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Sub1" sheetId="1" state="visible" r:id="rId2"/>
    <sheet name="Sub2" sheetId="2" state="visible" r:id="rId3"/>
    <sheet name="Lista de mat." sheetId="3" state="visible" r:id="rId4"/>
    <sheet name="Composição" sheetId="4" state="visible" r:id="rId5"/>
    <sheet name="Comp.Tanque" sheetId="5" state="visible" r:id="rId6"/>
    <sheet name="Plan1" sheetId="6" state="visible" r:id="rId7"/>
    <sheet name="Plan2" sheetId="7" state="visible" r:id="rId8"/>
  </sheets>
  <definedNames>
    <definedName function="false" hidden="false" localSheetId="4" name="_xlnm.Print_Area" vbProcedure="false">'Comp.Tanque'!$A$1:$I$123</definedName>
    <definedName function="false" hidden="false" localSheetId="4" name="_xlnm.Print_Titles" vbProcedure="false">'Comp.Tanque'!$1:$13</definedName>
    <definedName function="false" hidden="true" localSheetId="4" name="_xlnm._FilterDatabase" vbProcedure="false">'Comp.Tanque'!$I$1:$I$9476</definedName>
    <definedName function="false" hidden="false" localSheetId="3" name="_xlnm.Print_Area" vbProcedure="false">Composição!$A$1:$I$187</definedName>
    <definedName function="false" hidden="false" localSheetId="3" name="_xlnm.Print_Titles" vbProcedure="false">Composição!$1:$13</definedName>
    <definedName function="false" hidden="true" localSheetId="3" name="_xlnm._FilterDatabase" vbProcedure="false">Composição!$I$1:$I$9483</definedName>
    <definedName function="false" hidden="false" localSheetId="2" name="_xlnm.Print_Area" vbProcedure="false">'Lista de mat.'!$A$1:$D$250</definedName>
    <definedName function="false" hidden="false" localSheetId="0" name="_xlnm.Print_Area" vbProcedure="false">Sub1!$A$1:$H$530</definedName>
    <definedName function="false" hidden="false" localSheetId="0" name="_xlnm.Print_Titles" vbProcedure="false">Sub1!$1:$13</definedName>
    <definedName function="false" hidden="true" localSheetId="0" name="_xlnm._FilterDatabase" vbProcedure="false">Sub1!$H$1:$H$9147</definedName>
    <definedName function="false" hidden="false" localSheetId="1" name="_xlnm.Print_Area" vbProcedure="false">Sub2!$A$1:$H$669</definedName>
    <definedName function="false" hidden="false" localSheetId="1" name="_xlnm.Print_Titles" vbProcedure="false">Sub2!$1:$13</definedName>
    <definedName function="false" hidden="true" localSheetId="1" name="_xlnm._FilterDatabase" vbProcedure="false">Sub2!$H$1:$H$10117</definedName>
    <definedName function="false" hidden="false" name="Excel_BuiltIn_Database" vbProcedure="false">#REF!</definedName>
    <definedName function="false" hidden="false" localSheetId="0" name="Excel_BuiltIn_Database" vbProcedure="false">Sub1!$A$14:$I$111</definedName>
    <definedName function="false" hidden="false" localSheetId="1" name="Excel_BuiltIn_Database" vbProcedure="false">Sub2!$A$14:$I$110</definedName>
    <definedName function="false" hidden="false" localSheetId="2" name="Excel_BuiltIn_Database" vbProcedure="false">#REF!</definedName>
    <definedName function="false" hidden="false" localSheetId="2" name="Excel_BuiltIn_Print_Titles" vbProcedure="false">#REF!</definedName>
    <definedName function="false" hidden="false" localSheetId="3" name="Excel_BuiltIn_Database" vbProcedure="false">Composição!$A$14:$J$187</definedName>
    <definedName function="false" hidden="false" localSheetId="4" name="Excel_BuiltIn_Database" vbProcedure="false">'Comp.Tanque'!$A$1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872">
  <si>
    <t xml:space="preserve">ORÇAMENTO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:</t>
    </r>
  </si>
  <si>
    <t xml:space="preserve">REAL</t>
  </si>
  <si>
    <t xml:space="preserve">SISTEMA DE ABASTECIMENTO DE ÁGUA - Sub Sistema 1  (3 localidades)</t>
  </si>
  <si>
    <t xml:space="preserve">LEIS SOCIAIS .....................:</t>
  </si>
  <si>
    <t xml:space="preserve">CLIENTE: </t>
  </si>
  <si>
    <t xml:space="preserve">CODEVASF</t>
  </si>
  <si>
    <t xml:space="preserve">BDI ........................................:</t>
  </si>
  <si>
    <t xml:space="preserve">ESTADO</t>
  </si>
  <si>
    <t xml:space="preserve">ALAGOAS</t>
  </si>
  <si>
    <t xml:space="preserve">TAXA DE COMPRA .......</t>
  </si>
  <si>
    <t xml:space="preserve">MUNICIPIO:</t>
  </si>
  <si>
    <t xml:space="preserve">5 - Município de Piranhas (07 localidades)</t>
  </si>
  <si>
    <t xml:space="preserve">LOCALIDADES:</t>
  </si>
  <si>
    <t xml:space="preserve">CASCAVEL -   SUBSISTEMA 1</t>
  </si>
  <si>
    <t xml:space="preserve">Ref: Material</t>
  </si>
  <si>
    <t xml:space="preserve">Ref: Serviço</t>
  </si>
  <si>
    <t xml:space="preserve">Ref: Mercado</t>
  </si>
  <si>
    <t xml:space="preserve">linha1634</t>
  </si>
  <si>
    <t xml:space="preserve">ITEM</t>
  </si>
  <si>
    <t xml:space="preserve">CODIGO</t>
  </si>
  <si>
    <t xml:space="preserve">DESCRIÇÃO</t>
  </si>
  <si>
    <t xml:space="preserve">UNID.</t>
  </si>
  <si>
    <t xml:space="preserve">QUANT.</t>
  </si>
  <si>
    <t xml:space="preserve">CUSTO</t>
  </si>
  <si>
    <t xml:space="preserve">SINAP</t>
  </si>
  <si>
    <t xml:space="preserve">UNITÁRIO</t>
  </si>
  <si>
    <t xml:space="preserve">PARCIAL</t>
  </si>
  <si>
    <t xml:space="preserve">TOTAL</t>
  </si>
  <si>
    <t xml:space="preserve">NÃO ESQUECER DE  ATUALIZAR </t>
  </si>
  <si>
    <t xml:space="preserve">GERAL </t>
  </si>
  <si>
    <t xml:space="preserve">SISTEMA DE ABASTECIMENTO DE AGUA </t>
  </si>
  <si>
    <t xml:space="preserve">MEIO AMBIEMTE</t>
  </si>
  <si>
    <t xml:space="preserve">A</t>
  </si>
  <si>
    <t xml:space="preserve">PARTE CIVIL</t>
  </si>
  <si>
    <t xml:space="preserve">I A</t>
  </si>
  <si>
    <t xml:space="preserve"> GERAL</t>
  </si>
  <si>
    <t xml:space="preserve"> DESMOBILIZAÇÃO .DE PESSOAL E  EQUIPAMENTOS</t>
  </si>
  <si>
    <t xml:space="preserve">UN</t>
  </si>
  <si>
    <t xml:space="preserve">ADMINISTRAÇAO LOCAL</t>
  </si>
  <si>
    <t xml:space="preserve">MÊS</t>
  </si>
  <si>
    <t xml:space="preserve">ALAMBRADO</t>
  </si>
  <si>
    <t xml:space="preserve">ML</t>
  </si>
  <si>
    <t xml:space="preserve">23718/001</t>
  </si>
  <si>
    <t xml:space="preserve">ALVENARIA DE BLOCO DE CONCRETO</t>
  </si>
  <si>
    <t xml:space="preserve">M2</t>
  </si>
  <si>
    <t xml:space="preserve">APILOAMENTO DE VALAS OU CAVAS</t>
  </si>
  <si>
    <t xml:space="preserve">REVESTIMENTO CIMENTADO 1:4(LISO OU ÁSPERO)-ESP=2,5CM</t>
  </si>
  <si>
    <t xml:space="preserve">68625/001</t>
  </si>
  <si>
    <t xml:space="preserve">ARMADURA DE AÇO EM BARRAS</t>
  </si>
  <si>
    <t xml:space="preserve">KG</t>
  </si>
  <si>
    <t xml:space="preserve">11506/001</t>
  </si>
  <si>
    <t xml:space="preserve">BARRACAO DE OBRA DE MADEIRA INCLUINDO INSTALAÇOES HIDRO-SANITARIAS E ELETRICAS .</t>
  </si>
  <si>
    <t xml:space="preserve">CADASTRO DE REDES E ADUTORAS </t>
  </si>
  <si>
    <t xml:space="preserve">M</t>
  </si>
  <si>
    <t xml:space="preserve">CAIXA ALV. TIJ. MACIÇO 1/2 VEZ (0,90 X 0,90 - H = 1,15 M)</t>
  </si>
  <si>
    <t xml:space="preserve">CAIXA CIRCULAR SUBTERRÂNEA DE PASSAGEM TIPO 1  PARA REDE DE ESGOTO CONFORME DETALHE TIPICO</t>
  </si>
  <si>
    <t xml:space="preserve">CAIXA CIRCULAR SUBTERRÂNEA PARA PROTEÇÃO REGISTRO/VÁLVULA P/ TUBULAÇÃO DN 50 A 75 (H=1,35, DN = 1,00 M)</t>
  </si>
  <si>
    <t xml:space="preserve">CALÇADA,CONS. CIMENTO= 200 KG/M3 ESP=8 CM</t>
  </si>
  <si>
    <t xml:space="preserve">CANALETA  PARA LINHAS DE PRODUTO  QUIMICO (0,3X0,150)</t>
  </si>
  <si>
    <t xml:space="preserve">CANALETA  PARA LINHAS DE PRODUTO  QUIMICO (0,3X0,30)</t>
  </si>
  <si>
    <t xml:space="preserve">CARGA TRANSPORTE E DESCARGA DE MANGOTE</t>
  </si>
  <si>
    <t xml:space="preserve">CAVALETE COM PLACA DE ADVERTÊNCIA 1,0X0,40 M (TIPOS:I...V)</t>
  </si>
  <si>
    <t xml:space="preserve">25679/002</t>
  </si>
  <si>
    <t xml:space="preserve">CERCA ARAME LISO H=1,7M - 12 FIOS/POSTE RETO CONCRETO 15X15CM H=2,3M A</t>
  </si>
  <si>
    <t xml:space="preserve">68597/005</t>
  </si>
  <si>
    <t xml:space="preserve">CHAPISCO AREIA E CIMENTO 1 : 3</t>
  </si>
  <si>
    <t xml:space="preserve">23771/001</t>
  </si>
  <si>
    <t xml:space="preserve">COBERTURA C/ TELHAS DE PERFIL TRAPEZOIDAL K-49, KALHETA OU SIMILAR</t>
  </si>
  <si>
    <t xml:space="preserve">Composição  04</t>
  </si>
  <si>
    <t xml:space="preserve">Composição 02</t>
  </si>
  <si>
    <t xml:space="preserve">Composição 03</t>
  </si>
  <si>
    <t xml:space="preserve">Composição 07</t>
  </si>
  <si>
    <t xml:space="preserve">Composição 09</t>
  </si>
  <si>
    <t xml:space="preserve">Composição 1</t>
  </si>
  <si>
    <t xml:space="preserve">Composição 10</t>
  </si>
  <si>
    <t xml:space="preserve">23437/004</t>
  </si>
  <si>
    <t xml:space="preserve">CONCRETO ESTRUTURAL FCK = 15,0 MPA (INCL. LANC. ESTRUTURA)</t>
  </si>
  <si>
    <t xml:space="preserve">M3</t>
  </si>
  <si>
    <t xml:space="preserve">CONCRETO ESTRUTURAL FCK = 20,0 MPA (INCL. LANC. ESTRUTURA)</t>
  </si>
  <si>
    <t xml:space="preserve">26311/008</t>
  </si>
  <si>
    <t xml:space="preserve">CONCRETO ESTRUTURAL FCK = 25,0 MPA (INCL. LANC. ESTRUTURA)</t>
  </si>
  <si>
    <t xml:space="preserve">CONE DE SINALIZAÇÃO C/PINTURA REFLETIVA H=0.50 M</t>
  </si>
  <si>
    <t xml:space="preserve">CTD ATE 10KM P/DISTRIB. AO LONGO DA VALA  DN32 ,DN40</t>
  </si>
  <si>
    <t xml:space="preserve">CTD ATE 10KM P/DISTRIB. AO LONGO DA VALA  DN50  , DN75</t>
  </si>
  <si>
    <t xml:space="preserve">CX. ALV. TIJ. MAC. 1/2 VEZ - (0,90 X 1,10 - H = 0,65 M)</t>
  </si>
  <si>
    <t xml:space="preserve">CX. CIRCULAR ALV.1/2 V.P/PROT.VENTOSA (H=1,90, DN 1,20M)</t>
  </si>
  <si>
    <t xml:space="preserve">DRENO PVC TE DN 100 MM (EXCLUSIVE FORNECIEMNTO DO TUBO)</t>
  </si>
  <si>
    <t xml:space="preserve">DRENO PVC TE DN 150 MM (EXCLUSIVE FORNECIMENTO DE TUBO)</t>
  </si>
  <si>
    <t xml:space="preserve">ESCADA METALICA DE 4 DEGRAUS PARA CAIXA DE PASSAGEM</t>
  </si>
  <si>
    <t xml:space="preserve">ESCAVAÇÃO MECANIZADA DE VALAS,SOLO QUALQUER CATEGORIA ,EXCETO ROCHA  ATE 2,0 M DE PROFUNDIDADE</t>
  </si>
  <si>
    <t xml:space="preserve">COPASA</t>
  </si>
  <si>
    <t xml:space="preserve">ESCAV E CARGA MECANIZADA DE VALAS, MAT 3ª CAT,  ATE 2,0 M DE PROFUNDIDADE</t>
  </si>
  <si>
    <t xml:space="preserve">ESCAV MANUAL DE VALAS,SOLO QUALQUER CATEGORIA ,EXCETO ROCHA  ATE 2,0 M DE PROFUNDIDADE</t>
  </si>
  <si>
    <t xml:space="preserve">ESCAV MANUAL VALAS MAT 3ª CAT, PERF. MECAN, ATÉ 2.00 m</t>
  </si>
  <si>
    <t xml:space="preserve">(B)TRANSPORTE LOCAL, EM PERIMETRO URBANO (MATERIAL EM GERAL), A GRANEL</t>
  </si>
  <si>
    <t xml:space="preserve">M3K</t>
  </si>
  <si>
    <t xml:space="preserve">23752/001</t>
  </si>
  <si>
    <t xml:space="preserve">ESTACAS CONC.A TRADO FCK=135KG/CM2 C/20KG FER/M3 DN 40CM</t>
  </si>
  <si>
    <t xml:space="preserve">68576/001</t>
  </si>
  <si>
    <t xml:space="preserve">FORMAS COMPENSADA,MADEIRIT,ESP=12MM,C/SAR.PINHOS DE 3A RE=2X</t>
  </si>
  <si>
    <t xml:space="preserve">INSTALAÇAO DE CANTEIRO DE OBRAS, E MOBILIZAÇÃO DE EQUIPAMENTOS</t>
  </si>
  <si>
    <t xml:space="preserve">LASTRO DE BRITA 2</t>
  </si>
  <si>
    <t xml:space="preserve">68680/003</t>
  </si>
  <si>
    <t xml:space="preserve">LASTRO DE CONCRETO MAGRO E = 5 CM</t>
  </si>
  <si>
    <t xml:space="preserve">23442/001</t>
  </si>
  <si>
    <t xml:space="preserve">LIGAÇÃO DOMICILIAR COM HIDRÔMETRO PARA REDE DN 50 A 100 EXLUINDO  MATERIAL (SÓ MAÕ-DE-OBRA)</t>
  </si>
  <si>
    <t xml:space="preserve">UM</t>
  </si>
  <si>
    <t xml:space="preserve">LIMPEZA FINAL DA OBRA</t>
  </si>
  <si>
    <t xml:space="preserve">237351/001</t>
  </si>
  <si>
    <t xml:space="preserve">LIMPEZA MANUAL TERR.C/RETIRADA VEGETAÇÃO EXIST.QUEIMA MESMA</t>
  </si>
  <si>
    <t xml:space="preserve">LOCACAO DE REDE/ADUTORA C/UTIL. DE BALIZA,TRENA, CAL E LINHA</t>
  </si>
  <si>
    <t xml:space="preserve">LOCAÇÃO E DEMARCAÇÃO DA OBRA  ATE  50M2</t>
  </si>
  <si>
    <t xml:space="preserve">MANUTENÇAO DO CANTEIRO DE OBRAS</t>
  </si>
  <si>
    <t xml:space="preserve">MEIO FIO</t>
  </si>
  <si>
    <t xml:space="preserve">MONTAGEM DO EQUIPAMENTO -CAPTAÇÃO  -  FLUTUANTE</t>
  </si>
  <si>
    <t xml:space="preserve">MONTAGEM DO EQUIPAMENTO -ESTAÇÃO  DE TRATAMENTO COMPACTA (2X30,0 M³) </t>
  </si>
  <si>
    <t xml:space="preserve">MONTAGEM DO EQUIPAMENTO -RESERVATÓRIO DA ETA APOIADO CAP. 10M3 </t>
  </si>
  <si>
    <t xml:space="preserve">MONTAGEM DO EQUIPAMENTO -RESERVATORIO DE  ELEVADO DE REL=15  M3     </t>
  </si>
  <si>
    <t xml:space="preserve">MONTAGEM DO MANGOTE</t>
  </si>
  <si>
    <t xml:space="preserve">MONTAGEM DO MATERIAL ELÉTRICO-CAPTAÇÃO  -  FLUTUANTE</t>
  </si>
  <si>
    <t xml:space="preserve">MONTAGEM DO MATERIAL ELÉTRICO-ESTAÇÃO ELEVATÓRIA DE ÁGUA TRATADA  02</t>
  </si>
  <si>
    <t xml:space="preserve">MONTAGEM DO MATERIAL ELÉTRICO-ESTAÇÃO ELEVATÓRIA DE ÁGUA TRATADA  E  LAVAGEM </t>
  </si>
  <si>
    <t xml:space="preserve">MONTAGEM DO MATERIAL HIDRÁULICO</t>
  </si>
  <si>
    <t xml:space="preserve">MONTAGEM DO MATERIAL HIDRÁULICO-A LINHA DE  RECALQUE DE AGUA BRUTA</t>
  </si>
  <si>
    <t xml:space="preserve">MONTAGEM DO MATERIAL HIDRÁULICO-ADUTORA DE AGUA TRATADA  TRECHO 1 </t>
  </si>
  <si>
    <t xml:space="preserve">MONTAGEM DO MATERIAL HIDRÁULICO-CAIXA DE MANOBRA  DA  ADUTORA   2,2X2,9X1,4  (Composição 03)</t>
  </si>
  <si>
    <t xml:space="preserve">MONTAGEM DO MATERIAL HIDRÁULICO-CAPTAÇÃO  -  FLUTUANTE</t>
  </si>
  <si>
    <t xml:space="preserve">MONTAGEM DO MATERIAL HIDRÁULICO-ESTAÇÃO ELEVATÓRIA DE ÁGUA TRATADA  02</t>
  </si>
  <si>
    <t xml:space="preserve">MONTAGEM DO MATERIAL HIDRÁULICO-ESTAÇÃO ELEVATÓRIA DE ÁGUA TRATADA  E  LAVAGEM </t>
  </si>
  <si>
    <t xml:space="preserve">MONTAGEM DO MATERIAL HIDRÁULICO-MEDIDOR DE VAZAO   DA ETA  AGUA TRATADA 2 </t>
  </si>
  <si>
    <t xml:space="preserve">MONTAGEM DO MATERIAL HIDRÁULICO-MEDIDOR DE VAZAO   DE AGUA BRUTA</t>
  </si>
  <si>
    <t xml:space="preserve">MONTAGEM DO MATERIAL HIDRÁULICO-MEDIDOR DE VAZAO   DE AGUA TRATADA  1 </t>
  </si>
  <si>
    <t xml:space="preserve">MONTAGEM DO MATERIAL HIDRÁULICO-Rede  de Distribuição - CASCAVEL</t>
  </si>
  <si>
    <t xml:space="preserve">MONTAGEM DO MATERIAL HIDRÁULICO-Rede  de Distribuição - ZONA BAIXA</t>
  </si>
  <si>
    <t xml:space="preserve">MONTAGEM DO MATERIAL HIDRÁULICO-RESERVATÓRIO DA ETA APOIADO CAP. 10M3 </t>
  </si>
  <si>
    <t xml:space="preserve">MONTAGEM DO MATERIAL HIDRÁULICO-RESERVATORIO DE  ELEVADO DE      REL=15  M3     </t>
  </si>
  <si>
    <t xml:space="preserve">26289/001</t>
  </si>
  <si>
    <t xml:space="preserve">MONTAGEM TUBO/CONEX. PVC JE INCL.TESTE HIDROSTÁTICO DN 40</t>
  </si>
  <si>
    <t xml:space="preserve">26289/005</t>
  </si>
  <si>
    <t xml:space="preserve">MONTAGEM TUBO/CONEX. PVC JE INCL.TESTE HIDROSTÁTICO DN 50</t>
  </si>
  <si>
    <t xml:space="preserve">26289/002</t>
  </si>
  <si>
    <t xml:space="preserve">MONTAGEM TUBO/CONEX. PVC JE INCL.TESTE HIDROSTÁTICO DN 75</t>
  </si>
  <si>
    <t xml:space="preserve">PARALELEPIPEDO</t>
  </si>
  <si>
    <t xml:space="preserve">25255/001</t>
  </si>
  <si>
    <t xml:space="preserve">PINTURA A ÓLEO SOBRE TUBULAÇÃO</t>
  </si>
  <si>
    <t xml:space="preserve">PLACA DE OBRA</t>
  </si>
  <si>
    <t xml:space="preserve">PLACA PRÉ-MOLDADA DE CONCRETO 1,1 X 0,5 X 0,06 M</t>
  </si>
  <si>
    <t xml:space="preserve">PLACA PRÉ-MOLDADA DE CONCRETO 1,3 X 0,5 X 0,06 M</t>
  </si>
  <si>
    <t xml:space="preserve">PORTÃO DE MADEIRA PARA PEDESTRE E PARA VEICULOS VEICULO</t>
  </si>
  <si>
    <t xml:space="preserve">PORTÃO METÁLICO PADRÃO  P/CERCA TIPO A: 4,00 X 2,00 M</t>
  </si>
  <si>
    <t xml:space="preserve">23768/002</t>
  </si>
  <si>
    <t xml:space="preserve">PORTÃO METÁLICO PADRÃO  P/CERCA TIPO A:1,00 X 2,00 M</t>
  </si>
  <si>
    <t xml:space="preserve">LASTRO DE AREIA APILOADO MANUALMENTE</t>
  </si>
  <si>
    <t xml:space="preserve">REATERRO COMPACTADO DE CAVAS MANUAL</t>
  </si>
  <si>
    <t xml:space="preserve">ATERRO COMP.MANUALMENTE C/FORNEC. DE MATERIAL</t>
  </si>
  <si>
    <t xml:space="preserve">TAMPA DE CONCRETO (1,3x0,35X0,07)</t>
  </si>
  <si>
    <t xml:space="preserve">TAMPA DE CONCRETO (1,4x0,35X0,07)</t>
  </si>
  <si>
    <t xml:space="preserve">TANQUE DE RETENÇÃO DA ETA   5,0 M3     - composição</t>
  </si>
  <si>
    <t xml:space="preserve">11532/001</t>
  </si>
  <si>
    <t xml:space="preserve">VIGIA</t>
  </si>
  <si>
    <t xml:space="preserve">I B</t>
  </si>
  <si>
    <t xml:space="preserve">LISTA DE MATERIAL </t>
  </si>
  <si>
    <t xml:space="preserve">CURVA 45º COM FLANGES, PN - 10, DN 80</t>
  </si>
  <si>
    <t xml:space="preserve">pç</t>
  </si>
  <si>
    <t xml:space="preserve">CURVA 45º COM FLANGES, PN - 10, DN 50</t>
  </si>
  <si>
    <t xml:space="preserve">CURVA 90º COM FLANGES, E PÉ PN - 10, DN 80</t>
  </si>
  <si>
    <t xml:space="preserve">CURVA 90º COM FLANGES E PÉ PN - 10, DN 50</t>
  </si>
  <si>
    <t xml:space="preserve">CURVA 90º COM FLANGES, PN - 10, DN 100</t>
  </si>
  <si>
    <t xml:space="preserve">CURVA 90º COM FLANGES, PN - 10, DN 80</t>
  </si>
  <si>
    <t xml:space="preserve">CURVA 90º COM FLANGES , PN - 10, DN 50</t>
  </si>
  <si>
    <t xml:space="preserve">TOCO COM FLANGES, PN - 10, DN 100, L = 0,25 m</t>
  </si>
  <si>
    <t xml:space="preserve">TÊ COM FLANGE, JGS, DN 100</t>
  </si>
  <si>
    <t xml:space="preserve">ADAPTADOR COM PONTA, PEAD x PVC/PBA, DN 40</t>
  </si>
  <si>
    <t xml:space="preserve">COLAR DE TOMADA, DN 40 x DN 3/4"</t>
  </si>
  <si>
    <t xml:space="preserve">COLAR DE TOMADA, DN 50 x DN 3/4"</t>
  </si>
  <si>
    <t xml:space="preserve">CURVA 45 º, DN 40</t>
  </si>
  <si>
    <t xml:space="preserve">CURVA 45 º, DN 32</t>
  </si>
  <si>
    <t xml:space="preserve">CURVA 90º, DN 40</t>
  </si>
  <si>
    <t xml:space="preserve">COLAR DE TOMADA, PN14, DN32 X DN3/4"</t>
  </si>
  <si>
    <t xml:space="preserve">ADAPTADOR PVC PONTA E ROSCA PBA, DN 50   </t>
  </si>
  <si>
    <t xml:space="preserve">CAP, DN 50</t>
  </si>
  <si>
    <t xml:space="preserve">COLAR DE TOMADA, DN 50 x DN 3/4 ”</t>
  </si>
  <si>
    <t xml:space="preserve">CURVA 22º30’ COM PONTA E BOLSA, DN 75</t>
  </si>
  <si>
    <t xml:space="preserve">CURVA 22º30’ COM PONTA E BOLSA, DN 50</t>
  </si>
  <si>
    <t xml:space="preserve">CURVA 45º COM PONTA E BOLSA, DN 50</t>
  </si>
  <si>
    <t xml:space="preserve">CURVA 90º COM PONTA E BOLSA, DN 50</t>
  </si>
  <si>
    <t xml:space="preserve">EXTREMIDADE BOLSA E FLANGE , DN 50</t>
  </si>
  <si>
    <t xml:space="preserve">CURVA 90° COM BOLSAS, DN 50</t>
  </si>
  <si>
    <t xml:space="preserve">TÊ COM BOLSAS, DN 50</t>
  </si>
  <si>
    <t xml:space="preserve">JUNTA DE DESMONTAGEM TRAVADA  AXIALMENTE,PN 10  DN 80</t>
  </si>
  <si>
    <t xml:space="preserve">ADAPTADOR PVC/PBA COM ROSCA, DN 2"</t>
  </si>
  <si>
    <t xml:space="preserve">BUCHA DE REDUÇÃO, DN50 X DN1"</t>
  </si>
  <si>
    <t xml:space="preserve">BUCHA DE REDUÇÃO, DN 50 x DN 40</t>
  </si>
  <si>
    <t xml:space="preserve">BUCHA DE REDUÇÃO, DN 2" x DN 1"</t>
  </si>
  <si>
    <t xml:space="preserve">CURVA 90º, DN 3/4"</t>
  </si>
  <si>
    <t xml:space="preserve">LUVA DE CORRER, DN 2"</t>
  </si>
  <si>
    <t xml:space="preserve">LUVA DE REDUÇÃO ROSCÁVEL, DN 1" x DN 3/4"</t>
  </si>
  <si>
    <t xml:space="preserve">LUVA DE REDUÇÃO, DN 1" x DN 3/4"</t>
  </si>
  <si>
    <t xml:space="preserve">LUVA DE REDUÇÃO SOLDÁVEL LONGA, DE60 X DE50 (DN50 X DN40)</t>
  </si>
  <si>
    <t xml:space="preserve">LUVA ROSCÁVEL, DN 2"</t>
  </si>
  <si>
    <t xml:space="preserve">LUVA ROSCÁVEL, DN 50</t>
  </si>
  <si>
    <t xml:space="preserve">TÊ, DN 2" </t>
  </si>
  <si>
    <t xml:space="preserve">TE DN 40</t>
  </si>
  <si>
    <t xml:space="preserve">NIPLE DUPLO DN 1"</t>
  </si>
  <si>
    <t xml:space="preserve">NIPLE ROSCÁVEL, DN 1"</t>
  </si>
  <si>
    <t xml:space="preserve">NIPLE  DUPLO, DN32</t>
  </si>
  <si>
    <t xml:space="preserve">NIPLE DE REDUÇÃO, DN RECALQUE X DN 32</t>
  </si>
  <si>
    <t xml:space="preserve">NIPLE DE REDUÇÃO, DN SUCÇÃO DA BOMBA X DN50</t>
  </si>
  <si>
    <t xml:space="preserve">UNIÃO, DN 3/4"</t>
  </si>
  <si>
    <t xml:space="preserve">UNIAO,DN 2 "</t>
  </si>
  <si>
    <t xml:space="preserve">UNIÃO ROSCÁVEL, DN 3/4"</t>
  </si>
  <si>
    <t xml:space="preserve">UNIÃO, DN 32</t>
  </si>
  <si>
    <t xml:space="preserve">UNIÃO, DN 40</t>
  </si>
  <si>
    <t xml:space="preserve">TUBO, DN 2" </t>
  </si>
  <si>
    <t xml:space="preserve">m</t>
  </si>
  <si>
    <t xml:space="preserve">TUBO, DN 40 </t>
  </si>
  <si>
    <t xml:space="preserve">TUBO, DN 3/4" </t>
  </si>
  <si>
    <t xml:space="preserve">NIPLE DUPLO, DN3/4"</t>
  </si>
  <si>
    <t xml:space="preserve">TUBO PONTA E BOLSA, JE, DN 50</t>
  </si>
  <si>
    <t xml:space="preserve">TUBO COM FLANGES, PN - 10, DN 50, L = 1,00 m</t>
  </si>
  <si>
    <t xml:space="preserve">TUBO COM FLANGES, PN - 10, DN 50, L = 1,35 m</t>
  </si>
  <si>
    <t xml:space="preserve">TUBO COM FLANGES, PN - 10, DN 50, L = 1,40 m</t>
  </si>
  <si>
    <t xml:space="preserve">TUBO COM FLANGES, PN - 10, DN 50, L = 1,60 m</t>
  </si>
  <si>
    <t xml:space="preserve">TUBO COM FLANGES, PN - 10, DN 50, L = 5,10 m</t>
  </si>
  <si>
    <t xml:space="preserve">TUBO COM PONTA E ROSCA COM ABA DE VEDAÇÃO, PN - 14, DN 40, L = 0,70 m</t>
  </si>
  <si>
    <t xml:space="preserve">TUBO COM FLANGES, PN - 10, DN 50, L = 1,05 m</t>
  </si>
  <si>
    <t xml:space="preserve">TUBO COM FLANGES, PN - 10, DN 50, L = 0,80 m</t>
  </si>
  <si>
    <t xml:space="preserve">TUBO COM FLANGE, PN - 10, DN 80, L = 0,71 m</t>
  </si>
  <si>
    <t xml:space="preserve">TUBO COM ROSCAS, DN 3/4"</t>
  </si>
  <si>
    <t xml:space="preserve">TUBO COM ROSCAS, DN 1"</t>
  </si>
  <si>
    <t xml:space="preserve">DN 32</t>
  </si>
  <si>
    <t xml:space="preserve">DN 40</t>
  </si>
  <si>
    <t xml:space="preserve">PN14, DN40</t>
  </si>
  <si>
    <t xml:space="preserve">DN80</t>
  </si>
  <si>
    <t xml:space="preserve">DN 50</t>
  </si>
  <si>
    <t xml:space="preserve">und</t>
  </si>
  <si>
    <t xml:space="preserve">DN 2"</t>
  </si>
  <si>
    <t xml:space="preserve">DN 3/4” </t>
  </si>
  <si>
    <t xml:space="preserve">PN14, DN50</t>
  </si>
  <si>
    <t xml:space="preserve">DN 100</t>
  </si>
  <si>
    <t xml:space="preserve">DN 80</t>
  </si>
  <si>
    <t xml:space="preserve">DN 50 (16 x 80)</t>
  </si>
  <si>
    <t xml:space="preserve">DN 80 (16 x 80)</t>
  </si>
  <si>
    <t xml:space="preserve">DN 100 (16 x 80)</t>
  </si>
  <si>
    <t xml:space="preserve">DN 3/4"</t>
  </si>
  <si>
    <t xml:space="preserve">MULTIJATO, DN 3/4"</t>
  </si>
  <si>
    <t xml:space="preserve">DN 1/2"</t>
  </si>
  <si>
    <t xml:space="preserve">NIPLE DUPLO, DN 1/2"</t>
  </si>
  <si>
    <t xml:space="preserve">NIPLE DUPLO , DN 3/4 '</t>
  </si>
  <si>
    <t xml:space="preserve">colar de tomada  DN 50 / 3/4"</t>
  </si>
  <si>
    <t xml:space="preserve">Joelho soldavel 25mm</t>
  </si>
  <si>
    <t xml:space="preserve">Adaptador PEAD de compresão  20x3/4" </t>
  </si>
  <si>
    <t xml:space="preserve">tubo PEAD  20 mm</t>
  </si>
  <si>
    <t xml:space="preserve">Registro Especial 3/4" (tipo  ref..M2-34 - MAZZONI )  ou  similar</t>
  </si>
  <si>
    <t xml:space="preserve">Joelho de  90  soldavel com rosca 25mmX3/4</t>
  </si>
  <si>
    <t xml:space="preserve">Luva SR 25mm X 3/4"</t>
  </si>
  <si>
    <t xml:space="preserve">Conexão do Hidrometro (capsulano)</t>
  </si>
  <si>
    <t xml:space="preserve">Hidrometro  3/4"x3m3</t>
  </si>
  <si>
    <t xml:space="preserve">TUBO DN 50, L = 0,80</t>
  </si>
  <si>
    <t xml:space="preserve">COTOVELO DN 50</t>
  </si>
  <si>
    <t xml:space="preserve">NIPE DUPLO DN, 50</t>
  </si>
  <si>
    <t xml:space="preserve">DISCO DE TELA  MILIMETRADO  DN 50</t>
  </si>
  <si>
    <t xml:space="preserve">COLAR DE TOMADA, DN80 X DN3/4"</t>
  </si>
  <si>
    <t xml:space="preserve">FLANGE CEGA, DN80</t>
  </si>
  <si>
    <t xml:space="preserve">REDUÇÃO COM FLANGES, PN10, DN RECALQUE X DN80, L = 0,30 m</t>
  </si>
  <si>
    <t xml:space="preserve">DN50</t>
  </si>
  <si>
    <t xml:space="preserve">PN16, DN3/4"</t>
  </si>
  <si>
    <t xml:space="preserve">DN1/2"</t>
  </si>
  <si>
    <t xml:space="preserve">PN16, DN 1"</t>
  </si>
  <si>
    <t xml:space="preserve">JUNÇÃO COM FLANGES, DN80</t>
  </si>
  <si>
    <t xml:space="preserve">FLANGE AVULSO, DN50</t>
  </si>
  <si>
    <t xml:space="preserve">COLAR DE TOMADA, PN-10, DN80 X DN1/2"</t>
  </si>
  <si>
    <t xml:space="preserve">REDUÇÃO EXCÊNTRICA COM FLANGES, PN 10, DN SUCÇÃO DA BOMBA X DN 100, L = 0,30 m</t>
  </si>
  <si>
    <t xml:space="preserve">TUBO COM FLANGES, DN100, L = 1,14 m</t>
  </si>
  <si>
    <t xml:space="preserve">TUBO COM FLANGES, DN80, L = 2,85 m</t>
  </si>
  <si>
    <t xml:space="preserve">TUBO COM FLANGES, DN 80, L = 1,20 m</t>
  </si>
  <si>
    <t xml:space="preserve">TUBO COM FLANGES, DN100, L = 0,74 m</t>
  </si>
  <si>
    <t xml:space="preserve">TUBO COM FLANGES, DN100, L = 2,34 m</t>
  </si>
  <si>
    <t xml:space="preserve">DN 1"</t>
  </si>
  <si>
    <t xml:space="preserve">TÊ ROSCÁVEL, DN40</t>
  </si>
  <si>
    <t xml:space="preserve">ADAPTADOR SOLDÁVEL CURTO COM BOLSA E ROSCA, DE60 X 1"</t>
  </si>
  <si>
    <t xml:space="preserve">COTOVELO DN 1"</t>
  </si>
  <si>
    <t xml:space="preserve">TUBO, DN 32</t>
  </si>
  <si>
    <t xml:space="preserve">TUBO ROSCÁVEL, DN40</t>
  </si>
  <si>
    <t xml:space="preserve">TÊ, DN 32 X DN 1"</t>
  </si>
  <si>
    <t xml:space="preserve">TÊ, DN 32</t>
  </si>
  <si>
    <t xml:space="preserve">UNIÃO DN 1"</t>
  </si>
  <si>
    <t xml:space="preserve">UNIÃO ROSCÁVEL, DN40</t>
  </si>
  <si>
    <t xml:space="preserve">LUVA ROSCÁVEL, DN40</t>
  </si>
  <si>
    <t xml:space="preserve">NIPLE ROSCÁVEL, DN40</t>
  </si>
  <si>
    <t xml:space="preserve">NIPLE DUPLO, DN 1"</t>
  </si>
  <si>
    <t xml:space="preserve">NIPLE DE REDUÇÃO ROSCÁVEL, PN14, DN40 X DN RECALQUE</t>
  </si>
  <si>
    <t xml:space="preserve">NIPLE DE REDUÇÃO ROSCÁVEL, DN40 X DN SUCÇÃO</t>
  </si>
  <si>
    <t xml:space="preserve">TUBO ROSCÁVEL, DN50</t>
  </si>
  <si>
    <t xml:space="preserve">CURVA 90°, DN 32</t>
  </si>
  <si>
    <t xml:space="preserve">CURVA 90° ROSCÁVEL, DN40</t>
  </si>
  <si>
    <t xml:space="preserve">JUNTA DE TRANSIÇÃO PEAD X AÇO, DN40</t>
  </si>
  <si>
    <t xml:space="preserve">ADAPTADOR PEAD À BOLSA DE PVC, DN 40</t>
  </si>
  <si>
    <t xml:space="preserve">CURVA 90°, PN10, DN32</t>
  </si>
  <si>
    <t xml:space="preserve">TUBO COM FLANGES, PN - 10, DN 100, L = 3,03 m</t>
  </si>
  <si>
    <t xml:space="preserve">PN16, DN32</t>
  </si>
  <si>
    <t xml:space="preserve">TÊ, DN 40</t>
  </si>
  <si>
    <t xml:space="preserve">COLAR DE TOMADA, PN16, DN32 X DN3/4</t>
  </si>
  <si>
    <t xml:space="preserve">C</t>
  </si>
  <si>
    <t xml:space="preserve">EQUIPAMENTOS</t>
  </si>
  <si>
    <t xml:space="preserve">I C</t>
  </si>
  <si>
    <t xml:space="preserve">CAPTAÇÃO - SUPERFICIAL  RIO SÃO FRANCISCO </t>
  </si>
  <si>
    <t xml:space="preserve">EQUIPAMENTOS - BOMBAS  -  FLUTUANTE-  AGUA BRUTA</t>
  </si>
  <si>
    <t xml:space="preserve">FLUTUANTE PARA CAPTAÇÃO DE ÁGUA,PARA 02(DOIS),CONJUNTOS DE MOTO-BOMBA EIXO HORIZONTAL;CAPACIDADE DE CARGA 800KG;COMPOSTO DE 2(DOIS) FLUTUADORES EM FIBRA DE VIDRO,PREENCHIDO COM POLIURETANO INJETADO,ACABAMENTO EM GEL-COAT  ISOFILATICO COM NGP ESPECIFICO PARA IMERSÃO NA  ÁGUA; PLATAFORMA MEDINDO 3000MMX4500MM EM ASSOALHO IPÊ PROTEGIDO COM VERNIZ MARÍTIMO,COM LASTRO ESTRUTURAL DE APOIO EM BARROTES DE 60 MMX100MM, TODO EM MADEIRA NOBRE, FIXADOS COM PARAFUSOS INOXIDÁVEIS;GUARDA CORPO (CORRIMÃO) EM TUBOS DE AÇO 1 1/4"X 2MM, APARELHADO E PINTADO ,FIXADO Á PLATAFORMA COM PARAFUSOS GALVANIZADOS; CAPA PROTEGIDA INDIVIDUAL TAMBÉM EM FIBRA  DE VIDRO ,PARA OS 2(DOIS) CONJUNTOS MOTO BOMBA HORIZONTAIS.(PREÇO SEM AS BOMBAS)</t>
  </si>
  <si>
    <t xml:space="preserve">FORNECIMENTO E INSTALAÇÃO DE PLATAFORMA FLUTUANTE FABRICADA EM RESINA POLIESTER REFORÇADA COM FIBRA DE VIDRO E VAZIOS PREENCHIDOS COM POLIURETANO PARA ACESSO A   EE FLUTUANTE , INCLUSIVE GUARDA-CORPO METÁLICO PEÇAS DE ACOPLAMENTO DOS MODULOS  DE (1,50X1,50XO,50)M E ABRAÇADEIRAS PARA FIXAÇÃO.</t>
  </si>
  <si>
    <t xml:space="preserve">MONTAGEM E FIXAÇÃO DO MANGOTE E FLUTUANTE</t>
  </si>
  <si>
    <t xml:space="preserve">CABO DE AÇO  PARA FIXAÇÃO  DO  FLUTUANTE</t>
  </si>
  <si>
    <t xml:space="preserve">BOMBAS  PARA ELEVATÓRIA DE ÁGUA</t>
  </si>
  <si>
    <t xml:space="preserve">CONJUNTO MOTOR BOMBA CENTRÍFUGA EIXO HORIZONTAL , 4,00 CV</t>
  </si>
  <si>
    <t xml:space="preserve">II C</t>
  </si>
  <si>
    <t xml:space="preserve">SISTEMA DE CLORAÇÃO  E  FLUORETAÇÃO</t>
  </si>
  <si>
    <t xml:space="preserve">Equipamento para o Tratamento Químico</t>
  </si>
  <si>
    <t xml:space="preserve">Cloração  (detalhe  em projeto tipo)</t>
  </si>
  <si>
    <t xml:space="preserve">cj</t>
  </si>
  <si>
    <t xml:space="preserve">Fluoração</t>
  </si>
  <si>
    <t xml:space="preserve">III  C</t>
  </si>
  <si>
    <t xml:space="preserve">ESTAÇÃO DE TRATAMENTO  DE ÁGUA </t>
  </si>
  <si>
    <t xml:space="preserve">ESTAÇAO DE TRATAMENTO COMPACTA </t>
  </si>
  <si>
    <t xml:space="preserve">Estação de tratamento de água de Dupla Filtração composta por 1 filtro floco-decantador ascendente modelo FD24, 2 filtros de areia modelo FA18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2,5m3/h</t>
  </si>
  <si>
    <t xml:space="preserve">m3/h</t>
  </si>
  <si>
    <t xml:space="preserve">IV C</t>
  </si>
  <si>
    <t xml:space="preserve">RESERVATÓRIO DA ETA APOIADO CAP. 10M3 (TANQUE DE CONTATO,TANGUE DE LAVAGEM)     </t>
  </si>
  <si>
    <t xml:space="preserve">CAIXA  (POLIPROPILENO)</t>
  </si>
  <si>
    <t xml:space="preserve">RESERVATÓRIO    10 M3</t>
  </si>
  <si>
    <t xml:space="preserve">ESCADAS</t>
  </si>
  <si>
    <t xml:space="preserve">ESCADA METALICA DE EXTERNA  VARIANDO O COMPRIMENTO ,  E DEGRAUS  A CADA 30 CM, PARA RESERVATORIO </t>
  </si>
  <si>
    <t xml:space="preserve">ESCADA DE INTERNA  VARIANDO O COMPRIMENTO ,  E DEGRAUS  A CADA 30 CM, PARA RESERVATORIO </t>
  </si>
  <si>
    <t xml:space="preserve">GUARDA CORPO DOS  RESERVATORIOS</t>
  </si>
  <si>
    <t xml:space="preserve">V  C</t>
  </si>
  <si>
    <t xml:space="preserve">RESERVATORIO ELEVADO CR  DE  CASCAVEL   15 M3 </t>
  </si>
  <si>
    <t xml:space="preserve">RESERVATÓRIO  15 M3</t>
  </si>
  <si>
    <t xml:space="preserve">COLUNA   ( CONCRETO  P/  RESERVATORIO DE POLIPROPILENO)</t>
  </si>
  <si>
    <t xml:space="preserve">RESERVATÓRIO  ELEVADO  15 M3</t>
  </si>
  <si>
    <t xml:space="preserve">2462/003</t>
  </si>
  <si>
    <t xml:space="preserve">ESCADA PARA  CAIXA  D' ÁGUA EXTERNA </t>
  </si>
  <si>
    <t xml:space="preserve">VI C </t>
  </si>
  <si>
    <t xml:space="preserve">ELEVATORIAS  DE AGUA TRATADA </t>
  </si>
  <si>
    <t xml:space="preserve">CONJUNTO MOTOR BOMBA CENTRÍFUGA EIXO HORIZONTAL , 3,00 CV</t>
  </si>
  <si>
    <t xml:space="preserve">VII C </t>
  </si>
  <si>
    <t xml:space="preserve">ELEVATORIAS  DE AGUA TRATADA     DE LAVAGEM</t>
  </si>
  <si>
    <t xml:space="preserve">D</t>
  </si>
  <si>
    <t xml:space="preserve">ENERGIZAÇÃO / MATERIAS ELÉTRICOS</t>
  </si>
  <si>
    <t xml:space="preserve">I  D</t>
  </si>
  <si>
    <t xml:space="preserve">LISTA DE MATERIAIS    </t>
  </si>
  <si>
    <t xml:space="preserve">INSTALAÇÕES ELÉTRICAS EXTERNAS  </t>
  </si>
  <si>
    <t xml:space="preserve">MONTAGEM DO MATERIAL ELÉTRICO</t>
  </si>
  <si>
    <t xml:space="preserve">MATERIAIS</t>
  </si>
  <si>
    <t xml:space="preserve">ELETRODUTO FERRO GALVANIZADO, ENTRADAS ROSQUEADAS, EM BARRAS DE 3000 MM, COM LUVA EM UMA DAS EXTREMIDADES, BLINDA OU SIMILARES, NOS SEGUINTES DIÂMETROS:</t>
  </si>
  <si>
    <t xml:space="preserve">.   25 MM</t>
  </si>
  <si>
    <t xml:space="preserve">BR</t>
  </si>
  <si>
    <t xml:space="preserve">ELETRODUTO PVC RÍGIDO, ENTRADAS ROSQUEADAS, EM BARRAS DE 3000 MM, COM LUVA EM UMA DAS EXTREMIDADES, NOS SEGUINTES DIÂMETROS:</t>
  </si>
  <si>
    <t xml:space="preserve">.   32 MM</t>
  </si>
  <si>
    <t xml:space="preserve">.   40 MM</t>
  </si>
  <si>
    <t xml:space="preserve">CURVA 90° EM AÇO CARBONO GALVANIZADO, ENTRADAS ROSQUEADAS, NOS DIÂMETROS:</t>
  </si>
  <si>
    <t xml:space="preserve">. 25 mm</t>
  </si>
  <si>
    <t xml:space="preserve">. 32 mm</t>
  </si>
  <si>
    <t xml:space="preserve">. 40 mm</t>
  </si>
  <si>
    <t xml:space="preserve">CURVA 90º , ENTRADAS ROSQUEADAS, REF, TIGRE OU SIMILAR, NOS SEGUINTES DIÂMETROS :</t>
  </si>
  <si>
    <t xml:space="preserve">. 25 MM – PVC </t>
  </si>
  <si>
    <t xml:space="preserve">. 32 MM - PVC</t>
  </si>
  <si>
    <t xml:space="preserve">. 40 MM – PVC</t>
  </si>
  <si>
    <t xml:space="preserve">CABEÇOTE PARA ENTRADA DE LINHA DE ALIMENTAÇÃO COM BUCHA DE MATERIAL ISOLANTE E CORPO DE ALUMÍNIO FUNDIDO, NOS SEGUINTES DIÂMETROS:</t>
  </si>
  <si>
    <t xml:space="preserve">. 25 M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R, COM AS SEGUINTES SEÇÕES :</t>
  </si>
  <si>
    <t xml:space="preserve">63485/001</t>
  </si>
  <si>
    <t xml:space="preserve">. #   2,5 MM2 , CABO COM 1 CONDUTOR</t>
  </si>
  <si>
    <t xml:space="preserve">. #   6,0 MM2 , CABO COM 1 CONDUTOR</t>
  </si>
  <si>
    <t xml:space="preserve">24210/001</t>
  </si>
  <si>
    <t xml:space="preserve">. # 10,0 MM2 , CABO COM 1 CONDUTOR</t>
  </si>
  <si>
    <t xml:space="preserve">. #   1,5 MM2,  CABO COM 1 CONDUTOR</t>
  </si>
  <si>
    <t xml:space="preserve">. #   4,0 MM2,  CABO COM 1 CONDUTOR</t>
  </si>
  <si>
    <t xml:space="preserve">. #   1,5 MM2,  CABO COM 3 CONDUTORES</t>
  </si>
  <si>
    <t xml:space="preserve"> 072280 go  </t>
  </si>
  <si>
    <t xml:space="preserve">REFLETOR REDONDO HERMÉTICO EM ALUMÍNIO, REF. TECNOWATT OU SIMILAR, COM ARTICULAÇÃO HORIZONTAL E VERTICAL, TENSÃO 220 V, BASE E-27.</t>
  </si>
  <si>
    <t xml:space="preserve">RELÉ FOTOELÉTRICO MAGNÉTICO, PARA 220 V, REF. TECNOWATT OU SIMILAR, SENSIBILIDADE LIGA 5 A 12 LUX E DESLIGA 10 A 50 LUX, 1000 W.</t>
  </si>
  <si>
    <t xml:space="preserve">REATOR COM ALTO FATOR DE POTÊNCIA, USO EXTERNO, 220 V, PARA LÂMPADA VAPOR DE SÓDIO,  REF. PHILIPS OU SIMILAR, NAS SEGUINTES POTÊNCIAS:</t>
  </si>
  <si>
    <t xml:space="preserve">72235 go</t>
  </si>
  <si>
    <t xml:space="preserve">. 70 W</t>
  </si>
  <si>
    <t xml:space="preserve">LÂMPADA VAPOR DE SÓDIO PARA 220 V, REF. PHILIPS OU SIMILAR, 60 HZ NAS SEGUINTES POTÊNCIAS:</t>
  </si>
  <si>
    <t xml:space="preserve">ARAME EM AÇO GALVANIZADO DE 12 BWG</t>
  </si>
  <si>
    <t xml:space="preserve">POSTE DE CONCRETO, REF. CAWAM OU SIMILAR:</t>
  </si>
  <si>
    <t xml:space="preserve">. DT 7 / 100 M / KGF</t>
  </si>
  <si>
    <t xml:space="preserve">CHAVE DE NÍVEL, TIPO BÓIA, NÍVEL SUPERIOR, PARA 250V, CORRENTE NOMINAL 15 A, COM 5 METROS DE CABO, E 1 CONTATO NF, REF ABS OU SIMILAR.</t>
  </si>
  <si>
    <t xml:space="preserve">HASTE DE ATERRAMENTO, COM NÚCLEO DE AÇO DE ALTA RESISTÊNCIA MECÂNICA, REVESTIDA DE COBRE ELETROLÍTICO, TIPO COPPERWELD, COM CONECTOR, NOS SEGUINTES DIÂMETROS E COMPRIMENTOS :</t>
  </si>
  <si>
    <t xml:space="preserve">DN 25 X 3000 MM</t>
  </si>
  <si>
    <t xml:space="preserve">KIT SOLDA EXOTÉRMICA DOS SEGUINTES TIPOS OU MOLDES:</t>
  </si>
  <si>
    <t xml:space="preserve">. GT, HASTE DN 25,  # 25,0 MM2 </t>
  </si>
  <si>
    <t xml:space="preserve">. GY, HASTE DN 25,  # 25,0 MM2 </t>
  </si>
  <si>
    <t xml:space="preserve">CABO DE COBRE NU, COM AS SEGUINTES SEÇÕES:</t>
  </si>
  <si>
    <t xml:space="preserve">. # 25 MM2</t>
  </si>
  <si>
    <t xml:space="preserve">ELETRODUTO FLEXÍVEL A PROVA DE TEMPO, FABRICADO EM TUBO METÁLICO FLEXÍVEL, REVESTIDO DE POLIVINIL CLORÍDRICO, EXTREMIDADES EM LATÃO MONTADOS, ROSCA GAS, COM CONECTOR MACHO-FÊMEA, REF. BLINDA OU SIMILAR, NOS SEGUINTES DIÂMETROS:</t>
  </si>
  <si>
    <t xml:space="preserve">. 40 MM, COMPRIMENTO DE 1,5 M.</t>
  </si>
  <si>
    <t xml:space="preserve">CAIXA DE DERIVAÇÃO UNIVERSAL, DE ALUMÍNIO INJETADO, ISENTO DE COBRE, REF. BLINDA OU SIMILAR, NOS SEGUINTES DIÂMETROS E TIPOS:</t>
  </si>
  <si>
    <t xml:space="preserve">. 25 MM ,  TIPO LL</t>
  </si>
  <si>
    <t xml:space="preserve">. 25 MM ,  TIPO T</t>
  </si>
  <si>
    <t xml:space="preserve">. 25 MM ,  TIPO LB</t>
  </si>
  <si>
    <t xml:space="preserve">. 25 MM ,  TIPO E, COM INTERRUPTOR UMA SEÇÃO SIMPLES.</t>
  </si>
  <si>
    <t xml:space="preserve">. 40 MM ,  TIPO LB</t>
  </si>
  <si>
    <t xml:space="preserve">LUMINÁRIA ESPECIAL PARA LÂMPADA INCANDESCENTE A PROVA DE GASES , VAPORES, TEMPO, POEIRAS, CORPO E REDE DE PROTEÇÃO EM ALUMÍNIO FUNDIDO, SOQUETE E-27, REF. TIPO TARTARUGA DA TECNOWATT OU SIMILAR.</t>
  </si>
  <si>
    <t xml:space="preserve">ABRAÇADEIRA EM AÇO GALVANIZADO TIPO D, PARA FIXAÇÃO DE ELETRODUTO, REF. BLINDA OU SIMILAR, NOS SEGUINTES DIÂMETROS:</t>
  </si>
  <si>
    <t xml:space="preserve">. 25 MM</t>
  </si>
  <si>
    <t xml:space="preserve">. 32 MM</t>
  </si>
  <si>
    <t xml:space="preserve">(QG) Painel de distribuição com os seguintes requisitos mínimos: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 Barramento 380/220 V (3 barras de fase e uma de neutro) capacidade mínima de 120A. Disjuntores, termo-magnéticos do tipo caixa moldada com capacidade de interrupção simétrica mínimo de 10 kA sendo:</t>
  </si>
  <si>
    <t xml:space="preserve">CJ</t>
  </si>
  <si>
    <t xml:space="preserve">01 de 50A - 3 polos (proteção de entrada)</t>
  </si>
  <si>
    <t xml:space="preserve">01 de 10A - 1 polo</t>
  </si>
  <si>
    <t xml:space="preserve">02 de 25A - 3 polo</t>
  </si>
  <si>
    <t xml:space="preserve">03 de 25A - 3 polos</t>
  </si>
  <si>
    <t xml:space="preserve">01 de 20A - 3 polo</t>
  </si>
  <si>
    <t xml:space="preserve">01 de 30A - 3 polos</t>
  </si>
  <si>
    <t xml:space="preserve">II D</t>
  </si>
  <si>
    <t xml:space="preserve">INSTALAÇÕES DA LUZ PILOTO E PARA-RAIOS</t>
  </si>
  <si>
    <t xml:space="preserve">PÁRA-RAIOS TIPO FRANKLIN, FABRICADO EM BRONZE CROMADO, FORNECIDO COM NIPLE DE DN 25 MM, E CONECTOR DE UMA DESCIDA PARA CABO  # 25 MM2, REF. GAMATEC OU SIMILAR.</t>
  </si>
  <si>
    <t xml:space="preserve">0 71216 go</t>
  </si>
  <si>
    <t xml:space="preserve">.   6O MM</t>
  </si>
  <si>
    <t xml:space="preserve">. 20 mm</t>
  </si>
  <si>
    <t xml:space="preserve">.   50 MM</t>
  </si>
  <si>
    <t xml:space="preserve">. 25 MM  ,  TIPO  C</t>
  </si>
  <si>
    <t xml:space="preserve">. 40 MM ,  TIPO T</t>
  </si>
  <si>
    <t xml:space="preserve">. 25 MM  ,  TIPO TB</t>
  </si>
  <si>
    <t xml:space="preserve">ISOLADOR DE PORCELANA TIPO REFORÇADO COM CHUMBADOR, DEVERÁ SER SOLDADO DE ACORDO COM O PROJETO.</t>
  </si>
  <si>
    <t xml:space="preserve">ISOLADOR DE PORCELANA TIPO REFORÇADO COM ABRAÇADEIRA DE AÇO DE DN 60 mm</t>
  </si>
  <si>
    <t xml:space="preserve">. 50 MM</t>
  </si>
  <si>
    <t xml:space="preserve">. 60 MM</t>
  </si>
  <si>
    <t xml:space="preserve">APARELHO SINALIZADOR DE OBSTÁCULOS, CAMPÂNULA DE MACROM VERMELHO, COM LÂMPADA INCANDESCENTE DE 60 W.</t>
  </si>
  <si>
    <t xml:space="preserve">III D</t>
  </si>
  <si>
    <t xml:space="preserve">QCM CAPTAÇÃO</t>
  </si>
  <si>
    <t xml:space="preserve">CONTADOR TRIPOLAR ACIONAMENTO EM 220 vca, 60 Hz, REF. SIEMENS OU SIMILAR COM AS SEGUINTES CORRENTES MÁXIMAS DE SERVIÇO E CONTATOS AUXILIARES:</t>
  </si>
  <si>
    <t xml:space="preserve">.25 A, (2 NA + 2 NF), Tensão nominal 660 V.</t>
  </si>
  <si>
    <t xml:space="preserve">CONTATOR AUXILIAR,REF. SIEMENS OU SIMILAR, BOBINA PARA 220 VCA, CORRENTE NOMINAL </t>
  </si>
  <si>
    <t xml:space="preserve">10 A, 60 HZ, 2 NA + 2 NF.</t>
  </si>
  <si>
    <t xml:space="preserve">RELE TÉRMICO BIMETÁLICO COM COMPENSAÇÃO P/ VARIAÇÃO DE TEMPERATURA AMBIENTE, COM (1 NA + 1 NF), TENSÃO DE ISOLAMENTO 600 V, REF. SIEMENS OU SIMILAR, NA SEGUINTE FAIXA DE AJUSTE:</t>
  </si>
  <si>
    <t xml:space="preserve">. (16 - 25) A</t>
  </si>
  <si>
    <t xml:space="preserve">FUSÍVEL DIAZED, CONJUNTO COMPLETO (BASE + FUSÍVEL), TENSÃO NOMINAL 500 V, REF.SIEMENS OU SIMILAR, COM AS SEGUINTES CORRENTES NOMINAIS:</t>
  </si>
  <si>
    <t xml:space="preserve">.   2 A</t>
  </si>
  <si>
    <t xml:space="preserve">.   10 A</t>
  </si>
  <si>
    <t xml:space="preserve">???</t>
  </si>
  <si>
    <t xml:space="preserve">CHAVE SELETORA DE COMANDO, INSTALAÇÃO FRONTAL AO QUADRO, MONTAGEM PELO TOPO TENSÃO NOMINAL 440 V, 16 A, REF. ACE OU SIMILAR, COM  3 POSIÇÕES.</t>
  </si>
  <si>
    <t xml:space="preserve">BOTOEIRA DE COMANDO PULSADOR SERIE 20, DN 30 MM, GUARDA TOTAL BAIXA, COMPOSTO DE ARRUELA TRAVANTE, REF. SIEMENS OU SIMILAR, COM TECLA RAIADA NA COR INDICADA ABAIXO E OS SEGUINTES NÚMERO E TIPOS DE CONTATOS.</t>
  </si>
  <si>
    <t xml:space="preserve">??</t>
  </si>
  <si>
    <t xml:space="preserve">.COR VERDE, 1 NA</t>
  </si>
  <si>
    <t xml:space="preserve">.COR VERMELHA, 1 NF</t>
  </si>
  <si>
    <t xml:space="preserve">CONJUNTO SINALEIRO SERIE 20, DN 30.5 MM, COM LENTE OVAL NA COR INDICADA, COM LÂMPADA INCANDESCENTE 3 W, 220 V, REF. SIEMENS OU SIMILAR, SOQUETE TIPO E 14.</t>
  </si>
  <si>
    <t xml:space="preserve">.COR VERDE</t>
  </si>
  <si>
    <t xml:space="preserve">.COR VERMELHO </t>
  </si>
  <si>
    <t xml:space="preserve">RELÉ FALTA DE FASE, PARA 380 V, REF. ALTRONIC OU SIMILAR SEM NEUTRO</t>
  </si>
  <si>
    <t xml:space="preserve">CONECTOR UNIPOLAR SAK, COM OS RESPECTIVOS ACESSÓRIOS PARA IDENTIFICAÇÃO E FIXAÇÃO, REF. SIEMENS OU SIMILAR, NOS SEGUINTES TIPOS:</t>
  </si>
  <si>
    <t xml:space="preserve">.SAK 2.5 KRG</t>
  </si>
  <si>
    <t xml:space="preserve">.SAK  10 KRG</t>
  </si>
  <si>
    <t xml:space="preserve">PÁRA-RAIOS PARA BAIXA TENSÃO, 1500 V, ATUAÇÃO PÔR CENTELHADORES, REF. ALTRONIC OU SIMILAR</t>
  </si>
  <si>
    <t xml:space="preserve">VOLTÍMETRO DE 72 X 72 MM, FERRO MÓVEL, COM AMORTECIMENTO MAGNÉTICO, TENSÃO DE ISOLAMENTO 2 KV, PARA INSTALAÇÃO EM PORTA DE PAINEL, REF. ENGRO OU SIMILAR, NA ESCALA 0-500 V E PRECISÃO DE 1.5 %.</t>
  </si>
  <si>
    <t xml:space="preserve">ARMÁRIO CONFECCIONADO EM CHAPA DE AÇO, IP 54. ACABAMENTO A BASE DE EPOXI COM ACESSÓRIOS INTERNOS BICROMATIZADOS, CONSTRUÍDO E INSTALADO DE ACORDO COM O PROJETO E COM AS DIMENSÕES ABAIXO :</t>
  </si>
  <si>
    <t xml:space="preserve">.DIMENSÕES DE  (630 X 540 X 360 MM) (A X L X P)</t>
  </si>
  <si>
    <t xml:space="preserve">DISJUNTOR TERMOMAGNÉTICO, COM CAPACIDADE DE RUPTURA EM 220/380 v, PARA UNIPOLARES 3 Kva, E PARA OS TRIPOLARES 4.5 Kva. REF.SIEMENS OU SIMILAR, NOS TIPOS:</t>
  </si>
  <si>
    <t xml:space="preserve">.UNIPOLAR   220 V, 26 A</t>
  </si>
  <si>
    <t xml:space="preserve">.TRIPOLAR    380 V, 20 A</t>
  </si>
  <si>
    <t xml:space="preserve">REATOR COM AFP, REF. PHOLIPS OU SIMILAR,  PARA LÂMPADA FLUORESCENTE DE 15 W.</t>
  </si>
  <si>
    <t xml:space="preserve">LÂMPADA FLUORESCENTE, 220 V, 60 HZ, REF. PHILPS OU SIMILAR, 15 W.</t>
  </si>
  <si>
    <t xml:space="preserve">CHAVE COMUTADORA PARA VOLTÍMETRO, COM AS POSIÇÕES ( 0-RS-TS-RT ), FRONTAL QUADRADO PARA MONTAGEM PELO TOPO, REF. SIEMENS OU SIMILAR, CORRENTE NOMINAL 16 A, 440 VCA.</t>
  </si>
  <si>
    <t xml:space="preserve">PROTETOR CONTRA SURTO DE TENSÃO MONOFÁSICO, DOIS ESTÁGIOS, TENSÃO DE TRABALHO 220 VCA, CORRENTE MÁXIMA 5 KA, TEMPO DE REPOSTA &lt; 1 NS, REF. MAINS PLUGTRAB OU SIMILAR.</t>
  </si>
  <si>
    <t xml:space="preserve">CONVERSOR 220 VCA PARA 24 VCC,  1 A .</t>
  </si>
  <si>
    <t xml:space="preserve">IV D</t>
  </si>
  <si>
    <t xml:space="preserve">QCM EAL </t>
  </si>
  <si>
    <t xml:space="preserve">.16 A, (2 NA + 2 NF), Tensão nominal 660 V.</t>
  </si>
  <si>
    <t xml:space="preserve">.  20 A</t>
  </si>
  <si>
    <t xml:space="preserve">.TRIPOLAR    380 V, 40 A</t>
  </si>
  <si>
    <t xml:space="preserve">V D</t>
  </si>
  <si>
    <t xml:space="preserve">QCM EAT</t>
  </si>
  <si>
    <t xml:space="preserve">. 16 A</t>
  </si>
  <si>
    <t xml:space="preserve">.   4 A</t>
  </si>
  <si>
    <t xml:space="preserve">SUPERVISOR TRIFÁSICO DE TENSÃO, PARA 380 V. REF. ALTRONIC OU SIMILAR.</t>
  </si>
  <si>
    <t xml:space="preserve"> SAK 4.0 KRG</t>
  </si>
  <si>
    <t xml:space="preserve">PROTETOR DE SURTO, MONOFÁSICO, TENSÃO DE TRABALHO 220 VCA, CORRENTE MÁXIMA 25KA EM 8/20 mS, RESPOSTA &lt; 25 NS, REF.CLAMPER OU SIMILAR.</t>
  </si>
  <si>
    <t xml:space="preserve">.DIMENSÕES DE  (1100 X 600 X 400 MM ) ( A X L X P )</t>
  </si>
  <si>
    <t xml:space="preserve">.UNIPOLAR   220 V, 15 A</t>
  </si>
  <si>
    <t xml:space="preserve">.UNIPOLAR   220 V, 6 A</t>
  </si>
  <si>
    <t xml:space="preserve">.TRIPOLAR    380 V, 30 A</t>
  </si>
  <si>
    <t xml:space="preserve">HORIMETRO DE 72 X 72 MM, TOTALIZADOR DE HORAS E MINUTOS, ACIONADOS A MICRO-MOTOR SÍNCRONO DE 0 A 10000 HORAS, REF. COEL OU SIMILAR, 220 VCA, 60 HZ.</t>
  </si>
  <si>
    <t xml:space="preserve">CONJUNTO RESISTÊNCIA DE AQUECIMENTO COM TERMOSTATO P/ QCM, 220VOLTS.</t>
  </si>
  <si>
    <t xml:space="preserve">VI  D</t>
  </si>
  <si>
    <t xml:space="preserve">   SUB   ESTAÇÃO</t>
  </si>
  <si>
    <t xml:space="preserve">Sub Estação Completa  em poste de concreto 11/300kgf com Caixa de Medição Padrão Trifásico e Trafo 45 kVA 13.800/13.200/12.600 - 380/220</t>
  </si>
  <si>
    <t xml:space="preserve">E</t>
  </si>
  <si>
    <t xml:space="preserve">AUTOMAÇÃO</t>
  </si>
  <si>
    <t xml:space="preserve">F</t>
  </si>
  <si>
    <t xml:space="preserve">MEIO AMBIENTE  ( 2%  DO VALOR  DA OBRA)</t>
  </si>
  <si>
    <t xml:space="preserve">COMPENSSAÇAO AMBIEMTAL</t>
  </si>
  <si>
    <t xml:space="preserve">SISTEMA DE ABASTECIMENTO DE ÁGUA - Sub Sistema 2  (6 localidades)</t>
  </si>
  <si>
    <t xml:space="preserve">Poço Doce, Olho D' Água do  Meio, Boa Vista, Poço do Juazeiro, Boa Vista dos Sintônios , Barroca D'Água </t>
  </si>
  <si>
    <t xml:space="preserve">GERAL</t>
  </si>
  <si>
    <t xml:space="preserve">xxx</t>
  </si>
  <si>
    <t xml:space="preserve">GO</t>
  </si>
  <si>
    <t xml:space="preserve">CAIXA  02    (VEM DO TANQUE DA  ETA   E   VAI PARA CAIXA 01/ E OUTROS ) 3,0X3,0X2,5   (Composição 06)</t>
  </si>
  <si>
    <t xml:space="preserve">CAIXA CIRCULAR SUBTERRÂNEA PARA PROTEÇÃO REGISTRO/VÁLVULA P/ TUBULAÇÃO DN 75 A 150 (H=1,35, DN = 1,00 M)</t>
  </si>
  <si>
    <t xml:space="preserve">CAIXA DE MANOBRA  DA  ADUTORA / E OUTRAS    2,2X2,9X1,4  (Composição 03)</t>
  </si>
  <si>
    <t xml:space="preserve">BA</t>
  </si>
  <si>
    <t xml:space="preserve">CTD ATE 10KM P/DISTRIB. AO LONGO DA VALA - DN 100,DN150</t>
  </si>
  <si>
    <t xml:space="preserve">63377/001</t>
  </si>
  <si>
    <t xml:space="preserve">MONTAGEM DO EQUIPAMENTO - RESERVATORIO ELEVADO BOA VISTA</t>
  </si>
  <si>
    <t xml:space="preserve">MONTAGEM DO EQUIPAMENTO -ESTAÇAO DE TRATAMENTO COMPACTA</t>
  </si>
  <si>
    <t xml:space="preserve">MONTAGEM DO EQUIPAMENTO -RESERVATORIO  ELEVADO DE  BARROCA D'ÁGUA </t>
  </si>
  <si>
    <t xml:space="preserve">MONTAGEM DO EQUIPAMENTO -RESERVATORIO  ELEVADO DE  BOA VISTA DOS SINTONIOS  </t>
  </si>
  <si>
    <t xml:space="preserve">MONTAGEM DO EQUIPAMENTO -RESERVATORIO  ELEVADO DE  OLHO D'ÁGUA DO  MEIO </t>
  </si>
  <si>
    <t xml:space="preserve">MONTAGEM DO EQUIPAMENTO -RESERVATORIO  ELEVADO DE  POÇO  DOCE     REL=25  M³     </t>
  </si>
  <si>
    <t xml:space="preserve">MONTAGEM DO EQUIPAMENTO -RESERVATORIO  ELEVADO DE  POÇO JUAZEIRO</t>
  </si>
  <si>
    <t xml:space="preserve">MONTAGEM DO EQUIPAMENTO -RESERVATÓRIO APOIADO CAP. 30M3</t>
  </si>
  <si>
    <t xml:space="preserve">MONTAGEM DO MATERIAL ELÉTRICO-CAPTAÇÃO - SUPERFICIAL</t>
  </si>
  <si>
    <t xml:space="preserve">MONTAGEM DO MATERIAL ELÉTRICO-ESTAÇÃO ELEVATÓRIA DE ÁGUA  DE LAVAGEM</t>
  </si>
  <si>
    <t xml:space="preserve">MONTAGEM DO MATERIAL ELÉTRICO-ESTAÇÃO ELEVATÓRIA DE ÁGUA TRATADA</t>
  </si>
  <si>
    <t xml:space="preserve">MONTAGEM DO MATERIAL HIDRÁULICO- ADUTORA DE   AGUA BRUTA</t>
  </si>
  <si>
    <t xml:space="preserve">MONTAGEM DO MATERIAL HIDRÁULICO-ADUTORA   DERIVAÇOES</t>
  </si>
  <si>
    <t xml:space="preserve">MONTAGEM DO MATERIAL HIDRÁULICO-ADUTORA DE AGUA TRATADA</t>
  </si>
  <si>
    <t xml:space="preserve">MONTAGEM DO MATERIAL HIDRÁULICO-ADUTORA TRONCO</t>
  </si>
  <si>
    <t xml:space="preserve">MONTAGEM DO MATERIAL HIDRÁULICO-CAPTAÇÃO - SUPERFICIAL</t>
  </si>
  <si>
    <t xml:space="preserve">MONTAGEM DO MATERIAL HIDRÁULICO-ESTAÇÃO ELEVATÓRIA DE ÁGUA  DE LAVAGEM</t>
  </si>
  <si>
    <t xml:space="preserve">MONTAGEM DO MATERIAL HIDRÁULICO-ESTAÇÃO ELEVATÓRIA DE ÁGUA TRATADA</t>
  </si>
  <si>
    <t xml:space="preserve">MONTAGEM DO MATERIAL HIDRÁULICO-MEDIDOR DE VAZÃO DE AGUA BRUTA</t>
  </si>
  <si>
    <t xml:space="preserve">MONTAGEM DO MATERIAL HIDRÁULICO-REDE DE DISTRIBUIÇÃO DE ÁGUA   DE OLHO D'ÁGUA DO MEIO</t>
  </si>
  <si>
    <t xml:space="preserve">MONTAGEM DO MATERIAL HIDRÁULICO-REDE DE DISTRIBUIÇÃO DE ÁGUA  BARROCA D'ÁGUA </t>
  </si>
  <si>
    <t xml:space="preserve">MONTAGEM DO MATERIAL HIDRÁULICO-REDE DE DISTRIBUIÇÃO DE ÁGUA  BOA  VISTA DOS SINTONIOS </t>
  </si>
  <si>
    <t xml:space="preserve">MONTAGEM DO MATERIAL HIDRÁULICO-REDE DE DISTRIBUIÇÃO DE ÁGUA  BOA VISTA</t>
  </si>
  <si>
    <t xml:space="preserve">MONTAGEM DO MATERIAL HIDRÁULICO-REDE DE DISTRIBUIÇÃO DE ÁGUA  POÇO DOCE </t>
  </si>
  <si>
    <t xml:space="preserve">MONTAGEM DO MATERIAL HIDRÁULICO-REDE DE DISTRIBUIÇÃO DE ÁGUA  POÇO JUAZEIRO</t>
  </si>
  <si>
    <t xml:space="preserve">MONTAGEM DO MATERIAL HIDRÁULICO-RESERVATORIO  ELEVADO DE  BARROCA D'ÁGUA </t>
  </si>
  <si>
    <t xml:space="preserve">MONTAGEM DO MATERIAL HIDRÁULICO-RESERVATORIO  ELEVADO DE  BOA VISTA DOS SINTONIOS  </t>
  </si>
  <si>
    <t xml:space="preserve">MONTAGEM DO MATERIAL HIDRÁULICO-RESERVATORIO  ELEVADO DE  OLHO D'ÁGUA DO  MEIO </t>
  </si>
  <si>
    <t xml:space="preserve">MONTAGEM DO MATERIAL HIDRÁULICO-RESERVATORIO  ELEVADO DE  POÇO  DOCE     REL=25  M³     </t>
  </si>
  <si>
    <t xml:space="preserve">MONTAGEM DO MATERIAL HIDRÁULICO-RESERVATORIO  ELEVADO DE  POÇO JUAZEIRO</t>
  </si>
  <si>
    <t xml:space="preserve">26289/003</t>
  </si>
  <si>
    <t xml:space="preserve">MONTAGEM TUBO/CONEX. PVC JE INCL.TESTE HIDROSTÁTICO DN 100</t>
  </si>
  <si>
    <t xml:space="preserve">TANQUE DE RETENÇÃO DA ETA   25,0 M3      - composição</t>
  </si>
  <si>
    <t xml:space="preserve">B</t>
  </si>
  <si>
    <t xml:space="preserve">MATERIAL HIDRÁULICO</t>
  </si>
  <si>
    <t xml:space="preserve">Lista  de Materiais</t>
  </si>
  <si>
    <t xml:space="preserve">CONEXÕES EM FERRO FUNDIDO DÚCTIL, COM BOLSAS, CONFORME NBR 7675, JUNTA ELÁSTICA CONFORME A NBR 7674 FORNECIDAS COM ANÉIS DE BORRACHA E LUBRIFICANTE PARA MONTAGEM.</t>
  </si>
  <si>
    <t xml:space="preserve">CURVA DE 90º COM BOLSAS, JGS, DN 100</t>
  </si>
  <si>
    <t xml:space="preserve">COLAR DE TOMADA, DN 100 x DN 3/4"</t>
  </si>
  <si>
    <t xml:space="preserve">EXTREMIDADE FLANGE E BOLSA, PN 10, DN 100</t>
  </si>
  <si>
    <t xml:space="preserve">EXTREMIDADE FLANGE E PONTA, PN 10, DN 100</t>
  </si>
  <si>
    <t xml:space="preserve">EXTREMIDADE FLANGE E PONTA, PN 10, DN 80</t>
  </si>
  <si>
    <t xml:space="preserve">JUNTA GIBAULT, DN100</t>
  </si>
  <si>
    <t xml:space="preserve">JUNTA GIBAULT, DN 80</t>
  </si>
  <si>
    <t xml:space="preserve">LUVA COM BOLSAS, JGS, DN 100</t>
  </si>
  <si>
    <t xml:space="preserve">LUVA COM BOLSAS, JGS, DN 80</t>
  </si>
  <si>
    <t xml:space="preserve">TÊ COM BOLSAS, JGS, DN 100</t>
  </si>
  <si>
    <t xml:space="preserve">CURVA DE 90º COM FLANGES, JGS, DN 80</t>
  </si>
  <si>
    <t xml:space="preserve">CONEXÕES EM FERRO FUNDIDO DÚCTIL, COM FLANGES, CONFORME NBR 7675  -  PN -10</t>
  </si>
  <si>
    <t xml:space="preserve">CURVA 90º COM FLANGES, E PÉ PN - 10, DN 150</t>
  </si>
  <si>
    <t xml:space="preserve">CURVA 90º COM FLANGES, E PÉ PN - 10, DN 100</t>
  </si>
  <si>
    <t xml:space="preserve">CURVA 90º COM FLANGES, PN - 10, DN 150</t>
  </si>
  <si>
    <t xml:space="preserve">EXTREMIDADE FLANGE E PONTA COM ABA DE VEDAÇÃO, DN 100</t>
  </si>
  <si>
    <t xml:space="preserve">FLANGE CEGA,PN 10, DN 150</t>
  </si>
  <si>
    <t xml:space="preserve">TOCO COM FLANGES, PN - 10, DN 80, L = 0,25 m</t>
  </si>
  <si>
    <t xml:space="preserve">TOCO COM FLANGES, PN - 10, DN 50, L = 0,25 m</t>
  </si>
  <si>
    <t xml:space="preserve">TOCO COM FLANGES, PN - 10, DN 200, L = 0,25 m</t>
  </si>
  <si>
    <t xml:space="preserve">TÊ COM FLANGES, PN - 10, DN 80 X DN 50</t>
  </si>
  <si>
    <t xml:space="preserve">CONEXÕES EM PEAD, CONFORME NBR 9798</t>
  </si>
  <si>
    <t xml:space="preserve">ADAPTADOR COM PONTA, PEAD x FERRO FUNDIDO, DN 100</t>
  </si>
  <si>
    <t xml:space="preserve">ADAPTADOR COM PONTA, PEAD x PVC/PBA, DN 50</t>
  </si>
  <si>
    <t xml:space="preserve">CURVA 45 º, DN 100</t>
  </si>
  <si>
    <t xml:space="preserve">CURVA 45 º, DN 50</t>
  </si>
  <si>
    <t xml:space="preserve">CURVA 90º, DN 100</t>
  </si>
  <si>
    <t xml:space="preserve">CURVA 90º, DN 50</t>
  </si>
  <si>
    <t xml:space="preserve">REDUÇÃO DN 100 x DN 50</t>
  </si>
  <si>
    <t xml:space="preserve">REDUÇÃO DN 50 x DN 32</t>
  </si>
  <si>
    <t xml:space="preserve">TÊ DE REDUÇÃO, DN 100 x DN 50</t>
  </si>
  <si>
    <t xml:space="preserve">TÊ, DN 100 </t>
  </si>
  <si>
    <t xml:space="preserve">TÊ, DN 50</t>
  </si>
  <si>
    <t xml:space="preserve">JUNTA DE DESMONTAGEM TRAVADA AXIALMENTE COM TIRANTES, PN10, DN100</t>
  </si>
  <si>
    <t xml:space="preserve">ADAPTADOR COM PONTA, PEAD x PVC/PBA, PN16, DN 50</t>
  </si>
  <si>
    <t xml:space="preserve">CONEXÕES EM PVC RÍGIDO PBA, JUNTA ELÁSTICA, CONFORME  NBR 5647-1, FORNECIDAS COM ANÉIS DE BORRACHA.</t>
  </si>
  <si>
    <t xml:space="preserve">ADAPTADOR PBA A BOLSA DE FºFº DN 75 x DN 80 </t>
  </si>
  <si>
    <t xml:space="preserve">CURVA 90º COM PONTA E BOLSA, DN 75</t>
  </si>
  <si>
    <t xml:space="preserve">REDUÇÃO COM PONTA E BOLSA, JGS, DN 75 x DN 50</t>
  </si>
  <si>
    <t xml:space="preserve">REDUÇÃO COM PONTA E BOLSA, JGS, DN 50 x DN 32</t>
  </si>
  <si>
    <t xml:space="preserve">TÊ COM BOLSAS, DN 75</t>
  </si>
  <si>
    <t xml:space="preserve">TÊ COM BOLSAS, DN 75 x DN 50</t>
  </si>
  <si>
    <t xml:space="preserve">CONEXÕES COM FLANGES EM AÇO, CONFORME A NORMA AWWA.</t>
  </si>
  <si>
    <t xml:space="preserve">MANIFOLD</t>
  </si>
  <si>
    <t xml:space="preserve">REDUÇÃO COM FLANGE, PN-10, DN RECALQUE x DN 80</t>
  </si>
  <si>
    <t xml:space="preserve">REDUÇÃO ESPECIAL COM FLANGE E ROSCA, DN 50 x DN 3/4", L = 0,10 m</t>
  </si>
  <si>
    <t xml:space="preserve">REDUÇÃO COM FLANGE, PN-10, DN RECALQUE x DN 150, L= 0,40 m</t>
  </si>
  <si>
    <t xml:space="preserve">REDUÇÃO EXCENTRICA COM FLANGE, PN-10, DN SUCÇÃO DA BOMBA x DN200 L=0,60 m</t>
  </si>
  <si>
    <t xml:space="preserve">CONEXÕES EM PVC, CONFORME NBR 5626 E NBR NM ISO 7/1</t>
  </si>
  <si>
    <t xml:space="preserve">BUCHA DE REDUÇÃO ROSCÁVEL, DN  1" x DN 3/4"</t>
  </si>
  <si>
    <t xml:space="preserve">NIPLE DUPLO, PN16, DN3/4"</t>
  </si>
  <si>
    <t xml:space="preserve">CONEXÕES EM FERRO GALVANIZADO, CONFORME NBR 6943 E   NM-ISO 7-1</t>
  </si>
  <si>
    <t xml:space="preserve">CONEXÕES EM FERRO FUNDIDO DÚCTIL, COM FLANGES, PN-10, CONFORME ISO 2531 E NBR 6916</t>
  </si>
  <si>
    <t xml:space="preserve">CRIVO COM FLANGES, PN - 10, DN 100</t>
  </si>
  <si>
    <t xml:space="preserve">TUBOS EM PVC RÍGIDO PBA, JUNTA ELÁSTICA, CONFORME NBR 5647-4, CLASSE 12, FORNECIDOS COM ANÉIS DE BORRACHA.</t>
  </si>
  <si>
    <t xml:space="preserve">TUBO PONTA E BOLSA, JE, DN 75</t>
  </si>
  <si>
    <t xml:space="preserve">TUBOS EM PVC RÍGIDO PBA, JUNTA ELÁSTICA, CONFORME NBR 5647-3, CLASSE 15, FORNECIDOS COM ANÉIS DE BORRACHA.</t>
  </si>
  <si>
    <t xml:space="preserve">TUBOS EM AÇO, CONFORME A NORMA AWWA.</t>
  </si>
  <si>
    <t xml:space="preserve">TUBO COM FLANGES, PN - 10, DN 50 L = 5,60 m</t>
  </si>
  <si>
    <t xml:space="preserve">TUBO COM FLANGES E ABA DE VEDAÇÃO, PN-10, DN50, L = 0,70 m</t>
  </si>
  <si>
    <t xml:space="preserve">TUBOS EM FERRO FUNDIDO DÚCTIL COM FLANGES PN-10, CONFORME  NBR 7560</t>
  </si>
  <si>
    <t xml:space="preserve">TUBO COM FLANGE E PONTA, PN - 10, DN 100, L = 1,00 m</t>
  </si>
  <si>
    <t xml:space="preserve">TUBO COM FLANGE, PN - 10, DN 80, L = 1,00 m</t>
  </si>
  <si>
    <t xml:space="preserve">TUBO COM FLANGE, PN - 10, DN 80, L = 5,10 m</t>
  </si>
  <si>
    <t xml:space="preserve">TUBO COM FLANGE, PN - 10, DN 80, L = 5,60 m</t>
  </si>
  <si>
    <t xml:space="preserve">TUBO COM FLANGE, PN - 10, DN 200, L = 0,58 m</t>
  </si>
  <si>
    <t xml:space="preserve">TUBO COM FLANGE, PN - 10, DN 150, L = 0,57 m</t>
  </si>
  <si>
    <t xml:space="preserve">TUBOS EM FERRO FUNDIDO DÚCTIL CLASSE K-7, CONFORME  NBR 7560</t>
  </si>
  <si>
    <t xml:space="preserve">TUBO COM PONTA, JE, DN 100</t>
  </si>
  <si>
    <t xml:space="preserve">TUBO COM PONTA, JE, DN100, L = 0,50 m</t>
  </si>
  <si>
    <t xml:space="preserve">TUBOS EM FERRO FUNDIDO DÚCTIL COM FLANGES PN-10, CLASSE K 12, CONFORME  NBR 7560</t>
  </si>
  <si>
    <t xml:space="preserve">TUBO COM FLANGE, PN - 10, DN 150 L=1,50 m</t>
  </si>
  <si>
    <t xml:space="preserve">TUBOS EM AÇO CARBONO, CONFORME NBR 5580 E ABNT 8182</t>
  </si>
  <si>
    <t xml:space="preserve">TUBO EM PEAD PE 80 CONFORME  DIN 8074 E ISO 4427</t>
  </si>
  <si>
    <t xml:space="preserve">DN100</t>
  </si>
  <si>
    <t xml:space="preserve">PN16, DN100</t>
  </si>
  <si>
    <t xml:space="preserve">REGISTRO COM FLANGE, VOLANTE E CUNHA DE BORRACHA, PN-10, CONFORME ESPECIFICAÇÕES TÉCNICAS.</t>
  </si>
  <si>
    <t xml:space="preserve">REGISTRO COM BOLSAS PARA TUBOS EM PVC, CABEÇOTE E CUNHA DE BORRACHA, PN-10, CONFORME ESPECIFICAÇÕES TÉCNICAS.</t>
  </si>
  <si>
    <t xml:space="preserve">REGISTRO DE GAVETA SÉRIE 150 EM BRONZE, CONFORME ESPECIFICAÇÕES TÉCNICAS.</t>
  </si>
  <si>
    <t xml:space="preserve">REGISTRO COM FLANGES, VOLANTE E CUNHA DE BORRACHA CORPO CURTO, TIPO EURO 23 CONFORME ESPECIFICAÇÕES TÉCNICAS.</t>
  </si>
  <si>
    <t xml:space="preserve">ARRUELAS PARA FLANGES, EM BORRACHA(PN10)</t>
  </si>
  <si>
    <t xml:space="preserve">DN 150</t>
  </si>
  <si>
    <t xml:space="preserve">DN 200</t>
  </si>
  <si>
    <t xml:space="preserve">PARAFUSOS PARA FLANGES(PN 10)</t>
  </si>
  <si>
    <t xml:space="preserve">DN 150 (20 x 90)</t>
  </si>
  <si>
    <t xml:space="preserve">DN 200 (20 x 90)</t>
  </si>
  <si>
    <t xml:space="preserve">VÁLVULA REDUTORA DE PRESSÃO COM ROSCA, PN-10, CONFORME ESPECIFICAÇÕES TÉCNICAS.</t>
  </si>
  <si>
    <t xml:space="preserve">VÁLVULA DE CONTROLE DE NIVEL, VAZÃO E  PRESSÃO, PN-10, CONFORME ESPECIFICAÇÕES TÉCNICAS.</t>
  </si>
  <si>
    <t xml:space="preserve">HIDROMETRO CONFORME ESPECIFICAÇÕES TÉCNICAS</t>
  </si>
  <si>
    <t xml:space="preserve">VENTOSA DE DUPLA FUNÇAO COM ROSCA, CONFORME ESPECIFICAÇÕES TÉCNICAS </t>
  </si>
  <si>
    <t xml:space="preserve">MANGOTE, CONFORME ESPECIFICAÇÕES TÉCNICAS</t>
  </si>
  <si>
    <t xml:space="preserve">BRAÇADEIRA PARA MANGOTE, CONFORME ESPECIFICAÇÕES TÉCNICAS</t>
  </si>
  <si>
    <t xml:space="preserve">CONEXÕES EM FERRO  GALVANIZADO, PN-10, CONFORME ISO 7-1  NBR NM 6943</t>
  </si>
  <si>
    <t xml:space="preserve">NIPLE DUPLO , DN 2"</t>
  </si>
  <si>
    <t xml:space="preserve">NIPLE DUPLO , DN 1"</t>
  </si>
  <si>
    <t xml:space="preserve">VÁLVULA DE RETENÇÃO DE FECHAMENTO RAPIDO ENTRE FLANGES,PN10 CONFORME ESPECIFICAÇÕES </t>
  </si>
  <si>
    <t xml:space="preserve">LIGAÇÕES DOMICILIARES</t>
  </si>
  <si>
    <t xml:space="preserve">TUBO COM FLANGES, DN 80, L = 1,10 m</t>
  </si>
  <si>
    <t xml:space="preserve">TUBO COM FLANGES, DN100. L = 0,67 m</t>
  </si>
  <si>
    <t xml:space="preserve">TUBO COM FLANGES, DN150, L = 2,50</t>
  </si>
  <si>
    <t xml:space="preserve">TUBO COM FLANGES, DN100, L = 0,50 m</t>
  </si>
  <si>
    <t xml:space="preserve">TUBO COM ROSCAS, DN2"</t>
  </si>
  <si>
    <t xml:space="preserve">COLAR DE TOMADA, DN100 X DN3/4"</t>
  </si>
  <si>
    <t xml:space="preserve">EXTREMIDADE FLANGE E BOLSA, DN 100</t>
  </si>
  <si>
    <t xml:space="preserve">TUBO COM FLANGES, DN100, L = 1,15 m</t>
  </si>
  <si>
    <t xml:space="preserve">CURVA 45º COM FLANGE, DN200</t>
  </si>
  <si>
    <t xml:space="preserve">COLAR DE TOMADA, DN150 X DN1/2"</t>
  </si>
  <si>
    <t xml:space="preserve">COLAR DE TOMADA, PN-10, DN100 X DN1"</t>
  </si>
  <si>
    <t xml:space="preserve">COLAR DE TOMADA, PN-10, DN100 X DN2"</t>
  </si>
  <si>
    <t xml:space="preserve">VENTOSA DE DUPLA FUNÇAO PN-16, CONFORME ESPECIFICAÇÕES TÉCNICAS </t>
  </si>
  <si>
    <t xml:space="preserve">DN3/4"</t>
  </si>
  <si>
    <t xml:space="preserve">REGISTRO COM BOLSAS PARA TUBOS EM PVC, CABEÇOTE E CUNHA DE BORRACHA, PN-16, CONFORME ESPECIFICAÇÕES TÉCNICAS.</t>
  </si>
  <si>
    <t xml:space="preserve">TUBO COM FLANGES, DN100, L = 0,78 m</t>
  </si>
  <si>
    <t xml:space="preserve">TUBO COM FLANGES, DN200, L = 0,80 m</t>
  </si>
  <si>
    <t xml:space="preserve">TUBO COM FLANGES, DN150, L = 0,70 m</t>
  </si>
  <si>
    <t xml:space="preserve">TUBO COM FLANGE E PONTA, DN100, L = 0,83 m</t>
  </si>
  <si>
    <t xml:space="preserve">ADAPTADOR SOLDÁVEL CURTO COM BOLSA E ROSCA, DE60 X 2"</t>
  </si>
  <si>
    <t xml:space="preserve">UNIÃO DN 2"</t>
  </si>
  <si>
    <t xml:space="preserve">COTOVELO DN 2"</t>
  </si>
  <si>
    <t xml:space="preserve">ADAPTADOR SOLDÁVEL CURTO COM BOLSA E ROSCA, DE32 X 1"</t>
  </si>
  <si>
    <t xml:space="preserve">REDUÇÃO EXCÊNTRICA COM FLANGES, PN 10, DN 100 X SUCÇÃO DA BOMBA</t>
  </si>
  <si>
    <t xml:space="preserve">TUBO COM FLANGES, DN80, L = 1,35 m</t>
  </si>
  <si>
    <t xml:space="preserve">TUBO COM FLANGE E PONTA, DN100, L = 4,46 m</t>
  </si>
  <si>
    <t xml:space="preserve">ADAPTADOR COM PONTA, PEAD X PVC/PBA, PN14, DN50</t>
  </si>
  <si>
    <t xml:space="preserve">COLAR DE TOMADA, PN14, DN75 X DN3/4"</t>
  </si>
  <si>
    <t xml:space="preserve">COLAR DE TOMADA, PN14, DN100 X DN3/4"</t>
  </si>
  <si>
    <t xml:space="preserve">CURVA 45°, PN14, DN100</t>
  </si>
  <si>
    <t xml:space="preserve">COLAR DE TOMADA, DN32 X DN3/4"</t>
  </si>
  <si>
    <t xml:space="preserve">PN14, DN75</t>
  </si>
  <si>
    <t xml:space="preserve">PN14, DN100</t>
  </si>
  <si>
    <t xml:space="preserve">PN16, DN75</t>
  </si>
  <si>
    <t xml:space="preserve">COLAR DE TOMADA, PN14, DN50 X DN3/4"</t>
  </si>
  <si>
    <t xml:space="preserve">TÊ, PN14, DN50</t>
  </si>
  <si>
    <t xml:space="preserve">ADAPTADOR COM PONTA, PEAD X FERRO FUNDIDO, DN50</t>
  </si>
  <si>
    <t xml:space="preserve">TÊ DE REDUÇÃO, PN16, DN75 X DN50</t>
  </si>
  <si>
    <t xml:space="preserve">TÊ DE REDUÇÃO, PN16, DN100 X DN50</t>
  </si>
  <si>
    <t xml:space="preserve">REDUÇÃO, PN14, DN75 X DN50</t>
  </si>
  <si>
    <t xml:space="preserve">TÊ DE REDUÇÃO, PN14, DN75 X DN5O</t>
  </si>
  <si>
    <t xml:space="preserve">TÊ DE REDUÇÃO, PN14, DN100 X DN50</t>
  </si>
  <si>
    <t xml:space="preserve">TÊ, PN16, DN50</t>
  </si>
  <si>
    <t xml:space="preserve">COLAR DE TOMADA, PN16, DN50 X DN3/4"</t>
  </si>
  <si>
    <t xml:space="preserve">TUBO COM FLANGES, DN80, L = 3,40 m</t>
  </si>
  <si>
    <t xml:space="preserve">CONJUNTO MOTOR BOMBA CENTRÍFUGA EIXO HORIZONTAL , 20,00 CV</t>
  </si>
  <si>
    <t xml:space="preserve">RESERVATÓRIO  APOIADO CAP. 30M3  TANGUE  NA ETA</t>
  </si>
  <si>
    <t xml:space="preserve">,</t>
  </si>
  <si>
    <t xml:space="preserve">?</t>
  </si>
  <si>
    <t xml:space="preserve">RESERVATÓRIO   30 M3</t>
  </si>
  <si>
    <t xml:space="preserve">III C</t>
  </si>
  <si>
    <t xml:space="preserve">SISTEMA DE CLORAÇÃO (SANYCLOR) </t>
  </si>
  <si>
    <t xml:space="preserve">IV  C</t>
  </si>
  <si>
    <t xml:space="preserve">ESTAÇÃO ELEVATÓRIA DE ÁGUA TRATADA  E MEDIDOR  DE VAZÃO</t>
  </si>
  <si>
    <t xml:space="preserve">CONJUNTO MOTOR BOMBA CENTRÍFUGA EIXO HORIZONTAL , 25,00 CV</t>
  </si>
  <si>
    <t xml:space="preserve">ESTAÇÃO ELEVATÓRIA DE ÁGUA DE  LAVAGEM</t>
  </si>
  <si>
    <t xml:space="preserve">CONJUNTO MOTOR BOMBA CENTRÍFUGA EIXO HORIZONTAL , 10,00 CV</t>
  </si>
  <si>
    <t xml:space="preserve">VI  C</t>
  </si>
  <si>
    <t xml:space="preserve">RESERVATÓRIO  ELEVADO  do    CR   de POÇO DOCE  V= 25 M³</t>
  </si>
  <si>
    <t xml:space="preserve">RESERVATÓRIO  25 M3</t>
  </si>
  <si>
    <t xml:space="preserve">RESERVATÓRIO  ELEVADO  25 M3</t>
  </si>
  <si>
    <t xml:space="preserve">VII  C</t>
  </si>
  <si>
    <t xml:space="preserve">RESERVATORIO ELEVADA  do CR   de  Olho D'Agua do Meio    REL=30,00M3</t>
  </si>
  <si>
    <t xml:space="preserve">RESERVATÓRIO  ELEVADO  30 M3</t>
  </si>
  <si>
    <t xml:space="preserve">VIII  C</t>
  </si>
  <si>
    <t xml:space="preserve">RESERCATORIO ELEVADO  do  CR  de  Boa Vista      REL=25,00M3</t>
  </si>
  <si>
    <t xml:space="preserve">IX  C</t>
  </si>
  <si>
    <t xml:space="preserve">RESERVATÓRIO ELEVADO  do  CR  de Poço do Juazeiro   REL= 20,00M3</t>
  </si>
  <si>
    <t xml:space="preserve">RESERVATÓRIO   20 M3</t>
  </si>
  <si>
    <t xml:space="preserve">RESERVATÓRIO  ELEVADO  20 M3</t>
  </si>
  <si>
    <t xml:space="preserve">X  C</t>
  </si>
  <si>
    <t xml:space="preserve">RESERVATÓRIO ELEVADA  do  CR  de   Boa Vista dos Sintonios   REL=20,00M3</t>
  </si>
  <si>
    <t xml:space="preserve">XI   C</t>
  </si>
  <si>
    <t xml:space="preserve">RESERVATÓRIO ELEVADO do   CR  de  Barroca D ' Agua    REL=20,00M3</t>
  </si>
  <si>
    <t xml:space="preserve">XI I   C</t>
  </si>
  <si>
    <t xml:space="preserve">ESTAÇÃO  DE TRATAMENTO DE  ÁGUA </t>
  </si>
  <si>
    <t xml:space="preserve">Estação de tratamento de água de Dupla Filtração composta por 4 filtros floco-decantadores ascendentes modelo FD30, 3 filtros de areia modelo FA60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20m3/h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</t>
  </si>
  <si>
    <t xml:space="preserve">(QG) Painel de distribuição com os seguintes requisitos mínimos:                        Invólucro, instalação abrigada, montagem aparente construído em chapa de aço, com porta frontal, trinco e fechadura, pintado interno e externamente com tinta antioxida</t>
  </si>
  <si>
    <t xml:space="preserve">B 17</t>
  </si>
  <si>
    <t xml:space="preserve">E  21</t>
  </si>
  <si>
    <t xml:space="preserve">I 2</t>
  </si>
  <si>
    <t xml:space="preserve">B 14</t>
  </si>
  <si>
    <t xml:space="preserve">B 15</t>
  </si>
  <si>
    <t xml:space="preserve">B 16</t>
  </si>
  <si>
    <t xml:space="preserve">E  2</t>
  </si>
  <si>
    <t xml:space="preserve">E  10</t>
  </si>
  <si>
    <t xml:space="preserve">L 29</t>
  </si>
  <si>
    <t xml:space="preserve">I 3</t>
  </si>
  <si>
    <t xml:space="preserve">L 10</t>
  </si>
  <si>
    <t xml:space="preserve">I 5</t>
  </si>
  <si>
    <t xml:space="preserve">B 9</t>
  </si>
  <si>
    <t xml:space="preserve">B 18</t>
  </si>
  <si>
    <t xml:space="preserve">L14</t>
  </si>
  <si>
    <t xml:space="preserve">B 11</t>
  </si>
  <si>
    <t xml:space="preserve">E  12</t>
  </si>
  <si>
    <t xml:space="preserve">E  32</t>
  </si>
  <si>
    <t xml:space="preserve">L 06</t>
  </si>
  <si>
    <t xml:space="preserve">B 19</t>
  </si>
  <si>
    <t xml:space="preserve">*</t>
  </si>
  <si>
    <t xml:space="preserve">E  17</t>
  </si>
  <si>
    <t xml:space="preserve">B 13</t>
  </si>
  <si>
    <t xml:space="preserve">B 8</t>
  </si>
  <si>
    <t xml:space="preserve">L 08</t>
  </si>
  <si>
    <t xml:space="preserve">L 07</t>
  </si>
  <si>
    <t xml:space="preserve">B 1</t>
  </si>
  <si>
    <t xml:space="preserve">E   18</t>
  </si>
  <si>
    <t xml:space="preserve">L 04</t>
  </si>
  <si>
    <t xml:space="preserve">L 15</t>
  </si>
  <si>
    <t xml:space="preserve">I 12</t>
  </si>
  <si>
    <t xml:space="preserve">B 20</t>
  </si>
  <si>
    <t xml:space="preserve">B 4</t>
  </si>
  <si>
    <t xml:space="preserve">L16</t>
  </si>
  <si>
    <t xml:space="preserve">E  26</t>
  </si>
  <si>
    <t xml:space="preserve">B 12</t>
  </si>
  <si>
    <t xml:space="preserve">E  40</t>
  </si>
  <si>
    <t xml:space="preserve">B 5</t>
  </si>
  <si>
    <t xml:space="preserve">E  30</t>
  </si>
  <si>
    <t xml:space="preserve">E  38</t>
  </si>
  <si>
    <t xml:space="preserve">B 2</t>
  </si>
  <si>
    <t xml:space="preserve">B 3</t>
  </si>
  <si>
    <t xml:space="preserve">E  37</t>
  </si>
  <si>
    <t xml:space="preserve">L 23</t>
  </si>
  <si>
    <t xml:space="preserve">E  25</t>
  </si>
  <si>
    <t xml:space="preserve">B 10</t>
  </si>
  <si>
    <t xml:space="preserve">L 09</t>
  </si>
  <si>
    <t xml:space="preserve">L17</t>
  </si>
  <si>
    <t xml:space="preserve">E  19</t>
  </si>
  <si>
    <t xml:space="preserve">E  9</t>
  </si>
  <si>
    <t xml:space="preserve">L 24</t>
  </si>
  <si>
    <t xml:space="preserve">E  27</t>
  </si>
  <si>
    <t xml:space="preserve">E   35</t>
  </si>
  <si>
    <t xml:space="preserve">I 8</t>
  </si>
  <si>
    <t xml:space="preserve">L26</t>
  </si>
  <si>
    <t xml:space="preserve">L 22</t>
  </si>
  <si>
    <t xml:space="preserve">E  24</t>
  </si>
  <si>
    <t xml:space="preserve">E  33</t>
  </si>
  <si>
    <t xml:space="preserve">I 4</t>
  </si>
  <si>
    <t xml:space="preserve">L27</t>
  </si>
  <si>
    <t xml:space="preserve">L28</t>
  </si>
  <si>
    <t xml:space="preserve">E  5</t>
  </si>
  <si>
    <t xml:space="preserve">E  29</t>
  </si>
  <si>
    <t xml:space="preserve">E  28</t>
  </si>
  <si>
    <t xml:space="preserve">E  39</t>
  </si>
  <si>
    <t xml:space="preserve">E  36</t>
  </si>
  <si>
    <t xml:space="preserve">E   34</t>
  </si>
  <si>
    <t xml:space="preserve">E  31</t>
  </si>
  <si>
    <t xml:space="preserve">B 6</t>
  </si>
  <si>
    <t xml:space="preserve">E  7</t>
  </si>
  <si>
    <t xml:space="preserve">E   1</t>
  </si>
  <si>
    <t xml:space="preserve">SISTEMA DE ABASTECIMENTO DE ÁGUA </t>
  </si>
  <si>
    <t xml:space="preserve">COMPOSIÇÕES DIVERSAS, 1,2,3,4,5,6,7,8,9,10</t>
  </si>
  <si>
    <t xml:space="preserve">DIVERSAS</t>
  </si>
  <si>
    <t xml:space="preserve">DESENHO</t>
  </si>
  <si>
    <t xml:space="preserve">ANCORADOURO (PONTO DE TRASIÇAO DO MANGOTE)    (Composição 01)</t>
  </si>
  <si>
    <t xml:space="preserve">ESCAVAÇÃO MANUAL DE VALAS,SOLO QUALQUER CATEGORIA ,EXCETO ROCHA  ATE 2,0 M DE PROFUNDIDADE</t>
  </si>
  <si>
    <t xml:space="preserve">23435/001</t>
  </si>
  <si>
    <t xml:space="preserve">2 e 3 </t>
  </si>
  <si>
    <t xml:space="preserve">BARRILETE    (Composição  02  e  03)</t>
  </si>
  <si>
    <t xml:space="preserve">CAIXA DE DESCARGA  DA  ADUTORA  1,35X1,2X1,4   (Composição 02)</t>
  </si>
  <si>
    <t xml:space="preserve">SERVIÇOS PRELIMINARES</t>
  </si>
  <si>
    <t xml:space="preserve">DIVERSOS</t>
  </si>
  <si>
    <t xml:space="preserve">10449/001</t>
  </si>
  <si>
    <t xml:space="preserve">ALVENARIA TIJOLO MACIÇO 1/2 VEZ,CIM.SAIBRO 1:8 S/ ANDAIME</t>
  </si>
  <si>
    <t xml:space="preserve">REVESTIMENTOS</t>
  </si>
  <si>
    <t xml:space="preserve">ARGAMASSA CIMENTO E AREIA 1:3, ESPESSURA 2,50 CM</t>
  </si>
  <si>
    <t xml:space="preserve">CAPEAMENTO COM ARGAMASSA CIMENTO E AREIA 1:3</t>
  </si>
  <si>
    <t xml:space="preserve">CHAPA DE AÇO  PARA FIXAÇÃO DE PARAFUSOS(0,5X0,5 ,N 14)</t>
  </si>
  <si>
    <t xml:space="preserve">REGULARIZAÇÃO DE FUNDO COM ARGAMASSA CIMENTO E AREIA 1:3</t>
  </si>
  <si>
    <t xml:space="preserve">GRADE EM TELA ,5,0CM,FIO DE 1/8"  EM QUADRO DE BARRA  DE 1/4" X3/4"  </t>
  </si>
  <si>
    <t xml:space="preserve">DRENO</t>
  </si>
  <si>
    <t xml:space="preserve">SISTEMA DE CLORAÇÃO -  CASA  DE QUIMICA     (Composição  04)</t>
  </si>
  <si>
    <t xml:space="preserve">Composiçao  04</t>
  </si>
  <si>
    <t xml:space="preserve">CAIXA  01    (VAI PARA  A LAVAGEM DOS FILTROS)  2,5X1,80X1,50   (Composição 05)</t>
  </si>
  <si>
    <t xml:space="preserve">MOVIMENTO DE TERRA</t>
  </si>
  <si>
    <t xml:space="preserve">FUNDAÇÃO E ESTRUTURA</t>
  </si>
  <si>
    <t xml:space="preserve">ARGAMASSA DE ENCHIMENTO</t>
  </si>
  <si>
    <t xml:space="preserve">PINTURA</t>
  </si>
  <si>
    <t xml:space="preserve">24321/001</t>
  </si>
  <si>
    <t xml:space="preserve">PINTURA EXTERNA IMPERMEABILIZANTE</t>
  </si>
  <si>
    <t xml:space="preserve">IMPERMEABILIZAÇÕES</t>
  </si>
  <si>
    <t xml:space="preserve">68595/002</t>
  </si>
  <si>
    <t xml:space="preserve">IMPERMEABILIZAÇÃO HEY'DI K11 KZ INCLUSIVE MORDENTE</t>
  </si>
  <si>
    <t xml:space="preserve">MONTAGEM DO MATERIAL HIDRÁULICO(40%  DO MATERIAL)</t>
  </si>
  <si>
    <t xml:space="preserve">MONTAGEM DO EQUIPAMENTO (40 % )</t>
  </si>
  <si>
    <t xml:space="preserve">ESCADA SIMPLES SEM PROTEÇÃO EM BARRA CHATA DE 3/4" X 1.1/4" NAS MONTANTES, DEGRAUS EM BARRA 5/8" E SUPORTE DE APOIO EM BARRA CHATA 3/4" X 1.1/4" COM FURO 5/8" PARA PRISIONEIRO DE 1/2"</t>
  </si>
  <si>
    <t xml:space="preserve">CX.DE ALV .TIJ. MAC. 1/2 PARA PROTEÇÃO DO MEDIDOR DE VAZÃO DIM: 3,10 X 1,80 X 1,65(H)M</t>
  </si>
  <si>
    <t xml:space="preserve">AREIA SECA</t>
  </si>
  <si>
    <t xml:space="preserve">LASTRO DE CONCRETO MAGRO E = 10 CM</t>
  </si>
  <si>
    <t xml:space="preserve">TAMPA METÁLICA EM CHAPA DE ALUMÍNIO XADREZ, ESPESSURA 1/4" NAS SEGUINTES DIMENSÕES:0,60X0,60</t>
  </si>
  <si>
    <t xml:space="preserve">TAMPA METÁLICA EM CHAPA DE ALUMÍNIO XADREZ, ESPESSURA 1/4" NAS SEGUINTES DIMENSÕES:1,25X0,70</t>
  </si>
  <si>
    <t xml:space="preserve">PAVIMENTAÇÕES</t>
  </si>
  <si>
    <t xml:space="preserve">CAIXA DE CONCRETO tipo 1 (CONFORME PROJETO) 1,80x1,3x1,80  (Composição  07)</t>
  </si>
  <si>
    <t xml:space="preserve">26292/002</t>
  </si>
  <si>
    <t xml:space="preserve">TAMPA TIPO 1 EM ALUMIMIO(0,59X1,28X0,025)</t>
  </si>
  <si>
    <t xml:space="preserve">CAIXA DE CONCRETO tipo 2   ( CONFORME PROJETO)1,10x1,60x1,8   (Composição  08)</t>
  </si>
  <si>
    <t xml:space="preserve">TAMPA TIPO 2 EM ALUMIMIO(0,59X1,08X0,025)</t>
  </si>
  <si>
    <t xml:space="preserve">CAIXA DE CONCRETO tipo  circular  ( CONFORME PROJETO) - caixa de passagem   (Composição  09)</t>
  </si>
  <si>
    <t xml:space="preserve">CAIXA DE CONCRETO tipo  circular ( CONFORME PROJETO) (Composição  10)</t>
  </si>
  <si>
    <t xml:space="preserve">SISTEMA DE ABASTECIMENTO DE ÁGUA -  COMPOSIÇÕES</t>
  </si>
  <si>
    <t xml:space="preserve">PLACA DE  CONCRETO DE (1,1x1,1X0,08) </t>
  </si>
  <si>
    <t xml:space="preserve">VERTEDOURO REGULAVEL EM TABUA  DE MADEIRA  ESPESSURA  DE 2CM E ALTURA  DE  17CM </t>
  </si>
  <si>
    <t xml:space="preserve">VALETA DE  DRENAGEM PREENCHIDA COM PEDRA 15 CM</t>
  </si>
  <si>
    <t xml:space="preserve">PLACA DE  PROTEÇÃO DO TALUDE INTERNO EM CONCRETO e=10cm</t>
  </si>
  <si>
    <t xml:space="preserve">PLACA DE ADMISSÃO DOS TUBOS </t>
  </si>
  <si>
    <t xml:space="preserve">TANQUE DE RETENÇÃO DA ETA   7,5 M3     - composição</t>
  </si>
  <si>
    <t xml:space="preserve">TANQUE DE RETENÇÃO DA ETA   15,0 M3      - composição</t>
  </si>
  <si>
    <t xml:space="preserve">TANQUE DE RETENÇÃO DA ETA   20,0 M3      - composição</t>
  </si>
  <si>
    <t xml:space="preserve">TANQUE DE RETENÇÃO DA ETA   35,0 M3      - composição</t>
  </si>
  <si>
    <t xml:space="preserve">TANQUE DE RETENÇÃO DA ETA   80,0 M3      - composição</t>
  </si>
  <si>
    <t xml:space="preserve">TANQUE DE RETENÇÃO DA ETA   135,0 M3      - composição</t>
  </si>
  <si>
    <t xml:space="preserve">Extenção de Rede</t>
  </si>
  <si>
    <t xml:space="preserve">metros</t>
  </si>
  <si>
    <t xml:space="preserve">Adutora Água Bruta</t>
  </si>
  <si>
    <t xml:space="preserve">Adutora de Água Tratada</t>
  </si>
  <si>
    <t xml:space="preserve">Rede de Distribuição</t>
  </si>
  <si>
    <t xml:space="preserve">Vala</t>
  </si>
  <si>
    <t xml:space="preserve">Largura</t>
  </si>
  <si>
    <t xml:space="preserve">Altura</t>
  </si>
  <si>
    <t xml:space="preserve">Seção (m²)</t>
  </si>
  <si>
    <t xml:space="preserve">Volume</t>
  </si>
  <si>
    <t xml:space="preserve">Volume Majorado (valas)</t>
  </si>
  <si>
    <t xml:space="preserve">Outras escavações</t>
  </si>
  <si>
    <t xml:space="preserve">Considerado</t>
  </si>
  <si>
    <t xml:space="preserve">TOTAL (m³)</t>
  </si>
  <si>
    <t xml:space="preserve">Adotado</t>
  </si>
  <si>
    <t xml:space="preserve">Manual</t>
  </si>
  <si>
    <t xml:space="preserve">Qualquer cat.</t>
  </si>
  <si>
    <t xml:space="preserve">3ª categoria</t>
  </si>
  <si>
    <t xml:space="preserve">Mecânica</t>
  </si>
  <si>
    <t xml:space="preserve">total qualquer categoria</t>
  </si>
  <si>
    <t xml:space="preserve">total 3ª categoria</t>
  </si>
  <si>
    <t xml:space="preserve">DMT</t>
  </si>
  <si>
    <t xml:space="preserve">K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(* #,##0_);_(* \(#,##0\);_(* \-_);_(@_)"/>
    <numFmt numFmtId="167" formatCode="_(* #,##0.00_);_(* \(#,##0.00\);_(* \-??_);_(@_)"/>
    <numFmt numFmtId="168" formatCode="#,##0.00"/>
    <numFmt numFmtId="169" formatCode="_(* #,##0.00_);_(* \(#,##0.00\);_(* &quot;&quot;??_);_(@_)"/>
    <numFmt numFmtId="170" formatCode="0%"/>
    <numFmt numFmtId="171" formatCode="0.00%"/>
    <numFmt numFmtId="172" formatCode="[$-409]m/d/yyyy"/>
    <numFmt numFmtId="173" formatCode="_(* #,##0.00_);_(* \(#,##0.00\);_(* \-_);_(@_)"/>
    <numFmt numFmtId="174" formatCode="0.00"/>
    <numFmt numFmtId="175" formatCode="_-* #,##0.00_-;\-* #,##0.00_-;_-* \-??_-;_-@_-"/>
    <numFmt numFmtId="176" formatCode="_-* #,##0_-;\-* #,##0_-;_-* \-_-;_-@_-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3333CC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1"/>
  <sheetViews>
    <sheetView showFormulas="false" showGridLines="true" showRowColHeaders="true" showZeros="true" rightToLeft="false" tabSelected="false" showOutlineSymbols="true" defaultGridColor="true" view="pageBreakPreview" topLeftCell="A494" colorId="64" zoomScale="80" zoomScaleNormal="100" zoomScalePageLayoutView="80" workbookViewId="0">
      <selection pane="topLeft" activeCell="C35" activeCellId="0" sqref="C35:G1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9.99"/>
    <col collapsed="false" customWidth="true" hidden="false" outlineLevel="0" max="3" min="3" style="3" width="66.62"/>
    <col collapsed="false" customWidth="true" hidden="false" outlineLevel="0" max="4" min="4" style="4" width="5.74"/>
    <col collapsed="false" customWidth="true" hidden="false" outlineLevel="0" max="5" min="5" style="5" width="10.62"/>
    <col collapsed="false" customWidth="true" hidden="false" outlineLevel="0" max="6" min="6" style="6" width="11.37"/>
    <col collapsed="false" customWidth="true" hidden="false" outlineLevel="0" max="7" min="7" style="7" width="15.24"/>
    <col collapsed="false" customWidth="true" hidden="false" outlineLevel="0" max="8" min="8" style="8" width="13.37"/>
    <col collapsed="false" customWidth="true" hidden="true" outlineLevel="0" max="9" min="9" style="9" width="11.12"/>
    <col collapsed="false" customWidth="true" hidden="true" outlineLevel="0" max="10" min="10" style="8" width="13.11"/>
    <col collapsed="false" customWidth="false" hidden="true" outlineLevel="0" max="19" min="11" style="8" width="10.99"/>
    <col collapsed="false" customWidth="false" hidden="false" outlineLevel="0" max="257" min="20" style="8" width="10.99"/>
  </cols>
  <sheetData>
    <row r="1" s="19" customFormat="true" ht="12.75" hidden="false" customHeight="false" outlineLevel="0" collapsed="false">
      <c r="A1" s="10"/>
      <c r="B1" s="11"/>
      <c r="C1" s="12" t="s">
        <v>0</v>
      </c>
      <c r="D1" s="13"/>
      <c r="E1" s="14"/>
      <c r="F1" s="15" t="s">
        <v>1</v>
      </c>
      <c r="G1" s="16"/>
      <c r="H1" s="17" t="s">
        <v>2</v>
      </c>
      <c r="I1" s="18"/>
    </row>
    <row r="2" s="19" customFormat="true" ht="12.75" hidden="false" customHeight="false" outlineLevel="0" collapsed="false">
      <c r="A2" s="20"/>
      <c r="B2" s="21"/>
      <c r="C2" s="22" t="s">
        <v>3</v>
      </c>
      <c r="D2" s="23"/>
      <c r="E2" s="24"/>
      <c r="F2" s="25" t="s">
        <v>4</v>
      </c>
      <c r="G2" s="7"/>
      <c r="H2" s="26" t="n">
        <v>1.152</v>
      </c>
      <c r="I2" s="27"/>
    </row>
    <row r="3" s="19" customFormat="true" ht="12.75" hidden="false" customHeight="false" outlineLevel="0" collapsed="false">
      <c r="A3" s="20" t="s">
        <v>5</v>
      </c>
      <c r="B3" s="21"/>
      <c r="C3" s="22" t="s">
        <v>6</v>
      </c>
      <c r="D3" s="23"/>
      <c r="E3" s="28"/>
      <c r="F3" s="25" t="s">
        <v>7</v>
      </c>
      <c r="G3" s="7"/>
      <c r="H3" s="26" t="n">
        <v>0.28</v>
      </c>
      <c r="I3" s="27"/>
    </row>
    <row r="4" s="19" customFormat="true" ht="12.75" hidden="false" customHeight="false" outlineLevel="0" collapsed="false">
      <c r="A4" s="20" t="s">
        <v>8</v>
      </c>
      <c r="B4" s="21"/>
      <c r="C4" s="22" t="s">
        <v>9</v>
      </c>
      <c r="D4" s="23"/>
      <c r="E4" s="28"/>
      <c r="F4" s="25" t="s">
        <v>10</v>
      </c>
      <c r="G4" s="7"/>
      <c r="H4" s="26" t="n">
        <v>0</v>
      </c>
      <c r="I4" s="27"/>
      <c r="J4" s="29"/>
    </row>
    <row r="5" customFormat="false" ht="12.75" hidden="false" customHeight="false" outlineLevel="0" collapsed="false">
      <c r="A5" s="20" t="s">
        <v>11</v>
      </c>
      <c r="B5" s="21"/>
      <c r="C5" s="22" t="s">
        <v>12</v>
      </c>
      <c r="E5" s="30"/>
      <c r="F5" s="31"/>
      <c r="H5" s="32"/>
      <c r="I5" s="18"/>
    </row>
    <row r="6" customFormat="false" ht="15.75" hidden="false" customHeight="false" outlineLevel="0" collapsed="false">
      <c r="A6" s="20" t="s">
        <v>13</v>
      </c>
      <c r="B6" s="21"/>
      <c r="C6" s="33" t="s">
        <v>14</v>
      </c>
      <c r="E6" s="30"/>
      <c r="F6" s="31"/>
      <c r="H6" s="32"/>
      <c r="I6" s="18"/>
    </row>
    <row r="7" customFormat="false" ht="12.75" hidden="false" customHeight="false" outlineLevel="0" collapsed="false">
      <c r="A7" s="20" t="s">
        <v>15</v>
      </c>
      <c r="B7" s="21"/>
      <c r="C7" s="34" t="n">
        <v>39783</v>
      </c>
      <c r="E7" s="30"/>
      <c r="F7" s="31"/>
      <c r="H7" s="32"/>
      <c r="I7" s="18"/>
    </row>
    <row r="8" customFormat="false" ht="12.75" hidden="false" customHeight="false" outlineLevel="0" collapsed="false">
      <c r="A8" s="20" t="s">
        <v>16</v>
      </c>
      <c r="B8" s="21"/>
      <c r="C8" s="34" t="n">
        <v>39845</v>
      </c>
      <c r="E8" s="30"/>
      <c r="F8" s="31"/>
      <c r="H8" s="32"/>
      <c r="I8" s="18"/>
    </row>
    <row r="9" customFormat="false" ht="13.5" hidden="false" customHeight="false" outlineLevel="0" collapsed="false">
      <c r="A9" s="20" t="s">
        <v>17</v>
      </c>
      <c r="B9" s="21"/>
      <c r="C9" s="34" t="n">
        <v>39873</v>
      </c>
      <c r="E9" s="30"/>
      <c r="F9" s="31"/>
      <c r="H9" s="35"/>
      <c r="I9" s="18"/>
    </row>
    <row r="10" customFormat="false" ht="12.75" hidden="false" customHeight="false" outlineLevel="0" collapsed="false">
      <c r="A10" s="36"/>
      <c r="B10" s="37"/>
      <c r="C10" s="38"/>
      <c r="D10" s="39"/>
      <c r="E10" s="40"/>
      <c r="F10" s="41"/>
      <c r="G10" s="42"/>
      <c r="H10" s="43"/>
      <c r="I10" s="18"/>
      <c r="K10" s="44" t="s">
        <v>18</v>
      </c>
    </row>
    <row r="11" s="53" customFormat="true" ht="13.5" hidden="false" customHeight="false" outlineLevel="0" collapsed="false">
      <c r="A11" s="45" t="s">
        <v>19</v>
      </c>
      <c r="B11" s="46" t="s">
        <v>20</v>
      </c>
      <c r="C11" s="46" t="s">
        <v>21</v>
      </c>
      <c r="D11" s="47" t="s">
        <v>22</v>
      </c>
      <c r="E11" s="48" t="s">
        <v>23</v>
      </c>
      <c r="F11" s="49" t="s">
        <v>24</v>
      </c>
      <c r="G11" s="50" t="s">
        <v>24</v>
      </c>
      <c r="H11" s="51" t="s">
        <v>24</v>
      </c>
      <c r="I11" s="52"/>
    </row>
    <row r="12" customFormat="false" ht="13.5" hidden="false" customHeight="false" outlineLevel="0" collapsed="false">
      <c r="A12" s="54"/>
      <c r="B12" s="55" t="s">
        <v>25</v>
      </c>
      <c r="C12" s="56"/>
      <c r="D12" s="57"/>
      <c r="E12" s="58"/>
      <c r="F12" s="59" t="s">
        <v>26</v>
      </c>
      <c r="G12" s="60" t="s">
        <v>27</v>
      </c>
      <c r="H12" s="61" t="s">
        <v>28</v>
      </c>
      <c r="I12" s="52"/>
      <c r="J12" s="62"/>
      <c r="K12" s="44" t="s">
        <v>29</v>
      </c>
    </row>
    <row r="13" customFormat="false" ht="12.75" hidden="false" customHeight="false" outlineLevel="0" collapsed="false">
      <c r="A13" s="63"/>
      <c r="B13" s="64"/>
      <c r="C13" s="65"/>
      <c r="D13" s="66"/>
      <c r="E13" s="67"/>
      <c r="F13" s="68"/>
      <c r="G13" s="69"/>
      <c r="H13" s="70"/>
      <c r="I13" s="71"/>
      <c r="J13" s="72"/>
      <c r="K13" s="73"/>
    </row>
    <row r="14" s="84" customFormat="true" ht="13.5" hidden="false" customHeight="false" outlineLevel="0" collapsed="false">
      <c r="A14" s="74" t="s">
        <v>30</v>
      </c>
      <c r="B14" s="75"/>
      <c r="C14" s="75" t="s">
        <v>31</v>
      </c>
      <c r="D14" s="76"/>
      <c r="E14" s="77"/>
      <c r="F14" s="78"/>
      <c r="G14" s="79"/>
      <c r="H14" s="80" t="n">
        <f aca="false">H16+H116+H272+H313+H526+H528</f>
        <v>1085224.4665488</v>
      </c>
      <c r="I14" s="81"/>
      <c r="J14" s="82" t="n">
        <v>1223876.72</v>
      </c>
      <c r="K14" s="83" t="s">
        <v>32</v>
      </c>
    </row>
    <row r="15" s="19" customFormat="true" ht="12.75" hidden="false" customHeight="false" outlineLevel="0" collapsed="false">
      <c r="A15" s="85"/>
      <c r="B15" s="86"/>
      <c r="C15" s="87"/>
      <c r="D15" s="88"/>
      <c r="E15" s="89"/>
      <c r="F15" s="90"/>
      <c r="G15" s="91"/>
      <c r="H15" s="92"/>
      <c r="I15" s="81"/>
    </row>
    <row r="16" s="19" customFormat="true" ht="12.75" hidden="false" customHeight="false" outlineLevel="0" collapsed="false">
      <c r="A16" s="93" t="s">
        <v>33</v>
      </c>
      <c r="B16" s="94"/>
      <c r="C16" s="95" t="s">
        <v>34</v>
      </c>
      <c r="D16" s="96"/>
      <c r="E16" s="97"/>
      <c r="F16" s="98"/>
      <c r="G16" s="99"/>
      <c r="H16" s="100" t="n">
        <f aca="false">G114</f>
        <v>548869.64</v>
      </c>
      <c r="I16" s="81"/>
      <c r="J16" s="101"/>
      <c r="K16" s="29"/>
    </row>
    <row r="17" s="19" customFormat="true" ht="12.75" hidden="false" customHeight="false" outlineLevel="0" collapsed="false">
      <c r="A17" s="102" t="s">
        <v>35</v>
      </c>
      <c r="B17" s="103"/>
      <c r="C17" s="104" t="s">
        <v>36</v>
      </c>
      <c r="D17" s="103"/>
      <c r="E17" s="105"/>
      <c r="F17" s="106"/>
      <c r="G17" s="107"/>
      <c r="H17" s="108"/>
      <c r="I17" s="81"/>
    </row>
    <row r="18" customFormat="false" ht="12.75" hidden="false" customHeight="false" outlineLevel="0" collapsed="false">
      <c r="A18" s="109" t="n">
        <v>510</v>
      </c>
      <c r="B18" s="110" t="n">
        <v>0</v>
      </c>
      <c r="C18" s="111" t="s">
        <v>37</v>
      </c>
      <c r="D18" s="112" t="s">
        <v>38</v>
      </c>
      <c r="E18" s="113" t="n">
        <v>1</v>
      </c>
      <c r="F18" s="114" t="n">
        <v>1026.48</v>
      </c>
      <c r="G18" s="115" t="n">
        <f aca="false">ROUND(E18*F18,2)</f>
        <v>1026.48</v>
      </c>
      <c r="H18" s="116"/>
      <c r="I18" s="71" t="n">
        <v>12483.7672</v>
      </c>
      <c r="J18" s="117"/>
      <c r="K18" s="117"/>
    </row>
    <row r="19" customFormat="false" ht="12.75" hidden="false" customHeight="false" outlineLevel="0" collapsed="false">
      <c r="A19" s="118" t="n">
        <v>516</v>
      </c>
      <c r="B19" s="119" t="n">
        <v>0</v>
      </c>
      <c r="C19" s="120" t="s">
        <v>39</v>
      </c>
      <c r="D19" s="121" t="s">
        <v>40</v>
      </c>
      <c r="E19" s="122" t="n">
        <v>4</v>
      </c>
      <c r="F19" s="123" t="n">
        <v>1478</v>
      </c>
      <c r="G19" s="124" t="n">
        <f aca="false">ROUND(E19*F19,2)</f>
        <v>5912</v>
      </c>
      <c r="H19" s="125"/>
      <c r="I19" s="52"/>
      <c r="J19" s="117"/>
      <c r="K19" s="117"/>
    </row>
    <row r="20" customFormat="false" ht="12.75" hidden="false" customHeight="false" outlineLevel="0" collapsed="false">
      <c r="A20" s="118" t="n">
        <v>729</v>
      </c>
      <c r="B20" s="119" t="n">
        <v>0</v>
      </c>
      <c r="C20" s="126" t="s">
        <v>41</v>
      </c>
      <c r="D20" s="121" t="s">
        <v>42</v>
      </c>
      <c r="E20" s="122" t="n">
        <v>300</v>
      </c>
      <c r="F20" s="123" t="n">
        <v>65.86</v>
      </c>
      <c r="G20" s="124" t="n">
        <f aca="false">ROUND(E20*F20,2)</f>
        <v>19758</v>
      </c>
      <c r="H20" s="125"/>
      <c r="I20" s="52"/>
      <c r="J20" s="117"/>
      <c r="K20" s="117"/>
    </row>
    <row r="21" customFormat="false" ht="12.75" hidden="false" customHeight="false" outlineLevel="0" collapsed="false">
      <c r="A21" s="118" t="n">
        <v>619</v>
      </c>
      <c r="B21" s="119" t="s">
        <v>43</v>
      </c>
      <c r="C21" s="126" t="s">
        <v>44</v>
      </c>
      <c r="D21" s="121" t="s">
        <v>45</v>
      </c>
      <c r="E21" s="122" t="n">
        <v>9.6</v>
      </c>
      <c r="F21" s="123" t="n">
        <v>16.09</v>
      </c>
      <c r="G21" s="124" t="n">
        <f aca="false">ROUND(E21*F21,2)</f>
        <v>154.46</v>
      </c>
      <c r="H21" s="125"/>
      <c r="I21" s="52"/>
      <c r="J21" s="117"/>
      <c r="K21" s="117"/>
    </row>
    <row r="22" s="19" customFormat="true" ht="12.75" hidden="false" customHeight="false" outlineLevel="0" collapsed="false">
      <c r="A22" s="118" t="n">
        <v>546</v>
      </c>
      <c r="B22" s="119" t="n">
        <v>0</v>
      </c>
      <c r="C22" s="126" t="s">
        <v>46</v>
      </c>
      <c r="D22" s="121" t="s">
        <v>45</v>
      </c>
      <c r="E22" s="122" t="n">
        <v>10.89</v>
      </c>
      <c r="F22" s="123" t="n">
        <v>3.4</v>
      </c>
      <c r="G22" s="124" t="n">
        <f aca="false">ROUND(E22*F22,2)</f>
        <v>37.03</v>
      </c>
      <c r="H22" s="125"/>
      <c r="I22" s="81"/>
    </row>
    <row r="23" s="132" customFormat="true" ht="12.75" hidden="false" customHeight="false" outlineLevel="0" collapsed="false">
      <c r="A23" s="127" t="n">
        <v>644</v>
      </c>
      <c r="B23" s="119" t="s">
        <v>6</v>
      </c>
      <c r="C23" s="120" t="s">
        <v>47</v>
      </c>
      <c r="D23" s="128" t="s">
        <v>45</v>
      </c>
      <c r="E23" s="122" t="n">
        <f aca="false">19.2+1.96</f>
        <v>21.16</v>
      </c>
      <c r="F23" s="129" t="n">
        <v>18.75</v>
      </c>
      <c r="G23" s="124" t="n">
        <f aca="false">ROUND(E23*F23,2)</f>
        <v>396.75</v>
      </c>
      <c r="H23" s="130"/>
      <c r="I23" s="131"/>
    </row>
    <row r="24" customFormat="false" ht="12.75" hidden="false" customHeight="false" outlineLevel="0" collapsed="false">
      <c r="A24" s="118" t="n">
        <v>610</v>
      </c>
      <c r="B24" s="119" t="s">
        <v>48</v>
      </c>
      <c r="C24" s="120" t="s">
        <v>49</v>
      </c>
      <c r="D24" s="121" t="s">
        <v>50</v>
      </c>
      <c r="E24" s="122" t="n">
        <v>983.51</v>
      </c>
      <c r="F24" s="123" t="n">
        <v>5.72</v>
      </c>
      <c r="G24" s="124" t="n">
        <f aca="false">ROUND(E24*F24,2)</f>
        <v>5625.68</v>
      </c>
      <c r="H24" s="125"/>
      <c r="I24" s="52"/>
    </row>
    <row r="25" s="19" customFormat="true" ht="25.5" hidden="false" customHeight="false" outlineLevel="0" collapsed="false">
      <c r="A25" s="118" t="n">
        <v>507</v>
      </c>
      <c r="B25" s="119" t="s">
        <v>51</v>
      </c>
      <c r="C25" s="120" t="s">
        <v>52</v>
      </c>
      <c r="D25" s="121" t="s">
        <v>38</v>
      </c>
      <c r="E25" s="122" t="n">
        <v>20</v>
      </c>
      <c r="F25" s="123" t="n">
        <v>105.97</v>
      </c>
      <c r="G25" s="124" t="n">
        <f aca="false">ROUND(E25*F25,2)</f>
        <v>2119.4</v>
      </c>
      <c r="H25" s="125"/>
      <c r="I25" s="52"/>
    </row>
    <row r="26" customFormat="false" ht="12.75" hidden="false" customHeight="false" outlineLevel="0" collapsed="false">
      <c r="A26" s="118" t="n">
        <v>520</v>
      </c>
      <c r="B26" s="119" t="n">
        <v>0</v>
      </c>
      <c r="C26" s="120" t="s">
        <v>53</v>
      </c>
      <c r="D26" s="121" t="s">
        <v>54</v>
      </c>
      <c r="E26" s="122" t="n">
        <v>11101</v>
      </c>
      <c r="F26" s="123" t="n">
        <v>0.35</v>
      </c>
      <c r="G26" s="124" t="n">
        <f aca="false">ROUND(E26*F26,2)</f>
        <v>3885.35</v>
      </c>
      <c r="H26" s="125"/>
      <c r="I26" s="52"/>
    </row>
    <row r="27" customFormat="false" ht="12.75" hidden="false" customHeight="false" outlineLevel="0" collapsed="false">
      <c r="A27" s="118" t="n">
        <v>589</v>
      </c>
      <c r="B27" s="119" t="n">
        <v>0</v>
      </c>
      <c r="C27" s="120" t="s">
        <v>55</v>
      </c>
      <c r="D27" s="121" t="s">
        <v>38</v>
      </c>
      <c r="E27" s="122" t="n">
        <v>2</v>
      </c>
      <c r="F27" s="123" t="n">
        <v>150</v>
      </c>
      <c r="G27" s="124" t="n">
        <f aca="false">ROUND(E27*F27,2)</f>
        <v>300</v>
      </c>
      <c r="H27" s="125"/>
      <c r="I27" s="52"/>
    </row>
    <row r="28" s="72" customFormat="true" ht="25.5" hidden="false" customHeight="false" outlineLevel="0" collapsed="false">
      <c r="A28" s="118" t="n">
        <v>593</v>
      </c>
      <c r="B28" s="133" t="n">
        <v>0</v>
      </c>
      <c r="C28" s="134" t="s">
        <v>56</v>
      </c>
      <c r="D28" s="133" t="s">
        <v>38</v>
      </c>
      <c r="E28" s="122" t="n">
        <v>6</v>
      </c>
      <c r="F28" s="123" t="n">
        <v>470</v>
      </c>
      <c r="G28" s="124" t="n">
        <f aca="false">ROUND(E28*F28,2)</f>
        <v>2820</v>
      </c>
      <c r="H28" s="125"/>
      <c r="I28" s="52"/>
    </row>
    <row r="29" customFormat="false" ht="25.5" hidden="false" customHeight="false" outlineLevel="0" collapsed="false">
      <c r="A29" s="118" t="n">
        <v>587</v>
      </c>
      <c r="B29" s="119" t="n">
        <v>0</v>
      </c>
      <c r="C29" s="126" t="s">
        <v>57</v>
      </c>
      <c r="D29" s="121" t="s">
        <v>38</v>
      </c>
      <c r="E29" s="122" t="n">
        <v>12</v>
      </c>
      <c r="F29" s="123" t="n">
        <v>470</v>
      </c>
      <c r="G29" s="124" t="n">
        <f aca="false">ROUND(E29*F29,2)</f>
        <v>5640</v>
      </c>
      <c r="H29" s="125"/>
      <c r="I29" s="52"/>
    </row>
    <row r="30" customFormat="false" ht="12.75" hidden="false" customHeight="false" outlineLevel="0" collapsed="false">
      <c r="A30" s="118" t="n">
        <v>654</v>
      </c>
      <c r="B30" s="119" t="n">
        <v>23781</v>
      </c>
      <c r="C30" s="126" t="s">
        <v>58</v>
      </c>
      <c r="D30" s="121" t="s">
        <v>45</v>
      </c>
      <c r="E30" s="122" t="n">
        <v>90</v>
      </c>
      <c r="F30" s="123" t="n">
        <v>21</v>
      </c>
      <c r="G30" s="124" t="n">
        <f aca="false">ROUND(E30*F30,2)</f>
        <v>1890</v>
      </c>
      <c r="H30" s="125"/>
      <c r="I30" s="52"/>
    </row>
    <row r="31" customFormat="false" ht="12.75" hidden="false" customHeight="false" outlineLevel="0" collapsed="false">
      <c r="A31" s="118" t="n">
        <v>655</v>
      </c>
      <c r="B31" s="119" t="n">
        <v>0</v>
      </c>
      <c r="C31" s="126" t="s">
        <v>59</v>
      </c>
      <c r="D31" s="121" t="s">
        <v>54</v>
      </c>
      <c r="E31" s="122" t="n">
        <v>50</v>
      </c>
      <c r="F31" s="123" t="n">
        <v>115</v>
      </c>
      <c r="G31" s="124" t="n">
        <f aca="false">ROUND(E31*F31,2)</f>
        <v>5750</v>
      </c>
      <c r="H31" s="125"/>
      <c r="I31" s="52"/>
    </row>
    <row r="32" customFormat="false" ht="12.75" hidden="false" customHeight="false" outlineLevel="0" collapsed="false">
      <c r="A32" s="118" t="n">
        <v>656</v>
      </c>
      <c r="B32" s="119" t="n">
        <v>0</v>
      </c>
      <c r="C32" s="126" t="s">
        <v>60</v>
      </c>
      <c r="D32" s="121" t="s">
        <v>54</v>
      </c>
      <c r="E32" s="122" t="n">
        <v>120</v>
      </c>
      <c r="F32" s="123" t="n">
        <v>140</v>
      </c>
      <c r="G32" s="124" t="n">
        <f aca="false">ROUND(E32*F32,2)</f>
        <v>16800</v>
      </c>
      <c r="H32" s="125"/>
      <c r="I32" s="52"/>
    </row>
    <row r="33" customFormat="false" ht="12.75" hidden="false" customHeight="false" outlineLevel="0" collapsed="false">
      <c r="A33" s="118" t="n">
        <v>559</v>
      </c>
      <c r="B33" s="119" t="n">
        <v>0</v>
      </c>
      <c r="C33" s="120" t="s">
        <v>61</v>
      </c>
      <c r="D33" s="121" t="s">
        <v>54</v>
      </c>
      <c r="E33" s="122" t="n">
        <v>28</v>
      </c>
      <c r="F33" s="123" t="n">
        <v>1.1</v>
      </c>
      <c r="G33" s="124" t="n">
        <f aca="false">ROUND(E33*F33,2)</f>
        <v>30.8</v>
      </c>
      <c r="H33" s="125"/>
      <c r="I33" s="52"/>
    </row>
    <row r="34" customFormat="false" ht="12.75" hidden="false" customHeight="false" outlineLevel="0" collapsed="false">
      <c r="A34" s="118" t="n">
        <v>710</v>
      </c>
      <c r="B34" s="119" t="n">
        <v>0</v>
      </c>
      <c r="C34" s="120" t="s">
        <v>62</v>
      </c>
      <c r="D34" s="121" t="s">
        <v>38</v>
      </c>
      <c r="E34" s="122" t="n">
        <v>27</v>
      </c>
      <c r="F34" s="123" t="n">
        <v>92.54</v>
      </c>
      <c r="G34" s="124" t="n">
        <f aca="false">ROUND(E34*F34,2)</f>
        <v>2498.58</v>
      </c>
      <c r="H34" s="125"/>
      <c r="I34" s="52"/>
    </row>
    <row r="35" customFormat="false" ht="25.5" hidden="false" customHeight="false" outlineLevel="0" collapsed="false">
      <c r="A35" s="118" t="n">
        <v>508</v>
      </c>
      <c r="B35" s="119" t="s">
        <v>63</v>
      </c>
      <c r="C35" s="120" t="s">
        <v>64</v>
      </c>
      <c r="D35" s="121" t="s">
        <v>54</v>
      </c>
      <c r="E35" s="122" t="n">
        <v>40</v>
      </c>
      <c r="F35" s="123" t="n">
        <v>16.84</v>
      </c>
      <c r="G35" s="124" t="n">
        <f aca="false">ROUND(E35*F35,2)</f>
        <v>673.6</v>
      </c>
      <c r="H35" s="125"/>
      <c r="I35" s="52"/>
    </row>
    <row r="36" customFormat="false" ht="12.75" hidden="false" customHeight="false" outlineLevel="0" collapsed="false">
      <c r="A36" s="118" t="n">
        <v>645</v>
      </c>
      <c r="B36" s="119" t="s">
        <v>65</v>
      </c>
      <c r="C36" s="126" t="s">
        <v>66</v>
      </c>
      <c r="D36" s="121" t="s">
        <v>45</v>
      </c>
      <c r="E36" s="122" t="n">
        <v>19.2</v>
      </c>
      <c r="F36" s="123" t="n">
        <v>2.45</v>
      </c>
      <c r="G36" s="124" t="n">
        <f aca="false">ROUND(E36*F36,2)</f>
        <v>47.04</v>
      </c>
      <c r="H36" s="125"/>
      <c r="I36" s="52"/>
    </row>
    <row r="37" customFormat="false" ht="12.75" hidden="false" customHeight="false" outlineLevel="0" collapsed="false">
      <c r="A37" s="118" t="n">
        <v>623</v>
      </c>
      <c r="B37" s="119" t="s">
        <v>67</v>
      </c>
      <c r="C37" s="126" t="s">
        <v>68</v>
      </c>
      <c r="D37" s="121" t="s">
        <v>45</v>
      </c>
      <c r="E37" s="122" t="n">
        <v>33</v>
      </c>
      <c r="F37" s="123" t="n">
        <v>51.09</v>
      </c>
      <c r="G37" s="124" t="n">
        <f aca="false">ROUND(E37*F37,2)</f>
        <v>1685.97</v>
      </c>
      <c r="H37" s="125"/>
      <c r="I37" s="52"/>
    </row>
    <row r="38" customFormat="false" ht="12.75" hidden="false" customHeight="false" outlineLevel="0" collapsed="false">
      <c r="A38" s="135"/>
      <c r="B38" s="136"/>
      <c r="C38" s="126" t="s">
        <v>69</v>
      </c>
      <c r="D38" s="137" t="s">
        <v>38</v>
      </c>
      <c r="E38" s="138" t="n">
        <v>1</v>
      </c>
      <c r="F38" s="139" t="n">
        <v>29833.86</v>
      </c>
      <c r="G38" s="124" t="n">
        <f aca="false">ROUND(E38*F38,2)</f>
        <v>29833.86</v>
      </c>
      <c r="H38" s="140"/>
      <c r="I38" s="52"/>
    </row>
    <row r="39" customFormat="false" ht="12.75" hidden="false" customHeight="false" outlineLevel="0" collapsed="false">
      <c r="A39" s="141"/>
      <c r="B39" s="121"/>
      <c r="C39" s="126" t="s">
        <v>70</v>
      </c>
      <c r="D39" s="121" t="s">
        <v>38</v>
      </c>
      <c r="E39" s="122" t="n">
        <v>1</v>
      </c>
      <c r="F39" s="142" t="n">
        <v>1030.98</v>
      </c>
      <c r="G39" s="124" t="n">
        <f aca="false">ROUND(E39*F39,2)</f>
        <v>1030.98</v>
      </c>
      <c r="H39" s="125"/>
      <c r="I39" s="52"/>
    </row>
    <row r="40" customFormat="false" ht="12.75" hidden="false" customHeight="false" outlineLevel="0" collapsed="false">
      <c r="A40" s="141"/>
      <c r="B40" s="121"/>
      <c r="C40" s="126" t="s">
        <v>71</v>
      </c>
      <c r="D40" s="121" t="s">
        <v>38</v>
      </c>
      <c r="E40" s="122" t="n">
        <v>1</v>
      </c>
      <c r="F40" s="142" t="n">
        <v>6641.83</v>
      </c>
      <c r="G40" s="124" t="n">
        <f aca="false">ROUND(E40*F40,2)</f>
        <v>6641.83</v>
      </c>
      <c r="H40" s="125"/>
      <c r="I40" s="52"/>
    </row>
    <row r="41" customFormat="false" ht="12.75" hidden="false" customHeight="false" outlineLevel="0" collapsed="false">
      <c r="A41" s="141"/>
      <c r="B41" s="121"/>
      <c r="C41" s="126" t="s">
        <v>72</v>
      </c>
      <c r="D41" s="121" t="s">
        <v>38</v>
      </c>
      <c r="E41" s="122" t="n">
        <v>1</v>
      </c>
      <c r="F41" s="142" t="n">
        <v>3332.71</v>
      </c>
      <c r="G41" s="124" t="n">
        <f aca="false">ROUND(E41*F41,2)</f>
        <v>3332.71</v>
      </c>
      <c r="H41" s="125"/>
      <c r="I41" s="52"/>
    </row>
    <row r="42" customFormat="false" ht="12.75" hidden="false" customHeight="false" outlineLevel="0" collapsed="false">
      <c r="A42" s="141"/>
      <c r="B42" s="121"/>
      <c r="C42" s="126" t="s">
        <v>73</v>
      </c>
      <c r="D42" s="121" t="s">
        <v>38</v>
      </c>
      <c r="E42" s="122" t="n">
        <v>1</v>
      </c>
      <c r="F42" s="142" t="n">
        <v>2321.6</v>
      </c>
      <c r="G42" s="124" t="n">
        <f aca="false">ROUND(E42*F42,2)</f>
        <v>2321.6</v>
      </c>
      <c r="H42" s="125"/>
      <c r="I42" s="52"/>
    </row>
    <row r="43" customFormat="false" ht="12.75" hidden="false" customHeight="false" outlineLevel="0" collapsed="false">
      <c r="A43" s="141"/>
      <c r="B43" s="121"/>
      <c r="C43" s="126" t="s">
        <v>74</v>
      </c>
      <c r="D43" s="121"/>
      <c r="E43" s="122"/>
      <c r="F43" s="142" t="n">
        <v>649.61</v>
      </c>
      <c r="G43" s="124" t="n">
        <f aca="false">ROUND(E43*F43,2)</f>
        <v>0</v>
      </c>
      <c r="H43" s="125"/>
      <c r="I43" s="52"/>
    </row>
    <row r="44" customFormat="false" ht="12.75" hidden="false" customHeight="false" outlineLevel="0" collapsed="false">
      <c r="A44" s="141"/>
      <c r="B44" s="121"/>
      <c r="C44" s="126" t="s">
        <v>75</v>
      </c>
      <c r="D44" s="121" t="s">
        <v>38</v>
      </c>
      <c r="E44" s="122" t="n">
        <v>3</v>
      </c>
      <c r="F44" s="142" t="n">
        <v>2321.6</v>
      </c>
      <c r="G44" s="124" t="n">
        <f aca="false">ROUND(E44*F44,2)</f>
        <v>6964.8</v>
      </c>
      <c r="H44" s="125"/>
      <c r="I44" s="52"/>
    </row>
    <row r="45" customFormat="false" ht="12.75" hidden="false" customHeight="false" outlineLevel="0" collapsed="false">
      <c r="A45" s="118" t="n">
        <v>614</v>
      </c>
      <c r="B45" s="119" t="s">
        <v>76</v>
      </c>
      <c r="C45" s="120" t="s">
        <v>77</v>
      </c>
      <c r="D45" s="121" t="s">
        <v>78</v>
      </c>
      <c r="E45" s="122" t="n">
        <v>62.1</v>
      </c>
      <c r="F45" s="123" t="n">
        <v>236.59</v>
      </c>
      <c r="G45" s="124" t="n">
        <f aca="false">ROUND(E45*F45,2)</f>
        <v>14692.24</v>
      </c>
      <c r="H45" s="125"/>
      <c r="I45" s="52"/>
    </row>
    <row r="46" s="144" customFormat="true" ht="12.75" hidden="false" customHeight="false" outlineLevel="0" collapsed="false">
      <c r="A46" s="118" t="n">
        <v>615</v>
      </c>
      <c r="B46" s="119" t="n">
        <v>0</v>
      </c>
      <c r="C46" s="126" t="s">
        <v>79</v>
      </c>
      <c r="D46" s="121" t="s">
        <v>78</v>
      </c>
      <c r="E46" s="122" t="n">
        <v>10.54</v>
      </c>
      <c r="F46" s="123" t="n">
        <v>246.59</v>
      </c>
      <c r="G46" s="124" t="n">
        <f aca="false">ROUND(E46*F46,2)</f>
        <v>2599.06</v>
      </c>
      <c r="H46" s="125"/>
      <c r="I46" s="143"/>
    </row>
    <row r="47" customFormat="false" ht="12.75" hidden="false" customHeight="false" outlineLevel="0" collapsed="false">
      <c r="A47" s="118" t="n">
        <v>609</v>
      </c>
      <c r="B47" s="119" t="s">
        <v>80</v>
      </c>
      <c r="C47" s="126" t="s">
        <v>81</v>
      </c>
      <c r="D47" s="121" t="s">
        <v>78</v>
      </c>
      <c r="E47" s="122" t="n">
        <v>9.8</v>
      </c>
      <c r="F47" s="123" t="n">
        <v>248.77</v>
      </c>
      <c r="G47" s="124" t="n">
        <f aca="false">ROUND(E47*F47,2)</f>
        <v>2437.95</v>
      </c>
      <c r="H47" s="125"/>
      <c r="I47" s="52"/>
    </row>
    <row r="48" s="19" customFormat="true" ht="12.75" hidden="false" customHeight="false" outlineLevel="0" collapsed="false">
      <c r="A48" s="118" t="n">
        <v>711</v>
      </c>
      <c r="B48" s="119" t="n">
        <v>13244</v>
      </c>
      <c r="C48" s="120" t="s">
        <v>82</v>
      </c>
      <c r="D48" s="121" t="s">
        <v>38</v>
      </c>
      <c r="E48" s="122" t="n">
        <v>54</v>
      </c>
      <c r="F48" s="123" t="n">
        <v>9.14</v>
      </c>
      <c r="G48" s="124" t="n">
        <f aca="false">ROUND(E48*F48,2)</f>
        <v>493.56</v>
      </c>
      <c r="H48" s="125"/>
      <c r="I48" s="52"/>
    </row>
    <row r="49" customFormat="false" ht="12.75" hidden="false" customHeight="false" outlineLevel="0" collapsed="false">
      <c r="A49" s="118" t="n">
        <v>554</v>
      </c>
      <c r="B49" s="119" t="n">
        <v>0</v>
      </c>
      <c r="C49" s="120" t="s">
        <v>83</v>
      </c>
      <c r="D49" s="121" t="s">
        <v>78</v>
      </c>
      <c r="E49" s="122" t="n">
        <v>2128</v>
      </c>
      <c r="F49" s="123" t="n">
        <v>0.9</v>
      </c>
      <c r="G49" s="124" t="n">
        <f aca="false">ROUND(E49*F49,2)</f>
        <v>1915.2</v>
      </c>
      <c r="H49" s="125"/>
      <c r="I49" s="52"/>
    </row>
    <row r="50" customFormat="false" ht="12.75" hidden="false" customHeight="false" outlineLevel="0" collapsed="false">
      <c r="A50" s="118" t="n">
        <v>555</v>
      </c>
      <c r="B50" s="119" t="n">
        <v>0</v>
      </c>
      <c r="C50" s="126" t="s">
        <v>84</v>
      </c>
      <c r="D50" s="121" t="s">
        <v>54</v>
      </c>
      <c r="E50" s="122" t="n">
        <v>8945</v>
      </c>
      <c r="F50" s="123" t="n">
        <v>1.1</v>
      </c>
      <c r="G50" s="124" t="n">
        <f aca="false">ROUND(E50*F50,2)</f>
        <v>9839.5</v>
      </c>
      <c r="H50" s="125"/>
      <c r="I50" s="52"/>
    </row>
    <row r="51" customFormat="false" ht="12.75" hidden="false" customHeight="false" outlineLevel="0" collapsed="false">
      <c r="A51" s="118" t="n">
        <v>583</v>
      </c>
      <c r="B51" s="119" t="n">
        <v>0</v>
      </c>
      <c r="C51" s="126" t="s">
        <v>85</v>
      </c>
      <c r="D51" s="121" t="s">
        <v>38</v>
      </c>
      <c r="E51" s="122" t="n">
        <v>1</v>
      </c>
      <c r="F51" s="123" t="n">
        <v>180</v>
      </c>
      <c r="G51" s="124" t="n">
        <f aca="false">ROUND(E51*F51,2)</f>
        <v>180</v>
      </c>
      <c r="H51" s="125"/>
      <c r="I51" s="52"/>
    </row>
    <row r="52" customFormat="false" ht="12.75" hidden="false" customHeight="false" outlineLevel="0" collapsed="false">
      <c r="A52" s="118" t="n">
        <v>588</v>
      </c>
      <c r="B52" s="119" t="n">
        <v>0</v>
      </c>
      <c r="C52" s="126" t="s">
        <v>86</v>
      </c>
      <c r="D52" s="121" t="s">
        <v>38</v>
      </c>
      <c r="E52" s="122" t="n">
        <v>4</v>
      </c>
      <c r="F52" s="123" t="n">
        <v>770</v>
      </c>
      <c r="G52" s="124" t="n">
        <f aca="false">ROUND(E52*F52,2)</f>
        <v>3080</v>
      </c>
      <c r="H52" s="125"/>
      <c r="I52" s="52"/>
    </row>
    <row r="53" s="146" customFormat="true" ht="12.75" hidden="false" customHeight="false" outlineLevel="0" collapsed="false">
      <c r="A53" s="118" t="n">
        <v>703</v>
      </c>
      <c r="B53" s="121" t="n">
        <v>0</v>
      </c>
      <c r="C53" s="126" t="s">
        <v>87</v>
      </c>
      <c r="D53" s="121" t="s">
        <v>54</v>
      </c>
      <c r="E53" s="122" t="n">
        <v>119</v>
      </c>
      <c r="F53" s="123" t="n">
        <v>8.58</v>
      </c>
      <c r="G53" s="124" t="n">
        <f aca="false">ROUND(E53*F53,2)</f>
        <v>1021.02</v>
      </c>
      <c r="H53" s="125"/>
      <c r="I53" s="145"/>
    </row>
    <row r="54" s="147" customFormat="true" ht="12.75" hidden="false" customHeight="false" outlineLevel="0" collapsed="false">
      <c r="A54" s="118" t="n">
        <v>704</v>
      </c>
      <c r="B54" s="119" t="n">
        <v>0</v>
      </c>
      <c r="C54" s="126" t="s">
        <v>88</v>
      </c>
      <c r="D54" s="121" t="s">
        <v>54</v>
      </c>
      <c r="E54" s="122" t="n">
        <v>60</v>
      </c>
      <c r="F54" s="123" t="n">
        <v>10.74</v>
      </c>
      <c r="G54" s="124" t="n">
        <f aca="false">ROUND(E54*F54,2)</f>
        <v>644.4</v>
      </c>
      <c r="H54" s="125"/>
      <c r="I54" s="145"/>
    </row>
    <row r="55" s="147" customFormat="true" ht="12.75" hidden="false" customHeight="false" outlineLevel="0" collapsed="false">
      <c r="A55" s="118" t="n">
        <v>696</v>
      </c>
      <c r="B55" s="119" t="n">
        <v>0</v>
      </c>
      <c r="C55" s="126" t="s">
        <v>89</v>
      </c>
      <c r="D55" s="121" t="s">
        <v>38</v>
      </c>
      <c r="E55" s="122" t="n">
        <v>1</v>
      </c>
      <c r="F55" s="123" t="n">
        <v>100</v>
      </c>
      <c r="G55" s="124" t="n">
        <f aca="false">ROUND(E55*F55,2)</f>
        <v>100</v>
      </c>
      <c r="H55" s="125"/>
      <c r="I55" s="145"/>
    </row>
    <row r="56" s="152" customFormat="true" ht="28.5" hidden="false" customHeight="true" outlineLevel="0" collapsed="false">
      <c r="A56" s="148"/>
      <c r="B56" s="119" t="s">
        <v>6</v>
      </c>
      <c r="C56" s="120" t="s">
        <v>90</v>
      </c>
      <c r="D56" s="149" t="s">
        <v>78</v>
      </c>
      <c r="E56" s="122" t="n">
        <f aca="false">Plan1!E19</f>
        <v>4252</v>
      </c>
      <c r="F56" s="123" t="n">
        <v>2.59</v>
      </c>
      <c r="G56" s="124" t="n">
        <f aca="false">ROUND(E56*F56,2)</f>
        <v>11012.68</v>
      </c>
      <c r="H56" s="150" t="n">
        <f aca="false">G56+G57+G58+G59</f>
        <v>114799.36</v>
      </c>
      <c r="I56" s="151"/>
    </row>
    <row r="57" s="152" customFormat="true" ht="30.75" hidden="false" customHeight="true" outlineLevel="0" collapsed="false">
      <c r="A57" s="153" t="n">
        <v>65000169</v>
      </c>
      <c r="B57" s="153" t="s">
        <v>91</v>
      </c>
      <c r="C57" s="120" t="s">
        <v>92</v>
      </c>
      <c r="D57" s="149" t="s">
        <v>78</v>
      </c>
      <c r="E57" s="122" t="n">
        <f aca="false">Plan1!E20</f>
        <v>472</v>
      </c>
      <c r="F57" s="123" t="n">
        <v>138.91</v>
      </c>
      <c r="G57" s="124" t="n">
        <f aca="false">ROUND(E57*F57,2)</f>
        <v>65565.52</v>
      </c>
      <c r="H57" s="150" t="n">
        <f aca="false">E56+E57+E58+E59</f>
        <v>5905</v>
      </c>
      <c r="I57" s="151"/>
    </row>
    <row r="58" s="152" customFormat="true" ht="25.5" hidden="false" customHeight="false" outlineLevel="0" collapsed="false">
      <c r="A58" s="148"/>
      <c r="B58" s="119" t="s">
        <v>6</v>
      </c>
      <c r="C58" s="120" t="s">
        <v>93</v>
      </c>
      <c r="D58" s="149" t="s">
        <v>78</v>
      </c>
      <c r="E58" s="122" t="n">
        <f aca="false">Plan1!E17</f>
        <v>1063</v>
      </c>
      <c r="F58" s="123" t="n">
        <v>22.2</v>
      </c>
      <c r="G58" s="124" t="n">
        <f aca="false">ROUND(E58*F58,2)</f>
        <v>23598.6</v>
      </c>
      <c r="H58" s="150"/>
      <c r="I58" s="151"/>
    </row>
    <row r="59" s="152" customFormat="true" ht="12.75" hidden="false" customHeight="false" outlineLevel="0" collapsed="false">
      <c r="A59" s="148"/>
      <c r="B59" s="119" t="s">
        <v>6</v>
      </c>
      <c r="C59" s="120" t="s">
        <v>94</v>
      </c>
      <c r="D59" s="149" t="s">
        <v>78</v>
      </c>
      <c r="E59" s="122" t="n">
        <f aca="false">Plan1!E18</f>
        <v>118</v>
      </c>
      <c r="F59" s="123" t="n">
        <v>123.92</v>
      </c>
      <c r="G59" s="124" t="n">
        <f aca="false">ROUND(E59*F59,2)</f>
        <v>14622.56</v>
      </c>
      <c r="H59" s="150"/>
      <c r="I59" s="151"/>
    </row>
    <row r="60" s="147" customFormat="true" ht="25.5" hidden="false" customHeight="false" outlineLevel="0" collapsed="false">
      <c r="A60" s="153" t="n">
        <v>65000192</v>
      </c>
      <c r="B60" s="153" t="s">
        <v>91</v>
      </c>
      <c r="C60" s="126" t="s">
        <v>95</v>
      </c>
      <c r="D60" s="137" t="s">
        <v>96</v>
      </c>
      <c r="E60" s="154" t="n">
        <f aca="false">Plan1!F20*Plan1!F22</f>
        <v>2950</v>
      </c>
      <c r="F60" s="154" t="n">
        <v>1.07</v>
      </c>
      <c r="G60" s="124" t="n">
        <f aca="false">ROUND(E60*F60,2)</f>
        <v>3156.5</v>
      </c>
      <c r="H60" s="125"/>
      <c r="I60" s="145"/>
    </row>
    <row r="61" s="147" customFormat="true" ht="12.75" hidden="false" customHeight="false" outlineLevel="0" collapsed="false">
      <c r="A61" s="118" t="n">
        <v>620</v>
      </c>
      <c r="B61" s="119" t="s">
        <v>97</v>
      </c>
      <c r="C61" s="126" t="s">
        <v>98</v>
      </c>
      <c r="D61" s="121" t="s">
        <v>54</v>
      </c>
      <c r="E61" s="122" t="n">
        <v>7</v>
      </c>
      <c r="F61" s="123" t="n">
        <v>38.39</v>
      </c>
      <c r="G61" s="124" t="n">
        <f aca="false">ROUND(E61*F61,2)</f>
        <v>268.73</v>
      </c>
      <c r="H61" s="125"/>
      <c r="I61" s="145"/>
    </row>
    <row r="62" s="147" customFormat="true" ht="12.75" hidden="false" customHeight="false" outlineLevel="0" collapsed="false">
      <c r="A62" s="118" t="n">
        <v>611</v>
      </c>
      <c r="B62" s="119" t="s">
        <v>99</v>
      </c>
      <c r="C62" s="120" t="s">
        <v>100</v>
      </c>
      <c r="D62" s="121" t="s">
        <v>45</v>
      </c>
      <c r="E62" s="122" t="n">
        <v>471.86</v>
      </c>
      <c r="F62" s="123" t="n">
        <v>46.51</v>
      </c>
      <c r="G62" s="124" t="n">
        <f aca="false">ROUND(E62*F62,2)</f>
        <v>21946.21</v>
      </c>
      <c r="H62" s="125"/>
      <c r="I62" s="145"/>
    </row>
    <row r="63" customFormat="false" ht="12.75" hidden="false" customHeight="false" outlineLevel="0" collapsed="false">
      <c r="A63" s="118" t="n">
        <v>505</v>
      </c>
      <c r="B63" s="119" t="n">
        <v>0</v>
      </c>
      <c r="C63" s="120" t="s">
        <v>101</v>
      </c>
      <c r="D63" s="121" t="s">
        <v>38</v>
      </c>
      <c r="E63" s="122" t="n">
        <v>1</v>
      </c>
      <c r="F63" s="123" t="n">
        <v>2052.96</v>
      </c>
      <c r="G63" s="124" t="n">
        <f aca="false">ROUND(E63*F63,2)</f>
        <v>2052.96</v>
      </c>
      <c r="H63" s="125"/>
      <c r="I63" s="52"/>
    </row>
    <row r="64" customFormat="false" ht="12.75" hidden="false" customHeight="false" outlineLevel="0" collapsed="false">
      <c r="A64" s="118" t="n">
        <v>616</v>
      </c>
      <c r="B64" s="119" t="n">
        <v>0</v>
      </c>
      <c r="C64" s="126" t="s">
        <v>102</v>
      </c>
      <c r="D64" s="121" t="s">
        <v>78</v>
      </c>
      <c r="E64" s="122" t="n">
        <v>0.35</v>
      </c>
      <c r="F64" s="123" t="n">
        <v>216.59</v>
      </c>
      <c r="G64" s="124" t="n">
        <f aca="false">ROUND(E64*F64,2)</f>
        <v>75.81</v>
      </c>
      <c r="H64" s="125"/>
      <c r="I64" s="52"/>
    </row>
    <row r="65" customFormat="false" ht="12.75" hidden="false" customHeight="false" outlineLevel="0" collapsed="false">
      <c r="A65" s="118" t="n">
        <v>608</v>
      </c>
      <c r="B65" s="119" t="s">
        <v>103</v>
      </c>
      <c r="C65" s="126" t="s">
        <v>104</v>
      </c>
      <c r="D65" s="121" t="s">
        <v>45</v>
      </c>
      <c r="E65" s="122" t="n">
        <v>23.1</v>
      </c>
      <c r="F65" s="123" t="n">
        <v>14.44</v>
      </c>
      <c r="G65" s="124" t="n">
        <f aca="false">ROUND(E65*F65,2)</f>
        <v>333.56</v>
      </c>
      <c r="H65" s="125"/>
      <c r="I65" s="52"/>
    </row>
    <row r="66" customFormat="false" ht="25.5" hidden="false" customHeight="false" outlineLevel="0" collapsed="false">
      <c r="A66" s="118" t="n">
        <v>717</v>
      </c>
      <c r="B66" s="119" t="s">
        <v>105</v>
      </c>
      <c r="C66" s="126" t="s">
        <v>106</v>
      </c>
      <c r="D66" s="121" t="s">
        <v>107</v>
      </c>
      <c r="E66" s="122" t="n">
        <v>19</v>
      </c>
      <c r="F66" s="123" t="n">
        <v>76.3</v>
      </c>
      <c r="G66" s="124" t="n">
        <f aca="false">ROUND(E66*F66,2)</f>
        <v>1449.7</v>
      </c>
      <c r="H66" s="125"/>
      <c r="I66" s="52"/>
    </row>
    <row r="67" customFormat="false" ht="12.75" hidden="false" customHeight="false" outlineLevel="0" collapsed="false">
      <c r="A67" s="118" t="n">
        <v>513</v>
      </c>
      <c r="B67" s="119" t="n">
        <v>9537</v>
      </c>
      <c r="C67" s="126" t="s">
        <v>108</v>
      </c>
      <c r="D67" s="121" t="s">
        <v>45</v>
      </c>
      <c r="E67" s="122" t="n">
        <v>33.96</v>
      </c>
      <c r="F67" s="123" t="n">
        <v>0.77</v>
      </c>
      <c r="G67" s="124" t="n">
        <f aca="false">ROUND(E67*F67,2)</f>
        <v>26.15</v>
      </c>
      <c r="H67" s="125"/>
      <c r="I67" s="52"/>
    </row>
    <row r="68" customFormat="false" ht="12.75" hidden="false" customHeight="false" outlineLevel="0" collapsed="false">
      <c r="A68" s="118" t="n">
        <v>512</v>
      </c>
      <c r="B68" s="119" t="s">
        <v>109</v>
      </c>
      <c r="C68" s="120" t="s">
        <v>110</v>
      </c>
      <c r="D68" s="121" t="s">
        <v>45</v>
      </c>
      <c r="E68" s="122" t="n">
        <v>425</v>
      </c>
      <c r="F68" s="123" t="n">
        <v>1.17</v>
      </c>
      <c r="G68" s="124" t="n">
        <f aca="false">ROUND(E68*F68,2)</f>
        <v>497.25</v>
      </c>
      <c r="H68" s="125"/>
      <c r="I68" s="52"/>
    </row>
    <row r="69" customFormat="false" ht="12.75" hidden="false" customHeight="false" outlineLevel="0" collapsed="false">
      <c r="A69" s="118" t="n">
        <v>519</v>
      </c>
      <c r="B69" s="119" t="n">
        <v>0</v>
      </c>
      <c r="C69" s="120" t="s">
        <v>111</v>
      </c>
      <c r="D69" s="121" t="s">
        <v>54</v>
      </c>
      <c r="E69" s="122" t="n">
        <v>11101</v>
      </c>
      <c r="F69" s="123" t="n">
        <v>0.04</v>
      </c>
      <c r="G69" s="124" t="n">
        <f aca="false">ROUND(E69*F69,2)</f>
        <v>444.04</v>
      </c>
      <c r="H69" s="125"/>
      <c r="I69" s="52"/>
    </row>
    <row r="70" s="19" customFormat="true" ht="12.75" hidden="false" customHeight="false" outlineLevel="0" collapsed="false">
      <c r="A70" s="118" t="n">
        <v>521</v>
      </c>
      <c r="B70" s="119" t="n">
        <v>23738</v>
      </c>
      <c r="C70" s="126" t="s">
        <v>112</v>
      </c>
      <c r="D70" s="121" t="s">
        <v>45</v>
      </c>
      <c r="E70" s="122" t="n">
        <v>55.96</v>
      </c>
      <c r="F70" s="123" t="n">
        <v>4.27</v>
      </c>
      <c r="G70" s="124" t="n">
        <f aca="false">ROUND(E70*F70,2)</f>
        <v>238.95</v>
      </c>
      <c r="H70" s="125"/>
      <c r="I70" s="52"/>
    </row>
    <row r="71" s="19" customFormat="true" ht="12.75" hidden="false" customHeight="false" outlineLevel="0" collapsed="false">
      <c r="A71" s="118" t="n">
        <v>515</v>
      </c>
      <c r="B71" s="119" t="n">
        <v>0</v>
      </c>
      <c r="C71" s="120" t="s">
        <v>113</v>
      </c>
      <c r="D71" s="121" t="s">
        <v>40</v>
      </c>
      <c r="E71" s="122" t="n">
        <v>4</v>
      </c>
      <c r="F71" s="123" t="n">
        <v>1237</v>
      </c>
      <c r="G71" s="124" t="n">
        <f aca="false">ROUND(E71*F71,2)</f>
        <v>4948</v>
      </c>
      <c r="H71" s="125"/>
      <c r="I71" s="52"/>
    </row>
    <row r="72" customFormat="false" ht="12.75" hidden="false" customHeight="false" outlineLevel="0" collapsed="false">
      <c r="A72" s="118" t="n">
        <v>731</v>
      </c>
      <c r="B72" s="119" t="n">
        <v>0</v>
      </c>
      <c r="C72" s="126" t="s">
        <v>114</v>
      </c>
      <c r="D72" s="121" t="s">
        <v>42</v>
      </c>
      <c r="E72" s="122" t="n">
        <v>80</v>
      </c>
      <c r="F72" s="123" t="n">
        <v>32</v>
      </c>
      <c r="G72" s="124" t="n">
        <f aca="false">ROUND(E72*F72,2)</f>
        <v>2560</v>
      </c>
      <c r="H72" s="125"/>
      <c r="I72" s="52"/>
    </row>
    <row r="73" customFormat="false" ht="12.75" hidden="false" customHeight="false" outlineLevel="0" collapsed="false">
      <c r="A73" s="118" t="n">
        <v>578</v>
      </c>
      <c r="B73" s="119" t="n">
        <v>0</v>
      </c>
      <c r="C73" s="120" t="s">
        <v>115</v>
      </c>
      <c r="D73" s="121" t="s">
        <v>38</v>
      </c>
      <c r="E73" s="122" t="n">
        <v>1</v>
      </c>
      <c r="F73" s="123" t="n">
        <v>13184.228</v>
      </c>
      <c r="G73" s="124" t="n">
        <f aca="false">ROUND(E73*F73,2)</f>
        <v>13184.23</v>
      </c>
      <c r="H73" s="150" t="n">
        <f aca="false">SUM(G73:G97)</f>
        <v>70674.2</v>
      </c>
      <c r="I73" s="52"/>
      <c r="T73" s="8" t="n">
        <v>26368.456</v>
      </c>
      <c r="U73" s="155" t="n">
        <f aca="false">0.5*T73</f>
        <v>13184.228</v>
      </c>
    </row>
    <row r="74" customFormat="false" ht="25.5" hidden="false" customHeight="false" outlineLevel="0" collapsed="false">
      <c r="A74" s="118" t="n">
        <v>578</v>
      </c>
      <c r="B74" s="119" t="n">
        <v>0</v>
      </c>
      <c r="C74" s="126" t="s">
        <v>116</v>
      </c>
      <c r="D74" s="121" t="s">
        <v>38</v>
      </c>
      <c r="E74" s="122" t="n">
        <v>1</v>
      </c>
      <c r="F74" s="123" t="n">
        <v>4352</v>
      </c>
      <c r="G74" s="124" t="n">
        <f aca="false">ROUND(E74*F74,2)</f>
        <v>4352</v>
      </c>
      <c r="H74" s="125"/>
      <c r="I74" s="52"/>
      <c r="T74" s="8" t="n">
        <v>8704</v>
      </c>
      <c r="U74" s="155" t="n">
        <f aca="false">0.5*T74</f>
        <v>4352</v>
      </c>
    </row>
    <row r="75" customFormat="false" ht="12.75" hidden="false" customHeight="false" outlineLevel="0" collapsed="false">
      <c r="A75" s="118" t="n">
        <v>578</v>
      </c>
      <c r="B75" s="119" t="n">
        <v>0</v>
      </c>
      <c r="C75" s="126" t="s">
        <v>117</v>
      </c>
      <c r="D75" s="121" t="s">
        <v>38</v>
      </c>
      <c r="E75" s="122" t="n">
        <v>1</v>
      </c>
      <c r="F75" s="123" t="n">
        <v>0.8</v>
      </c>
      <c r="G75" s="124" t="n">
        <f aca="false">ROUND(E75*F75,2)</f>
        <v>0.8</v>
      </c>
      <c r="H75" s="125"/>
      <c r="I75" s="52"/>
      <c r="T75" s="8" t="n">
        <v>0.8</v>
      </c>
      <c r="U75" s="155" t="n">
        <f aca="false">0.5*T75</f>
        <v>0.4</v>
      </c>
    </row>
    <row r="76" customFormat="false" ht="12.75" hidden="false" customHeight="false" outlineLevel="0" collapsed="false">
      <c r="A76" s="118" t="n">
        <v>578</v>
      </c>
      <c r="B76" s="119" t="n">
        <v>0</v>
      </c>
      <c r="C76" s="126" t="s">
        <v>118</v>
      </c>
      <c r="D76" s="121" t="s">
        <v>38</v>
      </c>
      <c r="E76" s="122" t="n">
        <v>1</v>
      </c>
      <c r="F76" s="123" t="n">
        <v>4041.836</v>
      </c>
      <c r="G76" s="124" t="n">
        <f aca="false">ROUND(E76*F76,2)</f>
        <v>4041.84</v>
      </c>
      <c r="H76" s="125"/>
      <c r="I76" s="52"/>
      <c r="T76" s="8" t="n">
        <v>8083.672</v>
      </c>
      <c r="U76" s="155" t="n">
        <f aca="false">0.5*T76</f>
        <v>4041.836</v>
      </c>
    </row>
    <row r="77" customFormat="false" ht="12.75" hidden="false" customHeight="false" outlineLevel="0" collapsed="false">
      <c r="A77" s="118" t="n">
        <v>566</v>
      </c>
      <c r="B77" s="119" t="n">
        <v>0</v>
      </c>
      <c r="C77" s="120" t="s">
        <v>119</v>
      </c>
      <c r="D77" s="121" t="s">
        <v>54</v>
      </c>
      <c r="E77" s="122" t="n">
        <v>28</v>
      </c>
      <c r="F77" s="123" t="n">
        <v>1.2</v>
      </c>
      <c r="G77" s="124" t="n">
        <f aca="false">ROUND(E77*F77,2)</f>
        <v>33.6</v>
      </c>
      <c r="H77" s="125"/>
      <c r="I77" s="52"/>
      <c r="T77" s="8" t="n">
        <v>1.2</v>
      </c>
      <c r="U77" s="155" t="n">
        <f aca="false">0.5*T77</f>
        <v>0.6</v>
      </c>
    </row>
    <row r="78" customFormat="false" ht="12.75" hidden="false" customHeight="false" outlineLevel="0" collapsed="false">
      <c r="A78" s="118" t="n">
        <v>577</v>
      </c>
      <c r="B78" s="119" t="n">
        <v>0</v>
      </c>
      <c r="C78" s="120" t="s">
        <v>120</v>
      </c>
      <c r="D78" s="121" t="s">
        <v>38</v>
      </c>
      <c r="E78" s="122" t="n">
        <v>1</v>
      </c>
      <c r="F78" s="123" t="n">
        <v>1024</v>
      </c>
      <c r="G78" s="124" t="n">
        <f aca="false">ROUND(E78*F78,2)</f>
        <v>1024</v>
      </c>
      <c r="H78" s="125"/>
      <c r="I78" s="52"/>
      <c r="T78" s="8" t="n">
        <v>2048</v>
      </c>
      <c r="U78" s="155" t="n">
        <f aca="false">0.5*T78</f>
        <v>1024</v>
      </c>
    </row>
    <row r="79" s="19" customFormat="true" ht="25.5" hidden="false" customHeight="false" outlineLevel="0" collapsed="false">
      <c r="A79" s="118" t="n">
        <v>577</v>
      </c>
      <c r="B79" s="119" t="n">
        <v>0</v>
      </c>
      <c r="C79" s="126" t="s">
        <v>121</v>
      </c>
      <c r="D79" s="121" t="s">
        <v>38</v>
      </c>
      <c r="E79" s="122" t="n">
        <v>1</v>
      </c>
      <c r="F79" s="123" t="n">
        <v>768</v>
      </c>
      <c r="G79" s="124" t="n">
        <f aca="false">ROUND(E79*F79,2)</f>
        <v>768</v>
      </c>
      <c r="H79" s="125"/>
      <c r="I79" s="52"/>
      <c r="T79" s="19" t="n">
        <v>1536</v>
      </c>
      <c r="U79" s="155" t="n">
        <f aca="false">0.5*T79</f>
        <v>768</v>
      </c>
    </row>
    <row r="80" customFormat="false" ht="25.5" hidden="false" customHeight="false" outlineLevel="0" collapsed="false">
      <c r="A80" s="118" t="n">
        <v>577</v>
      </c>
      <c r="B80" s="119" t="n">
        <v>0</v>
      </c>
      <c r="C80" s="126" t="s">
        <v>122</v>
      </c>
      <c r="D80" s="121" t="s">
        <v>38</v>
      </c>
      <c r="E80" s="122" t="n">
        <v>1</v>
      </c>
      <c r="F80" s="123" t="n">
        <v>768</v>
      </c>
      <c r="G80" s="124" t="n">
        <f aca="false">ROUND(E80*F80,2)</f>
        <v>768</v>
      </c>
      <c r="H80" s="125"/>
      <c r="I80" s="52"/>
      <c r="T80" s="8" t="n">
        <v>1536</v>
      </c>
      <c r="U80" s="155" t="n">
        <f aca="false">0.5*T80</f>
        <v>768</v>
      </c>
    </row>
    <row r="81" customFormat="false" ht="12.75" hidden="false" customHeight="false" outlineLevel="0" collapsed="false">
      <c r="A81" s="118" t="n">
        <v>576</v>
      </c>
      <c r="B81" s="133" t="n">
        <v>0</v>
      </c>
      <c r="C81" s="126" t="s">
        <v>123</v>
      </c>
      <c r="D81" s="121" t="s">
        <v>38</v>
      </c>
      <c r="E81" s="122" t="n">
        <v>1</v>
      </c>
      <c r="F81" s="123" t="n">
        <v>95.716</v>
      </c>
      <c r="G81" s="124" t="n">
        <f aca="false">ROUND(E81*F81,2)</f>
        <v>95.72</v>
      </c>
      <c r="H81" s="125"/>
      <c r="I81" s="52"/>
      <c r="T81" s="8" t="n">
        <v>191.432</v>
      </c>
      <c r="U81" s="155" t="n">
        <f aca="false">0.5*T81</f>
        <v>95.716</v>
      </c>
    </row>
    <row r="82" s="19" customFormat="true" ht="25.5" hidden="false" customHeight="false" outlineLevel="0" collapsed="false">
      <c r="A82" s="118" t="n">
        <v>576</v>
      </c>
      <c r="B82" s="119" t="n">
        <v>0</v>
      </c>
      <c r="C82" s="120" t="s">
        <v>124</v>
      </c>
      <c r="D82" s="121" t="s">
        <v>38</v>
      </c>
      <c r="E82" s="122" t="n">
        <v>1</v>
      </c>
      <c r="F82" s="123" t="n">
        <v>2402.808</v>
      </c>
      <c r="G82" s="124" t="n">
        <f aca="false">ROUND(E82*F82,2)</f>
        <v>2402.81</v>
      </c>
      <c r="H82" s="125"/>
      <c r="I82" s="52"/>
      <c r="T82" s="19" t="n">
        <v>4805.616</v>
      </c>
      <c r="U82" s="155" t="n">
        <f aca="false">0.5*T82</f>
        <v>2402.808</v>
      </c>
    </row>
    <row r="83" customFormat="false" ht="25.5" hidden="false" customHeight="false" outlineLevel="0" collapsed="false">
      <c r="A83" s="118" t="n">
        <v>576</v>
      </c>
      <c r="B83" s="119" t="n">
        <v>0</v>
      </c>
      <c r="C83" s="126" t="s">
        <v>125</v>
      </c>
      <c r="D83" s="121" t="s">
        <v>38</v>
      </c>
      <c r="E83" s="122" t="n">
        <v>1</v>
      </c>
      <c r="F83" s="123" t="n">
        <v>2974.202</v>
      </c>
      <c r="G83" s="124" t="n">
        <f aca="false">ROUND(E83*F83,2)</f>
        <v>2974.2</v>
      </c>
      <c r="H83" s="125"/>
      <c r="I83" s="52"/>
      <c r="T83" s="8" t="n">
        <v>5948.404</v>
      </c>
      <c r="U83" s="155" t="n">
        <f aca="false">0.5*T83</f>
        <v>2974.202</v>
      </c>
    </row>
    <row r="84" customFormat="false" ht="25.5" hidden="false" customHeight="false" outlineLevel="0" collapsed="false">
      <c r="A84" s="118" t="n">
        <v>576</v>
      </c>
      <c r="B84" s="119" t="n">
        <v>0</v>
      </c>
      <c r="C84" s="120" t="s">
        <v>126</v>
      </c>
      <c r="D84" s="121" t="s">
        <v>38</v>
      </c>
      <c r="E84" s="122" t="n">
        <v>1</v>
      </c>
      <c r="F84" s="123" t="n">
        <v>1519.232</v>
      </c>
      <c r="G84" s="124" t="n">
        <f aca="false">ROUND(E84*F84,2)</f>
        <v>1519.23</v>
      </c>
      <c r="H84" s="125"/>
      <c r="I84" s="52"/>
      <c r="T84" s="8" t="n">
        <v>3038.464</v>
      </c>
      <c r="U84" s="155" t="n">
        <f aca="false">0.5*T84</f>
        <v>1519.232</v>
      </c>
    </row>
    <row r="85" customFormat="false" ht="12.75" hidden="false" customHeight="false" outlineLevel="0" collapsed="false">
      <c r="A85" s="118" t="n">
        <v>576</v>
      </c>
      <c r="B85" s="119" t="n">
        <v>0</v>
      </c>
      <c r="C85" s="120" t="s">
        <v>127</v>
      </c>
      <c r="D85" s="121" t="s">
        <v>38</v>
      </c>
      <c r="E85" s="122" t="n">
        <v>1</v>
      </c>
      <c r="F85" s="123" t="n">
        <v>336.194</v>
      </c>
      <c r="G85" s="124" t="n">
        <f aca="false">ROUND(E85*F85,2)</f>
        <v>336.19</v>
      </c>
      <c r="H85" s="125"/>
      <c r="I85" s="52"/>
      <c r="T85" s="8" t="n">
        <v>672.388</v>
      </c>
      <c r="U85" s="155" t="n">
        <f aca="false">0.5*T85</f>
        <v>336.194</v>
      </c>
    </row>
    <row r="86" s="19" customFormat="true" ht="25.5" hidden="false" customHeight="false" outlineLevel="0" collapsed="false">
      <c r="A86" s="118" t="n">
        <v>576</v>
      </c>
      <c r="B86" s="119" t="n">
        <v>0</v>
      </c>
      <c r="C86" s="126" t="s">
        <v>128</v>
      </c>
      <c r="D86" s="121" t="s">
        <v>38</v>
      </c>
      <c r="E86" s="122" t="n">
        <v>1</v>
      </c>
      <c r="F86" s="123" t="n">
        <v>4255.022</v>
      </c>
      <c r="G86" s="124" t="n">
        <f aca="false">ROUND(E86*F86,2)</f>
        <v>4255.02</v>
      </c>
      <c r="H86" s="125"/>
      <c r="I86" s="52"/>
      <c r="T86" s="19" t="n">
        <v>8510.044</v>
      </c>
      <c r="U86" s="155" t="n">
        <f aca="false">0.5*T86</f>
        <v>4255.022</v>
      </c>
    </row>
    <row r="87" customFormat="false" ht="25.5" hidden="false" customHeight="false" outlineLevel="0" collapsed="false">
      <c r="A87" s="118" t="n">
        <v>576</v>
      </c>
      <c r="B87" s="119" t="n">
        <v>0</v>
      </c>
      <c r="C87" s="126" t="s">
        <v>129</v>
      </c>
      <c r="D87" s="121" t="s">
        <v>38</v>
      </c>
      <c r="E87" s="122" t="n">
        <v>1</v>
      </c>
      <c r="F87" s="123" t="n">
        <v>4343.89</v>
      </c>
      <c r="G87" s="124" t="n">
        <f aca="false">ROUND(E87*F87,2)</f>
        <v>4343.89</v>
      </c>
      <c r="H87" s="125"/>
      <c r="I87" s="52"/>
      <c r="T87" s="8" t="n">
        <v>8687.78</v>
      </c>
      <c r="U87" s="155" t="n">
        <f aca="false">0.5*T87</f>
        <v>4343.89</v>
      </c>
    </row>
    <row r="88" s="19" customFormat="true" ht="25.5" hidden="false" customHeight="false" outlineLevel="0" collapsed="false">
      <c r="A88" s="118" t="n">
        <v>576</v>
      </c>
      <c r="B88" s="119" t="n">
        <v>0</v>
      </c>
      <c r="C88" s="126" t="s">
        <v>130</v>
      </c>
      <c r="D88" s="121" t="s">
        <v>38</v>
      </c>
      <c r="E88" s="122" t="n">
        <v>1</v>
      </c>
      <c r="F88" s="123" t="n">
        <v>337.24</v>
      </c>
      <c r="G88" s="124" t="n">
        <f aca="false">ROUND(E88*F88,2)</f>
        <v>337.24</v>
      </c>
      <c r="H88" s="125"/>
      <c r="I88" s="52"/>
      <c r="T88" s="19" t="n">
        <v>674.48</v>
      </c>
      <c r="U88" s="155" t="n">
        <f aca="false">0.5*T88</f>
        <v>337.24</v>
      </c>
    </row>
    <row r="89" customFormat="false" ht="12.75" hidden="false" customHeight="false" outlineLevel="0" collapsed="false">
      <c r="A89" s="118" t="n">
        <v>576</v>
      </c>
      <c r="B89" s="119" t="n">
        <v>0</v>
      </c>
      <c r="C89" s="120" t="s">
        <v>131</v>
      </c>
      <c r="D89" s="121" t="s">
        <v>38</v>
      </c>
      <c r="E89" s="122" t="n">
        <v>1</v>
      </c>
      <c r="F89" s="123" t="n">
        <v>13.204</v>
      </c>
      <c r="G89" s="124" t="n">
        <f aca="false">ROUND(E89*F89,2)</f>
        <v>13.2</v>
      </c>
      <c r="H89" s="125"/>
      <c r="I89" s="52"/>
      <c r="T89" s="8" t="n">
        <v>26.408</v>
      </c>
      <c r="U89" s="155" t="n">
        <f aca="false">0.5*T89</f>
        <v>13.204</v>
      </c>
    </row>
    <row r="90" customFormat="false" ht="25.5" hidden="false" customHeight="false" outlineLevel="0" collapsed="false">
      <c r="A90" s="118" t="n">
        <v>576</v>
      </c>
      <c r="B90" s="119" t="n">
        <v>0</v>
      </c>
      <c r="C90" s="120" t="s">
        <v>132</v>
      </c>
      <c r="D90" s="121" t="s">
        <v>38</v>
      </c>
      <c r="E90" s="122" t="n">
        <v>1</v>
      </c>
      <c r="F90" s="123" t="n">
        <v>65.792</v>
      </c>
      <c r="G90" s="124" t="n">
        <f aca="false">ROUND(E90*F90,2)</f>
        <v>65.79</v>
      </c>
      <c r="H90" s="125"/>
      <c r="I90" s="52"/>
      <c r="T90" s="8" t="n">
        <v>131.584</v>
      </c>
      <c r="U90" s="155" t="n">
        <f aca="false">0.5*T90</f>
        <v>65.792</v>
      </c>
    </row>
    <row r="91" customFormat="false" ht="12.75" hidden="false" customHeight="false" outlineLevel="0" collapsed="false">
      <c r="A91" s="118" t="n">
        <v>576</v>
      </c>
      <c r="B91" s="119" t="n">
        <v>0</v>
      </c>
      <c r="C91" s="126" t="s">
        <v>133</v>
      </c>
      <c r="D91" s="121" t="s">
        <v>38</v>
      </c>
      <c r="E91" s="122" t="n">
        <v>1</v>
      </c>
      <c r="F91" s="122" t="n">
        <v>9392.326</v>
      </c>
      <c r="G91" s="124" t="n">
        <f aca="false">ROUND(E91*F91,2)</f>
        <v>9392.33</v>
      </c>
      <c r="H91" s="125"/>
      <c r="I91" s="52"/>
      <c r="T91" s="8" t="n">
        <v>18784.652</v>
      </c>
      <c r="U91" s="155" t="n">
        <f aca="false">0.5*T91</f>
        <v>9392.326</v>
      </c>
    </row>
    <row r="92" customFormat="false" ht="12.75" hidden="false" customHeight="false" outlineLevel="0" collapsed="false">
      <c r="A92" s="118" t="n">
        <v>576</v>
      </c>
      <c r="B92" s="119" t="n">
        <v>0</v>
      </c>
      <c r="C92" s="126" t="s">
        <v>134</v>
      </c>
      <c r="D92" s="121" t="s">
        <v>38</v>
      </c>
      <c r="E92" s="122" t="n">
        <v>1</v>
      </c>
      <c r="F92" s="123" t="n">
        <v>5058.042</v>
      </c>
      <c r="G92" s="124" t="n">
        <f aca="false">ROUND(E92*F92,2)</f>
        <v>5058.04</v>
      </c>
      <c r="H92" s="125"/>
      <c r="I92" s="52"/>
      <c r="T92" s="8" t="n">
        <v>10116.084</v>
      </c>
      <c r="U92" s="155" t="n">
        <f aca="false">0.5*T92</f>
        <v>5058.042</v>
      </c>
    </row>
    <row r="93" customFormat="false" ht="25.5" hidden="false" customHeight="false" outlineLevel="0" collapsed="false">
      <c r="A93" s="118" t="n">
        <v>576</v>
      </c>
      <c r="B93" s="119" t="n">
        <v>0</v>
      </c>
      <c r="C93" s="126" t="s">
        <v>135</v>
      </c>
      <c r="D93" s="121" t="s">
        <v>38</v>
      </c>
      <c r="E93" s="122" t="n">
        <v>1</v>
      </c>
      <c r="F93" s="123" t="n">
        <v>1024.882</v>
      </c>
      <c r="G93" s="124" t="n">
        <f aca="false">ROUND(E93*F93,2)</f>
        <v>1024.88</v>
      </c>
      <c r="H93" s="125"/>
      <c r="I93" s="52"/>
      <c r="T93" s="8" t="n">
        <v>2049.764</v>
      </c>
      <c r="U93" s="155" t="n">
        <f aca="false">0.5*T93</f>
        <v>1024.882</v>
      </c>
    </row>
    <row r="94" customFormat="false" ht="25.5" hidden="false" customHeight="false" outlineLevel="0" collapsed="false">
      <c r="A94" s="118" t="n">
        <v>576</v>
      </c>
      <c r="B94" s="119" t="n">
        <v>0</v>
      </c>
      <c r="C94" s="126" t="s">
        <v>136</v>
      </c>
      <c r="D94" s="121" t="s">
        <v>38</v>
      </c>
      <c r="E94" s="122" t="n">
        <v>1</v>
      </c>
      <c r="F94" s="123" t="n">
        <v>1863.784</v>
      </c>
      <c r="G94" s="124" t="n">
        <f aca="false">ROUND(E94*F94,2)</f>
        <v>1863.78</v>
      </c>
      <c r="H94" s="125"/>
      <c r="I94" s="52"/>
      <c r="T94" s="8" t="n">
        <v>3727.568</v>
      </c>
      <c r="U94" s="155" t="n">
        <f aca="false">0.5*T94</f>
        <v>1863.784</v>
      </c>
    </row>
    <row r="95" customFormat="false" ht="12.75" hidden="false" customHeight="false" outlineLevel="0" collapsed="false">
      <c r="A95" s="118" t="n">
        <v>562</v>
      </c>
      <c r="B95" s="119" t="s">
        <v>137</v>
      </c>
      <c r="C95" s="120" t="s">
        <v>138</v>
      </c>
      <c r="D95" s="121" t="s">
        <v>54</v>
      </c>
      <c r="E95" s="122" t="n">
        <v>2128</v>
      </c>
      <c r="F95" s="123" t="n">
        <v>0.87</v>
      </c>
      <c r="G95" s="124" t="n">
        <f aca="false">ROUND(E95*F95,2)</f>
        <v>1851.36</v>
      </c>
      <c r="H95" s="125"/>
    </row>
    <row r="96" s="19" customFormat="true" ht="12.75" hidden="false" customHeight="false" outlineLevel="0" collapsed="false">
      <c r="A96" s="118" t="n">
        <v>565</v>
      </c>
      <c r="B96" s="119" t="s">
        <v>139</v>
      </c>
      <c r="C96" s="126" t="s">
        <v>140</v>
      </c>
      <c r="D96" s="121" t="s">
        <v>54</v>
      </c>
      <c r="E96" s="122" t="n">
        <v>6045</v>
      </c>
      <c r="F96" s="123" t="n">
        <v>1.09</v>
      </c>
      <c r="G96" s="124" t="n">
        <f aca="false">ROUND(E96*F96,2)</f>
        <v>6589.05</v>
      </c>
      <c r="H96" s="125"/>
      <c r="I96" s="52"/>
    </row>
    <row r="97" customFormat="false" ht="12.75" hidden="false" customHeight="false" outlineLevel="0" collapsed="false">
      <c r="A97" s="118" t="n">
        <v>563</v>
      </c>
      <c r="B97" s="119" t="s">
        <v>141</v>
      </c>
      <c r="C97" s="126" t="s">
        <v>142</v>
      </c>
      <c r="D97" s="121" t="s">
        <v>54</v>
      </c>
      <c r="E97" s="122" t="n">
        <v>2900</v>
      </c>
      <c r="F97" s="123" t="n">
        <v>1.51</v>
      </c>
      <c r="G97" s="124" t="n">
        <f aca="false">ROUND(E97*F97,2)</f>
        <v>4379</v>
      </c>
      <c r="H97" s="125"/>
      <c r="I97" s="52"/>
    </row>
    <row r="98" customFormat="false" ht="12.75" hidden="false" customHeight="false" outlineLevel="0" collapsed="false">
      <c r="A98" s="118" t="n">
        <v>726</v>
      </c>
      <c r="B98" s="119" t="s">
        <v>6</v>
      </c>
      <c r="C98" s="126" t="s">
        <v>143</v>
      </c>
      <c r="D98" s="121" t="s">
        <v>45</v>
      </c>
      <c r="E98" s="122" t="n">
        <v>80</v>
      </c>
      <c r="F98" s="123" t="n">
        <v>37.08</v>
      </c>
      <c r="G98" s="124" t="n">
        <f aca="false">ROUND(E98*F98,2)</f>
        <v>2966.4</v>
      </c>
      <c r="H98" s="125"/>
    </row>
    <row r="99" customFormat="false" ht="12.75" hidden="false" customHeight="false" outlineLevel="0" collapsed="false">
      <c r="A99" s="118" t="n">
        <v>663</v>
      </c>
      <c r="B99" s="119" t="s">
        <v>144</v>
      </c>
      <c r="C99" s="126" t="s">
        <v>145</v>
      </c>
      <c r="D99" s="121" t="s">
        <v>45</v>
      </c>
      <c r="E99" s="122" t="n">
        <v>8.2</v>
      </c>
      <c r="F99" s="123" t="n">
        <v>8.96</v>
      </c>
      <c r="G99" s="124" t="n">
        <f aca="false">ROUND(E99*F99,2)</f>
        <v>73.47</v>
      </c>
      <c r="H99" s="125"/>
    </row>
    <row r="100" s="157" customFormat="true" ht="12.75" hidden="false" customHeight="false" outlineLevel="0" collapsed="false">
      <c r="A100" s="118" t="n">
        <v>514</v>
      </c>
      <c r="B100" s="119" t="n">
        <v>23605</v>
      </c>
      <c r="C100" s="120" t="s">
        <v>146</v>
      </c>
      <c r="D100" s="121" t="s">
        <v>45</v>
      </c>
      <c r="E100" s="122" t="n">
        <v>20</v>
      </c>
      <c r="F100" s="123" t="n">
        <v>142.56</v>
      </c>
      <c r="G100" s="124" t="n">
        <f aca="false">ROUND(E100*F100,2)</f>
        <v>2851.2</v>
      </c>
      <c r="H100" s="125"/>
      <c r="I100" s="156"/>
    </row>
    <row r="101" customFormat="false" ht="12.75" hidden="false" customHeight="false" outlineLevel="0" collapsed="false">
      <c r="A101" s="118" t="n">
        <v>727</v>
      </c>
      <c r="B101" s="119" t="n">
        <v>0</v>
      </c>
      <c r="C101" s="126" t="s">
        <v>147</v>
      </c>
      <c r="D101" s="121" t="s">
        <v>38</v>
      </c>
      <c r="E101" s="122" t="n">
        <v>32</v>
      </c>
      <c r="F101" s="123" t="n">
        <v>15</v>
      </c>
      <c r="G101" s="124" t="n">
        <f aca="false">ROUND(E101*F101,2)</f>
        <v>480</v>
      </c>
      <c r="H101" s="125"/>
    </row>
    <row r="102" customFormat="false" ht="12.75" hidden="false" customHeight="false" outlineLevel="0" collapsed="false">
      <c r="A102" s="118" t="n">
        <v>728</v>
      </c>
      <c r="B102" s="119" t="n">
        <v>0</v>
      </c>
      <c r="C102" s="126" t="s">
        <v>148</v>
      </c>
      <c r="D102" s="121" t="s">
        <v>38</v>
      </c>
      <c r="E102" s="122" t="n">
        <v>32</v>
      </c>
      <c r="F102" s="123" t="n">
        <v>18</v>
      </c>
      <c r="G102" s="124" t="n">
        <f aca="false">ROUND(E102*F102,2)</f>
        <v>576</v>
      </c>
      <c r="H102" s="125"/>
      <c r="I102" s="18"/>
    </row>
    <row r="103" customFormat="false" ht="12.75" hidden="false" customHeight="false" outlineLevel="0" collapsed="false">
      <c r="A103" s="118" t="n">
        <v>509</v>
      </c>
      <c r="B103" s="119" t="n">
        <v>0</v>
      </c>
      <c r="C103" s="120" t="s">
        <v>149</v>
      </c>
      <c r="D103" s="121" t="s">
        <v>38</v>
      </c>
      <c r="E103" s="122" t="n">
        <v>2</v>
      </c>
      <c r="F103" s="123" t="n">
        <v>132.5</v>
      </c>
      <c r="G103" s="124" t="n">
        <f aca="false">ROUND(E103*F103,2)</f>
        <v>265</v>
      </c>
      <c r="H103" s="125"/>
      <c r="I103" s="18"/>
    </row>
    <row r="104" s="19" customFormat="true" ht="12.75" hidden="false" customHeight="false" outlineLevel="0" collapsed="false">
      <c r="A104" s="118" t="n">
        <v>725</v>
      </c>
      <c r="B104" s="119" t="n">
        <v>0</v>
      </c>
      <c r="C104" s="126" t="s">
        <v>150</v>
      </c>
      <c r="D104" s="121" t="s">
        <v>38</v>
      </c>
      <c r="E104" s="122" t="n">
        <v>2</v>
      </c>
      <c r="F104" s="123" t="n">
        <v>427.5</v>
      </c>
      <c r="G104" s="124" t="n">
        <f aca="false">ROUND(E104*F104,2)</f>
        <v>855</v>
      </c>
      <c r="H104" s="125"/>
      <c r="I104" s="18"/>
    </row>
    <row r="105" customFormat="false" ht="12.75" hidden="false" customHeight="false" outlineLevel="0" collapsed="false">
      <c r="A105" s="118" t="n">
        <v>724</v>
      </c>
      <c r="B105" s="119" t="s">
        <v>151</v>
      </c>
      <c r="C105" s="126" t="s">
        <v>152</v>
      </c>
      <c r="D105" s="121" t="s">
        <v>38</v>
      </c>
      <c r="E105" s="122" t="n">
        <v>2</v>
      </c>
      <c r="F105" s="123" t="n">
        <v>191.34</v>
      </c>
      <c r="G105" s="124" t="n">
        <f aca="false">ROUND(E105*F105,2)</f>
        <v>382.68</v>
      </c>
      <c r="H105" s="125"/>
      <c r="I105" s="18"/>
    </row>
    <row r="106" s="125" customFormat="true" ht="12.75" hidden="false" customHeight="false" outlineLevel="0" collapsed="false">
      <c r="A106" s="118"/>
      <c r="B106" s="119" t="s">
        <v>6</v>
      </c>
      <c r="C106" s="126" t="s">
        <v>153</v>
      </c>
      <c r="D106" s="121" t="s">
        <v>78</v>
      </c>
      <c r="E106" s="122" t="n">
        <v>1161</v>
      </c>
      <c r="F106" s="123" t="n">
        <v>53.35</v>
      </c>
      <c r="G106" s="124" t="n">
        <f aca="false">ROUND(E106*F106,2)</f>
        <v>61939.35</v>
      </c>
      <c r="I106" s="151"/>
      <c r="J106" s="158"/>
      <c r="K106" s="158"/>
      <c r="L106" s="158"/>
      <c r="M106" s="158"/>
    </row>
    <row r="107" s="125" customFormat="true" ht="12.75" hidden="false" customHeight="false" outlineLevel="0" collapsed="false">
      <c r="A107" s="118"/>
      <c r="B107" s="119" t="s">
        <v>6</v>
      </c>
      <c r="C107" s="126" t="s">
        <v>154</v>
      </c>
      <c r="D107" s="121" t="s">
        <v>78</v>
      </c>
      <c r="E107" s="122" t="n">
        <f aca="false">Plan1!F19</f>
        <v>5315</v>
      </c>
      <c r="F107" s="123" t="n">
        <v>10.25</v>
      </c>
      <c r="G107" s="124" t="n">
        <f aca="false">ROUND(E107*F107,2)</f>
        <v>54478.75</v>
      </c>
      <c r="I107" s="151"/>
      <c r="J107" s="158"/>
      <c r="K107" s="158"/>
      <c r="L107" s="158"/>
      <c r="M107" s="158"/>
    </row>
    <row r="108" s="125" customFormat="true" ht="12.75" hidden="false" customHeight="false" outlineLevel="0" collapsed="false">
      <c r="A108" s="118"/>
      <c r="B108" s="119" t="s">
        <v>6</v>
      </c>
      <c r="C108" s="126" t="s">
        <v>155</v>
      </c>
      <c r="D108" s="121" t="s">
        <v>78</v>
      </c>
      <c r="E108" s="122" t="n">
        <f aca="false">Plan1!F20</f>
        <v>590</v>
      </c>
      <c r="F108" s="122" t="n">
        <v>41.97</v>
      </c>
      <c r="G108" s="124" t="n">
        <f aca="false">ROUND(E108*F108,2)</f>
        <v>24762.3</v>
      </c>
      <c r="I108" s="151"/>
      <c r="J108" s="158"/>
      <c r="K108" s="158"/>
      <c r="L108" s="158"/>
      <c r="M108" s="158"/>
    </row>
    <row r="109" s="19" customFormat="true" ht="12.75" hidden="false" customHeight="false" outlineLevel="0" collapsed="false">
      <c r="A109" s="118" t="n">
        <v>638</v>
      </c>
      <c r="B109" s="119" t="n">
        <v>0</v>
      </c>
      <c r="C109" s="120" t="s">
        <v>156</v>
      </c>
      <c r="D109" s="121" t="s">
        <v>38</v>
      </c>
      <c r="E109" s="122" t="n">
        <v>4</v>
      </c>
      <c r="F109" s="123" t="n">
        <v>38</v>
      </c>
      <c r="G109" s="124" t="n">
        <f aca="false">ROUND(E109*F109,2)</f>
        <v>152</v>
      </c>
      <c r="H109" s="125"/>
      <c r="I109" s="52"/>
    </row>
    <row r="110" customFormat="false" ht="12.75" hidden="false" customHeight="false" outlineLevel="0" collapsed="false">
      <c r="A110" s="118" t="n">
        <v>639</v>
      </c>
      <c r="B110" s="119" t="n">
        <v>0</v>
      </c>
      <c r="C110" s="126" t="s">
        <v>157</v>
      </c>
      <c r="D110" s="121" t="s">
        <v>38</v>
      </c>
      <c r="E110" s="122" t="n">
        <v>4</v>
      </c>
      <c r="F110" s="123" t="n">
        <v>38</v>
      </c>
      <c r="G110" s="124" t="n">
        <f aca="false">ROUND(E110*F110,2)</f>
        <v>152</v>
      </c>
      <c r="H110" s="125"/>
      <c r="I110" s="52"/>
    </row>
    <row r="111" customFormat="false" ht="12.75" hidden="false" customHeight="false" outlineLevel="0" collapsed="false">
      <c r="A111" s="118"/>
      <c r="B111" s="121"/>
      <c r="C111" s="159" t="s">
        <v>158</v>
      </c>
      <c r="D111" s="121" t="s">
        <v>38</v>
      </c>
      <c r="E111" s="122" t="n">
        <v>1</v>
      </c>
      <c r="F111" s="123" t="n">
        <v>1020.62</v>
      </c>
      <c r="G111" s="124" t="n">
        <f aca="false">ROUND(E111*F111,2)</f>
        <v>1020.62</v>
      </c>
      <c r="H111" s="125"/>
      <c r="I111" s="52"/>
    </row>
    <row r="112" customFormat="false" ht="12.75" hidden="false" customHeight="false" outlineLevel="0" collapsed="false">
      <c r="A112" s="118" t="n">
        <v>506</v>
      </c>
      <c r="B112" s="119" t="s">
        <v>159</v>
      </c>
      <c r="C112" s="120" t="s">
        <v>160</v>
      </c>
      <c r="D112" s="121" t="s">
        <v>38</v>
      </c>
      <c r="E112" s="122" t="n">
        <v>12</v>
      </c>
      <c r="F112" s="123" t="n">
        <v>855.3</v>
      </c>
      <c r="G112" s="124" t="n">
        <f aca="false">ROUND(E112*F112,2)</f>
        <v>10263.6</v>
      </c>
      <c r="H112" s="125"/>
      <c r="I112" s="52"/>
    </row>
    <row r="113" customFormat="fals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52"/>
    </row>
    <row r="114" s="19" customFormat="true" ht="12.75" hidden="false" customHeight="false" outlineLevel="0" collapsed="false">
      <c r="A114" s="168"/>
      <c r="B114" s="133"/>
      <c r="C114" s="169" t="s">
        <v>28</v>
      </c>
      <c r="D114" s="170"/>
      <c r="E114" s="171"/>
      <c r="F114" s="172"/>
      <c r="G114" s="173" t="n">
        <f aca="false">SUM(G18:G112)</f>
        <v>548869.64</v>
      </c>
      <c r="H114" s="158"/>
      <c r="I114" s="52"/>
      <c r="J114" s="174"/>
    </row>
    <row r="115" s="19" customFormat="true" ht="12.75" hidden="false" customHeight="false" outlineLevel="0" collapsed="false">
      <c r="A115" s="175"/>
      <c r="B115" s="176"/>
      <c r="C115" s="177"/>
      <c r="D115" s="176"/>
      <c r="E115" s="178"/>
      <c r="F115" s="179"/>
      <c r="G115" s="180"/>
      <c r="H115" s="181"/>
      <c r="I115" s="81"/>
      <c r="J115" s="174"/>
    </row>
    <row r="116" s="19" customFormat="true" ht="12.75" hidden="false" customHeight="false" outlineLevel="0" collapsed="false">
      <c r="A116" s="102" t="s">
        <v>161</v>
      </c>
      <c r="B116" s="103"/>
      <c r="C116" s="104" t="s">
        <v>162</v>
      </c>
      <c r="D116" s="103"/>
      <c r="E116" s="182"/>
      <c r="F116" s="106"/>
      <c r="G116" s="183"/>
      <c r="H116" s="184" t="n">
        <f aca="false">G270</f>
        <v>151528.27</v>
      </c>
      <c r="I116" s="185"/>
      <c r="J116" s="32"/>
    </row>
    <row r="117" s="19" customFormat="true" ht="12.75" hidden="false" customHeight="false" outlineLevel="0" collapsed="false">
      <c r="A117" s="109" t="n">
        <v>70</v>
      </c>
      <c r="B117" s="112" t="n">
        <v>1995</v>
      </c>
      <c r="C117" s="186" t="s">
        <v>163</v>
      </c>
      <c r="D117" s="187" t="s">
        <v>164</v>
      </c>
      <c r="E117" s="187" t="n">
        <v>1</v>
      </c>
      <c r="F117" s="114" t="n">
        <v>226.56</v>
      </c>
      <c r="G117" s="124" t="n">
        <f aca="false">ROUND(E117*F117,2)</f>
        <v>226.56</v>
      </c>
      <c r="H117" s="116"/>
      <c r="I117" s="185"/>
      <c r="J117" s="32"/>
    </row>
    <row r="118" s="19" customFormat="true" ht="12.75" hidden="false" customHeight="false" outlineLevel="0" collapsed="false">
      <c r="A118" s="119" t="n">
        <v>72</v>
      </c>
      <c r="B118" s="121" t="n">
        <v>2166</v>
      </c>
      <c r="C118" s="159" t="s">
        <v>165</v>
      </c>
      <c r="D118" s="149" t="s">
        <v>164</v>
      </c>
      <c r="E118" s="149" t="n">
        <v>2</v>
      </c>
      <c r="F118" s="123" t="n">
        <v>189.44</v>
      </c>
      <c r="G118" s="124" t="n">
        <f aca="false">ROUND(E118*F118,2)</f>
        <v>378.88</v>
      </c>
      <c r="H118" s="125"/>
      <c r="I118" s="185"/>
      <c r="J118" s="32"/>
    </row>
    <row r="119" s="19" customFormat="true" ht="12.75" hidden="false" customHeight="false" outlineLevel="0" collapsed="false">
      <c r="A119" s="118" t="n">
        <v>85</v>
      </c>
      <c r="B119" s="121" t="n">
        <v>1983</v>
      </c>
      <c r="C119" s="159" t="s">
        <v>166</v>
      </c>
      <c r="D119" s="149" t="s">
        <v>164</v>
      </c>
      <c r="E119" s="149" t="n">
        <v>1</v>
      </c>
      <c r="F119" s="123" t="n">
        <v>344.32</v>
      </c>
      <c r="G119" s="124" t="n">
        <f aca="false">ROUND(E119*F119,2)</f>
        <v>344.32</v>
      </c>
      <c r="H119" s="125"/>
      <c r="I119" s="185"/>
      <c r="J119" s="32"/>
    </row>
    <row r="120" s="19" customFormat="true" ht="12.75" hidden="false" customHeight="false" outlineLevel="0" collapsed="false">
      <c r="A120" s="188" t="n">
        <v>86</v>
      </c>
      <c r="B120" s="163" t="n">
        <v>0</v>
      </c>
      <c r="C120" s="189" t="s">
        <v>167</v>
      </c>
      <c r="D120" s="163" t="s">
        <v>164</v>
      </c>
      <c r="E120" s="190" t="n">
        <v>8</v>
      </c>
      <c r="F120" s="191" t="n">
        <v>264.96</v>
      </c>
      <c r="G120" s="124" t="n">
        <f aca="false">ROUND(E120*F120,2)</f>
        <v>2119.68</v>
      </c>
      <c r="H120" s="192"/>
      <c r="I120" s="185"/>
      <c r="J120" s="32"/>
    </row>
    <row r="121" s="19" customFormat="true" ht="12.75" hidden="false" customHeight="false" outlineLevel="0" collapsed="false">
      <c r="A121" s="118" t="n">
        <v>91</v>
      </c>
      <c r="B121" s="121" t="n">
        <v>2267</v>
      </c>
      <c r="C121" s="159" t="s">
        <v>168</v>
      </c>
      <c r="D121" s="149" t="s">
        <v>164</v>
      </c>
      <c r="E121" s="149" t="n">
        <v>1</v>
      </c>
      <c r="F121" s="123" t="n">
        <v>245.76</v>
      </c>
      <c r="G121" s="124" t="n">
        <f aca="false">ROUND(E121*F121,2)</f>
        <v>245.76</v>
      </c>
      <c r="H121" s="125"/>
      <c r="I121" s="185"/>
      <c r="J121" s="32"/>
    </row>
    <row r="122" s="195" customFormat="true" ht="12.75" hidden="false" customHeight="false" outlineLevel="0" collapsed="false">
      <c r="A122" s="118" t="n">
        <v>92</v>
      </c>
      <c r="B122" s="121" t="n">
        <v>2177</v>
      </c>
      <c r="C122" s="159" t="s">
        <v>169</v>
      </c>
      <c r="D122" s="149" t="s">
        <v>164</v>
      </c>
      <c r="E122" s="149" t="n">
        <v>3</v>
      </c>
      <c r="F122" s="123" t="n">
        <v>236.8</v>
      </c>
      <c r="G122" s="124" t="n">
        <f aca="false">ROUND(E122*F122,2)</f>
        <v>710.4</v>
      </c>
      <c r="H122" s="125"/>
      <c r="I122" s="193"/>
      <c r="J122" s="194"/>
    </row>
    <row r="123" s="19" customFormat="true" ht="12.75" hidden="false" customHeight="false" outlineLevel="0" collapsed="false">
      <c r="A123" s="188" t="n">
        <v>94</v>
      </c>
      <c r="B123" s="163" t="n">
        <v>0</v>
      </c>
      <c r="C123" s="189" t="s">
        <v>170</v>
      </c>
      <c r="D123" s="163" t="s">
        <v>164</v>
      </c>
      <c r="E123" s="190" t="n">
        <v>9</v>
      </c>
      <c r="F123" s="191" t="n">
        <v>198.4</v>
      </c>
      <c r="G123" s="124" t="n">
        <f aca="false">ROUND(E123*F123,2)</f>
        <v>1785.6</v>
      </c>
      <c r="H123" s="192"/>
      <c r="I123" s="185"/>
      <c r="J123" s="32"/>
    </row>
    <row r="124" s="195" customFormat="true" ht="12.75" hidden="false" customHeight="false" outlineLevel="0" collapsed="false">
      <c r="A124" s="118" t="n">
        <v>113</v>
      </c>
      <c r="B124" s="121" t="n">
        <v>0</v>
      </c>
      <c r="C124" s="159" t="s">
        <v>171</v>
      </c>
      <c r="D124" s="149" t="s">
        <v>164</v>
      </c>
      <c r="E124" s="149" t="n">
        <v>2</v>
      </c>
      <c r="F124" s="123" t="n">
        <v>407.5776</v>
      </c>
      <c r="G124" s="124" t="n">
        <f aca="false">ROUND(E124*F124,2)</f>
        <v>815.16</v>
      </c>
      <c r="H124" s="125"/>
      <c r="I124" s="193"/>
      <c r="J124" s="194"/>
    </row>
    <row r="125" s="19" customFormat="true" ht="12.75" hidden="false" customHeight="false" outlineLevel="0" collapsed="false">
      <c r="A125" s="118" t="n">
        <v>115</v>
      </c>
      <c r="B125" s="121" t="n">
        <v>12664</v>
      </c>
      <c r="C125" s="159" t="s">
        <v>172</v>
      </c>
      <c r="D125" s="149" t="s">
        <v>164</v>
      </c>
      <c r="E125" s="149" t="n">
        <v>1</v>
      </c>
      <c r="F125" s="123" t="n">
        <v>467.2</v>
      </c>
      <c r="G125" s="124" t="n">
        <f aca="false">ROUND(E125*F125,2)</f>
        <v>467.2</v>
      </c>
      <c r="H125" s="125"/>
      <c r="I125" s="185"/>
      <c r="J125" s="32"/>
    </row>
    <row r="126" s="195" customFormat="true" ht="12.75" hidden="false" customHeight="false" outlineLevel="0" collapsed="false">
      <c r="A126" s="119" t="n">
        <v>184</v>
      </c>
      <c r="B126" s="121" t="n">
        <v>0</v>
      </c>
      <c r="C126" s="159" t="s">
        <v>173</v>
      </c>
      <c r="D126" s="149" t="s">
        <v>164</v>
      </c>
      <c r="E126" s="149" t="n">
        <v>1</v>
      </c>
      <c r="F126" s="123" t="n">
        <v>9.024</v>
      </c>
      <c r="G126" s="124" t="n">
        <f aca="false">ROUND(E126*F126,2)</f>
        <v>9.02</v>
      </c>
      <c r="H126" s="125"/>
      <c r="I126" s="193"/>
      <c r="J126" s="194"/>
    </row>
    <row r="127" s="195" customFormat="true" ht="12.75" hidden="false" customHeight="false" outlineLevel="0" collapsed="false">
      <c r="A127" s="196" t="n">
        <v>187</v>
      </c>
      <c r="B127" s="189" t="n">
        <v>0</v>
      </c>
      <c r="C127" s="189" t="s">
        <v>174</v>
      </c>
      <c r="D127" s="136" t="s">
        <v>164</v>
      </c>
      <c r="E127" s="197" t="n">
        <v>1</v>
      </c>
      <c r="F127" s="197" t="n">
        <v>22.272</v>
      </c>
      <c r="G127" s="124" t="n">
        <f aca="false">ROUND(E127*F127,2)</f>
        <v>22.27</v>
      </c>
      <c r="H127" s="198"/>
      <c r="I127" s="193"/>
      <c r="J127" s="194"/>
    </row>
    <row r="128" s="195" customFormat="true" ht="12.75" hidden="false" customHeight="false" outlineLevel="0" collapsed="false">
      <c r="A128" s="199" t="n">
        <v>190</v>
      </c>
      <c r="B128" s="200" t="n">
        <v>0</v>
      </c>
      <c r="C128" s="201" t="s">
        <v>175</v>
      </c>
      <c r="D128" s="200" t="s">
        <v>164</v>
      </c>
      <c r="E128" s="202" t="n">
        <v>2</v>
      </c>
      <c r="F128" s="202" t="n">
        <v>23.04</v>
      </c>
      <c r="G128" s="124" t="n">
        <f aca="false">ROUND(E128*F128,2)</f>
        <v>46.08</v>
      </c>
      <c r="H128" s="202"/>
      <c r="I128" s="193"/>
      <c r="J128" s="194"/>
    </row>
    <row r="129" s="195" customFormat="true" ht="12.75" hidden="false" customHeight="false" outlineLevel="0" collapsed="false">
      <c r="A129" s="199" t="n">
        <v>194</v>
      </c>
      <c r="B129" s="200" t="n">
        <v>0</v>
      </c>
      <c r="C129" s="201" t="s">
        <v>176</v>
      </c>
      <c r="D129" s="200" t="s">
        <v>164</v>
      </c>
      <c r="E129" s="202" t="n">
        <v>2</v>
      </c>
      <c r="F129" s="202" t="n">
        <v>19.2</v>
      </c>
      <c r="G129" s="124" t="n">
        <f aca="false">ROUND(E129*F129,2)</f>
        <v>38.4</v>
      </c>
      <c r="H129" s="202"/>
      <c r="I129" s="193"/>
      <c r="J129" s="194"/>
    </row>
    <row r="130" s="195" customFormat="true" ht="12.75" hidden="false" customHeight="false" outlineLevel="0" collapsed="false">
      <c r="A130" s="120" t="n">
        <v>195</v>
      </c>
      <c r="B130" s="126" t="n">
        <v>0</v>
      </c>
      <c r="C130" s="126" t="s">
        <v>177</v>
      </c>
      <c r="D130" s="137" t="s">
        <v>164</v>
      </c>
      <c r="E130" s="126" t="n">
        <v>3</v>
      </c>
      <c r="F130" s="126" t="n">
        <v>19.2</v>
      </c>
      <c r="G130" s="124" t="n">
        <f aca="false">ROUND(E130*F130,2)</f>
        <v>57.6</v>
      </c>
      <c r="H130" s="125"/>
      <c r="I130" s="193"/>
      <c r="J130" s="194"/>
    </row>
    <row r="131" s="195" customFormat="true" ht="12.75" hidden="false" customHeight="false" outlineLevel="0" collapsed="false">
      <c r="A131" s="199" t="n">
        <v>201</v>
      </c>
      <c r="B131" s="200" t="n">
        <v>0</v>
      </c>
      <c r="C131" s="201" t="s">
        <v>178</v>
      </c>
      <c r="D131" s="200" t="s">
        <v>164</v>
      </c>
      <c r="E131" s="202" t="n">
        <v>5</v>
      </c>
      <c r="F131" s="202" t="n">
        <v>17.92</v>
      </c>
      <c r="G131" s="124" t="n">
        <f aca="false">ROUND(E131*F131,2)</f>
        <v>89.6</v>
      </c>
      <c r="H131" s="202"/>
      <c r="I131" s="193"/>
      <c r="J131" s="194"/>
    </row>
    <row r="132" s="195" customFormat="true" ht="12.75" hidden="false" customHeight="false" outlineLevel="0" collapsed="false">
      <c r="A132" s="196" t="n">
        <v>220</v>
      </c>
      <c r="B132" s="189" t="n">
        <v>0</v>
      </c>
      <c r="C132" s="189" t="s">
        <v>179</v>
      </c>
      <c r="D132" s="136" t="s">
        <v>164</v>
      </c>
      <c r="E132" s="197" t="n">
        <v>1</v>
      </c>
      <c r="F132" s="197" t="n">
        <v>47.36</v>
      </c>
      <c r="G132" s="124" t="n">
        <f aca="false">ROUND(E132*F132,2)</f>
        <v>47.36</v>
      </c>
      <c r="H132" s="197" t="n">
        <v>0</v>
      </c>
      <c r="I132" s="193"/>
      <c r="J132" s="194"/>
    </row>
    <row r="133" s="19" customFormat="true" ht="12.75" hidden="false" customHeight="false" outlineLevel="0" collapsed="false">
      <c r="A133" s="196" t="n">
        <v>232</v>
      </c>
      <c r="B133" s="189" t="n">
        <v>52</v>
      </c>
      <c r="C133" s="189" t="s">
        <v>180</v>
      </c>
      <c r="D133" s="136" t="s">
        <v>164</v>
      </c>
      <c r="E133" s="197" t="n">
        <v>4</v>
      </c>
      <c r="F133" s="197" t="n">
        <v>12.2496</v>
      </c>
      <c r="G133" s="124" t="n">
        <f aca="false">ROUND(E133*F133,2)</f>
        <v>49</v>
      </c>
      <c r="H133" s="197"/>
      <c r="I133" s="185"/>
      <c r="J133" s="32"/>
    </row>
    <row r="134" s="19" customFormat="true" ht="12.75" hidden="false" customHeight="false" outlineLevel="0" collapsed="false">
      <c r="A134" s="119" t="n">
        <v>234</v>
      </c>
      <c r="B134" s="121" t="n">
        <v>1206</v>
      </c>
      <c r="C134" s="126" t="s">
        <v>181</v>
      </c>
      <c r="D134" s="149" t="s">
        <v>164</v>
      </c>
      <c r="E134" s="149" t="n">
        <v>1</v>
      </c>
      <c r="F134" s="123" t="n">
        <v>4.9024</v>
      </c>
      <c r="G134" s="124" t="n">
        <f aca="false">ROUND(E134*F134,2)</f>
        <v>4.9</v>
      </c>
      <c r="H134" s="125"/>
      <c r="I134" s="185"/>
      <c r="J134" s="32"/>
    </row>
    <row r="135" s="19" customFormat="true" ht="12.75" hidden="false" customHeight="false" outlineLevel="0" collapsed="false">
      <c r="A135" s="196" t="n">
        <v>240</v>
      </c>
      <c r="B135" s="189" t="n">
        <v>1439</v>
      </c>
      <c r="C135" s="189" t="s">
        <v>182</v>
      </c>
      <c r="D135" s="136" t="s">
        <v>164</v>
      </c>
      <c r="E135" s="197" t="n">
        <v>8</v>
      </c>
      <c r="F135" s="197" t="n">
        <v>8.32</v>
      </c>
      <c r="G135" s="124" t="n">
        <f aca="false">ROUND(E135*F135,2)</f>
        <v>66.56</v>
      </c>
      <c r="H135" s="197"/>
      <c r="I135" s="185"/>
      <c r="J135" s="32"/>
    </row>
    <row r="136" s="19" customFormat="true" ht="12.75" hidden="false" customHeight="false" outlineLevel="0" collapsed="false">
      <c r="A136" s="118" t="n">
        <v>243</v>
      </c>
      <c r="B136" s="121" t="n">
        <v>1823</v>
      </c>
      <c r="C136" s="159" t="s">
        <v>183</v>
      </c>
      <c r="D136" s="149" t="s">
        <v>164</v>
      </c>
      <c r="E136" s="149" t="n">
        <v>7</v>
      </c>
      <c r="F136" s="123" t="n">
        <v>49.2032</v>
      </c>
      <c r="G136" s="124" t="n">
        <f aca="false">ROUND(E136*F136,2)</f>
        <v>344.42</v>
      </c>
      <c r="H136" s="125"/>
      <c r="I136" s="185"/>
      <c r="J136" s="32"/>
    </row>
    <row r="137" s="19" customFormat="true" ht="12.75" hidden="false" customHeight="false" outlineLevel="0" collapsed="false">
      <c r="A137" s="119" t="n">
        <v>244</v>
      </c>
      <c r="B137" s="121" t="n">
        <v>1835</v>
      </c>
      <c r="C137" s="126" t="s">
        <v>184</v>
      </c>
      <c r="D137" s="149" t="s">
        <v>164</v>
      </c>
      <c r="E137" s="149" t="n">
        <v>5</v>
      </c>
      <c r="F137" s="123" t="n">
        <v>17.8688</v>
      </c>
      <c r="G137" s="124" t="n">
        <f aca="false">ROUND(E137*F137,2)</f>
        <v>89.34</v>
      </c>
      <c r="H137" s="125"/>
      <c r="I137" s="185"/>
      <c r="J137" s="32"/>
    </row>
    <row r="138" s="19" customFormat="true" ht="12.75" hidden="false" customHeight="false" outlineLevel="0" collapsed="false">
      <c r="A138" s="118" t="n">
        <v>248</v>
      </c>
      <c r="B138" s="121" t="n">
        <v>1831</v>
      </c>
      <c r="C138" s="159" t="s">
        <v>185</v>
      </c>
      <c r="D138" s="149" t="s">
        <v>164</v>
      </c>
      <c r="E138" s="149" t="n">
        <v>2</v>
      </c>
      <c r="F138" s="123" t="n">
        <v>19.264</v>
      </c>
      <c r="G138" s="124" t="n">
        <f aca="false">ROUND(E138*F138,2)</f>
        <v>38.53</v>
      </c>
      <c r="H138" s="125"/>
      <c r="I138" s="185"/>
      <c r="J138" s="32"/>
    </row>
    <row r="139" s="19" customFormat="true" ht="12.75" hidden="false" customHeight="false" outlineLevel="0" collapsed="false">
      <c r="A139" s="118" t="n">
        <v>253</v>
      </c>
      <c r="B139" s="121" t="n">
        <v>1845</v>
      </c>
      <c r="C139" s="159" t="s">
        <v>186</v>
      </c>
      <c r="D139" s="149" t="s">
        <v>164</v>
      </c>
      <c r="E139" s="149" t="n">
        <v>3</v>
      </c>
      <c r="F139" s="123" t="n">
        <v>15.7184</v>
      </c>
      <c r="G139" s="124" t="n">
        <f aca="false">ROUND(E139*F139,2)</f>
        <v>47.16</v>
      </c>
      <c r="H139" s="125"/>
      <c r="I139" s="185"/>
      <c r="J139" s="32"/>
    </row>
    <row r="140" s="19" customFormat="true" ht="12.75" hidden="false" customHeight="false" outlineLevel="0" collapsed="false">
      <c r="A140" s="188" t="n">
        <v>256</v>
      </c>
      <c r="B140" s="163" t="n">
        <v>3072</v>
      </c>
      <c r="C140" s="189" t="s">
        <v>187</v>
      </c>
      <c r="D140" s="163" t="s">
        <v>164</v>
      </c>
      <c r="E140" s="190" t="n">
        <v>6</v>
      </c>
      <c r="F140" s="191" t="n">
        <v>65.4592</v>
      </c>
      <c r="G140" s="124" t="n">
        <f aca="false">ROUND(E140*F140,2)</f>
        <v>392.76</v>
      </c>
      <c r="H140" s="192"/>
      <c r="I140" s="185"/>
      <c r="J140" s="32"/>
    </row>
    <row r="141" s="19" customFormat="true" ht="12.75" hidden="false" customHeight="false" outlineLevel="0" collapsed="false">
      <c r="A141" s="188" t="n">
        <v>257</v>
      </c>
      <c r="B141" s="163" t="n">
        <v>0</v>
      </c>
      <c r="C141" s="189" t="s">
        <v>188</v>
      </c>
      <c r="D141" s="163" t="s">
        <v>164</v>
      </c>
      <c r="E141" s="190" t="n">
        <v>2</v>
      </c>
      <c r="F141" s="191" t="n">
        <v>28.16</v>
      </c>
      <c r="G141" s="124" t="n">
        <f aca="false">ROUND(E141*F141,2)</f>
        <v>56.32</v>
      </c>
      <c r="H141" s="192"/>
      <c r="I141" s="185"/>
      <c r="J141" s="32"/>
    </row>
    <row r="142" s="19" customFormat="true" ht="12.75" hidden="false" customHeight="false" outlineLevel="0" collapsed="false">
      <c r="A142" s="188" t="n">
        <v>264</v>
      </c>
      <c r="B142" s="163" t="n">
        <v>7048</v>
      </c>
      <c r="C142" s="189" t="s">
        <v>189</v>
      </c>
      <c r="D142" s="163" t="s">
        <v>164</v>
      </c>
      <c r="E142" s="190" t="n">
        <v>13</v>
      </c>
      <c r="F142" s="191" t="n">
        <v>14.6176</v>
      </c>
      <c r="G142" s="124" t="n">
        <f aca="false">ROUND(E142*F142,2)</f>
        <v>190.03</v>
      </c>
      <c r="H142" s="192"/>
      <c r="I142" s="185"/>
      <c r="J142" s="32"/>
    </row>
    <row r="143" s="19" customFormat="true" ht="12.75" hidden="false" customHeight="false" outlineLevel="0" collapsed="false">
      <c r="A143" s="118" t="n">
        <v>304</v>
      </c>
      <c r="B143" s="121" t="n">
        <v>0</v>
      </c>
      <c r="C143" s="159" t="s">
        <v>190</v>
      </c>
      <c r="D143" s="149" t="s">
        <v>164</v>
      </c>
      <c r="E143" s="149" t="n">
        <v>2</v>
      </c>
      <c r="F143" s="123" t="n">
        <v>1536</v>
      </c>
      <c r="G143" s="124" t="n">
        <f aca="false">ROUND(E143*F143,2)</f>
        <v>3072</v>
      </c>
      <c r="H143" s="125"/>
      <c r="I143" s="185"/>
      <c r="J143" s="32"/>
    </row>
    <row r="144" s="19" customFormat="true" ht="12.75" hidden="false" customHeight="false" outlineLevel="0" collapsed="false">
      <c r="A144" s="118" t="n">
        <v>321</v>
      </c>
      <c r="B144" s="121" t="n">
        <v>85</v>
      </c>
      <c r="C144" s="159" t="s">
        <v>191</v>
      </c>
      <c r="D144" s="149" t="s">
        <v>164</v>
      </c>
      <c r="E144" s="149" t="n">
        <v>3</v>
      </c>
      <c r="F144" s="123" t="n">
        <v>24.064</v>
      </c>
      <c r="G144" s="124" t="n">
        <f aca="false">ROUND(E144*F144,2)</f>
        <v>72.19</v>
      </c>
      <c r="H144" s="125"/>
      <c r="I144" s="185"/>
      <c r="J144" s="32"/>
    </row>
    <row r="145" s="19" customFormat="true" ht="12.75" hidden="false" customHeight="false" outlineLevel="0" collapsed="false">
      <c r="A145" s="196" t="n">
        <v>322</v>
      </c>
      <c r="B145" s="189" t="n">
        <v>0</v>
      </c>
      <c r="C145" s="189" t="s">
        <v>192</v>
      </c>
      <c r="D145" s="136" t="s">
        <v>164</v>
      </c>
      <c r="E145" s="197" t="n">
        <v>2</v>
      </c>
      <c r="F145" s="197" t="n">
        <v>2.432</v>
      </c>
      <c r="G145" s="124" t="n">
        <f aca="false">ROUND(E145*F145,2)</f>
        <v>4.86</v>
      </c>
      <c r="H145" s="197"/>
      <c r="I145" s="185"/>
      <c r="J145" s="32"/>
    </row>
    <row r="146" s="19" customFormat="true" ht="12.75" hidden="false" customHeight="false" outlineLevel="0" collapsed="false">
      <c r="A146" s="188" t="n">
        <v>323</v>
      </c>
      <c r="B146" s="163" t="n">
        <v>0</v>
      </c>
      <c r="C146" s="189" t="s">
        <v>193</v>
      </c>
      <c r="D146" s="163" t="s">
        <v>164</v>
      </c>
      <c r="E146" s="190" t="n">
        <v>1</v>
      </c>
      <c r="F146" s="191" t="n">
        <v>2.2528</v>
      </c>
      <c r="G146" s="124" t="n">
        <f aca="false">ROUND(E146*F146,2)</f>
        <v>2.25</v>
      </c>
      <c r="H146" s="192"/>
      <c r="I146" s="185"/>
      <c r="J146" s="32"/>
    </row>
    <row r="147" s="19" customFormat="true" ht="12.75" hidden="false" customHeight="false" outlineLevel="0" collapsed="false">
      <c r="A147" s="118" t="n">
        <v>326</v>
      </c>
      <c r="B147" s="121" t="n">
        <v>802</v>
      </c>
      <c r="C147" s="159" t="s">
        <v>194</v>
      </c>
      <c r="D147" s="149" t="s">
        <v>164</v>
      </c>
      <c r="E147" s="149" t="n">
        <v>6</v>
      </c>
      <c r="F147" s="123" t="n">
        <v>7.7952</v>
      </c>
      <c r="G147" s="124" t="n">
        <f aca="false">ROUND(E147*F147,2)</f>
        <v>46.77</v>
      </c>
      <c r="H147" s="125"/>
      <c r="I147" s="185"/>
      <c r="J147" s="32"/>
    </row>
    <row r="148" s="19" customFormat="true" ht="12.75" hidden="false" customHeight="false" outlineLevel="0" collapsed="false">
      <c r="A148" s="118" t="n">
        <v>334</v>
      </c>
      <c r="B148" s="121" t="n">
        <v>0</v>
      </c>
      <c r="C148" s="159" t="s">
        <v>195</v>
      </c>
      <c r="D148" s="149" t="s">
        <v>164</v>
      </c>
      <c r="E148" s="149" t="n">
        <v>4</v>
      </c>
      <c r="F148" s="123" t="n">
        <v>1.9712</v>
      </c>
      <c r="G148" s="124" t="n">
        <f aca="false">ROUND(E148*F148,2)</f>
        <v>7.88</v>
      </c>
      <c r="H148" s="125"/>
      <c r="I148" s="185"/>
      <c r="J148" s="32"/>
    </row>
    <row r="149" s="19" customFormat="true" ht="12.75" hidden="false" customHeight="false" outlineLevel="0" collapsed="false">
      <c r="A149" s="188" t="n">
        <v>336</v>
      </c>
      <c r="B149" s="163" t="n">
        <v>0</v>
      </c>
      <c r="C149" s="189" t="s">
        <v>178</v>
      </c>
      <c r="D149" s="163" t="s">
        <v>164</v>
      </c>
      <c r="E149" s="190" t="n">
        <v>1</v>
      </c>
      <c r="F149" s="191" t="n">
        <v>8.1664</v>
      </c>
      <c r="G149" s="124" t="n">
        <f aca="false">ROUND(E149*F149,2)</f>
        <v>8.17</v>
      </c>
      <c r="H149" s="192"/>
      <c r="I149" s="185"/>
      <c r="J149" s="32"/>
    </row>
    <row r="150" s="19" customFormat="true" ht="12.75" hidden="false" customHeight="false" outlineLevel="0" collapsed="false">
      <c r="A150" s="118" t="n">
        <v>341</v>
      </c>
      <c r="B150" s="121" t="n">
        <v>0</v>
      </c>
      <c r="C150" s="159" t="s">
        <v>196</v>
      </c>
      <c r="D150" s="149" t="s">
        <v>164</v>
      </c>
      <c r="E150" s="149" t="n">
        <v>4</v>
      </c>
      <c r="F150" s="123" t="n">
        <v>21.4272</v>
      </c>
      <c r="G150" s="124" t="n">
        <f aca="false">ROUND(E150*F150,2)</f>
        <v>85.71</v>
      </c>
      <c r="H150" s="125"/>
      <c r="I150" s="185"/>
      <c r="J150" s="32"/>
    </row>
    <row r="151" s="19" customFormat="true" ht="12.75" hidden="false" customHeight="false" outlineLevel="0" collapsed="false">
      <c r="A151" s="119" t="n">
        <v>342</v>
      </c>
      <c r="B151" s="121" t="n">
        <v>3907</v>
      </c>
      <c r="C151" s="159" t="s">
        <v>197</v>
      </c>
      <c r="D151" s="149" t="s">
        <v>164</v>
      </c>
      <c r="E151" s="149" t="n">
        <v>2</v>
      </c>
      <c r="F151" s="123" t="n">
        <v>1.6</v>
      </c>
      <c r="G151" s="124" t="n">
        <f aca="false">ROUND(E151*F151,2)</f>
        <v>3.2</v>
      </c>
      <c r="H151" s="125"/>
      <c r="I151" s="185"/>
      <c r="J151" s="32"/>
    </row>
    <row r="152" s="19" customFormat="true" ht="12.75" hidden="false" customHeight="false" outlineLevel="0" collapsed="false">
      <c r="A152" s="196" t="n">
        <v>343</v>
      </c>
      <c r="B152" s="189" t="n">
        <v>3907</v>
      </c>
      <c r="C152" s="189" t="s">
        <v>198</v>
      </c>
      <c r="D152" s="136" t="s">
        <v>164</v>
      </c>
      <c r="E152" s="197" t="n">
        <v>6</v>
      </c>
      <c r="F152" s="197" t="n">
        <v>1.6</v>
      </c>
      <c r="G152" s="124" t="n">
        <f aca="false">ROUND(E152*F152,2)</f>
        <v>9.6</v>
      </c>
      <c r="H152" s="197"/>
      <c r="I152" s="185"/>
      <c r="J152" s="32"/>
    </row>
    <row r="153" s="19" customFormat="true" ht="12.75" hidden="false" customHeight="false" outlineLevel="0" collapsed="false">
      <c r="A153" s="188" t="n">
        <v>346</v>
      </c>
      <c r="B153" s="163" t="n">
        <v>0</v>
      </c>
      <c r="C153" s="189" t="s">
        <v>199</v>
      </c>
      <c r="D153" s="163" t="s">
        <v>164</v>
      </c>
      <c r="E153" s="190" t="n">
        <v>2</v>
      </c>
      <c r="F153" s="191" t="n">
        <v>14.08</v>
      </c>
      <c r="G153" s="124" t="n">
        <f aca="false">ROUND(E153*F153,2)</f>
        <v>28.16</v>
      </c>
      <c r="H153" s="192"/>
      <c r="I153" s="185"/>
      <c r="J153" s="32"/>
    </row>
    <row r="154" s="19" customFormat="true" ht="12.75" hidden="false" customHeight="false" outlineLevel="0" collapsed="false">
      <c r="A154" s="119" t="n">
        <v>349</v>
      </c>
      <c r="B154" s="121" t="n">
        <v>3879</v>
      </c>
      <c r="C154" s="159" t="s">
        <v>200</v>
      </c>
      <c r="D154" s="149" t="s">
        <v>164</v>
      </c>
      <c r="E154" s="149" t="n">
        <v>3</v>
      </c>
      <c r="F154" s="123" t="n">
        <v>6.912</v>
      </c>
      <c r="G154" s="124" t="n">
        <f aca="false">ROUND(E154*F154,2)</f>
        <v>20.74</v>
      </c>
      <c r="H154" s="125"/>
      <c r="I154" s="185"/>
      <c r="J154" s="32"/>
    </row>
    <row r="155" s="19" customFormat="true" ht="12.75" hidden="false" customHeight="false" outlineLevel="0" collapsed="false">
      <c r="A155" s="196" t="n">
        <v>350</v>
      </c>
      <c r="B155" s="189" t="n">
        <v>0</v>
      </c>
      <c r="C155" s="189" t="s">
        <v>201</v>
      </c>
      <c r="D155" s="136" t="s">
        <v>164</v>
      </c>
      <c r="E155" s="197" t="n">
        <v>3</v>
      </c>
      <c r="F155" s="197" t="n">
        <v>2.9568</v>
      </c>
      <c r="G155" s="124" t="n">
        <f aca="false">ROUND(E155*F155,2)</f>
        <v>8.87</v>
      </c>
      <c r="H155" s="197"/>
      <c r="I155" s="185"/>
      <c r="J155" s="32"/>
    </row>
    <row r="156" s="19" customFormat="true" ht="12.75" hidden="false" customHeight="false" outlineLevel="0" collapsed="false">
      <c r="A156" s="118" t="n">
        <v>353</v>
      </c>
      <c r="B156" s="121" t="n">
        <v>7110</v>
      </c>
      <c r="C156" s="159" t="s">
        <v>202</v>
      </c>
      <c r="D156" s="149" t="s">
        <v>164</v>
      </c>
      <c r="E156" s="149" t="n">
        <v>4</v>
      </c>
      <c r="F156" s="123" t="n">
        <v>19.9808</v>
      </c>
      <c r="G156" s="124" t="n">
        <f aca="false">ROUND(E156*F156,2)</f>
        <v>79.92</v>
      </c>
      <c r="H156" s="125"/>
      <c r="I156" s="185"/>
      <c r="J156" s="32"/>
    </row>
    <row r="157" s="19" customFormat="true" ht="12.75" hidden="false" customHeight="false" outlineLevel="0" collapsed="false">
      <c r="A157" s="188" t="n">
        <v>356</v>
      </c>
      <c r="B157" s="163" t="n">
        <v>0</v>
      </c>
      <c r="C157" s="189" t="s">
        <v>203</v>
      </c>
      <c r="D157" s="163" t="s">
        <v>164</v>
      </c>
      <c r="E157" s="190" t="n">
        <v>1</v>
      </c>
      <c r="F157" s="191" t="n">
        <v>10.1504</v>
      </c>
      <c r="G157" s="124" t="n">
        <f aca="false">ROUND(E157*F157,2)</f>
        <v>10.15</v>
      </c>
      <c r="H157" s="192"/>
      <c r="I157" s="185"/>
      <c r="J157" s="32"/>
    </row>
    <row r="158" s="19" customFormat="true" ht="12.75" hidden="false" customHeight="false" outlineLevel="0" collapsed="false">
      <c r="A158" s="196" t="n">
        <v>361</v>
      </c>
      <c r="B158" s="189" t="n">
        <v>0</v>
      </c>
      <c r="C158" s="189" t="s">
        <v>204</v>
      </c>
      <c r="D158" s="136" t="s">
        <v>164</v>
      </c>
      <c r="E158" s="197" t="n">
        <v>2</v>
      </c>
      <c r="F158" s="197" t="n">
        <v>2.56</v>
      </c>
      <c r="G158" s="124" t="n">
        <f aca="false">ROUND(E158*F158,2)</f>
        <v>5.12</v>
      </c>
      <c r="H158" s="197"/>
      <c r="I158" s="185"/>
      <c r="J158" s="32"/>
    </row>
    <row r="159" s="19" customFormat="true" ht="12.75" hidden="false" customHeight="false" outlineLevel="0" collapsed="false">
      <c r="A159" s="119" t="n">
        <v>362</v>
      </c>
      <c r="B159" s="121" t="n">
        <v>4212</v>
      </c>
      <c r="C159" s="159" t="s">
        <v>205</v>
      </c>
      <c r="D159" s="149" t="s">
        <v>164</v>
      </c>
      <c r="E159" s="149" t="n">
        <v>2</v>
      </c>
      <c r="F159" s="123" t="n">
        <v>1.152</v>
      </c>
      <c r="G159" s="124" t="n">
        <f aca="false">ROUND(E159*F159,2)</f>
        <v>2.3</v>
      </c>
      <c r="H159" s="125"/>
      <c r="I159" s="185"/>
      <c r="J159" s="32"/>
    </row>
    <row r="160" s="19" customFormat="true" ht="12.75" hidden="false" customHeight="false" outlineLevel="0" collapsed="false">
      <c r="A160" s="188" t="n">
        <v>369</v>
      </c>
      <c r="B160" s="163" t="n">
        <v>0</v>
      </c>
      <c r="C160" s="189" t="s">
        <v>206</v>
      </c>
      <c r="D160" s="163" t="s">
        <v>164</v>
      </c>
      <c r="E160" s="190" t="n">
        <v>6</v>
      </c>
      <c r="F160" s="191" t="n">
        <v>5.9776</v>
      </c>
      <c r="G160" s="124" t="n">
        <f aca="false">ROUND(E160*F160,2)</f>
        <v>35.87</v>
      </c>
      <c r="H160" s="192"/>
      <c r="I160" s="185"/>
      <c r="J160" s="32"/>
    </row>
    <row r="161" s="19" customFormat="true" ht="12.75" hidden="false" customHeight="false" outlineLevel="0" collapsed="false">
      <c r="A161" s="188" t="n">
        <v>370</v>
      </c>
      <c r="B161" s="163" t="n">
        <v>0</v>
      </c>
      <c r="C161" s="189" t="s">
        <v>207</v>
      </c>
      <c r="D161" s="163" t="s">
        <v>164</v>
      </c>
      <c r="E161" s="190" t="n">
        <v>2</v>
      </c>
      <c r="F161" s="191" t="n">
        <v>20.48</v>
      </c>
      <c r="G161" s="124" t="n">
        <f aca="false">ROUND(E161*F161,2)</f>
        <v>40.96</v>
      </c>
      <c r="H161" s="192"/>
      <c r="I161" s="185"/>
      <c r="J161" s="32"/>
    </row>
    <row r="162" s="19" customFormat="true" ht="12.75" hidden="false" customHeight="false" outlineLevel="0" collapsed="false">
      <c r="A162" s="188" t="n">
        <v>371</v>
      </c>
      <c r="B162" s="163" t="n">
        <v>0</v>
      </c>
      <c r="C162" s="189" t="s">
        <v>208</v>
      </c>
      <c r="D162" s="163" t="s">
        <v>164</v>
      </c>
      <c r="E162" s="190" t="n">
        <v>2</v>
      </c>
      <c r="F162" s="191" t="n">
        <v>285.44</v>
      </c>
      <c r="G162" s="124" t="n">
        <f aca="false">ROUND(E162*F162,2)</f>
        <v>570.88</v>
      </c>
      <c r="H162" s="192"/>
      <c r="I162" s="185"/>
      <c r="J162" s="32"/>
    </row>
    <row r="163" s="19" customFormat="true" ht="12.75" hidden="false" customHeight="false" outlineLevel="0" collapsed="false">
      <c r="A163" s="118" t="n">
        <v>374</v>
      </c>
      <c r="B163" s="121" t="n">
        <v>0</v>
      </c>
      <c r="C163" s="159" t="s">
        <v>209</v>
      </c>
      <c r="D163" s="149" t="s">
        <v>164</v>
      </c>
      <c r="E163" s="149" t="n">
        <v>2</v>
      </c>
      <c r="F163" s="123" t="n">
        <v>1.92</v>
      </c>
      <c r="G163" s="124" t="n">
        <f aca="false">ROUND(E163*F163,2)</f>
        <v>3.84</v>
      </c>
      <c r="H163" s="125"/>
      <c r="I163" s="185"/>
      <c r="J163" s="32"/>
    </row>
    <row r="164" s="19" customFormat="true" ht="12.75" hidden="false" customHeight="false" outlineLevel="0" collapsed="false">
      <c r="A164" s="118" t="n">
        <v>375</v>
      </c>
      <c r="B164" s="121" t="n">
        <v>0</v>
      </c>
      <c r="C164" s="159" t="s">
        <v>210</v>
      </c>
      <c r="D164" s="149" t="s">
        <v>164</v>
      </c>
      <c r="E164" s="149" t="n">
        <v>2</v>
      </c>
      <c r="F164" s="123" t="n">
        <v>24.256</v>
      </c>
      <c r="G164" s="124" t="n">
        <f aca="false">ROUND(E164*F164,2)</f>
        <v>48.51</v>
      </c>
      <c r="H164" s="125"/>
      <c r="I164" s="185"/>
      <c r="J164" s="32"/>
    </row>
    <row r="165" s="19" customFormat="true" ht="12.75" hidden="false" customHeight="false" outlineLevel="0" collapsed="false">
      <c r="A165" s="196" t="n">
        <v>380</v>
      </c>
      <c r="B165" s="189" t="n">
        <v>9899</v>
      </c>
      <c r="C165" s="189" t="s">
        <v>211</v>
      </c>
      <c r="D165" s="136" t="s">
        <v>164</v>
      </c>
      <c r="E165" s="197" t="n">
        <v>2</v>
      </c>
      <c r="F165" s="197" t="n">
        <v>2.5984</v>
      </c>
      <c r="G165" s="124" t="n">
        <f aca="false">ROUND(E165*F165,2)</f>
        <v>5.2</v>
      </c>
      <c r="H165" s="197"/>
      <c r="I165" s="185"/>
      <c r="J165" s="32"/>
    </row>
    <row r="166" s="19" customFormat="true" ht="12.75" hidden="false" customHeight="false" outlineLevel="0" collapsed="false">
      <c r="A166" s="188" t="n">
        <v>381</v>
      </c>
      <c r="B166" s="163" t="n">
        <v>0</v>
      </c>
      <c r="C166" s="189" t="s">
        <v>212</v>
      </c>
      <c r="D166" s="163" t="s">
        <v>164</v>
      </c>
      <c r="E166" s="190" t="n">
        <v>2</v>
      </c>
      <c r="F166" s="191" t="n">
        <v>9.1264</v>
      </c>
      <c r="G166" s="124" t="n">
        <f aca="false">ROUND(E166*F166,2)</f>
        <v>18.25</v>
      </c>
      <c r="H166" s="192"/>
      <c r="I166" s="185"/>
      <c r="J166" s="32"/>
    </row>
    <row r="167" s="19" customFormat="true" ht="12.75" hidden="false" customHeight="false" outlineLevel="0" collapsed="false">
      <c r="A167" s="188" t="n">
        <v>382</v>
      </c>
      <c r="B167" s="163" t="n">
        <v>0</v>
      </c>
      <c r="C167" s="189" t="s">
        <v>213</v>
      </c>
      <c r="D167" s="163" t="s">
        <v>164</v>
      </c>
      <c r="E167" s="190" t="n">
        <v>2</v>
      </c>
      <c r="F167" s="191" t="n">
        <v>17.3952</v>
      </c>
      <c r="G167" s="124" t="n">
        <f aca="false">ROUND(E167*F167,2)</f>
        <v>34.79</v>
      </c>
      <c r="H167" s="192"/>
      <c r="I167" s="185"/>
      <c r="J167" s="32"/>
    </row>
    <row r="168" s="19" customFormat="true" ht="12.75" hidden="false" customHeight="false" outlineLevel="0" collapsed="false">
      <c r="A168" s="118" t="n">
        <v>388</v>
      </c>
      <c r="B168" s="121" t="n">
        <v>0</v>
      </c>
      <c r="C168" s="159" t="s">
        <v>214</v>
      </c>
      <c r="D168" s="149" t="s">
        <v>215</v>
      </c>
      <c r="E168" s="149" t="n">
        <v>4.75</v>
      </c>
      <c r="F168" s="123" t="n">
        <v>19.2896</v>
      </c>
      <c r="G168" s="124" t="n">
        <f aca="false">ROUND(E168*F168,2)</f>
        <v>91.63</v>
      </c>
      <c r="H168" s="125"/>
      <c r="I168" s="185"/>
      <c r="J168" s="32"/>
    </row>
    <row r="169" s="19" customFormat="true" ht="12.75" hidden="false" customHeight="false" outlineLevel="0" collapsed="false">
      <c r="A169" s="188" t="n">
        <v>389</v>
      </c>
      <c r="B169" s="163" t="n">
        <v>0</v>
      </c>
      <c r="C169" s="189" t="s">
        <v>216</v>
      </c>
      <c r="D169" s="163" t="s">
        <v>215</v>
      </c>
      <c r="E169" s="190" t="n">
        <v>4.6</v>
      </c>
      <c r="F169" s="191" t="n">
        <v>12.4544</v>
      </c>
      <c r="G169" s="124" t="n">
        <f aca="false">ROUND(E169*F169,2)</f>
        <v>57.29</v>
      </c>
      <c r="H169" s="192"/>
      <c r="I169" s="185"/>
      <c r="J169" s="32"/>
    </row>
    <row r="170" s="19" customFormat="true" ht="12.75" hidden="false" customHeight="false" outlineLevel="0" collapsed="false">
      <c r="A170" s="118" t="n">
        <v>391</v>
      </c>
      <c r="B170" s="121" t="n">
        <v>0</v>
      </c>
      <c r="C170" s="159" t="s">
        <v>217</v>
      </c>
      <c r="D170" s="149" t="s">
        <v>215</v>
      </c>
      <c r="E170" s="149" t="n">
        <v>1.15</v>
      </c>
      <c r="F170" s="123" t="n">
        <v>2.8544</v>
      </c>
      <c r="G170" s="124" t="n">
        <f aca="false">ROUND(E170*F170,2)</f>
        <v>3.28</v>
      </c>
      <c r="H170" s="125"/>
      <c r="I170" s="185"/>
      <c r="J170" s="32"/>
    </row>
    <row r="171" s="19" customFormat="true" ht="12.75" hidden="false" customHeight="false" outlineLevel="0" collapsed="false">
      <c r="A171" s="196" t="n">
        <v>393</v>
      </c>
      <c r="B171" s="189" t="n">
        <v>0</v>
      </c>
      <c r="C171" s="189" t="s">
        <v>218</v>
      </c>
      <c r="D171" s="136" t="s">
        <v>164</v>
      </c>
      <c r="E171" s="197" t="n">
        <v>2</v>
      </c>
      <c r="F171" s="197" t="n">
        <v>16.64</v>
      </c>
      <c r="G171" s="124" t="n">
        <f aca="false">ROUND(E171*F171,2)</f>
        <v>33.28</v>
      </c>
      <c r="H171" s="197" t="n">
        <v>0</v>
      </c>
      <c r="I171" s="185"/>
      <c r="J171" s="32"/>
    </row>
    <row r="172" s="19" customFormat="true" ht="12.75" hidden="false" customHeight="false" outlineLevel="0" collapsed="false">
      <c r="A172" s="188" t="n">
        <v>425</v>
      </c>
      <c r="B172" s="163" t="n">
        <v>12599</v>
      </c>
      <c r="C172" s="189" t="s">
        <v>219</v>
      </c>
      <c r="D172" s="163" t="s">
        <v>215</v>
      </c>
      <c r="E172" s="190" t="n">
        <v>6070.2</v>
      </c>
      <c r="F172" s="191" t="n">
        <v>9.2672</v>
      </c>
      <c r="G172" s="124" t="n">
        <f aca="false">ROUND(E172*F172,2)</f>
        <v>56253.76</v>
      </c>
      <c r="H172" s="192"/>
      <c r="I172" s="185"/>
      <c r="J172" s="32"/>
    </row>
    <row r="173" s="19" customFormat="true" ht="12.75" hidden="false" customHeight="false" outlineLevel="0" collapsed="false">
      <c r="A173" s="119" t="n">
        <v>439</v>
      </c>
      <c r="B173" s="121" t="n">
        <v>0</v>
      </c>
      <c r="C173" s="159" t="s">
        <v>220</v>
      </c>
      <c r="D173" s="149" t="s">
        <v>164</v>
      </c>
      <c r="E173" s="149" t="n">
        <v>2</v>
      </c>
      <c r="F173" s="123" t="n">
        <v>111.36</v>
      </c>
      <c r="G173" s="124" t="n">
        <f aca="false">ROUND(E173*F173,2)</f>
        <v>222.72</v>
      </c>
      <c r="H173" s="125"/>
      <c r="I173" s="185"/>
      <c r="J173" s="32"/>
    </row>
    <row r="174" s="19" customFormat="true" ht="12.75" hidden="false" customHeight="false" outlineLevel="0" collapsed="false">
      <c r="A174" s="188" t="n">
        <v>440</v>
      </c>
      <c r="B174" s="163" t="n">
        <v>0</v>
      </c>
      <c r="C174" s="189" t="s">
        <v>221</v>
      </c>
      <c r="D174" s="163" t="s">
        <v>164</v>
      </c>
      <c r="E174" s="190" t="n">
        <v>1</v>
      </c>
      <c r="F174" s="191" t="n">
        <v>111.36</v>
      </c>
      <c r="G174" s="124" t="n">
        <f aca="false">ROUND(E174*F174,2)</f>
        <v>111.36</v>
      </c>
      <c r="H174" s="192"/>
      <c r="I174" s="185"/>
      <c r="J174" s="32"/>
    </row>
    <row r="175" s="19" customFormat="true" ht="12.75" hidden="false" customHeight="false" outlineLevel="0" collapsed="false">
      <c r="A175" s="119" t="n">
        <v>441</v>
      </c>
      <c r="B175" s="121" t="n">
        <v>0</v>
      </c>
      <c r="C175" s="159" t="s">
        <v>222</v>
      </c>
      <c r="D175" s="149" t="s">
        <v>164</v>
      </c>
      <c r="E175" s="149" t="n">
        <v>1</v>
      </c>
      <c r="F175" s="123" t="n">
        <v>111.36</v>
      </c>
      <c r="G175" s="124" t="n">
        <f aca="false">ROUND(E175*F175,2)</f>
        <v>111.36</v>
      </c>
      <c r="H175" s="125"/>
      <c r="I175" s="185"/>
      <c r="J175" s="32"/>
    </row>
    <row r="176" s="19" customFormat="true" ht="12.75" hidden="false" customHeight="false" outlineLevel="0" collapsed="false">
      <c r="A176" s="119" t="n">
        <v>442</v>
      </c>
      <c r="B176" s="121" t="n">
        <v>0</v>
      </c>
      <c r="C176" s="159" t="s">
        <v>223</v>
      </c>
      <c r="D176" s="149" t="s">
        <v>164</v>
      </c>
      <c r="E176" s="149" t="n">
        <v>1</v>
      </c>
      <c r="F176" s="123" t="n">
        <v>184.32</v>
      </c>
      <c r="G176" s="124" t="n">
        <f aca="false">ROUND(E176*F176,2)</f>
        <v>184.32</v>
      </c>
      <c r="H176" s="125"/>
      <c r="I176" s="185"/>
      <c r="J176" s="32"/>
    </row>
    <row r="177" s="19" customFormat="true" ht="12.75" hidden="false" customHeight="false" outlineLevel="0" collapsed="false">
      <c r="A177" s="119" t="n">
        <v>445</v>
      </c>
      <c r="B177" s="121" t="n">
        <v>0</v>
      </c>
      <c r="C177" s="159" t="s">
        <v>224</v>
      </c>
      <c r="D177" s="149" t="s">
        <v>164</v>
      </c>
      <c r="E177" s="149" t="n">
        <v>4</v>
      </c>
      <c r="F177" s="123" t="n">
        <v>403.2</v>
      </c>
      <c r="G177" s="124" t="n">
        <f aca="false">ROUND(E177*F177,2)</f>
        <v>1612.8</v>
      </c>
      <c r="H177" s="125"/>
      <c r="I177" s="185"/>
      <c r="J177" s="32"/>
    </row>
    <row r="178" s="19" customFormat="true" ht="12.75" hidden="false" customHeight="false" outlineLevel="0" collapsed="false">
      <c r="A178" s="199" t="n">
        <v>448</v>
      </c>
      <c r="B178" s="163" t="n">
        <v>0</v>
      </c>
      <c r="C178" s="189" t="s">
        <v>225</v>
      </c>
      <c r="D178" s="163" t="s">
        <v>215</v>
      </c>
      <c r="E178" s="190" t="n">
        <v>2</v>
      </c>
      <c r="F178" s="191" t="n">
        <v>92.16</v>
      </c>
      <c r="G178" s="124" t="n">
        <f aca="false">ROUND(E178*F178,2)</f>
        <v>184.32</v>
      </c>
      <c r="H178" s="203"/>
      <c r="I178" s="185"/>
      <c r="J178" s="32"/>
    </row>
    <row r="179" s="19" customFormat="true" ht="12.75" hidden="false" customHeight="false" outlineLevel="0" collapsed="false">
      <c r="A179" s="188" t="n">
        <v>451</v>
      </c>
      <c r="B179" s="163" t="n">
        <v>0</v>
      </c>
      <c r="C179" s="189" t="s">
        <v>226</v>
      </c>
      <c r="D179" s="163" t="s">
        <v>164</v>
      </c>
      <c r="E179" s="190" t="n">
        <v>1</v>
      </c>
      <c r="F179" s="191" t="n">
        <v>111.36</v>
      </c>
      <c r="G179" s="124" t="n">
        <f aca="false">ROUND(E179*F179,2)</f>
        <v>111.36</v>
      </c>
      <c r="H179" s="192"/>
      <c r="I179" s="185"/>
      <c r="J179" s="32"/>
    </row>
    <row r="180" customFormat="false" ht="12.75" hidden="false" customHeight="false" outlineLevel="0" collapsed="false">
      <c r="A180" s="188" t="n">
        <v>452</v>
      </c>
      <c r="B180" s="163" t="n">
        <v>0</v>
      </c>
      <c r="C180" s="189" t="s">
        <v>227</v>
      </c>
      <c r="D180" s="163" t="s">
        <v>164</v>
      </c>
      <c r="E180" s="190" t="n">
        <v>1</v>
      </c>
      <c r="F180" s="191" t="n">
        <v>111.36</v>
      </c>
      <c r="G180" s="124" t="n">
        <f aca="false">ROUND(E180*F180,2)</f>
        <v>111.36</v>
      </c>
      <c r="H180" s="192"/>
      <c r="I180" s="204"/>
      <c r="J180" s="174"/>
    </row>
    <row r="181" s="19" customFormat="true" ht="12.75" hidden="false" customHeight="false" outlineLevel="0" collapsed="false">
      <c r="A181" s="118" t="n">
        <v>486</v>
      </c>
      <c r="B181" s="121" t="n">
        <v>0</v>
      </c>
      <c r="C181" s="159" t="s">
        <v>228</v>
      </c>
      <c r="D181" s="149" t="s">
        <v>164</v>
      </c>
      <c r="E181" s="149" t="n">
        <v>2</v>
      </c>
      <c r="F181" s="123" t="n">
        <v>988.5696</v>
      </c>
      <c r="G181" s="124" t="n">
        <f aca="false">ROUND(E181*F181,2)</f>
        <v>1977.14</v>
      </c>
      <c r="H181" s="125"/>
      <c r="I181" s="185"/>
      <c r="J181" s="32"/>
    </row>
    <row r="182" s="19" customFormat="true" ht="12.75" hidden="false" customHeight="false" outlineLevel="0" collapsed="false">
      <c r="A182" s="196" t="n">
        <v>520</v>
      </c>
      <c r="B182" s="189" t="n">
        <v>0</v>
      </c>
      <c r="C182" s="189" t="s">
        <v>229</v>
      </c>
      <c r="D182" s="136" t="s">
        <v>215</v>
      </c>
      <c r="E182" s="197" t="n">
        <v>1.5</v>
      </c>
      <c r="F182" s="197" t="n">
        <v>17.408</v>
      </c>
      <c r="G182" s="124" t="n">
        <f aca="false">ROUND(E182*F182,2)</f>
        <v>26.11</v>
      </c>
      <c r="H182" s="197"/>
      <c r="I182" s="185"/>
      <c r="J182" s="32"/>
    </row>
    <row r="183" s="19" customFormat="true" ht="12.75" hidden="false" customHeight="false" outlineLevel="0" collapsed="false">
      <c r="A183" s="188" t="n">
        <v>521</v>
      </c>
      <c r="B183" s="163" t="n">
        <v>0</v>
      </c>
      <c r="C183" s="189" t="s">
        <v>230</v>
      </c>
      <c r="D183" s="163" t="s">
        <v>215</v>
      </c>
      <c r="E183" s="190" t="n">
        <v>0.95</v>
      </c>
      <c r="F183" s="191" t="n">
        <v>25.5744</v>
      </c>
      <c r="G183" s="124" t="n">
        <f aca="false">ROUND(E183*F183,2)</f>
        <v>24.3</v>
      </c>
      <c r="H183" s="192"/>
      <c r="I183" s="185"/>
      <c r="J183" s="32"/>
    </row>
    <row r="184" s="19" customFormat="true" ht="12.75" hidden="false" customHeight="false" outlineLevel="0" collapsed="false">
      <c r="A184" s="120" t="n">
        <v>535</v>
      </c>
      <c r="B184" s="126" t="n">
        <v>9815</v>
      </c>
      <c r="C184" s="126" t="s">
        <v>231</v>
      </c>
      <c r="D184" s="137" t="s">
        <v>215</v>
      </c>
      <c r="E184" s="126" t="n">
        <v>2900</v>
      </c>
      <c r="F184" s="126" t="n">
        <v>4.4416</v>
      </c>
      <c r="G184" s="124" t="n">
        <f aca="false">ROUND(E184*F184,2)</f>
        <v>12880.64</v>
      </c>
      <c r="H184" s="125"/>
      <c r="I184" s="185"/>
      <c r="J184" s="32"/>
    </row>
    <row r="185" s="19" customFormat="true" ht="12.75" hidden="false" customHeight="false" outlineLevel="0" collapsed="false">
      <c r="A185" s="199" t="n">
        <v>536</v>
      </c>
      <c r="B185" s="200" t="n">
        <v>0</v>
      </c>
      <c r="C185" s="201" t="s">
        <v>232</v>
      </c>
      <c r="D185" s="200" t="s">
        <v>215</v>
      </c>
      <c r="E185" s="202" t="n">
        <v>1943</v>
      </c>
      <c r="F185" s="202" t="n">
        <v>4.4416</v>
      </c>
      <c r="G185" s="124" t="n">
        <f aca="false">ROUND(E185*F185,2)</f>
        <v>8630.03</v>
      </c>
      <c r="H185" s="202"/>
      <c r="I185" s="185"/>
      <c r="J185" s="32"/>
    </row>
    <row r="186" s="19" customFormat="true" ht="12.75" hidden="false" customHeight="false" outlineLevel="0" collapsed="false">
      <c r="A186" s="199" t="n">
        <v>541</v>
      </c>
      <c r="B186" s="163" t="n">
        <v>0</v>
      </c>
      <c r="C186" s="189" t="s">
        <v>233</v>
      </c>
      <c r="D186" s="163" t="s">
        <v>215</v>
      </c>
      <c r="E186" s="190" t="n">
        <v>255</v>
      </c>
      <c r="F186" s="191" t="n">
        <v>7.68</v>
      </c>
      <c r="G186" s="124" t="n">
        <f aca="false">ROUND(E186*F186,2)</f>
        <v>1958.4</v>
      </c>
      <c r="H186" s="203"/>
      <c r="I186" s="185"/>
      <c r="J186" s="32"/>
    </row>
    <row r="187" s="19" customFormat="true" ht="12.75" hidden="false" customHeight="false" outlineLevel="0" collapsed="false">
      <c r="A187" s="118" t="n">
        <v>557</v>
      </c>
      <c r="B187" s="121" t="n">
        <v>0</v>
      </c>
      <c r="C187" s="159" t="s">
        <v>234</v>
      </c>
      <c r="D187" s="149" t="s">
        <v>164</v>
      </c>
      <c r="E187" s="149" t="n">
        <v>2</v>
      </c>
      <c r="F187" s="123" t="n">
        <v>501.6064</v>
      </c>
      <c r="G187" s="124" t="n">
        <f aca="false">ROUND(E187*F187,2)</f>
        <v>1003.21</v>
      </c>
      <c r="H187" s="125"/>
      <c r="I187" s="185"/>
      <c r="J187" s="32"/>
    </row>
    <row r="188" s="19" customFormat="true" ht="12.75" hidden="false" customHeight="false" outlineLevel="0" collapsed="false">
      <c r="A188" s="118" t="n">
        <v>560</v>
      </c>
      <c r="B188" s="121" t="n">
        <v>0</v>
      </c>
      <c r="C188" s="159" t="s">
        <v>235</v>
      </c>
      <c r="D188" s="149" t="s">
        <v>236</v>
      </c>
      <c r="E188" s="149" t="n">
        <v>13</v>
      </c>
      <c r="F188" s="123" t="n">
        <v>854.8352</v>
      </c>
      <c r="G188" s="124" t="n">
        <f aca="false">ROUND(E188*F188,2)</f>
        <v>11112.86</v>
      </c>
      <c r="H188" s="125"/>
      <c r="I188" s="185"/>
      <c r="J188" s="32"/>
    </row>
    <row r="189" s="19" customFormat="true" ht="12.75" hidden="false" customHeight="false" outlineLevel="0" collapsed="false">
      <c r="A189" s="118" t="n">
        <v>569</v>
      </c>
      <c r="B189" s="121" t="n">
        <v>6028</v>
      </c>
      <c r="C189" s="159" t="s">
        <v>237</v>
      </c>
      <c r="D189" s="149" t="s">
        <v>236</v>
      </c>
      <c r="E189" s="149" t="n">
        <v>6</v>
      </c>
      <c r="F189" s="123" t="n">
        <v>85.2608</v>
      </c>
      <c r="G189" s="124" t="n">
        <f aca="false">ROUND(E189*F189,2)</f>
        <v>511.56</v>
      </c>
      <c r="H189" s="125"/>
      <c r="I189" s="185"/>
      <c r="J189" s="32"/>
    </row>
    <row r="190" s="19" customFormat="true" ht="12.75" hidden="false" customHeight="false" outlineLevel="0" collapsed="false">
      <c r="A190" s="199" t="n">
        <v>570</v>
      </c>
      <c r="B190" s="200" t="n">
        <v>6016</v>
      </c>
      <c r="C190" s="201" t="s">
        <v>238</v>
      </c>
      <c r="D190" s="200" t="s">
        <v>236</v>
      </c>
      <c r="E190" s="202" t="n">
        <v>20</v>
      </c>
      <c r="F190" s="202" t="n">
        <v>18.0736</v>
      </c>
      <c r="G190" s="124" t="n">
        <f aca="false">ROUND(E190*F190,2)</f>
        <v>361.47</v>
      </c>
      <c r="H190" s="202"/>
      <c r="I190" s="185"/>
      <c r="J190" s="32"/>
    </row>
    <row r="191" s="19" customFormat="true" ht="12.75" hidden="false" customHeight="false" outlineLevel="0" collapsed="false">
      <c r="A191" s="188" t="n">
        <v>572</v>
      </c>
      <c r="B191" s="163" t="n">
        <v>0</v>
      </c>
      <c r="C191" s="189" t="s">
        <v>232</v>
      </c>
      <c r="D191" s="163" t="s">
        <v>236</v>
      </c>
      <c r="E191" s="190" t="n">
        <v>2</v>
      </c>
      <c r="F191" s="191" t="n">
        <v>45.5296</v>
      </c>
      <c r="G191" s="124" t="n">
        <f aca="false">ROUND(E191*F191,2)</f>
        <v>91.06</v>
      </c>
      <c r="H191" s="192"/>
      <c r="I191" s="185"/>
      <c r="J191" s="32"/>
    </row>
    <row r="192" s="19" customFormat="true" ht="12.75" hidden="false" customHeight="false" outlineLevel="0" collapsed="false">
      <c r="A192" s="119" t="n">
        <v>579</v>
      </c>
      <c r="B192" s="121" t="n">
        <v>0</v>
      </c>
      <c r="C192" s="159" t="s">
        <v>235</v>
      </c>
      <c r="D192" s="149" t="s">
        <v>236</v>
      </c>
      <c r="E192" s="149" t="n">
        <v>3</v>
      </c>
      <c r="F192" s="123" t="n">
        <v>918.528</v>
      </c>
      <c r="G192" s="124" t="n">
        <f aca="false">ROUND(E192*F192,2)</f>
        <v>2755.58</v>
      </c>
      <c r="H192" s="125"/>
      <c r="I192" s="185"/>
      <c r="J192" s="32"/>
    </row>
    <row r="193" s="19" customFormat="true" ht="12.75" hidden="false" customHeight="false" outlineLevel="0" collapsed="false">
      <c r="A193" s="120" t="n">
        <v>601</v>
      </c>
      <c r="B193" s="126" t="n">
        <v>11675</v>
      </c>
      <c r="C193" s="126" t="s">
        <v>231</v>
      </c>
      <c r="D193" s="137" t="s">
        <v>236</v>
      </c>
      <c r="E193" s="126" t="n">
        <v>3</v>
      </c>
      <c r="F193" s="126" t="n">
        <v>10.4576</v>
      </c>
      <c r="G193" s="124" t="n">
        <f aca="false">ROUND(E193*F193,2)</f>
        <v>31.37</v>
      </c>
      <c r="H193" s="125"/>
      <c r="I193" s="185"/>
      <c r="J193" s="32"/>
    </row>
    <row r="194" s="19" customFormat="true" ht="12.75" hidden="false" customHeight="false" outlineLevel="0" collapsed="false">
      <c r="A194" s="199" t="n">
        <v>602</v>
      </c>
      <c r="B194" s="163" t="n">
        <v>0</v>
      </c>
      <c r="C194" s="189" t="s">
        <v>239</v>
      </c>
      <c r="D194" s="163" t="s">
        <v>236</v>
      </c>
      <c r="E194" s="190" t="n">
        <v>3</v>
      </c>
      <c r="F194" s="191" t="n">
        <v>15.36</v>
      </c>
      <c r="G194" s="124" t="n">
        <f aca="false">ROUND(E194*F194,2)</f>
        <v>46.08</v>
      </c>
      <c r="H194" s="203"/>
      <c r="I194" s="185"/>
      <c r="J194" s="32"/>
    </row>
    <row r="195" s="19" customFormat="true" ht="12.75" hidden="false" customHeight="false" outlineLevel="0" collapsed="false">
      <c r="A195" s="118" t="n">
        <v>609</v>
      </c>
      <c r="B195" s="121" t="n">
        <v>0</v>
      </c>
      <c r="C195" s="159" t="s">
        <v>240</v>
      </c>
      <c r="D195" s="149" t="s">
        <v>164</v>
      </c>
      <c r="E195" s="149" t="n">
        <v>3</v>
      </c>
      <c r="F195" s="123" t="n">
        <v>631.1168</v>
      </c>
      <c r="G195" s="124" t="n">
        <f aca="false">ROUND(E195*F195,2)</f>
        <v>1893.35</v>
      </c>
      <c r="H195" s="125"/>
      <c r="I195" s="185"/>
      <c r="J195" s="32"/>
    </row>
    <row r="196" s="19" customFormat="true" ht="12.75" hidden="false" customHeight="false" outlineLevel="0" collapsed="false">
      <c r="A196" s="188" t="n">
        <v>613</v>
      </c>
      <c r="B196" s="163" t="n">
        <v>480</v>
      </c>
      <c r="C196" s="189" t="s">
        <v>235</v>
      </c>
      <c r="D196" s="163" t="s">
        <v>164</v>
      </c>
      <c r="E196" s="190" t="n">
        <v>41</v>
      </c>
      <c r="F196" s="191" t="n">
        <v>3.712</v>
      </c>
      <c r="G196" s="124" t="n">
        <f aca="false">ROUND(E196*F196,2)</f>
        <v>152.19</v>
      </c>
      <c r="H196" s="192"/>
      <c r="I196" s="185"/>
      <c r="J196" s="32"/>
    </row>
    <row r="197" s="19" customFormat="true" ht="12.75" hidden="false" customHeight="false" outlineLevel="0" collapsed="false">
      <c r="A197" s="118" t="n">
        <v>614</v>
      </c>
      <c r="B197" s="121" t="n">
        <v>485</v>
      </c>
      <c r="C197" s="159" t="s">
        <v>241</v>
      </c>
      <c r="D197" s="149" t="s">
        <v>164</v>
      </c>
      <c r="E197" s="149" t="n">
        <v>14</v>
      </c>
      <c r="F197" s="123" t="n">
        <v>4.736</v>
      </c>
      <c r="G197" s="124" t="n">
        <f aca="false">ROUND(E197*F197,2)</f>
        <v>66.3</v>
      </c>
      <c r="H197" s="125"/>
      <c r="I197" s="185"/>
      <c r="J197" s="32"/>
    </row>
    <row r="198" s="19" customFormat="true" ht="12.75" hidden="false" customHeight="false" outlineLevel="0" collapsed="false">
      <c r="A198" s="118" t="n">
        <v>615</v>
      </c>
      <c r="B198" s="121" t="n">
        <v>486</v>
      </c>
      <c r="C198" s="159" t="s">
        <v>240</v>
      </c>
      <c r="D198" s="149" t="s">
        <v>164</v>
      </c>
      <c r="E198" s="149" t="n">
        <v>13</v>
      </c>
      <c r="F198" s="123" t="n">
        <v>5.376</v>
      </c>
      <c r="G198" s="124" t="n">
        <f aca="false">ROUND(E198*F198,2)</f>
        <v>69.89</v>
      </c>
      <c r="H198" s="125"/>
      <c r="I198" s="185"/>
      <c r="J198" s="32"/>
    </row>
    <row r="199" s="19" customFormat="true" ht="12.75" hidden="false" customHeight="false" outlineLevel="0" collapsed="false">
      <c r="A199" s="188" t="n">
        <v>630</v>
      </c>
      <c r="B199" s="163" t="n">
        <v>4277</v>
      </c>
      <c r="C199" s="189" t="s">
        <v>242</v>
      </c>
      <c r="D199" s="163" t="s">
        <v>164</v>
      </c>
      <c r="E199" s="190" t="n">
        <v>164</v>
      </c>
      <c r="F199" s="191" t="n">
        <v>7.04</v>
      </c>
      <c r="G199" s="124" t="n">
        <f aca="false">ROUND(E199*F199,2)</f>
        <v>1154.56</v>
      </c>
      <c r="H199" s="192"/>
      <c r="I199" s="185"/>
      <c r="J199" s="32"/>
    </row>
    <row r="200" s="19" customFormat="true" ht="12.75" hidden="false" customHeight="false" outlineLevel="0" collapsed="false">
      <c r="A200" s="118" t="n">
        <v>631</v>
      </c>
      <c r="B200" s="121" t="n">
        <v>4277</v>
      </c>
      <c r="C200" s="159" t="s">
        <v>243</v>
      </c>
      <c r="D200" s="149" t="s">
        <v>164</v>
      </c>
      <c r="E200" s="149" t="n">
        <v>112</v>
      </c>
      <c r="F200" s="123" t="n">
        <v>7.04</v>
      </c>
      <c r="G200" s="124" t="n">
        <f aca="false">ROUND(E200*F200,2)</f>
        <v>788.48</v>
      </c>
      <c r="H200" s="125"/>
      <c r="I200" s="185"/>
      <c r="J200" s="32"/>
    </row>
    <row r="201" s="19" customFormat="true" ht="12.75" hidden="false" customHeight="false" outlineLevel="0" collapsed="false">
      <c r="A201" s="118" t="n">
        <v>632</v>
      </c>
      <c r="B201" s="121" t="n">
        <v>4277</v>
      </c>
      <c r="C201" s="159" t="s">
        <v>244</v>
      </c>
      <c r="D201" s="149" t="s">
        <v>164</v>
      </c>
      <c r="E201" s="149" t="n">
        <v>104</v>
      </c>
      <c r="F201" s="123" t="n">
        <v>7.04</v>
      </c>
      <c r="G201" s="124" t="n">
        <f aca="false">ROUND(E201*F201,2)</f>
        <v>732.16</v>
      </c>
      <c r="H201" s="125"/>
      <c r="I201" s="185"/>
      <c r="J201" s="32"/>
    </row>
    <row r="202" s="19" customFormat="true" ht="11.25" hidden="false" customHeight="true" outlineLevel="0" collapsed="false">
      <c r="A202" s="118" t="n">
        <v>651</v>
      </c>
      <c r="B202" s="121" t="n">
        <v>0</v>
      </c>
      <c r="C202" s="159" t="s">
        <v>245</v>
      </c>
      <c r="D202" s="149" t="s">
        <v>236</v>
      </c>
      <c r="E202" s="149" t="n">
        <v>2</v>
      </c>
      <c r="F202" s="123" t="n">
        <v>120.3072</v>
      </c>
      <c r="G202" s="124" t="n">
        <f aca="false">ROUND(E202*F202,2)</f>
        <v>240.61</v>
      </c>
      <c r="H202" s="125"/>
      <c r="I202" s="185"/>
      <c r="J202" s="32"/>
    </row>
    <row r="203" s="19" customFormat="true" ht="12.75" hidden="false" customHeight="false" outlineLevel="0" collapsed="false">
      <c r="A203" s="196" t="n">
        <v>681</v>
      </c>
      <c r="B203" s="189" t="n">
        <v>12774</v>
      </c>
      <c r="C203" s="189" t="s">
        <v>246</v>
      </c>
      <c r="D203" s="136" t="s">
        <v>236</v>
      </c>
      <c r="E203" s="197" t="n">
        <v>2</v>
      </c>
      <c r="F203" s="197" t="n">
        <v>90.56</v>
      </c>
      <c r="G203" s="124" t="n">
        <f aca="false">ROUND(E203*F203,2)</f>
        <v>181.12</v>
      </c>
      <c r="H203" s="197"/>
      <c r="I203" s="185"/>
      <c r="J203" s="32"/>
    </row>
    <row r="204" s="19" customFormat="true" ht="12.75" hidden="false" customHeight="false" outlineLevel="0" collapsed="false">
      <c r="A204" s="199" t="n">
        <v>688</v>
      </c>
      <c r="B204" s="200" t="n">
        <v>0</v>
      </c>
      <c r="C204" s="201" t="s">
        <v>245</v>
      </c>
      <c r="D204" s="200" t="s">
        <v>236</v>
      </c>
      <c r="E204" s="202" t="n">
        <v>14</v>
      </c>
      <c r="F204" s="202" t="n">
        <v>505.6</v>
      </c>
      <c r="G204" s="124" t="n">
        <f aca="false">ROUND(E204*F204,2)</f>
        <v>7078.4</v>
      </c>
      <c r="H204" s="202"/>
      <c r="I204" s="185"/>
      <c r="J204" s="32"/>
    </row>
    <row r="205" s="19" customFormat="true" ht="12.75" hidden="false" customHeight="false" outlineLevel="0" collapsed="false">
      <c r="A205" s="196" t="n">
        <v>700</v>
      </c>
      <c r="B205" s="136" t="n">
        <v>0</v>
      </c>
      <c r="C205" s="189" t="s">
        <v>233</v>
      </c>
      <c r="D205" s="205" t="s">
        <v>215</v>
      </c>
      <c r="E205" s="205" t="n">
        <v>28</v>
      </c>
      <c r="F205" s="206" t="n">
        <v>9.6</v>
      </c>
      <c r="G205" s="124" t="n">
        <f aca="false">ROUND(E205*F205,2)</f>
        <v>268.8</v>
      </c>
      <c r="H205" s="207"/>
      <c r="I205" s="185"/>
      <c r="J205" s="32"/>
    </row>
    <row r="206" s="19" customFormat="true" ht="12.75" hidden="false" customHeight="false" outlineLevel="0" collapsed="false">
      <c r="A206" s="118" t="n">
        <v>702</v>
      </c>
      <c r="B206" s="121" t="n">
        <v>0</v>
      </c>
      <c r="C206" s="159" t="s">
        <v>247</v>
      </c>
      <c r="D206" s="149" t="s">
        <v>164</v>
      </c>
      <c r="E206" s="149" t="n">
        <v>1</v>
      </c>
      <c r="F206" s="123" t="n">
        <v>1536</v>
      </c>
      <c r="G206" s="124" t="n">
        <f aca="false">ROUND(E206*F206,2)</f>
        <v>1536</v>
      </c>
      <c r="H206" s="125"/>
      <c r="I206" s="185"/>
      <c r="J206" s="32"/>
    </row>
    <row r="207" s="19" customFormat="true" ht="12.75" hidden="false" customHeight="false" outlineLevel="0" collapsed="false">
      <c r="A207" s="118" t="n">
        <v>718</v>
      </c>
      <c r="B207" s="121" t="n">
        <v>0</v>
      </c>
      <c r="C207" s="159" t="s">
        <v>248</v>
      </c>
      <c r="D207" s="149" t="s">
        <v>164</v>
      </c>
      <c r="E207" s="149" t="n">
        <v>1</v>
      </c>
      <c r="F207" s="123" t="n">
        <v>2.432</v>
      </c>
      <c r="G207" s="124" t="n">
        <f aca="false">ROUND(E207*F207,2)</f>
        <v>2.43</v>
      </c>
      <c r="H207" s="125"/>
      <c r="I207" s="185"/>
      <c r="J207" s="32"/>
    </row>
    <row r="208" s="19" customFormat="true" ht="12.75" hidden="false" customHeight="false" outlineLevel="0" collapsed="false">
      <c r="A208" s="199" t="n">
        <v>719</v>
      </c>
      <c r="B208" s="200" t="n">
        <v>0</v>
      </c>
      <c r="C208" s="201" t="s">
        <v>249</v>
      </c>
      <c r="D208" s="200" t="s">
        <v>164</v>
      </c>
      <c r="E208" s="202" t="n">
        <v>18</v>
      </c>
      <c r="F208" s="202" t="n">
        <v>3.8016</v>
      </c>
      <c r="G208" s="124" t="n">
        <f aca="false">ROUND(E208*F208,2)</f>
        <v>68.43</v>
      </c>
      <c r="H208" s="202"/>
      <c r="I208" s="185"/>
      <c r="J208" s="32"/>
    </row>
    <row r="209" s="19" customFormat="true" ht="12.75" hidden="false" customHeight="false" outlineLevel="0" collapsed="false">
      <c r="A209" s="118" t="n">
        <v>724</v>
      </c>
      <c r="B209" s="121" t="n">
        <v>0</v>
      </c>
      <c r="C209" s="159" t="s">
        <v>241</v>
      </c>
      <c r="D209" s="149" t="s">
        <v>164</v>
      </c>
      <c r="E209" s="149" t="n">
        <v>2</v>
      </c>
      <c r="F209" s="123" t="n">
        <v>1938.7904</v>
      </c>
      <c r="G209" s="124" t="n">
        <f aca="false">ROUND(E209*F209,2)</f>
        <v>3877.58</v>
      </c>
      <c r="H209" s="125"/>
      <c r="I209" s="185"/>
      <c r="J209" s="32"/>
    </row>
    <row r="210" s="19" customFormat="true" ht="12.75" hidden="false" customHeight="false" outlineLevel="0" collapsed="false">
      <c r="A210" s="196" t="n">
        <v>730</v>
      </c>
      <c r="B210" s="136" t="n">
        <v>10236</v>
      </c>
      <c r="C210" s="189" t="s">
        <v>232</v>
      </c>
      <c r="D210" s="205" t="s">
        <v>164</v>
      </c>
      <c r="E210" s="205" t="n">
        <v>2</v>
      </c>
      <c r="F210" s="206" t="n">
        <v>428.9664</v>
      </c>
      <c r="G210" s="124" t="n">
        <f aca="false">ROUND(E210*F210,2)</f>
        <v>857.93</v>
      </c>
      <c r="H210" s="207"/>
      <c r="I210" s="185"/>
      <c r="J210" s="32"/>
    </row>
    <row r="211" s="19" customFormat="true" ht="12.75" hidden="false" customHeight="false" outlineLevel="0" collapsed="false">
      <c r="A211" s="118" t="n">
        <v>741</v>
      </c>
      <c r="B211" s="121" t="n">
        <v>1439</v>
      </c>
      <c r="C211" s="159" t="s">
        <v>250</v>
      </c>
      <c r="D211" s="149" t="s">
        <v>164</v>
      </c>
      <c r="E211" s="149" t="n">
        <v>19</v>
      </c>
      <c r="F211" s="123" t="n">
        <v>28.352</v>
      </c>
      <c r="G211" s="124" t="n">
        <f aca="false">ROUND(E211*F211,2)</f>
        <v>538.69</v>
      </c>
      <c r="H211" s="125"/>
      <c r="I211" s="185"/>
      <c r="J211" s="32"/>
    </row>
    <row r="212" s="19" customFormat="true" ht="12.75" hidden="false" customHeight="false" outlineLevel="0" collapsed="false">
      <c r="A212" s="118" t="n">
        <v>743</v>
      </c>
      <c r="B212" s="121" t="n">
        <v>3529</v>
      </c>
      <c r="C212" s="159" t="s">
        <v>251</v>
      </c>
      <c r="D212" s="149" t="s">
        <v>164</v>
      </c>
      <c r="E212" s="149" t="n">
        <v>19</v>
      </c>
      <c r="F212" s="123" t="n">
        <v>0.6144</v>
      </c>
      <c r="G212" s="124" t="n">
        <f aca="false">ROUND(E212*F212,2)</f>
        <v>11.67</v>
      </c>
      <c r="H212" s="125"/>
      <c r="I212" s="185"/>
      <c r="J212" s="32"/>
    </row>
    <row r="213" s="19" customFormat="true" ht="12.75" hidden="false" customHeight="false" outlineLevel="0" collapsed="false">
      <c r="A213" s="118" t="n">
        <v>744</v>
      </c>
      <c r="B213" s="121" t="n">
        <v>0</v>
      </c>
      <c r="C213" s="159" t="s">
        <v>252</v>
      </c>
      <c r="D213" s="149" t="s">
        <v>164</v>
      </c>
      <c r="E213" s="149" t="n">
        <v>19</v>
      </c>
      <c r="F213" s="123" t="n">
        <v>1.344</v>
      </c>
      <c r="G213" s="124" t="n">
        <f aca="false">ROUND(E213*F213,2)</f>
        <v>25.54</v>
      </c>
      <c r="H213" s="125"/>
      <c r="I213" s="185"/>
      <c r="J213" s="32"/>
    </row>
    <row r="214" s="19" customFormat="true" ht="12.75" hidden="false" customHeight="false" outlineLevel="0" collapsed="false">
      <c r="A214" s="118" t="n">
        <v>745</v>
      </c>
      <c r="B214" s="121" t="n">
        <v>25880</v>
      </c>
      <c r="C214" s="159" t="s">
        <v>253</v>
      </c>
      <c r="D214" s="149" t="s">
        <v>215</v>
      </c>
      <c r="E214" s="149" t="n">
        <v>285</v>
      </c>
      <c r="F214" s="123" t="n">
        <v>1.3696</v>
      </c>
      <c r="G214" s="124" t="n">
        <f aca="false">ROUND(E214*F214,2)</f>
        <v>390.34</v>
      </c>
      <c r="H214" s="125"/>
      <c r="I214" s="185"/>
      <c r="J214" s="32"/>
    </row>
    <row r="215" s="19" customFormat="true" ht="12.75" hidden="false" customHeight="false" outlineLevel="0" collapsed="false">
      <c r="A215" s="118" t="n">
        <v>746</v>
      </c>
      <c r="B215" s="121" t="n">
        <v>0</v>
      </c>
      <c r="C215" s="159" t="s">
        <v>254</v>
      </c>
      <c r="D215" s="149" t="s">
        <v>164</v>
      </c>
      <c r="E215" s="149" t="n">
        <v>19</v>
      </c>
      <c r="F215" s="123" t="n">
        <v>28.16</v>
      </c>
      <c r="G215" s="124" t="n">
        <f aca="false">ROUND(E215*F215,2)</f>
        <v>535.04</v>
      </c>
      <c r="H215" s="125"/>
      <c r="I215" s="185"/>
      <c r="J215" s="32"/>
    </row>
    <row r="216" s="19" customFormat="true" ht="12.75" hidden="false" customHeight="false" outlineLevel="0" collapsed="false">
      <c r="A216" s="118" t="n">
        <v>747</v>
      </c>
      <c r="B216" s="121" t="n">
        <v>3524</v>
      </c>
      <c r="C216" s="159" t="s">
        <v>255</v>
      </c>
      <c r="D216" s="149" t="s">
        <v>164</v>
      </c>
      <c r="E216" s="149" t="n">
        <v>38</v>
      </c>
      <c r="F216" s="123" t="n">
        <v>0.9984</v>
      </c>
      <c r="G216" s="124" t="n">
        <f aca="false">ROUND(E216*F216,2)</f>
        <v>37.94</v>
      </c>
      <c r="H216" s="125"/>
      <c r="I216" s="185"/>
      <c r="J216" s="32"/>
    </row>
    <row r="217" s="19" customFormat="true" ht="12.75" hidden="false" customHeight="false" outlineLevel="0" collapsed="false">
      <c r="A217" s="118" t="n">
        <v>748</v>
      </c>
      <c r="B217" s="121" t="n">
        <v>3906</v>
      </c>
      <c r="C217" s="159" t="s">
        <v>256</v>
      </c>
      <c r="D217" s="149" t="s">
        <v>164</v>
      </c>
      <c r="E217" s="149" t="n">
        <v>38</v>
      </c>
      <c r="F217" s="123" t="n">
        <v>0.7424</v>
      </c>
      <c r="G217" s="124" t="n">
        <f aca="false">ROUND(E217*F217,2)</f>
        <v>28.21</v>
      </c>
      <c r="H217" s="125"/>
      <c r="I217" s="185"/>
      <c r="J217" s="32"/>
    </row>
    <row r="218" s="19" customFormat="true" ht="12.75" hidden="false" customHeight="false" outlineLevel="0" collapsed="false">
      <c r="A218" s="118" t="n">
        <v>749</v>
      </c>
      <c r="B218" s="121" t="n">
        <v>0</v>
      </c>
      <c r="C218" s="159" t="s">
        <v>251</v>
      </c>
      <c r="D218" s="149" t="s">
        <v>164</v>
      </c>
      <c r="E218" s="149" t="n">
        <v>19</v>
      </c>
      <c r="F218" s="123" t="n">
        <v>0.2304</v>
      </c>
      <c r="G218" s="124" t="n">
        <f aca="false">ROUND(E218*F218,2)</f>
        <v>4.38</v>
      </c>
      <c r="H218" s="125"/>
      <c r="I218" s="185"/>
      <c r="J218" s="32"/>
    </row>
    <row r="219" s="19" customFormat="true" ht="12.75" hidden="false" customHeight="false" outlineLevel="0" collapsed="false">
      <c r="A219" s="118" t="n">
        <v>750</v>
      </c>
      <c r="B219" s="121" t="n">
        <v>0</v>
      </c>
      <c r="C219" s="159" t="s">
        <v>257</v>
      </c>
      <c r="D219" s="149" t="s">
        <v>164</v>
      </c>
      <c r="E219" s="149" t="n">
        <v>19</v>
      </c>
      <c r="F219" s="123" t="n">
        <v>15.36</v>
      </c>
      <c r="G219" s="124" t="n">
        <f aca="false">ROUND(E219*F219,2)</f>
        <v>291.84</v>
      </c>
      <c r="H219" s="125"/>
      <c r="I219" s="185"/>
      <c r="J219" s="32"/>
    </row>
    <row r="220" s="19" customFormat="true" ht="12.75" hidden="false" customHeight="false" outlineLevel="0" collapsed="false">
      <c r="A220" s="118" t="n">
        <v>751</v>
      </c>
      <c r="B220" s="121" t="n">
        <v>4178</v>
      </c>
      <c r="C220" s="159" t="s">
        <v>258</v>
      </c>
      <c r="D220" s="149" t="s">
        <v>164</v>
      </c>
      <c r="E220" s="149" t="n">
        <v>19</v>
      </c>
      <c r="F220" s="123" t="n">
        <v>90.5728</v>
      </c>
      <c r="G220" s="124" t="n">
        <f aca="false">ROUND(E220*F220,2)</f>
        <v>1720.88</v>
      </c>
      <c r="H220" s="125"/>
      <c r="I220" s="185"/>
      <c r="J220" s="32"/>
    </row>
    <row r="221" s="19" customFormat="true" ht="12.75" hidden="false" customHeight="false" outlineLevel="0" collapsed="false">
      <c r="A221" s="188" t="n">
        <v>774</v>
      </c>
      <c r="B221" s="163" t="n">
        <v>0</v>
      </c>
      <c r="C221" s="189" t="s">
        <v>259</v>
      </c>
      <c r="D221" s="163" t="s">
        <v>164</v>
      </c>
      <c r="E221" s="190" t="n">
        <v>2</v>
      </c>
      <c r="F221" s="191" t="n">
        <v>6.4</v>
      </c>
      <c r="G221" s="124" t="n">
        <f aca="false">ROUND(E221*F221,2)</f>
        <v>12.8</v>
      </c>
      <c r="H221" s="192"/>
      <c r="I221" s="185"/>
      <c r="J221" s="32"/>
    </row>
    <row r="222" s="19" customFormat="true" ht="12.75" hidden="false" customHeight="false" outlineLevel="0" collapsed="false">
      <c r="A222" s="188" t="n">
        <v>775</v>
      </c>
      <c r="B222" s="163" t="n">
        <v>0</v>
      </c>
      <c r="C222" s="189" t="s">
        <v>260</v>
      </c>
      <c r="D222" s="163" t="s">
        <v>164</v>
      </c>
      <c r="E222" s="190" t="n">
        <v>4</v>
      </c>
      <c r="F222" s="191" t="n">
        <v>10.24</v>
      </c>
      <c r="G222" s="124" t="n">
        <f aca="false">ROUND(E222*F222,2)</f>
        <v>40.96</v>
      </c>
      <c r="H222" s="192"/>
      <c r="I222" s="185"/>
      <c r="J222" s="32"/>
    </row>
    <row r="223" s="19" customFormat="true" ht="12.75" hidden="false" customHeight="false" outlineLevel="0" collapsed="false">
      <c r="A223" s="188" t="n">
        <v>776</v>
      </c>
      <c r="B223" s="163" t="n">
        <v>0</v>
      </c>
      <c r="C223" s="189" t="s">
        <v>261</v>
      </c>
      <c r="D223" s="163" t="s">
        <v>164</v>
      </c>
      <c r="E223" s="190" t="n">
        <v>2</v>
      </c>
      <c r="F223" s="191" t="n">
        <v>5.12</v>
      </c>
      <c r="G223" s="124" t="n">
        <f aca="false">ROUND(E223*F223,2)</f>
        <v>10.24</v>
      </c>
      <c r="H223" s="192"/>
      <c r="I223" s="185"/>
      <c r="J223" s="32"/>
    </row>
    <row r="224" s="19" customFormat="true" ht="12.75" hidden="false" customHeight="false" outlineLevel="0" collapsed="false">
      <c r="A224" s="188" t="n">
        <v>777</v>
      </c>
      <c r="B224" s="163" t="n">
        <v>0</v>
      </c>
      <c r="C224" s="189" t="s">
        <v>262</v>
      </c>
      <c r="D224" s="163" t="s">
        <v>164</v>
      </c>
      <c r="E224" s="190" t="n">
        <v>2</v>
      </c>
      <c r="F224" s="191" t="n">
        <v>44.8</v>
      </c>
      <c r="G224" s="124" t="n">
        <f aca="false">ROUND(E224*F224,2)</f>
        <v>89.6</v>
      </c>
      <c r="H224" s="192"/>
      <c r="I224" s="185"/>
      <c r="J224" s="32"/>
    </row>
    <row r="225" s="19" customFormat="true" ht="12.75" hidden="false" customHeight="false" outlineLevel="0" collapsed="false">
      <c r="A225" s="118" t="n">
        <v>806</v>
      </c>
      <c r="B225" s="121" t="n">
        <v>0</v>
      </c>
      <c r="C225" s="159" t="s">
        <v>263</v>
      </c>
      <c r="D225" s="149" t="s">
        <v>164</v>
      </c>
      <c r="E225" s="149" t="n">
        <v>1</v>
      </c>
      <c r="F225" s="123" t="n">
        <v>24.4224</v>
      </c>
      <c r="G225" s="124" t="n">
        <f aca="false">ROUND(E225*F225,2)</f>
        <v>24.42</v>
      </c>
      <c r="H225" s="125"/>
      <c r="I225" s="185"/>
      <c r="J225" s="32"/>
    </row>
    <row r="226" s="19" customFormat="true" ht="12.75" hidden="false" customHeight="false" outlineLevel="0" collapsed="false">
      <c r="A226" s="118" t="n">
        <v>815</v>
      </c>
      <c r="B226" s="121" t="n">
        <v>0</v>
      </c>
      <c r="C226" s="159" t="s">
        <v>264</v>
      </c>
      <c r="D226" s="149" t="s">
        <v>164</v>
      </c>
      <c r="E226" s="149" t="n">
        <v>1</v>
      </c>
      <c r="F226" s="123" t="n">
        <v>66.6624</v>
      </c>
      <c r="G226" s="124" t="n">
        <f aca="false">ROUND(E226*F226,2)</f>
        <v>66.66</v>
      </c>
      <c r="H226" s="125"/>
      <c r="I226" s="185"/>
      <c r="J226" s="32"/>
    </row>
    <row r="227" s="19" customFormat="true" ht="12.75" hidden="false" customHeight="false" outlineLevel="0" collapsed="false">
      <c r="A227" s="118" t="n">
        <v>830</v>
      </c>
      <c r="B227" s="121" t="n">
        <v>0</v>
      </c>
      <c r="C227" s="159" t="s">
        <v>265</v>
      </c>
      <c r="D227" s="149" t="s">
        <v>164</v>
      </c>
      <c r="E227" s="149" t="n">
        <v>2</v>
      </c>
      <c r="F227" s="123" t="n">
        <v>355.84</v>
      </c>
      <c r="G227" s="124" t="n">
        <f aca="false">ROUND(E227*F227,2)</f>
        <v>711.68</v>
      </c>
      <c r="H227" s="125"/>
      <c r="I227" s="185"/>
      <c r="J227" s="32"/>
    </row>
    <row r="228" s="19" customFormat="true" ht="12.75" hidden="false" customHeight="false" outlineLevel="0" collapsed="false">
      <c r="A228" s="188" t="n">
        <v>847</v>
      </c>
      <c r="B228" s="163" t="n">
        <v>0</v>
      </c>
      <c r="C228" s="189" t="s">
        <v>231</v>
      </c>
      <c r="D228" s="163" t="s">
        <v>164</v>
      </c>
      <c r="E228" s="190" t="n">
        <v>2</v>
      </c>
      <c r="F228" s="191" t="n">
        <v>75.52</v>
      </c>
      <c r="G228" s="124" t="n">
        <f aca="false">ROUND(E228*F228,2)</f>
        <v>151.04</v>
      </c>
      <c r="H228" s="192"/>
      <c r="I228" s="185"/>
      <c r="J228" s="32"/>
    </row>
    <row r="229" s="19" customFormat="true" ht="12.75" hidden="false" customHeight="false" outlineLevel="0" collapsed="false">
      <c r="A229" s="188" t="n">
        <v>851</v>
      </c>
      <c r="B229" s="163" t="n">
        <v>0</v>
      </c>
      <c r="C229" s="189" t="s">
        <v>266</v>
      </c>
      <c r="D229" s="163" t="s">
        <v>164</v>
      </c>
      <c r="E229" s="190" t="n">
        <v>1</v>
      </c>
      <c r="F229" s="191" t="n">
        <v>254.016</v>
      </c>
      <c r="G229" s="124" t="n">
        <f aca="false">ROUND(E229*F229,2)</f>
        <v>254.02</v>
      </c>
      <c r="H229" s="192"/>
      <c r="I229" s="185"/>
      <c r="J229" s="32"/>
    </row>
    <row r="230" s="19" customFormat="true" ht="12.75" hidden="false" customHeight="false" outlineLevel="0" collapsed="false">
      <c r="A230" s="196" t="n">
        <v>871</v>
      </c>
      <c r="B230" s="189" t="n">
        <v>0</v>
      </c>
      <c r="C230" s="189" t="s">
        <v>267</v>
      </c>
      <c r="D230" s="136" t="s">
        <v>164</v>
      </c>
      <c r="E230" s="197" t="n">
        <v>2</v>
      </c>
      <c r="F230" s="197" t="n">
        <v>124.16</v>
      </c>
      <c r="G230" s="124" t="n">
        <f aca="false">ROUND(E230*F230,2)</f>
        <v>248.32</v>
      </c>
      <c r="H230" s="197" t="n">
        <v>0</v>
      </c>
      <c r="I230" s="185"/>
      <c r="J230" s="32"/>
    </row>
    <row r="231" s="19" customFormat="true" ht="12.75" hidden="false" customHeight="false" outlineLevel="0" collapsed="false">
      <c r="A231" s="118" t="n">
        <v>872</v>
      </c>
      <c r="B231" s="121" t="n">
        <v>0</v>
      </c>
      <c r="C231" s="159" t="s">
        <v>268</v>
      </c>
      <c r="D231" s="149" t="s">
        <v>164</v>
      </c>
      <c r="E231" s="149" t="n">
        <v>1</v>
      </c>
      <c r="F231" s="123" t="n">
        <v>136.96</v>
      </c>
      <c r="G231" s="124" t="n">
        <f aca="false">ROUND(E231*F231,2)</f>
        <v>136.96</v>
      </c>
      <c r="H231" s="125"/>
      <c r="I231" s="185"/>
      <c r="J231" s="32"/>
    </row>
    <row r="232" s="19" customFormat="true" ht="12.75" hidden="false" customHeight="false" outlineLevel="0" collapsed="false">
      <c r="A232" s="188" t="n">
        <v>874</v>
      </c>
      <c r="B232" s="163" t="n">
        <v>0</v>
      </c>
      <c r="C232" s="189" t="s">
        <v>269</v>
      </c>
      <c r="D232" s="163" t="s">
        <v>164</v>
      </c>
      <c r="E232" s="190" t="n">
        <v>1</v>
      </c>
      <c r="F232" s="191" t="n">
        <v>294.4</v>
      </c>
      <c r="G232" s="124" t="n">
        <f aca="false">ROUND(E232*F232,2)</f>
        <v>294.4</v>
      </c>
      <c r="H232" s="192"/>
      <c r="I232" s="185"/>
      <c r="J232" s="32"/>
    </row>
    <row r="233" s="19" customFormat="true" ht="12.75" hidden="false" customHeight="false" outlineLevel="0" collapsed="false">
      <c r="A233" s="118" t="n">
        <v>929</v>
      </c>
      <c r="B233" s="121" t="n">
        <v>0</v>
      </c>
      <c r="C233" s="159" t="s">
        <v>270</v>
      </c>
      <c r="D233" s="149" t="s">
        <v>164</v>
      </c>
      <c r="E233" s="149" t="n">
        <v>2</v>
      </c>
      <c r="F233" s="123" t="n">
        <v>608</v>
      </c>
      <c r="G233" s="124" t="n">
        <f aca="false">ROUND(E233*F233,2)</f>
        <v>1216</v>
      </c>
      <c r="H233" s="125"/>
      <c r="I233" s="185"/>
      <c r="J233" s="32"/>
    </row>
    <row r="234" s="19" customFormat="true" ht="12.75" hidden="false" customHeight="false" outlineLevel="0" collapsed="false">
      <c r="A234" s="188" t="n">
        <v>944</v>
      </c>
      <c r="B234" s="163" t="n">
        <v>0</v>
      </c>
      <c r="C234" s="189" t="s">
        <v>271</v>
      </c>
      <c r="D234" s="163" t="s">
        <v>164</v>
      </c>
      <c r="E234" s="190" t="n">
        <v>2</v>
      </c>
      <c r="F234" s="191" t="n">
        <v>74.24</v>
      </c>
      <c r="G234" s="124" t="n">
        <f aca="false">ROUND(E234*F234,2)</f>
        <v>148.48</v>
      </c>
      <c r="H234" s="192"/>
      <c r="I234" s="185"/>
      <c r="J234" s="32"/>
    </row>
    <row r="235" s="19" customFormat="true" ht="12.75" hidden="false" customHeight="false" outlineLevel="0" collapsed="false">
      <c r="A235" s="118" t="n">
        <v>970</v>
      </c>
      <c r="B235" s="121" t="n">
        <v>0</v>
      </c>
      <c r="C235" s="159" t="s">
        <v>272</v>
      </c>
      <c r="D235" s="149" t="s">
        <v>164</v>
      </c>
      <c r="E235" s="149" t="n">
        <v>1</v>
      </c>
      <c r="F235" s="123" t="n">
        <v>38.4</v>
      </c>
      <c r="G235" s="124" t="n">
        <f aca="false">ROUND(E235*F235,2)</f>
        <v>38.4</v>
      </c>
      <c r="H235" s="125"/>
      <c r="I235" s="185"/>
      <c r="J235" s="32"/>
    </row>
    <row r="236" s="19" customFormat="true" ht="12.75" hidden="false" customHeight="false" outlineLevel="0" collapsed="false">
      <c r="A236" s="118" t="n">
        <v>1038</v>
      </c>
      <c r="B236" s="121" t="n">
        <v>0</v>
      </c>
      <c r="C236" s="159" t="s">
        <v>273</v>
      </c>
      <c r="D236" s="149" t="s">
        <v>164</v>
      </c>
      <c r="E236" s="149" t="n">
        <v>2</v>
      </c>
      <c r="F236" s="123" t="n">
        <v>486.4</v>
      </c>
      <c r="G236" s="124" t="n">
        <f aca="false">ROUND(E236*F236,2)</f>
        <v>972.8</v>
      </c>
      <c r="H236" s="125"/>
      <c r="I236" s="185"/>
      <c r="J236" s="32"/>
    </row>
    <row r="237" s="19" customFormat="true" ht="12.75" hidden="false" customHeight="false" outlineLevel="0" collapsed="false">
      <c r="A237" s="118" t="n">
        <v>1048</v>
      </c>
      <c r="B237" s="121" t="n">
        <v>0</v>
      </c>
      <c r="C237" s="159" t="s">
        <v>274</v>
      </c>
      <c r="D237" s="149" t="s">
        <v>215</v>
      </c>
      <c r="E237" s="149" t="n">
        <v>1</v>
      </c>
      <c r="F237" s="123" t="n">
        <v>111.36</v>
      </c>
      <c r="G237" s="124" t="n">
        <f aca="false">ROUND(E237*F237,2)</f>
        <v>111.36</v>
      </c>
      <c r="H237" s="125"/>
      <c r="I237" s="185"/>
      <c r="J237" s="32"/>
    </row>
    <row r="238" s="19" customFormat="true" ht="12.75" hidden="false" customHeight="false" outlineLevel="0" collapsed="false">
      <c r="A238" s="118" t="n">
        <v>1049</v>
      </c>
      <c r="B238" s="121" t="n">
        <v>0</v>
      </c>
      <c r="C238" s="159" t="s">
        <v>275</v>
      </c>
      <c r="D238" s="149" t="s">
        <v>215</v>
      </c>
      <c r="E238" s="149" t="n">
        <v>1</v>
      </c>
      <c r="F238" s="123" t="n">
        <v>184.32</v>
      </c>
      <c r="G238" s="124" t="n">
        <f aca="false">ROUND(E238*F238,2)</f>
        <v>184.32</v>
      </c>
      <c r="H238" s="125"/>
      <c r="I238" s="185"/>
      <c r="J238" s="32"/>
    </row>
    <row r="239" s="19" customFormat="true" ht="12.75" hidden="false" customHeight="false" outlineLevel="0" collapsed="false">
      <c r="A239" s="118" t="n">
        <v>1050</v>
      </c>
      <c r="B239" s="121" t="n">
        <v>0</v>
      </c>
      <c r="C239" s="159" t="s">
        <v>276</v>
      </c>
      <c r="D239" s="149" t="s">
        <v>215</v>
      </c>
      <c r="E239" s="149" t="n">
        <v>1</v>
      </c>
      <c r="F239" s="123" t="n">
        <v>111.36</v>
      </c>
      <c r="G239" s="124" t="n">
        <f aca="false">ROUND(E239*F239,2)</f>
        <v>111.36</v>
      </c>
      <c r="H239" s="125"/>
      <c r="I239" s="185"/>
      <c r="J239" s="32"/>
    </row>
    <row r="240" s="19" customFormat="true" ht="12.75" hidden="false" customHeight="false" outlineLevel="0" collapsed="false">
      <c r="A240" s="118" t="n">
        <v>1051</v>
      </c>
      <c r="B240" s="121" t="n">
        <v>0</v>
      </c>
      <c r="C240" s="159" t="s">
        <v>277</v>
      </c>
      <c r="D240" s="149" t="s">
        <v>215</v>
      </c>
      <c r="E240" s="149" t="n">
        <v>1</v>
      </c>
      <c r="F240" s="123" t="n">
        <v>111.36</v>
      </c>
      <c r="G240" s="124" t="n">
        <f aca="false">ROUND(E240*F240,2)</f>
        <v>111.36</v>
      </c>
      <c r="H240" s="125"/>
      <c r="I240" s="185"/>
      <c r="J240" s="32"/>
    </row>
    <row r="241" s="19" customFormat="true" ht="12.75" hidden="false" customHeight="false" outlineLevel="0" collapsed="false">
      <c r="A241" s="118" t="n">
        <v>1052</v>
      </c>
      <c r="B241" s="121" t="n">
        <v>0</v>
      </c>
      <c r="C241" s="159" t="s">
        <v>278</v>
      </c>
      <c r="D241" s="149" t="s">
        <v>215</v>
      </c>
      <c r="E241" s="149" t="n">
        <v>1</v>
      </c>
      <c r="F241" s="123" t="n">
        <v>184.32</v>
      </c>
      <c r="G241" s="124" t="n">
        <f aca="false">ROUND(E241*F241,2)</f>
        <v>184.32</v>
      </c>
      <c r="H241" s="125"/>
      <c r="I241" s="185"/>
      <c r="J241" s="32"/>
    </row>
    <row r="242" s="19" customFormat="true" ht="12.75" hidden="false" customHeight="false" outlineLevel="0" collapsed="false">
      <c r="A242" s="199" t="n">
        <v>1059</v>
      </c>
      <c r="B242" s="163" t="n">
        <v>0</v>
      </c>
      <c r="C242" s="189" t="s">
        <v>233</v>
      </c>
      <c r="D242" s="163" t="s">
        <v>164</v>
      </c>
      <c r="E242" s="190" t="n">
        <v>2</v>
      </c>
      <c r="F242" s="191" t="n">
        <v>614.4</v>
      </c>
      <c r="G242" s="124" t="n">
        <f aca="false">ROUND(E242*F242,2)</f>
        <v>1228.8</v>
      </c>
      <c r="H242" s="203"/>
      <c r="I242" s="185"/>
      <c r="J242" s="32"/>
    </row>
    <row r="243" s="19" customFormat="true" ht="12.75" hidden="false" customHeight="false" outlineLevel="0" collapsed="false">
      <c r="A243" s="188" t="n">
        <v>1065</v>
      </c>
      <c r="B243" s="163" t="n">
        <v>0</v>
      </c>
      <c r="C243" s="189" t="s">
        <v>279</v>
      </c>
      <c r="D243" s="163" t="s">
        <v>164</v>
      </c>
      <c r="E243" s="190" t="n">
        <v>1</v>
      </c>
      <c r="F243" s="191" t="n">
        <v>1024</v>
      </c>
      <c r="G243" s="124" t="n">
        <f aca="false">ROUND(E243*F243,2)</f>
        <v>1024</v>
      </c>
      <c r="H243" s="192"/>
      <c r="I243" s="185"/>
      <c r="J243" s="32"/>
    </row>
    <row r="244" s="19" customFormat="true" ht="12.75" hidden="false" customHeight="false" outlineLevel="0" collapsed="false">
      <c r="A244" s="199" t="n">
        <v>1071</v>
      </c>
      <c r="B244" s="163" t="n">
        <v>0</v>
      </c>
      <c r="C244" s="189" t="s">
        <v>280</v>
      </c>
      <c r="D244" s="163" t="s">
        <v>164</v>
      </c>
      <c r="E244" s="190" t="n">
        <v>2</v>
      </c>
      <c r="F244" s="191" t="n">
        <v>51.2</v>
      </c>
      <c r="G244" s="124" t="n">
        <f aca="false">ROUND(E244*F244,2)</f>
        <v>102.4</v>
      </c>
      <c r="H244" s="203"/>
      <c r="I244" s="185"/>
      <c r="J244" s="32"/>
    </row>
    <row r="245" s="19" customFormat="true" ht="12.75" hidden="false" customHeight="false" outlineLevel="0" collapsed="false">
      <c r="A245" s="188" t="n">
        <v>1072</v>
      </c>
      <c r="B245" s="163" t="n">
        <v>0</v>
      </c>
      <c r="C245" s="189" t="s">
        <v>281</v>
      </c>
      <c r="D245" s="163" t="s">
        <v>164</v>
      </c>
      <c r="E245" s="190" t="n">
        <v>1</v>
      </c>
      <c r="F245" s="191" t="n">
        <v>51.2</v>
      </c>
      <c r="G245" s="124" t="n">
        <f aca="false">ROUND(E245*F245,2)</f>
        <v>51.2</v>
      </c>
      <c r="H245" s="192"/>
      <c r="I245" s="185"/>
      <c r="J245" s="32"/>
    </row>
    <row r="246" s="19" customFormat="true" ht="12.75" hidden="false" customHeight="false" outlineLevel="0" collapsed="false">
      <c r="A246" s="188" t="n">
        <v>1073</v>
      </c>
      <c r="B246" s="163" t="n">
        <v>0</v>
      </c>
      <c r="C246" s="189" t="s">
        <v>282</v>
      </c>
      <c r="D246" s="163" t="s">
        <v>164</v>
      </c>
      <c r="E246" s="190" t="n">
        <v>3</v>
      </c>
      <c r="F246" s="191" t="n">
        <v>25.6</v>
      </c>
      <c r="G246" s="124" t="n">
        <f aca="false">ROUND(E246*F246,2)</f>
        <v>76.8</v>
      </c>
      <c r="H246" s="192"/>
      <c r="I246" s="185"/>
      <c r="J246" s="32"/>
    </row>
    <row r="247" s="19" customFormat="true" ht="12.75" hidden="false" customHeight="false" outlineLevel="0" collapsed="false">
      <c r="A247" s="188" t="n">
        <v>1074</v>
      </c>
      <c r="B247" s="163" t="n">
        <v>0</v>
      </c>
      <c r="C247" s="189" t="s">
        <v>283</v>
      </c>
      <c r="D247" s="163" t="s">
        <v>215</v>
      </c>
      <c r="E247" s="190" t="n">
        <v>25.5</v>
      </c>
      <c r="F247" s="191" t="n">
        <v>29.44</v>
      </c>
      <c r="G247" s="124" t="n">
        <f aca="false">ROUND(E247*F247,2)</f>
        <v>750.72</v>
      </c>
      <c r="H247" s="192"/>
      <c r="I247" s="185"/>
      <c r="J247" s="32"/>
    </row>
    <row r="248" s="19" customFormat="true" ht="12.75" hidden="false" customHeight="false" outlineLevel="0" collapsed="false">
      <c r="A248" s="196" t="n">
        <v>1075</v>
      </c>
      <c r="B248" s="136" t="n">
        <v>0</v>
      </c>
      <c r="C248" s="189" t="s">
        <v>284</v>
      </c>
      <c r="D248" s="205" t="s">
        <v>215</v>
      </c>
      <c r="E248" s="205" t="n">
        <v>5.5</v>
      </c>
      <c r="F248" s="206" t="n">
        <v>32</v>
      </c>
      <c r="G248" s="124" t="n">
        <f aca="false">ROUND(E248*F248,2)</f>
        <v>176</v>
      </c>
      <c r="H248" s="207"/>
      <c r="I248" s="185"/>
      <c r="J248" s="32"/>
    </row>
    <row r="249" s="19" customFormat="true" ht="12.75" hidden="false" customHeight="false" outlineLevel="0" collapsed="false">
      <c r="A249" s="188" t="n">
        <v>1076</v>
      </c>
      <c r="B249" s="163" t="n">
        <v>0</v>
      </c>
      <c r="C249" s="189" t="s">
        <v>285</v>
      </c>
      <c r="D249" s="163" t="s">
        <v>164</v>
      </c>
      <c r="E249" s="190" t="n">
        <v>1</v>
      </c>
      <c r="F249" s="191" t="n">
        <v>29.44</v>
      </c>
      <c r="G249" s="124" t="n">
        <f aca="false">ROUND(E249*F249,2)</f>
        <v>29.44</v>
      </c>
      <c r="H249" s="192"/>
      <c r="I249" s="185"/>
      <c r="J249" s="32"/>
    </row>
    <row r="250" s="19" customFormat="true" ht="12.75" hidden="false" customHeight="false" outlineLevel="0" collapsed="false">
      <c r="A250" s="188" t="n">
        <v>1077</v>
      </c>
      <c r="B250" s="163" t="n">
        <v>0</v>
      </c>
      <c r="C250" s="189" t="s">
        <v>286</v>
      </c>
      <c r="D250" s="163" t="s">
        <v>164</v>
      </c>
      <c r="E250" s="190" t="n">
        <v>1</v>
      </c>
      <c r="F250" s="191" t="n">
        <v>29.44</v>
      </c>
      <c r="G250" s="124" t="n">
        <f aca="false">ROUND(E250*F250,2)</f>
        <v>29.44</v>
      </c>
      <c r="H250" s="192"/>
      <c r="I250" s="185"/>
      <c r="J250" s="32"/>
    </row>
    <row r="251" s="19" customFormat="true" ht="12.75" hidden="false" customHeight="false" outlineLevel="0" collapsed="false">
      <c r="A251" s="188" t="n">
        <v>1078</v>
      </c>
      <c r="B251" s="163" t="n">
        <v>0</v>
      </c>
      <c r="C251" s="189" t="s">
        <v>287</v>
      </c>
      <c r="D251" s="163" t="s">
        <v>164</v>
      </c>
      <c r="E251" s="190" t="n">
        <v>1</v>
      </c>
      <c r="F251" s="191" t="n">
        <v>25.6</v>
      </c>
      <c r="G251" s="124" t="n">
        <f aca="false">ROUND(E251*F251,2)</f>
        <v>25.6</v>
      </c>
      <c r="H251" s="192"/>
      <c r="I251" s="185"/>
      <c r="J251" s="32"/>
    </row>
    <row r="252" s="19" customFormat="true" ht="12.75" hidden="false" customHeight="false" outlineLevel="0" collapsed="false">
      <c r="A252" s="196" t="n">
        <v>1079</v>
      </c>
      <c r="B252" s="136" t="n">
        <v>0</v>
      </c>
      <c r="C252" s="189" t="s">
        <v>288</v>
      </c>
      <c r="D252" s="205" t="s">
        <v>164</v>
      </c>
      <c r="E252" s="205" t="n">
        <v>7</v>
      </c>
      <c r="F252" s="206" t="n">
        <v>25.6</v>
      </c>
      <c r="G252" s="124" t="n">
        <f aca="false">ROUND(E252*F252,2)</f>
        <v>179.2</v>
      </c>
      <c r="H252" s="207"/>
      <c r="I252" s="185"/>
      <c r="J252" s="32"/>
    </row>
    <row r="253" s="19" customFormat="true" ht="12.75" hidden="false" customHeight="false" outlineLevel="0" collapsed="false">
      <c r="A253" s="196" t="n">
        <v>1080</v>
      </c>
      <c r="B253" s="136" t="n">
        <v>0</v>
      </c>
      <c r="C253" s="189" t="s">
        <v>289</v>
      </c>
      <c r="D253" s="205" t="s">
        <v>164</v>
      </c>
      <c r="E253" s="205" t="n">
        <v>2</v>
      </c>
      <c r="F253" s="206" t="n">
        <v>25.6</v>
      </c>
      <c r="G253" s="124" t="n">
        <f aca="false">ROUND(E253*F253,2)</f>
        <v>51.2</v>
      </c>
      <c r="H253" s="207"/>
      <c r="I253" s="185"/>
      <c r="J253" s="32"/>
    </row>
    <row r="254" s="19" customFormat="true" ht="12.75" hidden="false" customHeight="false" outlineLevel="0" collapsed="false">
      <c r="A254" s="196" t="n">
        <v>1081</v>
      </c>
      <c r="B254" s="136" t="n">
        <v>0</v>
      </c>
      <c r="C254" s="189" t="s">
        <v>290</v>
      </c>
      <c r="D254" s="205" t="s">
        <v>164</v>
      </c>
      <c r="E254" s="205" t="n">
        <v>4</v>
      </c>
      <c r="F254" s="206" t="n">
        <v>23.04</v>
      </c>
      <c r="G254" s="124" t="n">
        <f aca="false">ROUND(E254*F254,2)</f>
        <v>92.16</v>
      </c>
      <c r="H254" s="207"/>
      <c r="I254" s="185"/>
      <c r="J254" s="32"/>
    </row>
    <row r="255" s="19" customFormat="true" ht="12.75" hidden="false" customHeight="false" outlineLevel="0" collapsed="false">
      <c r="A255" s="188" t="n">
        <v>1082</v>
      </c>
      <c r="B255" s="163" t="n">
        <v>0</v>
      </c>
      <c r="C255" s="189" t="s">
        <v>291</v>
      </c>
      <c r="D255" s="163" t="s">
        <v>164</v>
      </c>
      <c r="E255" s="190" t="n">
        <v>2</v>
      </c>
      <c r="F255" s="191" t="n">
        <v>25.6</v>
      </c>
      <c r="G255" s="124" t="n">
        <f aca="false">ROUND(E255*F255,2)</f>
        <v>51.2</v>
      </c>
      <c r="H255" s="192"/>
      <c r="I255" s="185"/>
      <c r="J255" s="32"/>
    </row>
    <row r="256" s="19" customFormat="true" ht="12.75" hidden="false" customHeight="false" outlineLevel="0" collapsed="false">
      <c r="A256" s="196" t="n">
        <v>1085</v>
      </c>
      <c r="B256" s="136" t="n">
        <v>0</v>
      </c>
      <c r="C256" s="189" t="s">
        <v>292</v>
      </c>
      <c r="D256" s="205" t="s">
        <v>164</v>
      </c>
      <c r="E256" s="205" t="n">
        <v>2</v>
      </c>
      <c r="F256" s="206" t="n">
        <v>37.12</v>
      </c>
      <c r="G256" s="124" t="n">
        <f aca="false">ROUND(E256*F256,2)</f>
        <v>74.24</v>
      </c>
      <c r="H256" s="207"/>
      <c r="I256" s="185"/>
      <c r="J256" s="32"/>
    </row>
    <row r="257" s="19" customFormat="true" ht="12.75" hidden="false" customHeight="false" outlineLevel="0" collapsed="false">
      <c r="A257" s="196" t="n">
        <v>1086</v>
      </c>
      <c r="B257" s="136" t="n">
        <v>0</v>
      </c>
      <c r="C257" s="189" t="s">
        <v>293</v>
      </c>
      <c r="D257" s="205" t="s">
        <v>164</v>
      </c>
      <c r="E257" s="205" t="n">
        <v>2</v>
      </c>
      <c r="F257" s="206" t="n">
        <v>23.04</v>
      </c>
      <c r="G257" s="124" t="n">
        <f aca="false">ROUND(E257*F257,2)</f>
        <v>46.08</v>
      </c>
      <c r="H257" s="207"/>
      <c r="I257" s="185"/>
      <c r="J257" s="32"/>
    </row>
    <row r="258" s="19" customFormat="true" ht="12.75" hidden="false" customHeight="false" outlineLevel="0" collapsed="false">
      <c r="A258" s="119" t="n">
        <v>1087</v>
      </c>
      <c r="B258" s="121" t="n">
        <v>0</v>
      </c>
      <c r="C258" s="159" t="s">
        <v>294</v>
      </c>
      <c r="D258" s="149" t="s">
        <v>215</v>
      </c>
      <c r="E258" s="149" t="n">
        <v>0.5</v>
      </c>
      <c r="F258" s="123" t="n">
        <v>32</v>
      </c>
      <c r="G258" s="124" t="n">
        <f aca="false">ROUND(E258*F258,2)</f>
        <v>16</v>
      </c>
      <c r="H258" s="125"/>
      <c r="I258" s="185"/>
      <c r="J258" s="32"/>
    </row>
    <row r="259" s="19" customFormat="true" ht="12.75" hidden="false" customHeight="false" outlineLevel="0" collapsed="false">
      <c r="A259" s="188" t="n">
        <v>1088</v>
      </c>
      <c r="B259" s="163" t="n">
        <v>0</v>
      </c>
      <c r="C259" s="189" t="s">
        <v>295</v>
      </c>
      <c r="D259" s="163" t="s">
        <v>164</v>
      </c>
      <c r="E259" s="190" t="n">
        <v>1</v>
      </c>
      <c r="F259" s="191" t="n">
        <v>29.44</v>
      </c>
      <c r="G259" s="124" t="n">
        <f aca="false">ROUND(E259*F259,2)</f>
        <v>29.44</v>
      </c>
      <c r="H259" s="192"/>
      <c r="I259" s="185"/>
      <c r="J259" s="32"/>
    </row>
    <row r="260" s="19" customFormat="true" ht="12.75" hidden="false" customHeight="false" outlineLevel="0" collapsed="false">
      <c r="A260" s="196" t="n">
        <v>1089</v>
      </c>
      <c r="B260" s="136" t="n">
        <v>0</v>
      </c>
      <c r="C260" s="189" t="s">
        <v>296</v>
      </c>
      <c r="D260" s="205" t="s">
        <v>164</v>
      </c>
      <c r="E260" s="205" t="n">
        <v>4</v>
      </c>
      <c r="F260" s="206" t="n">
        <v>29.44</v>
      </c>
      <c r="G260" s="124" t="n">
        <f aca="false">ROUND(E260*F260,2)</f>
        <v>117.76</v>
      </c>
      <c r="H260" s="207"/>
      <c r="I260" s="185"/>
      <c r="J260" s="32"/>
    </row>
    <row r="261" s="19" customFormat="true" ht="12.75" hidden="false" customHeight="false" outlineLevel="0" collapsed="false">
      <c r="A261" s="199" t="n">
        <v>1091</v>
      </c>
      <c r="B261" s="163" t="n">
        <v>0</v>
      </c>
      <c r="C261" s="189" t="s">
        <v>297</v>
      </c>
      <c r="D261" s="163" t="s">
        <v>164</v>
      </c>
      <c r="E261" s="190" t="n">
        <v>5</v>
      </c>
      <c r="F261" s="191" t="n">
        <v>1113.6</v>
      </c>
      <c r="G261" s="124" t="n">
        <f aca="false">ROUND(E261*F261,2)</f>
        <v>5568</v>
      </c>
      <c r="H261" s="203"/>
      <c r="I261" s="185"/>
      <c r="J261" s="32"/>
    </row>
    <row r="262" s="19" customFormat="true" ht="12.75" hidden="false" customHeight="false" outlineLevel="0" collapsed="false">
      <c r="A262" s="188" t="n">
        <v>1096</v>
      </c>
      <c r="B262" s="163" t="n">
        <v>0</v>
      </c>
      <c r="C262" s="189" t="s">
        <v>298</v>
      </c>
      <c r="D262" s="163" t="s">
        <v>164</v>
      </c>
      <c r="E262" s="190" t="n">
        <v>1</v>
      </c>
      <c r="F262" s="191" t="n">
        <v>21.76</v>
      </c>
      <c r="G262" s="124" t="n">
        <f aca="false">ROUND(E262*F262,2)</f>
        <v>21.76</v>
      </c>
      <c r="H262" s="192"/>
      <c r="I262" s="185"/>
      <c r="J262" s="32"/>
    </row>
    <row r="263" s="19" customFormat="true" ht="12.75" hidden="false" customHeight="false" outlineLevel="0" collapsed="false">
      <c r="A263" s="120" t="n">
        <v>1108</v>
      </c>
      <c r="B263" s="126" t="n">
        <v>0</v>
      </c>
      <c r="C263" s="126" t="s">
        <v>299</v>
      </c>
      <c r="D263" s="137" t="s">
        <v>164</v>
      </c>
      <c r="E263" s="126" t="n">
        <v>2</v>
      </c>
      <c r="F263" s="126" t="n">
        <v>51.2</v>
      </c>
      <c r="G263" s="124" t="n">
        <f aca="false">ROUND(E263*F263,2)</f>
        <v>102.4</v>
      </c>
      <c r="H263" s="125"/>
      <c r="I263" s="185"/>
      <c r="J263" s="32"/>
    </row>
    <row r="264" s="19" customFormat="true" ht="12.75" hidden="false" customHeight="false" outlineLevel="0" collapsed="false">
      <c r="A264" s="188" t="n">
        <v>1111</v>
      </c>
      <c r="B264" s="163" t="n">
        <v>0</v>
      </c>
      <c r="C264" s="189" t="s">
        <v>300</v>
      </c>
      <c r="D264" s="163" t="s">
        <v>164</v>
      </c>
      <c r="E264" s="190" t="n">
        <v>1</v>
      </c>
      <c r="F264" s="191" t="n">
        <v>111.36</v>
      </c>
      <c r="G264" s="124" t="n">
        <f aca="false">ROUND(E264*F264,2)</f>
        <v>111.36</v>
      </c>
      <c r="H264" s="192"/>
      <c r="I264" s="185"/>
      <c r="J264" s="32"/>
    </row>
    <row r="265" s="19" customFormat="true" ht="12.75" hidden="false" customHeight="false" outlineLevel="0" collapsed="false">
      <c r="A265" s="188" t="n">
        <v>1128</v>
      </c>
      <c r="B265" s="163" t="n">
        <v>0</v>
      </c>
      <c r="C265" s="189" t="s">
        <v>301</v>
      </c>
      <c r="D265" s="163" t="s">
        <v>164</v>
      </c>
      <c r="E265" s="190" t="n">
        <v>2</v>
      </c>
      <c r="F265" s="191" t="n">
        <v>61.44</v>
      </c>
      <c r="G265" s="124" t="n">
        <f aca="false">ROUND(E265*F265,2)</f>
        <v>122.88</v>
      </c>
      <c r="H265" s="192"/>
      <c r="I265" s="185"/>
      <c r="J265" s="32"/>
    </row>
    <row r="266" s="19" customFormat="true" ht="12.75" hidden="false" customHeight="false" outlineLevel="0" collapsed="false">
      <c r="A266" s="120" t="n">
        <v>1161</v>
      </c>
      <c r="B266" s="126" t="n">
        <v>0</v>
      </c>
      <c r="C266" s="126" t="s">
        <v>286</v>
      </c>
      <c r="D266" s="137" t="s">
        <v>164</v>
      </c>
      <c r="E266" s="126" t="n">
        <v>3</v>
      </c>
      <c r="F266" s="126" t="n">
        <v>10.752</v>
      </c>
      <c r="G266" s="124" t="n">
        <f aca="false">ROUND(E266*F266,2)</f>
        <v>32.26</v>
      </c>
      <c r="H266" s="125"/>
      <c r="I266" s="185"/>
      <c r="J266" s="32"/>
    </row>
    <row r="267" s="19" customFormat="true" ht="12.75" hidden="false" customHeight="false" outlineLevel="0" collapsed="false">
      <c r="A267" s="199" t="n">
        <v>1169</v>
      </c>
      <c r="B267" s="200" t="n">
        <v>0</v>
      </c>
      <c r="C267" s="201" t="s">
        <v>302</v>
      </c>
      <c r="D267" s="200" t="s">
        <v>164</v>
      </c>
      <c r="E267" s="202" t="n">
        <v>3</v>
      </c>
      <c r="F267" s="202" t="n">
        <v>51.2</v>
      </c>
      <c r="G267" s="124" t="n">
        <f aca="false">ROUND(E267*F267,2)</f>
        <v>153.6</v>
      </c>
      <c r="H267" s="202"/>
      <c r="I267" s="185"/>
      <c r="J267" s="32"/>
    </row>
    <row r="268" s="19" customFormat="true" ht="12.75" hidden="false" customHeight="false" outlineLevel="0" collapsed="false">
      <c r="A268" s="120" t="n">
        <v>1170</v>
      </c>
      <c r="B268" s="126" t="n">
        <v>0</v>
      </c>
      <c r="C268" s="126" t="s">
        <v>303</v>
      </c>
      <c r="D268" s="137" t="s">
        <v>164</v>
      </c>
      <c r="E268" s="126" t="n">
        <v>3</v>
      </c>
      <c r="F268" s="126" t="n">
        <v>61.44</v>
      </c>
      <c r="G268" s="124" t="n">
        <f aca="false">ROUND(E268*F268,2)</f>
        <v>184.32</v>
      </c>
      <c r="H268" s="125"/>
      <c r="I268" s="185"/>
      <c r="J268" s="32"/>
    </row>
    <row r="269" s="19" customFormat="true" ht="12.75" hidden="false" customHeight="false" outlineLevel="0" collapsed="false">
      <c r="A269" s="119"/>
      <c r="B269" s="121"/>
      <c r="C269" s="159"/>
      <c r="D269" s="149"/>
      <c r="E269" s="149"/>
      <c r="F269" s="123"/>
      <c r="G269" s="124"/>
      <c r="H269" s="125"/>
      <c r="I269" s="185"/>
      <c r="J269" s="32"/>
    </row>
    <row r="270" s="19" customFormat="true" ht="12.75" hidden="false" customHeight="false" outlineLevel="0" collapsed="false">
      <c r="A270" s="119"/>
      <c r="B270" s="121"/>
      <c r="C270" s="208" t="s">
        <v>28</v>
      </c>
      <c r="D270" s="209"/>
      <c r="E270" s="209"/>
      <c r="F270" s="210"/>
      <c r="G270" s="211" t="n">
        <f aca="false">SUM(G117:G268)</f>
        <v>151528.27</v>
      </c>
      <c r="H270" s="125"/>
      <c r="I270" s="185"/>
      <c r="J270" s="32"/>
    </row>
    <row r="271" s="19" customFormat="true" ht="12.75" hidden="false" customHeight="false" outlineLevel="0" collapsed="false">
      <c r="A271" s="212"/>
      <c r="B271" s="176"/>
      <c r="C271" s="213"/>
      <c r="D271" s="214"/>
      <c r="E271" s="214"/>
      <c r="F271" s="215"/>
      <c r="G271" s="216"/>
      <c r="H271" s="217"/>
      <c r="I271" s="185"/>
      <c r="J271" s="32"/>
    </row>
    <row r="272" s="84" customFormat="true" ht="12.75" hidden="false" customHeight="false" outlineLevel="0" collapsed="false">
      <c r="A272" s="102" t="s">
        <v>304</v>
      </c>
      <c r="B272" s="103"/>
      <c r="C272" s="104" t="s">
        <v>305</v>
      </c>
      <c r="D272" s="218"/>
      <c r="E272" s="219"/>
      <c r="F272" s="220"/>
      <c r="G272" s="221"/>
      <c r="H272" s="108" t="n">
        <f aca="false">H274+H284+H288+H291+H298+H308+H310</f>
        <v>134774.72</v>
      </c>
      <c r="I272" s="81"/>
      <c r="J272" s="174"/>
    </row>
    <row r="273" s="232" customFormat="true" ht="12.75" hidden="false" customHeight="false" outlineLevel="0" collapsed="false">
      <c r="A273" s="222"/>
      <c r="B273" s="223"/>
      <c r="C273" s="224"/>
      <c r="D273" s="225"/>
      <c r="E273" s="226"/>
      <c r="F273" s="227"/>
      <c r="G273" s="228"/>
      <c r="H273" s="229"/>
      <c r="I273" s="230"/>
      <c r="J273" s="231"/>
    </row>
    <row r="274" s="84" customFormat="true" ht="12.75" hidden="false" customHeight="false" outlineLevel="0" collapsed="false">
      <c r="A274" s="233" t="s">
        <v>306</v>
      </c>
      <c r="B274" s="234"/>
      <c r="C274" s="104" t="s">
        <v>307</v>
      </c>
      <c r="D274" s="235"/>
      <c r="E274" s="219"/>
      <c r="F274" s="106"/>
      <c r="G274" s="236"/>
      <c r="H274" s="237" t="n">
        <f aca="false">G276+G279+G282</f>
        <v>71041.14</v>
      </c>
      <c r="I274" s="238"/>
    </row>
    <row r="275" s="232" customFormat="true" ht="12.75" hidden="false" customHeight="false" outlineLevel="0" collapsed="false">
      <c r="A275" s="239"/>
      <c r="B275" s="240"/>
      <c r="C275" s="241"/>
      <c r="D275" s="242"/>
      <c r="E275" s="243"/>
      <c r="F275" s="244"/>
      <c r="G275" s="245"/>
      <c r="H275" s="246"/>
      <c r="I275" s="247"/>
    </row>
    <row r="276" s="146" customFormat="true" ht="12.75" hidden="false" customHeight="false" outlineLevel="0" collapsed="false">
      <c r="A276" s="248" t="n">
        <v>732</v>
      </c>
      <c r="B276" s="249"/>
      <c r="C276" s="250" t="s">
        <v>308</v>
      </c>
      <c r="D276" s="251"/>
      <c r="E276" s="252"/>
      <c r="F276" s="253"/>
      <c r="G276" s="254" t="n">
        <f aca="false">G277+G278</f>
        <v>63001.6</v>
      </c>
      <c r="H276" s="255"/>
      <c r="I276" s="145"/>
    </row>
    <row r="277" s="147" customFormat="true" ht="160.5" hidden="false" customHeight="true" outlineLevel="0" collapsed="false">
      <c r="A277" s="256" t="n">
        <v>735</v>
      </c>
      <c r="B277" s="257" t="n">
        <v>0</v>
      </c>
      <c r="C277" s="258" t="s">
        <v>309</v>
      </c>
      <c r="D277" s="259" t="s">
        <v>38</v>
      </c>
      <c r="E277" s="122" t="n">
        <v>1</v>
      </c>
      <c r="F277" s="260" t="n">
        <v>21120</v>
      </c>
      <c r="G277" s="261" t="n">
        <v>21120</v>
      </c>
      <c r="H277" s="262"/>
      <c r="I277" s="145"/>
    </row>
    <row r="278" customFormat="false" ht="63.75" hidden="false" customHeight="false" outlineLevel="0" collapsed="false">
      <c r="A278" s="263" t="n">
        <v>736</v>
      </c>
      <c r="B278" s="257" t="n">
        <v>0</v>
      </c>
      <c r="C278" s="258" t="s">
        <v>310</v>
      </c>
      <c r="D278" s="259" t="s">
        <v>38</v>
      </c>
      <c r="E278" s="264" t="n">
        <v>8</v>
      </c>
      <c r="F278" s="260" t="n">
        <v>5235.2</v>
      </c>
      <c r="G278" s="265" t="n">
        <v>41881.6</v>
      </c>
      <c r="H278" s="266"/>
      <c r="I278" s="52"/>
    </row>
    <row r="279" s="19" customFormat="true" ht="12.75" hidden="false" customHeight="false" outlineLevel="0" collapsed="false">
      <c r="A279" s="267"/>
      <c r="B279" s="268"/>
      <c r="C279" s="269" t="s">
        <v>311</v>
      </c>
      <c r="D279" s="270"/>
      <c r="E279" s="271"/>
      <c r="F279" s="260" t="n">
        <v>0</v>
      </c>
      <c r="G279" s="272" t="n">
        <f aca="false">G280+G281</f>
        <v>2919.54</v>
      </c>
      <c r="H279" s="273"/>
      <c r="I279" s="52"/>
    </row>
    <row r="280" customFormat="false" ht="18" hidden="false" customHeight="true" outlineLevel="0" collapsed="false">
      <c r="A280" s="274" t="n">
        <v>680</v>
      </c>
      <c r="B280" s="257" t="n">
        <v>0</v>
      </c>
      <c r="C280" s="258" t="s">
        <v>312</v>
      </c>
      <c r="D280" s="259" t="s">
        <v>54</v>
      </c>
      <c r="E280" s="122" t="n">
        <v>100</v>
      </c>
      <c r="F280" s="260" t="n">
        <v>15</v>
      </c>
      <c r="G280" s="261" t="n">
        <v>1500</v>
      </c>
      <c r="H280" s="275"/>
      <c r="I280" s="52"/>
    </row>
    <row r="281" customFormat="false" ht="25.5" hidden="false" customHeight="true" outlineLevel="0" collapsed="false">
      <c r="A281" s="274" t="n">
        <v>614</v>
      </c>
      <c r="B281" s="257" t="s">
        <v>76</v>
      </c>
      <c r="C281" s="258" t="s">
        <v>77</v>
      </c>
      <c r="D281" s="259" t="s">
        <v>78</v>
      </c>
      <c r="E281" s="122" t="n">
        <v>6</v>
      </c>
      <c r="F281" s="260" t="n">
        <v>236.59</v>
      </c>
      <c r="G281" s="261" t="n">
        <v>1419.54</v>
      </c>
      <c r="H281" s="275"/>
      <c r="I281" s="52"/>
    </row>
    <row r="282" s="19" customFormat="true" ht="25.5" hidden="false" customHeight="true" outlineLevel="0" collapsed="false">
      <c r="A282" s="276" t="n">
        <v>790</v>
      </c>
      <c r="B282" s="277" t="n">
        <v>0</v>
      </c>
      <c r="C282" s="250" t="s">
        <v>313</v>
      </c>
      <c r="D282" s="278"/>
      <c r="E282" s="279"/>
      <c r="F282" s="280"/>
      <c r="G282" s="173" t="n">
        <f aca="false">G283</f>
        <v>5120</v>
      </c>
      <c r="H282" s="275"/>
      <c r="I282" s="52"/>
    </row>
    <row r="283" customFormat="false" ht="15" hidden="false" customHeight="true" outlineLevel="0" collapsed="false">
      <c r="A283" s="274" t="n">
        <v>795</v>
      </c>
      <c r="B283" s="257" t="n">
        <v>0</v>
      </c>
      <c r="C283" s="258" t="s">
        <v>314</v>
      </c>
      <c r="D283" s="259" t="s">
        <v>38</v>
      </c>
      <c r="E283" s="122" t="n">
        <v>2</v>
      </c>
      <c r="F283" s="260" t="n">
        <v>2560</v>
      </c>
      <c r="G283" s="261" t="n">
        <v>5120</v>
      </c>
      <c r="H283" s="281"/>
    </row>
    <row r="284" s="84" customFormat="true" ht="12.75" hidden="false" customHeight="false" outlineLevel="0" collapsed="false">
      <c r="A284" s="102" t="s">
        <v>315</v>
      </c>
      <c r="B284" s="103"/>
      <c r="C284" s="104" t="s">
        <v>316</v>
      </c>
      <c r="D284" s="235"/>
      <c r="E284" s="182"/>
      <c r="F284" s="282"/>
      <c r="G284" s="183"/>
      <c r="H284" s="237" t="n">
        <f aca="false">G285</f>
        <v>8960</v>
      </c>
      <c r="I284" s="238"/>
    </row>
    <row r="285" customFormat="false" ht="12.75" hidden="false" customHeight="false" outlineLevel="0" collapsed="false">
      <c r="A285" s="263" t="n">
        <v>1270</v>
      </c>
      <c r="B285" s="257" t="n">
        <v>0</v>
      </c>
      <c r="C285" s="258" t="s">
        <v>317</v>
      </c>
      <c r="D285" s="259" t="n">
        <v>0</v>
      </c>
      <c r="E285" s="283"/>
      <c r="F285" s="284"/>
      <c r="G285" s="285" t="n">
        <f aca="false">G286+G287</f>
        <v>8960</v>
      </c>
      <c r="H285" s="266"/>
      <c r="I285" s="52"/>
    </row>
    <row r="286" customFormat="false" ht="12.75" hidden="false" customHeight="false" outlineLevel="0" collapsed="false">
      <c r="A286" s="256" t="n">
        <v>1271</v>
      </c>
      <c r="B286" s="257" t="n">
        <v>0</v>
      </c>
      <c r="C286" s="258" t="s">
        <v>318</v>
      </c>
      <c r="D286" s="259" t="s">
        <v>319</v>
      </c>
      <c r="E286" s="122" t="n">
        <v>1</v>
      </c>
      <c r="F286" s="260" t="n">
        <v>6656</v>
      </c>
      <c r="G286" s="261" t="n">
        <v>6656</v>
      </c>
      <c r="H286" s="275"/>
      <c r="I286" s="52"/>
    </row>
    <row r="287" customFormat="false" ht="12.75" hidden="false" customHeight="false" outlineLevel="0" collapsed="false">
      <c r="A287" s="256" t="n">
        <v>1272</v>
      </c>
      <c r="B287" s="257" t="n">
        <v>0</v>
      </c>
      <c r="C287" s="258" t="s">
        <v>320</v>
      </c>
      <c r="D287" s="259" t="s">
        <v>319</v>
      </c>
      <c r="E287" s="122" t="n">
        <v>1</v>
      </c>
      <c r="F287" s="260" t="n">
        <v>2304</v>
      </c>
      <c r="G287" s="261" t="n">
        <v>2304</v>
      </c>
      <c r="H287" s="262"/>
      <c r="I287" s="52"/>
    </row>
    <row r="288" s="72" customFormat="true" ht="12.75" hidden="false" customHeight="false" outlineLevel="0" collapsed="false">
      <c r="A288" s="286" t="s">
        <v>321</v>
      </c>
      <c r="B288" s="218"/>
      <c r="C288" s="287" t="s">
        <v>322</v>
      </c>
      <c r="D288" s="288"/>
      <c r="E288" s="289"/>
      <c r="F288" s="290"/>
      <c r="G288" s="221"/>
      <c r="H288" s="237" t="n">
        <f aca="false">G289</f>
        <v>21760</v>
      </c>
      <c r="I288" s="291"/>
    </row>
    <row r="289" customFormat="false" ht="12.75" hidden="false" customHeight="false" outlineLevel="0" collapsed="false">
      <c r="A289" s="274" t="n">
        <v>1201</v>
      </c>
      <c r="B289" s="257" t="n">
        <v>0</v>
      </c>
      <c r="C289" s="258" t="s">
        <v>323</v>
      </c>
      <c r="D289" s="259" t="n">
        <v>0</v>
      </c>
      <c r="E289" s="283"/>
      <c r="F289" s="260" t="n">
        <v>0</v>
      </c>
      <c r="G289" s="265" t="n">
        <v>21760</v>
      </c>
      <c r="H289" s="266"/>
      <c r="I289" s="52"/>
    </row>
    <row r="290" customFormat="false" ht="117" hidden="false" customHeight="true" outlineLevel="0" collapsed="false">
      <c r="A290" s="256" t="n">
        <v>1210</v>
      </c>
      <c r="B290" s="292" t="n">
        <v>0</v>
      </c>
      <c r="C290" s="293" t="s">
        <v>324</v>
      </c>
      <c r="D290" s="294" t="s">
        <v>325</v>
      </c>
      <c r="E290" s="295" t="n">
        <v>1</v>
      </c>
      <c r="F290" s="296" t="n">
        <v>21760</v>
      </c>
      <c r="G290" s="297" t="n">
        <f aca="false">E290*F290</f>
        <v>21760</v>
      </c>
      <c r="H290" s="273"/>
      <c r="I290" s="52"/>
    </row>
    <row r="291" customFormat="false" ht="25.5" hidden="false" customHeight="false" outlineLevel="0" collapsed="false">
      <c r="A291" s="102" t="s">
        <v>326</v>
      </c>
      <c r="B291" s="103"/>
      <c r="C291" s="298" t="s">
        <v>327</v>
      </c>
      <c r="D291" s="103"/>
      <c r="E291" s="105"/>
      <c r="F291" s="299"/>
      <c r="G291" s="221"/>
      <c r="H291" s="183" t="n">
        <f aca="false">SUM(G292:G297)</f>
        <v>5124.405</v>
      </c>
      <c r="I291" s="52"/>
    </row>
    <row r="292" customFormat="false" ht="12.75" hidden="false" customHeight="false" outlineLevel="0" collapsed="false">
      <c r="A292" s="300" t="n">
        <v>750</v>
      </c>
      <c r="B292" s="301"/>
      <c r="C292" s="302" t="s">
        <v>328</v>
      </c>
      <c r="D292" s="303"/>
      <c r="E292" s="283"/>
      <c r="F292" s="304"/>
      <c r="G292" s="265"/>
      <c r="H292" s="305"/>
      <c r="I292" s="52"/>
    </row>
    <row r="293" customFormat="false" ht="12.75" hidden="false" customHeight="false" outlineLevel="0" collapsed="false">
      <c r="A293" s="256" t="n">
        <v>753</v>
      </c>
      <c r="B293" s="257" t="n">
        <v>0</v>
      </c>
      <c r="C293" s="258" t="s">
        <v>329</v>
      </c>
      <c r="D293" s="259" t="s">
        <v>38</v>
      </c>
      <c r="E293" s="122" t="n">
        <v>1</v>
      </c>
      <c r="F293" s="260" t="n">
        <v>3251.2</v>
      </c>
      <c r="G293" s="261" t="n">
        <f aca="false">E293*F293</f>
        <v>3251.2</v>
      </c>
      <c r="H293" s="306"/>
      <c r="I293" s="307"/>
    </row>
    <row r="294" customFormat="false" ht="12.75" hidden="false" customHeight="false" outlineLevel="0" collapsed="false">
      <c r="A294" s="256" t="n">
        <v>692</v>
      </c>
      <c r="B294" s="294"/>
      <c r="C294" s="250" t="s">
        <v>330</v>
      </c>
      <c r="D294" s="259"/>
      <c r="E294" s="122"/>
      <c r="F294" s="284"/>
      <c r="G294" s="261"/>
      <c r="H294" s="273"/>
      <c r="I294" s="52"/>
    </row>
    <row r="295" customFormat="false" ht="25.5" hidden="false" customHeight="false" outlineLevel="0" collapsed="false">
      <c r="A295" s="256" t="n">
        <v>697</v>
      </c>
      <c r="B295" s="257" t="n">
        <v>0</v>
      </c>
      <c r="C295" s="258" t="s">
        <v>331</v>
      </c>
      <c r="D295" s="259" t="s">
        <v>54</v>
      </c>
      <c r="E295" s="122" t="n">
        <v>1.8</v>
      </c>
      <c r="F295" s="260" t="n">
        <v>250</v>
      </c>
      <c r="G295" s="261" t="n">
        <f aca="false">E295*F295</f>
        <v>450</v>
      </c>
      <c r="H295" s="306"/>
      <c r="I295" s="307"/>
    </row>
    <row r="296" customFormat="false" ht="25.5" hidden="false" customHeight="false" outlineLevel="0" collapsed="false">
      <c r="A296" s="256" t="n">
        <v>699</v>
      </c>
      <c r="B296" s="257" t="n">
        <v>0</v>
      </c>
      <c r="C296" s="258" t="s">
        <v>332</v>
      </c>
      <c r="D296" s="259" t="s">
        <v>54</v>
      </c>
      <c r="E296" s="122" t="n">
        <v>2.3</v>
      </c>
      <c r="F296" s="260" t="n">
        <v>250</v>
      </c>
      <c r="G296" s="261" t="n">
        <f aca="false">E296*F296</f>
        <v>575</v>
      </c>
      <c r="H296" s="306"/>
      <c r="I296" s="307"/>
    </row>
    <row r="297" customFormat="false" ht="12.75" hidden="false" customHeight="false" outlineLevel="0" collapsed="false">
      <c r="A297" s="256" t="n">
        <v>698</v>
      </c>
      <c r="B297" s="292" t="n">
        <v>0</v>
      </c>
      <c r="C297" s="293" t="s">
        <v>333</v>
      </c>
      <c r="D297" s="294" t="s">
        <v>54</v>
      </c>
      <c r="E297" s="295" t="n">
        <v>5.6547</v>
      </c>
      <c r="F297" s="296" t="n">
        <v>150</v>
      </c>
      <c r="G297" s="261" t="n">
        <f aca="false">E297*F297</f>
        <v>848.205</v>
      </c>
      <c r="H297" s="308"/>
      <c r="I297" s="307"/>
    </row>
    <row r="298" customFormat="false" ht="12.75" hidden="false" customHeight="false" outlineLevel="0" collapsed="false">
      <c r="A298" s="102" t="s">
        <v>334</v>
      </c>
      <c r="B298" s="103"/>
      <c r="C298" s="104" t="s">
        <v>335</v>
      </c>
      <c r="D298" s="103"/>
      <c r="E298" s="182"/>
      <c r="F298" s="299"/>
      <c r="G298" s="221"/>
      <c r="H298" s="183" t="n">
        <f aca="false">SUM(G299:G307)</f>
        <v>20209.175</v>
      </c>
      <c r="I298" s="52"/>
    </row>
    <row r="299" customFormat="false" ht="12.75" hidden="false" customHeight="false" outlineLevel="0" collapsed="false">
      <c r="A299" s="300" t="n">
        <v>750</v>
      </c>
      <c r="B299" s="301"/>
      <c r="C299" s="302" t="s">
        <v>328</v>
      </c>
      <c r="D299" s="303"/>
      <c r="E299" s="283"/>
      <c r="F299" s="304"/>
      <c r="G299" s="265"/>
      <c r="H299" s="305"/>
      <c r="I299" s="52"/>
    </row>
    <row r="300" customFormat="false" ht="12.75" hidden="false" customHeight="false" outlineLevel="0" collapsed="false">
      <c r="A300" s="256" t="n">
        <v>754</v>
      </c>
      <c r="B300" s="257" t="n">
        <v>0</v>
      </c>
      <c r="C300" s="258" t="s">
        <v>336</v>
      </c>
      <c r="D300" s="259" t="s">
        <v>38</v>
      </c>
      <c r="E300" s="122" t="n">
        <v>1</v>
      </c>
      <c r="F300" s="260" t="n">
        <v>4793.6</v>
      </c>
      <c r="G300" s="261" t="n">
        <f aca="false">E300*F300</f>
        <v>4793.6</v>
      </c>
      <c r="H300" s="306"/>
      <c r="I300" s="307"/>
    </row>
    <row r="301" customFormat="false" ht="12.75" hidden="false" customHeight="false" outlineLevel="0" collapsed="false">
      <c r="A301" s="256" t="n">
        <v>776</v>
      </c>
      <c r="B301" s="294"/>
      <c r="C301" s="250" t="s">
        <v>337</v>
      </c>
      <c r="D301" s="121"/>
      <c r="E301" s="122"/>
      <c r="F301" s="284"/>
      <c r="G301" s="261"/>
      <c r="H301" s="273"/>
      <c r="I301" s="52"/>
    </row>
    <row r="302" customFormat="false" ht="12.75" hidden="false" customHeight="false" outlineLevel="0" collapsed="false">
      <c r="A302" s="256" t="n">
        <v>779</v>
      </c>
      <c r="B302" s="257" t="n">
        <v>0</v>
      </c>
      <c r="C302" s="258" t="s">
        <v>338</v>
      </c>
      <c r="D302" s="259" t="s">
        <v>38</v>
      </c>
      <c r="E302" s="122" t="n">
        <v>1</v>
      </c>
      <c r="F302" s="260" t="n">
        <v>7449.6</v>
      </c>
      <c r="G302" s="261" t="n">
        <f aca="false">E302*F302</f>
        <v>7449.6</v>
      </c>
      <c r="H302" s="306"/>
      <c r="I302" s="307"/>
    </row>
    <row r="303" customFormat="false" ht="12.75" hidden="false" customHeight="false" outlineLevel="0" collapsed="false">
      <c r="A303" s="256" t="n">
        <v>692</v>
      </c>
      <c r="B303" s="294"/>
      <c r="C303" s="250" t="s">
        <v>330</v>
      </c>
      <c r="D303" s="121"/>
      <c r="E303" s="122"/>
      <c r="F303" s="284"/>
      <c r="G303" s="261"/>
      <c r="H303" s="273"/>
      <c r="I303" s="52"/>
    </row>
    <row r="304" customFormat="false" ht="12.75" hidden="false" customHeight="false" outlineLevel="0" collapsed="false">
      <c r="A304" s="256" t="n">
        <v>694</v>
      </c>
      <c r="B304" s="257" t="s">
        <v>339</v>
      </c>
      <c r="C304" s="258" t="s">
        <v>340</v>
      </c>
      <c r="D304" s="259" t="s">
        <v>38</v>
      </c>
      <c r="E304" s="122" t="n">
        <v>1</v>
      </c>
      <c r="F304" s="260" t="n">
        <v>5729.28</v>
      </c>
      <c r="G304" s="261" t="n">
        <f aca="false">E304*F304</f>
        <v>5729.28</v>
      </c>
      <c r="H304" s="306"/>
      <c r="I304" s="307"/>
    </row>
    <row r="305" customFormat="false" ht="25.5" hidden="false" customHeight="false" outlineLevel="0" collapsed="false">
      <c r="A305" s="256" t="n">
        <v>699</v>
      </c>
      <c r="B305" s="257" t="n">
        <v>0</v>
      </c>
      <c r="C305" s="258" t="s">
        <v>332</v>
      </c>
      <c r="D305" s="259" t="s">
        <v>54</v>
      </c>
      <c r="E305" s="122" t="n">
        <v>2.4</v>
      </c>
      <c r="F305" s="260" t="n">
        <v>250</v>
      </c>
      <c r="G305" s="261" t="n">
        <f aca="false">E305*F305</f>
        <v>600</v>
      </c>
      <c r="H305" s="306"/>
      <c r="I305" s="307"/>
    </row>
    <row r="306" customFormat="false" ht="25.5" hidden="false" customHeight="false" outlineLevel="0" collapsed="false">
      <c r="A306" s="256" t="n">
        <v>697</v>
      </c>
      <c r="B306" s="257" t="n">
        <v>0</v>
      </c>
      <c r="C306" s="258" t="s">
        <v>331</v>
      </c>
      <c r="D306" s="259" t="s">
        <v>54</v>
      </c>
      <c r="E306" s="122" t="n">
        <v>2.4</v>
      </c>
      <c r="F306" s="260" t="n">
        <v>250</v>
      </c>
      <c r="G306" s="261" t="n">
        <f aca="false">E306*F306</f>
        <v>600</v>
      </c>
      <c r="H306" s="306"/>
      <c r="I306" s="307"/>
    </row>
    <row r="307" customFormat="false" ht="12.75" hidden="false" customHeight="false" outlineLevel="0" collapsed="false">
      <c r="A307" s="256" t="n">
        <v>698</v>
      </c>
      <c r="B307" s="292" t="n">
        <v>0</v>
      </c>
      <c r="C307" s="293" t="s">
        <v>333</v>
      </c>
      <c r="D307" s="294" t="s">
        <v>54</v>
      </c>
      <c r="E307" s="295" t="n">
        <v>6.9113</v>
      </c>
      <c r="F307" s="296" t="n">
        <v>150</v>
      </c>
      <c r="G307" s="261" t="n">
        <f aca="false">E307*F307</f>
        <v>1036.695</v>
      </c>
      <c r="H307" s="308"/>
      <c r="I307" s="307"/>
    </row>
    <row r="308" s="84" customFormat="true" ht="12.75" hidden="false" customHeight="false" outlineLevel="0" collapsed="false">
      <c r="A308" s="102" t="s">
        <v>341</v>
      </c>
      <c r="B308" s="103"/>
      <c r="C308" s="104" t="s">
        <v>342</v>
      </c>
      <c r="D308" s="218"/>
      <c r="E308" s="309"/>
      <c r="F308" s="220"/>
      <c r="G308" s="221"/>
      <c r="H308" s="310" t="n">
        <f aca="false">G309</f>
        <v>3840</v>
      </c>
      <c r="I308" s="71"/>
    </row>
    <row r="309" s="232" customFormat="true" ht="12.75" hidden="false" customHeight="false" outlineLevel="0" collapsed="false">
      <c r="A309" s="263" t="n">
        <v>794</v>
      </c>
      <c r="B309" s="311" t="n">
        <v>0</v>
      </c>
      <c r="C309" s="312" t="s">
        <v>343</v>
      </c>
      <c r="D309" s="313" t="s">
        <v>38</v>
      </c>
      <c r="E309" s="283" t="n">
        <v>2</v>
      </c>
      <c r="F309" s="314" t="n">
        <v>1920</v>
      </c>
      <c r="G309" s="265" t="n">
        <f aca="false">E309*F309</f>
        <v>3840</v>
      </c>
      <c r="H309" s="315"/>
      <c r="I309" s="307"/>
    </row>
    <row r="310" s="232" customFormat="true" ht="12.75" hidden="false" customHeight="false" outlineLevel="0" collapsed="false">
      <c r="A310" s="102" t="s">
        <v>344</v>
      </c>
      <c r="B310" s="103"/>
      <c r="C310" s="104" t="s">
        <v>345</v>
      </c>
      <c r="D310" s="218"/>
      <c r="E310" s="289"/>
      <c r="F310" s="220"/>
      <c r="G310" s="236"/>
      <c r="H310" s="184" t="n">
        <f aca="false">G311</f>
        <v>3840</v>
      </c>
      <c r="I310" s="316"/>
    </row>
    <row r="311" s="232" customFormat="true" ht="12.75" hidden="false" customHeight="false" outlineLevel="0" collapsed="false">
      <c r="A311" s="263" t="n">
        <v>794</v>
      </c>
      <c r="B311" s="311" t="n">
        <v>0</v>
      </c>
      <c r="C311" s="312" t="s">
        <v>343</v>
      </c>
      <c r="D311" s="313" t="s">
        <v>38</v>
      </c>
      <c r="E311" s="283" t="n">
        <v>2</v>
      </c>
      <c r="F311" s="314" t="n">
        <v>1920</v>
      </c>
      <c r="G311" s="265" t="n">
        <f aca="false">E311*F311</f>
        <v>3840</v>
      </c>
      <c r="H311" s="315"/>
      <c r="I311" s="307"/>
    </row>
    <row r="312" s="232" customFormat="true" ht="12.75" hidden="false" customHeight="false" outlineLevel="0" collapsed="false">
      <c r="A312" s="317"/>
      <c r="B312" s="318"/>
      <c r="C312" s="319"/>
      <c r="D312" s="21"/>
      <c r="E312" s="30"/>
      <c r="F312" s="320"/>
      <c r="G312" s="7"/>
      <c r="H312" s="7"/>
      <c r="I312" s="307"/>
    </row>
    <row r="313" s="331" customFormat="true" ht="12.75" hidden="false" customHeight="false" outlineLevel="0" collapsed="false">
      <c r="A313" s="321" t="s">
        <v>346</v>
      </c>
      <c r="B313" s="322"/>
      <c r="C313" s="323" t="s">
        <v>347</v>
      </c>
      <c r="D313" s="324"/>
      <c r="E313" s="325"/>
      <c r="F313" s="326"/>
      <c r="G313" s="327"/>
      <c r="H313" s="328" t="n">
        <f aca="false">H314+H378+H409+H445+H481+H522</f>
        <v>63972.92544</v>
      </c>
      <c r="I313" s="329"/>
      <c r="J313" s="330"/>
    </row>
    <row r="314" s="331" customFormat="true" ht="12.75" hidden="false" customHeight="false" outlineLevel="0" collapsed="false">
      <c r="A314" s="321" t="s">
        <v>348</v>
      </c>
      <c r="B314" s="322"/>
      <c r="C314" s="332" t="s">
        <v>349</v>
      </c>
      <c r="D314" s="324"/>
      <c r="E314" s="333"/>
      <c r="F314" s="334"/>
      <c r="G314" s="335"/>
      <c r="H314" s="328" t="n">
        <f aca="false">G316+G317</f>
        <v>31031.74656</v>
      </c>
      <c r="I314" s="143"/>
      <c r="J314" s="330"/>
    </row>
    <row r="315" s="331" customFormat="true" ht="13.5" hidden="false" customHeight="false" outlineLevel="0" collapsed="false">
      <c r="A315" s="336" t="n">
        <v>2003</v>
      </c>
      <c r="B315" s="337" t="n">
        <v>0</v>
      </c>
      <c r="C315" s="338" t="s">
        <v>350</v>
      </c>
      <c r="D315" s="339" t="n">
        <v>0</v>
      </c>
      <c r="E315" s="340" t="n">
        <v>0</v>
      </c>
      <c r="F315" s="341" t="n">
        <v>0</v>
      </c>
      <c r="G315" s="342" t="n">
        <v>0</v>
      </c>
      <c r="H315" s="343"/>
      <c r="I315" s="143"/>
      <c r="J315" s="144"/>
    </row>
    <row r="316" s="352" customFormat="true" ht="12.75" hidden="false" customHeight="false" outlineLevel="0" collapsed="false">
      <c r="A316" s="276" t="n">
        <v>577</v>
      </c>
      <c r="B316" s="344" t="n">
        <v>0</v>
      </c>
      <c r="C316" s="345" t="s">
        <v>351</v>
      </c>
      <c r="D316" s="344" t="s">
        <v>38</v>
      </c>
      <c r="E316" s="346" t="n">
        <v>1</v>
      </c>
      <c r="F316" s="347" t="n">
        <f aca="false">0.2*G317</f>
        <v>5171.95776</v>
      </c>
      <c r="G316" s="348" t="n">
        <f aca="false">F316</f>
        <v>5171.95776</v>
      </c>
      <c r="H316" s="349"/>
      <c r="I316" s="350"/>
      <c r="J316" s="351"/>
    </row>
    <row r="317" s="331" customFormat="true" ht="12.75" hidden="false" customHeight="false" outlineLevel="0" collapsed="false">
      <c r="A317" s="353"/>
      <c r="B317" s="354"/>
      <c r="C317" s="355" t="s">
        <v>352</v>
      </c>
      <c r="D317" s="354"/>
      <c r="E317" s="356"/>
      <c r="F317" s="357"/>
      <c r="G317" s="358" t="n">
        <f aca="false">SUM(G318:G377)</f>
        <v>25859.7888</v>
      </c>
      <c r="H317" s="359"/>
      <c r="I317" s="350"/>
      <c r="J317" s="360"/>
    </row>
    <row r="318" s="331" customFormat="true" ht="38.25" hidden="false" customHeight="false" outlineLevel="0" collapsed="false">
      <c r="A318" s="361" t="n">
        <v>2004</v>
      </c>
      <c r="B318" s="362" t="n">
        <v>0</v>
      </c>
      <c r="C318" s="363" t="s">
        <v>353</v>
      </c>
      <c r="D318" s="364" t="n">
        <v>0</v>
      </c>
      <c r="E318" s="365" t="n">
        <v>0</v>
      </c>
      <c r="F318" s="357" t="n">
        <v>0</v>
      </c>
      <c r="G318" s="366" t="n">
        <v>0</v>
      </c>
      <c r="H318" s="367"/>
      <c r="I318" s="368"/>
      <c r="J318" s="144"/>
    </row>
    <row r="319" s="331" customFormat="true" ht="12.75" hidden="false" customHeight="false" outlineLevel="0" collapsed="false">
      <c r="A319" s="369" t="n">
        <v>2005</v>
      </c>
      <c r="B319" s="370" t="n">
        <v>55858</v>
      </c>
      <c r="C319" s="371" t="s">
        <v>354</v>
      </c>
      <c r="D319" s="372" t="s">
        <v>355</v>
      </c>
      <c r="E319" s="373" t="n">
        <v>50</v>
      </c>
      <c r="F319" s="374" t="n">
        <v>31.6288</v>
      </c>
      <c r="G319" s="375" t="n">
        <f aca="false">E319*F319</f>
        <v>1581.44</v>
      </c>
      <c r="H319" s="376"/>
      <c r="I319" s="368"/>
      <c r="J319" s="377"/>
    </row>
    <row r="320" s="352" customFormat="true" ht="25.5" hidden="false" customHeight="false" outlineLevel="0" collapsed="false">
      <c r="A320" s="369" t="n">
        <v>2011</v>
      </c>
      <c r="B320" s="370" t="n">
        <v>0</v>
      </c>
      <c r="C320" s="371" t="s">
        <v>356</v>
      </c>
      <c r="D320" s="372" t="n">
        <v>0</v>
      </c>
      <c r="E320" s="373" t="n">
        <v>0</v>
      </c>
      <c r="F320" s="374" t="n">
        <v>0</v>
      </c>
      <c r="G320" s="375" t="n">
        <f aca="false">E320*F320</f>
        <v>0</v>
      </c>
      <c r="H320" s="376"/>
      <c r="I320" s="368"/>
      <c r="J320" s="377"/>
    </row>
    <row r="321" s="352" customFormat="true" ht="12.75" hidden="false" customHeight="false" outlineLevel="0" collapsed="false">
      <c r="A321" s="369" t="n">
        <v>2012</v>
      </c>
      <c r="B321" s="370"/>
      <c r="C321" s="371" t="s">
        <v>354</v>
      </c>
      <c r="D321" s="372" t="s">
        <v>355</v>
      </c>
      <c r="E321" s="373" t="n">
        <v>17</v>
      </c>
      <c r="F321" s="374" t="n">
        <v>11.7504</v>
      </c>
      <c r="G321" s="375" t="n">
        <f aca="false">E321*F321</f>
        <v>199.7568</v>
      </c>
      <c r="H321" s="376"/>
      <c r="I321" s="368"/>
      <c r="J321" s="377"/>
    </row>
    <row r="322" s="378" customFormat="true" ht="12.75" hidden="false" customHeight="false" outlineLevel="0" collapsed="false">
      <c r="A322" s="369" t="n">
        <v>2015</v>
      </c>
      <c r="B322" s="370" t="n">
        <v>0</v>
      </c>
      <c r="C322" s="371" t="s">
        <v>357</v>
      </c>
      <c r="D322" s="372" t="s">
        <v>355</v>
      </c>
      <c r="E322" s="373" t="n">
        <v>20</v>
      </c>
      <c r="F322" s="374" t="n">
        <v>15.5136</v>
      </c>
      <c r="G322" s="375" t="n">
        <f aca="false">E322*F322</f>
        <v>310.272</v>
      </c>
      <c r="H322" s="376"/>
      <c r="I322" s="368"/>
      <c r="J322" s="377"/>
    </row>
    <row r="323" s="378" customFormat="true" ht="12.75" hidden="false" customHeight="false" outlineLevel="0" collapsed="false">
      <c r="A323" s="369" t="n">
        <v>2013</v>
      </c>
      <c r="B323" s="370" t="n">
        <v>55865</v>
      </c>
      <c r="C323" s="371" t="s">
        <v>358</v>
      </c>
      <c r="D323" s="372" t="s">
        <v>355</v>
      </c>
      <c r="E323" s="373" t="n">
        <v>34</v>
      </c>
      <c r="F323" s="374" t="n">
        <v>23.0528</v>
      </c>
      <c r="G323" s="375" t="n">
        <f aca="false">E323*F323</f>
        <v>783.7952</v>
      </c>
      <c r="H323" s="376"/>
      <c r="I323" s="368"/>
      <c r="J323" s="377"/>
    </row>
    <row r="324" s="378" customFormat="true" ht="25.5" hidden="false" customHeight="false" outlineLevel="0" collapsed="false">
      <c r="A324" s="379" t="n">
        <v>2025</v>
      </c>
      <c r="B324" s="370" t="n">
        <v>0</v>
      </c>
      <c r="C324" s="371" t="s">
        <v>359</v>
      </c>
      <c r="D324" s="372" t="n">
        <v>0</v>
      </c>
      <c r="E324" s="373" t="n">
        <v>0</v>
      </c>
      <c r="F324" s="374" t="n">
        <v>0</v>
      </c>
      <c r="G324" s="375" t="n">
        <f aca="false">E324*F324</f>
        <v>0</v>
      </c>
      <c r="H324" s="376"/>
      <c r="I324" s="368"/>
      <c r="J324" s="377"/>
    </row>
    <row r="325" s="378" customFormat="true" ht="12.75" hidden="false" customHeight="false" outlineLevel="0" collapsed="false">
      <c r="A325" s="379" t="n">
        <v>2026</v>
      </c>
      <c r="B325" s="370" t="n">
        <v>0</v>
      </c>
      <c r="C325" s="371" t="s">
        <v>360</v>
      </c>
      <c r="D325" s="372" t="s">
        <v>38</v>
      </c>
      <c r="E325" s="373" t="n">
        <v>4</v>
      </c>
      <c r="F325" s="374" t="n">
        <v>4.992</v>
      </c>
      <c r="G325" s="375" t="n">
        <f aca="false">E325*F325</f>
        <v>19.968</v>
      </c>
      <c r="H325" s="376"/>
      <c r="I325" s="368"/>
      <c r="J325" s="377"/>
    </row>
    <row r="326" s="378" customFormat="true" ht="12.75" hidden="false" customHeight="false" outlineLevel="0" collapsed="false">
      <c r="A326" s="379" t="n">
        <v>2030</v>
      </c>
      <c r="B326" s="370" t="n">
        <v>0</v>
      </c>
      <c r="C326" s="371" t="s">
        <v>361</v>
      </c>
      <c r="D326" s="372" t="s">
        <v>38</v>
      </c>
      <c r="E326" s="373" t="n">
        <v>4</v>
      </c>
      <c r="F326" s="374" t="n">
        <v>6.4</v>
      </c>
      <c r="G326" s="375" t="n">
        <f aca="false">E326*F326</f>
        <v>25.6</v>
      </c>
      <c r="H326" s="376"/>
      <c r="I326" s="368"/>
      <c r="J326" s="377"/>
    </row>
    <row r="327" s="378" customFormat="true" ht="12.75" hidden="false" customHeight="false" outlineLevel="0" collapsed="false">
      <c r="A327" s="379" t="n">
        <v>2027</v>
      </c>
      <c r="B327" s="370" t="n">
        <v>0</v>
      </c>
      <c r="C327" s="371" t="s">
        <v>362</v>
      </c>
      <c r="D327" s="372" t="s">
        <v>38</v>
      </c>
      <c r="E327" s="373" t="n">
        <v>2</v>
      </c>
      <c r="F327" s="374" t="n">
        <v>8.768</v>
      </c>
      <c r="G327" s="375" t="n">
        <f aca="false">E327*F327</f>
        <v>17.536</v>
      </c>
      <c r="H327" s="376"/>
      <c r="I327" s="368"/>
      <c r="J327" s="377"/>
    </row>
    <row r="328" s="378" customFormat="true" ht="25.5" hidden="false" customHeight="false" outlineLevel="0" collapsed="false">
      <c r="A328" s="379" t="n">
        <v>2032</v>
      </c>
      <c r="B328" s="370" t="n">
        <v>0</v>
      </c>
      <c r="C328" s="371" t="s">
        <v>363</v>
      </c>
      <c r="D328" s="372" t="n">
        <v>0</v>
      </c>
      <c r="E328" s="373"/>
      <c r="F328" s="374" t="n">
        <v>0</v>
      </c>
      <c r="G328" s="375" t="n">
        <f aca="false">E328*F328</f>
        <v>0</v>
      </c>
      <c r="H328" s="376"/>
      <c r="I328" s="368"/>
      <c r="J328" s="377"/>
    </row>
    <row r="329" s="378" customFormat="true" ht="12.75" hidden="false" customHeight="false" outlineLevel="0" collapsed="false">
      <c r="A329" s="379" t="n">
        <v>2033</v>
      </c>
      <c r="B329" s="370" t="n">
        <v>1884</v>
      </c>
      <c r="C329" s="371" t="s">
        <v>364</v>
      </c>
      <c r="D329" s="372" t="s">
        <v>38</v>
      </c>
      <c r="E329" s="373" t="n">
        <v>5</v>
      </c>
      <c r="F329" s="374" t="n">
        <v>4.3776</v>
      </c>
      <c r="G329" s="375" t="n">
        <f aca="false">E329*F329</f>
        <v>21.888</v>
      </c>
      <c r="H329" s="376"/>
      <c r="I329" s="368"/>
      <c r="J329" s="377"/>
    </row>
    <row r="330" s="378" customFormat="true" ht="12.75" hidden="false" customHeight="false" outlineLevel="0" collapsed="false">
      <c r="A330" s="379" t="n">
        <v>2038</v>
      </c>
      <c r="B330" s="370" t="n">
        <v>1940</v>
      </c>
      <c r="C330" s="371" t="s">
        <v>365</v>
      </c>
      <c r="D330" s="372" t="s">
        <v>38</v>
      </c>
      <c r="E330" s="373" t="n">
        <v>3</v>
      </c>
      <c r="F330" s="374" t="n">
        <v>9.1264</v>
      </c>
      <c r="G330" s="375" t="n">
        <f aca="false">E330*F330</f>
        <v>27.3792</v>
      </c>
      <c r="H330" s="376"/>
      <c r="I330" s="368"/>
      <c r="J330" s="377"/>
    </row>
    <row r="331" s="378" customFormat="true" ht="12.75" hidden="false" customHeight="false" outlineLevel="0" collapsed="false">
      <c r="A331" s="379" t="n">
        <v>2034</v>
      </c>
      <c r="B331" s="370" t="n">
        <v>1875</v>
      </c>
      <c r="C331" s="371" t="s">
        <v>366</v>
      </c>
      <c r="D331" s="372" t="s">
        <v>38</v>
      </c>
      <c r="E331" s="373" t="n">
        <v>3</v>
      </c>
      <c r="F331" s="374" t="n">
        <v>6.7712</v>
      </c>
      <c r="G331" s="375" t="n">
        <f aca="false">E331*F331</f>
        <v>20.3136</v>
      </c>
      <c r="H331" s="376"/>
      <c r="I331" s="368"/>
      <c r="J331" s="377"/>
    </row>
    <row r="332" s="378" customFormat="true" ht="38.25" hidden="false" customHeight="false" outlineLevel="0" collapsed="false">
      <c r="A332" s="379" t="n">
        <v>2046</v>
      </c>
      <c r="B332" s="370" t="n">
        <v>0</v>
      </c>
      <c r="C332" s="371" t="s">
        <v>367</v>
      </c>
      <c r="D332" s="372" t="n">
        <v>0</v>
      </c>
      <c r="E332" s="373" t="n">
        <v>0</v>
      </c>
      <c r="F332" s="374" t="n">
        <v>0</v>
      </c>
      <c r="G332" s="375" t="n">
        <f aca="false">E332*F332</f>
        <v>0</v>
      </c>
      <c r="H332" s="376"/>
      <c r="I332" s="368"/>
      <c r="J332" s="377"/>
    </row>
    <row r="333" s="378" customFormat="true" ht="12.75" hidden="false" customHeight="false" outlineLevel="0" collapsed="false">
      <c r="A333" s="379" t="n">
        <v>2047</v>
      </c>
      <c r="B333" s="370" t="n">
        <v>0</v>
      </c>
      <c r="C333" s="371" t="s">
        <v>368</v>
      </c>
      <c r="D333" s="372" t="s">
        <v>38</v>
      </c>
      <c r="E333" s="373" t="n">
        <v>4</v>
      </c>
      <c r="F333" s="374" t="n">
        <v>3.8272</v>
      </c>
      <c r="G333" s="375" t="n">
        <f aca="false">E333*F333</f>
        <v>15.3088</v>
      </c>
      <c r="H333" s="376"/>
      <c r="I333" s="368"/>
      <c r="J333" s="377"/>
    </row>
    <row r="334" s="378" customFormat="true" ht="63.75" hidden="false" customHeight="false" outlineLevel="0" collapsed="false">
      <c r="A334" s="379" t="n">
        <v>2060</v>
      </c>
      <c r="B334" s="370" t="n">
        <v>0</v>
      </c>
      <c r="C334" s="371" t="s">
        <v>369</v>
      </c>
      <c r="D334" s="372" t="n">
        <v>0</v>
      </c>
      <c r="E334" s="373" t="n">
        <v>0</v>
      </c>
      <c r="F334" s="374" t="n">
        <v>0</v>
      </c>
      <c r="G334" s="375" t="n">
        <f aca="false">E334*F334</f>
        <v>0</v>
      </c>
      <c r="H334" s="376"/>
      <c r="I334" s="368"/>
      <c r="J334" s="144"/>
    </row>
    <row r="335" s="378" customFormat="true" ht="12.75" hidden="false" customHeight="false" outlineLevel="0" collapsed="false">
      <c r="A335" s="379" t="n">
        <v>2061</v>
      </c>
      <c r="B335" s="370" t="s">
        <v>370</v>
      </c>
      <c r="C335" s="371" t="s">
        <v>371</v>
      </c>
      <c r="D335" s="372" t="s">
        <v>54</v>
      </c>
      <c r="E335" s="373" t="n">
        <v>405</v>
      </c>
      <c r="F335" s="374" t="n">
        <v>3.328</v>
      </c>
      <c r="G335" s="375" t="n">
        <f aca="false">E335*F335</f>
        <v>1347.84</v>
      </c>
      <c r="H335" s="376"/>
      <c r="I335" s="368"/>
      <c r="J335" s="144"/>
    </row>
    <row r="336" s="378" customFormat="true" ht="12.75" hidden="false" customHeight="false" outlineLevel="0" collapsed="false">
      <c r="A336" s="379" t="n">
        <v>2062</v>
      </c>
      <c r="B336" s="370" t="n">
        <v>994</v>
      </c>
      <c r="C336" s="371" t="s">
        <v>372</v>
      </c>
      <c r="D336" s="372" t="s">
        <v>54</v>
      </c>
      <c r="E336" s="373" t="n">
        <v>200</v>
      </c>
      <c r="F336" s="374" t="n">
        <v>5.7984</v>
      </c>
      <c r="G336" s="375" t="n">
        <f aca="false">E336*F336</f>
        <v>1159.68</v>
      </c>
      <c r="H336" s="376"/>
      <c r="I336" s="368"/>
      <c r="J336" s="144"/>
    </row>
    <row r="337" s="378" customFormat="true" ht="12.75" hidden="false" customHeight="false" outlineLevel="0" collapsed="false">
      <c r="A337" s="379" t="n">
        <v>2063</v>
      </c>
      <c r="B337" s="370" t="s">
        <v>373</v>
      </c>
      <c r="C337" s="371" t="s">
        <v>374</v>
      </c>
      <c r="D337" s="372" t="s">
        <v>54</v>
      </c>
      <c r="E337" s="373" t="n">
        <v>80</v>
      </c>
      <c r="F337" s="374" t="n">
        <v>5.5168</v>
      </c>
      <c r="G337" s="375" t="n">
        <f aca="false">E337*F337</f>
        <v>441.344</v>
      </c>
      <c r="H337" s="376"/>
      <c r="I337" s="368"/>
      <c r="J337" s="144"/>
    </row>
    <row r="338" s="378" customFormat="true" ht="12.75" hidden="false" customHeight="false" outlineLevel="0" collapsed="false">
      <c r="A338" s="379" t="n">
        <v>2064</v>
      </c>
      <c r="B338" s="370" t="n">
        <v>993</v>
      </c>
      <c r="C338" s="371" t="s">
        <v>375</v>
      </c>
      <c r="D338" s="372" t="s">
        <v>54</v>
      </c>
      <c r="E338" s="373" t="n">
        <v>50</v>
      </c>
      <c r="F338" s="374" t="n">
        <v>2.176</v>
      </c>
      <c r="G338" s="375" t="n">
        <f aca="false">E338*F338</f>
        <v>108.8</v>
      </c>
      <c r="H338" s="376"/>
      <c r="I338" s="368"/>
      <c r="J338" s="144"/>
    </row>
    <row r="339" s="378" customFormat="true" ht="12.75" hidden="false" customHeight="false" outlineLevel="0" collapsed="false">
      <c r="A339" s="379" t="n">
        <v>2066</v>
      </c>
      <c r="B339" s="370" t="n">
        <v>1021</v>
      </c>
      <c r="C339" s="371" t="s">
        <v>376</v>
      </c>
      <c r="D339" s="372" t="s">
        <v>54</v>
      </c>
      <c r="E339" s="373" t="n">
        <v>950</v>
      </c>
      <c r="F339" s="374" t="n">
        <v>4.672</v>
      </c>
      <c r="G339" s="375" t="n">
        <f aca="false">E339*F339</f>
        <v>4438.4</v>
      </c>
      <c r="H339" s="376"/>
      <c r="I339" s="368"/>
      <c r="J339" s="144"/>
    </row>
    <row r="340" s="144" customFormat="true" ht="12.75" hidden="false" customHeight="false" outlineLevel="0" collapsed="false">
      <c r="A340" s="379" t="n">
        <v>2065</v>
      </c>
      <c r="B340" s="370" t="n">
        <v>0</v>
      </c>
      <c r="C340" s="371" t="s">
        <v>377</v>
      </c>
      <c r="D340" s="372" t="s">
        <v>54</v>
      </c>
      <c r="E340" s="373" t="n">
        <v>20</v>
      </c>
      <c r="F340" s="374" t="n">
        <v>24.192</v>
      </c>
      <c r="G340" s="375" t="n">
        <f aca="false">E340*F340</f>
        <v>483.84</v>
      </c>
      <c r="H340" s="376"/>
      <c r="I340" s="368"/>
    </row>
    <row r="341" s="144" customFormat="true" ht="38.25" hidden="false" customHeight="false" outlineLevel="0" collapsed="false">
      <c r="A341" s="379" t="n">
        <v>2087</v>
      </c>
      <c r="B341" s="370" t="s">
        <v>378</v>
      </c>
      <c r="C341" s="371" t="s">
        <v>379</v>
      </c>
      <c r="D341" s="372" t="s">
        <v>38</v>
      </c>
      <c r="E341" s="373" t="n">
        <v>8</v>
      </c>
      <c r="F341" s="374" t="n">
        <v>122.88</v>
      </c>
      <c r="G341" s="375" t="n">
        <f aca="false">E341*F341</f>
        <v>983.04</v>
      </c>
      <c r="H341" s="376"/>
      <c r="I341" s="368"/>
    </row>
    <row r="342" s="144" customFormat="true" ht="25.5" hidden="false" customHeight="false" outlineLevel="0" collapsed="false">
      <c r="A342" s="379" t="n">
        <v>2089</v>
      </c>
      <c r="B342" s="370" t="n">
        <v>2510</v>
      </c>
      <c r="C342" s="371" t="s">
        <v>380</v>
      </c>
      <c r="D342" s="372" t="s">
        <v>38</v>
      </c>
      <c r="E342" s="373" t="n">
        <v>4</v>
      </c>
      <c r="F342" s="374" t="n">
        <v>33.0624</v>
      </c>
      <c r="G342" s="375" t="n">
        <f aca="false">E342*F342</f>
        <v>132.2496</v>
      </c>
      <c r="H342" s="376"/>
      <c r="I342" s="368"/>
    </row>
    <row r="343" s="378" customFormat="true" ht="38.25" hidden="false" customHeight="false" outlineLevel="0" collapsed="false">
      <c r="A343" s="379" t="n">
        <v>2091</v>
      </c>
      <c r="B343" s="370" t="n">
        <v>1082</v>
      </c>
      <c r="C343" s="371" t="s">
        <v>381</v>
      </c>
      <c r="D343" s="372" t="n">
        <v>0</v>
      </c>
      <c r="E343" s="373" t="n">
        <v>0</v>
      </c>
      <c r="F343" s="374" t="n">
        <v>0</v>
      </c>
      <c r="G343" s="375" t="n">
        <f aca="false">E343*F343</f>
        <v>0</v>
      </c>
      <c r="H343" s="376"/>
      <c r="I343" s="368"/>
      <c r="J343" s="144"/>
    </row>
    <row r="344" s="380" customFormat="true" ht="12.75" hidden="false" customHeight="false" outlineLevel="0" collapsed="false">
      <c r="A344" s="379" t="n">
        <v>2092</v>
      </c>
      <c r="B344" s="370" t="s">
        <v>382</v>
      </c>
      <c r="C344" s="371" t="s">
        <v>383</v>
      </c>
      <c r="D344" s="372" t="s">
        <v>38</v>
      </c>
      <c r="E344" s="373" t="n">
        <v>8</v>
      </c>
      <c r="F344" s="374" t="n">
        <v>125.8624</v>
      </c>
      <c r="G344" s="375" t="n">
        <f aca="false">E344*F344</f>
        <v>1006.8992</v>
      </c>
      <c r="H344" s="376"/>
      <c r="I344" s="368"/>
      <c r="J344" s="144"/>
    </row>
    <row r="345" s="380" customFormat="true" ht="25.5" hidden="false" customHeight="false" outlineLevel="0" collapsed="false">
      <c r="A345" s="379" t="n">
        <v>2098</v>
      </c>
      <c r="B345" s="370" t="n">
        <v>0</v>
      </c>
      <c r="C345" s="371" t="s">
        <v>384</v>
      </c>
      <c r="D345" s="372" t="n">
        <v>0</v>
      </c>
      <c r="E345" s="373" t="n">
        <v>0</v>
      </c>
      <c r="F345" s="374" t="n">
        <v>0</v>
      </c>
      <c r="G345" s="375" t="n">
        <f aca="false">E345*F345</f>
        <v>0</v>
      </c>
      <c r="H345" s="376"/>
      <c r="I345" s="368"/>
      <c r="J345" s="144"/>
    </row>
    <row r="346" s="380" customFormat="true" ht="12.75" hidden="false" customHeight="false" outlineLevel="0" collapsed="false">
      <c r="A346" s="379" t="n">
        <v>2099</v>
      </c>
      <c r="B346" s="370" t="n">
        <v>0</v>
      </c>
      <c r="C346" s="371" t="s">
        <v>383</v>
      </c>
      <c r="D346" s="372" t="s">
        <v>38</v>
      </c>
      <c r="E346" s="373" t="n">
        <v>8</v>
      </c>
      <c r="F346" s="374" t="n">
        <v>133.2864</v>
      </c>
      <c r="G346" s="375" t="n">
        <f aca="false">E346*F346</f>
        <v>1066.2912</v>
      </c>
      <c r="H346" s="376"/>
      <c r="I346" s="368"/>
      <c r="J346" s="144"/>
    </row>
    <row r="347" s="381" customFormat="true" ht="12.75" hidden="false" customHeight="false" outlineLevel="0" collapsed="false">
      <c r="A347" s="379" t="n">
        <v>2258</v>
      </c>
      <c r="B347" s="370" t="n">
        <v>342</v>
      </c>
      <c r="C347" s="371" t="s">
        <v>385</v>
      </c>
      <c r="D347" s="372" t="s">
        <v>50</v>
      </c>
      <c r="E347" s="373" t="n">
        <v>8</v>
      </c>
      <c r="F347" s="374" t="n">
        <v>21.376</v>
      </c>
      <c r="G347" s="375" t="n">
        <f aca="false">E347*F347</f>
        <v>171.008</v>
      </c>
      <c r="H347" s="376"/>
      <c r="I347" s="368"/>
      <c r="J347" s="144"/>
    </row>
    <row r="348" s="381" customFormat="true" ht="12.75" hidden="false" customHeight="false" outlineLevel="0" collapsed="false">
      <c r="A348" s="379" t="n">
        <v>2260</v>
      </c>
      <c r="B348" s="370" t="n">
        <v>0</v>
      </c>
      <c r="C348" s="371" t="s">
        <v>386</v>
      </c>
      <c r="D348" s="372" t="n">
        <v>0</v>
      </c>
      <c r="E348" s="373" t="n">
        <v>0</v>
      </c>
      <c r="F348" s="374" t="n">
        <v>0</v>
      </c>
      <c r="G348" s="375" t="n">
        <f aca="false">E348*F348</f>
        <v>0</v>
      </c>
      <c r="H348" s="376"/>
      <c r="I348" s="368"/>
      <c r="J348" s="144"/>
    </row>
    <row r="349" s="381" customFormat="true" ht="12.75" hidden="false" customHeight="false" outlineLevel="0" collapsed="false">
      <c r="A349" s="379" t="n">
        <v>2261</v>
      </c>
      <c r="B349" s="370" t="n">
        <v>0</v>
      </c>
      <c r="C349" s="371" t="s">
        <v>387</v>
      </c>
      <c r="D349" s="372" t="s">
        <v>38</v>
      </c>
      <c r="E349" s="373" t="n">
        <v>4</v>
      </c>
      <c r="F349" s="374" t="n">
        <v>162.56</v>
      </c>
      <c r="G349" s="375" t="n">
        <f aca="false">E349*F349</f>
        <v>650.24</v>
      </c>
      <c r="H349" s="376"/>
      <c r="I349" s="368"/>
      <c r="J349" s="144"/>
    </row>
    <row r="350" s="381" customFormat="true" ht="38.25" hidden="false" customHeight="false" outlineLevel="0" collapsed="false">
      <c r="A350" s="379" t="n">
        <v>2265</v>
      </c>
      <c r="B350" s="370" t="n">
        <v>0</v>
      </c>
      <c r="C350" s="371" t="s">
        <v>388</v>
      </c>
      <c r="D350" s="372" t="s">
        <v>38</v>
      </c>
      <c r="E350" s="373" t="n">
        <v>2</v>
      </c>
      <c r="F350" s="374" t="n">
        <v>28.16</v>
      </c>
      <c r="G350" s="375" t="n">
        <f aca="false">E350*F350</f>
        <v>56.32</v>
      </c>
      <c r="H350" s="376"/>
      <c r="I350" s="368"/>
      <c r="J350" s="144"/>
    </row>
    <row r="351" s="381" customFormat="true" ht="38.25" hidden="false" customHeight="false" outlineLevel="0" collapsed="false">
      <c r="A351" s="379" t="n">
        <v>2265</v>
      </c>
      <c r="B351" s="370" t="n">
        <v>0</v>
      </c>
      <c r="C351" s="371" t="s">
        <v>388</v>
      </c>
      <c r="D351" s="372" t="s">
        <v>38</v>
      </c>
      <c r="E351" s="373" t="n">
        <v>2</v>
      </c>
      <c r="F351" s="374" t="n">
        <v>28.16</v>
      </c>
      <c r="G351" s="375" t="n">
        <f aca="false">E351*F351</f>
        <v>56.32</v>
      </c>
      <c r="H351" s="376"/>
      <c r="I351" s="368"/>
      <c r="J351" s="144"/>
    </row>
    <row r="352" s="381" customFormat="true" ht="38.25" hidden="false" customHeight="false" outlineLevel="0" collapsed="false">
      <c r="A352" s="379" t="n">
        <v>2077</v>
      </c>
      <c r="B352" s="370" t="n">
        <v>0</v>
      </c>
      <c r="C352" s="371" t="s">
        <v>389</v>
      </c>
      <c r="D352" s="372" t="n">
        <v>0</v>
      </c>
      <c r="E352" s="373" t="n">
        <v>0</v>
      </c>
      <c r="F352" s="374" t="n">
        <v>0</v>
      </c>
      <c r="G352" s="375" t="n">
        <f aca="false">E352*F352</f>
        <v>0</v>
      </c>
      <c r="H352" s="376"/>
      <c r="I352" s="368"/>
      <c r="J352" s="144"/>
    </row>
    <row r="353" s="381" customFormat="true" ht="12.75" hidden="false" customHeight="false" outlineLevel="0" collapsed="false">
      <c r="A353" s="379" t="n">
        <v>2079</v>
      </c>
      <c r="B353" s="370" t="n">
        <v>0</v>
      </c>
      <c r="C353" s="371" t="s">
        <v>390</v>
      </c>
      <c r="D353" s="372" t="s">
        <v>38</v>
      </c>
      <c r="E353" s="373" t="n">
        <v>15</v>
      </c>
      <c r="F353" s="374" t="n">
        <v>58.624</v>
      </c>
      <c r="G353" s="375" t="n">
        <f aca="false">E353*F353</f>
        <v>879.36</v>
      </c>
      <c r="H353" s="376"/>
      <c r="I353" s="368"/>
      <c r="J353" s="144"/>
    </row>
    <row r="354" s="144" customFormat="true" ht="12.75" hidden="false" customHeight="false" outlineLevel="0" collapsed="false">
      <c r="A354" s="379" t="n">
        <v>2273</v>
      </c>
      <c r="B354" s="370" t="n">
        <v>0</v>
      </c>
      <c r="C354" s="371" t="s">
        <v>391</v>
      </c>
      <c r="D354" s="372" t="n">
        <v>0</v>
      </c>
      <c r="E354" s="373" t="n">
        <v>0</v>
      </c>
      <c r="F354" s="374" t="n">
        <v>0</v>
      </c>
      <c r="G354" s="375" t="n">
        <f aca="false">E354*F354</f>
        <v>0</v>
      </c>
      <c r="H354" s="376"/>
      <c r="I354" s="368"/>
    </row>
    <row r="355" s="144" customFormat="true" ht="12.75" hidden="false" customHeight="false" outlineLevel="0" collapsed="false">
      <c r="A355" s="379" t="n">
        <v>2277</v>
      </c>
      <c r="B355" s="370" t="n">
        <v>0</v>
      </c>
      <c r="C355" s="371" t="s">
        <v>392</v>
      </c>
      <c r="D355" s="372" t="s">
        <v>38</v>
      </c>
      <c r="E355" s="373" t="n">
        <v>15</v>
      </c>
      <c r="F355" s="374" t="n">
        <v>321.28</v>
      </c>
      <c r="G355" s="375" t="n">
        <f aca="false">E355*F355</f>
        <v>4819.2</v>
      </c>
      <c r="H355" s="376"/>
      <c r="I355" s="368"/>
    </row>
    <row r="356" s="144" customFormat="true" ht="12.75" hidden="false" customHeight="false" outlineLevel="0" collapsed="false">
      <c r="A356" s="379" t="n">
        <v>2278</v>
      </c>
      <c r="B356" s="370" t="n">
        <v>0</v>
      </c>
      <c r="C356" s="371" t="s">
        <v>393</v>
      </c>
      <c r="D356" s="372" t="s">
        <v>38</v>
      </c>
      <c r="E356" s="373" t="n">
        <v>8</v>
      </c>
      <c r="F356" s="374" t="n">
        <v>321.28</v>
      </c>
      <c r="G356" s="375" t="n">
        <f aca="false">E356*F356</f>
        <v>2570.24</v>
      </c>
      <c r="H356" s="376"/>
      <c r="I356" s="368"/>
    </row>
    <row r="357" s="144" customFormat="true" ht="12.75" hidden="false" customHeight="false" outlineLevel="0" collapsed="false">
      <c r="A357" s="379" t="n">
        <v>2053</v>
      </c>
      <c r="B357" s="370" t="n">
        <v>0</v>
      </c>
      <c r="C357" s="371" t="s">
        <v>394</v>
      </c>
      <c r="D357" s="372" t="n">
        <v>0</v>
      </c>
      <c r="E357" s="373" t="n">
        <v>0</v>
      </c>
      <c r="F357" s="374" t="n">
        <v>0</v>
      </c>
      <c r="G357" s="375" t="n">
        <f aca="false">E357*F357</f>
        <v>0</v>
      </c>
      <c r="H357" s="376"/>
      <c r="I357" s="368"/>
    </row>
    <row r="358" s="144" customFormat="true" ht="12.75" hidden="false" customHeight="false" outlineLevel="0" collapsed="false">
      <c r="A358" s="379" t="n">
        <v>2055</v>
      </c>
      <c r="B358" s="370" t="n">
        <v>868</v>
      </c>
      <c r="C358" s="371" t="s">
        <v>395</v>
      </c>
      <c r="D358" s="372" t="s">
        <v>54</v>
      </c>
      <c r="E358" s="373" t="n">
        <v>150</v>
      </c>
      <c r="F358" s="374" t="n">
        <v>10.9056</v>
      </c>
      <c r="G358" s="375" t="n">
        <f aca="false">E358*F358</f>
        <v>1635.84</v>
      </c>
      <c r="H358" s="376"/>
      <c r="I358" s="368"/>
    </row>
    <row r="359" s="144" customFormat="true" ht="51" hidden="false" customHeight="false" outlineLevel="0" collapsed="false">
      <c r="A359" s="379" t="n">
        <v>2019</v>
      </c>
      <c r="B359" s="370" t="n">
        <v>0</v>
      </c>
      <c r="C359" s="371" t="s">
        <v>396</v>
      </c>
      <c r="D359" s="372" t="n">
        <v>0</v>
      </c>
      <c r="E359" s="373" t="n">
        <v>0</v>
      </c>
      <c r="F359" s="374" t="n">
        <v>0</v>
      </c>
      <c r="G359" s="375" t="n">
        <f aca="false">E359*F359</f>
        <v>0</v>
      </c>
      <c r="H359" s="376"/>
      <c r="I359" s="368"/>
    </row>
    <row r="360" s="144" customFormat="true" ht="12.75" hidden="false" customHeight="false" outlineLevel="0" collapsed="false">
      <c r="A360" s="379" t="n">
        <v>2020</v>
      </c>
      <c r="B360" s="370" t="n">
        <v>2502</v>
      </c>
      <c r="C360" s="371" t="s">
        <v>397</v>
      </c>
      <c r="D360" s="372" t="s">
        <v>38</v>
      </c>
      <c r="E360" s="373" t="n">
        <v>2</v>
      </c>
      <c r="F360" s="374" t="n">
        <v>23.4496</v>
      </c>
      <c r="G360" s="375" t="n">
        <f aca="false">E360*F360</f>
        <v>46.8992</v>
      </c>
      <c r="H360" s="376"/>
      <c r="I360" s="368"/>
    </row>
    <row r="361" s="144" customFormat="true" ht="25.5" hidden="false" customHeight="false" outlineLevel="0" collapsed="false">
      <c r="A361" s="379" t="n">
        <v>2295</v>
      </c>
      <c r="B361" s="370" t="n">
        <v>0</v>
      </c>
      <c r="C361" s="371" t="s">
        <v>398</v>
      </c>
      <c r="D361" s="372" t="n">
        <v>0</v>
      </c>
      <c r="E361" s="373" t="n">
        <v>0</v>
      </c>
      <c r="F361" s="374"/>
      <c r="G361" s="375" t="n">
        <f aca="false">E361*F361</f>
        <v>0</v>
      </c>
      <c r="H361" s="376"/>
      <c r="I361" s="368"/>
    </row>
    <row r="362" s="144" customFormat="true" ht="12.75" hidden="false" customHeight="false" outlineLevel="0" collapsed="false">
      <c r="A362" s="379" t="n">
        <v>2296</v>
      </c>
      <c r="B362" s="370" t="n">
        <v>0</v>
      </c>
      <c r="C362" s="371" t="s">
        <v>399</v>
      </c>
      <c r="D362" s="372" t="s">
        <v>38</v>
      </c>
      <c r="E362" s="373" t="n">
        <v>1</v>
      </c>
      <c r="F362" s="374" t="n">
        <v>7.68</v>
      </c>
      <c r="G362" s="375" t="n">
        <f aca="false">E362*F362</f>
        <v>7.68</v>
      </c>
      <c r="H362" s="376"/>
      <c r="I362" s="368"/>
    </row>
    <row r="363" s="144" customFormat="true" ht="12.75" hidden="false" customHeight="false" outlineLevel="0" collapsed="false">
      <c r="A363" s="379" t="n">
        <v>2297</v>
      </c>
      <c r="B363" s="370" t="n">
        <v>0</v>
      </c>
      <c r="C363" s="371" t="s">
        <v>400</v>
      </c>
      <c r="D363" s="372" t="s">
        <v>38</v>
      </c>
      <c r="E363" s="373" t="n">
        <v>1</v>
      </c>
      <c r="F363" s="374" t="n">
        <v>7.68</v>
      </c>
      <c r="G363" s="375" t="n">
        <f aca="false">E363*F363</f>
        <v>7.68</v>
      </c>
      <c r="H363" s="376"/>
      <c r="I363" s="368"/>
    </row>
    <row r="364" s="144" customFormat="true" ht="12.75" hidden="false" customHeight="false" outlineLevel="0" collapsed="false">
      <c r="A364" s="379" t="n">
        <v>2298</v>
      </c>
      <c r="B364" s="370" t="n">
        <v>0</v>
      </c>
      <c r="C364" s="371" t="s">
        <v>401</v>
      </c>
      <c r="D364" s="372" t="s">
        <v>38</v>
      </c>
      <c r="E364" s="373" t="n">
        <v>1</v>
      </c>
      <c r="F364" s="374" t="n">
        <v>7.68</v>
      </c>
      <c r="G364" s="375" t="n">
        <f aca="false">E364*F364</f>
        <v>7.68</v>
      </c>
      <c r="H364" s="376"/>
      <c r="I364" s="368"/>
    </row>
    <row r="365" s="144" customFormat="true" ht="12.75" hidden="false" customHeight="false" outlineLevel="0" collapsed="false">
      <c r="A365" s="379" t="n">
        <v>2299</v>
      </c>
      <c r="B365" s="370" t="n">
        <v>0</v>
      </c>
      <c r="C365" s="371" t="s">
        <v>402</v>
      </c>
      <c r="D365" s="372" t="s">
        <v>38</v>
      </c>
      <c r="E365" s="373" t="n">
        <v>1</v>
      </c>
      <c r="F365" s="374" t="n">
        <v>7.68</v>
      </c>
      <c r="G365" s="375" t="n">
        <f aca="false">E365*F365</f>
        <v>7.68</v>
      </c>
      <c r="H365" s="376"/>
      <c r="I365" s="368"/>
    </row>
    <row r="366" s="144" customFormat="true" ht="12.75" hidden="false" customHeight="false" outlineLevel="0" collapsed="false">
      <c r="A366" s="379" t="n">
        <v>2300</v>
      </c>
      <c r="B366" s="370" t="n">
        <v>0</v>
      </c>
      <c r="C366" s="371" t="s">
        <v>403</v>
      </c>
      <c r="D366" s="372" t="s">
        <v>38</v>
      </c>
      <c r="E366" s="373" t="n">
        <v>4</v>
      </c>
      <c r="F366" s="374" t="n">
        <v>21.76</v>
      </c>
      <c r="G366" s="375" t="n">
        <f aca="false">E366*F366</f>
        <v>87.04</v>
      </c>
      <c r="H366" s="376"/>
      <c r="I366" s="368"/>
    </row>
    <row r="367" s="144" customFormat="true" ht="38.25" hidden="false" customHeight="false" outlineLevel="0" collapsed="false">
      <c r="A367" s="379" t="n">
        <v>2307</v>
      </c>
      <c r="B367" s="370" t="n">
        <v>0</v>
      </c>
      <c r="C367" s="371" t="s">
        <v>404</v>
      </c>
      <c r="D367" s="372" t="s">
        <v>38</v>
      </c>
      <c r="E367" s="373" t="n">
        <v>1</v>
      </c>
      <c r="F367" s="374" t="n">
        <v>60.16</v>
      </c>
      <c r="G367" s="375" t="n">
        <f aca="false">E367*F367</f>
        <v>60.16</v>
      </c>
      <c r="H367" s="376"/>
      <c r="I367" s="368"/>
    </row>
    <row r="368" s="144" customFormat="true" ht="25.5" hidden="false" customHeight="false" outlineLevel="0" collapsed="false">
      <c r="A368" s="379" t="n">
        <v>2309</v>
      </c>
      <c r="B368" s="370" t="n">
        <v>0</v>
      </c>
      <c r="C368" s="371" t="s">
        <v>405</v>
      </c>
      <c r="D368" s="372" t="n">
        <v>0</v>
      </c>
      <c r="E368" s="373" t="n">
        <v>0</v>
      </c>
      <c r="F368" s="374" t="n">
        <v>0</v>
      </c>
      <c r="G368" s="375" t="n">
        <f aca="false">E368*F368</f>
        <v>0</v>
      </c>
      <c r="H368" s="376"/>
      <c r="I368" s="368"/>
    </row>
    <row r="369" s="144" customFormat="true" ht="12.75" hidden="false" customHeight="false" outlineLevel="0" collapsed="false">
      <c r="A369" s="379" t="n">
        <v>2310</v>
      </c>
      <c r="B369" s="370" t="n">
        <v>0</v>
      </c>
      <c r="C369" s="371" t="s">
        <v>406</v>
      </c>
      <c r="D369" s="372" t="s">
        <v>38</v>
      </c>
      <c r="E369" s="373" t="n">
        <v>15</v>
      </c>
      <c r="F369" s="374" t="n">
        <v>0.896</v>
      </c>
      <c r="G369" s="375" t="n">
        <f aca="false">E369*F369</f>
        <v>13.44</v>
      </c>
      <c r="H369" s="376"/>
      <c r="I369" s="368"/>
    </row>
    <row r="370" s="144" customFormat="true" ht="12.75" hidden="false" customHeight="false" outlineLevel="0" collapsed="false">
      <c r="A370" s="379" t="n">
        <v>2311</v>
      </c>
      <c r="B370" s="370" t="n">
        <v>0</v>
      </c>
      <c r="C370" s="371" t="s">
        <v>407</v>
      </c>
      <c r="D370" s="372" t="s">
        <v>38</v>
      </c>
      <c r="E370" s="373" t="n">
        <v>15</v>
      </c>
      <c r="F370" s="374" t="n">
        <v>1.024</v>
      </c>
      <c r="G370" s="375" t="n">
        <f aca="false">E370*F370</f>
        <v>15.36</v>
      </c>
      <c r="H370" s="376"/>
      <c r="I370" s="368"/>
    </row>
    <row r="371" s="144" customFormat="true" ht="116.25" hidden="false" customHeight="true" outlineLevel="0" collapsed="false">
      <c r="A371" s="379" t="n">
        <v>2246</v>
      </c>
      <c r="B371" s="370" t="n">
        <v>0</v>
      </c>
      <c r="C371" s="382" t="s">
        <v>408</v>
      </c>
      <c r="D371" s="372" t="s">
        <v>409</v>
      </c>
      <c r="E371" s="373" t="n">
        <v>1</v>
      </c>
      <c r="F371" s="374" t="n">
        <v>576</v>
      </c>
      <c r="G371" s="375" t="n">
        <f aca="false">E371*F371</f>
        <v>576</v>
      </c>
      <c r="H371" s="376"/>
      <c r="I371" s="368"/>
    </row>
    <row r="372" s="144" customFormat="true" ht="12.75" hidden="false" customHeight="false" outlineLevel="0" collapsed="false">
      <c r="A372" s="379" t="n">
        <v>2247</v>
      </c>
      <c r="B372" s="370" t="n">
        <v>0</v>
      </c>
      <c r="C372" s="371" t="s">
        <v>410</v>
      </c>
      <c r="D372" s="372" t="s">
        <v>38</v>
      </c>
      <c r="E372" s="373" t="n">
        <v>1</v>
      </c>
      <c r="F372" s="374" t="n">
        <v>0</v>
      </c>
      <c r="G372" s="375" t="n">
        <f aca="false">E372*F372</f>
        <v>0</v>
      </c>
      <c r="H372" s="376"/>
      <c r="I372" s="143"/>
      <c r="J372" s="380"/>
    </row>
    <row r="373" s="144" customFormat="true" ht="12.75" hidden="false" customHeight="false" outlineLevel="0" collapsed="false">
      <c r="A373" s="379" t="n">
        <v>2251</v>
      </c>
      <c r="B373" s="370" t="n">
        <v>0</v>
      </c>
      <c r="C373" s="371" t="s">
        <v>411</v>
      </c>
      <c r="D373" s="372" t="s">
        <v>38</v>
      </c>
      <c r="E373" s="373" t="n">
        <v>1</v>
      </c>
      <c r="F373" s="374" t="n">
        <v>0</v>
      </c>
      <c r="G373" s="375" t="n">
        <f aca="false">E373*F373</f>
        <v>0</v>
      </c>
      <c r="H373" s="376"/>
      <c r="I373" s="143"/>
      <c r="J373" s="380"/>
    </row>
    <row r="374" s="144" customFormat="true" ht="12.75" hidden="false" customHeight="false" outlineLevel="0" collapsed="false">
      <c r="A374" s="379" t="n">
        <v>2257</v>
      </c>
      <c r="B374" s="370" t="n">
        <v>0</v>
      </c>
      <c r="C374" s="371" t="s">
        <v>412</v>
      </c>
      <c r="D374" s="372" t="s">
        <v>38</v>
      </c>
      <c r="E374" s="373" t="n">
        <v>1</v>
      </c>
      <c r="F374" s="374" t="n">
        <v>0</v>
      </c>
      <c r="G374" s="375" t="n">
        <f aca="false">E374*F374</f>
        <v>0</v>
      </c>
      <c r="H374" s="376"/>
      <c r="I374" s="143"/>
      <c r="J374" s="380"/>
    </row>
    <row r="375" s="144" customFormat="true" ht="12.75" hidden="false" customHeight="false" outlineLevel="0" collapsed="false">
      <c r="A375" s="379" t="n">
        <v>2255</v>
      </c>
      <c r="B375" s="370" t="n">
        <v>0</v>
      </c>
      <c r="C375" s="371" t="s">
        <v>413</v>
      </c>
      <c r="D375" s="372" t="s">
        <v>38</v>
      </c>
      <c r="E375" s="373" t="n">
        <v>1</v>
      </c>
      <c r="F375" s="374" t="n">
        <v>0</v>
      </c>
      <c r="G375" s="375" t="n">
        <f aca="false">E375*F375</f>
        <v>0</v>
      </c>
      <c r="H375" s="376"/>
      <c r="I375" s="143"/>
      <c r="J375" s="380"/>
    </row>
    <row r="376" s="144" customFormat="true" ht="12.75" hidden="false" customHeight="false" outlineLevel="0" collapsed="false">
      <c r="A376" s="379" t="n">
        <v>2256</v>
      </c>
      <c r="B376" s="370" t="n">
        <v>0</v>
      </c>
      <c r="C376" s="371" t="s">
        <v>414</v>
      </c>
      <c r="D376" s="372" t="s">
        <v>38</v>
      </c>
      <c r="E376" s="373" t="n">
        <v>1</v>
      </c>
      <c r="F376" s="374" t="n">
        <v>0</v>
      </c>
      <c r="G376" s="375" t="n">
        <f aca="false">E376*F376</f>
        <v>0</v>
      </c>
      <c r="H376" s="376"/>
      <c r="I376" s="143"/>
      <c r="J376" s="380"/>
    </row>
    <row r="377" s="144" customFormat="true" ht="12.75" hidden="false" customHeight="false" outlineLevel="0" collapsed="false">
      <c r="A377" s="379" t="n">
        <v>2253</v>
      </c>
      <c r="B377" s="370" t="n">
        <v>0</v>
      </c>
      <c r="C377" s="371" t="s">
        <v>415</v>
      </c>
      <c r="D377" s="372" t="s">
        <v>38</v>
      </c>
      <c r="E377" s="373" t="n">
        <v>1</v>
      </c>
      <c r="F377" s="374" t="n">
        <v>0</v>
      </c>
      <c r="G377" s="375" t="n">
        <f aca="false">E377*F377</f>
        <v>0</v>
      </c>
      <c r="H377" s="376"/>
      <c r="I377" s="143"/>
      <c r="J377" s="380"/>
    </row>
    <row r="378" s="144" customFormat="true" ht="12.75" hidden="false" customHeight="false" outlineLevel="0" collapsed="false">
      <c r="A378" s="321" t="s">
        <v>416</v>
      </c>
      <c r="B378" s="322"/>
      <c r="C378" s="332" t="s">
        <v>349</v>
      </c>
      <c r="D378" s="324"/>
      <c r="E378" s="333"/>
      <c r="F378" s="334"/>
      <c r="G378" s="335"/>
      <c r="H378" s="328" t="n">
        <f aca="false">G380+G381</f>
        <v>4545.51552</v>
      </c>
      <c r="I378" s="368"/>
    </row>
    <row r="379" s="144" customFormat="true" ht="13.5" hidden="false" customHeight="false" outlineLevel="0" collapsed="false">
      <c r="A379" s="336" t="n">
        <v>2316</v>
      </c>
      <c r="B379" s="337"/>
      <c r="C379" s="338" t="s">
        <v>417</v>
      </c>
      <c r="D379" s="339"/>
      <c r="E379" s="340"/>
      <c r="F379" s="341"/>
      <c r="G379" s="342"/>
      <c r="H379" s="343"/>
      <c r="I379" s="368"/>
    </row>
    <row r="380" s="144" customFormat="true" ht="12.75" hidden="false" customHeight="false" outlineLevel="0" collapsed="false">
      <c r="A380" s="276" t="n">
        <v>577</v>
      </c>
      <c r="B380" s="344" t="n">
        <v>0</v>
      </c>
      <c r="C380" s="345" t="s">
        <v>351</v>
      </c>
      <c r="D380" s="344" t="s">
        <v>38</v>
      </c>
      <c r="E380" s="346" t="n">
        <v>1</v>
      </c>
      <c r="F380" s="347" t="n">
        <f aca="false">0.2*G381</f>
        <v>757.58592</v>
      </c>
      <c r="G380" s="348" t="n">
        <f aca="false">F380</f>
        <v>757.58592</v>
      </c>
      <c r="H380" s="349"/>
      <c r="I380" s="350"/>
      <c r="J380" s="351"/>
    </row>
    <row r="381" s="144" customFormat="true" ht="12.75" hidden="false" customHeight="false" outlineLevel="0" collapsed="false">
      <c r="A381" s="276"/>
      <c r="B381" s="344"/>
      <c r="C381" s="345" t="s">
        <v>352</v>
      </c>
      <c r="D381" s="344"/>
      <c r="E381" s="346"/>
      <c r="F381" s="374"/>
      <c r="G381" s="358" t="n">
        <f aca="false">SUM(G382:G408)</f>
        <v>3787.9296</v>
      </c>
      <c r="H381" s="349"/>
      <c r="I381" s="350"/>
      <c r="J381" s="360"/>
    </row>
    <row r="382" s="144" customFormat="true" ht="38.25" hidden="false" customHeight="false" outlineLevel="0" collapsed="false">
      <c r="A382" s="369" t="n">
        <v>2317</v>
      </c>
      <c r="B382" s="370" t="n">
        <v>0</v>
      </c>
      <c r="C382" s="207" t="s">
        <v>418</v>
      </c>
      <c r="D382" s="372" t="s">
        <v>38</v>
      </c>
      <c r="E382" s="373" t="n">
        <v>1</v>
      </c>
      <c r="F382" s="374" t="n">
        <v>325.12</v>
      </c>
      <c r="G382" s="375" t="n">
        <f aca="false">E382*F382</f>
        <v>325.12</v>
      </c>
      <c r="H382" s="376"/>
      <c r="I382" s="368"/>
    </row>
    <row r="383" s="144" customFormat="true" ht="38.25" hidden="false" customHeight="false" outlineLevel="0" collapsed="false">
      <c r="A383" s="369" t="n">
        <v>2004</v>
      </c>
      <c r="B383" s="370" t="n">
        <v>0</v>
      </c>
      <c r="C383" s="207" t="s">
        <v>353</v>
      </c>
      <c r="D383" s="372" t="n">
        <v>0</v>
      </c>
      <c r="E383" s="373" t="n">
        <v>0</v>
      </c>
      <c r="F383" s="374" t="n">
        <v>0</v>
      </c>
      <c r="G383" s="375" t="n">
        <f aca="false">E383*F383</f>
        <v>0</v>
      </c>
      <c r="H383" s="376"/>
      <c r="I383" s="368"/>
    </row>
    <row r="384" s="144" customFormat="true" ht="12.75" hidden="false" customHeight="false" outlineLevel="0" collapsed="false">
      <c r="A384" s="369" t="n">
        <v>2005</v>
      </c>
      <c r="B384" s="370" t="n">
        <v>55858</v>
      </c>
      <c r="C384" s="207" t="s">
        <v>354</v>
      </c>
      <c r="D384" s="372" t="s">
        <v>355</v>
      </c>
      <c r="E384" s="373" t="n">
        <v>6</v>
      </c>
      <c r="F384" s="374" t="n">
        <v>31.6288</v>
      </c>
      <c r="G384" s="375" t="n">
        <f aca="false">E384*F384</f>
        <v>189.7728</v>
      </c>
      <c r="H384" s="376"/>
      <c r="I384" s="368"/>
    </row>
    <row r="385" s="144" customFormat="true" ht="12.75" hidden="false" customHeight="false" outlineLevel="0" collapsed="false">
      <c r="A385" s="369" t="n">
        <v>2007</v>
      </c>
      <c r="B385" s="370" t="s">
        <v>419</v>
      </c>
      <c r="C385" s="207" t="s">
        <v>420</v>
      </c>
      <c r="D385" s="372" t="s">
        <v>355</v>
      </c>
      <c r="E385" s="373" t="n">
        <v>1</v>
      </c>
      <c r="F385" s="374" t="n">
        <v>97.536</v>
      </c>
      <c r="G385" s="375" t="n">
        <f aca="false">E385*F385</f>
        <v>97.536</v>
      </c>
      <c r="H385" s="376"/>
      <c r="I385" s="368"/>
    </row>
    <row r="386" s="144" customFormat="true" ht="25.5" hidden="false" customHeight="false" outlineLevel="0" collapsed="false">
      <c r="A386" s="369" t="n">
        <v>2025</v>
      </c>
      <c r="B386" s="370" t="n">
        <v>0</v>
      </c>
      <c r="C386" s="207" t="s">
        <v>359</v>
      </c>
      <c r="D386" s="372" t="n">
        <v>0</v>
      </c>
      <c r="E386" s="373" t="n">
        <v>0</v>
      </c>
      <c r="F386" s="374" t="n">
        <v>0</v>
      </c>
      <c r="G386" s="375" t="n">
        <f aca="false">E386*F386</f>
        <v>0</v>
      </c>
      <c r="H386" s="376"/>
      <c r="I386" s="368"/>
    </row>
    <row r="387" s="144" customFormat="true" ht="12.75" hidden="false" customHeight="false" outlineLevel="0" collapsed="false">
      <c r="A387" s="369" t="n">
        <v>2029</v>
      </c>
      <c r="B387" s="370" t="n">
        <v>0</v>
      </c>
      <c r="C387" s="207" t="s">
        <v>421</v>
      </c>
      <c r="D387" s="372" t="s">
        <v>38</v>
      </c>
      <c r="E387" s="373" t="n">
        <v>1</v>
      </c>
      <c r="F387" s="374" t="n">
        <v>3.84</v>
      </c>
      <c r="G387" s="375" t="n">
        <f aca="false">E387*F387</f>
        <v>3.84</v>
      </c>
      <c r="H387" s="376"/>
      <c r="I387" s="368"/>
    </row>
    <row r="388" s="144" customFormat="true" ht="12.75" hidden="false" customHeight="false" outlineLevel="0" collapsed="false">
      <c r="A388" s="369" t="n">
        <v>2026</v>
      </c>
      <c r="B388" s="370" t="n">
        <v>0</v>
      </c>
      <c r="C388" s="207" t="s">
        <v>360</v>
      </c>
      <c r="D388" s="372" t="s">
        <v>38</v>
      </c>
      <c r="E388" s="373" t="n">
        <v>3</v>
      </c>
      <c r="F388" s="374" t="n">
        <v>4.992</v>
      </c>
      <c r="G388" s="375" t="n">
        <f aca="false">E388*F388</f>
        <v>14.976</v>
      </c>
      <c r="H388" s="376"/>
      <c r="I388" s="368"/>
    </row>
    <row r="389" s="144" customFormat="true" ht="25.5" hidden="false" customHeight="false" outlineLevel="0" collapsed="false">
      <c r="A389" s="369" t="n">
        <v>2011</v>
      </c>
      <c r="B389" s="370" t="n">
        <v>0</v>
      </c>
      <c r="C389" s="207" t="s">
        <v>356</v>
      </c>
      <c r="D389" s="372" t="n">
        <v>0</v>
      </c>
      <c r="E389" s="373" t="n">
        <v>0</v>
      </c>
      <c r="F389" s="374" t="n">
        <v>0</v>
      </c>
      <c r="G389" s="375" t="n">
        <f aca="false">E389*F389</f>
        <v>0</v>
      </c>
      <c r="H389" s="376"/>
      <c r="I389" s="368"/>
    </row>
    <row r="390" s="144" customFormat="true" ht="12.75" hidden="false" customHeight="false" outlineLevel="0" collapsed="false">
      <c r="A390" s="369" t="n">
        <v>2014</v>
      </c>
      <c r="B390" s="370" t="n">
        <v>0</v>
      </c>
      <c r="C390" s="207" t="s">
        <v>422</v>
      </c>
      <c r="D390" s="372" t="s">
        <v>355</v>
      </c>
      <c r="E390" s="373" t="n">
        <v>1</v>
      </c>
      <c r="F390" s="374" t="n">
        <v>24.512</v>
      </c>
      <c r="G390" s="375" t="n">
        <f aca="false">E390*F390</f>
        <v>24.512</v>
      </c>
      <c r="H390" s="376"/>
      <c r="I390" s="368"/>
      <c r="J390" s="383"/>
    </row>
    <row r="391" s="144" customFormat="true" ht="25.5" hidden="false" customHeight="false" outlineLevel="0" collapsed="false">
      <c r="A391" s="369" t="n">
        <v>2295</v>
      </c>
      <c r="B391" s="370" t="n">
        <v>0</v>
      </c>
      <c r="C391" s="207" t="s">
        <v>398</v>
      </c>
      <c r="D391" s="372" t="n">
        <v>0</v>
      </c>
      <c r="E391" s="373" t="n">
        <v>0</v>
      </c>
      <c r="F391" s="374" t="n">
        <v>0</v>
      </c>
      <c r="G391" s="375" t="n">
        <f aca="false">E391*F391</f>
        <v>0</v>
      </c>
      <c r="H391" s="376"/>
      <c r="I391" s="368"/>
      <c r="J391" s="383"/>
    </row>
    <row r="392" s="144" customFormat="true" ht="12.75" hidden="false" customHeight="false" outlineLevel="0" collapsed="false">
      <c r="A392" s="369" t="n">
        <v>2302</v>
      </c>
      <c r="B392" s="370" t="n">
        <v>0</v>
      </c>
      <c r="C392" s="207" t="s">
        <v>423</v>
      </c>
      <c r="D392" s="372" t="s">
        <v>38</v>
      </c>
      <c r="E392" s="373" t="n">
        <v>4</v>
      </c>
      <c r="F392" s="374" t="n">
        <v>7.68</v>
      </c>
      <c r="G392" s="375" t="n">
        <f aca="false">E392*F392</f>
        <v>30.72</v>
      </c>
      <c r="H392" s="376"/>
      <c r="I392" s="368"/>
      <c r="J392" s="383"/>
    </row>
    <row r="393" s="144" customFormat="true" ht="12.75" hidden="false" customHeight="false" outlineLevel="0" collapsed="false">
      <c r="A393" s="369" t="n">
        <v>2301</v>
      </c>
      <c r="B393" s="370" t="n">
        <v>0</v>
      </c>
      <c r="C393" s="207" t="s">
        <v>424</v>
      </c>
      <c r="D393" s="372" t="s">
        <v>38</v>
      </c>
      <c r="E393" s="373" t="n">
        <v>1</v>
      </c>
      <c r="F393" s="374" t="n">
        <v>21.76</v>
      </c>
      <c r="G393" s="375" t="n">
        <f aca="false">E393*F393</f>
        <v>21.76</v>
      </c>
      <c r="H393" s="376"/>
      <c r="I393" s="368"/>
      <c r="J393" s="383"/>
    </row>
    <row r="394" s="381" customFormat="true" ht="12.75" hidden="false" customHeight="false" outlineLevel="0" collapsed="false">
      <c r="A394" s="369" t="n">
        <v>2303</v>
      </c>
      <c r="B394" s="370" t="n">
        <v>0</v>
      </c>
      <c r="C394" s="207" t="s">
        <v>425</v>
      </c>
      <c r="D394" s="372" t="s">
        <v>38</v>
      </c>
      <c r="E394" s="373" t="n">
        <v>1</v>
      </c>
      <c r="F394" s="374" t="n">
        <v>7.68</v>
      </c>
      <c r="G394" s="375" t="n">
        <f aca="false">E394*F394</f>
        <v>7.68</v>
      </c>
      <c r="H394" s="376"/>
      <c r="I394" s="368"/>
      <c r="J394" s="383"/>
    </row>
    <row r="395" s="381" customFormat="true" ht="12.75" hidden="false" customHeight="false" outlineLevel="0" collapsed="false">
      <c r="A395" s="369" t="n">
        <v>2053</v>
      </c>
      <c r="B395" s="370" t="n">
        <v>0</v>
      </c>
      <c r="C395" s="207" t="s">
        <v>394</v>
      </c>
      <c r="D395" s="372" t="n">
        <v>0</v>
      </c>
      <c r="E395" s="373" t="n">
        <v>0</v>
      </c>
      <c r="F395" s="374" t="n">
        <v>0</v>
      </c>
      <c r="G395" s="375" t="n">
        <f aca="false">E395*F395</f>
        <v>0</v>
      </c>
      <c r="H395" s="376"/>
      <c r="I395" s="368"/>
      <c r="J395" s="383"/>
    </row>
    <row r="396" s="381" customFormat="true" ht="12.75" hidden="false" customHeight="false" outlineLevel="0" collapsed="false">
      <c r="A396" s="369" t="n">
        <v>2055</v>
      </c>
      <c r="B396" s="370" t="n">
        <v>868</v>
      </c>
      <c r="C396" s="207" t="s">
        <v>395</v>
      </c>
      <c r="D396" s="372" t="s">
        <v>54</v>
      </c>
      <c r="E396" s="373" t="n">
        <v>150</v>
      </c>
      <c r="F396" s="374" t="n">
        <v>10.9056</v>
      </c>
      <c r="G396" s="375" t="n">
        <f aca="false">E396*F396</f>
        <v>1635.84</v>
      </c>
      <c r="H396" s="376"/>
      <c r="I396" s="368"/>
      <c r="J396" s="383"/>
    </row>
    <row r="397" s="383" customFormat="true" ht="63.75" hidden="false" customHeight="false" outlineLevel="0" collapsed="false">
      <c r="A397" s="369" t="n">
        <v>2060</v>
      </c>
      <c r="B397" s="370" t="n">
        <v>0</v>
      </c>
      <c r="C397" s="207" t="s">
        <v>369</v>
      </c>
      <c r="D397" s="372" t="n">
        <v>0</v>
      </c>
      <c r="E397" s="373" t="n">
        <v>0</v>
      </c>
      <c r="F397" s="374" t="n">
        <v>0</v>
      </c>
      <c r="G397" s="375" t="n">
        <f aca="false">E397*F397</f>
        <v>0</v>
      </c>
      <c r="H397" s="376"/>
      <c r="I397" s="368"/>
    </row>
    <row r="398" s="144" customFormat="true" ht="12.75" hidden="false" customHeight="false" outlineLevel="0" collapsed="false">
      <c r="A398" s="369" t="n">
        <v>2061</v>
      </c>
      <c r="B398" s="370" t="s">
        <v>370</v>
      </c>
      <c r="C398" s="207" t="s">
        <v>371</v>
      </c>
      <c r="D398" s="372" t="s">
        <v>54</v>
      </c>
      <c r="E398" s="373" t="n">
        <v>35</v>
      </c>
      <c r="F398" s="374" t="n">
        <v>3.328</v>
      </c>
      <c r="G398" s="375" t="n">
        <f aca="false">E398*F398</f>
        <v>116.48</v>
      </c>
      <c r="H398" s="376"/>
      <c r="I398" s="368"/>
      <c r="J398" s="383"/>
    </row>
    <row r="399" s="144" customFormat="true" ht="12.75" hidden="false" customHeight="false" outlineLevel="0" collapsed="false">
      <c r="A399" s="369" t="n">
        <v>2065</v>
      </c>
      <c r="B399" s="370" t="n">
        <v>0</v>
      </c>
      <c r="C399" s="207" t="s">
        <v>377</v>
      </c>
      <c r="D399" s="372" t="s">
        <v>54</v>
      </c>
      <c r="E399" s="373" t="n">
        <v>35</v>
      </c>
      <c r="F399" s="374" t="n">
        <v>24.192</v>
      </c>
      <c r="G399" s="375" t="n">
        <f aca="false">E399*F399</f>
        <v>846.72</v>
      </c>
      <c r="H399" s="376"/>
      <c r="I399" s="368"/>
      <c r="J399" s="383"/>
    </row>
    <row r="400" s="144" customFormat="true" ht="25.5" hidden="false" customHeight="false" outlineLevel="0" collapsed="false">
      <c r="A400" s="369" t="n">
        <v>2089</v>
      </c>
      <c r="B400" s="370" t="n">
        <v>2510</v>
      </c>
      <c r="C400" s="207" t="s">
        <v>380</v>
      </c>
      <c r="D400" s="372" t="s">
        <v>38</v>
      </c>
      <c r="E400" s="373" t="n">
        <v>1</v>
      </c>
      <c r="F400" s="374" t="n">
        <v>33.0624</v>
      </c>
      <c r="G400" s="375" t="n">
        <f aca="false">E400*F400</f>
        <v>33.0624</v>
      </c>
      <c r="H400" s="376"/>
      <c r="I400" s="368"/>
      <c r="J400" s="383"/>
    </row>
    <row r="401" s="144" customFormat="true" ht="25.5" hidden="false" customHeight="false" outlineLevel="0" collapsed="false">
      <c r="A401" s="369" t="n">
        <v>2370</v>
      </c>
      <c r="B401" s="370" t="n">
        <v>0</v>
      </c>
      <c r="C401" s="207" t="s">
        <v>426</v>
      </c>
      <c r="D401" s="372" t="s">
        <v>38</v>
      </c>
      <c r="E401" s="373" t="n">
        <v>8</v>
      </c>
      <c r="F401" s="374" t="n">
        <v>5.12</v>
      </c>
      <c r="G401" s="375" t="n">
        <f aca="false">E401*F401</f>
        <v>40.96</v>
      </c>
      <c r="H401" s="376"/>
      <c r="I401" s="368"/>
      <c r="J401" s="383"/>
    </row>
    <row r="402" s="144" customFormat="true" ht="25.5" hidden="false" customHeight="false" outlineLevel="0" collapsed="false">
      <c r="A402" s="369" t="n">
        <v>2372</v>
      </c>
      <c r="B402" s="370" t="n">
        <v>0</v>
      </c>
      <c r="C402" s="207" t="s">
        <v>427</v>
      </c>
      <c r="D402" s="372" t="s">
        <v>38</v>
      </c>
      <c r="E402" s="373" t="n">
        <v>2</v>
      </c>
      <c r="F402" s="374" t="n">
        <v>8.96</v>
      </c>
      <c r="G402" s="375" t="n">
        <f aca="false">E402*F402</f>
        <v>17.92</v>
      </c>
      <c r="H402" s="376"/>
      <c r="I402" s="368"/>
      <c r="J402" s="383"/>
    </row>
    <row r="403" s="144" customFormat="true" ht="12.75" hidden="false" customHeight="false" outlineLevel="0" collapsed="false">
      <c r="A403" s="369" t="n">
        <v>2258</v>
      </c>
      <c r="B403" s="370" t="n">
        <v>342</v>
      </c>
      <c r="C403" s="207" t="s">
        <v>385</v>
      </c>
      <c r="D403" s="372" t="s">
        <v>50</v>
      </c>
      <c r="E403" s="373" t="n">
        <v>2</v>
      </c>
      <c r="F403" s="374" t="n">
        <v>21.376</v>
      </c>
      <c r="G403" s="375" t="n">
        <f aca="false">E403*F403</f>
        <v>42.752</v>
      </c>
      <c r="H403" s="376"/>
      <c r="I403" s="368"/>
      <c r="J403" s="383"/>
    </row>
    <row r="404" s="144" customFormat="true" ht="25.5" hidden="false" customHeight="false" outlineLevel="0" collapsed="false">
      <c r="A404" s="369" t="n">
        <v>2309</v>
      </c>
      <c r="B404" s="370" t="n">
        <v>0</v>
      </c>
      <c r="C404" s="207" t="s">
        <v>405</v>
      </c>
      <c r="D404" s="372" t="n">
        <v>0</v>
      </c>
      <c r="E404" s="373" t="n">
        <v>0</v>
      </c>
      <c r="F404" s="374" t="n">
        <v>0</v>
      </c>
      <c r="G404" s="375" t="n">
        <f aca="false">E404*F404</f>
        <v>0</v>
      </c>
      <c r="H404" s="376"/>
      <c r="I404" s="368"/>
      <c r="J404" s="383"/>
    </row>
    <row r="405" s="144" customFormat="true" ht="12.75" hidden="false" customHeight="false" outlineLevel="0" collapsed="false">
      <c r="A405" s="369" t="n">
        <v>2310</v>
      </c>
      <c r="B405" s="370" t="n">
        <v>0</v>
      </c>
      <c r="C405" s="207" t="s">
        <v>406</v>
      </c>
      <c r="D405" s="372" t="s">
        <v>38</v>
      </c>
      <c r="E405" s="373" t="n">
        <v>12</v>
      </c>
      <c r="F405" s="374" t="n">
        <v>0.896</v>
      </c>
      <c r="G405" s="375" t="n">
        <f aca="false">E405*F405</f>
        <v>10.752</v>
      </c>
      <c r="H405" s="376"/>
      <c r="I405" s="368"/>
      <c r="J405" s="383"/>
    </row>
    <row r="406" s="144" customFormat="true" ht="12.75" hidden="false" customHeight="false" outlineLevel="0" collapsed="false">
      <c r="A406" s="369" t="n">
        <v>2312</v>
      </c>
      <c r="B406" s="370" t="n">
        <v>0</v>
      </c>
      <c r="C406" s="207" t="s">
        <v>428</v>
      </c>
      <c r="D406" s="372" t="s">
        <v>38</v>
      </c>
      <c r="E406" s="373" t="n">
        <v>2</v>
      </c>
      <c r="F406" s="374" t="n">
        <v>4.9152</v>
      </c>
      <c r="G406" s="375" t="n">
        <f aca="false">E406*F406</f>
        <v>9.8304</v>
      </c>
      <c r="H406" s="376"/>
      <c r="I406" s="368"/>
      <c r="J406" s="383"/>
    </row>
    <row r="407" s="144" customFormat="true" ht="12.75" hidden="false" customHeight="false" outlineLevel="0" collapsed="false">
      <c r="A407" s="369" t="n">
        <v>2313</v>
      </c>
      <c r="B407" s="370" t="n">
        <v>0</v>
      </c>
      <c r="C407" s="207" t="s">
        <v>429</v>
      </c>
      <c r="D407" s="372" t="s">
        <v>38</v>
      </c>
      <c r="E407" s="373" t="n">
        <v>8</v>
      </c>
      <c r="F407" s="374" t="n">
        <v>8.192</v>
      </c>
      <c r="G407" s="375" t="n">
        <f aca="false">E407*F407</f>
        <v>65.536</v>
      </c>
      <c r="H407" s="376"/>
      <c r="I407" s="368"/>
      <c r="J407" s="383"/>
    </row>
    <row r="408" s="144" customFormat="true" ht="25.5" hidden="false" customHeight="false" outlineLevel="0" collapsed="false">
      <c r="A408" s="369" t="n">
        <v>2386</v>
      </c>
      <c r="B408" s="370" t="n">
        <v>0</v>
      </c>
      <c r="C408" s="207" t="s">
        <v>430</v>
      </c>
      <c r="D408" s="372" t="s">
        <v>38</v>
      </c>
      <c r="E408" s="373" t="n">
        <v>1</v>
      </c>
      <c r="F408" s="374" t="n">
        <v>252.16</v>
      </c>
      <c r="G408" s="375" t="n">
        <f aca="false">E408*F408</f>
        <v>252.16</v>
      </c>
      <c r="H408" s="376"/>
      <c r="I408" s="368"/>
      <c r="J408" s="383"/>
    </row>
    <row r="409" s="144" customFormat="true" ht="12.75" hidden="false" customHeight="false" outlineLevel="0" collapsed="false">
      <c r="A409" s="321" t="s">
        <v>431</v>
      </c>
      <c r="B409" s="322"/>
      <c r="C409" s="332" t="s">
        <v>349</v>
      </c>
      <c r="D409" s="324"/>
      <c r="E409" s="333"/>
      <c r="F409" s="334"/>
      <c r="G409" s="335"/>
      <c r="H409" s="328" t="n">
        <f aca="false">G411+G412</f>
        <v>4778.09664</v>
      </c>
      <c r="I409" s="368"/>
      <c r="J409" s="383"/>
    </row>
    <row r="410" s="144" customFormat="true" ht="13.5" hidden="false" customHeight="false" outlineLevel="0" collapsed="false">
      <c r="A410" s="336" t="n">
        <v>2830</v>
      </c>
      <c r="B410" s="337" t="n">
        <v>0</v>
      </c>
      <c r="C410" s="338" t="s">
        <v>432</v>
      </c>
      <c r="D410" s="339"/>
      <c r="E410" s="340"/>
      <c r="F410" s="341"/>
      <c r="G410" s="342"/>
      <c r="H410" s="343"/>
      <c r="I410" s="368"/>
      <c r="J410" s="383"/>
    </row>
    <row r="411" s="144" customFormat="true" ht="12.75" hidden="false" customHeight="false" outlineLevel="0" collapsed="false">
      <c r="A411" s="276" t="n">
        <v>577</v>
      </c>
      <c r="B411" s="344" t="n">
        <v>0</v>
      </c>
      <c r="C411" s="345" t="s">
        <v>351</v>
      </c>
      <c r="D411" s="344" t="s">
        <v>38</v>
      </c>
      <c r="E411" s="346" t="n">
        <v>1</v>
      </c>
      <c r="F411" s="347" t="n">
        <f aca="false">0.2*G412</f>
        <v>796.34944</v>
      </c>
      <c r="G411" s="348" t="n">
        <f aca="false">F411</f>
        <v>796.34944</v>
      </c>
      <c r="H411" s="349"/>
      <c r="I411" s="350"/>
      <c r="J411" s="351"/>
    </row>
    <row r="412" s="144" customFormat="true" ht="12.75" hidden="false" customHeight="false" outlineLevel="0" collapsed="false">
      <c r="A412" s="276"/>
      <c r="B412" s="344"/>
      <c r="C412" s="345" t="s">
        <v>352</v>
      </c>
      <c r="D412" s="344"/>
      <c r="E412" s="346"/>
      <c r="F412" s="374"/>
      <c r="G412" s="358" t="n">
        <f aca="false">SUM(G413:G444)</f>
        <v>3981.7472</v>
      </c>
      <c r="H412" s="349"/>
      <c r="I412" s="350"/>
      <c r="J412" s="360"/>
    </row>
    <row r="413" s="144" customFormat="true" ht="38.25" hidden="false" customHeight="false" outlineLevel="0" collapsed="false">
      <c r="A413" s="369" t="n">
        <v>2112</v>
      </c>
      <c r="B413" s="370" t="n">
        <v>0</v>
      </c>
      <c r="C413" s="207" t="s">
        <v>433</v>
      </c>
      <c r="D413" s="372" t="n">
        <v>0</v>
      </c>
      <c r="E413" s="373" t="n">
        <v>0</v>
      </c>
      <c r="F413" s="374" t="n">
        <v>0</v>
      </c>
      <c r="G413" s="375" t="n">
        <v>0</v>
      </c>
      <c r="H413" s="376"/>
      <c r="I413" s="368"/>
      <c r="J413" s="383"/>
    </row>
    <row r="414" s="144" customFormat="true" ht="12.75" hidden="false" customHeight="false" outlineLevel="0" collapsed="false">
      <c r="A414" s="369" t="n">
        <v>2114</v>
      </c>
      <c r="B414" s="370" t="n">
        <v>0</v>
      </c>
      <c r="C414" s="207" t="s">
        <v>434</v>
      </c>
      <c r="D414" s="372" t="s">
        <v>38</v>
      </c>
      <c r="E414" s="373" t="n">
        <v>2</v>
      </c>
      <c r="F414" s="374" t="n">
        <v>222.656</v>
      </c>
      <c r="G414" s="375" t="n">
        <f aca="false">E414*F414</f>
        <v>445.312</v>
      </c>
      <c r="H414" s="376"/>
      <c r="I414" s="368"/>
      <c r="J414" s="383"/>
    </row>
    <row r="415" s="144" customFormat="true" ht="25.5" hidden="false" customHeight="false" outlineLevel="0" collapsed="false">
      <c r="A415" s="369" t="n">
        <v>2108</v>
      </c>
      <c r="B415" s="370" t="n">
        <v>0</v>
      </c>
      <c r="C415" s="207" t="s">
        <v>435</v>
      </c>
      <c r="D415" s="372" t="n">
        <v>0</v>
      </c>
      <c r="E415" s="373" t="n">
        <v>0</v>
      </c>
      <c r="F415" s="374" t="n">
        <v>0</v>
      </c>
      <c r="G415" s="375" t="n">
        <f aca="false">E415*F415</f>
        <v>0</v>
      </c>
      <c r="H415" s="376"/>
      <c r="I415" s="368"/>
      <c r="J415" s="383"/>
    </row>
    <row r="416" s="144" customFormat="true" ht="12.75" hidden="false" customHeight="false" outlineLevel="0" collapsed="false">
      <c r="A416" s="369" t="n">
        <v>2109</v>
      </c>
      <c r="B416" s="370" t="n">
        <v>0</v>
      </c>
      <c r="C416" s="207" t="s">
        <v>436</v>
      </c>
      <c r="D416" s="372" t="s">
        <v>38</v>
      </c>
      <c r="E416" s="373" t="n">
        <v>2</v>
      </c>
      <c r="F416" s="374" t="n">
        <v>73.0112</v>
      </c>
      <c r="G416" s="375" t="n">
        <f aca="false">E416*F416</f>
        <v>146.0224</v>
      </c>
      <c r="H416" s="376"/>
      <c r="I416" s="368"/>
      <c r="J416" s="383"/>
    </row>
    <row r="417" s="144" customFormat="true" ht="38.25" hidden="false" customHeight="false" outlineLevel="0" collapsed="false">
      <c r="A417" s="369" t="n">
        <v>2122</v>
      </c>
      <c r="B417" s="370" t="n">
        <v>0</v>
      </c>
      <c r="C417" s="207" t="s">
        <v>437</v>
      </c>
      <c r="D417" s="372" t="n">
        <v>0</v>
      </c>
      <c r="E417" s="373" t="n">
        <v>0</v>
      </c>
      <c r="F417" s="374" t="n">
        <v>0</v>
      </c>
      <c r="G417" s="375" t="n">
        <f aca="false">E417*F417</f>
        <v>0</v>
      </c>
      <c r="H417" s="376"/>
      <c r="I417" s="368"/>
      <c r="J417" s="383"/>
    </row>
    <row r="418" s="144" customFormat="true" ht="12.75" hidden="false" customHeight="false" outlineLevel="0" collapsed="false">
      <c r="A418" s="369" t="n">
        <v>2123</v>
      </c>
      <c r="B418" s="370" t="n">
        <v>0</v>
      </c>
      <c r="C418" s="207" t="s">
        <v>438</v>
      </c>
      <c r="D418" s="372" t="s">
        <v>38</v>
      </c>
      <c r="E418" s="373" t="n">
        <v>2</v>
      </c>
      <c r="F418" s="374" t="n">
        <v>119.6032</v>
      </c>
      <c r="G418" s="375" t="n">
        <f aca="false">E418*F418</f>
        <v>239.2064</v>
      </c>
      <c r="H418" s="376"/>
      <c r="I418" s="368"/>
      <c r="J418" s="383"/>
    </row>
    <row r="419" s="144" customFormat="true" ht="25.5" hidden="false" customHeight="false" outlineLevel="0" collapsed="false">
      <c r="A419" s="369" t="n">
        <v>2117</v>
      </c>
      <c r="B419" s="370" t="n">
        <v>0</v>
      </c>
      <c r="C419" s="207" t="s">
        <v>439</v>
      </c>
      <c r="D419" s="372" t="n">
        <v>0</v>
      </c>
      <c r="E419" s="373" t="n">
        <v>0</v>
      </c>
      <c r="F419" s="374" t="n">
        <v>0</v>
      </c>
      <c r="G419" s="375" t="n">
        <f aca="false">E419*F419</f>
        <v>0</v>
      </c>
      <c r="H419" s="376"/>
      <c r="I419" s="368"/>
      <c r="J419" s="383"/>
    </row>
    <row r="420" s="144" customFormat="true" ht="12.75" hidden="false" customHeight="false" outlineLevel="0" collapsed="false">
      <c r="A420" s="369" t="n">
        <v>2119</v>
      </c>
      <c r="B420" s="370" t="n">
        <v>12344</v>
      </c>
      <c r="C420" s="207" t="s">
        <v>440</v>
      </c>
      <c r="D420" s="372" t="s">
        <v>38</v>
      </c>
      <c r="E420" s="373" t="n">
        <v>3</v>
      </c>
      <c r="F420" s="374" t="n">
        <v>12.4672</v>
      </c>
      <c r="G420" s="375" t="n">
        <f aca="false">E420*F420</f>
        <v>37.4016</v>
      </c>
      <c r="H420" s="376"/>
      <c r="I420" s="368"/>
      <c r="J420" s="383"/>
    </row>
    <row r="421" s="144" customFormat="true" ht="12.75" hidden="false" customHeight="false" outlineLevel="0" collapsed="false">
      <c r="A421" s="369" t="n">
        <v>2118</v>
      </c>
      <c r="B421" s="370" t="n">
        <v>0</v>
      </c>
      <c r="C421" s="207" t="s">
        <v>441</v>
      </c>
      <c r="D421" s="372" t="s">
        <v>38</v>
      </c>
      <c r="E421" s="373" t="n">
        <v>6</v>
      </c>
      <c r="F421" s="374" t="n">
        <v>16.4352</v>
      </c>
      <c r="G421" s="375" t="n">
        <f aca="false">E421*F421</f>
        <v>98.6112</v>
      </c>
      <c r="H421" s="376"/>
      <c r="I421" s="368"/>
      <c r="J421" s="383"/>
    </row>
    <row r="422" s="144" customFormat="true" ht="38.25" hidden="false" customHeight="false" outlineLevel="0" collapsed="false">
      <c r="A422" s="369" t="n">
        <v>2124</v>
      </c>
      <c r="B422" s="370" t="s">
        <v>442</v>
      </c>
      <c r="C422" s="207" t="s">
        <v>443</v>
      </c>
      <c r="D422" s="372" t="s">
        <v>38</v>
      </c>
      <c r="E422" s="373" t="n">
        <v>2</v>
      </c>
      <c r="F422" s="374" t="n">
        <v>108.6464</v>
      </c>
      <c r="G422" s="375" t="n">
        <f aca="false">E422*F422</f>
        <v>217.2928</v>
      </c>
      <c r="H422" s="376"/>
      <c r="I422" s="368"/>
      <c r="J422" s="383"/>
    </row>
    <row r="423" s="144" customFormat="true" ht="51" hidden="false" customHeight="false" outlineLevel="0" collapsed="false">
      <c r="A423" s="369" t="n">
        <v>2126</v>
      </c>
      <c r="B423" s="370" t="n">
        <v>0</v>
      </c>
      <c r="C423" s="207" t="s">
        <v>444</v>
      </c>
      <c r="D423" s="372" t="n">
        <v>0</v>
      </c>
      <c r="E423" s="373" t="n">
        <v>0</v>
      </c>
      <c r="F423" s="374" t="n">
        <v>0</v>
      </c>
      <c r="G423" s="375" t="n">
        <f aca="false">E423*F423</f>
        <v>0</v>
      </c>
      <c r="H423" s="376"/>
      <c r="I423" s="368"/>
      <c r="J423" s="383"/>
    </row>
    <row r="424" s="144" customFormat="true" ht="12.75" hidden="false" customHeight="false" outlineLevel="0" collapsed="false">
      <c r="A424" s="369" t="n">
        <v>2127</v>
      </c>
      <c r="B424" s="370" t="s">
        <v>445</v>
      </c>
      <c r="C424" s="207" t="s">
        <v>446</v>
      </c>
      <c r="D424" s="372" t="s">
        <v>38</v>
      </c>
      <c r="E424" s="373" t="n">
        <v>1</v>
      </c>
      <c r="F424" s="374" t="n">
        <v>162.1248</v>
      </c>
      <c r="G424" s="375" t="n">
        <f aca="false">E424*F424</f>
        <v>162.1248</v>
      </c>
      <c r="H424" s="376"/>
      <c r="I424" s="368"/>
      <c r="J424" s="383"/>
    </row>
    <row r="425" s="144" customFormat="true" ht="12.75" hidden="false" customHeight="false" outlineLevel="0" collapsed="false">
      <c r="A425" s="369" t="n">
        <v>2128</v>
      </c>
      <c r="B425" s="370" t="s">
        <v>445</v>
      </c>
      <c r="C425" s="207" t="s">
        <v>447</v>
      </c>
      <c r="D425" s="372" t="s">
        <v>38</v>
      </c>
      <c r="E425" s="373" t="n">
        <v>1</v>
      </c>
      <c r="F425" s="374" t="n">
        <v>162.1248</v>
      </c>
      <c r="G425" s="375" t="n">
        <f aca="false">E425*F425</f>
        <v>162.1248</v>
      </c>
      <c r="H425" s="376"/>
      <c r="I425" s="368"/>
      <c r="J425" s="383"/>
    </row>
    <row r="426" s="381" customFormat="true" ht="38.25" hidden="false" customHeight="false" outlineLevel="0" collapsed="false">
      <c r="A426" s="369" t="n">
        <v>2130</v>
      </c>
      <c r="B426" s="370" t="n">
        <v>0</v>
      </c>
      <c r="C426" s="207" t="s">
        <v>448</v>
      </c>
      <c r="D426" s="372" t="n">
        <v>0</v>
      </c>
      <c r="E426" s="373" t="n">
        <v>0</v>
      </c>
      <c r="F426" s="374" t="n">
        <v>0</v>
      </c>
      <c r="G426" s="375" t="n">
        <f aca="false">E426*F426</f>
        <v>0</v>
      </c>
      <c r="H426" s="376"/>
      <c r="I426" s="368"/>
      <c r="J426" s="383"/>
    </row>
    <row r="427" s="381" customFormat="true" ht="12.75" hidden="false" customHeight="false" outlineLevel="0" collapsed="false">
      <c r="A427" s="369" t="n">
        <v>2131</v>
      </c>
      <c r="B427" s="370" t="s">
        <v>445</v>
      </c>
      <c r="C427" s="207" t="s">
        <v>449</v>
      </c>
      <c r="D427" s="372" t="s">
        <v>38</v>
      </c>
      <c r="E427" s="373" t="n">
        <v>2</v>
      </c>
      <c r="F427" s="374" t="n">
        <v>71.8336</v>
      </c>
      <c r="G427" s="375" t="n">
        <f aca="false">E427*F427</f>
        <v>143.6672</v>
      </c>
      <c r="H427" s="376"/>
      <c r="I427" s="368"/>
      <c r="J427" s="383"/>
    </row>
    <row r="428" s="144" customFormat="true" ht="12.75" hidden="false" customHeight="false" outlineLevel="0" collapsed="false">
      <c r="A428" s="369" t="n">
        <v>2132</v>
      </c>
      <c r="B428" s="370" t="s">
        <v>445</v>
      </c>
      <c r="C428" s="207" t="s">
        <v>450</v>
      </c>
      <c r="D428" s="372" t="s">
        <v>38</v>
      </c>
      <c r="E428" s="373" t="n">
        <v>2</v>
      </c>
      <c r="F428" s="374" t="n">
        <v>71.8336</v>
      </c>
      <c r="G428" s="375" t="n">
        <f aca="false">E428*F428</f>
        <v>143.6672</v>
      </c>
      <c r="H428" s="376"/>
      <c r="I428" s="368"/>
      <c r="J428" s="383"/>
    </row>
    <row r="429" s="144" customFormat="true" ht="12.75" hidden="false" customHeight="false" outlineLevel="0" collapsed="false">
      <c r="A429" s="369" t="n">
        <v>2146</v>
      </c>
      <c r="B429" s="370" t="n">
        <v>0</v>
      </c>
      <c r="C429" s="207" t="s">
        <v>451</v>
      </c>
      <c r="D429" s="372" t="s">
        <v>38</v>
      </c>
      <c r="E429" s="373" t="n">
        <v>1</v>
      </c>
      <c r="F429" s="374" t="n">
        <v>62.2592</v>
      </c>
      <c r="G429" s="375" t="n">
        <f aca="false">E429*F429</f>
        <v>62.2592</v>
      </c>
      <c r="H429" s="376"/>
      <c r="I429" s="368"/>
      <c r="J429" s="383"/>
    </row>
    <row r="430" s="144" customFormat="true" ht="25.5" hidden="false" customHeight="false" outlineLevel="0" collapsed="false">
      <c r="A430" s="369" t="n">
        <v>2134</v>
      </c>
      <c r="B430" s="370" t="n">
        <v>0</v>
      </c>
      <c r="C430" s="207" t="s">
        <v>452</v>
      </c>
      <c r="D430" s="372" t="n">
        <v>0</v>
      </c>
      <c r="E430" s="373" t="n">
        <v>0</v>
      </c>
      <c r="F430" s="374" t="n">
        <v>0</v>
      </c>
      <c r="G430" s="375" t="n">
        <f aca="false">E430*F430</f>
        <v>0</v>
      </c>
      <c r="H430" s="376"/>
      <c r="I430" s="368"/>
      <c r="J430" s="383"/>
    </row>
    <row r="431" s="144" customFormat="true" ht="12.75" hidden="false" customHeight="false" outlineLevel="0" collapsed="false">
      <c r="A431" s="369" t="n">
        <v>2135</v>
      </c>
      <c r="B431" s="370" t="n">
        <v>0</v>
      </c>
      <c r="C431" s="207" t="s">
        <v>453</v>
      </c>
      <c r="D431" s="372" t="s">
        <v>38</v>
      </c>
      <c r="E431" s="373" t="n">
        <v>30</v>
      </c>
      <c r="F431" s="374" t="n">
        <v>4.4672</v>
      </c>
      <c r="G431" s="375" t="n">
        <f aca="false">E431*F431</f>
        <v>134.016</v>
      </c>
      <c r="H431" s="376"/>
      <c r="I431" s="368"/>
      <c r="J431" s="383"/>
    </row>
    <row r="432" s="144" customFormat="true" ht="12.75" hidden="false" customHeight="false" outlineLevel="0" collapsed="false">
      <c r="A432" s="369" t="n">
        <v>2137</v>
      </c>
      <c r="B432" s="370" t="n">
        <v>0</v>
      </c>
      <c r="C432" s="207" t="s">
        <v>454</v>
      </c>
      <c r="D432" s="372" t="s">
        <v>38</v>
      </c>
      <c r="E432" s="373" t="n">
        <v>6</v>
      </c>
      <c r="F432" s="374" t="n">
        <v>9.984</v>
      </c>
      <c r="G432" s="375" t="n">
        <f aca="false">E432*F432</f>
        <v>59.904</v>
      </c>
      <c r="H432" s="376"/>
      <c r="I432" s="368"/>
      <c r="J432" s="383"/>
    </row>
    <row r="433" s="144" customFormat="true" ht="25.5" hidden="false" customHeight="false" outlineLevel="0" collapsed="false">
      <c r="A433" s="369" t="n">
        <v>2515</v>
      </c>
      <c r="B433" s="370" t="n">
        <v>4272</v>
      </c>
      <c r="C433" s="207" t="s">
        <v>455</v>
      </c>
      <c r="D433" s="372" t="s">
        <v>38</v>
      </c>
      <c r="E433" s="373" t="n">
        <v>3</v>
      </c>
      <c r="F433" s="374" t="n">
        <v>72.0896</v>
      </c>
      <c r="G433" s="375" t="n">
        <f aca="false">E433*F433</f>
        <v>216.2688</v>
      </c>
      <c r="H433" s="376"/>
      <c r="I433" s="368"/>
      <c r="J433" s="383"/>
    </row>
    <row r="434" s="144" customFormat="true" ht="38.25" hidden="false" customHeight="false" outlineLevel="0" collapsed="false">
      <c r="A434" s="369" t="n">
        <v>2140</v>
      </c>
      <c r="B434" s="370" t="n">
        <v>0</v>
      </c>
      <c r="C434" s="207" t="s">
        <v>456</v>
      </c>
      <c r="D434" s="372" t="s">
        <v>38</v>
      </c>
      <c r="E434" s="373" t="n">
        <v>1</v>
      </c>
      <c r="F434" s="374" t="n">
        <v>142.4256</v>
      </c>
      <c r="G434" s="375" t="n">
        <f aca="false">E434*F434</f>
        <v>142.4256</v>
      </c>
      <c r="H434" s="376"/>
      <c r="I434" s="368"/>
      <c r="J434" s="383"/>
    </row>
    <row r="435" s="144" customFormat="true" ht="38.25" hidden="false" customHeight="false" outlineLevel="0" collapsed="false">
      <c r="A435" s="369" t="n">
        <v>2142</v>
      </c>
      <c r="B435" s="370" t="n">
        <v>0</v>
      </c>
      <c r="C435" s="207" t="s">
        <v>457</v>
      </c>
      <c r="D435" s="372" t="n">
        <v>0</v>
      </c>
      <c r="E435" s="373" t="n">
        <v>0</v>
      </c>
      <c r="F435" s="374" t="n">
        <v>0</v>
      </c>
      <c r="G435" s="375" t="n">
        <f aca="false">E435*F435</f>
        <v>0</v>
      </c>
      <c r="H435" s="376"/>
      <c r="I435" s="368"/>
      <c r="J435" s="383"/>
    </row>
    <row r="436" s="144" customFormat="true" ht="12.75" hidden="false" customHeight="false" outlineLevel="0" collapsed="false">
      <c r="A436" s="369" t="n">
        <v>2144</v>
      </c>
      <c r="B436" s="370" t="n">
        <v>0</v>
      </c>
      <c r="C436" s="207" t="s">
        <v>458</v>
      </c>
      <c r="D436" s="372" t="s">
        <v>38</v>
      </c>
      <c r="E436" s="373" t="n">
        <v>1</v>
      </c>
      <c r="F436" s="374" t="n">
        <v>365.3632</v>
      </c>
      <c r="G436" s="375" t="n">
        <f aca="false">E436*F436</f>
        <v>365.3632</v>
      </c>
      <c r="H436" s="376"/>
      <c r="I436" s="368"/>
      <c r="J436" s="383"/>
    </row>
    <row r="437" s="144" customFormat="true" ht="38.25" hidden="false" customHeight="false" outlineLevel="0" collapsed="false">
      <c r="A437" s="369" t="n">
        <v>2148</v>
      </c>
      <c r="B437" s="370" t="n">
        <v>0</v>
      </c>
      <c r="C437" s="207" t="s">
        <v>459</v>
      </c>
      <c r="D437" s="372" t="n">
        <v>0</v>
      </c>
      <c r="E437" s="373" t="n">
        <v>0</v>
      </c>
      <c r="F437" s="374"/>
      <c r="G437" s="375" t="n">
        <f aca="false">E437*F437</f>
        <v>0</v>
      </c>
      <c r="H437" s="376"/>
      <c r="I437" s="368"/>
      <c r="J437" s="383"/>
    </row>
    <row r="438" s="144" customFormat="true" ht="12.75" hidden="false" customHeight="false" outlineLevel="0" collapsed="false">
      <c r="A438" s="369" t="n">
        <v>2149</v>
      </c>
      <c r="B438" s="370" t="n">
        <v>0</v>
      </c>
      <c r="C438" s="207" t="s">
        <v>460</v>
      </c>
      <c r="D438" s="372" t="s">
        <v>38</v>
      </c>
      <c r="E438" s="373" t="n">
        <v>1</v>
      </c>
      <c r="F438" s="374" t="n">
        <v>10.3424</v>
      </c>
      <c r="G438" s="375" t="n">
        <f aca="false">E438*F438</f>
        <v>10.3424</v>
      </c>
      <c r="H438" s="376"/>
      <c r="I438" s="368"/>
      <c r="J438" s="383"/>
    </row>
    <row r="439" s="144" customFormat="true" ht="12.75" hidden="false" customHeight="false" outlineLevel="0" collapsed="false">
      <c r="A439" s="369" t="n">
        <v>2155</v>
      </c>
      <c r="B439" s="370" t="n">
        <v>2387</v>
      </c>
      <c r="C439" s="207" t="s">
        <v>461</v>
      </c>
      <c r="D439" s="372" t="s">
        <v>38</v>
      </c>
      <c r="E439" s="373" t="n">
        <v>1</v>
      </c>
      <c r="F439" s="374" t="n">
        <v>68.096</v>
      </c>
      <c r="G439" s="375" t="n">
        <f aca="false">E439*F439</f>
        <v>68.096</v>
      </c>
      <c r="H439" s="376"/>
      <c r="I439" s="368"/>
      <c r="J439" s="383"/>
    </row>
    <row r="440" s="144" customFormat="true" ht="25.5" hidden="false" customHeight="false" outlineLevel="0" collapsed="false">
      <c r="A440" s="369" t="n">
        <v>2157</v>
      </c>
      <c r="B440" s="370" t="n">
        <v>1084</v>
      </c>
      <c r="C440" s="207" t="s">
        <v>462</v>
      </c>
      <c r="D440" s="372" t="s">
        <v>38</v>
      </c>
      <c r="E440" s="373" t="n">
        <v>1</v>
      </c>
      <c r="F440" s="374" t="n">
        <v>33.344</v>
      </c>
      <c r="G440" s="375" t="n">
        <f aca="false">E440*F440</f>
        <v>33.344</v>
      </c>
      <c r="H440" s="376"/>
      <c r="I440" s="368"/>
      <c r="J440" s="383"/>
    </row>
    <row r="441" s="144" customFormat="true" ht="12.75" hidden="false" customHeight="false" outlineLevel="0" collapsed="false">
      <c r="A441" s="369" t="n">
        <v>2159</v>
      </c>
      <c r="B441" s="370" t="n">
        <v>3753</v>
      </c>
      <c r="C441" s="207" t="s">
        <v>463</v>
      </c>
      <c r="D441" s="372" t="s">
        <v>38</v>
      </c>
      <c r="E441" s="373" t="n">
        <v>1</v>
      </c>
      <c r="F441" s="374" t="n">
        <v>16.192</v>
      </c>
      <c r="G441" s="375" t="n">
        <f aca="false">E441*F441</f>
        <v>16.192</v>
      </c>
      <c r="H441" s="376"/>
      <c r="I441" s="368"/>
      <c r="J441" s="383"/>
    </row>
    <row r="442" s="144" customFormat="true" ht="38.25" hidden="false" customHeight="false" outlineLevel="0" collapsed="false">
      <c r="A442" s="369" t="n">
        <v>2161</v>
      </c>
      <c r="B442" s="370" t="n">
        <v>0</v>
      </c>
      <c r="C442" s="207" t="s">
        <v>464</v>
      </c>
      <c r="D442" s="372" t="s">
        <v>38</v>
      </c>
      <c r="E442" s="373" t="n">
        <v>1</v>
      </c>
      <c r="F442" s="374" t="n">
        <v>79.7056</v>
      </c>
      <c r="G442" s="375" t="n">
        <f aca="false">E442*F442</f>
        <v>79.7056</v>
      </c>
      <c r="H442" s="376"/>
      <c r="I442" s="368"/>
      <c r="J442" s="383"/>
    </row>
    <row r="443" s="144" customFormat="true" ht="38.25" hidden="false" customHeight="false" outlineLevel="0" collapsed="false">
      <c r="A443" s="384" t="n">
        <v>2184</v>
      </c>
      <c r="B443" s="385" t="n">
        <v>0</v>
      </c>
      <c r="C443" s="386" t="s">
        <v>465</v>
      </c>
      <c r="D443" s="387" t="s">
        <v>38</v>
      </c>
      <c r="E443" s="388" t="n">
        <v>1</v>
      </c>
      <c r="F443" s="389" t="n">
        <v>552.96</v>
      </c>
      <c r="G443" s="375" t="n">
        <f aca="false">E443*F443</f>
        <v>552.96</v>
      </c>
      <c r="H443" s="390"/>
      <c r="I443" s="368"/>
      <c r="J443" s="383"/>
    </row>
    <row r="444" s="144" customFormat="true" ht="12.75" hidden="false" customHeight="false" outlineLevel="0" collapsed="false">
      <c r="A444" s="391" t="n">
        <v>2186</v>
      </c>
      <c r="B444" s="392" t="n">
        <v>0</v>
      </c>
      <c r="C444" s="393" t="s">
        <v>466</v>
      </c>
      <c r="D444" s="394" t="s">
        <v>38</v>
      </c>
      <c r="E444" s="395" t="n">
        <v>1</v>
      </c>
      <c r="F444" s="396" t="n">
        <v>445.44</v>
      </c>
      <c r="G444" s="375" t="n">
        <f aca="false">E444*F444</f>
        <v>445.44</v>
      </c>
      <c r="H444" s="397"/>
      <c r="I444" s="368"/>
      <c r="J444" s="383"/>
    </row>
    <row r="445" s="144" customFormat="true" ht="12.75" hidden="false" customHeight="false" outlineLevel="0" collapsed="false">
      <c r="A445" s="321" t="s">
        <v>467</v>
      </c>
      <c r="B445" s="322"/>
      <c r="C445" s="332" t="s">
        <v>349</v>
      </c>
      <c r="D445" s="324"/>
      <c r="E445" s="333"/>
      <c r="F445" s="334"/>
      <c r="G445" s="335"/>
      <c r="H445" s="328" t="n">
        <f aca="false">G447+G448</f>
        <v>5158.272</v>
      </c>
      <c r="I445" s="368"/>
      <c r="J445" s="383"/>
    </row>
    <row r="446" s="381" customFormat="true" ht="13.5" hidden="false" customHeight="false" outlineLevel="0" collapsed="false">
      <c r="A446" s="336" t="n">
        <v>2818</v>
      </c>
      <c r="B446" s="337"/>
      <c r="C446" s="338" t="s">
        <v>468</v>
      </c>
      <c r="D446" s="339"/>
      <c r="E446" s="340"/>
      <c r="F446" s="341"/>
      <c r="G446" s="342"/>
      <c r="H446" s="343"/>
      <c r="I446" s="368"/>
      <c r="J446" s="383"/>
    </row>
    <row r="447" s="381" customFormat="true" ht="12.75" hidden="false" customHeight="false" outlineLevel="0" collapsed="false">
      <c r="A447" s="276" t="n">
        <v>577</v>
      </c>
      <c r="B447" s="344" t="n">
        <v>0</v>
      </c>
      <c r="C447" s="345" t="s">
        <v>351</v>
      </c>
      <c r="D447" s="344" t="s">
        <v>38</v>
      </c>
      <c r="E447" s="346" t="n">
        <v>1</v>
      </c>
      <c r="F447" s="347" t="n">
        <f aca="false">0.2*G448</f>
        <v>859.712</v>
      </c>
      <c r="G447" s="348" t="n">
        <f aca="false">F447</f>
        <v>859.712</v>
      </c>
      <c r="H447" s="349"/>
      <c r="I447" s="350"/>
      <c r="J447" s="351"/>
    </row>
    <row r="448" s="144" customFormat="true" ht="12.75" hidden="false" customHeight="false" outlineLevel="0" collapsed="false">
      <c r="A448" s="276"/>
      <c r="B448" s="344"/>
      <c r="C448" s="345" t="s">
        <v>352</v>
      </c>
      <c r="D448" s="344"/>
      <c r="E448" s="346"/>
      <c r="F448" s="389"/>
      <c r="G448" s="358" t="n">
        <f aca="false">SUM(G449:G480)</f>
        <v>4298.56</v>
      </c>
      <c r="H448" s="349"/>
      <c r="I448" s="350"/>
      <c r="J448" s="360"/>
    </row>
    <row r="449" s="144" customFormat="true" ht="38.25" hidden="false" customHeight="false" outlineLevel="0" collapsed="false">
      <c r="A449" s="369" t="n">
        <v>2112</v>
      </c>
      <c r="B449" s="370" t="n">
        <v>0</v>
      </c>
      <c r="C449" s="207" t="s">
        <v>433</v>
      </c>
      <c r="D449" s="372" t="n">
        <v>0</v>
      </c>
      <c r="E449" s="373" t="n">
        <v>0</v>
      </c>
      <c r="F449" s="389" t="n">
        <v>0</v>
      </c>
      <c r="G449" s="375" t="n">
        <v>0</v>
      </c>
      <c r="H449" s="376"/>
      <c r="I449" s="143"/>
      <c r="J449" s="330"/>
    </row>
    <row r="450" s="144" customFormat="true" ht="12.75" hidden="false" customHeight="false" outlineLevel="0" collapsed="false">
      <c r="A450" s="369" t="n">
        <v>2114</v>
      </c>
      <c r="B450" s="370" t="n">
        <v>0</v>
      </c>
      <c r="C450" s="207" t="s">
        <v>434</v>
      </c>
      <c r="D450" s="372" t="s">
        <v>38</v>
      </c>
      <c r="E450" s="373" t="n">
        <v>2</v>
      </c>
      <c r="F450" s="389" t="n">
        <v>222.656</v>
      </c>
      <c r="G450" s="375" t="n">
        <f aca="false">E450*F450</f>
        <v>445.312</v>
      </c>
      <c r="H450" s="376"/>
      <c r="I450" s="143"/>
      <c r="J450" s="330"/>
    </row>
    <row r="451" s="144" customFormat="true" ht="25.5" hidden="false" customHeight="false" outlineLevel="0" collapsed="false">
      <c r="A451" s="369" t="n">
        <v>2108</v>
      </c>
      <c r="B451" s="370" t="n">
        <v>0</v>
      </c>
      <c r="C451" s="207" t="s">
        <v>435</v>
      </c>
      <c r="D451" s="372" t="n">
        <v>0</v>
      </c>
      <c r="E451" s="373" t="n">
        <v>0</v>
      </c>
      <c r="F451" s="389" t="n">
        <v>0</v>
      </c>
      <c r="G451" s="375" t="n">
        <f aca="false">E451*F451</f>
        <v>0</v>
      </c>
      <c r="H451" s="376"/>
      <c r="I451" s="368"/>
      <c r="J451" s="330"/>
    </row>
    <row r="452" s="144" customFormat="true" ht="12.75" hidden="false" customHeight="false" outlineLevel="0" collapsed="false">
      <c r="A452" s="369" t="n">
        <v>2115</v>
      </c>
      <c r="B452" s="370" t="n">
        <v>0</v>
      </c>
      <c r="C452" s="207" t="s">
        <v>469</v>
      </c>
      <c r="D452" s="372" t="s">
        <v>38</v>
      </c>
      <c r="E452" s="373" t="n">
        <v>2</v>
      </c>
      <c r="F452" s="389" t="n">
        <v>222.656</v>
      </c>
      <c r="G452" s="375" t="n">
        <f aca="false">E452*F452</f>
        <v>445.312</v>
      </c>
      <c r="H452" s="376"/>
      <c r="I452" s="368"/>
      <c r="J452" s="383"/>
    </row>
    <row r="453" s="144" customFormat="true" ht="38.25" hidden="false" customHeight="false" outlineLevel="0" collapsed="false">
      <c r="A453" s="369" t="n">
        <v>2122</v>
      </c>
      <c r="B453" s="370" t="n">
        <v>0</v>
      </c>
      <c r="C453" s="207" t="s">
        <v>437</v>
      </c>
      <c r="D453" s="372" t="n">
        <v>0</v>
      </c>
      <c r="E453" s="373" t="n">
        <v>0</v>
      </c>
      <c r="F453" s="389" t="n">
        <v>0</v>
      </c>
      <c r="G453" s="375" t="n">
        <f aca="false">E453*F453</f>
        <v>0</v>
      </c>
      <c r="H453" s="376"/>
      <c r="I453" s="368"/>
      <c r="J453" s="383"/>
    </row>
    <row r="454" s="144" customFormat="true" ht="12.75" hidden="false" customHeight="false" outlineLevel="0" collapsed="false">
      <c r="A454" s="369" t="n">
        <v>2123</v>
      </c>
      <c r="B454" s="370" t="n">
        <v>0</v>
      </c>
      <c r="C454" s="207" t="s">
        <v>438</v>
      </c>
      <c r="D454" s="372" t="s">
        <v>38</v>
      </c>
      <c r="E454" s="373" t="n">
        <v>2</v>
      </c>
      <c r="F454" s="389" t="n">
        <v>119.6032</v>
      </c>
      <c r="G454" s="375" t="n">
        <f aca="false">E454*F454</f>
        <v>239.2064</v>
      </c>
      <c r="H454" s="376"/>
      <c r="I454" s="368"/>
      <c r="J454" s="383"/>
    </row>
    <row r="455" s="144" customFormat="true" ht="25.5" hidden="false" customHeight="false" outlineLevel="0" collapsed="false">
      <c r="A455" s="369" t="n">
        <v>2117</v>
      </c>
      <c r="B455" s="370" t="n">
        <v>0</v>
      </c>
      <c r="C455" s="207" t="s">
        <v>439</v>
      </c>
      <c r="D455" s="372" t="n">
        <v>0</v>
      </c>
      <c r="E455" s="373" t="n">
        <v>0</v>
      </c>
      <c r="F455" s="389" t="n">
        <v>0</v>
      </c>
      <c r="G455" s="375" t="n">
        <f aca="false">E455*F455</f>
        <v>0</v>
      </c>
      <c r="H455" s="376"/>
      <c r="I455" s="368"/>
      <c r="J455" s="383"/>
    </row>
    <row r="456" s="381" customFormat="true" ht="12.75" hidden="false" customHeight="false" outlineLevel="0" collapsed="false">
      <c r="A456" s="369" t="n">
        <v>2119</v>
      </c>
      <c r="B456" s="370" t="n">
        <v>12344</v>
      </c>
      <c r="C456" s="207" t="s">
        <v>440</v>
      </c>
      <c r="D456" s="372" t="s">
        <v>38</v>
      </c>
      <c r="E456" s="373" t="n">
        <v>3</v>
      </c>
      <c r="F456" s="389" t="n">
        <v>12.4672</v>
      </c>
      <c r="G456" s="375" t="n">
        <f aca="false">E456*F456</f>
        <v>37.4016</v>
      </c>
      <c r="H456" s="376"/>
      <c r="I456" s="368"/>
      <c r="J456" s="383"/>
    </row>
    <row r="457" s="381" customFormat="true" ht="12.75" hidden="false" customHeight="false" outlineLevel="0" collapsed="false">
      <c r="A457" s="369" t="n">
        <v>2121</v>
      </c>
      <c r="B457" s="370" t="n">
        <v>0</v>
      </c>
      <c r="C457" s="207" t="s">
        <v>470</v>
      </c>
      <c r="D457" s="372" t="s">
        <v>38</v>
      </c>
      <c r="E457" s="373" t="n">
        <v>6</v>
      </c>
      <c r="F457" s="389" t="n">
        <v>17.3824</v>
      </c>
      <c r="G457" s="375" t="n">
        <f aca="false">E457*F457</f>
        <v>104.2944</v>
      </c>
      <c r="H457" s="376"/>
      <c r="I457" s="368"/>
      <c r="J457" s="383"/>
    </row>
    <row r="458" s="381" customFormat="true" ht="38.25" hidden="false" customHeight="false" outlineLevel="0" collapsed="false">
      <c r="A458" s="369" t="n">
        <v>2124</v>
      </c>
      <c r="B458" s="370"/>
      <c r="C458" s="207" t="s">
        <v>443</v>
      </c>
      <c r="D458" s="372" t="s">
        <v>38</v>
      </c>
      <c r="E458" s="373" t="n">
        <v>2</v>
      </c>
      <c r="F458" s="389" t="n">
        <v>108.6464</v>
      </c>
      <c r="G458" s="375" t="n">
        <f aca="false">E458*F458</f>
        <v>217.2928</v>
      </c>
      <c r="H458" s="376"/>
      <c r="I458" s="368"/>
      <c r="J458" s="383"/>
    </row>
    <row r="459" s="383" customFormat="true" ht="51" hidden="false" customHeight="false" outlineLevel="0" collapsed="false">
      <c r="A459" s="369" t="n">
        <v>2126</v>
      </c>
      <c r="B459" s="370" t="n">
        <v>0</v>
      </c>
      <c r="C459" s="207" t="s">
        <v>444</v>
      </c>
      <c r="D459" s="372" t="n">
        <v>0</v>
      </c>
      <c r="E459" s="373" t="n">
        <v>0</v>
      </c>
      <c r="F459" s="389" t="n">
        <v>0</v>
      </c>
      <c r="G459" s="375" t="n">
        <f aca="false">E459*F459</f>
        <v>0</v>
      </c>
      <c r="H459" s="376"/>
      <c r="I459" s="368"/>
    </row>
    <row r="460" s="144" customFormat="true" ht="12.75" hidden="false" customHeight="false" outlineLevel="0" collapsed="false">
      <c r="A460" s="369" t="n">
        <v>2127</v>
      </c>
      <c r="B460" s="370"/>
      <c r="C460" s="207" t="s">
        <v>446</v>
      </c>
      <c r="D460" s="372" t="s">
        <v>38</v>
      </c>
      <c r="E460" s="373" t="n">
        <v>1</v>
      </c>
      <c r="F460" s="389" t="n">
        <v>162.1248</v>
      </c>
      <c r="G460" s="375" t="n">
        <f aca="false">E460*F460</f>
        <v>162.1248</v>
      </c>
      <c r="H460" s="376"/>
      <c r="I460" s="368"/>
      <c r="J460" s="383"/>
    </row>
    <row r="461" s="144" customFormat="true" ht="12.75" hidden="false" customHeight="false" outlineLevel="0" collapsed="false">
      <c r="A461" s="369" t="n">
        <v>2128</v>
      </c>
      <c r="B461" s="370"/>
      <c r="C461" s="207" t="s">
        <v>447</v>
      </c>
      <c r="D461" s="372" t="s">
        <v>38</v>
      </c>
      <c r="E461" s="373" t="n">
        <v>1</v>
      </c>
      <c r="F461" s="389" t="n">
        <v>162.1248</v>
      </c>
      <c r="G461" s="375" t="n">
        <f aca="false">E461*F461</f>
        <v>162.1248</v>
      </c>
      <c r="H461" s="376"/>
      <c r="I461" s="368"/>
      <c r="J461" s="383"/>
    </row>
    <row r="462" s="144" customFormat="true" ht="38.25" hidden="false" customHeight="false" outlineLevel="0" collapsed="false">
      <c r="A462" s="369" t="n">
        <v>2130</v>
      </c>
      <c r="B462" s="370" t="n">
        <v>0</v>
      </c>
      <c r="C462" s="207" t="s">
        <v>448</v>
      </c>
      <c r="D462" s="372" t="n">
        <v>0</v>
      </c>
      <c r="E462" s="373" t="n">
        <v>0</v>
      </c>
      <c r="F462" s="389" t="n">
        <v>0</v>
      </c>
      <c r="G462" s="375" t="n">
        <f aca="false">E462*F462</f>
        <v>0</v>
      </c>
      <c r="H462" s="376"/>
      <c r="I462" s="368"/>
      <c r="J462" s="383"/>
    </row>
    <row r="463" s="144" customFormat="true" ht="12.75" hidden="false" customHeight="false" outlineLevel="0" collapsed="false">
      <c r="A463" s="369" t="n">
        <v>2131</v>
      </c>
      <c r="B463" s="370" t="s">
        <v>445</v>
      </c>
      <c r="C463" s="207" t="s">
        <v>449</v>
      </c>
      <c r="D463" s="372" t="s">
        <v>38</v>
      </c>
      <c r="E463" s="373" t="n">
        <v>2</v>
      </c>
      <c r="F463" s="389" t="n">
        <v>71.8336</v>
      </c>
      <c r="G463" s="375" t="n">
        <f aca="false">E463*F463</f>
        <v>143.6672</v>
      </c>
      <c r="H463" s="376"/>
      <c r="I463" s="368"/>
      <c r="J463" s="383"/>
    </row>
    <row r="464" s="144" customFormat="true" ht="12.75" hidden="false" customHeight="false" outlineLevel="0" collapsed="false">
      <c r="A464" s="369" t="n">
        <v>2132</v>
      </c>
      <c r="B464" s="370" t="s">
        <v>445</v>
      </c>
      <c r="C464" s="207" t="s">
        <v>450</v>
      </c>
      <c r="D464" s="372" t="s">
        <v>38</v>
      </c>
      <c r="E464" s="373" t="n">
        <v>2</v>
      </c>
      <c r="F464" s="389" t="n">
        <v>71.8336</v>
      </c>
      <c r="G464" s="375" t="n">
        <f aca="false">E464*F464</f>
        <v>143.6672</v>
      </c>
      <c r="H464" s="376"/>
      <c r="I464" s="368"/>
      <c r="J464" s="383"/>
    </row>
    <row r="465" s="144" customFormat="true" ht="12.75" hidden="false" customHeight="false" outlineLevel="0" collapsed="false">
      <c r="A465" s="369" t="n">
        <v>2146</v>
      </c>
      <c r="B465" s="370" t="n">
        <v>0</v>
      </c>
      <c r="C465" s="207" t="s">
        <v>451</v>
      </c>
      <c r="D465" s="372" t="s">
        <v>38</v>
      </c>
      <c r="E465" s="373" t="n">
        <v>1</v>
      </c>
      <c r="F465" s="389" t="n">
        <v>62.2592</v>
      </c>
      <c r="G465" s="375" t="n">
        <f aca="false">E465*F465</f>
        <v>62.2592</v>
      </c>
      <c r="H465" s="376"/>
      <c r="I465" s="368"/>
      <c r="J465" s="383"/>
    </row>
    <row r="466" s="144" customFormat="true" ht="25.5" hidden="false" customHeight="false" outlineLevel="0" collapsed="false">
      <c r="A466" s="369" t="n">
        <v>2134</v>
      </c>
      <c r="B466" s="370" t="n">
        <v>0</v>
      </c>
      <c r="C466" s="207" t="s">
        <v>452</v>
      </c>
      <c r="D466" s="372" t="n">
        <v>0</v>
      </c>
      <c r="E466" s="373" t="n">
        <v>0</v>
      </c>
      <c r="F466" s="389" t="n">
        <v>0</v>
      </c>
      <c r="G466" s="375" t="n">
        <f aca="false">E466*F466</f>
        <v>0</v>
      </c>
      <c r="H466" s="376"/>
      <c r="I466" s="368"/>
      <c r="J466" s="383"/>
    </row>
    <row r="467" s="144" customFormat="true" ht="12.75" hidden="false" customHeight="false" outlineLevel="0" collapsed="false">
      <c r="A467" s="398" t="n">
        <v>2135</v>
      </c>
      <c r="B467" s="370" t="n">
        <v>0</v>
      </c>
      <c r="C467" s="207" t="s">
        <v>453</v>
      </c>
      <c r="D467" s="372" t="s">
        <v>38</v>
      </c>
      <c r="E467" s="373" t="n">
        <v>30</v>
      </c>
      <c r="F467" s="389" t="n">
        <v>4.4672</v>
      </c>
      <c r="G467" s="375" t="n">
        <f aca="false">E467*F467</f>
        <v>134.016</v>
      </c>
      <c r="H467" s="376"/>
      <c r="I467" s="368"/>
      <c r="J467" s="383"/>
    </row>
    <row r="468" s="144" customFormat="true" ht="12.75" hidden="false" customHeight="false" outlineLevel="0" collapsed="false">
      <c r="A468" s="398" t="n">
        <v>2137</v>
      </c>
      <c r="B468" s="370" t="n">
        <v>0</v>
      </c>
      <c r="C468" s="207" t="s">
        <v>454</v>
      </c>
      <c r="D468" s="372" t="s">
        <v>38</v>
      </c>
      <c r="E468" s="373" t="n">
        <v>6</v>
      </c>
      <c r="F468" s="389" t="n">
        <v>9.984</v>
      </c>
      <c r="G468" s="375" t="n">
        <f aca="false">E468*F468</f>
        <v>59.904</v>
      </c>
      <c r="H468" s="376"/>
      <c r="I468" s="368"/>
      <c r="J468" s="383"/>
    </row>
    <row r="469" s="144" customFormat="true" ht="25.5" hidden="false" customHeight="false" outlineLevel="0" collapsed="false">
      <c r="A469" s="369" t="n">
        <v>2515</v>
      </c>
      <c r="B469" s="370" t="n">
        <v>4272</v>
      </c>
      <c r="C469" s="207" t="s">
        <v>455</v>
      </c>
      <c r="D469" s="372" t="s">
        <v>38</v>
      </c>
      <c r="E469" s="373" t="n">
        <v>3</v>
      </c>
      <c r="F469" s="389" t="n">
        <v>72.0896</v>
      </c>
      <c r="G469" s="375" t="n">
        <f aca="false">E469*F469</f>
        <v>216.2688</v>
      </c>
      <c r="H469" s="376"/>
      <c r="I469" s="368"/>
      <c r="J469" s="383"/>
    </row>
    <row r="470" s="144" customFormat="true" ht="38.25" hidden="false" customHeight="false" outlineLevel="0" collapsed="false">
      <c r="A470" s="369" t="n">
        <v>2140</v>
      </c>
      <c r="B470" s="370" t="n">
        <v>0</v>
      </c>
      <c r="C470" s="207" t="s">
        <v>456</v>
      </c>
      <c r="D470" s="372" t="s">
        <v>38</v>
      </c>
      <c r="E470" s="373" t="n">
        <v>1</v>
      </c>
      <c r="F470" s="389" t="n">
        <v>142.4256</v>
      </c>
      <c r="G470" s="375" t="n">
        <f aca="false">E470*F470</f>
        <v>142.4256</v>
      </c>
      <c r="H470" s="376"/>
      <c r="I470" s="368"/>
      <c r="J470" s="383"/>
    </row>
    <row r="471" s="144" customFormat="true" ht="38.25" hidden="false" customHeight="false" outlineLevel="0" collapsed="false">
      <c r="A471" s="369" t="n">
        <v>2142</v>
      </c>
      <c r="B471" s="370" t="n">
        <v>0</v>
      </c>
      <c r="C471" s="207" t="s">
        <v>457</v>
      </c>
      <c r="D471" s="372" t="n">
        <v>0</v>
      </c>
      <c r="E471" s="373" t="n">
        <v>0</v>
      </c>
      <c r="F471" s="389" t="n">
        <v>0</v>
      </c>
      <c r="G471" s="375" t="n">
        <f aca="false">E471*F471</f>
        <v>0</v>
      </c>
      <c r="H471" s="376"/>
      <c r="I471" s="368"/>
    </row>
    <row r="472" s="144" customFormat="true" ht="12.75" hidden="false" customHeight="false" outlineLevel="0" collapsed="false">
      <c r="A472" s="369" t="n">
        <v>2144</v>
      </c>
      <c r="B472" s="370" t="n">
        <v>0</v>
      </c>
      <c r="C472" s="207" t="s">
        <v>458</v>
      </c>
      <c r="D472" s="372" t="s">
        <v>38</v>
      </c>
      <c r="E472" s="373" t="n">
        <v>1</v>
      </c>
      <c r="F472" s="389" t="n">
        <v>365.3632</v>
      </c>
      <c r="G472" s="375" t="n">
        <f aca="false">E472*F472</f>
        <v>365.3632</v>
      </c>
      <c r="H472" s="376"/>
      <c r="I472" s="368"/>
      <c r="J472" s="383"/>
    </row>
    <row r="473" s="144" customFormat="true" ht="38.25" hidden="false" customHeight="false" outlineLevel="0" collapsed="false">
      <c r="A473" s="369" t="n">
        <v>2148</v>
      </c>
      <c r="B473" s="370" t="n">
        <v>0</v>
      </c>
      <c r="C473" s="207" t="s">
        <v>459</v>
      </c>
      <c r="D473" s="372" t="n">
        <v>0</v>
      </c>
      <c r="E473" s="373" t="n">
        <v>0</v>
      </c>
      <c r="F473" s="389" t="n">
        <v>0</v>
      </c>
      <c r="G473" s="375" t="n">
        <f aca="false">E473*F473</f>
        <v>0</v>
      </c>
      <c r="H473" s="376"/>
      <c r="I473" s="368"/>
      <c r="J473" s="383"/>
    </row>
    <row r="474" s="144" customFormat="true" ht="12.75" hidden="false" customHeight="false" outlineLevel="0" collapsed="false">
      <c r="A474" s="369" t="n">
        <v>2149</v>
      </c>
      <c r="B474" s="370" t="n">
        <v>0</v>
      </c>
      <c r="C474" s="207" t="s">
        <v>460</v>
      </c>
      <c r="D474" s="372" t="s">
        <v>38</v>
      </c>
      <c r="E474" s="373" t="n">
        <v>1</v>
      </c>
      <c r="F474" s="389" t="n">
        <v>10.3424</v>
      </c>
      <c r="G474" s="375" t="n">
        <f aca="false">E474*F474</f>
        <v>10.3424</v>
      </c>
      <c r="H474" s="376"/>
      <c r="I474" s="368"/>
      <c r="J474" s="383"/>
    </row>
    <row r="475" s="144" customFormat="true" ht="12.75" hidden="false" customHeight="false" outlineLevel="0" collapsed="false">
      <c r="A475" s="369" t="n">
        <v>2152</v>
      </c>
      <c r="B475" s="370" t="n">
        <v>2380</v>
      </c>
      <c r="C475" s="207" t="s">
        <v>471</v>
      </c>
      <c r="D475" s="372" t="s">
        <v>38</v>
      </c>
      <c r="E475" s="373" t="n">
        <v>1</v>
      </c>
      <c r="F475" s="389" t="n">
        <v>79.936</v>
      </c>
      <c r="G475" s="375" t="n">
        <f aca="false">E475*F475</f>
        <v>79.936</v>
      </c>
      <c r="H475" s="376"/>
      <c r="I475" s="368"/>
      <c r="J475" s="383"/>
    </row>
    <row r="476" s="144" customFormat="true" ht="25.5" hidden="false" customHeight="false" outlineLevel="0" collapsed="false">
      <c r="A476" s="369" t="n">
        <v>2157</v>
      </c>
      <c r="B476" s="370" t="n">
        <v>1084</v>
      </c>
      <c r="C476" s="207" t="s">
        <v>462</v>
      </c>
      <c r="D476" s="372" t="s">
        <v>38</v>
      </c>
      <c r="E476" s="373" t="n">
        <v>1</v>
      </c>
      <c r="F476" s="389" t="n">
        <v>33.344</v>
      </c>
      <c r="G476" s="375" t="n">
        <f aca="false">E476*F476</f>
        <v>33.344</v>
      </c>
      <c r="H476" s="376"/>
      <c r="I476" s="368"/>
      <c r="J476" s="383"/>
    </row>
    <row r="477" s="144" customFormat="true" ht="12.75" hidden="false" customHeight="false" outlineLevel="0" collapsed="false">
      <c r="A477" s="369" t="n">
        <v>2159</v>
      </c>
      <c r="B477" s="370" t="n">
        <v>3753</v>
      </c>
      <c r="C477" s="207" t="s">
        <v>463</v>
      </c>
      <c r="D477" s="372" t="s">
        <v>38</v>
      </c>
      <c r="E477" s="373" t="n">
        <v>1</v>
      </c>
      <c r="F477" s="389" t="n">
        <v>16.192</v>
      </c>
      <c r="G477" s="375" t="n">
        <f aca="false">E477*F477</f>
        <v>16.192</v>
      </c>
      <c r="H477" s="376"/>
      <c r="I477" s="368"/>
      <c r="J477" s="383"/>
    </row>
    <row r="478" s="144" customFormat="true" ht="38.25" hidden="false" customHeight="false" outlineLevel="0" collapsed="false">
      <c r="A478" s="369" t="n">
        <v>2161</v>
      </c>
      <c r="B478" s="370" t="n">
        <v>0</v>
      </c>
      <c r="C478" s="207" t="s">
        <v>464</v>
      </c>
      <c r="D478" s="372" t="s">
        <v>38</v>
      </c>
      <c r="E478" s="373" t="n">
        <v>1</v>
      </c>
      <c r="F478" s="389" t="n">
        <v>79.7056</v>
      </c>
      <c r="G478" s="375" t="n">
        <f aca="false">E478*F478</f>
        <v>79.7056</v>
      </c>
      <c r="H478" s="376"/>
      <c r="I478" s="368"/>
      <c r="J478" s="383"/>
    </row>
    <row r="479" s="144" customFormat="true" ht="38.25" hidden="false" customHeight="false" outlineLevel="0" collapsed="false">
      <c r="A479" s="369" t="n">
        <v>2184</v>
      </c>
      <c r="B479" s="370" t="n">
        <v>0</v>
      </c>
      <c r="C479" s="207" t="s">
        <v>465</v>
      </c>
      <c r="D479" s="372" t="s">
        <v>38</v>
      </c>
      <c r="E479" s="373" t="n">
        <v>1</v>
      </c>
      <c r="F479" s="389" t="n">
        <v>552.96</v>
      </c>
      <c r="G479" s="375" t="n">
        <f aca="false">E479*F479</f>
        <v>552.96</v>
      </c>
      <c r="H479" s="376"/>
      <c r="I479" s="368"/>
      <c r="J479" s="383"/>
    </row>
    <row r="480" s="144" customFormat="true" ht="12.75" hidden="false" customHeight="false" outlineLevel="0" collapsed="false">
      <c r="A480" s="369" t="n">
        <v>2186</v>
      </c>
      <c r="B480" s="370" t="n">
        <v>0</v>
      </c>
      <c r="C480" s="207" t="s">
        <v>466</v>
      </c>
      <c r="D480" s="372" t="s">
        <v>38</v>
      </c>
      <c r="E480" s="373" t="n">
        <v>1</v>
      </c>
      <c r="F480" s="389" t="n">
        <v>445.44</v>
      </c>
      <c r="G480" s="375" t="n">
        <f aca="false">E480*F480</f>
        <v>445.44</v>
      </c>
      <c r="H480" s="376"/>
      <c r="I480" s="368"/>
      <c r="J480" s="383"/>
    </row>
    <row r="481" s="144" customFormat="true" ht="12.75" hidden="false" customHeight="false" outlineLevel="0" collapsed="false">
      <c r="A481" s="321" t="s">
        <v>472</v>
      </c>
      <c r="B481" s="322"/>
      <c r="C481" s="332" t="s">
        <v>349</v>
      </c>
      <c r="D481" s="324"/>
      <c r="E481" s="333"/>
      <c r="F481" s="334"/>
      <c r="G481" s="335"/>
      <c r="H481" s="328" t="n">
        <f aca="false">G483+G484</f>
        <v>9223.32672</v>
      </c>
      <c r="I481" s="368"/>
      <c r="J481" s="383"/>
    </row>
    <row r="482" s="144" customFormat="true" ht="13.5" hidden="false" customHeight="false" outlineLevel="0" collapsed="false">
      <c r="A482" s="336" t="n">
        <v>2838</v>
      </c>
      <c r="B482" s="337"/>
      <c r="C482" s="338" t="s">
        <v>473</v>
      </c>
      <c r="D482" s="339"/>
      <c r="E482" s="340"/>
      <c r="F482" s="341"/>
      <c r="G482" s="342"/>
      <c r="H482" s="343"/>
      <c r="I482" s="368"/>
      <c r="J482" s="383"/>
    </row>
    <row r="483" s="144" customFormat="true" ht="12.75" hidden="false" customHeight="false" outlineLevel="0" collapsed="false">
      <c r="A483" s="276" t="n">
        <v>577</v>
      </c>
      <c r="B483" s="344" t="n">
        <v>0</v>
      </c>
      <c r="C483" s="345" t="s">
        <v>351</v>
      </c>
      <c r="D483" s="344" t="s">
        <v>38</v>
      </c>
      <c r="E483" s="346" t="n">
        <v>1</v>
      </c>
      <c r="F483" s="347" t="n">
        <f aca="false">0.2*G484</f>
        <v>1537.22112</v>
      </c>
      <c r="G483" s="348" t="n">
        <f aca="false">F483</f>
        <v>1537.22112</v>
      </c>
      <c r="H483" s="349"/>
      <c r="I483" s="350"/>
      <c r="J483" s="351"/>
    </row>
    <row r="484" s="144" customFormat="true" ht="12.75" hidden="false" customHeight="false" outlineLevel="0" collapsed="false">
      <c r="A484" s="276"/>
      <c r="B484" s="344"/>
      <c r="C484" s="345" t="s">
        <v>352</v>
      </c>
      <c r="D484" s="344"/>
      <c r="E484" s="346"/>
      <c r="F484" s="399"/>
      <c r="G484" s="358" t="n">
        <f aca="false">SUM(G485:G521)</f>
        <v>7686.1056</v>
      </c>
      <c r="H484" s="349"/>
      <c r="I484" s="350"/>
      <c r="J484" s="360"/>
    </row>
    <row r="485" s="144" customFormat="true" ht="38.25" hidden="false" customHeight="false" outlineLevel="0" collapsed="false">
      <c r="A485" s="369" t="n">
        <v>2112</v>
      </c>
      <c r="B485" s="370" t="n">
        <v>0</v>
      </c>
      <c r="C485" s="207" t="s">
        <v>433</v>
      </c>
      <c r="D485" s="372" t="n">
        <v>0</v>
      </c>
      <c r="E485" s="373" t="n">
        <v>0</v>
      </c>
      <c r="F485" s="389" t="n">
        <v>0</v>
      </c>
      <c r="G485" s="375" t="n">
        <v>0</v>
      </c>
      <c r="H485" s="376"/>
      <c r="I485" s="368"/>
      <c r="J485" s="383"/>
    </row>
    <row r="486" s="144" customFormat="true" ht="12.75" hidden="false" customHeight="false" outlineLevel="0" collapsed="false">
      <c r="A486" s="369" t="n">
        <v>2115</v>
      </c>
      <c r="B486" s="370" t="n">
        <v>0</v>
      </c>
      <c r="C486" s="207" t="s">
        <v>469</v>
      </c>
      <c r="D486" s="372" t="s">
        <v>38</v>
      </c>
      <c r="E486" s="373" t="n">
        <v>2</v>
      </c>
      <c r="F486" s="389" t="n">
        <v>222.656</v>
      </c>
      <c r="G486" s="375" t="n">
        <f aca="false">E486*F486</f>
        <v>445.312</v>
      </c>
      <c r="H486" s="376"/>
      <c r="I486" s="368"/>
      <c r="J486" s="383"/>
    </row>
    <row r="487" s="144" customFormat="true" ht="25.5" hidden="false" customHeight="false" outlineLevel="0" collapsed="false">
      <c r="A487" s="369" t="n">
        <v>2108</v>
      </c>
      <c r="B487" s="370" t="n">
        <v>0</v>
      </c>
      <c r="C487" s="207" t="s">
        <v>435</v>
      </c>
      <c r="D487" s="372" t="n">
        <v>0</v>
      </c>
      <c r="E487" s="373" t="n">
        <v>0</v>
      </c>
      <c r="F487" s="389" t="n">
        <v>0</v>
      </c>
      <c r="G487" s="375" t="n">
        <f aca="false">E487*F487</f>
        <v>0</v>
      </c>
      <c r="H487" s="376"/>
      <c r="I487" s="368"/>
      <c r="J487" s="383"/>
    </row>
    <row r="488" s="144" customFormat="true" ht="12.75" hidden="false" customHeight="false" outlineLevel="0" collapsed="false">
      <c r="A488" s="369" t="n">
        <v>2109</v>
      </c>
      <c r="B488" s="370" t="n">
        <v>0</v>
      </c>
      <c r="C488" s="207" t="s">
        <v>436</v>
      </c>
      <c r="D488" s="372" t="s">
        <v>38</v>
      </c>
      <c r="E488" s="373" t="n">
        <v>2</v>
      </c>
      <c r="F488" s="389" t="n">
        <v>73.0112</v>
      </c>
      <c r="G488" s="375" t="n">
        <f aca="false">E488*F488</f>
        <v>146.0224</v>
      </c>
      <c r="H488" s="376"/>
      <c r="I488" s="368"/>
      <c r="J488" s="383"/>
    </row>
    <row r="489" s="144" customFormat="true" ht="38.25" hidden="false" customHeight="false" outlineLevel="0" collapsed="false">
      <c r="A489" s="369" t="n">
        <v>2474</v>
      </c>
      <c r="B489" s="370" t="n">
        <v>0</v>
      </c>
      <c r="C489" s="207" t="s">
        <v>437</v>
      </c>
      <c r="D489" s="372" t="n">
        <v>0</v>
      </c>
      <c r="E489" s="373" t="n">
        <v>0</v>
      </c>
      <c r="F489" s="389" t="n">
        <v>0</v>
      </c>
      <c r="G489" s="375" t="n">
        <f aca="false">E489*F489</f>
        <v>0</v>
      </c>
      <c r="H489" s="376"/>
      <c r="I489" s="368"/>
      <c r="J489" s="383"/>
    </row>
    <row r="490" s="144" customFormat="true" ht="12.75" hidden="false" customHeight="false" outlineLevel="0" collapsed="false">
      <c r="A490" s="369" t="n">
        <v>2478</v>
      </c>
      <c r="B490" s="370" t="n">
        <v>0</v>
      </c>
      <c r="C490" s="207" t="s">
        <v>474</v>
      </c>
      <c r="D490" s="372" t="s">
        <v>38</v>
      </c>
      <c r="E490" s="373" t="n">
        <v>2</v>
      </c>
      <c r="F490" s="389" t="n">
        <v>119.0656</v>
      </c>
      <c r="G490" s="375" t="n">
        <f aca="false">E490*F490</f>
        <v>238.1312</v>
      </c>
      <c r="H490" s="376"/>
      <c r="I490" s="368"/>
      <c r="J490" s="383"/>
    </row>
    <row r="491" s="144" customFormat="true" ht="25.5" hidden="false" customHeight="false" outlineLevel="0" collapsed="false">
      <c r="A491" s="369" t="n">
        <v>2117</v>
      </c>
      <c r="B491" s="370" t="n">
        <v>0</v>
      </c>
      <c r="C491" s="207" t="s">
        <v>439</v>
      </c>
      <c r="D491" s="372" t="n">
        <v>0</v>
      </c>
      <c r="E491" s="373" t="n">
        <v>0</v>
      </c>
      <c r="F491" s="389" t="n">
        <v>0</v>
      </c>
      <c r="G491" s="375" t="n">
        <f aca="false">E491*F491</f>
        <v>0</v>
      </c>
      <c r="H491" s="376"/>
      <c r="I491" s="368"/>
      <c r="J491" s="383"/>
    </row>
    <row r="492" s="144" customFormat="true" ht="12.75" hidden="false" customHeight="false" outlineLevel="0" collapsed="false">
      <c r="A492" s="369" t="n">
        <v>2119</v>
      </c>
      <c r="B492" s="370" t="n">
        <v>12344</v>
      </c>
      <c r="C492" s="207" t="s">
        <v>440</v>
      </c>
      <c r="D492" s="372" t="s">
        <v>38</v>
      </c>
      <c r="E492" s="373" t="n">
        <v>3</v>
      </c>
      <c r="F492" s="389" t="n">
        <v>12.4672</v>
      </c>
      <c r="G492" s="375" t="n">
        <f aca="false">E492*F492</f>
        <v>37.4016</v>
      </c>
      <c r="H492" s="376"/>
      <c r="I492" s="368"/>
      <c r="J492" s="383"/>
    </row>
    <row r="493" s="144" customFormat="true" ht="12.75" hidden="false" customHeight="false" outlineLevel="0" collapsed="false">
      <c r="A493" s="369" t="n">
        <v>2120</v>
      </c>
      <c r="B493" s="370" t="n">
        <v>12343</v>
      </c>
      <c r="C493" s="207" t="s">
        <v>475</v>
      </c>
      <c r="D493" s="372" t="s">
        <v>38</v>
      </c>
      <c r="E493" s="373" t="n">
        <v>1</v>
      </c>
      <c r="F493" s="389" t="n">
        <v>14.0416</v>
      </c>
      <c r="G493" s="375" t="n">
        <f aca="false">E493*F493</f>
        <v>14.0416</v>
      </c>
      <c r="H493" s="376"/>
      <c r="I493" s="368"/>
      <c r="J493" s="383"/>
    </row>
    <row r="494" s="144" customFormat="true" ht="12.75" hidden="false" customHeight="false" outlineLevel="0" collapsed="false">
      <c r="A494" s="369" t="n">
        <v>2118</v>
      </c>
      <c r="B494" s="370" t="n">
        <v>0</v>
      </c>
      <c r="C494" s="207" t="s">
        <v>441</v>
      </c>
      <c r="D494" s="372" t="s">
        <v>38</v>
      </c>
      <c r="E494" s="373" t="n">
        <v>6</v>
      </c>
      <c r="F494" s="389" t="n">
        <v>16.4352</v>
      </c>
      <c r="G494" s="375" t="n">
        <f aca="false">E494*F494</f>
        <v>98.6112</v>
      </c>
      <c r="H494" s="376"/>
      <c r="I494" s="368"/>
      <c r="J494" s="383"/>
    </row>
    <row r="495" s="144" customFormat="true" ht="38.25" hidden="false" customHeight="false" outlineLevel="0" collapsed="false">
      <c r="A495" s="369" t="n">
        <v>2124</v>
      </c>
      <c r="B495" s="370"/>
      <c r="C495" s="207" t="s">
        <v>443</v>
      </c>
      <c r="D495" s="372" t="s">
        <v>38</v>
      </c>
      <c r="E495" s="373" t="n">
        <v>2</v>
      </c>
      <c r="F495" s="389" t="n">
        <v>108.6464</v>
      </c>
      <c r="G495" s="375" t="n">
        <f aca="false">E495*F495</f>
        <v>217.2928</v>
      </c>
      <c r="H495" s="376"/>
      <c r="I495" s="368"/>
      <c r="J495" s="383"/>
    </row>
    <row r="496" s="144" customFormat="true" ht="51" hidden="false" customHeight="false" outlineLevel="0" collapsed="false">
      <c r="A496" s="369" t="n">
        <v>2126</v>
      </c>
      <c r="B496" s="370" t="n">
        <v>0</v>
      </c>
      <c r="C496" s="207" t="s">
        <v>444</v>
      </c>
      <c r="D496" s="372" t="n">
        <v>0</v>
      </c>
      <c r="E496" s="373" t="n">
        <v>0</v>
      </c>
      <c r="F496" s="389" t="n">
        <v>0</v>
      </c>
      <c r="G496" s="375" t="n">
        <f aca="false">E496*F496</f>
        <v>0</v>
      </c>
      <c r="H496" s="376"/>
      <c r="I496" s="368"/>
      <c r="J496" s="383"/>
    </row>
    <row r="497" s="144" customFormat="true" ht="12.75" hidden="false" customHeight="false" outlineLevel="0" collapsed="false">
      <c r="A497" s="369" t="n">
        <v>2127</v>
      </c>
      <c r="B497" s="370"/>
      <c r="C497" s="207" t="s">
        <v>446</v>
      </c>
      <c r="D497" s="372" t="s">
        <v>38</v>
      </c>
      <c r="E497" s="373" t="n">
        <v>1</v>
      </c>
      <c r="F497" s="389" t="n">
        <v>162.1248</v>
      </c>
      <c r="G497" s="375" t="n">
        <f aca="false">E497*F497</f>
        <v>162.1248</v>
      </c>
      <c r="H497" s="376"/>
      <c r="I497" s="368"/>
      <c r="J497" s="383"/>
    </row>
    <row r="498" s="144" customFormat="true" ht="12.75" hidden="false" customHeight="false" outlineLevel="0" collapsed="false">
      <c r="A498" s="369" t="n">
        <v>2128</v>
      </c>
      <c r="B498" s="370"/>
      <c r="C498" s="207" t="s">
        <v>447</v>
      </c>
      <c r="D498" s="372" t="s">
        <v>38</v>
      </c>
      <c r="E498" s="373" t="n">
        <v>1</v>
      </c>
      <c r="F498" s="389" t="n">
        <v>162.1248</v>
      </c>
      <c r="G498" s="375" t="n">
        <f aca="false">E498*F498</f>
        <v>162.1248</v>
      </c>
      <c r="H498" s="376"/>
      <c r="I498" s="368"/>
      <c r="J498" s="383"/>
    </row>
    <row r="499" s="144" customFormat="true" ht="38.25" hidden="false" customHeight="false" outlineLevel="0" collapsed="false">
      <c r="A499" s="369" t="n">
        <v>2130</v>
      </c>
      <c r="B499" s="370" t="n">
        <v>0</v>
      </c>
      <c r="C499" s="207" t="s">
        <v>448</v>
      </c>
      <c r="D499" s="372" t="n">
        <v>0</v>
      </c>
      <c r="E499" s="373" t="n">
        <v>0</v>
      </c>
      <c r="F499" s="389" t="n">
        <v>0</v>
      </c>
      <c r="G499" s="375" t="n">
        <f aca="false">E499*F499</f>
        <v>0</v>
      </c>
      <c r="H499" s="376"/>
      <c r="I499" s="368"/>
      <c r="J499" s="383"/>
    </row>
    <row r="500" s="144" customFormat="true" ht="12.75" hidden="false" customHeight="false" outlineLevel="0" collapsed="false">
      <c r="A500" s="369" t="n">
        <v>2131</v>
      </c>
      <c r="B500" s="370" t="s">
        <v>445</v>
      </c>
      <c r="C500" s="207" t="s">
        <v>449</v>
      </c>
      <c r="D500" s="372" t="s">
        <v>38</v>
      </c>
      <c r="E500" s="373" t="n">
        <v>2</v>
      </c>
      <c r="F500" s="389" t="n">
        <v>71.8336</v>
      </c>
      <c r="G500" s="375" t="n">
        <f aca="false">E500*F500</f>
        <v>143.6672</v>
      </c>
      <c r="H500" s="376"/>
      <c r="I500" s="368"/>
      <c r="J500" s="383"/>
    </row>
    <row r="501" s="144" customFormat="true" ht="12.75" hidden="false" customHeight="false" outlineLevel="0" collapsed="false">
      <c r="A501" s="369" t="n">
        <v>2132</v>
      </c>
      <c r="B501" s="370" t="s">
        <v>445</v>
      </c>
      <c r="C501" s="207" t="s">
        <v>450</v>
      </c>
      <c r="D501" s="372" t="s">
        <v>38</v>
      </c>
      <c r="E501" s="373" t="n">
        <v>2</v>
      </c>
      <c r="F501" s="389" t="n">
        <v>71.8336</v>
      </c>
      <c r="G501" s="375" t="n">
        <f aca="false">E501*F501</f>
        <v>143.6672</v>
      </c>
      <c r="H501" s="376"/>
      <c r="I501" s="368"/>
      <c r="J501" s="383"/>
    </row>
    <row r="502" s="144" customFormat="true" ht="12.75" hidden="false" customHeight="false" outlineLevel="0" collapsed="false">
      <c r="A502" s="369" t="n">
        <v>2506</v>
      </c>
      <c r="B502" s="370" t="n">
        <v>0</v>
      </c>
      <c r="C502" s="207" t="s">
        <v>476</v>
      </c>
      <c r="D502" s="372" t="s">
        <v>38</v>
      </c>
      <c r="E502" s="373" t="n">
        <v>1</v>
      </c>
      <c r="F502" s="389" t="n">
        <v>467.2</v>
      </c>
      <c r="G502" s="375" t="n">
        <f aca="false">E502*F502</f>
        <v>467.2</v>
      </c>
      <c r="H502" s="376"/>
      <c r="I502" s="368"/>
      <c r="J502" s="383"/>
    </row>
    <row r="503" s="144" customFormat="true" ht="25.5" hidden="false" customHeight="false" outlineLevel="0" collapsed="false">
      <c r="A503" s="369" t="n">
        <v>2134</v>
      </c>
      <c r="B503" s="370" t="n">
        <v>0</v>
      </c>
      <c r="C503" s="207" t="s">
        <v>452</v>
      </c>
      <c r="D503" s="372" t="n">
        <v>0</v>
      </c>
      <c r="E503" s="373" t="n">
        <v>0</v>
      </c>
      <c r="F503" s="389" t="n">
        <v>0</v>
      </c>
      <c r="G503" s="375" t="n">
        <f aca="false">E503*F503</f>
        <v>0</v>
      </c>
      <c r="H503" s="376"/>
      <c r="I503" s="368"/>
      <c r="J503" s="383"/>
    </row>
    <row r="504" s="144" customFormat="true" ht="12.75" hidden="false" customHeight="false" outlineLevel="0" collapsed="false">
      <c r="A504" s="369" t="n">
        <v>2135</v>
      </c>
      <c r="B504" s="370" t="n">
        <v>0</v>
      </c>
      <c r="C504" s="207" t="s">
        <v>453</v>
      </c>
      <c r="D504" s="372" t="s">
        <v>38</v>
      </c>
      <c r="E504" s="373" t="n">
        <v>30</v>
      </c>
      <c r="F504" s="389" t="n">
        <v>4.4672</v>
      </c>
      <c r="G504" s="375" t="n">
        <f aca="false">E504*F504</f>
        <v>134.016</v>
      </c>
      <c r="H504" s="376"/>
      <c r="I504" s="368"/>
      <c r="J504" s="383"/>
    </row>
    <row r="505" s="144" customFormat="true" ht="12.75" hidden="false" customHeight="false" outlineLevel="0" collapsed="false">
      <c r="A505" s="369" t="n">
        <v>2136</v>
      </c>
      <c r="B505" s="370" t="n">
        <v>0</v>
      </c>
      <c r="C505" s="207" t="s">
        <v>477</v>
      </c>
      <c r="D505" s="372" t="s">
        <v>38</v>
      </c>
      <c r="E505" s="373" t="n">
        <v>16</v>
      </c>
      <c r="F505" s="389" t="n">
        <v>4.9536</v>
      </c>
      <c r="G505" s="375" t="n">
        <f aca="false">E505*F505</f>
        <v>79.2576</v>
      </c>
      <c r="H505" s="376"/>
      <c r="I505" s="368"/>
      <c r="J505" s="383"/>
    </row>
    <row r="506" s="144" customFormat="true" ht="12.75" hidden="false" customHeight="false" outlineLevel="0" collapsed="false">
      <c r="A506" s="369" t="n">
        <v>2137</v>
      </c>
      <c r="B506" s="370" t="n">
        <v>0</v>
      </c>
      <c r="C506" s="207" t="s">
        <v>454</v>
      </c>
      <c r="D506" s="372" t="s">
        <v>38</v>
      </c>
      <c r="E506" s="373" t="n">
        <v>10</v>
      </c>
      <c r="F506" s="389" t="n">
        <v>9.984</v>
      </c>
      <c r="G506" s="375" t="n">
        <f aca="false">E506*F506</f>
        <v>99.84</v>
      </c>
      <c r="H506" s="376"/>
      <c r="I506" s="368"/>
      <c r="J506" s="383"/>
    </row>
    <row r="507" s="144" customFormat="true" ht="38.25" hidden="false" customHeight="false" outlineLevel="0" collapsed="false">
      <c r="A507" s="369" t="n">
        <v>2169</v>
      </c>
      <c r="B507" s="370" t="n">
        <v>0</v>
      </c>
      <c r="C507" s="207" t="s">
        <v>478</v>
      </c>
      <c r="D507" s="372" t="s">
        <v>38</v>
      </c>
      <c r="E507" s="373" t="n">
        <v>3</v>
      </c>
      <c r="F507" s="389" t="n">
        <v>487.68</v>
      </c>
      <c r="G507" s="375" t="n">
        <f aca="false">E507*F507</f>
        <v>1463.04</v>
      </c>
      <c r="H507" s="376"/>
      <c r="I507" s="368"/>
      <c r="J507" s="383"/>
    </row>
    <row r="508" s="144" customFormat="true" ht="38.25" hidden="false" customHeight="false" outlineLevel="0" collapsed="false">
      <c r="A508" s="369" t="n">
        <v>2140</v>
      </c>
      <c r="B508" s="370" t="n">
        <v>0</v>
      </c>
      <c r="C508" s="207" t="s">
        <v>456</v>
      </c>
      <c r="D508" s="372" t="s">
        <v>38</v>
      </c>
      <c r="E508" s="373" t="n">
        <v>1</v>
      </c>
      <c r="F508" s="389" t="n">
        <v>142.4256</v>
      </c>
      <c r="G508" s="375" t="n">
        <f aca="false">E508*F508</f>
        <v>142.4256</v>
      </c>
      <c r="H508" s="376"/>
      <c r="I508" s="368"/>
      <c r="J508" s="383"/>
    </row>
    <row r="509" s="144" customFormat="true" ht="38.25" hidden="false" customHeight="false" outlineLevel="0" collapsed="false">
      <c r="A509" s="369" t="n">
        <v>2142</v>
      </c>
      <c r="B509" s="370" t="n">
        <v>0</v>
      </c>
      <c r="C509" s="207" t="s">
        <v>457</v>
      </c>
      <c r="D509" s="372" t="n">
        <v>0</v>
      </c>
      <c r="E509" s="373" t="n">
        <v>0</v>
      </c>
      <c r="F509" s="389" t="n">
        <v>0</v>
      </c>
      <c r="G509" s="375" t="n">
        <f aca="false">E509*F509</f>
        <v>0</v>
      </c>
      <c r="H509" s="376"/>
      <c r="I509" s="368"/>
      <c r="J509" s="383"/>
    </row>
    <row r="510" s="144" customFormat="true" ht="12.75" hidden="false" customHeight="false" outlineLevel="0" collapsed="false">
      <c r="A510" s="369" t="n">
        <v>2143</v>
      </c>
      <c r="B510" s="370" t="n">
        <v>0</v>
      </c>
      <c r="C510" s="207" t="s">
        <v>479</v>
      </c>
      <c r="D510" s="372" t="s">
        <v>38</v>
      </c>
      <c r="E510" s="373" t="n">
        <v>1</v>
      </c>
      <c r="F510" s="389" t="n">
        <v>1792</v>
      </c>
      <c r="G510" s="375" t="n">
        <f aca="false">E510*F510</f>
        <v>1792</v>
      </c>
      <c r="H510" s="376"/>
      <c r="I510" s="368"/>
      <c r="J510" s="383"/>
    </row>
    <row r="511" s="144" customFormat="true" ht="38.25" hidden="false" customHeight="false" outlineLevel="0" collapsed="false">
      <c r="A511" s="369" t="n">
        <v>2148</v>
      </c>
      <c r="B511" s="370" t="n">
        <v>0</v>
      </c>
      <c r="C511" s="207" t="s">
        <v>459</v>
      </c>
      <c r="D511" s="372" t="n">
        <v>0</v>
      </c>
      <c r="E511" s="373" t="n">
        <v>0</v>
      </c>
      <c r="F511" s="389" t="n">
        <v>0</v>
      </c>
      <c r="G511" s="375" t="n">
        <f aca="false">E511*F511</f>
        <v>0</v>
      </c>
      <c r="H511" s="376"/>
      <c r="I511" s="368"/>
      <c r="J511" s="383"/>
    </row>
    <row r="512" s="144" customFormat="true" ht="12.75" hidden="false" customHeight="false" outlineLevel="0" collapsed="false">
      <c r="A512" s="369" t="n">
        <v>2156</v>
      </c>
      <c r="B512" s="370" t="n">
        <v>2369</v>
      </c>
      <c r="C512" s="207" t="s">
        <v>480</v>
      </c>
      <c r="D512" s="372" t="s">
        <v>38</v>
      </c>
      <c r="E512" s="373" t="n">
        <v>1</v>
      </c>
      <c r="F512" s="389" t="n">
        <v>10.3168</v>
      </c>
      <c r="G512" s="375" t="n">
        <f aca="false">E512*F512</f>
        <v>10.3168</v>
      </c>
      <c r="H512" s="376"/>
      <c r="I512" s="368"/>
      <c r="J512" s="383"/>
    </row>
    <row r="513" s="144" customFormat="true" ht="12.75" hidden="false" customHeight="false" outlineLevel="0" collapsed="false">
      <c r="A513" s="369" t="n">
        <v>2153</v>
      </c>
      <c r="B513" s="370" t="n">
        <v>0</v>
      </c>
      <c r="C513" s="207" t="s">
        <v>481</v>
      </c>
      <c r="D513" s="372" t="s">
        <v>38</v>
      </c>
      <c r="E513" s="373" t="n">
        <v>1</v>
      </c>
      <c r="F513" s="389" t="n">
        <v>35.1616</v>
      </c>
      <c r="G513" s="375" t="n">
        <f aca="false">E513*F513</f>
        <v>35.1616</v>
      </c>
      <c r="H513" s="376"/>
      <c r="I513" s="368"/>
      <c r="J513" s="383"/>
    </row>
    <row r="514" s="144" customFormat="true" ht="12.75" hidden="false" customHeight="false" outlineLevel="0" collapsed="false">
      <c r="A514" s="369" t="n">
        <v>2155</v>
      </c>
      <c r="B514" s="370" t="n">
        <v>2387</v>
      </c>
      <c r="C514" s="207" t="s">
        <v>461</v>
      </c>
      <c r="D514" s="372" t="s">
        <v>38</v>
      </c>
      <c r="E514" s="373" t="n">
        <v>1</v>
      </c>
      <c r="F514" s="389" t="n">
        <v>68.096</v>
      </c>
      <c r="G514" s="375" t="n">
        <f aca="false">E514*F514</f>
        <v>68.096</v>
      </c>
      <c r="H514" s="376"/>
      <c r="I514" s="368"/>
      <c r="J514" s="383"/>
    </row>
    <row r="515" s="144" customFormat="true" ht="12.75" hidden="false" customHeight="false" outlineLevel="0" collapsed="false">
      <c r="A515" s="369" t="n">
        <v>2154</v>
      </c>
      <c r="B515" s="370" t="n">
        <v>2384</v>
      </c>
      <c r="C515" s="207" t="s">
        <v>482</v>
      </c>
      <c r="D515" s="372" t="s">
        <v>38</v>
      </c>
      <c r="E515" s="373" t="n">
        <v>1</v>
      </c>
      <c r="F515" s="389" t="n">
        <v>79.936</v>
      </c>
      <c r="G515" s="375" t="n">
        <f aca="false">E515*F515</f>
        <v>79.936</v>
      </c>
      <c r="H515" s="376"/>
      <c r="I515" s="368"/>
      <c r="J515" s="383"/>
    </row>
    <row r="516" s="144" customFormat="true" ht="25.5" hidden="false" customHeight="false" outlineLevel="0" collapsed="false">
      <c r="A516" s="369" t="n">
        <v>2157</v>
      </c>
      <c r="B516" s="370" t="n">
        <v>1084</v>
      </c>
      <c r="C516" s="207" t="s">
        <v>462</v>
      </c>
      <c r="D516" s="372" t="s">
        <v>38</v>
      </c>
      <c r="E516" s="373" t="n">
        <v>1</v>
      </c>
      <c r="F516" s="389" t="n">
        <v>33.344</v>
      </c>
      <c r="G516" s="375" t="n">
        <f aca="false">E516*F516</f>
        <v>33.344</v>
      </c>
      <c r="H516" s="376"/>
      <c r="I516" s="368"/>
      <c r="J516" s="383"/>
    </row>
    <row r="517" s="144" customFormat="true" ht="12.75" hidden="false" customHeight="false" outlineLevel="0" collapsed="false">
      <c r="A517" s="369" t="n">
        <v>2159</v>
      </c>
      <c r="B517" s="370" t="n">
        <v>3753</v>
      </c>
      <c r="C517" s="207" t="s">
        <v>463</v>
      </c>
      <c r="D517" s="372" t="s">
        <v>38</v>
      </c>
      <c r="E517" s="373" t="n">
        <v>1</v>
      </c>
      <c r="F517" s="389" t="n">
        <v>16.192</v>
      </c>
      <c r="G517" s="375" t="n">
        <f aca="false">E517*F517</f>
        <v>16.192</v>
      </c>
      <c r="H517" s="376"/>
      <c r="I517" s="368"/>
      <c r="J517" s="383"/>
    </row>
    <row r="518" s="144" customFormat="true" ht="38.25" hidden="false" customHeight="false" outlineLevel="0" collapsed="false">
      <c r="A518" s="369" t="n">
        <v>2161</v>
      </c>
      <c r="B518" s="370" t="n">
        <v>0</v>
      </c>
      <c r="C518" s="207" t="s">
        <v>464</v>
      </c>
      <c r="D518" s="372" t="s">
        <v>38</v>
      </c>
      <c r="E518" s="373" t="n">
        <v>1</v>
      </c>
      <c r="F518" s="389" t="n">
        <v>79.7056</v>
      </c>
      <c r="G518" s="375" t="n">
        <f aca="false">E518*F518</f>
        <v>79.7056</v>
      </c>
      <c r="H518" s="376"/>
      <c r="I518" s="368"/>
      <c r="J518" s="383"/>
    </row>
    <row r="519" s="144" customFormat="true" ht="38.25" hidden="false" customHeight="false" outlineLevel="0" collapsed="false">
      <c r="A519" s="369" t="n">
        <v>2163</v>
      </c>
      <c r="B519" s="370" t="n">
        <v>0</v>
      </c>
      <c r="C519" s="207" t="s">
        <v>483</v>
      </c>
      <c r="D519" s="372" t="s">
        <v>38</v>
      </c>
      <c r="E519" s="373" t="n">
        <v>2</v>
      </c>
      <c r="F519" s="389" t="n">
        <v>298.1888</v>
      </c>
      <c r="G519" s="375" t="n">
        <f aca="false">E519*F519</f>
        <v>596.3776</v>
      </c>
      <c r="H519" s="376"/>
      <c r="I519" s="368"/>
      <c r="J519" s="383"/>
    </row>
    <row r="520" s="144" customFormat="true" ht="25.5" hidden="false" customHeight="false" outlineLevel="0" collapsed="false">
      <c r="A520" s="369" t="n">
        <v>2542</v>
      </c>
      <c r="B520" s="370" t="n">
        <v>0</v>
      </c>
      <c r="C520" s="207" t="s">
        <v>484</v>
      </c>
      <c r="D520" s="372" t="s">
        <v>38</v>
      </c>
      <c r="E520" s="373" t="n">
        <v>1</v>
      </c>
      <c r="F520" s="389" t="n">
        <v>227.84</v>
      </c>
      <c r="G520" s="375" t="n">
        <f aca="false">E520*F520</f>
        <v>227.84</v>
      </c>
      <c r="H520" s="376"/>
      <c r="I520" s="368"/>
      <c r="J520" s="383"/>
    </row>
    <row r="521" s="144" customFormat="true" ht="38.25" hidden="false" customHeight="false" outlineLevel="0" collapsed="false">
      <c r="A521" s="384" t="n">
        <v>2184</v>
      </c>
      <c r="B521" s="385" t="n">
        <v>0</v>
      </c>
      <c r="C521" s="386" t="s">
        <v>465</v>
      </c>
      <c r="D521" s="387" t="s">
        <v>38</v>
      </c>
      <c r="E521" s="388" t="n">
        <v>1</v>
      </c>
      <c r="F521" s="389" t="n">
        <v>552.96</v>
      </c>
      <c r="G521" s="375" t="n">
        <f aca="false">E521*F521</f>
        <v>552.96</v>
      </c>
      <c r="H521" s="390"/>
      <c r="I521" s="368"/>
      <c r="J521" s="383"/>
    </row>
    <row r="522" s="144" customFormat="true" ht="13.5" hidden="false" customHeight="false" outlineLevel="0" collapsed="false">
      <c r="A522" s="102" t="s">
        <v>485</v>
      </c>
      <c r="B522" s="103"/>
      <c r="C522" s="400" t="s">
        <v>486</v>
      </c>
      <c r="D522" s="401"/>
      <c r="E522" s="289"/>
      <c r="F522" s="402"/>
      <c r="G522" s="221"/>
      <c r="H522" s="183" t="n">
        <f aca="false">G523+G524</f>
        <v>9235.968</v>
      </c>
      <c r="I522" s="368"/>
      <c r="J522" s="383"/>
    </row>
    <row r="523" s="144" customFormat="true" ht="12.75" hidden="false" customHeight="false" outlineLevel="0" collapsed="false">
      <c r="A523" s="353" t="n">
        <v>577</v>
      </c>
      <c r="B523" s="354" t="n">
        <v>0</v>
      </c>
      <c r="C523" s="355" t="s">
        <v>351</v>
      </c>
      <c r="D523" s="354" t="s">
        <v>38</v>
      </c>
      <c r="E523" s="356" t="n">
        <v>1</v>
      </c>
      <c r="F523" s="403" t="n">
        <f aca="false">0.2*G524</f>
        <v>1539.328</v>
      </c>
      <c r="G523" s="404" t="n">
        <f aca="false">F523</f>
        <v>1539.328</v>
      </c>
      <c r="H523" s="359"/>
      <c r="I523" s="350"/>
      <c r="J523" s="351"/>
    </row>
    <row r="524" s="144" customFormat="true" ht="12.75" hidden="false" customHeight="false" outlineLevel="0" collapsed="false">
      <c r="A524" s="353"/>
      <c r="B524" s="354"/>
      <c r="C524" s="405" t="s">
        <v>352</v>
      </c>
      <c r="D524" s="354"/>
      <c r="E524" s="406"/>
      <c r="F524" s="407"/>
      <c r="G524" s="358" t="n">
        <v>7696.64</v>
      </c>
      <c r="H524" s="359"/>
      <c r="I524" s="350"/>
      <c r="J524" s="360"/>
    </row>
    <row r="525" s="144" customFormat="true" ht="25.5" hidden="false" customHeight="false" outlineLevel="0" collapsed="false">
      <c r="A525" s="384" t="n">
        <v>2820</v>
      </c>
      <c r="B525" s="385" t="n">
        <v>0</v>
      </c>
      <c r="C525" s="386" t="s">
        <v>487</v>
      </c>
      <c r="D525" s="387" t="s">
        <v>409</v>
      </c>
      <c r="E525" s="388" t="n">
        <v>1</v>
      </c>
      <c r="F525" s="389" t="n">
        <v>7696.64</v>
      </c>
      <c r="G525" s="408" t="n">
        <v>7696.64</v>
      </c>
      <c r="H525" s="390"/>
      <c r="I525" s="409"/>
      <c r="J525" s="352"/>
    </row>
    <row r="526" s="144" customFormat="true" ht="12.75" hidden="false" customHeight="false" outlineLevel="0" collapsed="false">
      <c r="A526" s="102" t="s">
        <v>488</v>
      </c>
      <c r="B526" s="103"/>
      <c r="C526" s="104" t="s">
        <v>489</v>
      </c>
      <c r="D526" s="218"/>
      <c r="E526" s="289"/>
      <c r="F526" s="220"/>
      <c r="G526" s="221"/>
      <c r="H526" s="410" t="n">
        <f aca="false">G527</f>
        <v>164800</v>
      </c>
      <c r="I526" s="409"/>
      <c r="J526" s="352"/>
    </row>
    <row r="527" s="144" customFormat="true" ht="12.75" hidden="false" customHeight="false" outlineLevel="0" collapsed="false">
      <c r="A527" s="369" t="n">
        <v>3179</v>
      </c>
      <c r="B527" s="370" t="n">
        <v>0</v>
      </c>
      <c r="C527" s="207" t="s">
        <v>489</v>
      </c>
      <c r="D527" s="372" t="s">
        <v>38</v>
      </c>
      <c r="E527" s="373" t="n">
        <v>5</v>
      </c>
      <c r="F527" s="389" t="n">
        <v>32960</v>
      </c>
      <c r="G527" s="375" t="n">
        <f aca="false">F527*E527</f>
        <v>164800</v>
      </c>
      <c r="H527" s="376"/>
      <c r="I527" s="409"/>
      <c r="J527" s="352"/>
    </row>
    <row r="528" s="144" customFormat="true" ht="13.5" hidden="false" customHeight="false" outlineLevel="0" collapsed="false">
      <c r="A528" s="411" t="s">
        <v>490</v>
      </c>
      <c r="B528" s="412"/>
      <c r="C528" s="413" t="s">
        <v>491</v>
      </c>
      <c r="D528" s="103" t="s">
        <v>38</v>
      </c>
      <c r="E528" s="414"/>
      <c r="F528" s="415"/>
      <c r="G528" s="416"/>
      <c r="H528" s="417" t="n">
        <f aca="false">G529</f>
        <v>21278.9111088</v>
      </c>
      <c r="I528" s="418"/>
      <c r="J528" s="419"/>
    </row>
    <row r="529" s="144" customFormat="true" ht="13.5" hidden="false" customHeight="false" outlineLevel="0" collapsed="false">
      <c r="A529" s="420"/>
      <c r="B529" s="421"/>
      <c r="C529" s="422" t="s">
        <v>492</v>
      </c>
      <c r="D529" s="313" t="s">
        <v>38</v>
      </c>
      <c r="E529" s="423" t="n">
        <v>1</v>
      </c>
      <c r="F529" s="424" t="n">
        <f aca="false">0.02*(H16+H116+H272+H313+H526)</f>
        <v>21278.9111088</v>
      </c>
      <c r="G529" s="424" t="n">
        <f aca="false">F529*E529</f>
        <v>21278.9111088</v>
      </c>
      <c r="H529" s="359"/>
      <c r="I529" s="425" t="n">
        <v>24477.5344</v>
      </c>
      <c r="J529" s="360" t="s">
        <v>29</v>
      </c>
    </row>
    <row r="530" s="144" customFormat="true" ht="12.75" hidden="false" customHeight="false" outlineLevel="0" collapsed="false">
      <c r="A530" s="426"/>
      <c r="B530" s="427"/>
      <c r="C530" s="428"/>
      <c r="D530" s="21"/>
      <c r="E530" s="429"/>
      <c r="F530" s="430"/>
      <c r="G530" s="431" t="n">
        <v>0</v>
      </c>
      <c r="H530" s="432"/>
      <c r="I530" s="418"/>
      <c r="J530" s="360"/>
    </row>
    <row r="531" s="144" customFormat="true" ht="12.75" hidden="false" customHeight="false" outlineLevel="0" collapsed="false">
      <c r="A531" s="433"/>
      <c r="B531" s="434"/>
      <c r="C531" s="435"/>
      <c r="D531" s="436"/>
      <c r="E531" s="429"/>
      <c r="F531" s="430"/>
      <c r="G531" s="431" t="n">
        <v>0</v>
      </c>
      <c r="H531" s="437"/>
      <c r="I531" s="438"/>
      <c r="J531" s="360"/>
    </row>
    <row r="532" s="144" customFormat="true" ht="12.75" hidden="false" customHeight="false" outlineLevel="0" collapsed="false">
      <c r="A532" s="317"/>
      <c r="B532" s="21"/>
      <c r="C532" s="435"/>
      <c r="D532" s="436"/>
      <c r="E532" s="429"/>
      <c r="F532" s="430"/>
      <c r="G532" s="431" t="n">
        <v>0</v>
      </c>
      <c r="H532" s="437"/>
      <c r="I532" s="438"/>
      <c r="J532" s="360"/>
    </row>
    <row r="533" s="144" customFormat="true" ht="12.75" hidden="false" customHeight="false" outlineLevel="0" collapsed="false">
      <c r="A533" s="317"/>
      <c r="B533" s="21"/>
      <c r="C533" s="435"/>
      <c r="D533" s="436"/>
      <c r="E533" s="429"/>
      <c r="F533" s="430"/>
      <c r="G533" s="431" t="n">
        <v>0</v>
      </c>
      <c r="H533" s="437"/>
      <c r="I533" s="438"/>
      <c r="J533" s="360"/>
    </row>
    <row r="534" s="144" customFormat="true" ht="12.75" hidden="false" customHeight="false" outlineLevel="0" collapsed="false">
      <c r="A534" s="317"/>
      <c r="B534" s="21"/>
      <c r="C534" s="435"/>
      <c r="D534" s="436"/>
      <c r="E534" s="429"/>
      <c r="F534" s="430"/>
      <c r="G534" s="431" t="n">
        <v>0</v>
      </c>
      <c r="H534" s="437"/>
      <c r="I534" s="438"/>
      <c r="J534" s="360"/>
    </row>
    <row r="535" s="144" customFormat="true" ht="12.75" hidden="false" customHeight="false" outlineLevel="0" collapsed="false">
      <c r="A535" s="317"/>
      <c r="B535" s="21"/>
      <c r="C535" s="435"/>
      <c r="D535" s="436"/>
      <c r="E535" s="429"/>
      <c r="F535" s="430"/>
      <c r="G535" s="431" t="n">
        <v>0</v>
      </c>
      <c r="H535" s="437"/>
      <c r="I535" s="438"/>
      <c r="J535" s="360"/>
    </row>
    <row r="536" s="144" customFormat="true" ht="12.75" hidden="false" customHeight="false" outlineLevel="0" collapsed="false">
      <c r="A536" s="317"/>
      <c r="B536" s="21"/>
      <c r="C536" s="435"/>
      <c r="D536" s="436"/>
      <c r="E536" s="429"/>
      <c r="F536" s="430"/>
      <c r="G536" s="431" t="n">
        <v>0</v>
      </c>
      <c r="H536" s="437"/>
      <c r="I536" s="438"/>
      <c r="J536" s="360"/>
    </row>
    <row r="537" s="144" customFormat="true" ht="12.75" hidden="false" customHeight="false" outlineLevel="0" collapsed="false">
      <c r="A537" s="317"/>
      <c r="B537" s="21"/>
      <c r="C537" s="435"/>
      <c r="D537" s="436"/>
      <c r="E537" s="429"/>
      <c r="F537" s="430"/>
      <c r="G537" s="431" t="n">
        <v>0</v>
      </c>
      <c r="H537" s="437"/>
      <c r="I537" s="438"/>
      <c r="J537" s="360"/>
    </row>
    <row r="538" s="144" customFormat="true" ht="12.75" hidden="false" customHeight="false" outlineLevel="0" collapsed="false">
      <c r="A538" s="317"/>
      <c r="B538" s="21"/>
      <c r="C538" s="435"/>
      <c r="D538" s="436"/>
      <c r="E538" s="429"/>
      <c r="F538" s="430"/>
      <c r="G538" s="431" t="n">
        <v>0</v>
      </c>
      <c r="H538" s="437"/>
      <c r="I538" s="438"/>
      <c r="J538" s="360"/>
    </row>
    <row r="539" s="144" customFormat="true" ht="12.75" hidden="false" customHeight="false" outlineLevel="0" collapsed="false">
      <c r="A539" s="317"/>
      <c r="B539" s="21"/>
      <c r="C539" s="435"/>
      <c r="D539" s="436"/>
      <c r="E539" s="429"/>
      <c r="F539" s="430"/>
      <c r="G539" s="431" t="n">
        <v>0</v>
      </c>
      <c r="H539" s="437"/>
      <c r="I539" s="438"/>
      <c r="J539" s="360"/>
    </row>
    <row r="540" s="144" customFormat="true" ht="12.75" hidden="false" customHeight="false" outlineLevel="0" collapsed="false">
      <c r="A540" s="317"/>
      <c r="B540" s="21"/>
      <c r="C540" s="435"/>
      <c r="D540" s="436"/>
      <c r="E540" s="429"/>
      <c r="F540" s="430"/>
      <c r="G540" s="431" t="n">
        <v>0</v>
      </c>
      <c r="H540" s="437"/>
      <c r="I540" s="438"/>
      <c r="J540" s="360"/>
    </row>
    <row r="541" s="144" customFormat="true" ht="12.75" hidden="false" customHeight="false" outlineLevel="0" collapsed="false">
      <c r="A541" s="317"/>
      <c r="B541" s="21"/>
      <c r="C541" s="439"/>
      <c r="D541" s="436"/>
      <c r="E541" s="429"/>
      <c r="F541" s="430"/>
      <c r="G541" s="431" t="n">
        <v>0</v>
      </c>
      <c r="H541" s="437"/>
      <c r="I541" s="438"/>
      <c r="J541" s="360"/>
    </row>
    <row r="542" s="144" customFormat="true" ht="12.75" hidden="false" customHeight="false" outlineLevel="0" collapsed="false">
      <c r="A542" s="317"/>
      <c r="B542" s="21"/>
      <c r="C542" s="435"/>
      <c r="D542" s="436"/>
      <c r="E542" s="429"/>
      <c r="F542" s="430"/>
      <c r="G542" s="431" t="n">
        <v>0</v>
      </c>
      <c r="H542" s="437"/>
      <c r="I542" s="438"/>
      <c r="J542" s="360"/>
    </row>
    <row r="543" s="144" customFormat="true" ht="12.75" hidden="false" customHeight="false" outlineLevel="0" collapsed="false">
      <c r="A543" s="317"/>
      <c r="B543" s="21"/>
      <c r="C543" s="435"/>
      <c r="D543" s="436"/>
      <c r="E543" s="429"/>
      <c r="F543" s="430"/>
      <c r="G543" s="431" t="n">
        <v>0</v>
      </c>
      <c r="H543" s="440"/>
      <c r="I543" s="441"/>
      <c r="J543" s="360"/>
    </row>
    <row r="544" s="144" customFormat="true" ht="12.75" hidden="false" customHeight="false" outlineLevel="0" collapsed="false">
      <c r="A544" s="317"/>
      <c r="B544" s="21"/>
      <c r="C544" s="435"/>
      <c r="D544" s="436"/>
      <c r="E544" s="429"/>
      <c r="F544" s="430"/>
      <c r="G544" s="431" t="n">
        <v>0</v>
      </c>
      <c r="H544" s="437"/>
      <c r="I544" s="438"/>
      <c r="J544" s="360"/>
    </row>
    <row r="545" s="144" customFormat="true" ht="12.75" hidden="false" customHeight="false" outlineLevel="0" collapsed="false">
      <c r="A545" s="317"/>
      <c r="B545" s="21"/>
      <c r="C545" s="435"/>
      <c r="D545" s="436"/>
      <c r="E545" s="429"/>
      <c r="F545" s="430"/>
      <c r="G545" s="431" t="n">
        <v>0</v>
      </c>
      <c r="H545" s="437"/>
      <c r="I545" s="438"/>
      <c r="J545" s="360"/>
    </row>
    <row r="546" s="144" customFormat="true" ht="12.75" hidden="false" customHeight="false" outlineLevel="0" collapsed="false">
      <c r="A546" s="317"/>
      <c r="B546" s="21"/>
      <c r="C546" s="435"/>
      <c r="D546" s="436"/>
      <c r="E546" s="429"/>
      <c r="F546" s="430"/>
      <c r="G546" s="431" t="n">
        <v>0</v>
      </c>
      <c r="H546" s="437"/>
      <c r="I546" s="438"/>
      <c r="J546" s="360"/>
    </row>
    <row r="547" s="144" customFormat="true" ht="12.75" hidden="false" customHeight="false" outlineLevel="0" collapsed="false">
      <c r="A547" s="317"/>
      <c r="B547" s="21"/>
      <c r="C547" s="435"/>
      <c r="D547" s="436"/>
      <c r="E547" s="429"/>
      <c r="F547" s="430"/>
      <c r="G547" s="431" t="n">
        <v>0</v>
      </c>
      <c r="H547" s="437"/>
      <c r="I547" s="438"/>
      <c r="J547" s="360"/>
    </row>
    <row r="548" s="144" customFormat="true" ht="12.75" hidden="false" customHeight="false" outlineLevel="0" collapsed="false">
      <c r="A548" s="317"/>
      <c r="B548" s="21"/>
      <c r="C548" s="435"/>
      <c r="D548" s="436"/>
      <c r="E548" s="429"/>
      <c r="F548" s="430"/>
      <c r="G548" s="431" t="n">
        <v>0</v>
      </c>
      <c r="H548" s="437"/>
      <c r="I548" s="438"/>
      <c r="J548" s="360"/>
    </row>
    <row r="549" s="144" customFormat="true" ht="12.75" hidden="false" customHeight="false" outlineLevel="0" collapsed="false">
      <c r="A549" s="317"/>
      <c r="B549" s="21"/>
      <c r="C549" s="435"/>
      <c r="D549" s="436"/>
      <c r="E549" s="429"/>
      <c r="F549" s="430"/>
      <c r="G549" s="431" t="n">
        <v>0</v>
      </c>
      <c r="H549" s="437"/>
      <c r="I549" s="438"/>
      <c r="J549" s="360"/>
    </row>
    <row r="550" s="144" customFormat="true" ht="12.75" hidden="false" customHeight="false" outlineLevel="0" collapsed="false">
      <c r="A550" s="317"/>
      <c r="B550" s="21"/>
      <c r="C550" s="435"/>
      <c r="D550" s="436"/>
      <c r="E550" s="429"/>
      <c r="F550" s="430"/>
      <c r="G550" s="431" t="n">
        <v>0</v>
      </c>
      <c r="H550" s="437"/>
      <c r="I550" s="438"/>
      <c r="J550" s="360"/>
    </row>
    <row r="551" s="144" customFormat="true" ht="12.75" hidden="false" customHeight="false" outlineLevel="0" collapsed="false">
      <c r="A551" s="317"/>
      <c r="B551" s="21"/>
      <c r="C551" s="435"/>
      <c r="D551" s="436"/>
      <c r="E551" s="429"/>
      <c r="F551" s="430"/>
      <c r="G551" s="431" t="n">
        <v>0</v>
      </c>
      <c r="H551" s="437"/>
      <c r="I551" s="438"/>
      <c r="J551" s="360"/>
    </row>
    <row r="552" s="144" customFormat="true" ht="12.75" hidden="false" customHeight="false" outlineLevel="0" collapsed="false">
      <c r="A552" s="317"/>
      <c r="B552" s="21"/>
      <c r="C552" s="435"/>
      <c r="D552" s="436"/>
      <c r="E552" s="429"/>
      <c r="F552" s="430"/>
      <c r="G552" s="431" t="n">
        <v>0</v>
      </c>
      <c r="H552" s="437"/>
      <c r="I552" s="438"/>
      <c r="J552" s="360"/>
    </row>
    <row r="553" s="144" customFormat="true" ht="12.75" hidden="false" customHeight="false" outlineLevel="0" collapsed="false">
      <c r="A553" s="317"/>
      <c r="B553" s="21"/>
      <c r="C553" s="435"/>
      <c r="D553" s="436"/>
      <c r="E553" s="429"/>
      <c r="F553" s="430"/>
      <c r="G553" s="431" t="n">
        <v>0</v>
      </c>
      <c r="H553" s="437"/>
      <c r="I553" s="438"/>
      <c r="J553" s="360"/>
    </row>
    <row r="554" s="144" customFormat="true" ht="12.75" hidden="false" customHeight="false" outlineLevel="0" collapsed="false">
      <c r="A554" s="317"/>
      <c r="B554" s="21"/>
      <c r="C554" s="435"/>
      <c r="D554" s="436"/>
      <c r="E554" s="429"/>
      <c r="F554" s="430"/>
      <c r="G554" s="431" t="n">
        <v>0</v>
      </c>
      <c r="H554" s="437"/>
      <c r="I554" s="438"/>
      <c r="J554" s="360"/>
    </row>
    <row r="555" s="144" customFormat="true" ht="12.75" hidden="false" customHeight="false" outlineLevel="0" collapsed="false">
      <c r="A555" s="317"/>
      <c r="B555" s="21"/>
      <c r="C555" s="435"/>
      <c r="D555" s="436"/>
      <c r="E555" s="429"/>
      <c r="F555" s="430"/>
      <c r="G555" s="431" t="n">
        <v>0</v>
      </c>
      <c r="H555" s="437"/>
      <c r="I555" s="438"/>
      <c r="J555" s="360"/>
    </row>
    <row r="556" s="144" customFormat="true" ht="12.75" hidden="false" customHeight="false" outlineLevel="0" collapsed="false">
      <c r="A556" s="317"/>
      <c r="B556" s="21"/>
      <c r="C556" s="435"/>
      <c r="D556" s="436"/>
      <c r="E556" s="429"/>
      <c r="F556" s="430"/>
      <c r="G556" s="431" t="n">
        <v>0</v>
      </c>
      <c r="H556" s="440"/>
      <c r="I556" s="441"/>
      <c r="J556" s="360"/>
    </row>
    <row r="557" s="144" customFormat="true" ht="12.75" hidden="false" customHeight="false" outlineLevel="0" collapsed="false">
      <c r="A557" s="317"/>
      <c r="B557" s="21"/>
      <c r="C557" s="435"/>
      <c r="D557" s="436"/>
      <c r="E557" s="429"/>
      <c r="F557" s="430"/>
      <c r="G557" s="442" t="n">
        <v>0</v>
      </c>
      <c r="H557" s="437"/>
      <c r="I557" s="438"/>
      <c r="J557" s="360"/>
    </row>
    <row r="558" s="144" customFormat="true" ht="12.75" hidden="false" customHeight="false" outlineLevel="0" collapsed="false">
      <c r="A558" s="317"/>
      <c r="B558" s="21"/>
      <c r="C558" s="435"/>
      <c r="D558" s="436"/>
      <c r="E558" s="429"/>
      <c r="F558" s="430"/>
      <c r="G558" s="442" t="n">
        <v>0</v>
      </c>
      <c r="H558" s="437"/>
      <c r="I558" s="438"/>
      <c r="J558" s="360"/>
    </row>
    <row r="559" s="144" customFormat="true" ht="12.75" hidden="false" customHeight="false" outlineLevel="0" collapsed="false">
      <c r="A559" s="317"/>
      <c r="B559" s="21"/>
      <c r="C559" s="435"/>
      <c r="D559" s="436"/>
      <c r="E559" s="429"/>
      <c r="F559" s="430"/>
      <c r="G559" s="442" t="n">
        <v>0</v>
      </c>
      <c r="H559" s="437"/>
      <c r="I559" s="438"/>
      <c r="J559" s="360"/>
    </row>
    <row r="560" s="144" customFormat="true" ht="12.75" hidden="false" customHeight="false" outlineLevel="0" collapsed="false">
      <c r="A560" s="317"/>
      <c r="B560" s="21"/>
      <c r="C560" s="435"/>
      <c r="D560" s="436"/>
      <c r="E560" s="429"/>
      <c r="F560" s="430"/>
      <c r="G560" s="442" t="n">
        <v>0</v>
      </c>
      <c r="H560" s="437"/>
      <c r="I560" s="438"/>
      <c r="J560" s="360"/>
    </row>
    <row r="561" s="144" customFormat="true" ht="12.75" hidden="false" customHeight="false" outlineLevel="0" collapsed="false">
      <c r="A561" s="317"/>
      <c r="B561" s="21"/>
      <c r="C561" s="435"/>
      <c r="D561" s="436"/>
      <c r="E561" s="429"/>
      <c r="F561" s="430"/>
      <c r="G561" s="442" t="n">
        <v>0</v>
      </c>
      <c r="H561" s="437"/>
      <c r="I561" s="438"/>
      <c r="J561" s="360"/>
    </row>
    <row r="562" s="144" customFormat="true" ht="12.75" hidden="false" customHeight="false" outlineLevel="0" collapsed="false">
      <c r="A562" s="317"/>
      <c r="B562" s="21"/>
      <c r="C562" s="435"/>
      <c r="D562" s="436"/>
      <c r="E562" s="429"/>
      <c r="F562" s="430"/>
      <c r="G562" s="442" t="n">
        <v>0</v>
      </c>
      <c r="H562" s="437"/>
      <c r="I562" s="438"/>
      <c r="J562" s="360"/>
    </row>
    <row r="563" s="144" customFormat="true" ht="12.75" hidden="false" customHeight="false" outlineLevel="0" collapsed="false">
      <c r="A563" s="317"/>
      <c r="B563" s="21"/>
      <c r="C563" s="435"/>
      <c r="D563" s="436"/>
      <c r="E563" s="429"/>
      <c r="F563" s="430"/>
      <c r="G563" s="442" t="n">
        <v>0</v>
      </c>
      <c r="H563" s="437"/>
      <c r="I563" s="438"/>
      <c r="J563" s="360"/>
    </row>
    <row r="564" s="144" customFormat="true" ht="12.75" hidden="false" customHeight="false" outlineLevel="0" collapsed="false">
      <c r="A564" s="317"/>
      <c r="B564" s="21"/>
      <c r="C564" s="435"/>
      <c r="D564" s="436"/>
      <c r="E564" s="429"/>
      <c r="F564" s="430"/>
      <c r="G564" s="442" t="n">
        <v>0</v>
      </c>
      <c r="H564" s="437"/>
      <c r="I564" s="438"/>
      <c r="J564" s="360"/>
    </row>
    <row r="565" s="144" customFormat="true" ht="12.75" hidden="false" customHeight="false" outlineLevel="0" collapsed="false">
      <c r="A565" s="317"/>
      <c r="B565" s="21"/>
      <c r="C565" s="435"/>
      <c r="D565" s="436"/>
      <c r="E565" s="429"/>
      <c r="F565" s="430"/>
      <c r="G565" s="442" t="n">
        <v>0</v>
      </c>
      <c r="H565" s="437"/>
      <c r="I565" s="438"/>
      <c r="J565" s="360"/>
    </row>
    <row r="566" s="144" customFormat="true" ht="12.75" hidden="false" customHeight="false" outlineLevel="0" collapsed="false">
      <c r="A566" s="317"/>
      <c r="B566" s="21"/>
      <c r="C566" s="435"/>
      <c r="D566" s="436"/>
      <c r="E566" s="429"/>
      <c r="F566" s="430"/>
      <c r="G566" s="442" t="n">
        <v>0</v>
      </c>
      <c r="H566" s="437"/>
      <c r="I566" s="438"/>
      <c r="J566" s="360"/>
    </row>
    <row r="567" s="144" customFormat="true" ht="12.75" hidden="false" customHeight="false" outlineLevel="0" collapsed="false">
      <c r="A567" s="317"/>
      <c r="B567" s="21"/>
      <c r="C567" s="435"/>
      <c r="D567" s="436"/>
      <c r="E567" s="429"/>
      <c r="F567" s="430"/>
      <c r="G567" s="442" t="n">
        <v>0</v>
      </c>
      <c r="H567" s="437"/>
      <c r="I567" s="438"/>
      <c r="J567" s="360"/>
    </row>
    <row r="568" s="144" customFormat="true" ht="12.75" hidden="false" customHeight="false" outlineLevel="0" collapsed="false">
      <c r="A568" s="317"/>
      <c r="B568" s="21"/>
      <c r="C568" s="435"/>
      <c r="D568" s="436"/>
      <c r="E568" s="429"/>
      <c r="F568" s="430"/>
      <c r="G568" s="442" t="n">
        <v>0</v>
      </c>
      <c r="H568" s="437"/>
      <c r="I568" s="438"/>
      <c r="J568" s="360"/>
    </row>
    <row r="569" s="144" customFormat="true" ht="12.75" hidden="false" customHeight="false" outlineLevel="0" collapsed="false">
      <c r="A569" s="317"/>
      <c r="B569" s="21"/>
      <c r="C569" s="435"/>
      <c r="D569" s="436"/>
      <c r="E569" s="429"/>
      <c r="F569" s="430"/>
      <c r="G569" s="442" t="n">
        <v>0</v>
      </c>
      <c r="H569" s="437"/>
      <c r="I569" s="438"/>
      <c r="J569" s="360"/>
    </row>
    <row r="570" s="144" customFormat="true" ht="12.75" hidden="false" customHeight="false" outlineLevel="0" collapsed="false">
      <c r="A570" s="317"/>
      <c r="B570" s="21"/>
      <c r="C570" s="435"/>
      <c r="D570" s="436"/>
      <c r="E570" s="429"/>
      <c r="F570" s="430"/>
      <c r="G570" s="442" t="n">
        <v>0</v>
      </c>
      <c r="H570" s="437"/>
      <c r="I570" s="438"/>
      <c r="J570" s="360"/>
    </row>
    <row r="571" s="144" customFormat="true" ht="12.75" hidden="false" customHeight="false" outlineLevel="0" collapsed="false">
      <c r="A571" s="317"/>
      <c r="B571" s="21"/>
      <c r="C571" s="435"/>
      <c r="D571" s="436"/>
      <c r="E571" s="429"/>
      <c r="F571" s="430"/>
      <c r="G571" s="442" t="n">
        <v>0</v>
      </c>
      <c r="H571" s="437"/>
      <c r="I571" s="438"/>
      <c r="J571" s="360"/>
    </row>
    <row r="572" s="144" customFormat="true" ht="12.75" hidden="false" customHeight="false" outlineLevel="0" collapsed="false">
      <c r="A572" s="317"/>
      <c r="B572" s="21"/>
      <c r="C572" s="435"/>
      <c r="D572" s="436"/>
      <c r="E572" s="429"/>
      <c r="F572" s="430"/>
      <c r="G572" s="442" t="n">
        <v>0</v>
      </c>
      <c r="H572" s="437"/>
      <c r="I572" s="438"/>
      <c r="J572" s="360"/>
    </row>
    <row r="573" s="144" customFormat="true" ht="12.75" hidden="false" customHeight="false" outlineLevel="0" collapsed="false">
      <c r="A573" s="317"/>
      <c r="B573" s="21"/>
      <c r="C573" s="435"/>
      <c r="D573" s="21"/>
      <c r="E573" s="429"/>
      <c r="F573" s="430"/>
      <c r="G573" s="442" t="n">
        <v>0</v>
      </c>
      <c r="H573" s="437"/>
      <c r="I573" s="438"/>
      <c r="J573" s="360"/>
    </row>
    <row r="574" s="144" customFormat="true" ht="12.75" hidden="false" customHeight="false" outlineLevel="0" collapsed="false">
      <c r="A574" s="317"/>
      <c r="B574" s="21"/>
      <c r="C574" s="435"/>
      <c r="D574" s="21"/>
      <c r="E574" s="429"/>
      <c r="F574" s="430"/>
      <c r="G574" s="442" t="n">
        <v>0</v>
      </c>
      <c r="H574" s="437"/>
      <c r="I574" s="438"/>
      <c r="J574" s="360"/>
    </row>
    <row r="575" s="144" customFormat="true" ht="12.75" hidden="false" customHeight="false" outlineLevel="0" collapsed="false">
      <c r="A575" s="317"/>
      <c r="B575" s="21"/>
      <c r="C575" s="435"/>
      <c r="D575" s="21"/>
      <c r="E575" s="429"/>
      <c r="F575" s="430"/>
      <c r="G575" s="442" t="n">
        <v>0</v>
      </c>
      <c r="H575" s="437"/>
      <c r="I575" s="438"/>
      <c r="J575" s="360"/>
    </row>
    <row r="576" s="144" customFormat="true" ht="12.75" hidden="false" customHeight="false" outlineLevel="0" collapsed="false">
      <c r="A576" s="317"/>
      <c r="B576" s="21"/>
      <c r="C576" s="435"/>
      <c r="D576" s="21"/>
      <c r="E576" s="429"/>
      <c r="F576" s="430"/>
      <c r="G576" s="442" t="n">
        <v>0</v>
      </c>
      <c r="H576" s="437"/>
      <c r="I576" s="438"/>
      <c r="J576" s="360"/>
    </row>
    <row r="577" s="144" customFormat="true" ht="12.75" hidden="false" customHeight="false" outlineLevel="0" collapsed="false">
      <c r="A577" s="317"/>
      <c r="B577" s="21"/>
      <c r="C577" s="435"/>
      <c r="D577" s="21"/>
      <c r="E577" s="429"/>
      <c r="F577" s="430"/>
      <c r="G577" s="442" t="n">
        <v>0</v>
      </c>
      <c r="H577" s="437"/>
      <c r="I577" s="438"/>
      <c r="J577" s="360"/>
    </row>
    <row r="578" s="144" customFormat="true" ht="12.75" hidden="false" customHeight="false" outlineLevel="0" collapsed="false">
      <c r="A578" s="317"/>
      <c r="B578" s="21"/>
      <c r="C578" s="435"/>
      <c r="D578" s="21"/>
      <c r="E578" s="429"/>
      <c r="F578" s="430"/>
      <c r="G578" s="442" t="n">
        <v>0</v>
      </c>
      <c r="H578" s="437"/>
      <c r="I578" s="438"/>
      <c r="J578" s="360"/>
    </row>
    <row r="579" s="144" customFormat="true" ht="12.75" hidden="false" customHeight="false" outlineLevel="0" collapsed="false">
      <c r="A579" s="317"/>
      <c r="B579" s="21"/>
      <c r="C579" s="435"/>
      <c r="D579" s="21"/>
      <c r="E579" s="429"/>
      <c r="F579" s="430"/>
      <c r="G579" s="442" t="n">
        <v>0</v>
      </c>
      <c r="H579" s="437"/>
      <c r="I579" s="438"/>
      <c r="J579" s="381"/>
    </row>
    <row r="580" s="144" customFormat="true" ht="12.75" hidden="false" customHeight="false" outlineLevel="0" collapsed="false">
      <c r="A580" s="317"/>
      <c r="B580" s="21"/>
      <c r="C580" s="435"/>
      <c r="D580" s="21"/>
      <c r="E580" s="429"/>
      <c r="F580" s="430"/>
      <c r="G580" s="442" t="n">
        <v>0</v>
      </c>
      <c r="H580" s="437"/>
      <c r="I580" s="438"/>
      <c r="J580" s="381"/>
    </row>
    <row r="581" s="144" customFormat="true" ht="12.75" hidden="false" customHeight="false" outlineLevel="0" collapsed="false">
      <c r="A581" s="317"/>
      <c r="B581" s="21"/>
      <c r="C581" s="435"/>
      <c r="D581" s="21"/>
      <c r="E581" s="429"/>
      <c r="F581" s="430"/>
      <c r="G581" s="442" t="n">
        <v>0</v>
      </c>
      <c r="H581" s="437"/>
      <c r="I581" s="438"/>
      <c r="J581" s="381"/>
    </row>
    <row r="582" s="144" customFormat="true" ht="12.75" hidden="false" customHeight="false" outlineLevel="0" collapsed="false">
      <c r="A582" s="317"/>
      <c r="B582" s="21"/>
      <c r="C582" s="435"/>
      <c r="D582" s="21"/>
      <c r="E582" s="429"/>
      <c r="F582" s="430"/>
      <c r="G582" s="442" t="n">
        <v>0</v>
      </c>
      <c r="H582" s="437"/>
      <c r="I582" s="438"/>
      <c r="J582" s="381"/>
    </row>
    <row r="583" s="144" customFormat="true" ht="12.75" hidden="false" customHeight="false" outlineLevel="0" collapsed="false">
      <c r="A583" s="317"/>
      <c r="B583" s="21"/>
      <c r="C583" s="435"/>
      <c r="D583" s="21"/>
      <c r="E583" s="429"/>
      <c r="F583" s="430"/>
      <c r="G583" s="442" t="n">
        <v>0</v>
      </c>
      <c r="H583" s="437"/>
      <c r="I583" s="438"/>
      <c r="J583" s="381"/>
    </row>
    <row r="584" s="144" customFormat="true" ht="12.75" hidden="false" customHeight="false" outlineLevel="0" collapsed="false">
      <c r="A584" s="317"/>
      <c r="B584" s="21"/>
      <c r="C584" s="435"/>
      <c r="D584" s="21"/>
      <c r="E584" s="429"/>
      <c r="F584" s="430"/>
      <c r="G584" s="442" t="n">
        <v>0</v>
      </c>
      <c r="H584" s="437"/>
      <c r="I584" s="438"/>
      <c r="J584" s="381"/>
    </row>
    <row r="585" s="144" customFormat="true" ht="12.75" hidden="false" customHeight="false" outlineLevel="0" collapsed="false">
      <c r="A585" s="317"/>
      <c r="B585" s="21"/>
      <c r="C585" s="435"/>
      <c r="D585" s="21"/>
      <c r="E585" s="429"/>
      <c r="F585" s="430"/>
      <c r="G585" s="442" t="n">
        <v>0</v>
      </c>
      <c r="H585" s="437"/>
      <c r="I585" s="438"/>
      <c r="J585" s="381"/>
    </row>
    <row r="586" s="144" customFormat="true" ht="12.75" hidden="false" customHeight="false" outlineLevel="0" collapsed="false">
      <c r="A586" s="317"/>
      <c r="B586" s="21"/>
      <c r="C586" s="435"/>
      <c r="D586" s="21"/>
      <c r="E586" s="429"/>
      <c r="F586" s="430"/>
      <c r="G586" s="442" t="n">
        <v>0</v>
      </c>
      <c r="H586" s="437"/>
      <c r="I586" s="438"/>
      <c r="J586" s="381"/>
    </row>
    <row r="587" s="144" customFormat="true" ht="12.75" hidden="false" customHeight="false" outlineLevel="0" collapsed="false">
      <c r="A587" s="317"/>
      <c r="B587" s="21"/>
      <c r="C587" s="435"/>
      <c r="D587" s="21"/>
      <c r="E587" s="429"/>
      <c r="F587" s="430"/>
      <c r="G587" s="442" t="n">
        <v>0</v>
      </c>
      <c r="H587" s="437"/>
      <c r="I587" s="438"/>
      <c r="J587" s="381"/>
    </row>
    <row r="588" s="144" customFormat="true" ht="12.75" hidden="false" customHeight="false" outlineLevel="0" collapsed="false">
      <c r="A588" s="317"/>
      <c r="B588" s="21"/>
      <c r="C588" s="435"/>
      <c r="D588" s="21"/>
      <c r="E588" s="429"/>
      <c r="F588" s="430"/>
      <c r="G588" s="442" t="n">
        <v>0</v>
      </c>
      <c r="H588" s="437"/>
      <c r="I588" s="438"/>
      <c r="J588" s="381"/>
    </row>
    <row r="589" s="144" customFormat="true" ht="12.75" hidden="false" customHeight="false" outlineLevel="0" collapsed="false">
      <c r="A589" s="317"/>
      <c r="B589" s="21"/>
      <c r="C589" s="435"/>
      <c r="D589" s="21"/>
      <c r="E589" s="429"/>
      <c r="F589" s="430"/>
      <c r="G589" s="442" t="n">
        <v>0</v>
      </c>
      <c r="H589" s="437"/>
      <c r="I589" s="438"/>
      <c r="J589" s="381"/>
    </row>
    <row r="590" s="144" customFormat="true" ht="12.75" hidden="false" customHeight="false" outlineLevel="0" collapsed="false">
      <c r="A590" s="317"/>
      <c r="B590" s="21"/>
      <c r="C590" s="435"/>
      <c r="D590" s="21"/>
      <c r="E590" s="429"/>
      <c r="F590" s="430"/>
      <c r="G590" s="442" t="n">
        <v>0</v>
      </c>
      <c r="H590" s="437"/>
      <c r="I590" s="438"/>
      <c r="J590" s="381"/>
    </row>
    <row r="591" s="144" customFormat="true" ht="12.75" hidden="false" customHeight="false" outlineLevel="0" collapsed="false">
      <c r="A591" s="317"/>
      <c r="B591" s="21"/>
      <c r="C591" s="435"/>
      <c r="D591" s="21"/>
      <c r="E591" s="429"/>
      <c r="F591" s="430"/>
      <c r="G591" s="442" t="n">
        <v>0</v>
      </c>
      <c r="H591" s="437"/>
      <c r="I591" s="438"/>
      <c r="J591" s="360"/>
    </row>
    <row r="592" s="144" customFormat="true" ht="12.75" hidden="false" customHeight="false" outlineLevel="0" collapsed="false">
      <c r="A592" s="317"/>
      <c r="B592" s="21"/>
      <c r="C592" s="435"/>
      <c r="D592" s="21"/>
      <c r="E592" s="429"/>
      <c r="F592" s="430"/>
      <c r="G592" s="442" t="n">
        <v>0</v>
      </c>
      <c r="H592" s="437"/>
      <c r="I592" s="438"/>
      <c r="J592" s="360"/>
    </row>
    <row r="593" s="144" customFormat="true" ht="12.75" hidden="false" customHeight="false" outlineLevel="0" collapsed="false">
      <c r="A593" s="317"/>
      <c r="B593" s="21"/>
      <c r="C593" s="435"/>
      <c r="D593" s="21"/>
      <c r="E593" s="429"/>
      <c r="F593" s="430"/>
      <c r="G593" s="442" t="n">
        <v>0</v>
      </c>
      <c r="H593" s="440"/>
      <c r="I593" s="441"/>
      <c r="J593" s="360"/>
    </row>
    <row r="594" s="144" customFormat="true" ht="12.75" hidden="false" customHeight="false" outlineLevel="0" collapsed="false">
      <c r="A594" s="317"/>
      <c r="B594" s="21"/>
      <c r="C594" s="435"/>
      <c r="D594" s="21"/>
      <c r="E594" s="429"/>
      <c r="F594" s="430"/>
      <c r="G594" s="442" t="n">
        <v>0</v>
      </c>
      <c r="H594" s="437"/>
      <c r="I594" s="438"/>
      <c r="J594" s="360"/>
    </row>
    <row r="595" s="144" customFormat="true" ht="12.75" hidden="false" customHeight="false" outlineLevel="0" collapsed="false">
      <c r="A595" s="317"/>
      <c r="B595" s="21"/>
      <c r="C595" s="435"/>
      <c r="D595" s="21"/>
      <c r="E595" s="429"/>
      <c r="F595" s="430"/>
      <c r="G595" s="442" t="n">
        <v>0</v>
      </c>
      <c r="H595" s="437"/>
      <c r="I595" s="438"/>
      <c r="J595" s="360"/>
    </row>
    <row r="596" s="144" customFormat="true" ht="12.75" hidden="false" customHeight="false" outlineLevel="0" collapsed="false">
      <c r="A596" s="317"/>
      <c r="B596" s="21"/>
      <c r="C596" s="435"/>
      <c r="D596" s="21"/>
      <c r="E596" s="429"/>
      <c r="F596" s="430"/>
      <c r="G596" s="442"/>
      <c r="H596" s="437"/>
      <c r="I596" s="438"/>
      <c r="J596" s="360"/>
    </row>
    <row r="597" s="144" customFormat="true" ht="12.75" hidden="false" customHeight="false" outlineLevel="0" collapsed="false">
      <c r="A597" s="317"/>
      <c r="B597" s="21"/>
      <c r="C597" s="435"/>
      <c r="D597" s="21"/>
      <c r="E597" s="429"/>
      <c r="F597" s="430"/>
      <c r="G597" s="442"/>
      <c r="H597" s="437"/>
      <c r="I597" s="438"/>
      <c r="J597" s="360"/>
    </row>
    <row r="598" s="144" customFormat="true" ht="12.75" hidden="false" customHeight="false" outlineLevel="0" collapsed="false">
      <c r="A598" s="317"/>
      <c r="B598" s="21"/>
      <c r="C598" s="435"/>
      <c r="D598" s="21"/>
      <c r="E598" s="429"/>
      <c r="F598" s="430"/>
      <c r="G598" s="442"/>
      <c r="H598" s="437"/>
      <c r="I598" s="438"/>
      <c r="J598" s="360"/>
    </row>
    <row r="599" s="144" customFormat="true" ht="12.75" hidden="false" customHeight="false" outlineLevel="0" collapsed="false">
      <c r="A599" s="317"/>
      <c r="B599" s="21"/>
      <c r="C599" s="435"/>
      <c r="D599" s="21"/>
      <c r="E599" s="429"/>
      <c r="F599" s="430"/>
      <c r="G599" s="442"/>
      <c r="H599" s="437"/>
      <c r="I599" s="438"/>
      <c r="J599" s="360"/>
    </row>
    <row r="600" s="144" customFormat="true" ht="12.75" hidden="false" customHeight="false" outlineLevel="0" collapsed="false">
      <c r="A600" s="317"/>
      <c r="B600" s="21"/>
      <c r="C600" s="435"/>
      <c r="D600" s="21"/>
      <c r="E600" s="429"/>
      <c r="F600" s="430"/>
      <c r="G600" s="442"/>
      <c r="H600" s="437"/>
      <c r="I600" s="438"/>
      <c r="J600" s="360"/>
    </row>
    <row r="601" s="144" customFormat="true" ht="12.75" hidden="false" customHeight="false" outlineLevel="0" collapsed="false">
      <c r="A601" s="317"/>
      <c r="B601" s="21"/>
      <c r="C601" s="435"/>
      <c r="D601" s="21"/>
      <c r="E601" s="429"/>
      <c r="F601" s="430"/>
      <c r="G601" s="442"/>
      <c r="H601" s="437"/>
      <c r="I601" s="438"/>
      <c r="J601" s="360"/>
    </row>
    <row r="602" s="144" customFormat="true" ht="12.75" hidden="false" customHeight="false" outlineLevel="0" collapsed="false">
      <c r="A602" s="317"/>
      <c r="B602" s="21"/>
      <c r="C602" s="435"/>
      <c r="D602" s="21"/>
      <c r="E602" s="429"/>
      <c r="F602" s="430"/>
      <c r="G602" s="442"/>
      <c r="H602" s="437"/>
      <c r="I602" s="438"/>
      <c r="J602" s="360"/>
    </row>
    <row r="603" s="144" customFormat="true" ht="12.75" hidden="false" customHeight="false" outlineLevel="0" collapsed="false">
      <c r="A603" s="317"/>
      <c r="B603" s="21"/>
      <c r="C603" s="435"/>
      <c r="D603" s="21"/>
      <c r="E603" s="429"/>
      <c r="F603" s="430"/>
      <c r="G603" s="442"/>
      <c r="H603" s="437"/>
      <c r="I603" s="438"/>
      <c r="J603" s="360"/>
    </row>
    <row r="604" s="144" customFormat="true" ht="12.75" hidden="false" customHeight="false" outlineLevel="0" collapsed="false">
      <c r="A604" s="317"/>
      <c r="B604" s="21"/>
      <c r="C604" s="435"/>
      <c r="D604" s="21"/>
      <c r="E604" s="429"/>
      <c r="F604" s="430"/>
      <c r="G604" s="442"/>
      <c r="H604" s="437"/>
      <c r="I604" s="438"/>
      <c r="J604" s="360"/>
    </row>
    <row r="605" s="144" customFormat="true" ht="12.75" hidden="false" customHeight="false" outlineLevel="0" collapsed="false">
      <c r="A605" s="317"/>
      <c r="B605" s="21"/>
      <c r="C605" s="435"/>
      <c r="D605" s="21"/>
      <c r="E605" s="429"/>
      <c r="F605" s="430"/>
      <c r="G605" s="442"/>
      <c r="H605" s="437"/>
      <c r="I605" s="438"/>
      <c r="J605" s="360"/>
    </row>
    <row r="606" s="144" customFormat="true" ht="12.75" hidden="false" customHeight="false" outlineLevel="0" collapsed="false">
      <c r="A606" s="317"/>
      <c r="B606" s="21"/>
      <c r="C606" s="435"/>
      <c r="D606" s="21"/>
      <c r="E606" s="429"/>
      <c r="F606" s="430"/>
      <c r="G606" s="442"/>
      <c r="H606" s="437"/>
      <c r="I606" s="438"/>
      <c r="J606" s="360"/>
    </row>
    <row r="607" s="144" customFormat="true" ht="12.75" hidden="false" customHeight="false" outlineLevel="0" collapsed="false">
      <c r="A607" s="317"/>
      <c r="B607" s="21"/>
      <c r="C607" s="435"/>
      <c r="D607" s="21"/>
      <c r="E607" s="429"/>
      <c r="F607" s="430"/>
      <c r="G607" s="442"/>
      <c r="H607" s="437"/>
      <c r="I607" s="438"/>
      <c r="J607" s="360"/>
    </row>
    <row r="608" s="144" customFormat="true" ht="12.75" hidden="false" customHeight="false" outlineLevel="0" collapsed="false">
      <c r="A608" s="317"/>
      <c r="B608" s="21"/>
      <c r="C608" s="435"/>
      <c r="D608" s="21"/>
      <c r="E608" s="429"/>
      <c r="F608" s="430"/>
      <c r="G608" s="442"/>
      <c r="H608" s="437"/>
      <c r="I608" s="438"/>
      <c r="J608" s="360"/>
    </row>
    <row r="609" s="144" customFormat="true" ht="12.75" hidden="false" customHeight="false" outlineLevel="0" collapsed="false">
      <c r="A609" s="317"/>
      <c r="B609" s="21"/>
      <c r="C609" s="435"/>
      <c r="D609" s="21"/>
      <c r="E609" s="429"/>
      <c r="F609" s="430"/>
      <c r="G609" s="442"/>
      <c r="H609" s="437"/>
      <c r="I609" s="438"/>
      <c r="J609" s="360"/>
    </row>
    <row r="610" s="144" customFormat="true" ht="12.75" hidden="false" customHeight="false" outlineLevel="0" collapsed="false">
      <c r="A610" s="317"/>
      <c r="B610" s="21"/>
      <c r="C610" s="435"/>
      <c r="D610" s="21"/>
      <c r="E610" s="429"/>
      <c r="F610" s="430"/>
      <c r="G610" s="442"/>
      <c r="H610" s="437"/>
      <c r="I610" s="438"/>
      <c r="J610" s="360"/>
    </row>
    <row r="611" s="144" customFormat="true" ht="12.75" hidden="false" customHeight="false" outlineLevel="0" collapsed="false">
      <c r="A611" s="317"/>
      <c r="B611" s="21"/>
      <c r="C611" s="435"/>
      <c r="D611" s="21"/>
      <c r="E611" s="429"/>
      <c r="F611" s="430"/>
      <c r="G611" s="442"/>
      <c r="H611" s="437"/>
      <c r="I611" s="438"/>
      <c r="J611" s="360"/>
    </row>
    <row r="612" s="144" customFormat="true" ht="12.75" hidden="false" customHeight="false" outlineLevel="0" collapsed="false">
      <c r="A612" s="317"/>
      <c r="B612" s="21"/>
      <c r="C612" s="435"/>
      <c r="D612" s="21"/>
      <c r="E612" s="429"/>
      <c r="F612" s="430"/>
      <c r="G612" s="442"/>
      <c r="H612" s="437"/>
      <c r="I612" s="438"/>
      <c r="J612" s="360"/>
    </row>
    <row r="613" s="144" customFormat="true" ht="12.75" hidden="false" customHeight="false" outlineLevel="0" collapsed="false">
      <c r="A613" s="317"/>
      <c r="B613" s="21"/>
      <c r="C613" s="435"/>
      <c r="D613" s="21"/>
      <c r="E613" s="429"/>
      <c r="F613" s="430"/>
      <c r="G613" s="442"/>
      <c r="H613" s="437"/>
      <c r="I613" s="438"/>
      <c r="J613" s="360"/>
    </row>
    <row r="614" customFormat="false" ht="12.75" hidden="false" customHeight="false" outlineLevel="0" collapsed="false">
      <c r="A614" s="317"/>
      <c r="B614" s="21"/>
      <c r="C614" s="435"/>
      <c r="D614" s="21"/>
      <c r="E614" s="429"/>
      <c r="F614" s="430"/>
      <c r="G614" s="442"/>
      <c r="H614" s="437"/>
      <c r="I614" s="443"/>
      <c r="J614" s="174"/>
    </row>
    <row r="615" customFormat="false" ht="12.75" hidden="false" customHeight="false" outlineLevel="0" collapsed="false">
      <c r="A615" s="317"/>
      <c r="B615" s="21"/>
      <c r="C615" s="435"/>
      <c r="D615" s="21"/>
      <c r="E615" s="429"/>
      <c r="F615" s="430"/>
      <c r="G615" s="442"/>
      <c r="H615" s="437"/>
      <c r="I615" s="443"/>
      <c r="J615" s="174"/>
    </row>
    <row r="616" customFormat="false" ht="12.75" hidden="false" customHeight="false" outlineLevel="0" collapsed="false">
      <c r="A616" s="317"/>
      <c r="B616" s="21"/>
      <c r="C616" s="435"/>
      <c r="D616" s="21"/>
      <c r="E616" s="429"/>
      <c r="F616" s="430"/>
      <c r="G616" s="442"/>
      <c r="H616" s="437"/>
      <c r="I616" s="443"/>
      <c r="J616" s="174"/>
    </row>
    <row r="617" customFormat="false" ht="12.75" hidden="false" customHeight="false" outlineLevel="0" collapsed="false">
      <c r="A617" s="317"/>
      <c r="B617" s="21"/>
      <c r="C617" s="444"/>
      <c r="D617" s="21"/>
      <c r="E617" s="429"/>
      <c r="F617" s="430"/>
      <c r="G617" s="442"/>
      <c r="H617" s="437"/>
      <c r="I617" s="443"/>
      <c r="J617" s="174"/>
    </row>
    <row r="618" customFormat="false" ht="12.75" hidden="false" customHeight="false" outlineLevel="0" collapsed="false">
      <c r="A618" s="317"/>
      <c r="B618" s="21"/>
      <c r="C618" s="444"/>
      <c r="D618" s="21"/>
      <c r="E618" s="429"/>
      <c r="F618" s="430"/>
      <c r="G618" s="442"/>
      <c r="H618" s="437"/>
      <c r="I618" s="443"/>
      <c r="J618" s="174"/>
    </row>
    <row r="619" customFormat="false" ht="12.75" hidden="false" customHeight="false" outlineLevel="0" collapsed="false">
      <c r="A619" s="317"/>
      <c r="B619" s="21"/>
      <c r="C619" s="444"/>
      <c r="D619" s="21"/>
      <c r="E619" s="429"/>
      <c r="F619" s="430"/>
      <c r="G619" s="442"/>
      <c r="H619" s="437"/>
      <c r="I619" s="443"/>
      <c r="J619" s="174"/>
    </row>
    <row r="620" customFormat="false" ht="12.75" hidden="false" customHeight="false" outlineLevel="0" collapsed="false">
      <c r="A620" s="317"/>
      <c r="B620" s="21"/>
      <c r="C620" s="444"/>
      <c r="D620" s="21"/>
      <c r="E620" s="429"/>
      <c r="F620" s="430"/>
      <c r="G620" s="442"/>
      <c r="H620" s="437"/>
      <c r="I620" s="443"/>
      <c r="J620" s="174"/>
    </row>
    <row r="621" customFormat="false" ht="12.75" hidden="false" customHeight="false" outlineLevel="0" collapsed="false">
      <c r="A621" s="445"/>
      <c r="B621" s="446"/>
      <c r="C621" s="435"/>
      <c r="D621" s="446"/>
      <c r="E621" s="429"/>
      <c r="F621" s="430"/>
      <c r="G621" s="447"/>
      <c r="H621" s="448"/>
      <c r="I621" s="81"/>
      <c r="J621" s="449"/>
    </row>
    <row r="622" customFormat="false" ht="12.75" hidden="false" customHeight="false" outlineLevel="0" collapsed="false">
      <c r="A622" s="445"/>
      <c r="B622" s="446"/>
      <c r="C622" s="435"/>
      <c r="D622" s="446"/>
      <c r="E622" s="429"/>
      <c r="F622" s="430"/>
      <c r="G622" s="447"/>
      <c r="H622" s="448"/>
      <c r="I622" s="81"/>
      <c r="J622" s="449"/>
    </row>
    <row r="623" customFormat="false" ht="12.75" hidden="false" customHeight="false" outlineLevel="0" collapsed="false">
      <c r="A623" s="445"/>
      <c r="B623" s="446"/>
      <c r="C623" s="444"/>
      <c r="D623" s="446"/>
      <c r="E623" s="429"/>
      <c r="F623" s="430"/>
      <c r="G623" s="442"/>
      <c r="H623" s="19"/>
      <c r="I623" s="450"/>
    </row>
    <row r="624" customFormat="false" ht="12.75" hidden="false" customHeight="false" outlineLevel="0" collapsed="false">
      <c r="A624" s="445"/>
      <c r="B624" s="446"/>
      <c r="C624" s="435"/>
      <c r="D624" s="446"/>
      <c r="E624" s="429"/>
      <c r="F624" s="430"/>
      <c r="G624" s="442"/>
      <c r="H624" s="19"/>
      <c r="I624" s="450"/>
    </row>
    <row r="625" customFormat="false" ht="12.75" hidden="false" customHeight="false" outlineLevel="0" collapsed="false">
      <c r="A625" s="317"/>
      <c r="B625" s="21"/>
      <c r="C625" s="435"/>
      <c r="D625" s="21"/>
      <c r="E625" s="429"/>
      <c r="F625" s="430"/>
      <c r="G625" s="442"/>
      <c r="H625" s="437"/>
      <c r="I625" s="443"/>
      <c r="J625" s="174"/>
    </row>
    <row r="626" customFormat="false" ht="12.75" hidden="false" customHeight="false" outlineLevel="0" collapsed="false">
      <c r="A626" s="317"/>
      <c r="B626" s="21"/>
      <c r="C626" s="435"/>
      <c r="D626" s="21"/>
      <c r="E626" s="429"/>
      <c r="F626" s="430"/>
      <c r="G626" s="442"/>
      <c r="H626" s="437"/>
      <c r="I626" s="443"/>
      <c r="J626" s="174"/>
    </row>
    <row r="627" customFormat="false" ht="12.75" hidden="false" customHeight="false" outlineLevel="0" collapsed="false">
      <c r="A627" s="445"/>
      <c r="B627" s="446"/>
      <c r="C627" s="435"/>
      <c r="D627" s="446"/>
      <c r="E627" s="429"/>
      <c r="F627" s="430"/>
      <c r="G627" s="442"/>
      <c r="H627" s="451"/>
      <c r="I627" s="452"/>
      <c r="J627" s="174"/>
    </row>
    <row r="628" customFormat="false" ht="12.75" hidden="false" customHeight="false" outlineLevel="0" collapsed="false">
      <c r="A628" s="317"/>
      <c r="B628" s="21"/>
      <c r="C628" s="435"/>
      <c r="D628" s="21"/>
      <c r="E628" s="429"/>
      <c r="F628" s="430"/>
      <c r="G628" s="442"/>
      <c r="H628" s="440"/>
      <c r="I628" s="453"/>
      <c r="J628" s="174"/>
    </row>
    <row r="629" customFormat="false" ht="12.75" hidden="false" customHeight="false" outlineLevel="0" collapsed="false">
      <c r="A629" s="317"/>
      <c r="B629" s="21"/>
      <c r="C629" s="435"/>
      <c r="D629" s="21"/>
      <c r="E629" s="429"/>
      <c r="F629" s="430"/>
      <c r="G629" s="442"/>
      <c r="H629" s="437"/>
      <c r="I629" s="443"/>
      <c r="J629" s="174"/>
    </row>
    <row r="630" customFormat="false" ht="12.75" hidden="false" customHeight="false" outlineLevel="0" collapsed="false">
      <c r="A630" s="317"/>
      <c r="B630" s="21"/>
      <c r="C630" s="435"/>
      <c r="D630" s="21"/>
      <c r="E630" s="429"/>
      <c r="F630" s="430"/>
      <c r="G630" s="442"/>
      <c r="H630" s="437"/>
      <c r="I630" s="443"/>
      <c r="J630" s="174"/>
    </row>
    <row r="631" customFormat="false" ht="12.75" hidden="false" customHeight="false" outlineLevel="0" collapsed="false">
      <c r="A631" s="317"/>
      <c r="B631" s="21"/>
      <c r="C631" s="435"/>
      <c r="D631" s="21"/>
      <c r="E631" s="429"/>
      <c r="F631" s="430"/>
      <c r="G631" s="442"/>
      <c r="H631" s="437"/>
      <c r="I631" s="443"/>
      <c r="J631" s="174"/>
    </row>
    <row r="632" customFormat="false" ht="12.75" hidden="false" customHeight="false" outlineLevel="0" collapsed="false">
      <c r="A632" s="317"/>
      <c r="B632" s="21"/>
      <c r="C632" s="435"/>
      <c r="D632" s="21"/>
      <c r="E632" s="429"/>
      <c r="F632" s="430"/>
      <c r="G632" s="442"/>
      <c r="H632" s="437"/>
      <c r="I632" s="443"/>
      <c r="J632" s="174"/>
    </row>
    <row r="633" customFormat="false" ht="12.75" hidden="false" customHeight="false" outlineLevel="0" collapsed="false">
      <c r="A633" s="317"/>
      <c r="B633" s="21"/>
      <c r="C633" s="435"/>
      <c r="D633" s="21"/>
      <c r="E633" s="429"/>
      <c r="F633" s="430"/>
      <c r="G633" s="442"/>
      <c r="H633" s="437"/>
      <c r="I633" s="443"/>
      <c r="J633" s="174"/>
    </row>
    <row r="634" customFormat="false" ht="12.75" hidden="false" customHeight="false" outlineLevel="0" collapsed="false">
      <c r="A634" s="317"/>
      <c r="B634" s="21"/>
      <c r="C634" s="435"/>
      <c r="D634" s="21"/>
      <c r="E634" s="429"/>
      <c r="F634" s="430"/>
      <c r="G634" s="442"/>
      <c r="H634" s="437"/>
      <c r="I634" s="443"/>
      <c r="J634" s="174"/>
    </row>
    <row r="635" customFormat="false" ht="12.75" hidden="false" customHeight="false" outlineLevel="0" collapsed="false">
      <c r="A635" s="317"/>
      <c r="B635" s="21"/>
      <c r="C635" s="435"/>
      <c r="D635" s="21"/>
      <c r="E635" s="429"/>
      <c r="F635" s="430"/>
      <c r="G635" s="442"/>
      <c r="H635" s="437"/>
      <c r="I635" s="443"/>
      <c r="J635" s="174"/>
    </row>
    <row r="636" customFormat="false" ht="12.75" hidden="false" customHeight="false" outlineLevel="0" collapsed="false">
      <c r="A636" s="317"/>
      <c r="B636" s="21"/>
      <c r="C636" s="435"/>
      <c r="D636" s="21"/>
      <c r="E636" s="429"/>
      <c r="F636" s="430"/>
      <c r="G636" s="442"/>
      <c r="H636" s="437"/>
      <c r="I636" s="443"/>
      <c r="J636" s="174"/>
    </row>
    <row r="637" customFormat="false" ht="12.75" hidden="false" customHeight="false" outlineLevel="0" collapsed="false">
      <c r="A637" s="317"/>
      <c r="B637" s="21"/>
      <c r="C637" s="435"/>
      <c r="D637" s="21"/>
      <c r="E637" s="429"/>
      <c r="F637" s="430"/>
      <c r="G637" s="442"/>
      <c r="H637" s="437"/>
      <c r="I637" s="443"/>
      <c r="J637" s="174"/>
    </row>
    <row r="638" customFormat="false" ht="12.75" hidden="false" customHeight="false" outlineLevel="0" collapsed="false">
      <c r="A638" s="317"/>
      <c r="B638" s="21"/>
      <c r="C638" s="435"/>
      <c r="D638" s="21"/>
      <c r="E638" s="429"/>
      <c r="F638" s="430"/>
      <c r="G638" s="442"/>
      <c r="H638" s="437"/>
      <c r="I638" s="443"/>
      <c r="J638" s="174"/>
    </row>
    <row r="639" customFormat="false" ht="12.75" hidden="false" customHeight="false" outlineLevel="0" collapsed="false">
      <c r="A639" s="317"/>
      <c r="B639" s="21"/>
      <c r="C639" s="435"/>
      <c r="D639" s="21"/>
      <c r="E639" s="429"/>
      <c r="F639" s="430"/>
      <c r="G639" s="442"/>
      <c r="H639" s="437"/>
      <c r="I639" s="443"/>
      <c r="J639" s="174"/>
    </row>
    <row r="640" customFormat="false" ht="12.75" hidden="false" customHeight="false" outlineLevel="0" collapsed="false">
      <c r="A640" s="317"/>
      <c r="B640" s="21"/>
      <c r="C640" s="435"/>
      <c r="D640" s="21"/>
      <c r="E640" s="429"/>
      <c r="F640" s="430"/>
      <c r="G640" s="442"/>
      <c r="H640" s="437"/>
      <c r="I640" s="443"/>
      <c r="J640" s="174"/>
    </row>
    <row r="641" customFormat="false" ht="12.75" hidden="false" customHeight="false" outlineLevel="0" collapsed="false">
      <c r="A641" s="317"/>
      <c r="B641" s="21"/>
      <c r="C641" s="435"/>
      <c r="D641" s="21"/>
      <c r="E641" s="429"/>
      <c r="F641" s="430"/>
      <c r="G641" s="442"/>
      <c r="H641" s="437"/>
      <c r="I641" s="443"/>
      <c r="J641" s="174"/>
    </row>
  </sheetData>
  <autoFilter ref="H1:H9147"/>
  <printOptions headings="false" gridLines="false" gridLinesSet="true" horizontalCentered="false" verticalCentered="false"/>
  <pageMargins left="0.590277777777778" right="0.196527777777778" top="0.747916666666667" bottom="1.3777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R&amp;8&amp;P</oddFooter>
  </headerFooter>
  <rowBreaks count="2" manualBreakCount="2">
    <brk id="94" man="true" max="16383" min="0"/>
    <brk id="4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8" activeCellId="0" sqref="C18:G111"/>
    </sheetView>
  </sheetViews>
  <sheetFormatPr defaultColWidth="10.9921875" defaultRowHeight="15" zeroHeight="false" outlineLevelRow="0" outlineLevelCol="0"/>
  <cols>
    <col collapsed="false" customWidth="true" hidden="false" outlineLevel="0" max="1" min="1" style="454" width="9.74"/>
    <col collapsed="false" customWidth="true" hidden="false" outlineLevel="0" max="2" min="2" style="455" width="9.99"/>
    <col collapsed="false" customWidth="true" hidden="false" outlineLevel="0" max="3" min="3" style="456" width="63.37"/>
    <col collapsed="false" customWidth="true" hidden="false" outlineLevel="0" max="4" min="4" style="447" width="7.49"/>
    <col collapsed="false" customWidth="true" hidden="false" outlineLevel="0" max="5" min="5" style="457" width="9.62"/>
    <col collapsed="false" customWidth="true" hidden="false" outlineLevel="0" max="6" min="6" style="458" width="11.87"/>
    <col collapsed="false" customWidth="true" hidden="false" outlineLevel="0" max="7" min="7" style="459" width="12.37"/>
    <col collapsed="false" customWidth="true" hidden="false" outlineLevel="0" max="8" min="8" style="460" width="14.49"/>
    <col collapsed="false" customWidth="true" hidden="true" outlineLevel="0" max="9" min="9" style="461" width="13.37"/>
    <col collapsed="false" customWidth="true" hidden="true" outlineLevel="0" max="10" min="10" style="460" width="11.74"/>
    <col collapsed="false" customWidth="false" hidden="true" outlineLevel="0" max="14" min="11" style="460" width="10.99"/>
    <col collapsed="false" customWidth="false" hidden="false" outlineLevel="0" max="257" min="15" style="460" width="10.99"/>
  </cols>
  <sheetData>
    <row r="1" s="470" customFormat="true" ht="15" hidden="false" customHeight="true" outlineLevel="0" collapsed="false">
      <c r="A1" s="462"/>
      <c r="B1" s="463"/>
      <c r="C1" s="464" t="s">
        <v>0</v>
      </c>
      <c r="D1" s="465"/>
      <c r="E1" s="466"/>
      <c r="F1" s="467" t="s">
        <v>1</v>
      </c>
      <c r="G1" s="468"/>
      <c r="H1" s="469" t="s">
        <v>2</v>
      </c>
      <c r="I1" s="18"/>
    </row>
    <row r="2" s="470" customFormat="true" ht="15" hidden="false" customHeight="true" outlineLevel="0" collapsed="false">
      <c r="A2" s="471"/>
      <c r="B2" s="472"/>
      <c r="C2" s="473" t="s">
        <v>493</v>
      </c>
      <c r="D2" s="474"/>
      <c r="E2" s="419"/>
      <c r="F2" s="475" t="s">
        <v>4</v>
      </c>
      <c r="G2" s="476"/>
      <c r="H2" s="477" t="n">
        <v>1.152</v>
      </c>
      <c r="I2" s="27"/>
    </row>
    <row r="3" s="470" customFormat="true" ht="15" hidden="false" customHeight="true" outlineLevel="0" collapsed="false">
      <c r="A3" s="471" t="s">
        <v>5</v>
      </c>
      <c r="B3" s="472"/>
      <c r="C3" s="473" t="s">
        <v>6</v>
      </c>
      <c r="D3" s="474"/>
      <c r="E3" s="419"/>
      <c r="F3" s="475" t="s">
        <v>7</v>
      </c>
      <c r="G3" s="476"/>
      <c r="H3" s="477" t="n">
        <v>0.28</v>
      </c>
      <c r="I3" s="27"/>
    </row>
    <row r="4" s="470" customFormat="true" ht="15" hidden="false" customHeight="true" outlineLevel="0" collapsed="false">
      <c r="A4" s="471" t="s">
        <v>8</v>
      </c>
      <c r="B4" s="472"/>
      <c r="C4" s="473" t="s">
        <v>9</v>
      </c>
      <c r="D4" s="474"/>
      <c r="E4" s="419"/>
      <c r="F4" s="475" t="s">
        <v>10</v>
      </c>
      <c r="G4" s="476"/>
      <c r="H4" s="477" t="n">
        <v>0</v>
      </c>
      <c r="I4" s="27"/>
      <c r="J4" s="478"/>
    </row>
    <row r="5" customFormat="false" ht="15" hidden="false" customHeight="true" outlineLevel="0" collapsed="false">
      <c r="A5" s="471" t="s">
        <v>11</v>
      </c>
      <c r="B5" s="472"/>
      <c r="C5" s="473" t="s">
        <v>12</v>
      </c>
      <c r="E5" s="360"/>
      <c r="F5" s="476"/>
      <c r="G5" s="476"/>
      <c r="H5" s="479"/>
      <c r="I5" s="18"/>
    </row>
    <row r="6" customFormat="false" ht="32.25" hidden="false" customHeight="true" outlineLevel="0" collapsed="false">
      <c r="A6" s="471" t="s">
        <v>13</v>
      </c>
      <c r="B6" s="472"/>
      <c r="C6" s="480" t="s">
        <v>494</v>
      </c>
      <c r="E6" s="360"/>
      <c r="F6" s="476"/>
      <c r="G6" s="476"/>
      <c r="H6" s="479"/>
      <c r="I6" s="18"/>
    </row>
    <row r="7" customFormat="false" ht="12" hidden="false" customHeight="true" outlineLevel="0" collapsed="false">
      <c r="A7" s="471" t="s">
        <v>15</v>
      </c>
      <c r="B7" s="472"/>
      <c r="C7" s="481" t="n">
        <v>39783</v>
      </c>
      <c r="E7" s="360"/>
      <c r="F7" s="476"/>
      <c r="G7" s="476"/>
      <c r="H7" s="479"/>
      <c r="I7" s="18"/>
    </row>
    <row r="8" customFormat="false" ht="14.25" hidden="false" customHeight="true" outlineLevel="0" collapsed="false">
      <c r="A8" s="471" t="s">
        <v>16</v>
      </c>
      <c r="B8" s="472"/>
      <c r="C8" s="481" t="n">
        <v>39845</v>
      </c>
      <c r="E8" s="360"/>
      <c r="F8" s="476"/>
      <c r="G8" s="476"/>
      <c r="H8" s="479"/>
      <c r="I8" s="18"/>
    </row>
    <row r="9" customFormat="false" ht="15" hidden="false" customHeight="true" outlineLevel="0" collapsed="false">
      <c r="A9" s="482" t="s">
        <v>17</v>
      </c>
      <c r="B9" s="483"/>
      <c r="C9" s="484" t="n">
        <v>39873</v>
      </c>
      <c r="D9" s="485"/>
      <c r="E9" s="360"/>
      <c r="F9" s="486"/>
      <c r="G9" s="486"/>
      <c r="H9" s="487"/>
      <c r="I9" s="18"/>
    </row>
    <row r="10" customFormat="false" ht="15" hidden="false" customHeight="true" outlineLevel="0" collapsed="false">
      <c r="A10" s="488"/>
      <c r="B10" s="489"/>
      <c r="C10" s="490"/>
      <c r="D10" s="491"/>
      <c r="E10" s="491"/>
      <c r="F10" s="492"/>
      <c r="G10" s="492"/>
      <c r="H10" s="43"/>
      <c r="I10" s="18"/>
    </row>
    <row r="11" s="501" customFormat="true" ht="15" hidden="false" customHeight="true" outlineLevel="0" collapsed="false">
      <c r="A11" s="493" t="s">
        <v>19</v>
      </c>
      <c r="B11" s="494" t="s">
        <v>20</v>
      </c>
      <c r="C11" s="494" t="s">
        <v>21</v>
      </c>
      <c r="D11" s="495" t="s">
        <v>22</v>
      </c>
      <c r="E11" s="496" t="s">
        <v>23</v>
      </c>
      <c r="F11" s="497" t="s">
        <v>24</v>
      </c>
      <c r="G11" s="498" t="s">
        <v>24</v>
      </c>
      <c r="H11" s="499" t="s">
        <v>24</v>
      </c>
      <c r="I11" s="500"/>
    </row>
    <row r="12" customFormat="false" ht="15" hidden="false" customHeight="true" outlineLevel="0" collapsed="false">
      <c r="A12" s="502"/>
      <c r="B12" s="503" t="s">
        <v>25</v>
      </c>
      <c r="C12" s="504"/>
      <c r="D12" s="505"/>
      <c r="E12" s="506"/>
      <c r="F12" s="507" t="s">
        <v>26</v>
      </c>
      <c r="G12" s="508" t="s">
        <v>27</v>
      </c>
      <c r="H12" s="509" t="s">
        <v>28</v>
      </c>
      <c r="I12" s="500"/>
    </row>
    <row r="13" customFormat="false" ht="15" hidden="false" customHeight="true" outlineLevel="0" collapsed="false">
      <c r="A13" s="510"/>
      <c r="B13" s="511"/>
      <c r="C13" s="512"/>
      <c r="F13" s="513"/>
      <c r="H13" s="514"/>
      <c r="I13" s="500"/>
    </row>
    <row r="14" s="522" customFormat="true" ht="15" hidden="false" customHeight="true" outlineLevel="0" collapsed="false">
      <c r="A14" s="515" t="s">
        <v>30</v>
      </c>
      <c r="B14" s="516"/>
      <c r="C14" s="516" t="s">
        <v>31</v>
      </c>
      <c r="D14" s="517"/>
      <c r="E14" s="518" t="n">
        <v>0</v>
      </c>
      <c r="F14" s="519"/>
      <c r="G14" s="520"/>
      <c r="H14" s="521" t="n">
        <f aca="false">H16+H119+H371+H453+H666+H668</f>
        <v>4147967.4848616</v>
      </c>
      <c r="I14" s="81" t="n">
        <v>4216260.01</v>
      </c>
    </row>
    <row r="15" s="470" customFormat="true" ht="15" hidden="false" customHeight="true" outlineLevel="0" collapsed="false">
      <c r="A15" s="523"/>
      <c r="B15" s="524"/>
      <c r="C15" s="525"/>
      <c r="D15" s="526"/>
      <c r="E15" s="527"/>
      <c r="F15" s="528"/>
      <c r="G15" s="529"/>
      <c r="H15" s="530"/>
      <c r="I15" s="81"/>
    </row>
    <row r="16" s="470" customFormat="true" ht="12.75" hidden="false" customHeight="true" outlineLevel="0" collapsed="false">
      <c r="A16" s="531" t="s">
        <v>33</v>
      </c>
      <c r="B16" s="532"/>
      <c r="C16" s="533" t="s">
        <v>34</v>
      </c>
      <c r="D16" s="534"/>
      <c r="E16" s="535" t="n">
        <v>0</v>
      </c>
      <c r="F16" s="536"/>
      <c r="G16" s="537"/>
      <c r="H16" s="538" t="n">
        <f aca="false">G115</f>
        <v>2461269.19</v>
      </c>
      <c r="I16" s="81"/>
      <c r="J16" s="539"/>
      <c r="K16" s="478"/>
    </row>
    <row r="17" s="470" customFormat="true" ht="12.75" hidden="false" customHeight="true" outlineLevel="0" collapsed="false">
      <c r="A17" s="540" t="s">
        <v>35</v>
      </c>
      <c r="B17" s="541"/>
      <c r="C17" s="542" t="s">
        <v>495</v>
      </c>
      <c r="D17" s="541"/>
      <c r="E17" s="543" t="n">
        <v>0</v>
      </c>
      <c r="F17" s="544"/>
      <c r="G17" s="545"/>
      <c r="H17" s="546"/>
      <c r="I17" s="81"/>
    </row>
    <row r="18" customFormat="false" ht="12.75" hidden="false" customHeight="true" outlineLevel="0" collapsed="false">
      <c r="A18" s="547" t="n">
        <v>510</v>
      </c>
      <c r="B18" s="548" t="s">
        <v>496</v>
      </c>
      <c r="C18" s="549" t="s">
        <v>37</v>
      </c>
      <c r="D18" s="550" t="s">
        <v>38</v>
      </c>
      <c r="E18" s="113" t="n">
        <v>1</v>
      </c>
      <c r="F18" s="551" t="n">
        <v>1026.48</v>
      </c>
      <c r="G18" s="115" t="n">
        <f aca="false">ROUND(E18*F18,2)</f>
        <v>1026.48</v>
      </c>
      <c r="H18" s="552"/>
      <c r="I18" s="553"/>
      <c r="J18" s="554"/>
      <c r="K18" s="554"/>
    </row>
    <row r="19" customFormat="false" ht="12.75" hidden="false" customHeight="true" outlineLevel="0" collapsed="false">
      <c r="A19" s="555" t="n">
        <v>516</v>
      </c>
      <c r="B19" s="556" t="s">
        <v>496</v>
      </c>
      <c r="C19" s="557" t="s">
        <v>39</v>
      </c>
      <c r="D19" s="128" t="s">
        <v>40</v>
      </c>
      <c r="E19" s="122" t="n">
        <v>6</v>
      </c>
      <c r="F19" s="558" t="n">
        <v>1478</v>
      </c>
      <c r="G19" s="124" t="n">
        <f aca="false">ROUND(E19*F19,2)</f>
        <v>8868</v>
      </c>
      <c r="H19" s="130"/>
      <c r="I19" s="553"/>
      <c r="J19" s="554"/>
      <c r="K19" s="554"/>
    </row>
    <row r="20" customFormat="false" ht="12.75" hidden="false" customHeight="true" outlineLevel="0" collapsed="false">
      <c r="A20" s="555" t="n">
        <v>729</v>
      </c>
      <c r="B20" s="559" t="n">
        <v>0</v>
      </c>
      <c r="C20" s="557" t="s">
        <v>41</v>
      </c>
      <c r="D20" s="128" t="s">
        <v>42</v>
      </c>
      <c r="E20" s="122" t="n">
        <v>479.75</v>
      </c>
      <c r="F20" s="129" t="n">
        <v>65.86</v>
      </c>
      <c r="G20" s="124" t="n">
        <f aca="false">ROUND(E20*F20,2)</f>
        <v>31596.34</v>
      </c>
      <c r="H20" s="130"/>
      <c r="I20" s="553"/>
      <c r="J20" s="554"/>
      <c r="K20" s="554"/>
    </row>
    <row r="21" customFormat="false" ht="15" hidden="false" customHeight="true" outlineLevel="0" collapsed="false">
      <c r="A21" s="555" t="n">
        <v>546</v>
      </c>
      <c r="B21" s="559" t="s">
        <v>497</v>
      </c>
      <c r="C21" s="557" t="s">
        <v>46</v>
      </c>
      <c r="D21" s="560" t="s">
        <v>45</v>
      </c>
      <c r="E21" s="561" t="n">
        <v>46.07</v>
      </c>
      <c r="F21" s="562" t="n">
        <v>3.4</v>
      </c>
      <c r="G21" s="124" t="n">
        <f aca="false">ROUND(E21*F21,2)</f>
        <v>156.64</v>
      </c>
      <c r="H21" s="130"/>
      <c r="I21" s="553"/>
    </row>
    <row r="22" s="565" customFormat="true" ht="15" hidden="false" customHeight="true" outlineLevel="0" collapsed="false">
      <c r="A22" s="555" t="n">
        <v>610</v>
      </c>
      <c r="B22" s="556" t="s">
        <v>48</v>
      </c>
      <c r="C22" s="557" t="s">
        <v>49</v>
      </c>
      <c r="D22" s="128" t="s">
        <v>50</v>
      </c>
      <c r="E22" s="563" t="n">
        <v>2299.03</v>
      </c>
      <c r="F22" s="558" t="n">
        <v>5.72</v>
      </c>
      <c r="G22" s="124" t="n">
        <f aca="false">ROUND(E22*F22,2)</f>
        <v>13150.45</v>
      </c>
      <c r="H22" s="130"/>
      <c r="I22" s="564"/>
    </row>
    <row r="23" customFormat="false" ht="15" hidden="false" customHeight="true" outlineLevel="0" collapsed="false">
      <c r="A23" s="555" t="n">
        <v>507</v>
      </c>
      <c r="B23" s="556" t="s">
        <v>51</v>
      </c>
      <c r="C23" s="557" t="s">
        <v>52</v>
      </c>
      <c r="D23" s="128" t="s">
        <v>38</v>
      </c>
      <c r="E23" s="122" t="n">
        <v>20</v>
      </c>
      <c r="F23" s="558" t="n">
        <v>105.97</v>
      </c>
      <c r="G23" s="124" t="n">
        <f aca="false">ROUND(E23*F23,2)</f>
        <v>2119.4</v>
      </c>
      <c r="H23" s="130"/>
      <c r="I23" s="553"/>
    </row>
    <row r="24" customFormat="false" ht="25.5" hidden="false" customHeight="true" outlineLevel="0" collapsed="false">
      <c r="A24" s="555" t="n">
        <v>520</v>
      </c>
      <c r="B24" s="556" t="s">
        <v>497</v>
      </c>
      <c r="C24" s="557" t="s">
        <v>53</v>
      </c>
      <c r="D24" s="128" t="s">
        <v>54</v>
      </c>
      <c r="E24" s="563" t="n">
        <v>67103</v>
      </c>
      <c r="F24" s="558" t="n">
        <v>0.35</v>
      </c>
      <c r="G24" s="124" t="n">
        <f aca="false">ROUND(E24*F24,2)</f>
        <v>23486.05</v>
      </c>
      <c r="H24" s="130"/>
      <c r="I24" s="18"/>
    </row>
    <row r="25" customFormat="false" ht="15" hidden="false" customHeight="true" outlineLevel="0" collapsed="false">
      <c r="A25" s="566"/>
      <c r="B25" s="567"/>
      <c r="C25" s="557" t="s">
        <v>498</v>
      </c>
      <c r="D25" s="128" t="s">
        <v>107</v>
      </c>
      <c r="E25" s="563" t="n">
        <v>2</v>
      </c>
      <c r="F25" s="558" t="n">
        <v>11141.48</v>
      </c>
      <c r="G25" s="124" t="n">
        <f aca="false">ROUND(E25*F25,2)</f>
        <v>22282.96</v>
      </c>
      <c r="H25" s="130"/>
      <c r="I25" s="568"/>
      <c r="J25" s="554"/>
      <c r="K25" s="174"/>
      <c r="M25" s="554"/>
    </row>
    <row r="26" customFormat="false" ht="15" hidden="false" customHeight="true" outlineLevel="0" collapsed="false">
      <c r="A26" s="555" t="n">
        <v>589</v>
      </c>
      <c r="B26" s="556" t="n">
        <v>0</v>
      </c>
      <c r="C26" s="557" t="s">
        <v>55</v>
      </c>
      <c r="D26" s="128" t="s">
        <v>38</v>
      </c>
      <c r="E26" s="563" t="n">
        <v>1</v>
      </c>
      <c r="F26" s="558" t="n">
        <v>150</v>
      </c>
      <c r="G26" s="124" t="n">
        <f aca="false">ROUND(E26*F26,2)</f>
        <v>150</v>
      </c>
      <c r="H26" s="130"/>
      <c r="I26" s="568"/>
      <c r="J26" s="554"/>
      <c r="K26" s="174"/>
      <c r="M26" s="554"/>
    </row>
    <row r="27" s="470" customFormat="true" ht="24.95" hidden="false" customHeight="true" outlineLevel="0" collapsed="false">
      <c r="A27" s="555" t="n">
        <v>593</v>
      </c>
      <c r="B27" s="556" t="n">
        <v>0</v>
      </c>
      <c r="C27" s="557" t="s">
        <v>56</v>
      </c>
      <c r="D27" s="128" t="s">
        <v>38</v>
      </c>
      <c r="E27" s="563" t="n">
        <v>36</v>
      </c>
      <c r="F27" s="562" t="n">
        <v>470</v>
      </c>
      <c r="G27" s="124" t="n">
        <f aca="false">ROUND(E27*F27,2)</f>
        <v>16920</v>
      </c>
      <c r="H27" s="130"/>
      <c r="I27" s="131"/>
      <c r="J27" s="478"/>
      <c r="K27" s="32"/>
      <c r="M27" s="478"/>
    </row>
    <row r="28" customFormat="false" ht="15" hidden="false" customHeight="true" outlineLevel="0" collapsed="false">
      <c r="A28" s="555" t="n">
        <v>587</v>
      </c>
      <c r="B28" s="559" t="n">
        <v>0</v>
      </c>
      <c r="C28" s="557" t="s">
        <v>57</v>
      </c>
      <c r="D28" s="128" t="s">
        <v>38</v>
      </c>
      <c r="E28" s="122" t="n">
        <v>18</v>
      </c>
      <c r="F28" s="129" t="n">
        <v>470</v>
      </c>
      <c r="G28" s="124" t="n">
        <f aca="false">ROUND(E28*F28,2)</f>
        <v>8460</v>
      </c>
      <c r="H28" s="130"/>
      <c r="I28" s="568"/>
      <c r="J28" s="554"/>
      <c r="K28" s="174"/>
      <c r="M28" s="554"/>
    </row>
    <row r="29" customFormat="false" ht="15" hidden="false" customHeight="true" outlineLevel="0" collapsed="false">
      <c r="A29" s="555" t="n">
        <v>592</v>
      </c>
      <c r="B29" s="559" t="n">
        <v>0</v>
      </c>
      <c r="C29" s="557" t="s">
        <v>499</v>
      </c>
      <c r="D29" s="128" t="s">
        <v>38</v>
      </c>
      <c r="E29" s="563" t="n">
        <v>12</v>
      </c>
      <c r="F29" s="562" t="n">
        <v>650</v>
      </c>
      <c r="G29" s="124" t="n">
        <f aca="false">ROUND(E29*F29,2)</f>
        <v>7800</v>
      </c>
      <c r="H29" s="130"/>
      <c r="I29" s="568"/>
      <c r="J29" s="554"/>
      <c r="K29" s="174"/>
      <c r="M29" s="554"/>
    </row>
    <row r="30" customFormat="false" ht="15" hidden="false" customHeight="true" outlineLevel="0" collapsed="false">
      <c r="A30" s="555"/>
      <c r="B30" s="559"/>
      <c r="C30" s="557" t="s">
        <v>500</v>
      </c>
      <c r="D30" s="560" t="s">
        <v>107</v>
      </c>
      <c r="E30" s="563" t="n">
        <v>1</v>
      </c>
      <c r="F30" s="562" t="n">
        <v>6641.83</v>
      </c>
      <c r="G30" s="124" t="n">
        <f aca="false">ROUND(E30*F30,2)</f>
        <v>6641.83</v>
      </c>
      <c r="H30" s="130"/>
      <c r="I30" s="568"/>
      <c r="J30" s="554"/>
      <c r="K30" s="174"/>
      <c r="M30" s="554"/>
    </row>
    <row r="31" customFormat="false" ht="15" hidden="false" customHeight="true" outlineLevel="0" collapsed="false">
      <c r="A31" s="555" t="n">
        <v>654</v>
      </c>
      <c r="B31" s="559" t="n">
        <v>23781</v>
      </c>
      <c r="C31" s="557" t="s">
        <v>58</v>
      </c>
      <c r="D31" s="560" t="s">
        <v>45</v>
      </c>
      <c r="E31" s="561" t="n">
        <v>275.57</v>
      </c>
      <c r="F31" s="562" t="n">
        <v>21</v>
      </c>
      <c r="G31" s="124" t="n">
        <f aca="false">ROUND(E31*F31,2)</f>
        <v>5786.97</v>
      </c>
      <c r="H31" s="130"/>
      <c r="I31" s="568"/>
      <c r="J31" s="554"/>
      <c r="K31" s="174"/>
      <c r="M31" s="554"/>
    </row>
    <row r="32" customFormat="false" ht="15" hidden="false" customHeight="true" outlineLevel="0" collapsed="false">
      <c r="A32" s="555" t="n">
        <v>655</v>
      </c>
      <c r="B32" s="559" t="n">
        <v>0</v>
      </c>
      <c r="C32" s="557" t="s">
        <v>59</v>
      </c>
      <c r="D32" s="128" t="s">
        <v>54</v>
      </c>
      <c r="E32" s="563" t="n">
        <v>50</v>
      </c>
      <c r="F32" s="562" t="n">
        <v>115</v>
      </c>
      <c r="G32" s="124" t="n">
        <f aca="false">ROUND(E32*F32,2)</f>
        <v>5750</v>
      </c>
      <c r="H32" s="130"/>
      <c r="I32" s="18"/>
    </row>
    <row r="33" customFormat="false" ht="15" hidden="false" customHeight="true" outlineLevel="0" collapsed="false">
      <c r="A33" s="555" t="n">
        <v>656</v>
      </c>
      <c r="B33" s="559" t="n">
        <v>0</v>
      </c>
      <c r="C33" s="557" t="s">
        <v>60</v>
      </c>
      <c r="D33" s="128" t="s">
        <v>54</v>
      </c>
      <c r="E33" s="563" t="n">
        <v>120</v>
      </c>
      <c r="F33" s="562" t="n">
        <v>140</v>
      </c>
      <c r="G33" s="124" t="n">
        <f aca="false">ROUND(E33*F33,2)</f>
        <v>16800</v>
      </c>
      <c r="H33" s="130"/>
      <c r="I33" s="18"/>
    </row>
    <row r="34" s="570" customFormat="true" ht="12.75" hidden="false" customHeight="true" outlineLevel="0" collapsed="false">
      <c r="A34" s="555" t="n">
        <v>710</v>
      </c>
      <c r="B34" s="556" t="s">
        <v>445</v>
      </c>
      <c r="C34" s="557" t="s">
        <v>62</v>
      </c>
      <c r="D34" s="128" t="s">
        <v>38</v>
      </c>
      <c r="E34" s="563" t="n">
        <v>82</v>
      </c>
      <c r="F34" s="558" t="n">
        <v>92.54</v>
      </c>
      <c r="G34" s="124" t="n">
        <f aca="false">ROUND(E34*F34,2)</f>
        <v>7588.28</v>
      </c>
      <c r="H34" s="130"/>
      <c r="I34" s="569"/>
    </row>
    <row r="35" s="470" customFormat="true" ht="15" hidden="false" customHeight="true" outlineLevel="0" collapsed="false">
      <c r="A35" s="555" t="n">
        <v>508</v>
      </c>
      <c r="B35" s="556" t="s">
        <v>63</v>
      </c>
      <c r="C35" s="557" t="s">
        <v>64</v>
      </c>
      <c r="D35" s="128" t="s">
        <v>54</v>
      </c>
      <c r="E35" s="122" t="n">
        <v>40</v>
      </c>
      <c r="F35" s="558" t="n">
        <v>16.84</v>
      </c>
      <c r="G35" s="124" t="n">
        <f aca="false">ROUND(E35*F35,2)</f>
        <v>673.6</v>
      </c>
      <c r="H35" s="130"/>
      <c r="I35" s="18"/>
    </row>
    <row r="36" customFormat="false" ht="15" hidden="false" customHeight="true" outlineLevel="0" collapsed="false">
      <c r="A36" s="555" t="n">
        <v>623</v>
      </c>
      <c r="B36" s="559" t="s">
        <v>67</v>
      </c>
      <c r="C36" s="557" t="s">
        <v>68</v>
      </c>
      <c r="D36" s="128" t="s">
        <v>45</v>
      </c>
      <c r="E36" s="563" t="n">
        <v>33</v>
      </c>
      <c r="F36" s="562" t="n">
        <v>51.09</v>
      </c>
      <c r="G36" s="124" t="n">
        <f aca="false">ROUND(E36*F36,2)</f>
        <v>1685.97</v>
      </c>
      <c r="H36" s="130"/>
      <c r="I36" s="18"/>
    </row>
    <row r="37" customFormat="false" ht="15" hidden="false" customHeight="true" outlineLevel="0" collapsed="false">
      <c r="A37" s="571"/>
      <c r="B37" s="572"/>
      <c r="C37" s="557" t="s">
        <v>69</v>
      </c>
      <c r="D37" s="560" t="s">
        <v>38</v>
      </c>
      <c r="E37" s="563" t="n">
        <v>1</v>
      </c>
      <c r="F37" s="573" t="n">
        <v>29833.86</v>
      </c>
      <c r="G37" s="124" t="n">
        <f aca="false">ROUND(E37*F37,2)</f>
        <v>29833.86</v>
      </c>
      <c r="H37" s="130"/>
      <c r="I37" s="18"/>
    </row>
    <row r="38" customFormat="false" ht="12.75" hidden="false" customHeight="true" outlineLevel="0" collapsed="false">
      <c r="A38" s="555"/>
      <c r="B38" s="128"/>
      <c r="C38" s="557" t="s">
        <v>72</v>
      </c>
      <c r="D38" s="128" t="s">
        <v>107</v>
      </c>
      <c r="E38" s="563" t="n">
        <v>6</v>
      </c>
      <c r="F38" s="562" t="n">
        <v>3459.42</v>
      </c>
      <c r="G38" s="124" t="n">
        <f aca="false">ROUND(E38*F38,2)</f>
        <v>20756.52</v>
      </c>
      <c r="H38" s="130"/>
      <c r="I38" s="18"/>
    </row>
    <row r="39" s="565" customFormat="true" ht="12.75" hidden="false" customHeight="true" outlineLevel="0" collapsed="false">
      <c r="A39" s="555" t="n">
        <v>614</v>
      </c>
      <c r="B39" s="556" t="s">
        <v>76</v>
      </c>
      <c r="C39" s="557" t="s">
        <v>77</v>
      </c>
      <c r="D39" s="128" t="s">
        <v>78</v>
      </c>
      <c r="E39" s="563" t="n">
        <v>92.1</v>
      </c>
      <c r="F39" s="558" t="n">
        <v>236.59</v>
      </c>
      <c r="G39" s="124" t="n">
        <f aca="false">ROUND(E39*F39,2)</f>
        <v>21789.94</v>
      </c>
      <c r="H39" s="130"/>
      <c r="I39" s="350"/>
    </row>
    <row r="40" customFormat="false" ht="15" hidden="false" customHeight="true" outlineLevel="0" collapsed="false">
      <c r="A40" s="555" t="n">
        <v>615</v>
      </c>
      <c r="B40" s="556" t="n">
        <v>0</v>
      </c>
      <c r="C40" s="557" t="s">
        <v>79</v>
      </c>
      <c r="D40" s="128" t="s">
        <v>78</v>
      </c>
      <c r="E40" s="563" t="n">
        <v>50.75</v>
      </c>
      <c r="F40" s="558" t="n">
        <v>246.59</v>
      </c>
      <c r="G40" s="124" t="n">
        <f aca="false">ROUND(E40*F40,2)</f>
        <v>12514.44</v>
      </c>
      <c r="H40" s="130"/>
      <c r="I40" s="18"/>
    </row>
    <row r="41" customFormat="false" ht="15" hidden="false" customHeight="true" outlineLevel="0" collapsed="false">
      <c r="A41" s="555" t="n">
        <v>609</v>
      </c>
      <c r="B41" s="559" t="s">
        <v>80</v>
      </c>
      <c r="C41" s="557" t="s">
        <v>81</v>
      </c>
      <c r="D41" s="128" t="s">
        <v>78</v>
      </c>
      <c r="E41" s="563" t="n">
        <v>9.3</v>
      </c>
      <c r="F41" s="562" t="n">
        <v>248.77</v>
      </c>
      <c r="G41" s="124" t="n">
        <f aca="false">ROUND(E41*F41,2)</f>
        <v>2313.56</v>
      </c>
      <c r="H41" s="130"/>
      <c r="I41" s="18"/>
    </row>
    <row r="42" customFormat="false" ht="15" hidden="false" customHeight="true" outlineLevel="0" collapsed="false">
      <c r="A42" s="555" t="n">
        <v>711</v>
      </c>
      <c r="B42" s="556" t="n">
        <v>13244</v>
      </c>
      <c r="C42" s="557" t="s">
        <v>82</v>
      </c>
      <c r="D42" s="128" t="s">
        <v>38</v>
      </c>
      <c r="E42" s="563" t="n">
        <v>164</v>
      </c>
      <c r="F42" s="558" t="n">
        <v>9.14</v>
      </c>
      <c r="G42" s="124" t="n">
        <f aca="false">ROUND(E42*F42,2)</f>
        <v>1498.96</v>
      </c>
      <c r="H42" s="130"/>
      <c r="I42" s="18"/>
    </row>
    <row r="43" s="132" customFormat="true" ht="15" hidden="false" customHeight="true" outlineLevel="0" collapsed="false">
      <c r="A43" s="555" t="n">
        <v>556</v>
      </c>
      <c r="B43" s="556" t="s">
        <v>501</v>
      </c>
      <c r="C43" s="557" t="s">
        <v>502</v>
      </c>
      <c r="D43" s="128" t="s">
        <v>54</v>
      </c>
      <c r="E43" s="563" t="n">
        <v>17353</v>
      </c>
      <c r="F43" s="558" t="n">
        <v>1.5</v>
      </c>
      <c r="G43" s="124" t="n">
        <f aca="false">ROUND(E43*F43,2)</f>
        <v>26029.5</v>
      </c>
      <c r="H43" s="130"/>
      <c r="I43" s="131"/>
    </row>
    <row r="44" s="132" customFormat="true" ht="15" hidden="false" customHeight="true" outlineLevel="0" collapsed="false">
      <c r="A44" s="555" t="n">
        <v>583</v>
      </c>
      <c r="B44" s="559" t="n">
        <v>0</v>
      </c>
      <c r="C44" s="557" t="s">
        <v>85</v>
      </c>
      <c r="D44" s="560" t="s">
        <v>38</v>
      </c>
      <c r="E44" s="561" t="n">
        <v>2</v>
      </c>
      <c r="F44" s="562" t="n">
        <v>180</v>
      </c>
      <c r="G44" s="124" t="n">
        <f aca="false">ROUND(E44*F44,2)</f>
        <v>360</v>
      </c>
      <c r="H44" s="130"/>
      <c r="I44" s="131"/>
    </row>
    <row r="45" s="132" customFormat="true" ht="12.75" hidden="false" customHeight="true" outlineLevel="0" collapsed="false">
      <c r="A45" s="555" t="n">
        <v>588</v>
      </c>
      <c r="B45" s="559" t="n">
        <v>0</v>
      </c>
      <c r="C45" s="557" t="s">
        <v>86</v>
      </c>
      <c r="D45" s="128" t="s">
        <v>38</v>
      </c>
      <c r="E45" s="122" t="n">
        <v>21</v>
      </c>
      <c r="F45" s="129" t="n">
        <v>770</v>
      </c>
      <c r="G45" s="124" t="n">
        <f aca="false">ROUND(E45*F45,2)</f>
        <v>16170</v>
      </c>
      <c r="H45" s="130"/>
      <c r="I45" s="131"/>
    </row>
    <row r="46" s="132" customFormat="true" ht="15" hidden="false" customHeight="true" outlineLevel="0" collapsed="false">
      <c r="A46" s="555" t="n">
        <v>703</v>
      </c>
      <c r="B46" s="556" t="s">
        <v>497</v>
      </c>
      <c r="C46" s="557" t="s">
        <v>87</v>
      </c>
      <c r="D46" s="128" t="s">
        <v>54</v>
      </c>
      <c r="E46" s="563" t="n">
        <v>168</v>
      </c>
      <c r="F46" s="562" t="n">
        <v>8.58</v>
      </c>
      <c r="G46" s="124" t="n">
        <f aca="false">ROUND(E46*F46,2)</f>
        <v>1441.44</v>
      </c>
      <c r="H46" s="130"/>
      <c r="I46" s="131"/>
    </row>
    <row r="47" s="132" customFormat="true" ht="15" hidden="false" customHeight="true" outlineLevel="0" collapsed="false">
      <c r="A47" s="555" t="n">
        <v>704</v>
      </c>
      <c r="B47" s="559" t="s">
        <v>497</v>
      </c>
      <c r="C47" s="557" t="s">
        <v>88</v>
      </c>
      <c r="D47" s="128" t="s">
        <v>54</v>
      </c>
      <c r="E47" s="122" t="n">
        <v>538</v>
      </c>
      <c r="F47" s="129" t="n">
        <v>10.74</v>
      </c>
      <c r="G47" s="124" t="n">
        <f aca="false">ROUND(E47*F47,2)</f>
        <v>5778.12</v>
      </c>
      <c r="H47" s="130"/>
      <c r="I47" s="131"/>
    </row>
    <row r="48" s="152" customFormat="true" ht="30.75" hidden="false" customHeight="true" outlineLevel="0" collapsed="false">
      <c r="A48" s="148"/>
      <c r="B48" s="119" t="s">
        <v>6</v>
      </c>
      <c r="C48" s="120" t="s">
        <v>90</v>
      </c>
      <c r="D48" s="149" t="s">
        <v>78</v>
      </c>
      <c r="E48" s="122" t="n">
        <f aca="false">Plan2!E19</f>
        <v>25578</v>
      </c>
      <c r="F48" s="123" t="n">
        <v>2.59</v>
      </c>
      <c r="G48" s="124" t="n">
        <f aca="false">ROUND(E48*F48,2)</f>
        <v>66247.02</v>
      </c>
      <c r="H48" s="150" t="n">
        <f aca="false">G48+G49+G50+G51</f>
        <v>691105.36</v>
      </c>
      <c r="I48" s="151"/>
    </row>
    <row r="49" s="152" customFormat="true" ht="28.5" hidden="false" customHeight="true" outlineLevel="0" collapsed="false">
      <c r="A49" s="153" t="n">
        <v>65000169</v>
      </c>
      <c r="B49" s="153" t="s">
        <v>91</v>
      </c>
      <c r="C49" s="120" t="s">
        <v>92</v>
      </c>
      <c r="D49" s="149" t="s">
        <v>78</v>
      </c>
      <c r="E49" s="122" t="n">
        <f aca="false">Plan2!E20</f>
        <v>2842</v>
      </c>
      <c r="F49" s="123" t="n">
        <v>138.91</v>
      </c>
      <c r="G49" s="124" t="n">
        <f aca="false">ROUND(E49*F49,2)</f>
        <v>394782.22</v>
      </c>
      <c r="H49" s="150" t="n">
        <f aca="false">E48+E49+E50+E51</f>
        <v>35526</v>
      </c>
      <c r="I49" s="151"/>
    </row>
    <row r="50" s="152" customFormat="true" ht="25.5" hidden="false" customHeight="true" outlineLevel="0" collapsed="false">
      <c r="A50" s="148" t="n">
        <v>529</v>
      </c>
      <c r="B50" s="119" t="s">
        <v>503</v>
      </c>
      <c r="C50" s="120" t="s">
        <v>93</v>
      </c>
      <c r="D50" s="149" t="s">
        <v>78</v>
      </c>
      <c r="E50" s="122" t="n">
        <f aca="false">Plan2!E17</f>
        <v>6395</v>
      </c>
      <c r="F50" s="123" t="n">
        <v>22.2</v>
      </c>
      <c r="G50" s="124" t="n">
        <f aca="false">ROUND(E50*F50,2)</f>
        <v>141969</v>
      </c>
      <c r="H50" s="150"/>
      <c r="I50" s="151"/>
    </row>
    <row r="51" s="152" customFormat="true" ht="12.75" hidden="false" customHeight="true" outlineLevel="0" collapsed="false">
      <c r="A51" s="148"/>
      <c r="B51" s="119" t="s">
        <v>6</v>
      </c>
      <c r="C51" s="120" t="s">
        <v>94</v>
      </c>
      <c r="D51" s="149" t="s">
        <v>78</v>
      </c>
      <c r="E51" s="122" t="n">
        <f aca="false">Plan2!E18</f>
        <v>711</v>
      </c>
      <c r="F51" s="123" t="n">
        <v>123.92</v>
      </c>
      <c r="G51" s="124" t="n">
        <f aca="false">ROUND(E51*F51,2)</f>
        <v>88107.12</v>
      </c>
      <c r="H51" s="150"/>
      <c r="I51" s="151"/>
    </row>
    <row r="52" s="132" customFormat="true" ht="24.75" hidden="false" customHeight="true" outlineLevel="0" collapsed="false">
      <c r="A52" s="153" t="n">
        <v>65000192</v>
      </c>
      <c r="B52" s="153" t="s">
        <v>91</v>
      </c>
      <c r="C52" s="126" t="s">
        <v>95</v>
      </c>
      <c r="D52" s="137" t="s">
        <v>96</v>
      </c>
      <c r="E52" s="154" t="n">
        <f aca="false">Plan2!F20*Plan2!F22</f>
        <v>17765</v>
      </c>
      <c r="F52" s="154" t="n">
        <v>1.07</v>
      </c>
      <c r="G52" s="124" t="n">
        <f aca="false">ROUND(E52*F52,2)</f>
        <v>19008.55</v>
      </c>
      <c r="H52" s="130"/>
      <c r="I52" s="131"/>
    </row>
    <row r="53" s="132" customFormat="true" ht="15" hidden="false" customHeight="true" outlineLevel="0" collapsed="false">
      <c r="A53" s="555" t="n">
        <v>611</v>
      </c>
      <c r="B53" s="556" t="s">
        <v>99</v>
      </c>
      <c r="C53" s="557" t="s">
        <v>100</v>
      </c>
      <c r="D53" s="128" t="s">
        <v>45</v>
      </c>
      <c r="E53" s="563" t="n">
        <v>388.41</v>
      </c>
      <c r="F53" s="558" t="n">
        <v>46.51</v>
      </c>
      <c r="G53" s="124" t="n">
        <f aca="false">ROUND(E53*F53,2)</f>
        <v>18064.95</v>
      </c>
      <c r="H53" s="130"/>
      <c r="I53" s="131"/>
    </row>
    <row r="54" s="132" customFormat="true" ht="15" hidden="false" customHeight="true" outlineLevel="0" collapsed="false">
      <c r="A54" s="555" t="n">
        <v>505</v>
      </c>
      <c r="B54" s="556" t="s">
        <v>496</v>
      </c>
      <c r="C54" s="557" t="s">
        <v>101</v>
      </c>
      <c r="D54" s="128" t="s">
        <v>38</v>
      </c>
      <c r="E54" s="574" t="n">
        <v>1</v>
      </c>
      <c r="F54" s="558" t="n">
        <v>2052.96</v>
      </c>
      <c r="G54" s="124" t="n">
        <f aca="false">ROUND(E54*F54,2)</f>
        <v>2052.96</v>
      </c>
      <c r="H54" s="130"/>
      <c r="I54" s="131"/>
    </row>
    <row r="55" s="132" customFormat="true" ht="15" hidden="false" customHeight="true" outlineLevel="0" collapsed="false">
      <c r="A55" s="555" t="n">
        <v>608</v>
      </c>
      <c r="B55" s="559" t="s">
        <v>103</v>
      </c>
      <c r="C55" s="557" t="s">
        <v>104</v>
      </c>
      <c r="D55" s="128" t="s">
        <v>45</v>
      </c>
      <c r="E55" s="563" t="n">
        <v>17.17</v>
      </c>
      <c r="F55" s="562" t="n">
        <v>14.44</v>
      </c>
      <c r="G55" s="124" t="n">
        <f aca="false">ROUND(E55*F55,2)</f>
        <v>247.93</v>
      </c>
      <c r="H55" s="130"/>
      <c r="I55" s="131"/>
    </row>
    <row r="56" s="132" customFormat="true" ht="15" hidden="false" customHeight="true" outlineLevel="0" collapsed="false">
      <c r="A56" s="555" t="n">
        <v>717</v>
      </c>
      <c r="B56" s="575" t="s">
        <v>105</v>
      </c>
      <c r="C56" s="557" t="s">
        <v>106</v>
      </c>
      <c r="D56" s="576" t="s">
        <v>107</v>
      </c>
      <c r="E56" s="122" t="n">
        <v>192</v>
      </c>
      <c r="F56" s="129" t="n">
        <v>76.3</v>
      </c>
      <c r="G56" s="124" t="n">
        <f aca="false">ROUND(E56*F56,2)</f>
        <v>14649.6</v>
      </c>
      <c r="H56" s="130"/>
      <c r="I56" s="131"/>
    </row>
    <row r="57" s="132" customFormat="true" ht="15" hidden="false" customHeight="true" outlineLevel="0" collapsed="false">
      <c r="A57" s="555" t="n">
        <v>513</v>
      </c>
      <c r="B57" s="559" t="n">
        <v>9537</v>
      </c>
      <c r="C57" s="557" t="s">
        <v>108</v>
      </c>
      <c r="D57" s="560" t="s">
        <v>45</v>
      </c>
      <c r="E57" s="561" t="n">
        <v>112</v>
      </c>
      <c r="F57" s="562" t="n">
        <v>0.77</v>
      </c>
      <c r="G57" s="124" t="n">
        <f aca="false">ROUND(E57*F57,2)</f>
        <v>86.24</v>
      </c>
      <c r="H57" s="130"/>
      <c r="I57" s="131"/>
    </row>
    <row r="58" s="132" customFormat="true" ht="15" hidden="false" customHeight="true" outlineLevel="0" collapsed="false">
      <c r="A58" s="555" t="n">
        <v>512</v>
      </c>
      <c r="B58" s="556" t="s">
        <v>109</v>
      </c>
      <c r="C58" s="557" t="s">
        <v>110</v>
      </c>
      <c r="D58" s="128" t="s">
        <v>45</v>
      </c>
      <c r="E58" s="563" t="n">
        <v>1838.3</v>
      </c>
      <c r="F58" s="558" t="n">
        <v>1.17</v>
      </c>
      <c r="G58" s="124" t="n">
        <f aca="false">ROUND(E58*F58,2)</f>
        <v>2150.81</v>
      </c>
      <c r="H58" s="130"/>
      <c r="I58" s="131"/>
    </row>
    <row r="59" s="132" customFormat="true" ht="15" hidden="false" customHeight="true" outlineLevel="0" collapsed="false">
      <c r="A59" s="555" t="n">
        <v>519</v>
      </c>
      <c r="B59" s="556" t="s">
        <v>497</v>
      </c>
      <c r="C59" s="557" t="s">
        <v>111</v>
      </c>
      <c r="D59" s="128" t="s">
        <v>54</v>
      </c>
      <c r="E59" s="563" t="n">
        <v>67103</v>
      </c>
      <c r="F59" s="558" t="n">
        <v>0.04</v>
      </c>
      <c r="G59" s="124" t="n">
        <f aca="false">ROUND(E59*F59,2)</f>
        <v>2684.12</v>
      </c>
      <c r="H59" s="130"/>
      <c r="I59" s="131"/>
    </row>
    <row r="60" s="132" customFormat="true" ht="15" hidden="false" customHeight="true" outlineLevel="0" collapsed="false">
      <c r="A60" s="555" t="n">
        <v>521</v>
      </c>
      <c r="B60" s="559" t="n">
        <v>23738</v>
      </c>
      <c r="C60" s="557" t="s">
        <v>112</v>
      </c>
      <c r="D60" s="128" t="s">
        <v>45</v>
      </c>
      <c r="E60" s="563" t="n">
        <v>21.85</v>
      </c>
      <c r="F60" s="562" t="n">
        <v>4.27</v>
      </c>
      <c r="G60" s="124" t="n">
        <f aca="false">ROUND(E60*F60,2)</f>
        <v>93.3</v>
      </c>
      <c r="H60" s="130"/>
      <c r="I60" s="131"/>
    </row>
    <row r="61" s="132" customFormat="true" ht="15" hidden="false" customHeight="true" outlineLevel="0" collapsed="false">
      <c r="A61" s="555" t="n">
        <v>515</v>
      </c>
      <c r="B61" s="556" t="s">
        <v>496</v>
      </c>
      <c r="C61" s="557" t="s">
        <v>113</v>
      </c>
      <c r="D61" s="128" t="s">
        <v>40</v>
      </c>
      <c r="E61" s="122" t="n">
        <v>6</v>
      </c>
      <c r="F61" s="558" t="n">
        <v>1237</v>
      </c>
      <c r="G61" s="124" t="n">
        <f aca="false">ROUND(E61*F61,2)</f>
        <v>7422</v>
      </c>
      <c r="H61" s="130"/>
      <c r="I61" s="131"/>
    </row>
    <row r="62" s="132" customFormat="true" ht="15" hidden="false" customHeight="true" outlineLevel="0" collapsed="false">
      <c r="A62" s="555" t="n">
        <v>731</v>
      </c>
      <c r="B62" s="559" t="n">
        <v>0</v>
      </c>
      <c r="C62" s="557" t="s">
        <v>114</v>
      </c>
      <c r="D62" s="128" t="s">
        <v>42</v>
      </c>
      <c r="E62" s="122" t="n">
        <v>163</v>
      </c>
      <c r="F62" s="129" t="n">
        <v>32</v>
      </c>
      <c r="G62" s="124" t="n">
        <f aca="false">ROUND(E62*F62,2)</f>
        <v>5216</v>
      </c>
      <c r="H62" s="130"/>
      <c r="I62" s="131"/>
    </row>
    <row r="63" s="132" customFormat="true" ht="15" hidden="false" customHeight="true" outlineLevel="0" collapsed="false">
      <c r="A63" s="555" t="n">
        <v>578</v>
      </c>
      <c r="B63" s="559" t="s">
        <v>496</v>
      </c>
      <c r="C63" s="575" t="s">
        <v>504</v>
      </c>
      <c r="D63" s="128" t="s">
        <v>38</v>
      </c>
      <c r="E63" s="563" t="n">
        <v>1</v>
      </c>
      <c r="F63" s="562" t="n">
        <v>8</v>
      </c>
      <c r="G63" s="124" t="n">
        <f aca="false">ROUND(E63*F63,2)</f>
        <v>8</v>
      </c>
      <c r="H63" s="577"/>
      <c r="I63" s="131"/>
      <c r="O63" s="132" t="n">
        <v>8</v>
      </c>
      <c r="P63" s="578" t="n">
        <f aca="false">0.5*O63</f>
        <v>4</v>
      </c>
    </row>
    <row r="64" s="132" customFormat="true" ht="15" hidden="false" customHeight="true" outlineLevel="0" collapsed="false">
      <c r="A64" s="555" t="n">
        <v>578</v>
      </c>
      <c r="B64" s="559" t="s">
        <v>496</v>
      </c>
      <c r="C64" s="579" t="s">
        <v>505</v>
      </c>
      <c r="D64" s="128" t="s">
        <v>38</v>
      </c>
      <c r="E64" s="122" t="n">
        <v>1</v>
      </c>
      <c r="F64" s="129" t="n">
        <v>14515.2</v>
      </c>
      <c r="G64" s="124" t="n">
        <f aca="false">ROUND(E64*F64,2)</f>
        <v>14515.2</v>
      </c>
      <c r="H64" s="130"/>
      <c r="I64" s="131"/>
      <c r="O64" s="132" t="n">
        <v>29030.4</v>
      </c>
      <c r="P64" s="578" t="n">
        <f aca="false">0.5*O64</f>
        <v>14515.2</v>
      </c>
    </row>
    <row r="65" s="132" customFormat="true" ht="15" hidden="false" customHeight="true" outlineLevel="0" collapsed="false">
      <c r="A65" s="555" t="n">
        <v>578</v>
      </c>
      <c r="B65" s="559" t="s">
        <v>496</v>
      </c>
      <c r="C65" s="579" t="s">
        <v>506</v>
      </c>
      <c r="D65" s="128" t="s">
        <v>38</v>
      </c>
      <c r="E65" s="563" t="n">
        <v>1</v>
      </c>
      <c r="F65" s="562" t="n">
        <v>4895.02</v>
      </c>
      <c r="G65" s="124" t="n">
        <f aca="false">ROUND(E65*F65,2)</f>
        <v>4895.02</v>
      </c>
      <c r="H65" s="130"/>
      <c r="I65" s="131"/>
      <c r="O65" s="132" t="n">
        <v>9790.04</v>
      </c>
      <c r="P65" s="578" t="n">
        <f aca="false">0.5*O65</f>
        <v>4895.02</v>
      </c>
    </row>
    <row r="66" s="132" customFormat="true" ht="15" hidden="false" customHeight="true" outlineLevel="0" collapsed="false">
      <c r="A66" s="555" t="n">
        <v>578</v>
      </c>
      <c r="B66" s="559" t="s">
        <v>496</v>
      </c>
      <c r="C66" s="579" t="s">
        <v>507</v>
      </c>
      <c r="D66" s="128" t="s">
        <v>38</v>
      </c>
      <c r="E66" s="563" t="n">
        <v>1</v>
      </c>
      <c r="F66" s="562" t="n">
        <v>4895.02</v>
      </c>
      <c r="G66" s="124" t="n">
        <f aca="false">ROUND(E66*F66,2)</f>
        <v>4895.02</v>
      </c>
      <c r="H66" s="130"/>
      <c r="I66" s="131"/>
      <c r="O66" s="132" t="n">
        <v>9790.04</v>
      </c>
      <c r="P66" s="578" t="n">
        <f aca="false">0.5*O66</f>
        <v>4895.02</v>
      </c>
    </row>
    <row r="67" s="132" customFormat="true" ht="15" hidden="false" customHeight="true" outlineLevel="0" collapsed="false">
      <c r="A67" s="555" t="n">
        <v>578</v>
      </c>
      <c r="B67" s="559" t="s">
        <v>496</v>
      </c>
      <c r="C67" s="579" t="s">
        <v>508</v>
      </c>
      <c r="D67" s="128" t="s">
        <v>38</v>
      </c>
      <c r="E67" s="563" t="n">
        <v>1</v>
      </c>
      <c r="F67" s="562" t="n">
        <v>6935.24</v>
      </c>
      <c r="G67" s="124" t="n">
        <f aca="false">ROUND(E67*F67,2)</f>
        <v>6935.24</v>
      </c>
      <c r="H67" s="130"/>
      <c r="I67" s="131"/>
      <c r="O67" s="132" t="n">
        <v>-13870.488</v>
      </c>
      <c r="P67" s="578" t="n">
        <f aca="false">0.5*O67</f>
        <v>-6935.244</v>
      </c>
    </row>
    <row r="68" s="132" customFormat="true" ht="17.25" hidden="false" customHeight="true" outlineLevel="0" collapsed="false">
      <c r="A68" s="555" t="n">
        <v>578</v>
      </c>
      <c r="B68" s="559" t="s">
        <v>496</v>
      </c>
      <c r="C68" s="579" t="s">
        <v>509</v>
      </c>
      <c r="D68" s="128" t="s">
        <v>38</v>
      </c>
      <c r="E68" s="563" t="n">
        <v>1</v>
      </c>
      <c r="F68" s="562" t="n">
        <v>5874.22</v>
      </c>
      <c r="G68" s="124" t="n">
        <f aca="false">ROUND(E68*F68,2)</f>
        <v>5874.22</v>
      </c>
      <c r="H68" s="130"/>
      <c r="I68" s="131"/>
      <c r="O68" s="132" t="n">
        <v>11748.44</v>
      </c>
      <c r="P68" s="578" t="n">
        <f aca="false">0.5*O68</f>
        <v>5874.22</v>
      </c>
    </row>
    <row r="69" s="132" customFormat="true" ht="15" hidden="false" customHeight="true" outlineLevel="0" collapsed="false">
      <c r="A69" s="555" t="n">
        <v>578</v>
      </c>
      <c r="B69" s="559" t="s">
        <v>496</v>
      </c>
      <c r="C69" s="579" t="s">
        <v>510</v>
      </c>
      <c r="D69" s="128" t="s">
        <v>38</v>
      </c>
      <c r="E69" s="563" t="n">
        <v>1</v>
      </c>
      <c r="F69" s="562" t="n">
        <v>4895.02</v>
      </c>
      <c r="G69" s="124" t="n">
        <f aca="false">ROUND(E69*F69,2)</f>
        <v>4895.02</v>
      </c>
      <c r="H69" s="130"/>
      <c r="I69" s="131"/>
      <c r="O69" s="132" t="n">
        <v>9790.04</v>
      </c>
      <c r="P69" s="578" t="n">
        <f aca="false">0.5*O69</f>
        <v>4895.02</v>
      </c>
    </row>
    <row r="70" s="132" customFormat="true" ht="15" hidden="false" customHeight="true" outlineLevel="0" collapsed="false">
      <c r="A70" s="555" t="n">
        <v>578</v>
      </c>
      <c r="B70" s="559" t="s">
        <v>496</v>
      </c>
      <c r="C70" s="575" t="s">
        <v>511</v>
      </c>
      <c r="D70" s="560" t="s">
        <v>38</v>
      </c>
      <c r="E70" s="561" t="n">
        <v>1</v>
      </c>
      <c r="F70" s="562" t="n">
        <v>4093.842</v>
      </c>
      <c r="G70" s="124" t="n">
        <f aca="false">ROUND(E70*F70,2)</f>
        <v>4093.84</v>
      </c>
      <c r="H70" s="130"/>
      <c r="I70" s="131"/>
      <c r="O70" s="132" t="n">
        <v>8187.684</v>
      </c>
      <c r="P70" s="578" t="n">
        <f aca="false">0.5*O70</f>
        <v>4093.842</v>
      </c>
    </row>
    <row r="71" s="132" customFormat="true" ht="15" hidden="false" customHeight="true" outlineLevel="0" collapsed="false">
      <c r="A71" s="555" t="n">
        <v>577</v>
      </c>
      <c r="B71" s="556" t="s">
        <v>496</v>
      </c>
      <c r="C71" s="580" t="s">
        <v>512</v>
      </c>
      <c r="D71" s="128" t="s">
        <v>38</v>
      </c>
      <c r="E71" s="563" t="n">
        <v>1</v>
      </c>
      <c r="F71" s="558" t="n">
        <v>2560</v>
      </c>
      <c r="G71" s="124" t="n">
        <f aca="false">ROUND(E71*F71,2)</f>
        <v>2560</v>
      </c>
      <c r="H71" s="130"/>
      <c r="I71" s="131"/>
      <c r="O71" s="132" t="n">
        <v>5120</v>
      </c>
      <c r="P71" s="578" t="n">
        <f aca="false">0.5*O71</f>
        <v>2560</v>
      </c>
    </row>
    <row r="72" s="132" customFormat="true" ht="15" hidden="false" customHeight="true" outlineLevel="0" collapsed="false">
      <c r="A72" s="555" t="n">
        <v>577</v>
      </c>
      <c r="B72" s="559" t="s">
        <v>496</v>
      </c>
      <c r="C72" s="579" t="s">
        <v>513</v>
      </c>
      <c r="D72" s="128" t="s">
        <v>38</v>
      </c>
      <c r="E72" s="563" t="n">
        <v>1</v>
      </c>
      <c r="F72" s="562" t="n">
        <v>3584</v>
      </c>
      <c r="G72" s="124" t="n">
        <f aca="false">ROUND(E72*F72,2)</f>
        <v>3584</v>
      </c>
      <c r="H72" s="130"/>
      <c r="I72" s="131"/>
      <c r="O72" s="132" t="n">
        <v>7168</v>
      </c>
      <c r="P72" s="578" t="n">
        <f aca="false">0.5*O72</f>
        <v>3584</v>
      </c>
    </row>
    <row r="73" s="132" customFormat="true" ht="15" hidden="false" customHeight="true" outlineLevel="0" collapsed="false">
      <c r="A73" s="555" t="n">
        <v>577</v>
      </c>
      <c r="B73" s="559" t="s">
        <v>496</v>
      </c>
      <c r="C73" s="579" t="s">
        <v>514</v>
      </c>
      <c r="D73" s="560" t="s">
        <v>38</v>
      </c>
      <c r="E73" s="561" t="n">
        <v>1</v>
      </c>
      <c r="F73" s="562" t="n">
        <v>7040</v>
      </c>
      <c r="G73" s="124" t="n">
        <f aca="false">ROUND(E73*F73,2)</f>
        <v>7040</v>
      </c>
      <c r="H73" s="130"/>
      <c r="I73" s="131"/>
      <c r="O73" s="132" t="n">
        <v>14080</v>
      </c>
      <c r="P73" s="578" t="n">
        <f aca="false">0.5*O73</f>
        <v>7040</v>
      </c>
    </row>
    <row r="74" s="132" customFormat="true" ht="15" hidden="false" customHeight="true" outlineLevel="0" collapsed="false">
      <c r="A74" s="555" t="n">
        <v>576</v>
      </c>
      <c r="B74" s="556" t="s">
        <v>496</v>
      </c>
      <c r="C74" s="557" t="s">
        <v>123</v>
      </c>
      <c r="D74" s="128" t="s">
        <v>38</v>
      </c>
      <c r="E74" s="563" t="n">
        <v>1</v>
      </c>
      <c r="F74" s="562" t="n">
        <v>236.716</v>
      </c>
      <c r="G74" s="124" t="n">
        <f aca="false">ROUND(E74*F74,2)</f>
        <v>236.72</v>
      </c>
      <c r="H74" s="130"/>
      <c r="I74" s="131"/>
      <c r="O74" s="132" t="n">
        <v>473.432</v>
      </c>
      <c r="P74" s="578" t="n">
        <f aca="false">0.5*O74</f>
        <v>236.716</v>
      </c>
    </row>
    <row r="75" s="132" customFormat="true" ht="15" hidden="false" customHeight="true" outlineLevel="0" collapsed="false">
      <c r="A75" s="555" t="n">
        <v>576</v>
      </c>
      <c r="B75" s="559" t="s">
        <v>496</v>
      </c>
      <c r="C75" s="557" t="s">
        <v>123</v>
      </c>
      <c r="D75" s="128" t="s">
        <v>38</v>
      </c>
      <c r="E75" s="563" t="n">
        <v>1</v>
      </c>
      <c r="F75" s="562" t="n">
        <v>3514.69</v>
      </c>
      <c r="G75" s="124" t="n">
        <f aca="false">ROUND(E75*F75,2)</f>
        <v>3514.69</v>
      </c>
      <c r="H75" s="130"/>
      <c r="I75" s="131"/>
      <c r="O75" s="132" t="n">
        <v>7029.38</v>
      </c>
      <c r="P75" s="578" t="n">
        <f aca="false">0.5*O75</f>
        <v>3514.69</v>
      </c>
    </row>
    <row r="76" s="132" customFormat="true" ht="15" hidden="false" customHeight="true" outlineLevel="0" collapsed="false">
      <c r="A76" s="555" t="n">
        <v>576</v>
      </c>
      <c r="B76" s="559" t="s">
        <v>496</v>
      </c>
      <c r="C76" s="557" t="s">
        <v>123</v>
      </c>
      <c r="D76" s="560" t="s">
        <v>38</v>
      </c>
      <c r="E76" s="561" t="n">
        <v>1</v>
      </c>
      <c r="F76" s="562" t="n">
        <v>10750.812</v>
      </c>
      <c r="G76" s="124" t="n">
        <f aca="false">ROUND(E76*F76,2)</f>
        <v>10750.81</v>
      </c>
      <c r="H76" s="130"/>
      <c r="I76" s="131"/>
      <c r="O76" s="132" t="n">
        <v>21501.624</v>
      </c>
      <c r="P76" s="578" t="n">
        <f aca="false">0.5*O76</f>
        <v>10750.812</v>
      </c>
    </row>
    <row r="77" s="132" customFormat="true" ht="15" hidden="false" customHeight="true" outlineLevel="0" collapsed="false">
      <c r="A77" s="555" t="n">
        <v>576</v>
      </c>
      <c r="B77" s="556" t="s">
        <v>496</v>
      </c>
      <c r="C77" s="581" t="s">
        <v>515</v>
      </c>
      <c r="D77" s="128" t="s">
        <v>38</v>
      </c>
      <c r="E77" s="563" t="n">
        <v>1</v>
      </c>
      <c r="F77" s="558" t="n">
        <v>7103.805</v>
      </c>
      <c r="G77" s="124" t="n">
        <f aca="false">ROUND(E77*F77,2)</f>
        <v>7103.81</v>
      </c>
      <c r="H77" s="130"/>
      <c r="I77" s="131"/>
      <c r="O77" s="132" t="n">
        <v>14207.61</v>
      </c>
      <c r="P77" s="578" t="n">
        <f aca="false">0.5*O77</f>
        <v>7103.805</v>
      </c>
    </row>
    <row r="78" s="132" customFormat="true" ht="15" hidden="false" customHeight="true" outlineLevel="0" collapsed="false">
      <c r="A78" s="555" t="n">
        <v>576</v>
      </c>
      <c r="B78" s="559" t="s">
        <v>496</v>
      </c>
      <c r="C78" s="581" t="s">
        <v>516</v>
      </c>
      <c r="D78" s="128" t="s">
        <v>38</v>
      </c>
      <c r="E78" s="563" t="n">
        <v>1</v>
      </c>
      <c r="F78" s="562" t="n">
        <v>16995.222</v>
      </c>
      <c r="G78" s="124" t="n">
        <f aca="false">ROUND(E78*F78,2)</f>
        <v>16995.22</v>
      </c>
      <c r="H78" s="130"/>
      <c r="I78" s="131"/>
      <c r="O78" s="132" t="n">
        <v>33990.444</v>
      </c>
      <c r="P78" s="578" t="n">
        <f aca="false">0.5*O78</f>
        <v>16995.222</v>
      </c>
    </row>
    <row r="79" s="132" customFormat="true" ht="15" hidden="false" customHeight="true" outlineLevel="0" collapsed="false">
      <c r="A79" s="555" t="n">
        <v>576</v>
      </c>
      <c r="B79" s="559" t="s">
        <v>496</v>
      </c>
      <c r="C79" s="581" t="s">
        <v>517</v>
      </c>
      <c r="D79" s="128" t="s">
        <v>38</v>
      </c>
      <c r="E79" s="563" t="n">
        <v>1</v>
      </c>
      <c r="F79" s="562" t="n">
        <v>69826.308</v>
      </c>
      <c r="G79" s="124" t="n">
        <f aca="false">ROUND(E79*F79,2)</f>
        <v>69826.31</v>
      </c>
      <c r="H79" s="130"/>
      <c r="I79" s="131"/>
      <c r="O79" s="132" t="n">
        <v>139652.616</v>
      </c>
      <c r="P79" s="578" t="n">
        <f aca="false">0.5*O79</f>
        <v>69826.308</v>
      </c>
    </row>
    <row r="80" s="132" customFormat="true" ht="15" hidden="false" customHeight="true" outlineLevel="0" collapsed="false">
      <c r="A80" s="555" t="n">
        <v>576</v>
      </c>
      <c r="B80" s="559" t="s">
        <v>496</v>
      </c>
      <c r="C80" s="581" t="s">
        <v>518</v>
      </c>
      <c r="D80" s="128" t="s">
        <v>38</v>
      </c>
      <c r="E80" s="563" t="n">
        <v>1</v>
      </c>
      <c r="F80" s="562" t="n">
        <v>42271.566</v>
      </c>
      <c r="G80" s="124" t="n">
        <f aca="false">ROUND(E80*F80,2)</f>
        <v>42271.57</v>
      </c>
      <c r="H80" s="130"/>
      <c r="I80" s="131"/>
      <c r="O80" s="132" t="n">
        <v>84543.132</v>
      </c>
      <c r="P80" s="578" t="n">
        <f aca="false">0.5*O80</f>
        <v>42271.566</v>
      </c>
    </row>
    <row r="81" s="132" customFormat="true" ht="15" hidden="false" customHeight="true" outlineLevel="0" collapsed="false">
      <c r="A81" s="555" t="n">
        <v>576</v>
      </c>
      <c r="B81" s="556" t="s">
        <v>496</v>
      </c>
      <c r="C81" s="582" t="s">
        <v>519</v>
      </c>
      <c r="D81" s="128" t="s">
        <v>38</v>
      </c>
      <c r="E81" s="563" t="n">
        <v>1</v>
      </c>
      <c r="F81" s="558" t="n">
        <v>3185.398</v>
      </c>
      <c r="G81" s="124" t="n">
        <f aca="false">ROUND(E81*F81,2)</f>
        <v>3185.4</v>
      </c>
      <c r="H81" s="130"/>
      <c r="I81" s="131"/>
      <c r="O81" s="132" t="n">
        <v>6370.796</v>
      </c>
      <c r="P81" s="578" t="n">
        <f aca="false">0.5*O81</f>
        <v>3185.398</v>
      </c>
    </row>
    <row r="82" s="132" customFormat="true" ht="15" hidden="false" customHeight="true" outlineLevel="0" collapsed="false">
      <c r="A82" s="555" t="n">
        <v>576</v>
      </c>
      <c r="B82" s="559" t="s">
        <v>496</v>
      </c>
      <c r="C82" s="581" t="s">
        <v>520</v>
      </c>
      <c r="D82" s="128" t="s">
        <v>38</v>
      </c>
      <c r="E82" s="563" t="n">
        <v>1</v>
      </c>
      <c r="F82" s="562" t="n">
        <v>4645.934</v>
      </c>
      <c r="G82" s="124" t="n">
        <f aca="false">ROUND(E82*F82,2)</f>
        <v>4645.93</v>
      </c>
      <c r="H82" s="130"/>
      <c r="I82" s="131"/>
      <c r="O82" s="132" t="n">
        <v>9291.868</v>
      </c>
      <c r="P82" s="578" t="n">
        <f aca="false">0.5*O82</f>
        <v>4645.934</v>
      </c>
    </row>
    <row r="83" s="132" customFormat="true" ht="15" hidden="false" customHeight="true" outlineLevel="0" collapsed="false">
      <c r="A83" s="555" t="n">
        <v>576</v>
      </c>
      <c r="B83" s="559" t="s">
        <v>496</v>
      </c>
      <c r="C83" s="581" t="s">
        <v>521</v>
      </c>
      <c r="D83" s="560" t="s">
        <v>38</v>
      </c>
      <c r="E83" s="561" t="n">
        <v>1</v>
      </c>
      <c r="F83" s="562" t="n">
        <v>5397.224</v>
      </c>
      <c r="G83" s="124" t="n">
        <f aca="false">ROUND(E83*F83,2)</f>
        <v>5397.22</v>
      </c>
      <c r="H83" s="130"/>
      <c r="I83" s="131"/>
      <c r="O83" s="132" t="n">
        <v>10794.448</v>
      </c>
      <c r="P83" s="578" t="n">
        <f aca="false">0.5*O83</f>
        <v>5397.224</v>
      </c>
    </row>
    <row r="84" s="132" customFormat="true" ht="15" hidden="false" customHeight="true" outlineLevel="0" collapsed="false">
      <c r="A84" s="555" t="n">
        <v>576</v>
      </c>
      <c r="B84" s="556" t="s">
        <v>496</v>
      </c>
      <c r="C84" s="581" t="s">
        <v>522</v>
      </c>
      <c r="D84" s="128" t="s">
        <v>38</v>
      </c>
      <c r="E84" s="563" t="n">
        <v>1</v>
      </c>
      <c r="F84" s="558" t="n">
        <v>1135.3</v>
      </c>
      <c r="G84" s="124" t="n">
        <f aca="false">ROUND(E84*F84,2)</f>
        <v>1135.3</v>
      </c>
      <c r="H84" s="130"/>
      <c r="I84" s="131"/>
      <c r="O84" s="132" t="n">
        <v>2270.6</v>
      </c>
      <c r="P84" s="578" t="n">
        <f aca="false">0.5*O84</f>
        <v>1135.3</v>
      </c>
    </row>
    <row r="85" s="132" customFormat="true" ht="15" hidden="false" customHeight="true" outlineLevel="0" collapsed="false">
      <c r="A85" s="555" t="n">
        <v>576</v>
      </c>
      <c r="B85" s="559" t="s">
        <v>496</v>
      </c>
      <c r="C85" s="581" t="s">
        <v>523</v>
      </c>
      <c r="D85" s="128" t="s">
        <v>38</v>
      </c>
      <c r="E85" s="122" t="n">
        <v>1</v>
      </c>
      <c r="F85" s="129" t="n">
        <v>2481.56</v>
      </c>
      <c r="G85" s="124" t="n">
        <f aca="false">ROUND(E85*F85,2)</f>
        <v>2481.56</v>
      </c>
      <c r="H85" s="130"/>
      <c r="I85" s="131"/>
      <c r="O85" s="132" t="n">
        <v>4963.12</v>
      </c>
      <c r="P85" s="578" t="n">
        <f aca="false">0.5*O85</f>
        <v>2481.56</v>
      </c>
    </row>
    <row r="86" s="132" customFormat="true" ht="15" hidden="false" customHeight="true" outlineLevel="0" collapsed="false">
      <c r="A86" s="555" t="n">
        <v>576</v>
      </c>
      <c r="B86" s="559" t="s">
        <v>496</v>
      </c>
      <c r="C86" s="581" t="s">
        <v>524</v>
      </c>
      <c r="D86" s="128" t="s">
        <v>38</v>
      </c>
      <c r="E86" s="122" t="n">
        <v>1</v>
      </c>
      <c r="F86" s="129" t="n">
        <v>10000.424</v>
      </c>
      <c r="G86" s="124" t="n">
        <f aca="false">ROUND(E86*F86,2)</f>
        <v>10000.42</v>
      </c>
      <c r="H86" s="130"/>
      <c r="I86" s="131"/>
      <c r="O86" s="132" t="n">
        <v>20000.848</v>
      </c>
      <c r="P86" s="578" t="n">
        <f aca="false">0.5*O86</f>
        <v>10000.424</v>
      </c>
    </row>
    <row r="87" s="132" customFormat="true" ht="15" hidden="false" customHeight="true" outlineLevel="0" collapsed="false">
      <c r="A87" s="555" t="n">
        <v>576</v>
      </c>
      <c r="B87" s="559" t="s">
        <v>496</v>
      </c>
      <c r="C87" s="581" t="s">
        <v>525</v>
      </c>
      <c r="D87" s="128" t="s">
        <v>38</v>
      </c>
      <c r="E87" s="122" t="n">
        <v>1</v>
      </c>
      <c r="F87" s="129" t="n">
        <v>12289.074</v>
      </c>
      <c r="G87" s="124" t="n">
        <f aca="false">ROUND(E87*F87,2)</f>
        <v>12289.07</v>
      </c>
      <c r="H87" s="130"/>
      <c r="I87" s="131"/>
      <c r="O87" s="132" t="n">
        <v>24578.148</v>
      </c>
      <c r="P87" s="578" t="n">
        <f aca="false">0.5*O87</f>
        <v>12289.074</v>
      </c>
    </row>
    <row r="88" s="132" customFormat="true" ht="15" hidden="false" customHeight="true" outlineLevel="0" collapsed="false">
      <c r="A88" s="555" t="n">
        <v>576</v>
      </c>
      <c r="B88" s="559" t="s">
        <v>496</v>
      </c>
      <c r="C88" s="581" t="s">
        <v>526</v>
      </c>
      <c r="D88" s="128" t="s">
        <v>38</v>
      </c>
      <c r="E88" s="122" t="n">
        <v>1</v>
      </c>
      <c r="F88" s="129" t="n">
        <v>13437.956</v>
      </c>
      <c r="G88" s="124" t="n">
        <f aca="false">ROUND(E88*F88,2)</f>
        <v>13437.96</v>
      </c>
      <c r="H88" s="130"/>
      <c r="I88" s="131"/>
      <c r="O88" s="132" t="n">
        <v>26875.912</v>
      </c>
      <c r="P88" s="578" t="n">
        <f aca="false">0.5*O88</f>
        <v>13437.956</v>
      </c>
    </row>
    <row r="89" s="132" customFormat="true" ht="15" hidden="false" customHeight="true" outlineLevel="0" collapsed="false">
      <c r="A89" s="555" t="n">
        <v>576</v>
      </c>
      <c r="B89" s="559" t="s">
        <v>496</v>
      </c>
      <c r="C89" s="581" t="s">
        <v>527</v>
      </c>
      <c r="D89" s="128" t="s">
        <v>38</v>
      </c>
      <c r="E89" s="122" t="n">
        <v>1</v>
      </c>
      <c r="F89" s="129" t="n">
        <v>21192.022</v>
      </c>
      <c r="G89" s="124" t="n">
        <f aca="false">ROUND(E89*F89,2)</f>
        <v>21192.02</v>
      </c>
      <c r="H89" s="130"/>
      <c r="I89" s="131"/>
      <c r="O89" s="132" t="n">
        <v>42384.044</v>
      </c>
      <c r="P89" s="578" t="n">
        <f aca="false">0.5*O89</f>
        <v>21192.022</v>
      </c>
    </row>
    <row r="90" s="132" customFormat="true" ht="15" hidden="false" customHeight="true" outlineLevel="0" collapsed="false">
      <c r="A90" s="555" t="n">
        <v>576</v>
      </c>
      <c r="B90" s="559" t="s">
        <v>496</v>
      </c>
      <c r="C90" s="581" t="s">
        <v>528</v>
      </c>
      <c r="D90" s="128" t="s">
        <v>38</v>
      </c>
      <c r="E90" s="122" t="n">
        <v>1</v>
      </c>
      <c r="F90" s="129" t="n">
        <v>25891.394</v>
      </c>
      <c r="G90" s="124" t="n">
        <f aca="false">ROUND(E90*F90,2)</f>
        <v>25891.39</v>
      </c>
      <c r="H90" s="130"/>
      <c r="I90" s="131"/>
      <c r="O90" s="132" t="n">
        <v>51782.788</v>
      </c>
      <c r="P90" s="578" t="n">
        <f aca="false">0.5*O90</f>
        <v>25891.394</v>
      </c>
    </row>
    <row r="91" s="132" customFormat="true" ht="15" hidden="false" customHeight="true" outlineLevel="0" collapsed="false">
      <c r="A91" s="555" t="n">
        <v>576</v>
      </c>
      <c r="B91" s="559" t="s">
        <v>496</v>
      </c>
      <c r="C91" s="581" t="s">
        <v>529</v>
      </c>
      <c r="D91" s="128" t="s">
        <v>38</v>
      </c>
      <c r="E91" s="563" t="n">
        <v>1</v>
      </c>
      <c r="F91" s="562" t="n">
        <v>7066.298</v>
      </c>
      <c r="G91" s="124" t="n">
        <f aca="false">ROUND(E91*F91,2)</f>
        <v>7066.3</v>
      </c>
      <c r="H91" s="130"/>
      <c r="I91" s="131"/>
      <c r="O91" s="132" t="n">
        <v>14132.596</v>
      </c>
      <c r="P91" s="578" t="n">
        <f aca="false">0.5*O91</f>
        <v>7066.298</v>
      </c>
    </row>
    <row r="92" s="132" customFormat="true" ht="15" hidden="false" customHeight="true" outlineLevel="0" collapsed="false">
      <c r="A92" s="555" t="n">
        <v>576</v>
      </c>
      <c r="B92" s="559" t="s">
        <v>496</v>
      </c>
      <c r="C92" s="581" t="s">
        <v>530</v>
      </c>
      <c r="D92" s="128" t="s">
        <v>38</v>
      </c>
      <c r="E92" s="563" t="n">
        <v>1</v>
      </c>
      <c r="F92" s="562" t="n">
        <v>7066.298</v>
      </c>
      <c r="G92" s="124" t="n">
        <f aca="false">ROUND(E92*F92,2)</f>
        <v>7066.3</v>
      </c>
      <c r="H92" s="130"/>
      <c r="I92" s="131"/>
      <c r="O92" s="132" t="n">
        <v>14132.596</v>
      </c>
      <c r="P92" s="578" t="n">
        <f aca="false">0.5*O92</f>
        <v>7066.298</v>
      </c>
    </row>
    <row r="93" s="132" customFormat="true" ht="15" hidden="false" customHeight="true" outlineLevel="0" collapsed="false">
      <c r="A93" s="555" t="n">
        <v>576</v>
      </c>
      <c r="B93" s="559" t="s">
        <v>496</v>
      </c>
      <c r="C93" s="581" t="s">
        <v>531</v>
      </c>
      <c r="D93" s="128" t="s">
        <v>38</v>
      </c>
      <c r="E93" s="563" t="n">
        <v>1</v>
      </c>
      <c r="F93" s="562" t="n">
        <v>3495.69</v>
      </c>
      <c r="G93" s="124" t="n">
        <f aca="false">ROUND(E93*F93,2)</f>
        <v>3495.69</v>
      </c>
      <c r="H93" s="130"/>
      <c r="I93" s="131"/>
      <c r="O93" s="132" t="n">
        <v>6991.38</v>
      </c>
      <c r="P93" s="578" t="n">
        <f aca="false">0.5*O93</f>
        <v>3495.69</v>
      </c>
    </row>
    <row r="94" s="132" customFormat="true" ht="15" hidden="false" customHeight="true" outlineLevel="0" collapsed="false">
      <c r="A94" s="555" t="n">
        <v>576</v>
      </c>
      <c r="B94" s="559" t="s">
        <v>496</v>
      </c>
      <c r="C94" s="581" t="s">
        <v>532</v>
      </c>
      <c r="D94" s="128" t="s">
        <v>38</v>
      </c>
      <c r="E94" s="563" t="n">
        <v>1</v>
      </c>
      <c r="F94" s="562" t="n">
        <v>3347.046</v>
      </c>
      <c r="G94" s="124" t="n">
        <f aca="false">ROUND(E94*F94,2)</f>
        <v>3347.05</v>
      </c>
      <c r="H94" s="130"/>
      <c r="I94" s="131"/>
      <c r="O94" s="132" t="n">
        <v>6694.092</v>
      </c>
      <c r="P94" s="578" t="n">
        <f aca="false">0.5*O94</f>
        <v>3347.046</v>
      </c>
    </row>
    <row r="95" s="132" customFormat="true" ht="15" hidden="false" customHeight="true" outlineLevel="0" collapsed="false">
      <c r="A95" s="555" t="n">
        <v>576</v>
      </c>
      <c r="B95" s="559" t="s">
        <v>496</v>
      </c>
      <c r="C95" s="581" t="s">
        <v>533</v>
      </c>
      <c r="D95" s="128" t="s">
        <v>38</v>
      </c>
      <c r="E95" s="563" t="n">
        <v>1</v>
      </c>
      <c r="F95" s="562" t="n">
        <v>7066.298</v>
      </c>
      <c r="G95" s="124" t="n">
        <f aca="false">ROUND(E95*F95,2)</f>
        <v>7066.3</v>
      </c>
      <c r="H95" s="130"/>
      <c r="I95" s="131"/>
      <c r="O95" s="132" t="n">
        <v>14132.596</v>
      </c>
      <c r="P95" s="578" t="n">
        <f aca="false">0.5*O95</f>
        <v>7066.298</v>
      </c>
    </row>
    <row r="96" s="132" customFormat="true" ht="15" hidden="false" customHeight="true" outlineLevel="0" collapsed="false">
      <c r="A96" s="555" t="n">
        <v>564</v>
      </c>
      <c r="B96" s="556" t="s">
        <v>534</v>
      </c>
      <c r="C96" s="557" t="s">
        <v>535</v>
      </c>
      <c r="D96" s="128" t="s">
        <v>54</v>
      </c>
      <c r="E96" s="563" t="n">
        <v>17353</v>
      </c>
      <c r="F96" s="558" t="n">
        <v>2.04</v>
      </c>
      <c r="G96" s="124" t="n">
        <f aca="false">ROUND(E96*F96,2)</f>
        <v>35400.12</v>
      </c>
      <c r="H96" s="130"/>
      <c r="I96" s="131"/>
    </row>
    <row r="97" s="132" customFormat="true" ht="15" hidden="false" customHeight="true" outlineLevel="0" collapsed="false">
      <c r="A97" s="555" t="n">
        <v>562</v>
      </c>
      <c r="B97" s="559" t="s">
        <v>137</v>
      </c>
      <c r="C97" s="557" t="s">
        <v>138</v>
      </c>
      <c r="D97" s="128" t="s">
        <v>54</v>
      </c>
      <c r="E97" s="122" t="n">
        <v>273</v>
      </c>
      <c r="F97" s="129" t="n">
        <v>0.87</v>
      </c>
      <c r="G97" s="124" t="n">
        <f aca="false">ROUND(E97*F97,2)</f>
        <v>237.51</v>
      </c>
      <c r="H97" s="130"/>
      <c r="I97" s="131"/>
    </row>
    <row r="98" s="132" customFormat="true" ht="15" hidden="false" customHeight="true" outlineLevel="0" collapsed="false">
      <c r="A98" s="555" t="n">
        <v>565</v>
      </c>
      <c r="B98" s="559" t="s">
        <v>139</v>
      </c>
      <c r="C98" s="557" t="s">
        <v>140</v>
      </c>
      <c r="D98" s="128" t="s">
        <v>54</v>
      </c>
      <c r="E98" s="563" t="n">
        <v>43248</v>
      </c>
      <c r="F98" s="562" t="n">
        <v>1.09</v>
      </c>
      <c r="G98" s="124" t="n">
        <f aca="false">ROUND(E98*F98,2)</f>
        <v>47140.32</v>
      </c>
      <c r="H98" s="130"/>
      <c r="I98" s="131"/>
    </row>
    <row r="99" s="132" customFormat="true" ht="15" hidden="false" customHeight="true" outlineLevel="0" collapsed="false">
      <c r="A99" s="555" t="n">
        <v>563</v>
      </c>
      <c r="B99" s="559" t="s">
        <v>141</v>
      </c>
      <c r="C99" s="557" t="s">
        <v>142</v>
      </c>
      <c r="D99" s="128" t="s">
        <v>54</v>
      </c>
      <c r="E99" s="563" t="n">
        <v>4552</v>
      </c>
      <c r="F99" s="562" t="n">
        <v>1.51</v>
      </c>
      <c r="G99" s="124" t="n">
        <f aca="false">ROUND(E99*F99,2)</f>
        <v>6873.52</v>
      </c>
      <c r="H99" s="130"/>
      <c r="I99" s="131"/>
    </row>
    <row r="100" customFormat="false" ht="15" hidden="false" customHeight="true" outlineLevel="0" collapsed="false">
      <c r="A100" s="555" t="n">
        <v>726</v>
      </c>
      <c r="B100" s="559" t="n">
        <v>11522</v>
      </c>
      <c r="C100" s="557" t="s">
        <v>143</v>
      </c>
      <c r="D100" s="128" t="s">
        <v>45</v>
      </c>
      <c r="E100" s="122" t="n">
        <v>460</v>
      </c>
      <c r="F100" s="129" t="n">
        <v>37.08</v>
      </c>
      <c r="G100" s="124" t="n">
        <f aca="false">ROUND(E100*F100,2)</f>
        <v>17056.8</v>
      </c>
      <c r="H100" s="130"/>
      <c r="I100" s="553"/>
    </row>
    <row r="101" customFormat="false" ht="15" hidden="false" customHeight="true" outlineLevel="0" collapsed="false">
      <c r="A101" s="555" t="n">
        <v>663</v>
      </c>
      <c r="B101" s="556" t="s">
        <v>144</v>
      </c>
      <c r="C101" s="557" t="s">
        <v>145</v>
      </c>
      <c r="D101" s="128" t="s">
        <v>45</v>
      </c>
      <c r="E101" s="563" t="n">
        <v>105.5</v>
      </c>
      <c r="F101" s="558" t="n">
        <v>8.96</v>
      </c>
      <c r="G101" s="124" t="n">
        <f aca="false">ROUND(E101*F101,2)</f>
        <v>945.28</v>
      </c>
      <c r="H101" s="130"/>
      <c r="I101" s="553"/>
    </row>
    <row r="102" customFormat="false" ht="15" hidden="false" customHeight="true" outlineLevel="0" collapsed="false">
      <c r="A102" s="555" t="n">
        <v>514</v>
      </c>
      <c r="B102" s="556" t="n">
        <v>23605</v>
      </c>
      <c r="C102" s="557" t="s">
        <v>146</v>
      </c>
      <c r="D102" s="128" t="s">
        <v>45</v>
      </c>
      <c r="E102" s="122" t="n">
        <v>20</v>
      </c>
      <c r="F102" s="558" t="n">
        <v>142.56</v>
      </c>
      <c r="G102" s="124" t="n">
        <f aca="false">ROUND(E102*F102,2)</f>
        <v>2851.2</v>
      </c>
      <c r="H102" s="130"/>
      <c r="I102" s="553"/>
    </row>
    <row r="103" customFormat="false" ht="15" hidden="false" customHeight="true" outlineLevel="0" collapsed="false">
      <c r="A103" s="555" t="n">
        <v>727</v>
      </c>
      <c r="B103" s="559" t="n">
        <v>0</v>
      </c>
      <c r="C103" s="557" t="s">
        <v>147</v>
      </c>
      <c r="D103" s="128" t="s">
        <v>38</v>
      </c>
      <c r="E103" s="122" t="n">
        <v>88</v>
      </c>
      <c r="F103" s="129" t="n">
        <v>15</v>
      </c>
      <c r="G103" s="124" t="n">
        <f aca="false">ROUND(E103*F103,2)</f>
        <v>1320</v>
      </c>
      <c r="H103" s="130"/>
      <c r="I103" s="553"/>
    </row>
    <row r="104" customFormat="false" ht="15" hidden="false" customHeight="true" outlineLevel="0" collapsed="false">
      <c r="A104" s="555" t="n">
        <v>728</v>
      </c>
      <c r="B104" s="559" t="n">
        <v>0</v>
      </c>
      <c r="C104" s="557" t="s">
        <v>148</v>
      </c>
      <c r="D104" s="128" t="s">
        <v>38</v>
      </c>
      <c r="E104" s="122" t="n">
        <v>48</v>
      </c>
      <c r="F104" s="129" t="n">
        <v>18</v>
      </c>
      <c r="G104" s="124" t="n">
        <f aca="false">ROUND(E104*F104,2)</f>
        <v>864</v>
      </c>
      <c r="H104" s="130"/>
      <c r="I104" s="553"/>
    </row>
    <row r="105" customFormat="false" ht="15" hidden="false" customHeight="true" outlineLevel="0" collapsed="false">
      <c r="A105" s="555" t="n">
        <v>509</v>
      </c>
      <c r="B105" s="556" t="s">
        <v>496</v>
      </c>
      <c r="C105" s="557" t="s">
        <v>149</v>
      </c>
      <c r="D105" s="128" t="s">
        <v>38</v>
      </c>
      <c r="E105" s="122" t="n">
        <v>2</v>
      </c>
      <c r="F105" s="558" t="n">
        <v>132.5</v>
      </c>
      <c r="G105" s="124" t="n">
        <f aca="false">ROUND(E105*F105,2)</f>
        <v>265</v>
      </c>
      <c r="H105" s="130"/>
      <c r="I105" s="553"/>
    </row>
    <row r="106" customFormat="false" ht="15" hidden="false" customHeight="true" outlineLevel="0" collapsed="false">
      <c r="A106" s="555" t="n">
        <v>725</v>
      </c>
      <c r="B106" s="559" t="n">
        <v>0</v>
      </c>
      <c r="C106" s="557" t="s">
        <v>150</v>
      </c>
      <c r="D106" s="128" t="s">
        <v>38</v>
      </c>
      <c r="E106" s="122" t="n">
        <v>123</v>
      </c>
      <c r="F106" s="129" t="n">
        <v>427.5</v>
      </c>
      <c r="G106" s="124" t="n">
        <f aca="false">ROUND(E106*F106,2)</f>
        <v>52582.5</v>
      </c>
      <c r="H106" s="130"/>
      <c r="I106" s="553"/>
    </row>
    <row r="107" customFormat="false" ht="15" hidden="false" customHeight="true" outlineLevel="0" collapsed="false">
      <c r="A107" s="555" t="n">
        <v>724</v>
      </c>
      <c r="B107" s="559" t="s">
        <v>151</v>
      </c>
      <c r="C107" s="557" t="s">
        <v>152</v>
      </c>
      <c r="D107" s="128" t="s">
        <v>38</v>
      </c>
      <c r="E107" s="122" t="n">
        <v>84</v>
      </c>
      <c r="F107" s="129" t="n">
        <v>191.34</v>
      </c>
      <c r="G107" s="124" t="n">
        <f aca="false">ROUND(E107*F107,2)</f>
        <v>16072.56</v>
      </c>
      <c r="H107" s="130"/>
      <c r="I107" s="553"/>
    </row>
    <row r="108" s="125" customFormat="true" ht="12.75" hidden="false" customHeight="true" outlineLevel="0" collapsed="false">
      <c r="A108" s="583"/>
      <c r="B108" s="119" t="s">
        <v>6</v>
      </c>
      <c r="C108" s="126" t="s">
        <v>153</v>
      </c>
      <c r="D108" s="121" t="s">
        <v>78</v>
      </c>
      <c r="E108" s="122" t="n">
        <v>6852</v>
      </c>
      <c r="F108" s="123" t="n">
        <v>53.35</v>
      </c>
      <c r="G108" s="124" t="n">
        <f aca="false">ROUND(E108*F108,2)</f>
        <v>365554.2</v>
      </c>
      <c r="I108" s="151"/>
      <c r="J108" s="158"/>
      <c r="K108" s="158"/>
      <c r="L108" s="158"/>
      <c r="M108" s="158"/>
    </row>
    <row r="109" s="125" customFormat="true" ht="12.75" hidden="false" customHeight="true" outlineLevel="0" collapsed="false">
      <c r="A109" s="583"/>
      <c r="B109" s="119" t="s">
        <v>6</v>
      </c>
      <c r="C109" s="126" t="s">
        <v>154</v>
      </c>
      <c r="D109" s="121" t="s">
        <v>78</v>
      </c>
      <c r="E109" s="122" t="n">
        <f aca="false">Plan2!F19</f>
        <v>31973</v>
      </c>
      <c r="F109" s="123" t="n">
        <v>10.25</v>
      </c>
      <c r="G109" s="124" t="n">
        <f aca="false">ROUND(E109*F109,2)</f>
        <v>327723.25</v>
      </c>
      <c r="I109" s="151"/>
      <c r="J109" s="158"/>
      <c r="K109" s="158"/>
      <c r="L109" s="158"/>
      <c r="M109" s="158"/>
    </row>
    <row r="110" s="125" customFormat="true" ht="12.75" hidden="false" customHeight="true" outlineLevel="0" collapsed="false">
      <c r="A110" s="583"/>
      <c r="B110" s="119" t="s">
        <v>6</v>
      </c>
      <c r="C110" s="126" t="s">
        <v>155</v>
      </c>
      <c r="D110" s="121" t="s">
        <v>78</v>
      </c>
      <c r="E110" s="122" t="n">
        <f aca="false">Plan2!F20</f>
        <v>3553</v>
      </c>
      <c r="F110" s="122" t="n">
        <v>41.97</v>
      </c>
      <c r="G110" s="124" t="n">
        <f aca="false">ROUND(E110*F110,2)</f>
        <v>149119.41</v>
      </c>
      <c r="I110" s="151"/>
      <c r="J110" s="158"/>
      <c r="K110" s="158"/>
      <c r="L110" s="158"/>
      <c r="M110" s="158"/>
    </row>
    <row r="111" customFormat="false" ht="15" hidden="false" customHeight="true" outlineLevel="0" collapsed="false">
      <c r="A111" s="555" t="n">
        <v>638</v>
      </c>
      <c r="B111" s="556" t="n">
        <v>0</v>
      </c>
      <c r="C111" s="557" t="s">
        <v>156</v>
      </c>
      <c r="D111" s="128" t="s">
        <v>38</v>
      </c>
      <c r="E111" s="563" t="n">
        <v>2</v>
      </c>
      <c r="F111" s="558" t="n">
        <v>38</v>
      </c>
      <c r="G111" s="124" t="n">
        <f aca="false">ROUND(E111*F111,2)</f>
        <v>76</v>
      </c>
      <c r="H111" s="130"/>
      <c r="I111" s="553"/>
    </row>
    <row r="112" customFormat="false" ht="15" hidden="false" customHeight="true" outlineLevel="0" collapsed="false">
      <c r="A112" s="555"/>
      <c r="B112" s="128"/>
      <c r="C112" s="584" t="s">
        <v>536</v>
      </c>
      <c r="D112" s="128" t="s">
        <v>38</v>
      </c>
      <c r="E112" s="563" t="n">
        <v>1</v>
      </c>
      <c r="F112" s="585" t="n">
        <v>1888.39</v>
      </c>
      <c r="G112" s="124" t="n">
        <f aca="false">ROUND(E112*F112,2)</f>
        <v>1888.39</v>
      </c>
      <c r="H112" s="130"/>
      <c r="I112" s="553"/>
    </row>
    <row r="113" customFormat="false" ht="15" hidden="false" customHeight="true" outlineLevel="0" collapsed="false">
      <c r="A113" s="555" t="n">
        <v>506</v>
      </c>
      <c r="B113" s="556" t="s">
        <v>159</v>
      </c>
      <c r="C113" s="557" t="s">
        <v>160</v>
      </c>
      <c r="D113" s="556" t="s">
        <v>38</v>
      </c>
      <c r="E113" s="122" t="n">
        <v>18</v>
      </c>
      <c r="F113" s="586" t="n">
        <v>855.3</v>
      </c>
      <c r="G113" s="124" t="n">
        <f aca="false">ROUND(E113*F113,2)</f>
        <v>15395.4</v>
      </c>
      <c r="H113" s="130"/>
      <c r="I113" s="553"/>
    </row>
    <row r="114" customFormat="false" ht="15" hidden="false" customHeight="true" outlineLevel="0" collapsed="false">
      <c r="A114" s="555"/>
      <c r="B114" s="587"/>
      <c r="C114" s="588"/>
      <c r="D114" s="587"/>
      <c r="E114" s="589"/>
      <c r="F114" s="590" t="n">
        <v>0</v>
      </c>
      <c r="G114" s="591"/>
      <c r="H114" s="130"/>
      <c r="I114" s="553"/>
    </row>
    <row r="115" customFormat="false" ht="15" hidden="false" customHeight="true" outlineLevel="0" collapsed="false">
      <c r="A115" s="555"/>
      <c r="B115" s="587"/>
      <c r="C115" s="592" t="s">
        <v>28</v>
      </c>
      <c r="D115" s="593"/>
      <c r="E115" s="594"/>
      <c r="F115" s="595"/>
      <c r="G115" s="596" t="n">
        <f aca="false">SUM(G18:G113)</f>
        <v>2461269.19</v>
      </c>
      <c r="H115" s="130"/>
      <c r="I115" s="553"/>
    </row>
    <row r="116" customFormat="false" ht="15" hidden="false" customHeight="true" outlineLevel="0" collapsed="false">
      <c r="A116" s="555"/>
      <c r="B116" s="587"/>
      <c r="C116" s="588"/>
      <c r="D116" s="587"/>
      <c r="E116" s="589"/>
      <c r="F116" s="590"/>
      <c r="G116" s="597"/>
      <c r="H116" s="130"/>
      <c r="I116" s="553"/>
    </row>
    <row r="117" customFormat="false" ht="15" hidden="false" customHeight="true" outlineLevel="0" collapsed="false">
      <c r="A117" s="555"/>
      <c r="B117" s="587"/>
      <c r="C117" s="588"/>
      <c r="D117" s="587"/>
      <c r="E117" s="589"/>
      <c r="F117" s="590"/>
      <c r="G117" s="597"/>
      <c r="H117" s="130"/>
      <c r="I117" s="553"/>
    </row>
    <row r="118" s="132" customFormat="true" ht="15" hidden="false" customHeight="true" outlineLevel="0" collapsed="false">
      <c r="A118" s="598"/>
      <c r="B118" s="599"/>
      <c r="C118" s="600"/>
      <c r="D118" s="599"/>
      <c r="E118" s="601"/>
      <c r="F118" s="602"/>
      <c r="G118" s="603"/>
      <c r="H118" s="604"/>
      <c r="I118" s="131"/>
      <c r="J118" s="174"/>
    </row>
    <row r="119" s="470" customFormat="true" ht="12.75" hidden="false" customHeight="true" outlineLevel="0" collapsed="false">
      <c r="A119" s="605" t="s">
        <v>537</v>
      </c>
      <c r="B119" s="606"/>
      <c r="C119" s="607" t="s">
        <v>538</v>
      </c>
      <c r="D119" s="608"/>
      <c r="E119" s="609" t="n">
        <v>0</v>
      </c>
      <c r="F119" s="610" t="n">
        <v>0</v>
      </c>
      <c r="G119" s="611"/>
      <c r="H119" s="612" t="n">
        <f aca="false">G369</f>
        <v>1073695.76</v>
      </c>
      <c r="I119" s="553"/>
      <c r="J119" s="174"/>
    </row>
    <row r="120" s="470" customFormat="true" ht="12.75" hidden="false" customHeight="true" outlineLevel="0" collapsed="false">
      <c r="A120" s="540"/>
      <c r="B120" s="541"/>
      <c r="C120" s="542" t="s">
        <v>539</v>
      </c>
      <c r="D120" s="541"/>
      <c r="E120" s="613" t="n">
        <v>0</v>
      </c>
      <c r="F120" s="614" t="n">
        <v>0</v>
      </c>
      <c r="G120" s="544"/>
      <c r="H120" s="615"/>
      <c r="I120" s="616"/>
      <c r="J120" s="32"/>
    </row>
    <row r="121" s="470" customFormat="true" ht="24.95" hidden="false" customHeight="true" outlineLevel="0" collapsed="false">
      <c r="A121" s="617" t="n">
        <v>2</v>
      </c>
      <c r="B121" s="618" t="n">
        <v>0</v>
      </c>
      <c r="C121" s="619" t="s">
        <v>540</v>
      </c>
      <c r="D121" s="620" t="n">
        <v>0</v>
      </c>
      <c r="E121" s="621" t="n">
        <v>0</v>
      </c>
      <c r="F121" s="622" t="n">
        <v>0</v>
      </c>
      <c r="G121" s="623" t="n">
        <v>0</v>
      </c>
      <c r="H121" s="624"/>
      <c r="I121" s="131"/>
      <c r="J121" s="32"/>
    </row>
    <row r="122" customFormat="false" ht="15" hidden="false" customHeight="true" outlineLevel="0" collapsed="false">
      <c r="A122" s="555" t="n">
        <v>3</v>
      </c>
      <c r="B122" s="128" t="n">
        <v>2333</v>
      </c>
      <c r="C122" s="625" t="s">
        <v>541</v>
      </c>
      <c r="D122" s="587" t="s">
        <v>164</v>
      </c>
      <c r="E122" s="129" t="n">
        <v>11</v>
      </c>
      <c r="F122" s="626" t="n">
        <v>179.1104</v>
      </c>
      <c r="G122" s="124" t="n">
        <f aca="false">ROUND(E122*F122,2)</f>
        <v>1970.21</v>
      </c>
      <c r="H122" s="130"/>
      <c r="I122" s="131"/>
      <c r="J122" s="174"/>
    </row>
    <row r="123" s="470" customFormat="true" ht="14.25" hidden="false" customHeight="true" outlineLevel="0" collapsed="false">
      <c r="A123" s="555" t="n">
        <v>10</v>
      </c>
      <c r="B123" s="128" t="n">
        <v>0</v>
      </c>
      <c r="C123" s="588" t="s">
        <v>542</v>
      </c>
      <c r="D123" s="587" t="s">
        <v>164</v>
      </c>
      <c r="E123" s="129" t="n">
        <v>1</v>
      </c>
      <c r="F123" s="626" t="n">
        <v>38.4</v>
      </c>
      <c r="G123" s="124" t="n">
        <f aca="false">ROUND(E123*F123,2)</f>
        <v>38.4</v>
      </c>
      <c r="H123" s="130"/>
      <c r="I123" s="131"/>
      <c r="J123" s="32"/>
    </row>
    <row r="124" customFormat="false" ht="15" hidden="false" customHeight="true" outlineLevel="0" collapsed="false">
      <c r="A124" s="555" t="n">
        <v>16</v>
      </c>
      <c r="B124" s="128" t="n">
        <v>2869</v>
      </c>
      <c r="C124" s="588" t="s">
        <v>543</v>
      </c>
      <c r="D124" s="587" t="s">
        <v>164</v>
      </c>
      <c r="E124" s="129" t="n">
        <v>2</v>
      </c>
      <c r="F124" s="626" t="n">
        <v>239.36</v>
      </c>
      <c r="G124" s="124" t="n">
        <f aca="false">ROUND(E124*F124,2)</f>
        <v>478.72</v>
      </c>
      <c r="H124" s="130"/>
      <c r="I124" s="131"/>
      <c r="J124" s="174"/>
    </row>
    <row r="125" customFormat="false" ht="15" hidden="false" customHeight="true" outlineLevel="0" collapsed="false">
      <c r="A125" s="555" t="n">
        <v>21</v>
      </c>
      <c r="B125" s="128" t="n">
        <v>2896</v>
      </c>
      <c r="C125" s="625" t="s">
        <v>544</v>
      </c>
      <c r="D125" s="587" t="s">
        <v>164</v>
      </c>
      <c r="E125" s="129" t="n">
        <v>1</v>
      </c>
      <c r="F125" s="626" t="n">
        <v>254.72</v>
      </c>
      <c r="G125" s="124" t="n">
        <f aca="false">ROUND(E125*F125,2)</f>
        <v>254.72</v>
      </c>
      <c r="H125" s="130"/>
      <c r="I125" s="131"/>
      <c r="J125" s="174"/>
    </row>
    <row r="126" s="470" customFormat="true" ht="24.95" hidden="false" customHeight="true" outlineLevel="0" collapsed="false">
      <c r="A126" s="627" t="n">
        <v>22</v>
      </c>
      <c r="B126" s="628" t="n">
        <v>2868</v>
      </c>
      <c r="C126" s="629" t="s">
        <v>545</v>
      </c>
      <c r="D126" s="560" t="s">
        <v>164</v>
      </c>
      <c r="E126" s="630" t="n">
        <v>18</v>
      </c>
      <c r="F126" s="631" t="n">
        <v>240.64</v>
      </c>
      <c r="G126" s="124" t="n">
        <f aca="false">ROUND(E126*F126,2)</f>
        <v>4331.52</v>
      </c>
      <c r="H126" s="632"/>
      <c r="I126" s="131"/>
      <c r="J126" s="32"/>
    </row>
    <row r="127" s="470" customFormat="true" ht="15" hidden="false" customHeight="true" outlineLevel="0" collapsed="false">
      <c r="A127" s="555" t="n">
        <v>26</v>
      </c>
      <c r="B127" s="128" t="n">
        <v>3720</v>
      </c>
      <c r="C127" s="625" t="s">
        <v>546</v>
      </c>
      <c r="D127" s="587" t="s">
        <v>164</v>
      </c>
      <c r="E127" s="129" t="n">
        <v>1</v>
      </c>
      <c r="F127" s="626" t="n">
        <v>151.04</v>
      </c>
      <c r="G127" s="124" t="n">
        <f aca="false">ROUND(E127*F127,2)</f>
        <v>151.04</v>
      </c>
      <c r="H127" s="130"/>
      <c r="I127" s="131"/>
      <c r="J127" s="32"/>
    </row>
    <row r="128" s="470" customFormat="true" ht="15" hidden="false" customHeight="true" outlineLevel="0" collapsed="false">
      <c r="A128" s="627" t="n">
        <v>28</v>
      </c>
      <c r="B128" s="628" t="n">
        <v>3719</v>
      </c>
      <c r="C128" s="629" t="s">
        <v>547</v>
      </c>
      <c r="D128" s="560" t="s">
        <v>164</v>
      </c>
      <c r="E128" s="630" t="n">
        <v>6</v>
      </c>
      <c r="F128" s="631" t="n">
        <v>140.8</v>
      </c>
      <c r="G128" s="124" t="n">
        <f aca="false">ROUND(E128*F128,2)</f>
        <v>844.8</v>
      </c>
      <c r="H128" s="632"/>
      <c r="I128" s="131"/>
      <c r="J128" s="32"/>
    </row>
    <row r="129" s="470" customFormat="true" ht="15" hidden="false" customHeight="true" outlineLevel="0" collapsed="false">
      <c r="A129" s="555" t="n">
        <v>30</v>
      </c>
      <c r="B129" s="128" t="n">
        <v>3942</v>
      </c>
      <c r="C129" s="625" t="s">
        <v>548</v>
      </c>
      <c r="D129" s="587" t="s">
        <v>164</v>
      </c>
      <c r="E129" s="129" t="n">
        <v>2</v>
      </c>
      <c r="F129" s="626" t="n">
        <v>305.4464</v>
      </c>
      <c r="G129" s="124" t="n">
        <f aca="false">ROUND(E129*F129,2)</f>
        <v>610.89</v>
      </c>
      <c r="H129" s="130"/>
      <c r="I129" s="131"/>
      <c r="J129" s="32"/>
    </row>
    <row r="130" s="470" customFormat="true" ht="15" hidden="false" customHeight="true" outlineLevel="0" collapsed="false">
      <c r="A130" s="627" t="n">
        <v>31</v>
      </c>
      <c r="B130" s="628" t="n">
        <v>3941</v>
      </c>
      <c r="C130" s="629" t="s">
        <v>549</v>
      </c>
      <c r="D130" s="560" t="s">
        <v>164</v>
      </c>
      <c r="E130" s="630" t="n">
        <v>9</v>
      </c>
      <c r="F130" s="631" t="n">
        <v>141.44</v>
      </c>
      <c r="G130" s="124" t="n">
        <f aca="false">ROUND(E130*F130,2)</f>
        <v>1272.96</v>
      </c>
      <c r="H130" s="632"/>
      <c r="I130" s="131"/>
      <c r="J130" s="32"/>
    </row>
    <row r="131" s="470" customFormat="true" ht="15" hidden="false" customHeight="true" outlineLevel="0" collapsed="false">
      <c r="A131" s="555" t="n">
        <v>33</v>
      </c>
      <c r="B131" s="128" t="n">
        <v>6734</v>
      </c>
      <c r="C131" s="588" t="s">
        <v>550</v>
      </c>
      <c r="D131" s="587" t="s">
        <v>164</v>
      </c>
      <c r="E131" s="129" t="n">
        <v>1</v>
      </c>
      <c r="F131" s="626" t="n">
        <v>264.96</v>
      </c>
      <c r="G131" s="124" t="n">
        <f aca="false">ROUND(E131*F131,2)</f>
        <v>264.96</v>
      </c>
      <c r="H131" s="130"/>
      <c r="I131" s="131"/>
      <c r="J131" s="32"/>
    </row>
    <row r="132" s="470" customFormat="true" ht="15" hidden="false" customHeight="true" outlineLevel="0" collapsed="false">
      <c r="A132" s="555" t="n">
        <v>46</v>
      </c>
      <c r="B132" s="128" t="n">
        <v>0</v>
      </c>
      <c r="C132" s="588" t="s">
        <v>551</v>
      </c>
      <c r="D132" s="587" t="s">
        <v>164</v>
      </c>
      <c r="E132" s="129" t="n">
        <v>2</v>
      </c>
      <c r="F132" s="626" t="n">
        <v>145.9968</v>
      </c>
      <c r="G132" s="124" t="n">
        <f aca="false">ROUND(E132*F132,2)</f>
        <v>291.99</v>
      </c>
      <c r="H132" s="130"/>
      <c r="I132" s="131"/>
      <c r="J132" s="32"/>
    </row>
    <row r="133" s="470" customFormat="true" ht="15" hidden="false" customHeight="true" outlineLevel="0" collapsed="false">
      <c r="A133" s="555" t="n">
        <v>60</v>
      </c>
      <c r="B133" s="128" t="n">
        <v>0</v>
      </c>
      <c r="C133" s="588" t="s">
        <v>552</v>
      </c>
      <c r="D133" s="587" t="n">
        <v>0</v>
      </c>
      <c r="E133" s="129" t="n">
        <v>1</v>
      </c>
      <c r="F133" s="626" t="n">
        <v>0</v>
      </c>
      <c r="G133" s="124" t="n">
        <f aca="false">ROUND(E133*F133,2)</f>
        <v>0</v>
      </c>
      <c r="H133" s="130"/>
      <c r="I133" s="131"/>
      <c r="J133" s="32"/>
    </row>
    <row r="134" s="470" customFormat="true" ht="15" hidden="false" customHeight="true" outlineLevel="0" collapsed="false">
      <c r="A134" s="627" t="n">
        <v>66</v>
      </c>
      <c r="B134" s="628" t="n">
        <v>0</v>
      </c>
      <c r="C134" s="629" t="s">
        <v>175</v>
      </c>
      <c r="D134" s="560" t="s">
        <v>164</v>
      </c>
      <c r="E134" s="630" t="n">
        <v>6</v>
      </c>
      <c r="F134" s="631" t="n">
        <v>20.544</v>
      </c>
      <c r="G134" s="124" t="n">
        <f aca="false">ROUND(E134*F134,2)</f>
        <v>123.26</v>
      </c>
      <c r="H134" s="632"/>
      <c r="I134" s="131"/>
      <c r="J134" s="32"/>
    </row>
    <row r="135" s="470" customFormat="true" ht="15" hidden="false" customHeight="true" outlineLevel="0" collapsed="false">
      <c r="A135" s="627" t="n">
        <v>70</v>
      </c>
      <c r="B135" s="628" t="n">
        <v>1995</v>
      </c>
      <c r="C135" s="629" t="s">
        <v>163</v>
      </c>
      <c r="D135" s="560" t="s">
        <v>164</v>
      </c>
      <c r="E135" s="630" t="n">
        <v>9</v>
      </c>
      <c r="F135" s="631" t="n">
        <v>226.56</v>
      </c>
      <c r="G135" s="124" t="n">
        <f aca="false">ROUND(E135*F135,2)</f>
        <v>2039.04</v>
      </c>
      <c r="H135" s="632"/>
      <c r="I135" s="131"/>
      <c r="J135" s="32"/>
    </row>
    <row r="136" s="470" customFormat="true" ht="15" hidden="false" customHeight="true" outlineLevel="0" collapsed="false">
      <c r="A136" s="555" t="n">
        <v>82</v>
      </c>
      <c r="B136" s="128" t="n">
        <v>0</v>
      </c>
      <c r="C136" s="588" t="s">
        <v>553</v>
      </c>
      <c r="D136" s="587" t="s">
        <v>164</v>
      </c>
      <c r="E136" s="129" t="n">
        <v>1</v>
      </c>
      <c r="F136" s="626" t="n">
        <v>383.0784</v>
      </c>
      <c r="G136" s="124" t="n">
        <f aca="false">ROUND(E136*F136,2)</f>
        <v>383.08</v>
      </c>
      <c r="H136" s="130"/>
      <c r="I136" s="131"/>
      <c r="J136" s="32"/>
    </row>
    <row r="137" s="470" customFormat="true" ht="15" hidden="false" customHeight="true" outlineLevel="0" collapsed="false">
      <c r="A137" s="555" t="n">
        <v>84</v>
      </c>
      <c r="B137" s="128" t="n">
        <v>1979</v>
      </c>
      <c r="C137" s="588" t="s">
        <v>554</v>
      </c>
      <c r="D137" s="587" t="s">
        <v>164</v>
      </c>
      <c r="E137" s="129" t="n">
        <v>9</v>
      </c>
      <c r="F137" s="626" t="n">
        <v>368.64</v>
      </c>
      <c r="G137" s="124" t="n">
        <f aca="false">ROUND(E137*F137,2)</f>
        <v>3317.76</v>
      </c>
      <c r="H137" s="130"/>
      <c r="I137" s="131"/>
      <c r="J137" s="32"/>
    </row>
    <row r="138" s="470" customFormat="true" ht="15" hidden="false" customHeight="true" outlineLevel="0" collapsed="false">
      <c r="A138" s="627" t="n">
        <v>85</v>
      </c>
      <c r="B138" s="628" t="n">
        <v>1983</v>
      </c>
      <c r="C138" s="629" t="s">
        <v>166</v>
      </c>
      <c r="D138" s="560" t="s">
        <v>164</v>
      </c>
      <c r="E138" s="630" t="n">
        <v>18</v>
      </c>
      <c r="F138" s="631" t="n">
        <v>344.32</v>
      </c>
      <c r="G138" s="124" t="n">
        <f aca="false">ROUND(E138*F138,2)</f>
        <v>6197.76</v>
      </c>
      <c r="H138" s="632"/>
      <c r="I138" s="131"/>
      <c r="J138" s="32"/>
    </row>
    <row r="139" s="470" customFormat="true" ht="15" hidden="false" customHeight="true" outlineLevel="0" collapsed="false">
      <c r="A139" s="627" t="n">
        <v>86</v>
      </c>
      <c r="B139" s="628" t="n">
        <v>0</v>
      </c>
      <c r="C139" s="629" t="s">
        <v>167</v>
      </c>
      <c r="D139" s="560" t="s">
        <v>164</v>
      </c>
      <c r="E139" s="630" t="n">
        <v>18</v>
      </c>
      <c r="F139" s="631" t="n">
        <v>264.96</v>
      </c>
      <c r="G139" s="124" t="n">
        <f aca="false">ROUND(E139*F139,2)</f>
        <v>4769.28</v>
      </c>
      <c r="H139" s="632"/>
      <c r="I139" s="131"/>
      <c r="J139" s="32"/>
    </row>
    <row r="140" s="470" customFormat="true" ht="15" hidden="false" customHeight="true" outlineLevel="0" collapsed="false">
      <c r="A140" s="555" t="n">
        <v>89</v>
      </c>
      <c r="B140" s="128" t="n">
        <v>0</v>
      </c>
      <c r="C140" s="588" t="s">
        <v>555</v>
      </c>
      <c r="D140" s="587" t="s">
        <v>164</v>
      </c>
      <c r="E140" s="129" t="n">
        <v>1</v>
      </c>
      <c r="F140" s="626" t="n">
        <v>405.76</v>
      </c>
      <c r="G140" s="124" t="n">
        <f aca="false">ROUND(E140*F140,2)</f>
        <v>405.76</v>
      </c>
      <c r="H140" s="130"/>
      <c r="I140" s="131"/>
      <c r="J140" s="32"/>
    </row>
    <row r="141" s="470" customFormat="true" ht="15" hidden="false" customHeight="true" outlineLevel="0" collapsed="false">
      <c r="A141" s="555" t="n">
        <v>91</v>
      </c>
      <c r="B141" s="128" t="n">
        <v>2267</v>
      </c>
      <c r="C141" s="588" t="s">
        <v>168</v>
      </c>
      <c r="D141" s="587" t="s">
        <v>164</v>
      </c>
      <c r="E141" s="129" t="n">
        <v>7</v>
      </c>
      <c r="F141" s="626" t="n">
        <v>245.76</v>
      </c>
      <c r="G141" s="124" t="n">
        <f aca="false">ROUND(E141*F141,2)</f>
        <v>1720.32</v>
      </c>
      <c r="H141" s="130"/>
      <c r="I141" s="131"/>
      <c r="J141" s="32"/>
    </row>
    <row r="142" s="470" customFormat="true" ht="15" hidden="false" customHeight="true" outlineLevel="0" collapsed="false">
      <c r="A142" s="555" t="n">
        <v>92</v>
      </c>
      <c r="B142" s="128" t="n">
        <v>2177</v>
      </c>
      <c r="C142" s="625" t="s">
        <v>169</v>
      </c>
      <c r="D142" s="587" t="s">
        <v>164</v>
      </c>
      <c r="E142" s="129" t="n">
        <v>11</v>
      </c>
      <c r="F142" s="626" t="n">
        <v>236.8</v>
      </c>
      <c r="G142" s="124" t="n">
        <f aca="false">ROUND(E142*F142,2)</f>
        <v>2604.8</v>
      </c>
      <c r="H142" s="130"/>
      <c r="I142" s="131"/>
      <c r="J142" s="32"/>
    </row>
    <row r="143" s="470" customFormat="true" ht="15" hidden="false" customHeight="true" outlineLevel="0" collapsed="false">
      <c r="A143" s="555" t="n">
        <v>94</v>
      </c>
      <c r="B143" s="128" t="n">
        <v>0</v>
      </c>
      <c r="C143" s="588" t="s">
        <v>170</v>
      </c>
      <c r="D143" s="587" t="s">
        <v>164</v>
      </c>
      <c r="E143" s="129" t="n">
        <v>20</v>
      </c>
      <c r="F143" s="626" t="n">
        <v>198.4</v>
      </c>
      <c r="G143" s="124" t="n">
        <f aca="false">ROUND(E143*F143,2)</f>
        <v>3968</v>
      </c>
      <c r="H143" s="130"/>
      <c r="I143" s="131"/>
      <c r="J143" s="32"/>
    </row>
    <row r="144" s="470" customFormat="true" ht="15" hidden="false" customHeight="true" outlineLevel="0" collapsed="false">
      <c r="A144" s="555" t="n">
        <v>98</v>
      </c>
      <c r="B144" s="128" t="n">
        <v>2838</v>
      </c>
      <c r="C144" s="625" t="s">
        <v>556</v>
      </c>
      <c r="D144" s="587" t="s">
        <v>164</v>
      </c>
      <c r="E144" s="129" t="n">
        <v>12</v>
      </c>
      <c r="F144" s="626" t="n">
        <v>509.44</v>
      </c>
      <c r="G144" s="124" t="n">
        <f aca="false">ROUND(E144*F144,2)</f>
        <v>6113.28</v>
      </c>
      <c r="H144" s="130"/>
      <c r="I144" s="131"/>
      <c r="J144" s="32"/>
    </row>
    <row r="145" s="470" customFormat="true" ht="15" hidden="false" customHeight="true" outlineLevel="0" collapsed="false">
      <c r="A145" s="555" t="n">
        <v>101</v>
      </c>
      <c r="B145" s="128" t="n">
        <v>0</v>
      </c>
      <c r="C145" s="588" t="s">
        <v>557</v>
      </c>
      <c r="D145" s="587" t="s">
        <v>164</v>
      </c>
      <c r="E145" s="129" t="n">
        <v>2</v>
      </c>
      <c r="F145" s="626" t="n">
        <v>206.08</v>
      </c>
      <c r="G145" s="124" t="n">
        <f aca="false">ROUND(E145*F145,2)</f>
        <v>412.16</v>
      </c>
      <c r="H145" s="130"/>
      <c r="I145" s="131"/>
      <c r="J145" s="32"/>
    </row>
    <row r="146" s="470" customFormat="true" ht="15" hidden="false" customHeight="true" outlineLevel="0" collapsed="false">
      <c r="A146" s="555" t="n">
        <v>106</v>
      </c>
      <c r="B146" s="128" t="n">
        <v>7376</v>
      </c>
      <c r="C146" s="625" t="s">
        <v>558</v>
      </c>
      <c r="D146" s="587" t="s">
        <v>164</v>
      </c>
      <c r="E146" s="129" t="n">
        <v>2</v>
      </c>
      <c r="F146" s="626" t="n">
        <v>800.8704</v>
      </c>
      <c r="G146" s="124" t="n">
        <f aca="false">ROUND(E146*F146,2)</f>
        <v>1601.74</v>
      </c>
      <c r="H146" s="130"/>
      <c r="I146" s="131"/>
      <c r="J146" s="32"/>
    </row>
    <row r="147" s="470" customFormat="true" ht="15" hidden="false" customHeight="true" outlineLevel="0" collapsed="false">
      <c r="A147" s="555" t="n">
        <v>106</v>
      </c>
      <c r="B147" s="128" t="n">
        <v>7376</v>
      </c>
      <c r="C147" s="588" t="s">
        <v>558</v>
      </c>
      <c r="D147" s="587" t="s">
        <v>164</v>
      </c>
      <c r="E147" s="129" t="n">
        <v>2</v>
      </c>
      <c r="F147" s="626" t="n">
        <v>800.8704</v>
      </c>
      <c r="G147" s="124" t="n">
        <f aca="false">ROUND(E147*F147,2)</f>
        <v>1601.74</v>
      </c>
      <c r="H147" s="130"/>
      <c r="I147" s="131"/>
      <c r="J147" s="32"/>
    </row>
    <row r="148" s="470" customFormat="true" ht="15" hidden="false" customHeight="true" outlineLevel="0" collapsed="false">
      <c r="A148" s="627" t="n">
        <v>112</v>
      </c>
      <c r="B148" s="628" t="n">
        <v>7471</v>
      </c>
      <c r="C148" s="629" t="s">
        <v>559</v>
      </c>
      <c r="D148" s="560" t="s">
        <v>164</v>
      </c>
      <c r="E148" s="630" t="n">
        <v>6</v>
      </c>
      <c r="F148" s="631" t="n">
        <v>451.328</v>
      </c>
      <c r="G148" s="124" t="n">
        <f aca="false">ROUND(E148*F148,2)</f>
        <v>2707.97</v>
      </c>
      <c r="H148" s="632"/>
      <c r="I148" s="131"/>
      <c r="J148" s="32"/>
    </row>
    <row r="149" s="470" customFormat="true" ht="15" hidden="false" customHeight="true" outlineLevel="0" collapsed="false">
      <c r="A149" s="555" t="n">
        <v>113</v>
      </c>
      <c r="B149" s="128" t="n">
        <v>0</v>
      </c>
      <c r="C149" s="588" t="s">
        <v>171</v>
      </c>
      <c r="D149" s="587" t="s">
        <v>164</v>
      </c>
      <c r="E149" s="129" t="n">
        <v>1</v>
      </c>
      <c r="F149" s="626" t="n">
        <v>407.5776</v>
      </c>
      <c r="G149" s="124" t="n">
        <f aca="false">ROUND(E149*F149,2)</f>
        <v>407.58</v>
      </c>
      <c r="H149" s="130"/>
      <c r="I149" s="131"/>
      <c r="J149" s="32"/>
    </row>
    <row r="150" s="470" customFormat="true" ht="15" hidden="false" customHeight="true" outlineLevel="0" collapsed="false">
      <c r="A150" s="555" t="n">
        <v>114</v>
      </c>
      <c r="B150" s="128" t="n">
        <v>0</v>
      </c>
      <c r="C150" s="588" t="s">
        <v>560</v>
      </c>
      <c r="D150" s="587" t="s">
        <v>164</v>
      </c>
      <c r="E150" s="129" t="n">
        <v>1</v>
      </c>
      <c r="F150" s="626" t="n">
        <v>1034.8288</v>
      </c>
      <c r="G150" s="124" t="n">
        <f aca="false">ROUND(E150*F150,2)</f>
        <v>1034.83</v>
      </c>
      <c r="H150" s="130"/>
      <c r="I150" s="131"/>
      <c r="J150" s="32"/>
    </row>
    <row r="151" s="470" customFormat="true" ht="15" hidden="false" customHeight="true" outlineLevel="0" collapsed="false">
      <c r="A151" s="627" t="n">
        <v>120</v>
      </c>
      <c r="B151" s="628" t="n">
        <v>6833</v>
      </c>
      <c r="C151" s="629" t="s">
        <v>561</v>
      </c>
      <c r="D151" s="560" t="s">
        <v>164</v>
      </c>
      <c r="E151" s="630" t="n">
        <v>9</v>
      </c>
      <c r="F151" s="631" t="n">
        <v>444.16</v>
      </c>
      <c r="G151" s="124" t="n">
        <f aca="false">ROUND(E151*F151,2)</f>
        <v>3997.44</v>
      </c>
      <c r="H151" s="632"/>
      <c r="I151" s="131"/>
      <c r="J151" s="32"/>
    </row>
    <row r="152" s="470" customFormat="true" ht="15" hidden="false" customHeight="true" outlineLevel="0" collapsed="false">
      <c r="A152" s="633" t="n">
        <v>178</v>
      </c>
      <c r="B152" s="634" t="n">
        <v>0</v>
      </c>
      <c r="C152" s="635" t="s">
        <v>562</v>
      </c>
      <c r="D152" s="636" t="n">
        <v>0</v>
      </c>
      <c r="E152" s="637" t="n">
        <v>0</v>
      </c>
      <c r="F152" s="638" t="n">
        <v>0</v>
      </c>
      <c r="G152" s="124" t="n">
        <f aca="false">ROUND(E152*F152,2)</f>
        <v>0</v>
      </c>
      <c r="H152" s="639"/>
      <c r="I152" s="131"/>
      <c r="J152" s="32"/>
    </row>
    <row r="153" s="470" customFormat="true" ht="15" hidden="false" customHeight="true" outlineLevel="0" collapsed="false">
      <c r="A153" s="555" t="n">
        <v>180</v>
      </c>
      <c r="B153" s="128" t="n">
        <v>0</v>
      </c>
      <c r="C153" s="625" t="s">
        <v>563</v>
      </c>
      <c r="D153" s="587" t="s">
        <v>164</v>
      </c>
      <c r="E153" s="129" t="n">
        <v>3</v>
      </c>
      <c r="F153" s="626" t="n">
        <v>62.72</v>
      </c>
      <c r="G153" s="124" t="n">
        <f aca="false">ROUND(E153*F153,2)</f>
        <v>188.16</v>
      </c>
      <c r="H153" s="130"/>
      <c r="I153" s="131"/>
      <c r="J153" s="32"/>
    </row>
    <row r="154" s="470" customFormat="true" ht="15" hidden="false" customHeight="true" outlineLevel="0" collapsed="false">
      <c r="A154" s="627" t="n">
        <v>183</v>
      </c>
      <c r="B154" s="628" t="n">
        <v>0</v>
      </c>
      <c r="C154" s="588" t="s">
        <v>564</v>
      </c>
      <c r="D154" s="587" t="s">
        <v>164</v>
      </c>
      <c r="E154" s="640" t="n">
        <v>35</v>
      </c>
      <c r="F154" s="641" t="n">
        <v>12.2112</v>
      </c>
      <c r="G154" s="124" t="n">
        <f aca="false">ROUND(E154*F154,2)</f>
        <v>427.39</v>
      </c>
      <c r="H154" s="130"/>
      <c r="I154" s="131"/>
      <c r="J154" s="32"/>
    </row>
    <row r="155" s="470" customFormat="true" ht="15" hidden="false" customHeight="true" outlineLevel="0" collapsed="false">
      <c r="A155" s="555" t="n">
        <v>188</v>
      </c>
      <c r="B155" s="128" t="n">
        <v>0</v>
      </c>
      <c r="C155" s="588" t="s">
        <v>542</v>
      </c>
      <c r="D155" s="587" t="s">
        <v>164</v>
      </c>
      <c r="E155" s="129" t="n">
        <v>14</v>
      </c>
      <c r="F155" s="626" t="n">
        <v>38.4</v>
      </c>
      <c r="G155" s="124" t="n">
        <f aca="false">ROUND(E155*F155,2)</f>
        <v>537.6</v>
      </c>
      <c r="H155" s="130"/>
      <c r="I155" s="131"/>
      <c r="J155" s="32"/>
    </row>
    <row r="156" s="470" customFormat="true" ht="15" hidden="false" customHeight="true" outlineLevel="0" collapsed="false">
      <c r="A156" s="627" t="n">
        <v>190</v>
      </c>
      <c r="B156" s="628" t="n">
        <v>0</v>
      </c>
      <c r="C156" s="629" t="s">
        <v>175</v>
      </c>
      <c r="D156" s="560" t="s">
        <v>164</v>
      </c>
      <c r="E156" s="630" t="n">
        <v>8</v>
      </c>
      <c r="F156" s="631" t="n">
        <v>23.04</v>
      </c>
      <c r="G156" s="124" t="n">
        <f aca="false">ROUND(E156*F156,2)</f>
        <v>184.32</v>
      </c>
      <c r="H156" s="632"/>
      <c r="I156" s="131"/>
      <c r="J156" s="32"/>
    </row>
    <row r="157" s="470" customFormat="true" ht="15" hidden="false" customHeight="true" outlineLevel="0" collapsed="false">
      <c r="A157" s="555" t="n">
        <v>192</v>
      </c>
      <c r="B157" s="128" t="n">
        <v>0</v>
      </c>
      <c r="C157" s="588" t="s">
        <v>565</v>
      </c>
      <c r="D157" s="587" t="s">
        <v>164</v>
      </c>
      <c r="E157" s="129" t="n">
        <v>13</v>
      </c>
      <c r="F157" s="626" t="n">
        <v>24.576</v>
      </c>
      <c r="G157" s="124" t="n">
        <f aca="false">ROUND(E157*F157,2)</f>
        <v>319.49</v>
      </c>
      <c r="H157" s="130"/>
      <c r="I157" s="131"/>
      <c r="J157" s="32"/>
    </row>
    <row r="158" s="470" customFormat="true" ht="15" hidden="false" customHeight="true" outlineLevel="0" collapsed="false">
      <c r="A158" s="633" t="n">
        <v>195</v>
      </c>
      <c r="B158" s="634" t="n">
        <v>0</v>
      </c>
      <c r="C158" s="635" t="s">
        <v>177</v>
      </c>
      <c r="D158" s="636" t="s">
        <v>164</v>
      </c>
      <c r="E158" s="637" t="n">
        <v>4</v>
      </c>
      <c r="F158" s="638" t="n">
        <v>19.2</v>
      </c>
      <c r="G158" s="124" t="n">
        <f aca="false">ROUND(E158*F158,2)</f>
        <v>76.8</v>
      </c>
      <c r="H158" s="639"/>
      <c r="I158" s="131"/>
      <c r="J158" s="32"/>
    </row>
    <row r="159" s="470" customFormat="true" ht="15" hidden="false" customHeight="true" outlineLevel="0" collapsed="false">
      <c r="A159" s="627" t="n">
        <v>196</v>
      </c>
      <c r="B159" s="628" t="n">
        <v>0</v>
      </c>
      <c r="C159" s="629" t="s">
        <v>566</v>
      </c>
      <c r="D159" s="560" t="s">
        <v>164</v>
      </c>
      <c r="E159" s="630" t="n">
        <v>3</v>
      </c>
      <c r="F159" s="631" t="n">
        <v>20.48</v>
      </c>
      <c r="G159" s="124" t="n">
        <f aca="false">ROUND(E159*F159,2)</f>
        <v>61.44</v>
      </c>
      <c r="H159" s="632"/>
      <c r="I159" s="131"/>
      <c r="J159" s="32"/>
    </row>
    <row r="160" s="470" customFormat="true" ht="15" hidden="false" customHeight="true" outlineLevel="0" collapsed="false">
      <c r="A160" s="555" t="n">
        <v>197</v>
      </c>
      <c r="B160" s="128" t="n">
        <v>0</v>
      </c>
      <c r="C160" s="588" t="s">
        <v>567</v>
      </c>
      <c r="D160" s="587" t="s">
        <v>164</v>
      </c>
      <c r="E160" s="129" t="n">
        <v>6</v>
      </c>
      <c r="F160" s="626" t="n">
        <v>24.576</v>
      </c>
      <c r="G160" s="124" t="n">
        <f aca="false">ROUND(E160*F160,2)</f>
        <v>147.46</v>
      </c>
      <c r="H160" s="130"/>
      <c r="I160" s="131"/>
      <c r="J160" s="32"/>
    </row>
    <row r="161" s="470" customFormat="true" ht="15" hidden="false" customHeight="true" outlineLevel="0" collapsed="false">
      <c r="A161" s="627" t="n">
        <v>200</v>
      </c>
      <c r="B161" s="628" t="n">
        <v>0</v>
      </c>
      <c r="C161" s="629" t="s">
        <v>568</v>
      </c>
      <c r="D161" s="560" t="s">
        <v>164</v>
      </c>
      <c r="E161" s="630" t="n">
        <v>5</v>
      </c>
      <c r="F161" s="631" t="n">
        <v>19.84</v>
      </c>
      <c r="G161" s="124" t="n">
        <f aca="false">ROUND(E161*F161,2)</f>
        <v>99.2</v>
      </c>
      <c r="H161" s="632"/>
      <c r="I161" s="131"/>
      <c r="J161" s="32"/>
    </row>
    <row r="162" s="470" customFormat="true" ht="15" hidden="false" customHeight="true" outlineLevel="0" collapsed="false">
      <c r="A162" s="627" t="n">
        <v>203</v>
      </c>
      <c r="B162" s="628" t="n">
        <v>0</v>
      </c>
      <c r="C162" s="629" t="s">
        <v>569</v>
      </c>
      <c r="D162" s="560" t="s">
        <v>164</v>
      </c>
      <c r="E162" s="630" t="n">
        <v>1</v>
      </c>
      <c r="F162" s="631" t="n">
        <v>8.96</v>
      </c>
      <c r="G162" s="124" t="n">
        <f aca="false">ROUND(E162*F162,2)</f>
        <v>8.96</v>
      </c>
      <c r="H162" s="632"/>
      <c r="I162" s="131"/>
      <c r="J162" s="32"/>
    </row>
    <row r="163" s="470" customFormat="true" ht="15" hidden="false" customHeight="true" outlineLevel="0" collapsed="false">
      <c r="A163" s="633" t="n">
        <v>205</v>
      </c>
      <c r="B163" s="634" t="n">
        <v>0</v>
      </c>
      <c r="C163" s="635" t="s">
        <v>570</v>
      </c>
      <c r="D163" s="636" t="s">
        <v>164</v>
      </c>
      <c r="E163" s="637" t="n">
        <v>8</v>
      </c>
      <c r="F163" s="638" t="n">
        <v>9.1008</v>
      </c>
      <c r="G163" s="124" t="n">
        <f aca="false">ROUND(E163*F163,2)</f>
        <v>72.81</v>
      </c>
      <c r="H163" s="636"/>
      <c r="I163" s="131"/>
      <c r="J163" s="32"/>
    </row>
    <row r="164" s="470" customFormat="true" ht="15" hidden="false" customHeight="true" outlineLevel="0" collapsed="false">
      <c r="A164" s="555" t="n">
        <v>210</v>
      </c>
      <c r="B164" s="128" t="n">
        <v>0</v>
      </c>
      <c r="C164" s="588" t="s">
        <v>571</v>
      </c>
      <c r="D164" s="587" t="s">
        <v>164</v>
      </c>
      <c r="E164" s="129" t="n">
        <v>10</v>
      </c>
      <c r="F164" s="626" t="n">
        <v>24.064</v>
      </c>
      <c r="G164" s="124" t="n">
        <f aca="false">ROUND(E164*F164,2)</f>
        <v>240.64</v>
      </c>
      <c r="H164" s="130"/>
      <c r="I164" s="131"/>
      <c r="J164" s="32"/>
    </row>
    <row r="165" s="470" customFormat="true" ht="15" hidden="false" customHeight="true" outlineLevel="0" collapsed="false">
      <c r="A165" s="627" t="n">
        <v>213</v>
      </c>
      <c r="B165" s="628" t="n">
        <v>0</v>
      </c>
      <c r="C165" s="629" t="s">
        <v>572</v>
      </c>
      <c r="D165" s="560" t="s">
        <v>164</v>
      </c>
      <c r="E165" s="630" t="n">
        <v>1</v>
      </c>
      <c r="F165" s="631" t="n">
        <v>62.5664</v>
      </c>
      <c r="G165" s="124" t="n">
        <f aca="false">ROUND(E165*F165,2)</f>
        <v>62.57</v>
      </c>
      <c r="H165" s="632"/>
      <c r="I165" s="131"/>
      <c r="J165" s="32"/>
    </row>
    <row r="166" s="642" customFormat="true" ht="15" hidden="false" customHeight="true" outlineLevel="0" collapsed="false">
      <c r="A166" s="627" t="n">
        <v>215</v>
      </c>
      <c r="B166" s="628" t="n">
        <v>0</v>
      </c>
      <c r="C166" s="629" t="s">
        <v>573</v>
      </c>
      <c r="D166" s="560" t="s">
        <v>164</v>
      </c>
      <c r="E166" s="630" t="n">
        <v>7</v>
      </c>
      <c r="F166" s="631" t="n">
        <v>12.4928</v>
      </c>
      <c r="G166" s="124" t="n">
        <f aca="false">ROUND(E166*F166,2)</f>
        <v>87.45</v>
      </c>
      <c r="H166" s="632"/>
      <c r="I166" s="616"/>
      <c r="J166" s="32"/>
    </row>
    <row r="167" customFormat="false" ht="24.95" hidden="false" customHeight="true" outlineLevel="0" collapsed="false">
      <c r="A167" s="555" t="n">
        <v>222</v>
      </c>
      <c r="B167" s="128" t="n">
        <v>0</v>
      </c>
      <c r="C167" s="588" t="s">
        <v>574</v>
      </c>
      <c r="D167" s="587" t="s">
        <v>164</v>
      </c>
      <c r="E167" s="129" t="n">
        <v>1</v>
      </c>
      <c r="F167" s="626" t="n">
        <v>1920</v>
      </c>
      <c r="G167" s="124" t="n">
        <f aca="false">ROUND(E167*F167,2)</f>
        <v>1920</v>
      </c>
      <c r="H167" s="130"/>
      <c r="I167" s="568"/>
      <c r="J167" s="174"/>
    </row>
    <row r="168" customFormat="false" ht="15" hidden="false" customHeight="true" outlineLevel="0" collapsed="false">
      <c r="A168" s="627" t="n">
        <v>225</v>
      </c>
      <c r="B168" s="628" t="n">
        <v>0</v>
      </c>
      <c r="C168" s="629" t="s">
        <v>575</v>
      </c>
      <c r="D168" s="560" t="s">
        <v>164</v>
      </c>
      <c r="E168" s="630" t="n">
        <v>2</v>
      </c>
      <c r="F168" s="631" t="n">
        <v>42.24</v>
      </c>
      <c r="G168" s="124" t="n">
        <f aca="false">ROUND(E168*F168,2)</f>
        <v>84.48</v>
      </c>
      <c r="H168" s="632"/>
      <c r="I168" s="131"/>
      <c r="J168" s="174"/>
    </row>
    <row r="169" customFormat="false" ht="15" hidden="false" customHeight="true" outlineLevel="0" collapsed="false">
      <c r="A169" s="627" t="n">
        <v>225</v>
      </c>
      <c r="B169" s="628" t="n">
        <v>0</v>
      </c>
      <c r="C169" s="629" t="s">
        <v>575</v>
      </c>
      <c r="D169" s="560" t="s">
        <v>164</v>
      </c>
      <c r="E169" s="630" t="n">
        <v>2</v>
      </c>
      <c r="F169" s="631" t="n">
        <v>42.24</v>
      </c>
      <c r="G169" s="124" t="n">
        <f aca="false">ROUND(E169*F169,2)</f>
        <v>84.48</v>
      </c>
      <c r="H169" s="632"/>
      <c r="I169" s="131"/>
      <c r="J169" s="174"/>
    </row>
    <row r="170" customFormat="false" ht="15" hidden="false" customHeight="true" outlineLevel="0" collapsed="false">
      <c r="A170" s="633" t="n">
        <v>228</v>
      </c>
      <c r="B170" s="634" t="n">
        <v>0</v>
      </c>
      <c r="C170" s="635" t="s">
        <v>576</v>
      </c>
      <c r="D170" s="636" t="n">
        <v>0</v>
      </c>
      <c r="E170" s="637" t="n">
        <v>0</v>
      </c>
      <c r="F170" s="638" t="n">
        <v>0</v>
      </c>
      <c r="G170" s="124" t="n">
        <f aca="false">ROUND(E170*F170,2)</f>
        <v>0</v>
      </c>
      <c r="H170" s="639"/>
      <c r="I170" s="131"/>
      <c r="J170" s="174"/>
    </row>
    <row r="171" customFormat="false" ht="12.75" hidden="false" customHeight="true" outlineLevel="0" collapsed="false">
      <c r="A171" s="627" t="n">
        <v>229</v>
      </c>
      <c r="B171" s="628" t="n">
        <v>50</v>
      </c>
      <c r="C171" s="629" t="s">
        <v>577</v>
      </c>
      <c r="D171" s="560" t="s">
        <v>164</v>
      </c>
      <c r="E171" s="630" t="n">
        <v>12</v>
      </c>
      <c r="F171" s="631" t="n">
        <v>58.9056</v>
      </c>
      <c r="G171" s="124" t="n">
        <f aca="false">ROUND(E171*F171,2)</f>
        <v>706.87</v>
      </c>
      <c r="H171" s="632"/>
      <c r="I171" s="131"/>
      <c r="J171" s="174"/>
    </row>
    <row r="172" customFormat="false" ht="12.75" hidden="false" customHeight="true" outlineLevel="0" collapsed="false">
      <c r="A172" s="627" t="n">
        <v>232</v>
      </c>
      <c r="B172" s="628" t="n">
        <v>52</v>
      </c>
      <c r="C172" s="629" t="s">
        <v>180</v>
      </c>
      <c r="D172" s="560" t="s">
        <v>164</v>
      </c>
      <c r="E172" s="630" t="n">
        <v>6</v>
      </c>
      <c r="F172" s="631" t="n">
        <v>12.2496</v>
      </c>
      <c r="G172" s="124" t="n">
        <f aca="false">ROUND(E172*F172,2)</f>
        <v>73.5</v>
      </c>
      <c r="H172" s="632"/>
      <c r="I172" s="131"/>
      <c r="J172" s="174"/>
    </row>
    <row r="173" customFormat="false" ht="12.75" hidden="false" customHeight="true" outlineLevel="0" collapsed="false">
      <c r="A173" s="633" t="n">
        <v>234</v>
      </c>
      <c r="B173" s="634" t="n">
        <v>1206</v>
      </c>
      <c r="C173" s="635" t="s">
        <v>181</v>
      </c>
      <c r="D173" s="636" t="s">
        <v>164</v>
      </c>
      <c r="E173" s="637" t="n">
        <v>36</v>
      </c>
      <c r="F173" s="638" t="n">
        <v>4.9024</v>
      </c>
      <c r="G173" s="124" t="n">
        <f aca="false">ROUND(E173*F173,2)</f>
        <v>176.49</v>
      </c>
      <c r="H173" s="636"/>
      <c r="I173" s="131"/>
      <c r="J173" s="174"/>
    </row>
    <row r="174" customFormat="false" ht="12.75" hidden="false" customHeight="true" outlineLevel="0" collapsed="false">
      <c r="A174" s="633" t="n">
        <v>240</v>
      </c>
      <c r="B174" s="634" t="n">
        <v>1439</v>
      </c>
      <c r="C174" s="635" t="s">
        <v>182</v>
      </c>
      <c r="D174" s="636" t="s">
        <v>164</v>
      </c>
      <c r="E174" s="637" t="n">
        <v>23</v>
      </c>
      <c r="F174" s="638" t="n">
        <v>8.32</v>
      </c>
      <c r="G174" s="124" t="n">
        <f aca="false">ROUND(E174*F174,2)</f>
        <v>191.36</v>
      </c>
      <c r="H174" s="636"/>
      <c r="I174" s="131"/>
      <c r="J174" s="174"/>
    </row>
    <row r="175" customFormat="false" ht="12.75" hidden="false" customHeight="true" outlineLevel="0" collapsed="false">
      <c r="A175" s="633" t="n">
        <v>243</v>
      </c>
      <c r="B175" s="634" t="n">
        <v>1823</v>
      </c>
      <c r="C175" s="635" t="s">
        <v>183</v>
      </c>
      <c r="D175" s="636" t="s">
        <v>164</v>
      </c>
      <c r="E175" s="637" t="n">
        <v>3</v>
      </c>
      <c r="F175" s="638" t="n">
        <v>49.2032</v>
      </c>
      <c r="G175" s="124" t="n">
        <f aca="false">ROUND(E175*F175,2)</f>
        <v>147.61</v>
      </c>
      <c r="H175" s="639"/>
      <c r="I175" s="131"/>
      <c r="J175" s="174"/>
    </row>
    <row r="176" customFormat="false" ht="12.75" hidden="false" customHeight="true" outlineLevel="0" collapsed="false">
      <c r="A176" s="633" t="n">
        <v>244</v>
      </c>
      <c r="B176" s="634" t="n">
        <v>1835</v>
      </c>
      <c r="C176" s="635" t="s">
        <v>184</v>
      </c>
      <c r="D176" s="636" t="s">
        <v>164</v>
      </c>
      <c r="E176" s="637" t="n">
        <v>99</v>
      </c>
      <c r="F176" s="638" t="n">
        <v>17.8688</v>
      </c>
      <c r="G176" s="124" t="n">
        <f aca="false">ROUND(E176*F176,2)</f>
        <v>1769.01</v>
      </c>
      <c r="H176" s="636"/>
      <c r="I176" s="131"/>
      <c r="J176" s="174"/>
    </row>
    <row r="177" customFormat="false" ht="12.75" hidden="false" customHeight="true" outlineLevel="0" collapsed="false">
      <c r="A177" s="633" t="n">
        <v>248</v>
      </c>
      <c r="B177" s="634" t="n">
        <v>1831</v>
      </c>
      <c r="C177" s="635" t="s">
        <v>185</v>
      </c>
      <c r="D177" s="636" t="s">
        <v>164</v>
      </c>
      <c r="E177" s="637" t="n">
        <v>29</v>
      </c>
      <c r="F177" s="638" t="n">
        <v>19.264</v>
      </c>
      <c r="G177" s="124" t="n">
        <f aca="false">ROUND(E177*F177,2)</f>
        <v>558.66</v>
      </c>
      <c r="H177" s="636"/>
      <c r="I177" s="131"/>
      <c r="J177" s="174"/>
    </row>
    <row r="178" customFormat="false" ht="12.75" hidden="false" customHeight="true" outlineLevel="0" collapsed="false">
      <c r="A178" s="633" t="n">
        <v>252</v>
      </c>
      <c r="B178" s="634" t="n">
        <v>1824</v>
      </c>
      <c r="C178" s="635" t="s">
        <v>578</v>
      </c>
      <c r="D178" s="636" t="s">
        <v>164</v>
      </c>
      <c r="E178" s="637" t="n">
        <v>3</v>
      </c>
      <c r="F178" s="638" t="n">
        <v>65.7664</v>
      </c>
      <c r="G178" s="124" t="n">
        <f aca="false">ROUND(E178*F178,2)</f>
        <v>197.3</v>
      </c>
      <c r="H178" s="636"/>
      <c r="I178" s="131"/>
      <c r="J178" s="174"/>
    </row>
    <row r="179" customFormat="false" ht="12.75" hidden="false" customHeight="true" outlineLevel="0" collapsed="false">
      <c r="A179" s="633" t="n">
        <v>253</v>
      </c>
      <c r="B179" s="634" t="n">
        <v>1845</v>
      </c>
      <c r="C179" s="635" t="s">
        <v>186</v>
      </c>
      <c r="D179" s="636" t="s">
        <v>164</v>
      </c>
      <c r="E179" s="637" t="n">
        <v>23</v>
      </c>
      <c r="F179" s="638" t="n">
        <v>15.7184</v>
      </c>
      <c r="G179" s="124" t="n">
        <f aca="false">ROUND(E179*F179,2)</f>
        <v>361.52</v>
      </c>
      <c r="H179" s="636"/>
      <c r="I179" s="131"/>
      <c r="J179" s="174"/>
    </row>
    <row r="180" customFormat="false" ht="12.75" hidden="false" customHeight="true" outlineLevel="0" collapsed="false">
      <c r="A180" s="627" t="n">
        <v>256</v>
      </c>
      <c r="B180" s="628" t="n">
        <v>3072</v>
      </c>
      <c r="C180" s="629" t="s">
        <v>187</v>
      </c>
      <c r="D180" s="560" t="s">
        <v>164</v>
      </c>
      <c r="E180" s="630" t="n">
        <v>18</v>
      </c>
      <c r="F180" s="631" t="n">
        <v>65.4592</v>
      </c>
      <c r="G180" s="124" t="n">
        <f aca="false">ROUND(E180*F180,2)</f>
        <v>1178.27</v>
      </c>
      <c r="H180" s="632"/>
      <c r="I180" s="131"/>
      <c r="J180" s="174"/>
    </row>
    <row r="181" customFormat="false" ht="12.75" hidden="false" customHeight="true" outlineLevel="0" collapsed="false">
      <c r="A181" s="633" t="n">
        <v>260</v>
      </c>
      <c r="B181" s="634" t="n">
        <v>20327</v>
      </c>
      <c r="C181" s="635" t="s">
        <v>579</v>
      </c>
      <c r="D181" s="636" t="s">
        <v>164</v>
      </c>
      <c r="E181" s="637" t="n">
        <v>9</v>
      </c>
      <c r="F181" s="638" t="n">
        <v>18.5344</v>
      </c>
      <c r="G181" s="124" t="n">
        <f aca="false">ROUND(E181*F181,2)</f>
        <v>166.81</v>
      </c>
      <c r="H181" s="636"/>
      <c r="I181" s="131"/>
      <c r="J181" s="174"/>
    </row>
    <row r="182" customFormat="false" ht="12.75" hidden="false" customHeight="true" outlineLevel="0" collapsed="false">
      <c r="A182" s="633" t="n">
        <v>261</v>
      </c>
      <c r="B182" s="634" t="n">
        <v>0</v>
      </c>
      <c r="C182" s="635" t="s">
        <v>580</v>
      </c>
      <c r="D182" s="636" t="s">
        <v>164</v>
      </c>
      <c r="E182" s="637" t="n">
        <v>137</v>
      </c>
      <c r="F182" s="638" t="n">
        <v>17.92</v>
      </c>
      <c r="G182" s="124" t="n">
        <f aca="false">ROUND(E182*F182,2)</f>
        <v>2455.04</v>
      </c>
      <c r="H182" s="639"/>
      <c r="I182" s="131"/>
      <c r="J182" s="174"/>
    </row>
    <row r="183" customFormat="false" ht="12.75" hidden="false" customHeight="true" outlineLevel="0" collapsed="false">
      <c r="A183" s="633" t="n">
        <v>264</v>
      </c>
      <c r="B183" s="634" t="n">
        <v>7048</v>
      </c>
      <c r="C183" s="635" t="s">
        <v>189</v>
      </c>
      <c r="D183" s="636" t="s">
        <v>164</v>
      </c>
      <c r="E183" s="637" t="n">
        <v>94</v>
      </c>
      <c r="F183" s="638" t="n">
        <v>14.6176</v>
      </c>
      <c r="G183" s="124" t="n">
        <f aca="false">ROUND(E183*F183,2)</f>
        <v>1374.05</v>
      </c>
      <c r="H183" s="636"/>
      <c r="I183" s="131"/>
      <c r="J183" s="174"/>
    </row>
    <row r="184" customFormat="false" ht="12.75" hidden="false" customHeight="true" outlineLevel="0" collapsed="false">
      <c r="A184" s="633" t="n">
        <v>265</v>
      </c>
      <c r="B184" s="634" t="n">
        <v>7088</v>
      </c>
      <c r="C184" s="635" t="s">
        <v>581</v>
      </c>
      <c r="D184" s="636" t="s">
        <v>164</v>
      </c>
      <c r="E184" s="637" t="n">
        <v>6</v>
      </c>
      <c r="F184" s="638" t="n">
        <v>36.6336</v>
      </c>
      <c r="G184" s="124" t="n">
        <f aca="false">ROUND(E184*F184,2)</f>
        <v>219.8</v>
      </c>
      <c r="H184" s="636"/>
      <c r="I184" s="131"/>
      <c r="J184" s="174"/>
    </row>
    <row r="185" customFormat="false" ht="12.75" hidden="false" customHeight="true" outlineLevel="0" collapsed="false">
      <c r="A185" s="633" t="n">
        <v>266</v>
      </c>
      <c r="B185" s="634" t="n">
        <v>0</v>
      </c>
      <c r="C185" s="635" t="s">
        <v>582</v>
      </c>
      <c r="D185" s="636" t="s">
        <v>164</v>
      </c>
      <c r="E185" s="637" t="n">
        <v>10</v>
      </c>
      <c r="F185" s="638" t="n">
        <v>31.744</v>
      </c>
      <c r="G185" s="124" t="n">
        <f aca="false">ROUND(E185*F185,2)</f>
        <v>317.44</v>
      </c>
      <c r="H185" s="639"/>
      <c r="I185" s="131"/>
      <c r="J185" s="174"/>
    </row>
    <row r="186" customFormat="false" ht="12.75" hidden="false" customHeight="true" outlineLevel="0" collapsed="false">
      <c r="A186" s="633" t="n">
        <v>280</v>
      </c>
      <c r="B186" s="634" t="n">
        <v>0</v>
      </c>
      <c r="C186" s="635" t="s">
        <v>583</v>
      </c>
      <c r="D186" s="636" t="n">
        <v>0</v>
      </c>
      <c r="E186" s="637" t="n">
        <v>0</v>
      </c>
      <c r="F186" s="638" t="n">
        <v>0</v>
      </c>
      <c r="G186" s="124" t="n">
        <f aca="false">ROUND(E186*F186,2)</f>
        <v>0</v>
      </c>
      <c r="H186" s="639"/>
      <c r="I186" s="131"/>
      <c r="J186" s="174"/>
    </row>
    <row r="187" customFormat="false" ht="12.75" hidden="false" customHeight="true" outlineLevel="0" collapsed="false">
      <c r="A187" s="555" t="n">
        <v>286</v>
      </c>
      <c r="B187" s="128" t="n">
        <v>0</v>
      </c>
      <c r="C187" s="625" t="s">
        <v>584</v>
      </c>
      <c r="D187" s="587" t="s">
        <v>164</v>
      </c>
      <c r="E187" s="129" t="n">
        <v>2</v>
      </c>
      <c r="F187" s="626" t="n">
        <v>448</v>
      </c>
      <c r="G187" s="124" t="n">
        <f aca="false">ROUND(E187*F187,2)</f>
        <v>896</v>
      </c>
      <c r="H187" s="130"/>
      <c r="I187" s="131"/>
      <c r="J187" s="174"/>
    </row>
    <row r="188" customFormat="false" ht="12.75" hidden="false" customHeight="true" outlineLevel="0" collapsed="false">
      <c r="A188" s="555" t="n">
        <v>287</v>
      </c>
      <c r="B188" s="128" t="n">
        <v>0</v>
      </c>
      <c r="C188" s="625" t="s">
        <v>585</v>
      </c>
      <c r="D188" s="587" t="s">
        <v>164</v>
      </c>
      <c r="E188" s="129" t="n">
        <v>2</v>
      </c>
      <c r="F188" s="626" t="n">
        <v>486.4</v>
      </c>
      <c r="G188" s="124" t="n">
        <f aca="false">ROUND(E188*F188,2)</f>
        <v>972.8</v>
      </c>
      <c r="H188" s="130"/>
      <c r="I188" s="131"/>
      <c r="J188" s="174"/>
    </row>
    <row r="189" customFormat="false" ht="12.75" hidden="false" customHeight="true" outlineLevel="0" collapsed="false">
      <c r="A189" s="627" t="n">
        <v>288</v>
      </c>
      <c r="B189" s="628" t="n">
        <v>0</v>
      </c>
      <c r="C189" s="629" t="s">
        <v>586</v>
      </c>
      <c r="D189" s="560" t="s">
        <v>164</v>
      </c>
      <c r="E189" s="630" t="n">
        <v>6</v>
      </c>
      <c r="F189" s="631" t="n">
        <v>486.4</v>
      </c>
      <c r="G189" s="124" t="n">
        <f aca="false">ROUND(E189*F189,2)</f>
        <v>2918.4</v>
      </c>
      <c r="H189" s="632"/>
      <c r="I189" s="131"/>
      <c r="J189" s="174"/>
    </row>
    <row r="190" customFormat="false" ht="12.75" hidden="false" customHeight="true" outlineLevel="0" collapsed="false">
      <c r="A190" s="555" t="n">
        <v>299</v>
      </c>
      <c r="B190" s="128" t="n">
        <v>0</v>
      </c>
      <c r="C190" s="588" t="s">
        <v>587</v>
      </c>
      <c r="D190" s="587" t="s">
        <v>164</v>
      </c>
      <c r="E190" s="129" t="n">
        <v>1</v>
      </c>
      <c r="F190" s="626" t="n">
        <v>588.8</v>
      </c>
      <c r="G190" s="124" t="n">
        <f aca="false">ROUND(E190*F190,2)</f>
        <v>588.8</v>
      </c>
      <c r="H190" s="130"/>
      <c r="I190" s="131"/>
      <c r="J190" s="174"/>
    </row>
    <row r="191" customFormat="false" ht="12.75" hidden="false" customHeight="true" outlineLevel="0" collapsed="false">
      <c r="A191" s="555" t="n">
        <v>300</v>
      </c>
      <c r="B191" s="128" t="n">
        <v>0</v>
      </c>
      <c r="C191" s="588" t="s">
        <v>588</v>
      </c>
      <c r="D191" s="587" t="s">
        <v>164</v>
      </c>
      <c r="E191" s="129" t="n">
        <v>1</v>
      </c>
      <c r="F191" s="626" t="n">
        <v>1075.2</v>
      </c>
      <c r="G191" s="124" t="n">
        <f aca="false">ROUND(E191*F191,2)</f>
        <v>1075.2</v>
      </c>
      <c r="H191" s="130"/>
      <c r="I191" s="131"/>
      <c r="J191" s="174"/>
    </row>
    <row r="192" customFormat="false" ht="12.75" hidden="false" customHeight="true" outlineLevel="0" collapsed="false">
      <c r="A192" s="633" t="n">
        <v>320</v>
      </c>
      <c r="B192" s="634" t="n">
        <v>0</v>
      </c>
      <c r="C192" s="635" t="s">
        <v>589</v>
      </c>
      <c r="D192" s="636" t="n">
        <v>0</v>
      </c>
      <c r="E192" s="637" t="n">
        <v>0</v>
      </c>
      <c r="F192" s="638" t="n">
        <v>0</v>
      </c>
      <c r="G192" s="124" t="n">
        <f aca="false">ROUND(E192*F192,2)</f>
        <v>0</v>
      </c>
      <c r="H192" s="639"/>
      <c r="I192" s="131"/>
      <c r="J192" s="174"/>
    </row>
    <row r="193" customFormat="false" ht="12.75" hidden="false" customHeight="true" outlineLevel="0" collapsed="false">
      <c r="A193" s="633" t="n">
        <v>321</v>
      </c>
      <c r="B193" s="634" t="n">
        <v>85</v>
      </c>
      <c r="C193" s="635" t="s">
        <v>191</v>
      </c>
      <c r="D193" s="636" t="s">
        <v>164</v>
      </c>
      <c r="E193" s="637" t="n">
        <v>3</v>
      </c>
      <c r="F193" s="638" t="n">
        <v>24.064</v>
      </c>
      <c r="G193" s="124" t="n">
        <f aca="false">ROUND(E193*F193,2)</f>
        <v>72.19</v>
      </c>
      <c r="H193" s="636"/>
      <c r="I193" s="131"/>
      <c r="J193" s="174"/>
    </row>
    <row r="194" customFormat="false" ht="12.75" hidden="false" customHeight="true" outlineLevel="0" collapsed="false">
      <c r="A194" s="633" t="n">
        <v>324</v>
      </c>
      <c r="B194" s="634" t="n">
        <v>792</v>
      </c>
      <c r="C194" s="635" t="s">
        <v>590</v>
      </c>
      <c r="D194" s="636" t="s">
        <v>164</v>
      </c>
      <c r="E194" s="637" t="n">
        <v>3</v>
      </c>
      <c r="F194" s="638" t="n">
        <v>1.3568</v>
      </c>
      <c r="G194" s="124" t="n">
        <f aca="false">ROUND(E194*F194,2)</f>
        <v>4.07</v>
      </c>
      <c r="H194" s="639"/>
      <c r="I194" s="131"/>
      <c r="J194" s="174"/>
    </row>
    <row r="195" customFormat="false" ht="12.75" hidden="false" customHeight="true" outlineLevel="0" collapsed="false">
      <c r="A195" s="627" t="n">
        <v>326</v>
      </c>
      <c r="B195" s="628" t="n">
        <v>802</v>
      </c>
      <c r="C195" s="629" t="s">
        <v>194</v>
      </c>
      <c r="D195" s="560" t="s">
        <v>164</v>
      </c>
      <c r="E195" s="630" t="n">
        <v>8</v>
      </c>
      <c r="F195" s="631" t="n">
        <v>7.7952</v>
      </c>
      <c r="G195" s="124" t="n">
        <f aca="false">ROUND(E195*F195,2)</f>
        <v>62.36</v>
      </c>
      <c r="H195" s="632"/>
      <c r="I195" s="131"/>
      <c r="J195" s="174"/>
    </row>
    <row r="196" customFormat="false" ht="12.75" hidden="false" customHeight="true" outlineLevel="0" collapsed="false">
      <c r="A196" s="633" t="n">
        <v>334</v>
      </c>
      <c r="B196" s="634" t="n">
        <v>0</v>
      </c>
      <c r="C196" s="635" t="s">
        <v>195</v>
      </c>
      <c r="D196" s="636" t="s">
        <v>164</v>
      </c>
      <c r="E196" s="637" t="n">
        <v>6</v>
      </c>
      <c r="F196" s="638" t="n">
        <v>1.9712</v>
      </c>
      <c r="G196" s="124" t="n">
        <f aca="false">ROUND(E196*F196,2)</f>
        <v>11.83</v>
      </c>
      <c r="H196" s="636"/>
      <c r="I196" s="131"/>
      <c r="J196" s="174"/>
    </row>
    <row r="197" customFormat="false" ht="12.75" hidden="false" customHeight="true" outlineLevel="0" collapsed="false">
      <c r="A197" s="633" t="n">
        <v>341</v>
      </c>
      <c r="B197" s="634" t="n">
        <v>0</v>
      </c>
      <c r="C197" s="635" t="s">
        <v>196</v>
      </c>
      <c r="D197" s="636" t="s">
        <v>164</v>
      </c>
      <c r="E197" s="637" t="n">
        <v>2</v>
      </c>
      <c r="F197" s="638" t="n">
        <v>21.4272</v>
      </c>
      <c r="G197" s="124" t="n">
        <f aca="false">ROUND(E197*F197,2)</f>
        <v>42.85</v>
      </c>
      <c r="H197" s="636"/>
      <c r="I197" s="131"/>
      <c r="J197" s="174"/>
    </row>
    <row r="198" customFormat="false" ht="12.75" hidden="false" customHeight="true" outlineLevel="0" collapsed="false">
      <c r="A198" s="627" t="n">
        <v>342</v>
      </c>
      <c r="B198" s="628" t="n">
        <v>3907</v>
      </c>
      <c r="C198" s="629" t="s">
        <v>197</v>
      </c>
      <c r="D198" s="560" t="s">
        <v>164</v>
      </c>
      <c r="E198" s="630" t="n">
        <v>6</v>
      </c>
      <c r="F198" s="631" t="n">
        <v>1.6</v>
      </c>
      <c r="G198" s="124" t="n">
        <f aca="false">ROUND(E198*F198,2)</f>
        <v>9.6</v>
      </c>
      <c r="H198" s="632"/>
      <c r="I198" s="131"/>
      <c r="J198" s="174"/>
    </row>
    <row r="199" customFormat="false" ht="12.75" hidden="false" customHeight="true" outlineLevel="0" collapsed="false">
      <c r="A199" s="633" t="n">
        <v>343</v>
      </c>
      <c r="B199" s="634" t="n">
        <v>3907</v>
      </c>
      <c r="C199" s="635" t="s">
        <v>198</v>
      </c>
      <c r="D199" s="636" t="s">
        <v>164</v>
      </c>
      <c r="E199" s="637" t="n">
        <v>6</v>
      </c>
      <c r="F199" s="638" t="n">
        <v>1.6</v>
      </c>
      <c r="G199" s="124" t="n">
        <f aca="false">ROUND(E199*F199,2)</f>
        <v>9.6</v>
      </c>
      <c r="H199" s="636"/>
      <c r="I199" s="131"/>
      <c r="J199" s="174"/>
    </row>
    <row r="200" customFormat="false" ht="12.75" hidden="false" customHeight="true" outlineLevel="0" collapsed="false">
      <c r="A200" s="627" t="n">
        <v>349</v>
      </c>
      <c r="B200" s="628" t="n">
        <v>3879</v>
      </c>
      <c r="C200" s="629" t="s">
        <v>200</v>
      </c>
      <c r="D200" s="560" t="s">
        <v>164</v>
      </c>
      <c r="E200" s="630" t="n">
        <v>6</v>
      </c>
      <c r="F200" s="631" t="n">
        <v>6.912</v>
      </c>
      <c r="G200" s="124" t="n">
        <f aca="false">ROUND(E200*F200,2)</f>
        <v>41.47</v>
      </c>
      <c r="H200" s="632"/>
      <c r="I200" s="131"/>
      <c r="J200" s="174"/>
    </row>
    <row r="201" s="644" customFormat="true" ht="15" hidden="false" customHeight="true" outlineLevel="0" collapsed="false">
      <c r="A201" s="633" t="n">
        <v>353</v>
      </c>
      <c r="B201" s="634" t="n">
        <v>7110</v>
      </c>
      <c r="C201" s="635" t="s">
        <v>202</v>
      </c>
      <c r="D201" s="636" t="s">
        <v>164</v>
      </c>
      <c r="E201" s="637" t="n">
        <v>2</v>
      </c>
      <c r="F201" s="638" t="n">
        <v>19.9808</v>
      </c>
      <c r="G201" s="124" t="n">
        <f aca="false">ROUND(E201*F201,2)</f>
        <v>39.96</v>
      </c>
      <c r="H201" s="636"/>
      <c r="I201" s="643"/>
      <c r="J201" s="419"/>
    </row>
    <row r="202" s="132" customFormat="true" ht="15" hidden="false" customHeight="true" outlineLevel="0" collapsed="false">
      <c r="A202" s="627" t="n">
        <v>362</v>
      </c>
      <c r="B202" s="628" t="n">
        <v>4212</v>
      </c>
      <c r="C202" s="629" t="s">
        <v>205</v>
      </c>
      <c r="D202" s="560" t="s">
        <v>164</v>
      </c>
      <c r="E202" s="630" t="n">
        <v>6</v>
      </c>
      <c r="F202" s="631" t="n">
        <v>1.152</v>
      </c>
      <c r="G202" s="124" t="n">
        <f aca="false">ROUND(E202*F202,2)</f>
        <v>6.91</v>
      </c>
      <c r="H202" s="632"/>
      <c r="I202" s="131"/>
      <c r="J202" s="449"/>
    </row>
    <row r="203" s="647" customFormat="true" ht="15" hidden="false" customHeight="true" outlineLevel="0" collapsed="false">
      <c r="A203" s="627" t="n">
        <v>372</v>
      </c>
      <c r="B203" s="628" t="n">
        <v>0</v>
      </c>
      <c r="C203" s="562" t="s">
        <v>591</v>
      </c>
      <c r="D203" s="560" t="s">
        <v>164</v>
      </c>
      <c r="E203" s="630" t="n">
        <v>17</v>
      </c>
      <c r="F203" s="631" t="n">
        <v>1.536</v>
      </c>
      <c r="G203" s="124" t="n">
        <f aca="false">ROUND(E203*F203,2)</f>
        <v>26.11</v>
      </c>
      <c r="H203" s="632"/>
      <c r="I203" s="645"/>
      <c r="J203" s="646"/>
    </row>
    <row r="204" s="647" customFormat="true" ht="15" hidden="false" customHeight="true" outlineLevel="0" collapsed="false">
      <c r="A204" s="633" t="n">
        <v>374</v>
      </c>
      <c r="B204" s="634" t="n">
        <v>0</v>
      </c>
      <c r="C204" s="635" t="s">
        <v>209</v>
      </c>
      <c r="D204" s="636" t="s">
        <v>164</v>
      </c>
      <c r="E204" s="637" t="n">
        <v>4</v>
      </c>
      <c r="F204" s="638" t="n">
        <v>1.92</v>
      </c>
      <c r="G204" s="124" t="n">
        <f aca="false">ROUND(E204*F204,2)</f>
        <v>7.68</v>
      </c>
      <c r="H204" s="636"/>
      <c r="I204" s="645"/>
      <c r="J204" s="646"/>
    </row>
    <row r="205" s="647" customFormat="true" ht="15" hidden="false" customHeight="true" outlineLevel="0" collapsed="false">
      <c r="A205" s="633" t="n">
        <v>375</v>
      </c>
      <c r="B205" s="634" t="n">
        <v>0</v>
      </c>
      <c r="C205" s="635" t="s">
        <v>210</v>
      </c>
      <c r="D205" s="636" t="s">
        <v>164</v>
      </c>
      <c r="E205" s="637" t="n">
        <v>2</v>
      </c>
      <c r="F205" s="638" t="n">
        <v>24.256</v>
      </c>
      <c r="G205" s="124" t="n">
        <f aca="false">ROUND(E205*F205,2)</f>
        <v>48.51</v>
      </c>
      <c r="H205" s="639"/>
      <c r="I205" s="645"/>
      <c r="J205" s="646"/>
    </row>
    <row r="206" s="647" customFormat="true" ht="15" hidden="false" customHeight="true" outlineLevel="0" collapsed="false">
      <c r="A206" s="627" t="n">
        <v>380</v>
      </c>
      <c r="B206" s="628" t="n">
        <v>9899</v>
      </c>
      <c r="C206" s="629" t="s">
        <v>211</v>
      </c>
      <c r="D206" s="560" t="s">
        <v>164</v>
      </c>
      <c r="E206" s="630" t="n">
        <v>6</v>
      </c>
      <c r="F206" s="631" t="n">
        <v>2.5984</v>
      </c>
      <c r="G206" s="124" t="n">
        <f aca="false">ROUND(E206*F206,2)</f>
        <v>15.59</v>
      </c>
      <c r="H206" s="632"/>
      <c r="I206" s="645"/>
      <c r="J206" s="646"/>
    </row>
    <row r="207" s="647" customFormat="true" ht="15" hidden="false" customHeight="true" outlineLevel="0" collapsed="false">
      <c r="A207" s="627" t="n">
        <v>384</v>
      </c>
      <c r="B207" s="628" t="n">
        <v>0</v>
      </c>
      <c r="C207" s="629" t="s">
        <v>218</v>
      </c>
      <c r="D207" s="560" t="s">
        <v>164</v>
      </c>
      <c r="E207" s="630" t="n">
        <v>3</v>
      </c>
      <c r="F207" s="631" t="n">
        <v>1.28</v>
      </c>
      <c r="G207" s="124" t="n">
        <f aca="false">ROUND(E207*F207,2)</f>
        <v>3.84</v>
      </c>
      <c r="H207" s="632"/>
      <c r="I207" s="645"/>
      <c r="J207" s="646"/>
    </row>
    <row r="208" s="647" customFormat="true" ht="15" hidden="false" customHeight="true" outlineLevel="0" collapsed="false">
      <c r="A208" s="633" t="n">
        <v>388</v>
      </c>
      <c r="B208" s="634" t="n">
        <v>0</v>
      </c>
      <c r="C208" s="635" t="s">
        <v>214</v>
      </c>
      <c r="D208" s="636" t="s">
        <v>215</v>
      </c>
      <c r="E208" s="637" t="n">
        <v>6</v>
      </c>
      <c r="F208" s="638" t="n">
        <v>19.2896</v>
      </c>
      <c r="G208" s="124" t="n">
        <f aca="false">ROUND(E208*F208,2)</f>
        <v>115.74</v>
      </c>
      <c r="H208" s="636"/>
      <c r="I208" s="645"/>
      <c r="J208" s="646"/>
    </row>
    <row r="209" s="647" customFormat="true" ht="15" hidden="false" customHeight="true" outlineLevel="0" collapsed="false">
      <c r="A209" s="633" t="n">
        <v>391</v>
      </c>
      <c r="B209" s="634" t="n">
        <v>0</v>
      </c>
      <c r="C209" s="635" t="s">
        <v>217</v>
      </c>
      <c r="D209" s="636" t="s">
        <v>215</v>
      </c>
      <c r="E209" s="637" t="n">
        <v>3</v>
      </c>
      <c r="F209" s="638" t="n">
        <v>2.8544</v>
      </c>
      <c r="G209" s="124" t="n">
        <f aca="false">ROUND(E209*F209,2)</f>
        <v>8.56</v>
      </c>
      <c r="H209" s="636"/>
      <c r="I209" s="645"/>
      <c r="J209" s="646"/>
    </row>
    <row r="210" s="647" customFormat="true" ht="15" hidden="false" customHeight="true" outlineLevel="0" collapsed="false">
      <c r="A210" s="555" t="n">
        <v>399</v>
      </c>
      <c r="B210" s="128" t="n">
        <v>0</v>
      </c>
      <c r="C210" s="588" t="s">
        <v>592</v>
      </c>
      <c r="D210" s="587" t="n">
        <v>0</v>
      </c>
      <c r="E210" s="129" t="n">
        <v>0</v>
      </c>
      <c r="F210" s="626" t="n">
        <v>0</v>
      </c>
      <c r="G210" s="124" t="n">
        <f aca="false">ROUND(E210*F210,2)</f>
        <v>0</v>
      </c>
      <c r="H210" s="130"/>
      <c r="I210" s="645"/>
      <c r="J210" s="646"/>
    </row>
    <row r="211" s="647" customFormat="true" ht="15" hidden="false" customHeight="true" outlineLevel="0" collapsed="false">
      <c r="A211" s="555" t="n">
        <v>409</v>
      </c>
      <c r="B211" s="128" t="n">
        <v>0</v>
      </c>
      <c r="C211" s="625" t="s">
        <v>593</v>
      </c>
      <c r="D211" s="587" t="n">
        <v>0</v>
      </c>
      <c r="E211" s="129" t="n">
        <v>0</v>
      </c>
      <c r="F211" s="626" t="n">
        <v>0</v>
      </c>
      <c r="G211" s="124" t="n">
        <f aca="false">ROUND(E211*F211,2)</f>
        <v>0</v>
      </c>
      <c r="H211" s="130"/>
      <c r="I211" s="645"/>
      <c r="J211" s="646"/>
    </row>
    <row r="212" s="647" customFormat="true" ht="15" hidden="false" customHeight="true" outlineLevel="0" collapsed="false">
      <c r="A212" s="555" t="n">
        <v>410</v>
      </c>
      <c r="B212" s="128" t="n">
        <v>1646</v>
      </c>
      <c r="C212" s="625" t="s">
        <v>594</v>
      </c>
      <c r="D212" s="587" t="s">
        <v>164</v>
      </c>
      <c r="E212" s="129" t="n">
        <v>2</v>
      </c>
      <c r="F212" s="626" t="n">
        <v>242.7136</v>
      </c>
      <c r="G212" s="124" t="n">
        <f aca="false">ROUND(E212*F212,2)</f>
        <v>485.43</v>
      </c>
      <c r="H212" s="130"/>
      <c r="I212" s="645"/>
      <c r="J212" s="646"/>
    </row>
    <row r="213" s="647" customFormat="true" ht="15" hidden="false" customHeight="true" outlineLevel="0" collapsed="false">
      <c r="A213" s="633" t="n">
        <v>416</v>
      </c>
      <c r="B213" s="634" t="n">
        <v>0</v>
      </c>
      <c r="C213" s="635" t="s">
        <v>595</v>
      </c>
      <c r="D213" s="636" t="n">
        <v>0</v>
      </c>
      <c r="E213" s="637" t="n">
        <v>0</v>
      </c>
      <c r="F213" s="638" t="n">
        <v>0</v>
      </c>
      <c r="G213" s="124" t="n">
        <f aca="false">ROUND(E213*F213,2)</f>
        <v>0</v>
      </c>
      <c r="H213" s="639"/>
      <c r="I213" s="645"/>
      <c r="J213" s="646"/>
    </row>
    <row r="214" s="647" customFormat="true" ht="17.25" hidden="false" customHeight="true" outlineLevel="0" collapsed="false">
      <c r="A214" s="627" t="n">
        <v>417</v>
      </c>
      <c r="B214" s="628" t="n">
        <v>9844</v>
      </c>
      <c r="C214" s="629" t="s">
        <v>219</v>
      </c>
      <c r="D214" s="560" t="s">
        <v>215</v>
      </c>
      <c r="E214" s="630" t="n">
        <v>14767.4</v>
      </c>
      <c r="F214" s="631" t="n">
        <v>6.6304</v>
      </c>
      <c r="G214" s="124" t="n">
        <f aca="false">ROUND(E214*F214,2)</f>
        <v>97913.77</v>
      </c>
      <c r="H214" s="632"/>
      <c r="I214" s="645"/>
      <c r="J214" s="646"/>
    </row>
    <row r="215" s="647" customFormat="true" ht="15" hidden="false" customHeight="true" outlineLevel="0" collapsed="false">
      <c r="A215" s="633" t="n">
        <v>418</v>
      </c>
      <c r="B215" s="634" t="n">
        <v>9846</v>
      </c>
      <c r="C215" s="635" t="s">
        <v>596</v>
      </c>
      <c r="D215" s="636" t="s">
        <v>215</v>
      </c>
      <c r="E215" s="637" t="n">
        <v>167.4</v>
      </c>
      <c r="F215" s="638" t="n">
        <v>13.0304</v>
      </c>
      <c r="G215" s="124" t="n">
        <f aca="false">ROUND(E215*F215,2)</f>
        <v>2181.29</v>
      </c>
      <c r="H215" s="636"/>
      <c r="I215" s="645"/>
      <c r="J215" s="646"/>
    </row>
    <row r="216" s="647" customFormat="true" ht="15" hidden="false" customHeight="true" outlineLevel="0" collapsed="false">
      <c r="A216" s="633" t="n">
        <v>424</v>
      </c>
      <c r="B216" s="634" t="n">
        <v>0</v>
      </c>
      <c r="C216" s="635" t="s">
        <v>597</v>
      </c>
      <c r="D216" s="636" t="n">
        <v>0</v>
      </c>
      <c r="E216" s="637" t="n">
        <v>0</v>
      </c>
      <c r="F216" s="638" t="n">
        <v>0</v>
      </c>
      <c r="G216" s="124" t="n">
        <f aca="false">ROUND(E216*F216,2)</f>
        <v>0</v>
      </c>
      <c r="H216" s="639"/>
      <c r="I216" s="645"/>
      <c r="J216" s="646"/>
    </row>
    <row r="217" s="647" customFormat="true" ht="24.95" hidden="false" customHeight="true" outlineLevel="0" collapsed="false">
      <c r="A217" s="633" t="n">
        <v>425</v>
      </c>
      <c r="B217" s="634" t="n">
        <v>12599</v>
      </c>
      <c r="C217" s="635" t="s">
        <v>219</v>
      </c>
      <c r="D217" s="636" t="s">
        <v>215</v>
      </c>
      <c r="E217" s="637" t="n">
        <v>22231</v>
      </c>
      <c r="F217" s="638" t="n">
        <v>9.2672</v>
      </c>
      <c r="G217" s="124" t="n">
        <f aca="false">ROUND(E217*F217,2)</f>
        <v>206019.12</v>
      </c>
      <c r="H217" s="636"/>
      <c r="I217" s="645"/>
      <c r="J217" s="646"/>
    </row>
    <row r="218" customFormat="false" ht="24.95" hidden="false" customHeight="true" outlineLevel="0" collapsed="false">
      <c r="A218" s="633" t="n">
        <v>426</v>
      </c>
      <c r="B218" s="634" t="n">
        <v>12601</v>
      </c>
      <c r="C218" s="635" t="s">
        <v>596</v>
      </c>
      <c r="D218" s="636" t="s">
        <v>215</v>
      </c>
      <c r="E218" s="637" t="n">
        <v>1918</v>
      </c>
      <c r="F218" s="638" t="n">
        <v>17.152</v>
      </c>
      <c r="G218" s="124" t="n">
        <f aca="false">ROUND(E218*F218,2)</f>
        <v>32897.54</v>
      </c>
      <c r="H218" s="639"/>
      <c r="I218" s="648"/>
      <c r="J218" s="174"/>
    </row>
    <row r="219" customFormat="false" ht="15" hidden="false" customHeight="true" outlineLevel="0" collapsed="false">
      <c r="A219" s="633" t="n">
        <v>436</v>
      </c>
      <c r="B219" s="634" t="n">
        <v>0</v>
      </c>
      <c r="C219" s="635" t="s">
        <v>598</v>
      </c>
      <c r="D219" s="636" t="n">
        <v>0</v>
      </c>
      <c r="E219" s="637" t="n">
        <v>0</v>
      </c>
      <c r="F219" s="638" t="n">
        <v>0</v>
      </c>
      <c r="G219" s="124" t="n">
        <f aca="false">ROUND(E219*F219,2)</f>
        <v>0</v>
      </c>
      <c r="H219" s="639"/>
      <c r="I219" s="648"/>
      <c r="J219" s="174"/>
    </row>
    <row r="220" customFormat="false" ht="15" hidden="false" customHeight="true" outlineLevel="0" collapsed="false">
      <c r="A220" s="627" t="n">
        <v>439</v>
      </c>
      <c r="B220" s="628" t="n">
        <v>0</v>
      </c>
      <c r="C220" s="629" t="s">
        <v>220</v>
      </c>
      <c r="D220" s="560" t="s">
        <v>164</v>
      </c>
      <c r="E220" s="630" t="n">
        <v>9</v>
      </c>
      <c r="F220" s="631" t="n">
        <v>111.36</v>
      </c>
      <c r="G220" s="124" t="n">
        <f aca="false">ROUND(E220*F220,2)</f>
        <v>1002.24</v>
      </c>
      <c r="H220" s="632"/>
      <c r="I220" s="648"/>
      <c r="J220" s="174"/>
    </row>
    <row r="221" customFormat="false" ht="15" hidden="false" customHeight="true" outlineLevel="0" collapsed="false">
      <c r="A221" s="627" t="n">
        <v>441</v>
      </c>
      <c r="B221" s="628" t="n">
        <v>0</v>
      </c>
      <c r="C221" s="629" t="s">
        <v>222</v>
      </c>
      <c r="D221" s="560" t="s">
        <v>164</v>
      </c>
      <c r="E221" s="630" t="n">
        <v>9</v>
      </c>
      <c r="F221" s="631" t="n">
        <v>111.36</v>
      </c>
      <c r="G221" s="124" t="n">
        <f aca="false">ROUND(E221*F221,2)</f>
        <v>1002.24</v>
      </c>
      <c r="H221" s="632"/>
      <c r="I221" s="648"/>
      <c r="J221" s="174"/>
    </row>
    <row r="222" s="470" customFormat="true" ht="11.25" hidden="false" customHeight="true" outlineLevel="0" collapsed="false">
      <c r="A222" s="627" t="n">
        <v>445</v>
      </c>
      <c r="B222" s="628" t="n">
        <v>0</v>
      </c>
      <c r="C222" s="629" t="s">
        <v>224</v>
      </c>
      <c r="D222" s="560" t="s">
        <v>164</v>
      </c>
      <c r="E222" s="630" t="n">
        <v>4</v>
      </c>
      <c r="F222" s="631" t="n">
        <v>403.2</v>
      </c>
      <c r="G222" s="124" t="n">
        <f aca="false">ROUND(E222*F222,2)</f>
        <v>1612.8</v>
      </c>
      <c r="H222" s="632"/>
      <c r="I222" s="645"/>
      <c r="J222" s="32"/>
    </row>
    <row r="223" customFormat="false" ht="15" hidden="false" customHeight="true" outlineLevel="0" collapsed="false">
      <c r="A223" s="633" t="n">
        <v>446</v>
      </c>
      <c r="B223" s="634" t="n">
        <v>0</v>
      </c>
      <c r="C223" s="635" t="s">
        <v>599</v>
      </c>
      <c r="D223" s="636" t="s">
        <v>164</v>
      </c>
      <c r="E223" s="637" t="n">
        <v>14</v>
      </c>
      <c r="F223" s="638" t="n">
        <v>403.2</v>
      </c>
      <c r="G223" s="124" t="n">
        <f aca="false">ROUND(E223*F223,2)</f>
        <v>5644.8</v>
      </c>
      <c r="H223" s="639"/>
      <c r="I223" s="648"/>
      <c r="J223" s="174"/>
    </row>
    <row r="224" s="470" customFormat="true" ht="17.25" hidden="false" customHeight="true" outlineLevel="0" collapsed="false">
      <c r="A224" s="627" t="n">
        <v>450</v>
      </c>
      <c r="B224" s="628" t="n">
        <v>0</v>
      </c>
      <c r="C224" s="629" t="s">
        <v>600</v>
      </c>
      <c r="D224" s="560" t="s">
        <v>164</v>
      </c>
      <c r="E224" s="630" t="n">
        <v>6</v>
      </c>
      <c r="F224" s="631" t="n">
        <v>111.36</v>
      </c>
      <c r="G224" s="124" t="n">
        <f aca="false">ROUND(E224*F224,2)</f>
        <v>668.16</v>
      </c>
      <c r="H224" s="632"/>
      <c r="I224" s="645"/>
      <c r="J224" s="32"/>
    </row>
    <row r="225" s="651" customFormat="true" ht="15" hidden="false" customHeight="true" outlineLevel="0" collapsed="false">
      <c r="A225" s="633" t="n">
        <v>454</v>
      </c>
      <c r="B225" s="634" t="n">
        <v>0</v>
      </c>
      <c r="C225" s="635" t="s">
        <v>601</v>
      </c>
      <c r="D225" s="636" t="n">
        <v>0</v>
      </c>
      <c r="E225" s="637" t="n">
        <v>0</v>
      </c>
      <c r="F225" s="638" t="n">
        <v>0</v>
      </c>
      <c r="G225" s="124" t="n">
        <f aca="false">ROUND(E225*F225,2)</f>
        <v>0</v>
      </c>
      <c r="H225" s="639"/>
      <c r="I225" s="649"/>
      <c r="J225" s="650"/>
    </row>
    <row r="226" s="651" customFormat="true" ht="15" hidden="false" customHeight="true" outlineLevel="0" collapsed="false">
      <c r="A226" s="555" t="n">
        <v>455</v>
      </c>
      <c r="B226" s="128" t="n">
        <v>0</v>
      </c>
      <c r="C226" s="588" t="s">
        <v>602</v>
      </c>
      <c r="D226" s="587" t="s">
        <v>164</v>
      </c>
      <c r="E226" s="129" t="n">
        <v>10</v>
      </c>
      <c r="F226" s="626" t="n">
        <v>789.9904</v>
      </c>
      <c r="G226" s="124" t="n">
        <f aca="false">ROUND(E226*F226,2)</f>
        <v>7899.9</v>
      </c>
      <c r="H226" s="130"/>
      <c r="I226" s="649"/>
      <c r="J226" s="650"/>
    </row>
    <row r="227" s="651" customFormat="true" ht="15" hidden="false" customHeight="true" outlineLevel="0" collapsed="false">
      <c r="A227" s="627" t="n">
        <v>460</v>
      </c>
      <c r="B227" s="628" t="n">
        <v>0</v>
      </c>
      <c r="C227" s="629" t="s">
        <v>603</v>
      </c>
      <c r="D227" s="560" t="s">
        <v>164</v>
      </c>
      <c r="E227" s="630" t="n">
        <v>3</v>
      </c>
      <c r="F227" s="631" t="n">
        <v>988.5696</v>
      </c>
      <c r="G227" s="124" t="n">
        <f aca="false">ROUND(E227*F227,2)</f>
        <v>2965.71</v>
      </c>
      <c r="H227" s="632"/>
      <c r="I227" s="649"/>
      <c r="J227" s="650"/>
    </row>
    <row r="228" s="651" customFormat="true" ht="15" hidden="false" customHeight="true" outlineLevel="0" collapsed="false">
      <c r="A228" s="627" t="n">
        <v>464</v>
      </c>
      <c r="B228" s="628" t="n">
        <v>0</v>
      </c>
      <c r="C228" s="629" t="s">
        <v>604</v>
      </c>
      <c r="D228" s="560" t="s">
        <v>164</v>
      </c>
      <c r="E228" s="630" t="n">
        <v>14</v>
      </c>
      <c r="F228" s="631" t="n">
        <v>2532.1984</v>
      </c>
      <c r="G228" s="124" t="n">
        <f aca="false">ROUND(E228*F228,2)</f>
        <v>35450.78</v>
      </c>
      <c r="H228" s="632"/>
      <c r="I228" s="649"/>
      <c r="J228" s="650"/>
    </row>
    <row r="229" s="651" customFormat="true" ht="15" hidden="false" customHeight="true" outlineLevel="0" collapsed="false">
      <c r="A229" s="633" t="n">
        <v>465</v>
      </c>
      <c r="B229" s="634" t="n">
        <v>0</v>
      </c>
      <c r="C229" s="635" t="s">
        <v>605</v>
      </c>
      <c r="D229" s="636" t="s">
        <v>164</v>
      </c>
      <c r="E229" s="637" t="n">
        <v>1</v>
      </c>
      <c r="F229" s="638" t="n">
        <v>2627.2</v>
      </c>
      <c r="G229" s="124" t="n">
        <f aca="false">ROUND(E229*F229,2)</f>
        <v>2627.2</v>
      </c>
      <c r="H229" s="639"/>
      <c r="I229" s="649"/>
      <c r="J229" s="650"/>
    </row>
    <row r="230" s="651" customFormat="true" ht="15" hidden="false" customHeight="true" outlineLevel="0" collapsed="false">
      <c r="A230" s="555" t="n">
        <v>481</v>
      </c>
      <c r="B230" s="128" t="n">
        <v>0</v>
      </c>
      <c r="C230" s="588" t="s">
        <v>606</v>
      </c>
      <c r="D230" s="587" t="s">
        <v>164</v>
      </c>
      <c r="E230" s="129" t="n">
        <v>0</v>
      </c>
      <c r="F230" s="626" t="n">
        <v>2002.2272</v>
      </c>
      <c r="G230" s="124" t="n">
        <f aca="false">ROUND(E230*F230,2)</f>
        <v>0</v>
      </c>
      <c r="H230" s="130"/>
      <c r="I230" s="649"/>
      <c r="J230" s="650"/>
    </row>
    <row r="231" s="651" customFormat="true" ht="12.75" hidden="false" customHeight="true" outlineLevel="0" collapsed="false">
      <c r="A231" s="555" t="n">
        <v>484</v>
      </c>
      <c r="B231" s="128" t="n">
        <v>0</v>
      </c>
      <c r="C231" s="588" t="s">
        <v>607</v>
      </c>
      <c r="D231" s="587" t="s">
        <v>164</v>
      </c>
      <c r="E231" s="129" t="n">
        <v>1.4</v>
      </c>
      <c r="F231" s="626" t="n">
        <v>1540.6336</v>
      </c>
      <c r="G231" s="124" t="n">
        <f aca="false">ROUND(E231*F231,2)</f>
        <v>2156.89</v>
      </c>
      <c r="H231" s="130"/>
      <c r="I231" s="649"/>
      <c r="J231" s="650"/>
    </row>
    <row r="232" s="651" customFormat="true" ht="15" hidden="false" customHeight="true" outlineLevel="0" collapsed="false">
      <c r="A232" s="555" t="n">
        <v>501</v>
      </c>
      <c r="B232" s="128" t="n">
        <v>0</v>
      </c>
      <c r="C232" s="625" t="s">
        <v>608</v>
      </c>
      <c r="D232" s="587" t="n">
        <v>0</v>
      </c>
      <c r="E232" s="129" t="n">
        <v>0</v>
      </c>
      <c r="F232" s="626" t="n">
        <v>0</v>
      </c>
      <c r="G232" s="124" t="n">
        <f aca="false">ROUND(E232*F232,2)</f>
        <v>0</v>
      </c>
      <c r="H232" s="130"/>
      <c r="I232" s="649"/>
      <c r="J232" s="650"/>
    </row>
    <row r="233" s="651" customFormat="true" ht="15" hidden="false" customHeight="true" outlineLevel="0" collapsed="false">
      <c r="A233" s="555" t="n">
        <v>502</v>
      </c>
      <c r="B233" s="128" t="n">
        <v>0</v>
      </c>
      <c r="C233" s="588" t="s">
        <v>609</v>
      </c>
      <c r="D233" s="587" t="s">
        <v>215</v>
      </c>
      <c r="E233" s="129" t="n">
        <v>12.8</v>
      </c>
      <c r="F233" s="626" t="n">
        <v>461.056</v>
      </c>
      <c r="G233" s="124" t="n">
        <f aca="false">ROUND(E233*F233,2)</f>
        <v>5901.52</v>
      </c>
      <c r="H233" s="130"/>
      <c r="I233" s="652"/>
      <c r="J233" s="32"/>
      <c r="K233" s="522"/>
      <c r="L233" s="522"/>
      <c r="M233" s="522"/>
      <c r="N233" s="522"/>
      <c r="O233" s="522"/>
      <c r="P233" s="522"/>
      <c r="Q233" s="522"/>
      <c r="R233" s="522"/>
      <c r="S233" s="522"/>
      <c r="T233" s="522"/>
      <c r="U233" s="522"/>
      <c r="V233" s="522"/>
      <c r="W233" s="522"/>
      <c r="X233" s="522"/>
      <c r="Y233" s="522"/>
      <c r="Z233" s="522"/>
      <c r="AA233" s="522"/>
      <c r="AB233" s="522"/>
      <c r="AC233" s="522"/>
      <c r="AD233" s="522"/>
      <c r="AE233" s="522"/>
      <c r="AF233" s="522"/>
      <c r="AG233" s="522"/>
      <c r="AH233" s="522"/>
      <c r="AI233" s="522"/>
      <c r="AJ233" s="522"/>
      <c r="AK233" s="522"/>
      <c r="AL233" s="522"/>
      <c r="AM233" s="522"/>
      <c r="AN233" s="522"/>
      <c r="AO233" s="522"/>
      <c r="AP233" s="522"/>
      <c r="AQ233" s="522"/>
      <c r="AR233" s="522"/>
      <c r="AS233" s="522"/>
      <c r="AT233" s="522"/>
      <c r="AU233" s="522"/>
      <c r="AV233" s="522"/>
      <c r="AW233" s="522"/>
      <c r="AX233" s="522"/>
      <c r="AY233" s="522"/>
      <c r="AZ233" s="522"/>
      <c r="BA233" s="522"/>
      <c r="BB233" s="522"/>
      <c r="BC233" s="522"/>
      <c r="BD233" s="522"/>
      <c r="BE233" s="653"/>
    </row>
    <row r="234" s="651" customFormat="true" ht="15" hidden="false" customHeight="true" outlineLevel="0" collapsed="false">
      <c r="A234" s="555" t="n">
        <v>504</v>
      </c>
      <c r="B234" s="128" t="n">
        <v>0</v>
      </c>
      <c r="C234" s="625" t="s">
        <v>610</v>
      </c>
      <c r="D234" s="587" t="s">
        <v>215</v>
      </c>
      <c r="E234" s="129" t="n">
        <v>1</v>
      </c>
      <c r="F234" s="626" t="n">
        <v>230.528</v>
      </c>
      <c r="G234" s="124" t="n">
        <f aca="false">ROUND(E234*F234,2)</f>
        <v>230.53</v>
      </c>
      <c r="H234" s="130"/>
      <c r="I234" s="652"/>
      <c r="J234" s="32"/>
      <c r="K234" s="522"/>
      <c r="L234" s="522"/>
      <c r="M234" s="522"/>
      <c r="N234" s="522"/>
      <c r="O234" s="522"/>
      <c r="P234" s="522"/>
      <c r="Q234" s="522"/>
      <c r="R234" s="522"/>
      <c r="S234" s="522"/>
      <c r="T234" s="522"/>
      <c r="U234" s="522"/>
      <c r="V234" s="522"/>
      <c r="W234" s="522"/>
      <c r="X234" s="522"/>
      <c r="Y234" s="522"/>
      <c r="Z234" s="522"/>
      <c r="AA234" s="522"/>
      <c r="AB234" s="522"/>
      <c r="AC234" s="522"/>
      <c r="AD234" s="522"/>
      <c r="AE234" s="522"/>
      <c r="AF234" s="522"/>
      <c r="AG234" s="522"/>
      <c r="AH234" s="522"/>
      <c r="AI234" s="522"/>
      <c r="AJ234" s="522"/>
      <c r="AK234" s="522"/>
      <c r="AL234" s="522"/>
      <c r="AM234" s="522"/>
      <c r="AN234" s="522"/>
      <c r="AO234" s="522"/>
      <c r="AP234" s="522"/>
      <c r="AQ234" s="522"/>
      <c r="AR234" s="522"/>
      <c r="AS234" s="522"/>
      <c r="AT234" s="522"/>
      <c r="AU234" s="522"/>
      <c r="AV234" s="522"/>
      <c r="AW234" s="522"/>
      <c r="AX234" s="522"/>
      <c r="AY234" s="522"/>
      <c r="AZ234" s="522"/>
      <c r="BA234" s="522"/>
      <c r="BB234" s="522"/>
      <c r="BC234" s="522"/>
      <c r="BD234" s="522"/>
      <c r="BE234" s="653"/>
    </row>
    <row r="235" s="651" customFormat="true" ht="15" hidden="false" customHeight="true" outlineLevel="0" collapsed="false">
      <c r="A235" s="555" t="n">
        <v>508</v>
      </c>
      <c r="B235" s="128" t="n">
        <v>0</v>
      </c>
      <c r="C235" s="654" t="s">
        <v>611</v>
      </c>
      <c r="D235" s="587" t="n">
        <v>0</v>
      </c>
      <c r="E235" s="129" t="n">
        <v>0</v>
      </c>
      <c r="F235" s="626" t="n">
        <v>0</v>
      </c>
      <c r="G235" s="124" t="n">
        <f aca="false">ROUND(E235*F235,2)</f>
        <v>0</v>
      </c>
      <c r="H235" s="130"/>
      <c r="I235" s="652"/>
      <c r="J235" s="32"/>
      <c r="K235" s="522"/>
      <c r="L235" s="522"/>
      <c r="M235" s="522"/>
      <c r="N235" s="522"/>
      <c r="O235" s="522"/>
      <c r="P235" s="522"/>
      <c r="Q235" s="522"/>
      <c r="R235" s="522"/>
      <c r="S235" s="522"/>
      <c r="T235" s="522"/>
      <c r="U235" s="522"/>
      <c r="V235" s="522"/>
      <c r="W235" s="522"/>
      <c r="X235" s="522"/>
      <c r="Y235" s="522"/>
      <c r="Z235" s="522"/>
      <c r="AA235" s="522"/>
      <c r="AB235" s="522"/>
      <c r="AC235" s="522"/>
      <c r="AD235" s="522"/>
      <c r="AE235" s="522"/>
      <c r="AF235" s="522"/>
      <c r="AG235" s="522"/>
      <c r="AH235" s="522"/>
      <c r="AI235" s="522"/>
      <c r="AJ235" s="522"/>
      <c r="AK235" s="522"/>
      <c r="AL235" s="522"/>
      <c r="AM235" s="522"/>
      <c r="AN235" s="522"/>
      <c r="AO235" s="522"/>
      <c r="AP235" s="522"/>
      <c r="AQ235" s="522"/>
      <c r="AR235" s="522"/>
      <c r="AS235" s="522"/>
      <c r="AT235" s="522"/>
      <c r="AU235" s="522"/>
      <c r="AV235" s="522"/>
      <c r="AW235" s="522"/>
      <c r="AX235" s="522"/>
      <c r="AY235" s="522"/>
      <c r="AZ235" s="522"/>
      <c r="BA235" s="522"/>
      <c r="BB235" s="522"/>
      <c r="BC235" s="522"/>
      <c r="BD235" s="522"/>
      <c r="BE235" s="653"/>
    </row>
    <row r="236" s="651" customFormat="true" ht="15" hidden="false" customHeight="true" outlineLevel="0" collapsed="false">
      <c r="A236" s="555" t="n">
        <v>510</v>
      </c>
      <c r="B236" s="128" t="n">
        <v>0</v>
      </c>
      <c r="C236" s="625" t="s">
        <v>602</v>
      </c>
      <c r="D236" s="587" t="s">
        <v>164</v>
      </c>
      <c r="E236" s="129" t="n">
        <v>2</v>
      </c>
      <c r="F236" s="626" t="n">
        <v>789.9904</v>
      </c>
      <c r="G236" s="124" t="n">
        <f aca="false">ROUND(E236*F236,2)</f>
        <v>1579.98</v>
      </c>
      <c r="H236" s="130"/>
      <c r="I236" s="652"/>
      <c r="J236" s="32"/>
      <c r="K236" s="522"/>
      <c r="L236" s="522"/>
      <c r="M236" s="522"/>
      <c r="N236" s="522"/>
      <c r="O236" s="522"/>
      <c r="P236" s="522"/>
      <c r="Q236" s="522"/>
      <c r="R236" s="522"/>
      <c r="S236" s="522"/>
      <c r="T236" s="522"/>
      <c r="U236" s="522"/>
      <c r="V236" s="522"/>
      <c r="W236" s="522"/>
      <c r="X236" s="522"/>
      <c r="Y236" s="522"/>
      <c r="Z236" s="522"/>
      <c r="AA236" s="522"/>
      <c r="AB236" s="522"/>
      <c r="AC236" s="522"/>
      <c r="AD236" s="522"/>
      <c r="AE236" s="522"/>
      <c r="AF236" s="522"/>
      <c r="AG236" s="522"/>
      <c r="AH236" s="522"/>
      <c r="AI236" s="522"/>
      <c r="AJ236" s="522"/>
      <c r="AK236" s="522"/>
      <c r="AL236" s="522"/>
      <c r="AM236" s="522"/>
      <c r="AN236" s="522"/>
      <c r="AO236" s="522"/>
      <c r="AP236" s="522"/>
      <c r="AQ236" s="522"/>
      <c r="AR236" s="522"/>
      <c r="AS236" s="522"/>
      <c r="AT236" s="522"/>
      <c r="AU236" s="522"/>
      <c r="AV236" s="522"/>
      <c r="AW236" s="522"/>
      <c r="AX236" s="522"/>
      <c r="AY236" s="522"/>
      <c r="AZ236" s="522"/>
      <c r="BA236" s="522"/>
      <c r="BB236" s="522"/>
      <c r="BC236" s="522"/>
      <c r="BD236" s="522"/>
      <c r="BE236" s="653"/>
    </row>
    <row r="237" s="651" customFormat="true" ht="15" hidden="false" customHeight="true" outlineLevel="0" collapsed="false">
      <c r="A237" s="555" t="n">
        <v>516</v>
      </c>
      <c r="B237" s="128" t="n">
        <v>0</v>
      </c>
      <c r="C237" s="588" t="s">
        <v>612</v>
      </c>
      <c r="D237" s="587" t="s">
        <v>164</v>
      </c>
      <c r="E237" s="129" t="n">
        <v>1</v>
      </c>
      <c r="F237" s="626" t="n">
        <v>947.8784</v>
      </c>
      <c r="G237" s="124" t="n">
        <f aca="false">ROUND(E237*F237,2)</f>
        <v>947.88</v>
      </c>
      <c r="H237" s="130"/>
      <c r="I237" s="652"/>
      <c r="J237" s="32"/>
      <c r="K237" s="522"/>
      <c r="L237" s="522"/>
      <c r="M237" s="522"/>
      <c r="N237" s="522"/>
      <c r="O237" s="522"/>
      <c r="P237" s="522"/>
      <c r="Q237" s="522"/>
      <c r="R237" s="522"/>
      <c r="S237" s="522"/>
      <c r="T237" s="522"/>
      <c r="U237" s="522"/>
      <c r="V237" s="522"/>
      <c r="W237" s="522"/>
      <c r="X237" s="522"/>
      <c r="Y237" s="522"/>
      <c r="Z237" s="522"/>
      <c r="AA237" s="522"/>
      <c r="AB237" s="522"/>
      <c r="AC237" s="522"/>
      <c r="AD237" s="522"/>
      <c r="AE237" s="522"/>
      <c r="AF237" s="522"/>
      <c r="AG237" s="522"/>
      <c r="AH237" s="522"/>
      <c r="AI237" s="522"/>
      <c r="AJ237" s="522"/>
      <c r="AK237" s="522"/>
      <c r="AL237" s="522"/>
      <c r="AM237" s="522"/>
      <c r="AN237" s="522"/>
      <c r="AO237" s="522"/>
      <c r="AP237" s="522"/>
      <c r="AQ237" s="522"/>
      <c r="AR237" s="522"/>
      <c r="AS237" s="522"/>
      <c r="AT237" s="522"/>
      <c r="AU237" s="522"/>
      <c r="AV237" s="522"/>
      <c r="AW237" s="522"/>
      <c r="AX237" s="522"/>
      <c r="AY237" s="522"/>
      <c r="AZ237" s="522"/>
      <c r="BA237" s="522"/>
      <c r="BB237" s="522"/>
      <c r="BC237" s="522"/>
      <c r="BD237" s="522"/>
      <c r="BE237" s="653"/>
    </row>
    <row r="238" s="655" customFormat="true" ht="15" hidden="false" customHeight="true" outlineLevel="0" collapsed="false">
      <c r="A238" s="633" t="n">
        <v>519</v>
      </c>
      <c r="B238" s="634" t="n">
        <v>0</v>
      </c>
      <c r="C238" s="635" t="s">
        <v>613</v>
      </c>
      <c r="D238" s="636" t="n">
        <v>0</v>
      </c>
      <c r="E238" s="637" t="n">
        <v>0</v>
      </c>
      <c r="F238" s="638" t="n">
        <v>0</v>
      </c>
      <c r="G238" s="124" t="n">
        <f aca="false">ROUND(E238*F238,2)</f>
        <v>0</v>
      </c>
      <c r="H238" s="639"/>
      <c r="I238" s="648"/>
      <c r="J238" s="231"/>
    </row>
    <row r="239" s="655" customFormat="true" ht="15" hidden="false" customHeight="true" outlineLevel="0" collapsed="false">
      <c r="A239" s="627" t="n">
        <v>520</v>
      </c>
      <c r="B239" s="628" t="n">
        <v>0</v>
      </c>
      <c r="C239" s="629" t="s">
        <v>229</v>
      </c>
      <c r="D239" s="560" t="s">
        <v>215</v>
      </c>
      <c r="E239" s="630" t="n">
        <v>5.4</v>
      </c>
      <c r="F239" s="631" t="n">
        <v>17.408</v>
      </c>
      <c r="G239" s="124" t="n">
        <f aca="false">ROUND(E239*F239,2)</f>
        <v>94</v>
      </c>
      <c r="H239" s="632"/>
      <c r="I239" s="648"/>
      <c r="J239" s="231"/>
    </row>
    <row r="240" s="655" customFormat="true" ht="15" hidden="false" customHeight="true" outlineLevel="0" collapsed="false">
      <c r="A240" s="555" t="n">
        <v>521</v>
      </c>
      <c r="B240" s="128" t="n">
        <v>0</v>
      </c>
      <c r="C240" s="588" t="s">
        <v>230</v>
      </c>
      <c r="D240" s="587" t="s">
        <v>215</v>
      </c>
      <c r="E240" s="129" t="n">
        <v>1.4</v>
      </c>
      <c r="F240" s="626" t="n">
        <v>25.5744</v>
      </c>
      <c r="G240" s="124" t="n">
        <f aca="false">ROUND(E240*F240,2)</f>
        <v>35.8</v>
      </c>
      <c r="H240" s="130"/>
      <c r="I240" s="648"/>
      <c r="J240" s="231"/>
    </row>
    <row r="241" s="655" customFormat="true" ht="15" hidden="false" customHeight="true" outlineLevel="0" collapsed="false">
      <c r="A241" s="627" t="n">
        <v>534</v>
      </c>
      <c r="B241" s="628" t="n">
        <v>0</v>
      </c>
      <c r="C241" s="629" t="s">
        <v>614</v>
      </c>
      <c r="D241" s="560" t="n">
        <v>0</v>
      </c>
      <c r="E241" s="630" t="n">
        <v>0</v>
      </c>
      <c r="F241" s="631" t="n">
        <v>0</v>
      </c>
      <c r="G241" s="124" t="n">
        <f aca="false">ROUND(E241*F241,2)</f>
        <v>0</v>
      </c>
      <c r="H241" s="632"/>
      <c r="I241" s="648"/>
      <c r="J241" s="231"/>
    </row>
    <row r="242" s="655" customFormat="true" ht="15" hidden="false" customHeight="true" outlineLevel="0" collapsed="false">
      <c r="A242" s="633" t="n">
        <v>535</v>
      </c>
      <c r="B242" s="634" t="n">
        <v>9815</v>
      </c>
      <c r="C242" s="635" t="s">
        <v>231</v>
      </c>
      <c r="D242" s="636" t="s">
        <v>215</v>
      </c>
      <c r="E242" s="637" t="n">
        <v>138</v>
      </c>
      <c r="F242" s="638" t="n">
        <v>4.4416</v>
      </c>
      <c r="G242" s="124" t="n">
        <f aca="false">ROUND(E242*F242,2)</f>
        <v>612.94</v>
      </c>
      <c r="H242" s="636"/>
      <c r="I242" s="648"/>
      <c r="J242" s="231"/>
    </row>
    <row r="243" s="655" customFormat="true" ht="15" hidden="false" customHeight="true" outlineLevel="0" collapsed="false">
      <c r="A243" s="627" t="n">
        <v>537</v>
      </c>
      <c r="B243" s="628" t="n">
        <v>25883</v>
      </c>
      <c r="C243" s="629" t="s">
        <v>235</v>
      </c>
      <c r="D243" s="560" t="s">
        <v>215</v>
      </c>
      <c r="E243" s="630" t="n">
        <v>1710</v>
      </c>
      <c r="F243" s="631" t="n">
        <v>11.584</v>
      </c>
      <c r="G243" s="124" t="n">
        <f aca="false">ROUND(E243*F243,2)</f>
        <v>19808.64</v>
      </c>
      <c r="H243" s="632"/>
      <c r="I243" s="648"/>
      <c r="J243" s="231"/>
    </row>
    <row r="244" s="647" customFormat="true" ht="12.75" hidden="false" customHeight="true" outlineLevel="0" collapsed="false">
      <c r="A244" s="555" t="n">
        <v>539</v>
      </c>
      <c r="B244" s="128" t="n">
        <v>25886</v>
      </c>
      <c r="C244" s="588" t="s">
        <v>615</v>
      </c>
      <c r="D244" s="587" t="s">
        <v>215</v>
      </c>
      <c r="E244" s="129" t="n">
        <v>13284</v>
      </c>
      <c r="F244" s="626" t="n">
        <v>9.00693333333333</v>
      </c>
      <c r="G244" s="124" t="n">
        <f aca="false">ROUND(E244*F244,2)</f>
        <v>119648.1</v>
      </c>
      <c r="H244" s="130"/>
      <c r="I244" s="645"/>
      <c r="J244" s="646"/>
    </row>
    <row r="245" s="647" customFormat="true" ht="12.75" hidden="false" customHeight="true" outlineLevel="0" collapsed="false">
      <c r="A245" s="627" t="n">
        <v>540</v>
      </c>
      <c r="B245" s="628" t="n">
        <v>0</v>
      </c>
      <c r="C245" s="629" t="s">
        <v>616</v>
      </c>
      <c r="D245" s="560" t="s">
        <v>215</v>
      </c>
      <c r="E245" s="630" t="n">
        <v>780</v>
      </c>
      <c r="F245" s="631" t="n">
        <v>29.44</v>
      </c>
      <c r="G245" s="124" t="n">
        <f aca="false">ROUND(E245*F245,2)</f>
        <v>22963.2</v>
      </c>
      <c r="H245" s="632"/>
      <c r="I245" s="645"/>
      <c r="J245" s="646"/>
    </row>
    <row r="246" s="655" customFormat="true" ht="15" hidden="false" customHeight="true" outlineLevel="0" collapsed="false">
      <c r="A246" s="555" t="n">
        <v>556</v>
      </c>
      <c r="B246" s="128" t="n">
        <v>0</v>
      </c>
      <c r="C246" s="588" t="s">
        <v>617</v>
      </c>
      <c r="D246" s="587" t="n">
        <v>0</v>
      </c>
      <c r="E246" s="129" t="n">
        <v>0</v>
      </c>
      <c r="F246" s="626" t="n">
        <v>0</v>
      </c>
      <c r="G246" s="124" t="n">
        <f aca="false">ROUND(E246*F246,2)</f>
        <v>0</v>
      </c>
      <c r="H246" s="130"/>
      <c r="I246" s="648"/>
      <c r="J246" s="231"/>
    </row>
    <row r="247" s="655" customFormat="true" ht="15" hidden="false" customHeight="true" outlineLevel="0" collapsed="false">
      <c r="A247" s="555" t="n">
        <v>557</v>
      </c>
      <c r="B247" s="128" t="n">
        <v>0</v>
      </c>
      <c r="C247" s="625" t="s">
        <v>234</v>
      </c>
      <c r="D247" s="587" t="s">
        <v>164</v>
      </c>
      <c r="E247" s="129" t="n">
        <v>8</v>
      </c>
      <c r="F247" s="626" t="n">
        <v>501.6064</v>
      </c>
      <c r="G247" s="124" t="n">
        <f aca="false">ROUND(E247*F247,2)</f>
        <v>4012.85</v>
      </c>
      <c r="H247" s="130"/>
      <c r="I247" s="648"/>
      <c r="J247" s="231"/>
    </row>
    <row r="248" s="655" customFormat="true" ht="15" hidden="false" customHeight="true" outlineLevel="0" collapsed="false">
      <c r="A248" s="633" t="n">
        <v>559</v>
      </c>
      <c r="B248" s="634" t="n">
        <v>0</v>
      </c>
      <c r="C248" s="635" t="s">
        <v>618</v>
      </c>
      <c r="D248" s="636" t="n">
        <v>0</v>
      </c>
      <c r="E248" s="637" t="n">
        <v>0</v>
      </c>
      <c r="F248" s="638" t="n">
        <v>0</v>
      </c>
      <c r="G248" s="124" t="n">
        <f aca="false">ROUND(E248*F248,2)</f>
        <v>0</v>
      </c>
      <c r="H248" s="639"/>
      <c r="I248" s="648"/>
      <c r="J248" s="231"/>
    </row>
    <row r="249" s="655" customFormat="true" ht="15" hidden="false" customHeight="true" outlineLevel="0" collapsed="false">
      <c r="A249" s="627" t="n">
        <v>560</v>
      </c>
      <c r="B249" s="628" t="n">
        <v>0</v>
      </c>
      <c r="C249" s="562" t="s">
        <v>235</v>
      </c>
      <c r="D249" s="560" t="s">
        <v>236</v>
      </c>
      <c r="E249" s="630" t="n">
        <v>89</v>
      </c>
      <c r="F249" s="631" t="n">
        <v>854.8352</v>
      </c>
      <c r="G249" s="124" t="n">
        <f aca="false">ROUND(E249*F249,2)</f>
        <v>76080.33</v>
      </c>
      <c r="H249" s="632"/>
      <c r="I249" s="648"/>
      <c r="J249" s="231"/>
    </row>
    <row r="250" s="655" customFormat="true" ht="15" hidden="false" customHeight="true" outlineLevel="0" collapsed="false">
      <c r="A250" s="627" t="n">
        <v>563</v>
      </c>
      <c r="B250" s="628" t="n">
        <v>0</v>
      </c>
      <c r="C250" s="629" t="s">
        <v>240</v>
      </c>
      <c r="D250" s="560" t="s">
        <v>236</v>
      </c>
      <c r="E250" s="630" t="n">
        <v>7</v>
      </c>
      <c r="F250" s="631" t="n">
        <v>1268.5824</v>
      </c>
      <c r="G250" s="124" t="n">
        <f aca="false">ROUND(E250*F250,2)</f>
        <v>8880.08</v>
      </c>
      <c r="H250" s="632"/>
      <c r="I250" s="648"/>
      <c r="J250" s="231"/>
    </row>
    <row r="251" s="655" customFormat="true" ht="15" hidden="false" customHeight="true" outlineLevel="0" collapsed="false">
      <c r="A251" s="633" t="n">
        <v>568</v>
      </c>
      <c r="B251" s="634" t="n">
        <v>0</v>
      </c>
      <c r="C251" s="635" t="s">
        <v>619</v>
      </c>
      <c r="D251" s="636" t="n">
        <v>0</v>
      </c>
      <c r="E251" s="637" t="n">
        <v>0</v>
      </c>
      <c r="F251" s="638" t="n">
        <v>0</v>
      </c>
      <c r="G251" s="124" t="n">
        <f aca="false">ROUND(E251*F251,2)</f>
        <v>0</v>
      </c>
      <c r="H251" s="636"/>
      <c r="I251" s="648"/>
      <c r="J251" s="231"/>
    </row>
    <row r="252" s="655" customFormat="true" ht="15" hidden="false" customHeight="true" outlineLevel="0" collapsed="false">
      <c r="A252" s="555" t="n">
        <v>569</v>
      </c>
      <c r="B252" s="128" t="n">
        <v>6028</v>
      </c>
      <c r="C252" s="588" t="s">
        <v>237</v>
      </c>
      <c r="D252" s="587" t="s">
        <v>236</v>
      </c>
      <c r="E252" s="129" t="n">
        <v>4</v>
      </c>
      <c r="F252" s="626" t="n">
        <v>85.2608</v>
      </c>
      <c r="G252" s="124" t="n">
        <f aca="false">ROUND(E252*F252,2)</f>
        <v>341.04</v>
      </c>
      <c r="H252" s="130"/>
      <c r="I252" s="648"/>
      <c r="J252" s="231"/>
    </row>
    <row r="253" s="655" customFormat="true" ht="15" hidden="false" customHeight="true" outlineLevel="0" collapsed="false">
      <c r="A253" s="555" t="n">
        <v>570</v>
      </c>
      <c r="B253" s="128" t="n">
        <v>6016</v>
      </c>
      <c r="C253" s="588" t="s">
        <v>238</v>
      </c>
      <c r="D253" s="587" t="s">
        <v>236</v>
      </c>
      <c r="E253" s="129" t="n">
        <v>74</v>
      </c>
      <c r="F253" s="626" t="n">
        <v>18.0736</v>
      </c>
      <c r="G253" s="124" t="n">
        <f aca="false">ROUND(E253*F253,2)</f>
        <v>1337.45</v>
      </c>
      <c r="H253" s="130"/>
      <c r="I253" s="648"/>
      <c r="J253" s="231"/>
    </row>
    <row r="254" s="655" customFormat="true" ht="15" hidden="false" customHeight="true" outlineLevel="0" collapsed="false">
      <c r="A254" s="633" t="n">
        <v>585</v>
      </c>
      <c r="B254" s="634" t="n">
        <v>0</v>
      </c>
      <c r="C254" s="635" t="s">
        <v>620</v>
      </c>
      <c r="D254" s="636" t="n">
        <v>0</v>
      </c>
      <c r="E254" s="637" t="n">
        <v>0</v>
      </c>
      <c r="F254" s="638" t="n">
        <v>0</v>
      </c>
      <c r="G254" s="124" t="n">
        <f aca="false">ROUND(E254*F254,2)</f>
        <v>0</v>
      </c>
      <c r="H254" s="639"/>
      <c r="I254" s="648"/>
      <c r="J254" s="231"/>
    </row>
    <row r="255" s="655" customFormat="true" ht="15" hidden="false" customHeight="true" outlineLevel="0" collapsed="false">
      <c r="A255" s="633" t="n">
        <v>589</v>
      </c>
      <c r="B255" s="634" t="n">
        <v>0</v>
      </c>
      <c r="C255" s="635" t="s">
        <v>241</v>
      </c>
      <c r="D255" s="636" t="s">
        <v>164</v>
      </c>
      <c r="E255" s="637" t="n">
        <v>2</v>
      </c>
      <c r="F255" s="638" t="n">
        <v>1170.5856</v>
      </c>
      <c r="G255" s="124" t="n">
        <f aca="false">ROUND(E255*F255,2)</f>
        <v>2341.17</v>
      </c>
      <c r="H255" s="639"/>
      <c r="I255" s="648"/>
      <c r="J255" s="231"/>
    </row>
    <row r="256" s="655" customFormat="true" ht="15" hidden="false" customHeight="true" outlineLevel="0" collapsed="false">
      <c r="A256" s="555" t="n">
        <v>608</v>
      </c>
      <c r="B256" s="128" t="n">
        <v>0</v>
      </c>
      <c r="C256" s="588" t="s">
        <v>617</v>
      </c>
      <c r="D256" s="587" t="n">
        <v>0</v>
      </c>
      <c r="E256" s="129"/>
      <c r="F256" s="626" t="n">
        <v>0</v>
      </c>
      <c r="G256" s="124" t="n">
        <f aca="false">ROUND(E256*F256,2)</f>
        <v>0</v>
      </c>
      <c r="H256" s="130"/>
      <c r="I256" s="648"/>
      <c r="J256" s="231"/>
    </row>
    <row r="257" s="655" customFormat="true" ht="15" hidden="false" customHeight="true" outlineLevel="0" collapsed="false">
      <c r="A257" s="555" t="n">
        <v>609</v>
      </c>
      <c r="B257" s="128" t="n">
        <v>0</v>
      </c>
      <c r="C257" s="625" t="s">
        <v>240</v>
      </c>
      <c r="D257" s="587" t="s">
        <v>164</v>
      </c>
      <c r="E257" s="129" t="n">
        <v>6</v>
      </c>
      <c r="F257" s="626" t="n">
        <v>631.1168</v>
      </c>
      <c r="G257" s="124" t="n">
        <f aca="false">ROUND(E257*F257,2)</f>
        <v>3786.7</v>
      </c>
      <c r="H257" s="130"/>
      <c r="I257" s="648"/>
      <c r="J257" s="231"/>
    </row>
    <row r="258" s="655" customFormat="true" ht="15" hidden="false" customHeight="true" outlineLevel="0" collapsed="false">
      <c r="A258" s="633" t="n">
        <v>612</v>
      </c>
      <c r="B258" s="634" t="n">
        <v>0</v>
      </c>
      <c r="C258" s="635" t="s">
        <v>621</v>
      </c>
      <c r="D258" s="636" t="n">
        <v>0</v>
      </c>
      <c r="E258" s="637" t="n">
        <v>0</v>
      </c>
      <c r="F258" s="638" t="n">
        <v>0</v>
      </c>
      <c r="G258" s="124" t="n">
        <f aca="false">ROUND(E258*F258,2)</f>
        <v>0</v>
      </c>
      <c r="H258" s="639"/>
      <c r="I258" s="648"/>
      <c r="J258" s="231"/>
    </row>
    <row r="259" s="655" customFormat="true" ht="15" hidden="false" customHeight="true" outlineLevel="0" collapsed="false">
      <c r="A259" s="555" t="n">
        <v>613</v>
      </c>
      <c r="B259" s="128" t="n">
        <v>480</v>
      </c>
      <c r="C259" s="588" t="s">
        <v>235</v>
      </c>
      <c r="D259" s="587" t="s">
        <v>164</v>
      </c>
      <c r="E259" s="129" t="n">
        <v>108</v>
      </c>
      <c r="F259" s="626" t="n">
        <v>3.712</v>
      </c>
      <c r="G259" s="124" t="n">
        <f aca="false">ROUND(E259*F259,2)</f>
        <v>400.9</v>
      </c>
      <c r="H259" s="130"/>
      <c r="I259" s="648"/>
      <c r="J259" s="231"/>
    </row>
    <row r="260" s="655" customFormat="true" ht="15" hidden="false" customHeight="true" outlineLevel="0" collapsed="false">
      <c r="A260" s="555" t="n">
        <v>614</v>
      </c>
      <c r="B260" s="128" t="n">
        <v>485</v>
      </c>
      <c r="C260" s="625" t="s">
        <v>241</v>
      </c>
      <c r="D260" s="587" t="s">
        <v>164</v>
      </c>
      <c r="E260" s="129" t="n">
        <v>129</v>
      </c>
      <c r="F260" s="626" t="n">
        <v>4.736</v>
      </c>
      <c r="G260" s="124" t="n">
        <f aca="false">ROUND(E260*F260,2)</f>
        <v>610.94</v>
      </c>
      <c r="H260" s="130"/>
      <c r="I260" s="648"/>
      <c r="J260" s="231"/>
    </row>
    <row r="261" s="655" customFormat="true" ht="15" hidden="false" customHeight="true" outlineLevel="0" collapsed="false">
      <c r="A261" s="555" t="n">
        <v>615</v>
      </c>
      <c r="B261" s="128" t="n">
        <v>486</v>
      </c>
      <c r="C261" s="625" t="s">
        <v>240</v>
      </c>
      <c r="D261" s="587" t="s">
        <v>164</v>
      </c>
      <c r="E261" s="129" t="n">
        <v>27</v>
      </c>
      <c r="F261" s="626" t="n">
        <v>5.376</v>
      </c>
      <c r="G261" s="124" t="n">
        <f aca="false">ROUND(E261*F261,2)</f>
        <v>145.15</v>
      </c>
      <c r="H261" s="130"/>
      <c r="I261" s="648"/>
      <c r="J261" s="231"/>
    </row>
    <row r="262" s="655" customFormat="true" ht="12.75" hidden="false" customHeight="true" outlineLevel="0" collapsed="false">
      <c r="A262" s="555" t="n">
        <v>616</v>
      </c>
      <c r="B262" s="128" t="n">
        <v>0</v>
      </c>
      <c r="C262" s="588" t="s">
        <v>622</v>
      </c>
      <c r="D262" s="587" t="s">
        <v>164</v>
      </c>
      <c r="E262" s="129" t="n">
        <v>12</v>
      </c>
      <c r="F262" s="626" t="n">
        <v>7.296</v>
      </c>
      <c r="G262" s="124" t="n">
        <f aca="false">ROUND(E262*F262,2)</f>
        <v>87.55</v>
      </c>
      <c r="H262" s="130"/>
      <c r="I262" s="648"/>
      <c r="J262" s="231"/>
    </row>
    <row r="263" s="655" customFormat="true" ht="12.75" hidden="false" customHeight="true" outlineLevel="0" collapsed="false">
      <c r="A263" s="555" t="n">
        <v>617</v>
      </c>
      <c r="B263" s="128" t="n">
        <v>0</v>
      </c>
      <c r="C263" s="588" t="s">
        <v>623</v>
      </c>
      <c r="D263" s="587" t="s">
        <v>164</v>
      </c>
      <c r="E263" s="129" t="n">
        <v>6</v>
      </c>
      <c r="F263" s="626" t="n">
        <v>10.624</v>
      </c>
      <c r="G263" s="124" t="n">
        <f aca="false">ROUND(E263*F263,2)</f>
        <v>63.74</v>
      </c>
      <c r="H263" s="130"/>
      <c r="I263" s="648"/>
      <c r="J263" s="231"/>
    </row>
    <row r="264" s="655" customFormat="true" ht="12.75" hidden="false" customHeight="true" outlineLevel="0" collapsed="false">
      <c r="A264" s="633" t="n">
        <v>629</v>
      </c>
      <c r="B264" s="634" t="n">
        <v>0</v>
      </c>
      <c r="C264" s="635" t="s">
        <v>624</v>
      </c>
      <c r="D264" s="636" t="n">
        <v>0</v>
      </c>
      <c r="E264" s="637" t="n">
        <v>0</v>
      </c>
      <c r="F264" s="638" t="n">
        <v>0</v>
      </c>
      <c r="G264" s="124" t="n">
        <f aca="false">ROUND(E264*F264,2)</f>
        <v>0</v>
      </c>
      <c r="H264" s="656"/>
      <c r="I264" s="648"/>
      <c r="J264" s="231"/>
    </row>
    <row r="265" s="655" customFormat="true" ht="12.75" hidden="false" customHeight="true" outlineLevel="0" collapsed="false">
      <c r="A265" s="555" t="n">
        <v>630</v>
      </c>
      <c r="B265" s="128" t="n">
        <v>4277</v>
      </c>
      <c r="C265" s="588" t="s">
        <v>242</v>
      </c>
      <c r="D265" s="587" t="s">
        <v>164</v>
      </c>
      <c r="E265" s="129" t="n">
        <v>456</v>
      </c>
      <c r="F265" s="626" t="n">
        <v>7.04</v>
      </c>
      <c r="G265" s="124" t="n">
        <f aca="false">ROUND(E265*F265,2)</f>
        <v>3210.24</v>
      </c>
      <c r="H265" s="130"/>
      <c r="I265" s="648"/>
      <c r="J265" s="231"/>
    </row>
    <row r="266" s="655" customFormat="true" ht="12.75" hidden="false" customHeight="true" outlineLevel="0" collapsed="false">
      <c r="A266" s="555" t="n">
        <v>631</v>
      </c>
      <c r="B266" s="128" t="n">
        <v>4277</v>
      </c>
      <c r="C266" s="625" t="s">
        <v>243</v>
      </c>
      <c r="D266" s="587" t="s">
        <v>164</v>
      </c>
      <c r="E266" s="129" t="n">
        <v>1032</v>
      </c>
      <c r="F266" s="626" t="n">
        <v>7.04</v>
      </c>
      <c r="G266" s="124" t="n">
        <f aca="false">ROUND(E266*F266,2)</f>
        <v>7265.28</v>
      </c>
      <c r="H266" s="130"/>
      <c r="I266" s="648"/>
      <c r="J266" s="231"/>
    </row>
    <row r="267" s="655" customFormat="true" ht="12.75" hidden="false" customHeight="true" outlineLevel="0" collapsed="false">
      <c r="A267" s="555" t="n">
        <v>632</v>
      </c>
      <c r="B267" s="128" t="n">
        <v>4277</v>
      </c>
      <c r="C267" s="625" t="s">
        <v>244</v>
      </c>
      <c r="D267" s="587" t="s">
        <v>164</v>
      </c>
      <c r="E267" s="129" t="n">
        <v>268</v>
      </c>
      <c r="F267" s="626" t="n">
        <v>7.04</v>
      </c>
      <c r="G267" s="124" t="n">
        <f aca="false">ROUND(E267*F267,2)</f>
        <v>1886.72</v>
      </c>
      <c r="H267" s="130"/>
      <c r="I267" s="648"/>
      <c r="J267" s="231"/>
    </row>
    <row r="268" s="655" customFormat="true" ht="12.75" hidden="false" customHeight="true" outlineLevel="0" collapsed="false">
      <c r="A268" s="555" t="n">
        <v>633</v>
      </c>
      <c r="B268" s="128" t="n">
        <v>0</v>
      </c>
      <c r="C268" s="588" t="s">
        <v>625</v>
      </c>
      <c r="D268" s="587" t="s">
        <v>164</v>
      </c>
      <c r="E268" s="129" t="n">
        <v>80</v>
      </c>
      <c r="F268" s="626" t="n">
        <v>11.904</v>
      </c>
      <c r="G268" s="124" t="n">
        <f aca="false">ROUND(E268*F268,2)</f>
        <v>952.32</v>
      </c>
      <c r="H268" s="130"/>
      <c r="I268" s="648"/>
      <c r="J268" s="231"/>
    </row>
    <row r="269" s="655" customFormat="true" ht="12.75" hidden="false" customHeight="true" outlineLevel="0" collapsed="false">
      <c r="A269" s="555" t="n">
        <v>634</v>
      </c>
      <c r="B269" s="128" t="n">
        <v>0</v>
      </c>
      <c r="C269" s="588" t="s">
        <v>626</v>
      </c>
      <c r="D269" s="587" t="s">
        <v>164</v>
      </c>
      <c r="E269" s="129" t="n">
        <v>48</v>
      </c>
      <c r="F269" s="626" t="n">
        <v>11.904</v>
      </c>
      <c r="G269" s="124" t="n">
        <f aca="false">ROUND(E269*F269,2)</f>
        <v>571.39</v>
      </c>
      <c r="H269" s="130"/>
      <c r="I269" s="648"/>
      <c r="J269" s="231"/>
    </row>
    <row r="270" s="655" customFormat="true" ht="12.75" hidden="false" customHeight="true" outlineLevel="0" collapsed="false">
      <c r="A270" s="633" t="n">
        <v>650</v>
      </c>
      <c r="B270" s="634" t="n">
        <v>0</v>
      </c>
      <c r="C270" s="635" t="s">
        <v>627</v>
      </c>
      <c r="D270" s="636" t="n">
        <v>0</v>
      </c>
      <c r="E270" s="637" t="n">
        <v>0</v>
      </c>
      <c r="F270" s="638" t="n">
        <v>0</v>
      </c>
      <c r="G270" s="124" t="n">
        <f aca="false">ROUND(E270*F270,2)</f>
        <v>0</v>
      </c>
      <c r="H270" s="636"/>
      <c r="I270" s="648"/>
      <c r="J270" s="231"/>
    </row>
    <row r="271" s="655" customFormat="true" ht="15" hidden="false" customHeight="true" outlineLevel="0" collapsed="false">
      <c r="A271" s="633" t="n">
        <v>651</v>
      </c>
      <c r="B271" s="634" t="n">
        <v>0</v>
      </c>
      <c r="C271" s="635" t="s">
        <v>245</v>
      </c>
      <c r="D271" s="636" t="s">
        <v>236</v>
      </c>
      <c r="E271" s="637" t="n">
        <v>3</v>
      </c>
      <c r="F271" s="638" t="n">
        <v>120.3072</v>
      </c>
      <c r="G271" s="124" t="n">
        <f aca="false">ROUND(E271*F271,2)</f>
        <v>360.92</v>
      </c>
      <c r="H271" s="636"/>
      <c r="I271" s="648"/>
      <c r="J271" s="231"/>
    </row>
    <row r="272" s="655" customFormat="true" ht="15" hidden="false" customHeight="true" outlineLevel="0" collapsed="false">
      <c r="A272" s="555" t="n">
        <v>652</v>
      </c>
      <c r="B272" s="128" t="n">
        <v>0</v>
      </c>
      <c r="C272" s="588" t="s">
        <v>279</v>
      </c>
      <c r="D272" s="587" t="s">
        <v>236</v>
      </c>
      <c r="E272" s="129" t="n">
        <v>1</v>
      </c>
      <c r="F272" s="626" t="n">
        <v>106.24</v>
      </c>
      <c r="G272" s="124" t="n">
        <f aca="false">ROUND(E272*F272,2)</f>
        <v>106.24</v>
      </c>
      <c r="H272" s="130"/>
      <c r="I272" s="648"/>
      <c r="J272" s="231"/>
    </row>
    <row r="273" s="655" customFormat="true" ht="15" hidden="false" customHeight="true" outlineLevel="0" collapsed="false">
      <c r="A273" s="555" t="n">
        <v>653</v>
      </c>
      <c r="B273" s="128" t="n">
        <v>0</v>
      </c>
      <c r="C273" s="588" t="s">
        <v>237</v>
      </c>
      <c r="D273" s="587" t="s">
        <v>236</v>
      </c>
      <c r="E273" s="129" t="n">
        <v>0</v>
      </c>
      <c r="F273" s="626" t="n">
        <v>157.44</v>
      </c>
      <c r="G273" s="124" t="n">
        <f aca="false">ROUND(E273*F273,2)</f>
        <v>0</v>
      </c>
      <c r="H273" s="130"/>
      <c r="I273" s="648"/>
      <c r="J273" s="231"/>
    </row>
    <row r="274" s="470" customFormat="true" ht="15" hidden="false" customHeight="true" outlineLevel="0" collapsed="false">
      <c r="A274" s="633" t="n">
        <v>673</v>
      </c>
      <c r="B274" s="634" t="n">
        <v>0</v>
      </c>
      <c r="C274" s="635" t="s">
        <v>628</v>
      </c>
      <c r="D274" s="636" t="n">
        <v>0</v>
      </c>
      <c r="E274" s="637" t="n">
        <v>0</v>
      </c>
      <c r="F274" s="638" t="n">
        <v>0</v>
      </c>
      <c r="G274" s="124" t="n">
        <f aca="false">ROUND(E274*F274,2)</f>
        <v>0</v>
      </c>
      <c r="H274" s="639"/>
      <c r="I274" s="616"/>
      <c r="J274" s="32"/>
    </row>
    <row r="275" s="470" customFormat="true" ht="15" hidden="false" customHeight="true" outlineLevel="0" collapsed="false">
      <c r="A275" s="627" t="n">
        <v>674</v>
      </c>
      <c r="B275" s="628" t="n">
        <v>0</v>
      </c>
      <c r="C275" s="629" t="s">
        <v>235</v>
      </c>
      <c r="D275" s="560" t="s">
        <v>236</v>
      </c>
      <c r="E275" s="630" t="n">
        <v>6</v>
      </c>
      <c r="F275" s="631" t="n">
        <v>320</v>
      </c>
      <c r="G275" s="124" t="n">
        <f aca="false">ROUND(E275*F275,2)</f>
        <v>1920</v>
      </c>
      <c r="H275" s="632"/>
      <c r="I275" s="616"/>
      <c r="J275" s="32"/>
    </row>
    <row r="276" s="470" customFormat="true" ht="12.75" hidden="false" customHeight="true" outlineLevel="0" collapsed="false">
      <c r="A276" s="633" t="n">
        <v>680</v>
      </c>
      <c r="B276" s="634" t="n">
        <v>0</v>
      </c>
      <c r="C276" s="635" t="s">
        <v>629</v>
      </c>
      <c r="D276" s="636" t="n">
        <v>0</v>
      </c>
      <c r="E276" s="637" t="n">
        <v>0</v>
      </c>
      <c r="F276" s="638" t="n">
        <v>0</v>
      </c>
      <c r="G276" s="124" t="n">
        <f aca="false">ROUND(E276*F276,2)</f>
        <v>0</v>
      </c>
      <c r="H276" s="639"/>
      <c r="I276" s="616"/>
      <c r="J276" s="32"/>
    </row>
    <row r="277" s="470" customFormat="true" ht="12.75" hidden="false" customHeight="true" outlineLevel="0" collapsed="false">
      <c r="A277" s="627" t="n">
        <v>681</v>
      </c>
      <c r="B277" s="628" t="n">
        <v>12774</v>
      </c>
      <c r="C277" s="629" t="s">
        <v>246</v>
      </c>
      <c r="D277" s="560" t="s">
        <v>236</v>
      </c>
      <c r="E277" s="630" t="n">
        <v>6</v>
      </c>
      <c r="F277" s="631" t="n">
        <v>90.56</v>
      </c>
      <c r="G277" s="124" t="n">
        <f aca="false">ROUND(E277*F277,2)</f>
        <v>543.36</v>
      </c>
      <c r="H277" s="632"/>
      <c r="I277" s="616"/>
      <c r="J277" s="32"/>
    </row>
    <row r="278" s="470" customFormat="true" ht="12.75" hidden="false" customHeight="true" outlineLevel="0" collapsed="false">
      <c r="A278" s="633" t="n">
        <v>687</v>
      </c>
      <c r="B278" s="634" t="n">
        <v>0</v>
      </c>
      <c r="C278" s="635" t="s">
        <v>630</v>
      </c>
      <c r="D278" s="636" t="n">
        <v>0</v>
      </c>
      <c r="E278" s="637" t="n">
        <v>0</v>
      </c>
      <c r="F278" s="638" t="n">
        <v>0</v>
      </c>
      <c r="G278" s="124" t="n">
        <f aca="false">ROUND(E278*F278,2)</f>
        <v>0</v>
      </c>
      <c r="H278" s="639"/>
      <c r="I278" s="616"/>
      <c r="J278" s="32"/>
    </row>
    <row r="279" s="470" customFormat="true" ht="15" hidden="false" customHeight="true" outlineLevel="0" collapsed="false">
      <c r="A279" s="555" t="n">
        <v>688</v>
      </c>
      <c r="B279" s="128" t="n">
        <v>0</v>
      </c>
      <c r="C279" s="588" t="s">
        <v>245</v>
      </c>
      <c r="D279" s="587" t="s">
        <v>236</v>
      </c>
      <c r="E279" s="129" t="n">
        <v>66</v>
      </c>
      <c r="F279" s="626" t="n">
        <v>505.6</v>
      </c>
      <c r="G279" s="124" t="n">
        <f aca="false">ROUND(E279*F279,2)</f>
        <v>33369.6</v>
      </c>
      <c r="H279" s="130"/>
      <c r="I279" s="616"/>
      <c r="J279" s="32"/>
    </row>
    <row r="280" s="655" customFormat="true" ht="15" hidden="false" customHeight="true" outlineLevel="0" collapsed="false">
      <c r="A280" s="555" t="n">
        <v>694</v>
      </c>
      <c r="B280" s="128" t="n">
        <v>0</v>
      </c>
      <c r="C280" s="625" t="s">
        <v>631</v>
      </c>
      <c r="D280" s="587" t="n">
        <v>0</v>
      </c>
      <c r="E280" s="129" t="n">
        <v>0</v>
      </c>
      <c r="F280" s="626" t="n">
        <v>0</v>
      </c>
      <c r="G280" s="124" t="n">
        <f aca="false">ROUND(E280*F280,2)</f>
        <v>0</v>
      </c>
      <c r="H280" s="130"/>
      <c r="I280" s="648"/>
      <c r="J280" s="231"/>
    </row>
    <row r="281" customFormat="false" ht="15" hidden="false" customHeight="true" outlineLevel="0" collapsed="false">
      <c r="A281" s="555" t="n">
        <v>695</v>
      </c>
      <c r="B281" s="128" t="n">
        <v>0</v>
      </c>
      <c r="C281" s="625" t="s">
        <v>240</v>
      </c>
      <c r="D281" s="587" t="s">
        <v>215</v>
      </c>
      <c r="E281" s="129" t="n">
        <v>12.5</v>
      </c>
      <c r="F281" s="626" t="n">
        <v>60.16</v>
      </c>
      <c r="G281" s="124" t="n">
        <f aca="false">ROUND(E281*F281,2)</f>
        <v>752</v>
      </c>
      <c r="H281" s="130"/>
      <c r="I281" s="648"/>
      <c r="J281" s="174"/>
    </row>
    <row r="282" s="132" customFormat="true" ht="15" hidden="false" customHeight="true" outlineLevel="0" collapsed="false">
      <c r="A282" s="555" t="n">
        <v>708</v>
      </c>
      <c r="B282" s="128" t="n">
        <v>0</v>
      </c>
      <c r="C282" s="625" t="s">
        <v>632</v>
      </c>
      <c r="D282" s="587" t="n">
        <v>0</v>
      </c>
      <c r="E282" s="129" t="n">
        <v>0</v>
      </c>
      <c r="F282" s="626" t="n">
        <v>0</v>
      </c>
      <c r="G282" s="124" t="n">
        <f aca="false">ROUND(E282*F282,2)</f>
        <v>0</v>
      </c>
      <c r="H282" s="130"/>
      <c r="I282" s="131"/>
      <c r="J282" s="449"/>
    </row>
    <row r="283" s="642" customFormat="true" ht="15" hidden="false" customHeight="true" outlineLevel="0" collapsed="false">
      <c r="A283" s="555" t="n">
        <v>709</v>
      </c>
      <c r="B283" s="128" t="n">
        <v>0</v>
      </c>
      <c r="C283" s="625" t="s">
        <v>240</v>
      </c>
      <c r="D283" s="587" t="s">
        <v>164</v>
      </c>
      <c r="E283" s="129" t="n">
        <v>2</v>
      </c>
      <c r="F283" s="626" t="n">
        <v>3.2</v>
      </c>
      <c r="G283" s="124" t="n">
        <f aca="false">ROUND(E283*F283,2)</f>
        <v>6.4</v>
      </c>
      <c r="H283" s="130"/>
      <c r="I283" s="131"/>
      <c r="J283" s="448"/>
    </row>
    <row r="284" s="132" customFormat="true" ht="15" hidden="false" customHeight="true" outlineLevel="0" collapsed="false">
      <c r="A284" s="633" t="n">
        <v>715</v>
      </c>
      <c r="B284" s="634" t="n">
        <v>0</v>
      </c>
      <c r="C284" s="635" t="s">
        <v>633</v>
      </c>
      <c r="D284" s="636" t="n">
        <v>0</v>
      </c>
      <c r="E284" s="637" t="n">
        <v>0</v>
      </c>
      <c r="F284" s="638" t="n">
        <v>0</v>
      </c>
      <c r="G284" s="124" t="n">
        <f aca="false">ROUND(E284*F284,2)</f>
        <v>0</v>
      </c>
      <c r="H284" s="639"/>
      <c r="I284" s="131"/>
      <c r="J284" s="449"/>
    </row>
    <row r="285" s="132" customFormat="true" ht="15" hidden="false" customHeight="true" outlineLevel="0" collapsed="false">
      <c r="A285" s="555" t="n">
        <v>716</v>
      </c>
      <c r="B285" s="128" t="n">
        <v>0</v>
      </c>
      <c r="C285" s="588" t="s">
        <v>634</v>
      </c>
      <c r="D285" s="587" t="s">
        <v>164</v>
      </c>
      <c r="E285" s="129" t="n">
        <v>2</v>
      </c>
      <c r="F285" s="626" t="n">
        <v>3.84</v>
      </c>
      <c r="G285" s="124" t="n">
        <f aca="false">ROUND(E285*F285,2)</f>
        <v>7.68</v>
      </c>
      <c r="H285" s="130"/>
      <c r="I285" s="131"/>
      <c r="J285" s="449"/>
    </row>
    <row r="286" s="132" customFormat="true" ht="15" hidden="false" customHeight="true" outlineLevel="0" collapsed="false">
      <c r="A286" s="555" t="n">
        <v>718</v>
      </c>
      <c r="B286" s="128" t="n">
        <v>0</v>
      </c>
      <c r="C286" s="588" t="s">
        <v>248</v>
      </c>
      <c r="D286" s="587" t="s">
        <v>164</v>
      </c>
      <c r="E286" s="129" t="n">
        <v>0</v>
      </c>
      <c r="F286" s="626" t="n">
        <v>2.432</v>
      </c>
      <c r="G286" s="124" t="n">
        <f aca="false">ROUND(E286*F286,2)</f>
        <v>0</v>
      </c>
      <c r="H286" s="130"/>
      <c r="I286" s="131"/>
      <c r="J286" s="449"/>
    </row>
    <row r="287" s="132" customFormat="true" ht="12.75" hidden="false" customHeight="true" outlineLevel="0" collapsed="false">
      <c r="A287" s="555" t="n">
        <v>719</v>
      </c>
      <c r="B287" s="128" t="n">
        <v>0</v>
      </c>
      <c r="C287" s="588" t="s">
        <v>249</v>
      </c>
      <c r="D287" s="587" t="s">
        <v>164</v>
      </c>
      <c r="E287" s="129" t="n">
        <v>50</v>
      </c>
      <c r="F287" s="626" t="n">
        <v>3.8016</v>
      </c>
      <c r="G287" s="124" t="n">
        <f aca="false">ROUND(E287*F287,2)</f>
        <v>190.08</v>
      </c>
      <c r="H287" s="130"/>
      <c r="I287" s="131"/>
      <c r="J287" s="449"/>
    </row>
    <row r="288" s="132" customFormat="true" ht="15" hidden="false" customHeight="true" outlineLevel="0" collapsed="false">
      <c r="A288" s="555" t="n">
        <v>721</v>
      </c>
      <c r="B288" s="128" t="n">
        <v>0</v>
      </c>
      <c r="C288" s="588" t="s">
        <v>635</v>
      </c>
      <c r="D288" s="587" t="s">
        <v>164</v>
      </c>
      <c r="E288" s="129" t="n">
        <v>2</v>
      </c>
      <c r="F288" s="626" t="n">
        <v>3.8272</v>
      </c>
      <c r="G288" s="124" t="n">
        <f aca="false">ROUND(E288*F288,2)</f>
        <v>7.65</v>
      </c>
      <c r="H288" s="130"/>
      <c r="I288" s="131"/>
      <c r="J288" s="449"/>
    </row>
    <row r="289" s="132" customFormat="true" ht="15" hidden="false" customHeight="true" outlineLevel="0" collapsed="false">
      <c r="A289" s="555" t="n">
        <v>722</v>
      </c>
      <c r="B289" s="128" t="n">
        <v>0</v>
      </c>
      <c r="C289" s="588" t="s">
        <v>636</v>
      </c>
      <c r="D289" s="587" t="n">
        <v>0</v>
      </c>
      <c r="E289" s="129" t="n">
        <v>0</v>
      </c>
      <c r="F289" s="626" t="n">
        <v>0</v>
      </c>
      <c r="G289" s="124" t="n">
        <f aca="false">ROUND(E289*F289,2)</f>
        <v>0</v>
      </c>
      <c r="H289" s="130"/>
      <c r="I289" s="131"/>
      <c r="J289" s="449"/>
    </row>
    <row r="290" s="132" customFormat="true" ht="15" hidden="false" customHeight="true" outlineLevel="0" collapsed="false">
      <c r="A290" s="555" t="n">
        <v>724</v>
      </c>
      <c r="B290" s="128" t="n">
        <v>0</v>
      </c>
      <c r="C290" s="625" t="s">
        <v>241</v>
      </c>
      <c r="D290" s="587" t="s">
        <v>164</v>
      </c>
      <c r="E290" s="129" t="n">
        <v>4</v>
      </c>
      <c r="F290" s="626" t="n">
        <v>1938.7904</v>
      </c>
      <c r="G290" s="124" t="n">
        <f aca="false">ROUND(E290*F290,2)</f>
        <v>7755.16</v>
      </c>
      <c r="H290" s="130"/>
      <c r="I290" s="131"/>
      <c r="J290" s="449"/>
    </row>
    <row r="291" s="132" customFormat="true" ht="15" hidden="false" customHeight="true" outlineLevel="0" collapsed="false">
      <c r="A291" s="555" t="n">
        <v>726</v>
      </c>
      <c r="B291" s="128" t="n">
        <v>0</v>
      </c>
      <c r="C291" s="588" t="s">
        <v>622</v>
      </c>
      <c r="D291" s="587" t="s">
        <v>164</v>
      </c>
      <c r="E291" s="129" t="n">
        <v>1</v>
      </c>
      <c r="F291" s="626" t="n">
        <v>3961.9072</v>
      </c>
      <c r="G291" s="124" t="n">
        <f aca="false">ROUND(E291*F291,2)</f>
        <v>3961.91</v>
      </c>
      <c r="H291" s="130"/>
      <c r="I291" s="131"/>
      <c r="J291" s="449"/>
    </row>
    <row r="292" s="132" customFormat="true" ht="15" hidden="false" customHeight="true" outlineLevel="0" collapsed="false">
      <c r="A292" s="633" t="n">
        <v>740</v>
      </c>
      <c r="B292" s="634" t="n">
        <v>0</v>
      </c>
      <c r="C292" s="635" t="s">
        <v>637</v>
      </c>
      <c r="D292" s="636" t="n">
        <v>0</v>
      </c>
      <c r="E292" s="637" t="n">
        <v>0</v>
      </c>
      <c r="F292" s="638" t="n">
        <v>0</v>
      </c>
      <c r="G292" s="124" t="n">
        <f aca="false">ROUND(E292*F292,2)</f>
        <v>0</v>
      </c>
      <c r="H292" s="636"/>
      <c r="I292" s="131"/>
      <c r="J292" s="449"/>
    </row>
    <row r="293" s="132" customFormat="true" ht="15" hidden="false" customHeight="true" outlineLevel="0" collapsed="false">
      <c r="A293" s="633" t="n">
        <v>741</v>
      </c>
      <c r="B293" s="634" t="n">
        <v>1439</v>
      </c>
      <c r="C293" s="635" t="s">
        <v>250</v>
      </c>
      <c r="D293" s="636" t="s">
        <v>164</v>
      </c>
      <c r="E293" s="637" t="n">
        <v>190</v>
      </c>
      <c r="F293" s="638" t="n">
        <v>28.352</v>
      </c>
      <c r="G293" s="124" t="n">
        <f aca="false">ROUND(E293*F293,2)</f>
        <v>5386.88</v>
      </c>
      <c r="H293" s="636"/>
      <c r="I293" s="131"/>
      <c r="J293" s="449"/>
    </row>
    <row r="294" s="132" customFormat="true" ht="15" hidden="false" customHeight="true" outlineLevel="0" collapsed="false">
      <c r="A294" s="633" t="n">
        <v>743</v>
      </c>
      <c r="B294" s="634" t="n">
        <v>3529</v>
      </c>
      <c r="C294" s="635" t="s">
        <v>251</v>
      </c>
      <c r="D294" s="636" t="s">
        <v>164</v>
      </c>
      <c r="E294" s="637" t="n">
        <v>192</v>
      </c>
      <c r="F294" s="638" t="n">
        <v>0.6144</v>
      </c>
      <c r="G294" s="124" t="n">
        <f aca="false">ROUND(E294*F294,2)</f>
        <v>117.96</v>
      </c>
      <c r="H294" s="636"/>
      <c r="I294" s="131"/>
      <c r="J294" s="449"/>
    </row>
    <row r="295" s="132" customFormat="true" ht="15" hidden="false" customHeight="true" outlineLevel="0" collapsed="false">
      <c r="A295" s="633" t="n">
        <v>744</v>
      </c>
      <c r="B295" s="634" t="n">
        <v>0</v>
      </c>
      <c r="C295" s="635" t="s">
        <v>252</v>
      </c>
      <c r="D295" s="636" t="s">
        <v>164</v>
      </c>
      <c r="E295" s="637" t="n">
        <v>192</v>
      </c>
      <c r="F295" s="638" t="n">
        <v>1.344</v>
      </c>
      <c r="G295" s="124" t="n">
        <f aca="false">ROUND(E295*F295,2)</f>
        <v>258.05</v>
      </c>
      <c r="H295" s="636"/>
      <c r="I295" s="131"/>
      <c r="J295" s="449"/>
    </row>
    <row r="296" s="132" customFormat="true" ht="15" hidden="false" customHeight="true" outlineLevel="0" collapsed="false">
      <c r="A296" s="633" t="n">
        <v>745</v>
      </c>
      <c r="B296" s="634" t="n">
        <v>25880</v>
      </c>
      <c r="C296" s="635" t="s">
        <v>253</v>
      </c>
      <c r="D296" s="636" t="s">
        <v>215</v>
      </c>
      <c r="E296" s="637" t="n">
        <v>1415</v>
      </c>
      <c r="F296" s="638" t="n">
        <v>1.3696</v>
      </c>
      <c r="G296" s="124" t="n">
        <f aca="false">ROUND(E296*F296,2)</f>
        <v>1937.98</v>
      </c>
      <c r="H296" s="636"/>
      <c r="I296" s="131"/>
      <c r="J296" s="449"/>
    </row>
    <row r="297" s="132" customFormat="true" ht="15" hidden="false" customHeight="true" outlineLevel="0" collapsed="false">
      <c r="A297" s="633" t="n">
        <v>746</v>
      </c>
      <c r="B297" s="634" t="n">
        <v>0</v>
      </c>
      <c r="C297" s="635" t="s">
        <v>254</v>
      </c>
      <c r="D297" s="636" t="s">
        <v>164</v>
      </c>
      <c r="E297" s="637" t="n">
        <v>194</v>
      </c>
      <c r="F297" s="638" t="n">
        <v>28.16</v>
      </c>
      <c r="G297" s="124" t="n">
        <f aca="false">ROUND(E297*F297,2)</f>
        <v>5463.04</v>
      </c>
      <c r="H297" s="636"/>
      <c r="I297" s="131"/>
      <c r="J297" s="449"/>
    </row>
    <row r="298" s="132" customFormat="true" ht="15" hidden="false" customHeight="true" outlineLevel="0" collapsed="false">
      <c r="A298" s="633" t="n">
        <v>747</v>
      </c>
      <c r="B298" s="634" t="n">
        <v>3524</v>
      </c>
      <c r="C298" s="635" t="s">
        <v>255</v>
      </c>
      <c r="D298" s="636" t="s">
        <v>164</v>
      </c>
      <c r="E298" s="637" t="n">
        <v>384</v>
      </c>
      <c r="F298" s="638" t="n">
        <v>0.9984</v>
      </c>
      <c r="G298" s="124" t="n">
        <f aca="false">ROUND(E298*F298,2)</f>
        <v>383.39</v>
      </c>
      <c r="H298" s="636"/>
      <c r="I298" s="131"/>
      <c r="J298" s="449"/>
    </row>
    <row r="299" s="132" customFormat="true" ht="15" hidden="false" customHeight="true" outlineLevel="0" collapsed="false">
      <c r="A299" s="633" t="n">
        <v>748</v>
      </c>
      <c r="B299" s="634" t="n">
        <v>3906</v>
      </c>
      <c r="C299" s="635" t="s">
        <v>256</v>
      </c>
      <c r="D299" s="636" t="s">
        <v>164</v>
      </c>
      <c r="E299" s="637" t="n">
        <v>384</v>
      </c>
      <c r="F299" s="638" t="n">
        <v>0.7424</v>
      </c>
      <c r="G299" s="124" t="n">
        <f aca="false">ROUND(E299*F299,2)</f>
        <v>285.08</v>
      </c>
      <c r="H299" s="636"/>
      <c r="I299" s="131"/>
      <c r="J299" s="449"/>
    </row>
    <row r="300" s="132" customFormat="true" ht="12.75" hidden="false" customHeight="true" outlineLevel="0" collapsed="false">
      <c r="A300" s="633" t="n">
        <v>749</v>
      </c>
      <c r="B300" s="634" t="n">
        <v>0</v>
      </c>
      <c r="C300" s="635" t="s">
        <v>251</v>
      </c>
      <c r="D300" s="636" t="s">
        <v>164</v>
      </c>
      <c r="E300" s="637" t="n">
        <v>192</v>
      </c>
      <c r="F300" s="638" t="n">
        <v>0.2304</v>
      </c>
      <c r="G300" s="124" t="n">
        <f aca="false">ROUND(E300*F300,2)</f>
        <v>44.24</v>
      </c>
      <c r="H300" s="636"/>
      <c r="I300" s="131"/>
      <c r="J300" s="449"/>
    </row>
    <row r="301" s="132" customFormat="true" ht="12.75" hidden="false" customHeight="true" outlineLevel="0" collapsed="false">
      <c r="A301" s="633" t="n">
        <v>750</v>
      </c>
      <c r="B301" s="634" t="n">
        <v>0</v>
      </c>
      <c r="C301" s="635" t="s">
        <v>257</v>
      </c>
      <c r="D301" s="636" t="s">
        <v>164</v>
      </c>
      <c r="E301" s="637" t="n">
        <v>192</v>
      </c>
      <c r="F301" s="638" t="n">
        <v>15.36</v>
      </c>
      <c r="G301" s="124" t="n">
        <f aca="false">ROUND(E301*F301,2)</f>
        <v>2949.12</v>
      </c>
      <c r="H301" s="636"/>
      <c r="I301" s="131"/>
      <c r="J301" s="449"/>
    </row>
    <row r="302" s="132" customFormat="true" ht="12.75" hidden="false" customHeight="true" outlineLevel="0" collapsed="false">
      <c r="A302" s="633" t="n">
        <v>751</v>
      </c>
      <c r="B302" s="634" t="n">
        <v>4178</v>
      </c>
      <c r="C302" s="635" t="s">
        <v>258</v>
      </c>
      <c r="D302" s="636" t="s">
        <v>164</v>
      </c>
      <c r="E302" s="637" t="n">
        <v>192</v>
      </c>
      <c r="F302" s="638" t="n">
        <v>90.5728</v>
      </c>
      <c r="G302" s="124" t="n">
        <f aca="false">ROUND(E302*F302,2)</f>
        <v>17389.98</v>
      </c>
      <c r="H302" s="636"/>
      <c r="I302" s="131"/>
      <c r="J302" s="449"/>
    </row>
    <row r="303" s="132" customFormat="true" ht="12.75" hidden="false" customHeight="true" outlineLevel="0" collapsed="false">
      <c r="A303" s="555" t="n">
        <v>774</v>
      </c>
      <c r="B303" s="128" t="n">
        <v>0</v>
      </c>
      <c r="C303" s="588" t="s">
        <v>259</v>
      </c>
      <c r="D303" s="587" t="s">
        <v>164</v>
      </c>
      <c r="E303" s="129" t="n">
        <v>7</v>
      </c>
      <c r="F303" s="626" t="n">
        <v>6.4</v>
      </c>
      <c r="G303" s="124" t="n">
        <f aca="false">ROUND(E303*F303,2)</f>
        <v>44.8</v>
      </c>
      <c r="H303" s="130"/>
      <c r="I303" s="131"/>
      <c r="J303" s="449"/>
    </row>
    <row r="304" s="132" customFormat="true" ht="12.75" hidden="false" customHeight="true" outlineLevel="0" collapsed="false">
      <c r="A304" s="555" t="n">
        <v>775</v>
      </c>
      <c r="B304" s="128" t="n">
        <v>0</v>
      </c>
      <c r="C304" s="588" t="s">
        <v>260</v>
      </c>
      <c r="D304" s="587" t="s">
        <v>164</v>
      </c>
      <c r="E304" s="129" t="n">
        <v>13</v>
      </c>
      <c r="F304" s="626" t="n">
        <v>10.24</v>
      </c>
      <c r="G304" s="124" t="n">
        <f aca="false">ROUND(E304*F304,2)</f>
        <v>133.12</v>
      </c>
      <c r="H304" s="130"/>
      <c r="I304" s="131"/>
      <c r="J304" s="449"/>
    </row>
    <row r="305" s="132" customFormat="true" ht="12.75" hidden="false" customHeight="true" outlineLevel="0" collapsed="false">
      <c r="A305" s="555" t="n">
        <v>776</v>
      </c>
      <c r="B305" s="128" t="n">
        <v>0</v>
      </c>
      <c r="C305" s="588" t="s">
        <v>261</v>
      </c>
      <c r="D305" s="587" t="s">
        <v>164</v>
      </c>
      <c r="E305" s="129" t="n">
        <v>8</v>
      </c>
      <c r="F305" s="626" t="n">
        <v>5.12</v>
      </c>
      <c r="G305" s="124" t="n">
        <f aca="false">ROUND(E305*F305,2)</f>
        <v>40.96</v>
      </c>
      <c r="H305" s="130"/>
      <c r="I305" s="131"/>
      <c r="J305" s="449"/>
    </row>
    <row r="306" s="132" customFormat="true" ht="12.75" hidden="false" customHeight="true" outlineLevel="0" collapsed="false">
      <c r="A306" s="555" t="n">
        <v>777</v>
      </c>
      <c r="B306" s="128" t="n">
        <v>0</v>
      </c>
      <c r="C306" s="588" t="s">
        <v>262</v>
      </c>
      <c r="D306" s="587" t="s">
        <v>164</v>
      </c>
      <c r="E306" s="129" t="n">
        <v>7</v>
      </c>
      <c r="F306" s="626" t="n">
        <v>44.8</v>
      </c>
      <c r="G306" s="124" t="n">
        <f aca="false">ROUND(E306*F306,2)</f>
        <v>313.6</v>
      </c>
      <c r="H306" s="130"/>
      <c r="I306" s="131"/>
      <c r="J306" s="449"/>
    </row>
    <row r="307" s="132" customFormat="true" ht="12.75" hidden="false" customHeight="true" outlineLevel="0" collapsed="false">
      <c r="A307" s="633" t="n">
        <v>785</v>
      </c>
      <c r="B307" s="634" t="n">
        <v>0</v>
      </c>
      <c r="C307" s="657" t="s">
        <v>638</v>
      </c>
      <c r="D307" s="636" t="s">
        <v>164</v>
      </c>
      <c r="E307" s="637" t="n">
        <v>6</v>
      </c>
      <c r="F307" s="638" t="n">
        <v>1304.32</v>
      </c>
      <c r="G307" s="124" t="n">
        <f aca="false">ROUND(E307*F307,2)</f>
        <v>7825.92</v>
      </c>
      <c r="H307" s="639"/>
      <c r="I307" s="131"/>
      <c r="J307" s="449"/>
    </row>
    <row r="308" s="132" customFormat="true" ht="12.75" hidden="false" customHeight="true" outlineLevel="0" collapsed="false">
      <c r="A308" s="555" t="n">
        <v>787</v>
      </c>
      <c r="B308" s="128" t="n">
        <v>0</v>
      </c>
      <c r="C308" s="588" t="s">
        <v>639</v>
      </c>
      <c r="D308" s="587" t="s">
        <v>164</v>
      </c>
      <c r="E308" s="129" t="n">
        <v>5</v>
      </c>
      <c r="F308" s="626" t="n">
        <v>1160.96</v>
      </c>
      <c r="G308" s="124" t="n">
        <f aca="false">ROUND(E308*F308,2)</f>
        <v>5804.8</v>
      </c>
      <c r="H308" s="130"/>
      <c r="I308" s="131"/>
      <c r="J308" s="449"/>
    </row>
    <row r="309" s="132" customFormat="true" ht="12.75" hidden="false" customHeight="true" outlineLevel="0" collapsed="false">
      <c r="A309" s="555" t="n">
        <v>804</v>
      </c>
      <c r="B309" s="128" t="n">
        <v>0</v>
      </c>
      <c r="C309" s="588" t="s">
        <v>640</v>
      </c>
      <c r="D309" s="587" t="s">
        <v>164</v>
      </c>
      <c r="E309" s="129" t="n">
        <v>4</v>
      </c>
      <c r="F309" s="626" t="n">
        <v>1921.28</v>
      </c>
      <c r="G309" s="124" t="n">
        <f aca="false">ROUND(E309*F309,2)</f>
        <v>7685.12</v>
      </c>
      <c r="H309" s="130"/>
      <c r="I309" s="131"/>
      <c r="J309" s="449"/>
    </row>
    <row r="310" s="132" customFormat="true" ht="12.75" hidden="false" customHeight="true" outlineLevel="0" collapsed="false">
      <c r="A310" s="627" t="n">
        <v>806</v>
      </c>
      <c r="B310" s="628" t="n">
        <v>0</v>
      </c>
      <c r="C310" s="629" t="s">
        <v>263</v>
      </c>
      <c r="D310" s="560" t="s">
        <v>164</v>
      </c>
      <c r="E310" s="630" t="n">
        <v>9</v>
      </c>
      <c r="F310" s="631" t="n">
        <v>24.4224</v>
      </c>
      <c r="G310" s="124" t="n">
        <f aca="false">ROUND(E310*F310,2)</f>
        <v>219.8</v>
      </c>
      <c r="H310" s="632"/>
      <c r="I310" s="131"/>
      <c r="J310" s="449"/>
    </row>
    <row r="311" s="132" customFormat="true" ht="12.75" hidden="false" customHeight="true" outlineLevel="0" collapsed="false">
      <c r="A311" s="555" t="n">
        <v>814</v>
      </c>
      <c r="B311" s="128" t="n">
        <v>0</v>
      </c>
      <c r="C311" s="588" t="s">
        <v>641</v>
      </c>
      <c r="D311" s="587" t="s">
        <v>164</v>
      </c>
      <c r="E311" s="129" t="n">
        <v>1</v>
      </c>
      <c r="F311" s="626" t="n">
        <v>985.6</v>
      </c>
      <c r="G311" s="124" t="n">
        <f aca="false">ROUND(E311*F311,2)</f>
        <v>985.6</v>
      </c>
      <c r="H311" s="130"/>
      <c r="I311" s="131"/>
      <c r="J311" s="449"/>
    </row>
    <row r="312" s="132" customFormat="true" ht="12.75" hidden="false" customHeight="true" outlineLevel="0" collapsed="false">
      <c r="A312" s="555" t="n">
        <v>830</v>
      </c>
      <c r="B312" s="128" t="n">
        <v>0</v>
      </c>
      <c r="C312" s="588" t="s">
        <v>265</v>
      </c>
      <c r="D312" s="587" t="s">
        <v>164</v>
      </c>
      <c r="E312" s="129" t="n">
        <v>2</v>
      </c>
      <c r="F312" s="626" t="n">
        <v>355.84</v>
      </c>
      <c r="G312" s="124" t="n">
        <f aca="false">ROUND(E312*F312,2)</f>
        <v>711.68</v>
      </c>
      <c r="H312" s="130"/>
      <c r="I312" s="131"/>
      <c r="J312" s="449"/>
    </row>
    <row r="313" s="132" customFormat="true" ht="12.75" hidden="false" customHeight="true" outlineLevel="0" collapsed="false">
      <c r="A313" s="633" t="n">
        <v>849</v>
      </c>
      <c r="B313" s="634" t="n">
        <v>0</v>
      </c>
      <c r="C313" s="635" t="s">
        <v>617</v>
      </c>
      <c r="D313" s="636" t="n">
        <v>0</v>
      </c>
      <c r="E313" s="637" t="n">
        <v>0</v>
      </c>
      <c r="F313" s="638" t="n">
        <v>0</v>
      </c>
      <c r="G313" s="124" t="n">
        <f aca="false">ROUND(E313*F313,2)</f>
        <v>0</v>
      </c>
      <c r="H313" s="639"/>
      <c r="I313" s="131"/>
      <c r="J313" s="449"/>
    </row>
    <row r="314" s="132" customFormat="true" ht="12.75" hidden="false" customHeight="true" outlineLevel="0" collapsed="false">
      <c r="A314" s="555" t="n">
        <v>851</v>
      </c>
      <c r="B314" s="128" t="n">
        <v>0</v>
      </c>
      <c r="C314" s="588" t="s">
        <v>266</v>
      </c>
      <c r="D314" s="587" t="s">
        <v>164</v>
      </c>
      <c r="E314" s="129" t="n">
        <v>18</v>
      </c>
      <c r="F314" s="626" t="n">
        <v>254.016</v>
      </c>
      <c r="G314" s="124" t="n">
        <f aca="false">ROUND(E314*F314,2)</f>
        <v>4572.29</v>
      </c>
      <c r="H314" s="130"/>
      <c r="I314" s="131"/>
      <c r="J314" s="449"/>
    </row>
    <row r="315" s="132" customFormat="true" ht="25.5" hidden="false" customHeight="true" outlineLevel="0" collapsed="false">
      <c r="A315" s="627" t="n">
        <v>870</v>
      </c>
      <c r="B315" s="628" t="n">
        <v>0</v>
      </c>
      <c r="C315" s="629" t="s">
        <v>619</v>
      </c>
      <c r="D315" s="560" t="n">
        <v>0</v>
      </c>
      <c r="E315" s="630" t="n">
        <v>0</v>
      </c>
      <c r="F315" s="631" t="n">
        <v>0</v>
      </c>
      <c r="G315" s="124" t="n">
        <f aca="false">ROUND(E315*F315,2)</f>
        <v>0</v>
      </c>
      <c r="H315" s="632"/>
      <c r="I315" s="131"/>
      <c r="J315" s="449"/>
    </row>
    <row r="316" s="132" customFormat="true" ht="12.75" hidden="false" customHeight="true" outlineLevel="0" collapsed="false">
      <c r="A316" s="627" t="n">
        <v>871</v>
      </c>
      <c r="B316" s="628" t="n">
        <v>0</v>
      </c>
      <c r="C316" s="629" t="s">
        <v>267</v>
      </c>
      <c r="D316" s="560" t="s">
        <v>164</v>
      </c>
      <c r="E316" s="630" t="n">
        <v>10</v>
      </c>
      <c r="F316" s="631" t="n">
        <v>124.16</v>
      </c>
      <c r="G316" s="124" t="n">
        <f aca="false">ROUND(E316*F316,2)</f>
        <v>1241.6</v>
      </c>
      <c r="H316" s="632"/>
      <c r="I316" s="131"/>
      <c r="J316" s="449"/>
    </row>
    <row r="317" s="132" customFormat="true" ht="12.75" hidden="false" customHeight="true" outlineLevel="0" collapsed="false">
      <c r="A317" s="555" t="n">
        <v>872</v>
      </c>
      <c r="B317" s="128" t="n">
        <v>0</v>
      </c>
      <c r="C317" s="588" t="s">
        <v>268</v>
      </c>
      <c r="D317" s="587" t="s">
        <v>164</v>
      </c>
      <c r="E317" s="129" t="n">
        <v>0</v>
      </c>
      <c r="F317" s="626" t="n">
        <v>136.96</v>
      </c>
      <c r="G317" s="124" t="n">
        <f aca="false">ROUND(E317*F317,2)</f>
        <v>0</v>
      </c>
      <c r="H317" s="130"/>
      <c r="I317" s="131"/>
      <c r="J317" s="449"/>
    </row>
    <row r="318" s="132" customFormat="true" ht="12.75" hidden="false" customHeight="true" outlineLevel="0" collapsed="false">
      <c r="A318" s="555" t="n">
        <v>873</v>
      </c>
      <c r="B318" s="128" t="n">
        <v>0</v>
      </c>
      <c r="C318" s="588" t="s">
        <v>279</v>
      </c>
      <c r="D318" s="587" t="s">
        <v>164</v>
      </c>
      <c r="E318" s="129" t="n">
        <v>1</v>
      </c>
      <c r="F318" s="626" t="n">
        <v>165.12</v>
      </c>
      <c r="G318" s="124" t="n">
        <f aca="false">ROUND(E318*F318,2)</f>
        <v>165.12</v>
      </c>
      <c r="H318" s="130"/>
      <c r="I318" s="131"/>
      <c r="J318" s="449"/>
    </row>
    <row r="319" s="132" customFormat="true" ht="12.75" hidden="false" customHeight="true" outlineLevel="0" collapsed="false">
      <c r="A319" s="555" t="n">
        <v>889</v>
      </c>
      <c r="B319" s="128" t="n">
        <v>0</v>
      </c>
      <c r="C319" s="588" t="s">
        <v>613</v>
      </c>
      <c r="D319" s="587" t="n">
        <v>0</v>
      </c>
      <c r="E319" s="129" t="n">
        <v>0</v>
      </c>
      <c r="F319" s="626" t="n">
        <v>0</v>
      </c>
      <c r="G319" s="124" t="n">
        <f aca="false">ROUND(E319*F319,2)</f>
        <v>0</v>
      </c>
      <c r="H319" s="130"/>
      <c r="I319" s="131"/>
      <c r="J319" s="449"/>
    </row>
    <row r="320" s="132" customFormat="true" ht="12.75" hidden="false" customHeight="true" outlineLevel="0" collapsed="false">
      <c r="A320" s="555" t="n">
        <v>892</v>
      </c>
      <c r="B320" s="128" t="n">
        <v>0</v>
      </c>
      <c r="C320" s="588" t="s">
        <v>642</v>
      </c>
      <c r="D320" s="587" t="s">
        <v>164</v>
      </c>
      <c r="E320" s="129" t="n">
        <v>0.7</v>
      </c>
      <c r="F320" s="626" t="n">
        <v>134.4</v>
      </c>
      <c r="G320" s="124" t="n">
        <f aca="false">ROUND(E320*F320,2)</f>
        <v>94.08</v>
      </c>
      <c r="H320" s="130"/>
      <c r="I320" s="131"/>
      <c r="J320" s="449"/>
    </row>
    <row r="321" s="132" customFormat="true" ht="12.75" hidden="false" customHeight="true" outlineLevel="0" collapsed="false">
      <c r="A321" s="555" t="n">
        <v>916</v>
      </c>
      <c r="B321" s="128" t="n">
        <v>0</v>
      </c>
      <c r="C321" s="588" t="s">
        <v>643</v>
      </c>
      <c r="D321" s="587" t="s">
        <v>164</v>
      </c>
      <c r="E321" s="129" t="n">
        <v>2</v>
      </c>
      <c r="F321" s="626" t="n">
        <v>38.4</v>
      </c>
      <c r="G321" s="124" t="n">
        <f aca="false">ROUND(E321*F321,2)</f>
        <v>76.8</v>
      </c>
      <c r="H321" s="130"/>
      <c r="I321" s="131"/>
      <c r="J321" s="449"/>
    </row>
    <row r="322" s="132" customFormat="true" ht="12.75" hidden="false" customHeight="true" outlineLevel="0" collapsed="false">
      <c r="A322" s="555" t="n">
        <v>917</v>
      </c>
      <c r="B322" s="128" t="n">
        <v>0</v>
      </c>
      <c r="C322" s="588" t="s">
        <v>644</v>
      </c>
      <c r="D322" s="587" t="s">
        <v>164</v>
      </c>
      <c r="E322" s="129" t="n">
        <v>8</v>
      </c>
      <c r="F322" s="626" t="n">
        <v>636.16</v>
      </c>
      <c r="G322" s="124" t="n">
        <f aca="false">ROUND(E322*F322,2)</f>
        <v>5089.28</v>
      </c>
      <c r="H322" s="130"/>
      <c r="I322" s="131"/>
      <c r="J322" s="449"/>
    </row>
    <row r="323" s="132" customFormat="true" ht="12.75" hidden="false" customHeight="true" outlineLevel="0" collapsed="false">
      <c r="A323" s="555" t="n">
        <v>934</v>
      </c>
      <c r="B323" s="128" t="n">
        <v>0</v>
      </c>
      <c r="C323" s="588" t="s">
        <v>645</v>
      </c>
      <c r="D323" s="587" t="s">
        <v>215</v>
      </c>
      <c r="E323" s="129" t="n">
        <v>2</v>
      </c>
      <c r="F323" s="626" t="n">
        <v>1331.2</v>
      </c>
      <c r="G323" s="124" t="n">
        <f aca="false">ROUND(E323*F323,2)</f>
        <v>2662.4</v>
      </c>
      <c r="H323" s="130"/>
      <c r="I323" s="131"/>
      <c r="J323" s="449"/>
    </row>
    <row r="324" s="132" customFormat="true" ht="12.75" hidden="false" customHeight="true" outlineLevel="0" collapsed="false">
      <c r="A324" s="627" t="n">
        <v>944</v>
      </c>
      <c r="B324" s="628" t="n">
        <v>0</v>
      </c>
      <c r="C324" s="629" t="s">
        <v>271</v>
      </c>
      <c r="D324" s="560" t="s">
        <v>164</v>
      </c>
      <c r="E324" s="630" t="n">
        <v>5</v>
      </c>
      <c r="F324" s="631" t="n">
        <v>74.24</v>
      </c>
      <c r="G324" s="124" t="n">
        <f aca="false">ROUND(E324*F324,2)</f>
        <v>371.2</v>
      </c>
      <c r="H324" s="632"/>
      <c r="I324" s="131"/>
      <c r="J324" s="449"/>
    </row>
    <row r="325" s="132" customFormat="true" ht="12.75" hidden="false" customHeight="true" outlineLevel="0" collapsed="false">
      <c r="A325" s="555" t="n">
        <v>946</v>
      </c>
      <c r="B325" s="128" t="n">
        <v>0</v>
      </c>
      <c r="C325" s="588" t="s">
        <v>646</v>
      </c>
      <c r="D325" s="587" t="s">
        <v>164</v>
      </c>
      <c r="E325" s="129" t="n">
        <v>2</v>
      </c>
      <c r="F325" s="626" t="n">
        <v>683.52</v>
      </c>
      <c r="G325" s="124" t="n">
        <f aca="false">ROUND(E325*F325,2)</f>
        <v>1367.04</v>
      </c>
      <c r="H325" s="130"/>
      <c r="I325" s="131"/>
      <c r="J325" s="449"/>
    </row>
    <row r="326" s="132" customFormat="true" ht="12.75" hidden="false" customHeight="true" outlineLevel="0" collapsed="false">
      <c r="A326" s="555" t="n">
        <v>966</v>
      </c>
      <c r="B326" s="128" t="n">
        <v>0</v>
      </c>
      <c r="C326" s="588" t="s">
        <v>647</v>
      </c>
      <c r="D326" s="587" t="s">
        <v>164</v>
      </c>
      <c r="E326" s="129" t="n">
        <v>0</v>
      </c>
      <c r="F326" s="626" t="n">
        <v>61.44</v>
      </c>
      <c r="G326" s="124" t="n">
        <f aca="false">ROUND(E326*F326,2)</f>
        <v>0</v>
      </c>
      <c r="H326" s="130"/>
      <c r="I326" s="131"/>
      <c r="J326" s="449"/>
    </row>
    <row r="327" s="132" customFormat="true" ht="12.75" hidden="false" customHeight="true" outlineLevel="0" collapsed="false">
      <c r="A327" s="555" t="n">
        <v>968</v>
      </c>
      <c r="B327" s="128" t="n">
        <v>0</v>
      </c>
      <c r="C327" s="588" t="s">
        <v>648</v>
      </c>
      <c r="D327" s="587" t="s">
        <v>164</v>
      </c>
      <c r="E327" s="129" t="n">
        <v>1</v>
      </c>
      <c r="F327" s="626" t="n">
        <v>51.2</v>
      </c>
      <c r="G327" s="124" t="n">
        <f aca="false">ROUND(E327*F327,2)</f>
        <v>51.2</v>
      </c>
      <c r="H327" s="130"/>
      <c r="I327" s="131"/>
      <c r="J327" s="449"/>
    </row>
    <row r="328" s="132" customFormat="true" ht="12.75" hidden="false" customHeight="true" outlineLevel="0" collapsed="false">
      <c r="A328" s="555" t="n">
        <v>971</v>
      </c>
      <c r="B328" s="128" t="n">
        <v>0</v>
      </c>
      <c r="C328" s="588" t="s">
        <v>649</v>
      </c>
      <c r="D328" s="587" t="s">
        <v>164</v>
      </c>
      <c r="E328" s="129" t="n">
        <v>1</v>
      </c>
      <c r="F328" s="626" t="n">
        <v>48.64</v>
      </c>
      <c r="G328" s="124" t="n">
        <f aca="false">ROUND(E328*F328,2)</f>
        <v>48.64</v>
      </c>
      <c r="H328" s="130"/>
      <c r="I328" s="131"/>
      <c r="J328" s="449"/>
    </row>
    <row r="329" s="132" customFormat="true" ht="25.5" hidden="false" customHeight="true" outlineLevel="0" collapsed="false">
      <c r="A329" s="627" t="n">
        <v>972</v>
      </c>
      <c r="B329" s="628" t="n">
        <v>0</v>
      </c>
      <c r="C329" s="629" t="s">
        <v>650</v>
      </c>
      <c r="D329" s="560" t="n">
        <v>0</v>
      </c>
      <c r="E329" s="630" t="n">
        <v>0</v>
      </c>
      <c r="F329" s="631" t="n">
        <v>0</v>
      </c>
      <c r="G329" s="124" t="n">
        <f aca="false">ROUND(E329*F329,2)</f>
        <v>0</v>
      </c>
      <c r="H329" s="632"/>
      <c r="I329" s="131"/>
      <c r="J329" s="449"/>
    </row>
    <row r="330" s="132" customFormat="true" ht="12.75" hidden="false" customHeight="true" outlineLevel="0" collapsed="false">
      <c r="A330" s="627" t="n">
        <v>973</v>
      </c>
      <c r="B330" s="628" t="n">
        <v>0</v>
      </c>
      <c r="C330" s="629" t="s">
        <v>651</v>
      </c>
      <c r="D330" s="560" t="s">
        <v>164</v>
      </c>
      <c r="E330" s="630" t="n">
        <v>12</v>
      </c>
      <c r="F330" s="631" t="n">
        <v>880.64</v>
      </c>
      <c r="G330" s="124" t="n">
        <f aca="false">ROUND(E330*F330,2)</f>
        <v>10567.68</v>
      </c>
      <c r="H330" s="632"/>
      <c r="I330" s="131"/>
      <c r="J330" s="449"/>
    </row>
    <row r="331" s="132" customFormat="true" ht="25.5" hidden="false" customHeight="true" outlineLevel="0" collapsed="false">
      <c r="A331" s="627" t="n">
        <v>986</v>
      </c>
      <c r="B331" s="628" t="n">
        <v>0</v>
      </c>
      <c r="C331" s="629" t="s">
        <v>652</v>
      </c>
      <c r="D331" s="560" t="n">
        <v>0</v>
      </c>
      <c r="E331" s="630" t="n">
        <v>0</v>
      </c>
      <c r="F331" s="631" t="n">
        <v>0</v>
      </c>
      <c r="G331" s="124" t="n">
        <f aca="false">ROUND(E331*F331,2)</f>
        <v>0</v>
      </c>
      <c r="H331" s="632"/>
      <c r="I331" s="131"/>
      <c r="J331" s="449"/>
    </row>
    <row r="332" s="132" customFormat="true" ht="12.75" hidden="false" customHeight="true" outlineLevel="0" collapsed="false">
      <c r="A332" s="627" t="n">
        <v>987</v>
      </c>
      <c r="B332" s="628" t="n">
        <v>0</v>
      </c>
      <c r="C332" s="629" t="s">
        <v>266</v>
      </c>
      <c r="D332" s="560" t="s">
        <v>164</v>
      </c>
      <c r="E332" s="630" t="n">
        <v>15</v>
      </c>
      <c r="F332" s="631" t="n">
        <v>917.76</v>
      </c>
      <c r="G332" s="124" t="n">
        <f aca="false">ROUND(E332*F332,2)</f>
        <v>13766.4</v>
      </c>
      <c r="H332" s="632"/>
      <c r="I332" s="131"/>
      <c r="J332" s="449"/>
    </row>
    <row r="333" s="132" customFormat="true" ht="12.75" hidden="false" customHeight="true" outlineLevel="0" collapsed="false">
      <c r="A333" s="627" t="n">
        <v>989</v>
      </c>
      <c r="B333" s="628" t="n">
        <v>0</v>
      </c>
      <c r="C333" s="629" t="s">
        <v>615</v>
      </c>
      <c r="D333" s="560" t="s">
        <v>164</v>
      </c>
      <c r="E333" s="630" t="n">
        <v>3</v>
      </c>
      <c r="F333" s="631" t="n">
        <v>2406.4</v>
      </c>
      <c r="G333" s="124" t="n">
        <f aca="false">ROUND(E333*F333,2)</f>
        <v>7219.2</v>
      </c>
      <c r="H333" s="632"/>
      <c r="I333" s="131"/>
      <c r="J333" s="449"/>
    </row>
    <row r="334" s="132" customFormat="true" ht="12.75" hidden="false" customHeight="true" outlineLevel="0" collapsed="false">
      <c r="A334" s="555" t="n">
        <v>1000</v>
      </c>
      <c r="B334" s="128" t="n">
        <v>0</v>
      </c>
      <c r="C334" s="588" t="s">
        <v>653</v>
      </c>
      <c r="D334" s="587" t="s">
        <v>164</v>
      </c>
      <c r="E334" s="129" t="n">
        <v>2</v>
      </c>
      <c r="F334" s="626" t="n">
        <v>1335.04</v>
      </c>
      <c r="G334" s="124" t="n">
        <f aca="false">ROUND(E334*F334,2)</f>
        <v>2670.08</v>
      </c>
      <c r="H334" s="130"/>
      <c r="I334" s="131"/>
      <c r="J334" s="449"/>
    </row>
    <row r="335" s="132" customFormat="true" ht="12.75" hidden="false" customHeight="true" outlineLevel="0" collapsed="false">
      <c r="A335" s="555" t="n">
        <v>1005</v>
      </c>
      <c r="B335" s="128" t="n">
        <v>0</v>
      </c>
      <c r="C335" s="588" t="s">
        <v>654</v>
      </c>
      <c r="D335" s="587" t="s">
        <v>164</v>
      </c>
      <c r="E335" s="129" t="n">
        <v>0</v>
      </c>
      <c r="F335" s="626" t="n">
        <v>2027.52</v>
      </c>
      <c r="G335" s="124" t="n">
        <f aca="false">ROUND(E335*F335,2)</f>
        <v>0</v>
      </c>
      <c r="H335" s="130"/>
      <c r="I335" s="131"/>
      <c r="J335" s="449"/>
    </row>
    <row r="336" s="132" customFormat="true" ht="12.75" hidden="false" customHeight="true" outlineLevel="0" collapsed="false">
      <c r="A336" s="555" t="n">
        <v>1009</v>
      </c>
      <c r="B336" s="128" t="n">
        <v>0</v>
      </c>
      <c r="C336" s="588" t="s">
        <v>655</v>
      </c>
      <c r="D336" s="587" t="s">
        <v>164</v>
      </c>
      <c r="E336" s="129" t="n">
        <v>1</v>
      </c>
      <c r="F336" s="626" t="n">
        <v>1536</v>
      </c>
      <c r="G336" s="124" t="n">
        <f aca="false">ROUND(E336*F336,2)</f>
        <v>1536</v>
      </c>
      <c r="H336" s="130"/>
      <c r="I336" s="131"/>
      <c r="J336" s="449"/>
    </row>
    <row r="337" s="132" customFormat="true" ht="12.75" hidden="false" customHeight="true" outlineLevel="0" collapsed="false">
      <c r="A337" s="555" t="n">
        <v>1015</v>
      </c>
      <c r="B337" s="128" t="n">
        <v>0</v>
      </c>
      <c r="C337" s="588" t="s">
        <v>656</v>
      </c>
      <c r="D337" s="587" t="s">
        <v>164</v>
      </c>
      <c r="E337" s="129" t="n">
        <v>2</v>
      </c>
      <c r="F337" s="626" t="n">
        <v>1335.04</v>
      </c>
      <c r="G337" s="124" t="n">
        <f aca="false">ROUND(E337*F337,2)</f>
        <v>2670.08</v>
      </c>
      <c r="H337" s="130"/>
      <c r="I337" s="131"/>
      <c r="J337" s="449"/>
    </row>
    <row r="338" s="132" customFormat="true" ht="12.75" hidden="false" customHeight="true" outlineLevel="0" collapsed="false">
      <c r="A338" s="555" t="n">
        <v>1024</v>
      </c>
      <c r="B338" s="128" t="n">
        <v>0</v>
      </c>
      <c r="C338" s="588" t="s">
        <v>287</v>
      </c>
      <c r="D338" s="587" t="s">
        <v>164</v>
      </c>
      <c r="E338" s="129" t="n">
        <v>1</v>
      </c>
      <c r="F338" s="626" t="n">
        <v>25.6</v>
      </c>
      <c r="G338" s="124" t="n">
        <f aca="false">ROUND(E338*F338,2)</f>
        <v>25.6</v>
      </c>
      <c r="H338" s="130"/>
      <c r="I338" s="131"/>
      <c r="J338" s="449"/>
    </row>
    <row r="339" s="132" customFormat="true" ht="12.75" hidden="false" customHeight="true" outlineLevel="0" collapsed="false">
      <c r="A339" s="555" t="n">
        <v>1025</v>
      </c>
      <c r="B339" s="128" t="n">
        <v>0</v>
      </c>
      <c r="C339" s="588" t="s">
        <v>282</v>
      </c>
      <c r="D339" s="587" t="s">
        <v>164</v>
      </c>
      <c r="E339" s="129" t="n">
        <v>4</v>
      </c>
      <c r="F339" s="626" t="n">
        <v>25.6</v>
      </c>
      <c r="G339" s="124" t="n">
        <f aca="false">ROUND(E339*F339,2)</f>
        <v>102.4</v>
      </c>
      <c r="H339" s="130"/>
      <c r="I339" s="131"/>
      <c r="J339" s="449"/>
    </row>
    <row r="340" s="132" customFormat="true" ht="12.75" hidden="false" customHeight="true" outlineLevel="0" collapsed="false">
      <c r="A340" s="555" t="n">
        <v>1027</v>
      </c>
      <c r="B340" s="128" t="n">
        <v>0</v>
      </c>
      <c r="C340" s="588" t="s">
        <v>657</v>
      </c>
      <c r="D340" s="587" t="s">
        <v>164</v>
      </c>
      <c r="E340" s="129" t="n">
        <v>1</v>
      </c>
      <c r="F340" s="626" t="n">
        <v>32</v>
      </c>
      <c r="G340" s="124" t="n">
        <f aca="false">ROUND(E340*F340,2)</f>
        <v>32</v>
      </c>
      <c r="H340" s="130"/>
      <c r="I340" s="131"/>
      <c r="J340" s="449"/>
    </row>
    <row r="341" s="132" customFormat="true" ht="12.75" hidden="false" customHeight="true" outlineLevel="0" collapsed="false">
      <c r="A341" s="555" t="n">
        <v>1028</v>
      </c>
      <c r="B341" s="128" t="n">
        <v>0</v>
      </c>
      <c r="C341" s="588" t="s">
        <v>658</v>
      </c>
      <c r="D341" s="587" t="s">
        <v>164</v>
      </c>
      <c r="E341" s="129" t="n">
        <v>1</v>
      </c>
      <c r="F341" s="626" t="n">
        <v>32</v>
      </c>
      <c r="G341" s="124" t="n">
        <f aca="false">ROUND(E341*F341,2)</f>
        <v>32</v>
      </c>
      <c r="H341" s="130"/>
      <c r="I341" s="131"/>
      <c r="J341" s="449"/>
    </row>
    <row r="342" s="132" customFormat="true" ht="12.75" hidden="false" customHeight="true" outlineLevel="0" collapsed="false">
      <c r="A342" s="555" t="n">
        <v>1029</v>
      </c>
      <c r="B342" s="128" t="n">
        <v>0</v>
      </c>
      <c r="C342" s="588" t="s">
        <v>659</v>
      </c>
      <c r="D342" s="587" t="s">
        <v>164</v>
      </c>
      <c r="E342" s="129" t="n">
        <v>3</v>
      </c>
      <c r="F342" s="626" t="n">
        <v>32</v>
      </c>
      <c r="G342" s="124" t="n">
        <f aca="false">ROUND(E342*F342,2)</f>
        <v>96</v>
      </c>
      <c r="H342" s="130"/>
      <c r="I342" s="131"/>
      <c r="J342" s="449"/>
    </row>
    <row r="343" s="132" customFormat="true" ht="12.75" hidden="false" customHeight="true" outlineLevel="0" collapsed="false">
      <c r="A343" s="555" t="n">
        <v>1030</v>
      </c>
      <c r="B343" s="128" t="n">
        <v>0</v>
      </c>
      <c r="C343" s="588" t="s">
        <v>660</v>
      </c>
      <c r="D343" s="587" t="s">
        <v>164</v>
      </c>
      <c r="E343" s="129" t="n">
        <v>1</v>
      </c>
      <c r="F343" s="626" t="n">
        <v>40.96</v>
      </c>
      <c r="G343" s="124" t="n">
        <f aca="false">ROUND(E343*F343,2)</f>
        <v>40.96</v>
      </c>
      <c r="H343" s="130"/>
      <c r="I343" s="131"/>
      <c r="J343" s="449"/>
    </row>
    <row r="344" s="132" customFormat="true" ht="12.75" hidden="false" customHeight="true" outlineLevel="0" collapsed="false">
      <c r="A344" s="555" t="n">
        <v>1037</v>
      </c>
      <c r="B344" s="128" t="n">
        <v>0</v>
      </c>
      <c r="C344" s="625" t="s">
        <v>661</v>
      </c>
      <c r="D344" s="587" t="s">
        <v>164</v>
      </c>
      <c r="E344" s="129" t="n">
        <v>2</v>
      </c>
      <c r="F344" s="626" t="n">
        <v>486.4</v>
      </c>
      <c r="G344" s="124" t="n">
        <f aca="false">ROUND(E344*F344,2)</f>
        <v>972.8</v>
      </c>
      <c r="H344" s="130"/>
      <c r="I344" s="131"/>
      <c r="J344" s="449"/>
    </row>
    <row r="345" s="132" customFormat="true" ht="12.75" hidden="false" customHeight="true" outlineLevel="0" collapsed="false">
      <c r="A345" s="555" t="n">
        <v>1038</v>
      </c>
      <c r="B345" s="128" t="n">
        <v>0</v>
      </c>
      <c r="C345" s="588" t="s">
        <v>273</v>
      </c>
      <c r="D345" s="587" t="s">
        <v>164</v>
      </c>
      <c r="E345" s="129" t="n">
        <v>2</v>
      </c>
      <c r="F345" s="626" t="n">
        <v>486.4</v>
      </c>
      <c r="G345" s="124" t="n">
        <f aca="false">ROUND(E345*F345,2)</f>
        <v>972.8</v>
      </c>
      <c r="H345" s="130"/>
      <c r="I345" s="131"/>
      <c r="J345" s="449"/>
    </row>
    <row r="346" s="132" customFormat="true" ht="12.75" hidden="false" customHeight="true" outlineLevel="0" collapsed="false">
      <c r="A346" s="627" t="n">
        <v>1047</v>
      </c>
      <c r="B346" s="628" t="n">
        <v>0</v>
      </c>
      <c r="C346" s="629" t="s">
        <v>662</v>
      </c>
      <c r="D346" s="560" t="s">
        <v>215</v>
      </c>
      <c r="E346" s="630" t="n">
        <v>9</v>
      </c>
      <c r="F346" s="631" t="n">
        <v>111.36</v>
      </c>
      <c r="G346" s="124" t="n">
        <f aca="false">ROUND(E346*F346,2)</f>
        <v>1002.24</v>
      </c>
      <c r="H346" s="632"/>
      <c r="I346" s="131"/>
      <c r="J346" s="449"/>
    </row>
    <row r="347" s="132" customFormat="true" ht="12.75" hidden="false" customHeight="true" outlineLevel="0" collapsed="false">
      <c r="A347" s="555" t="n">
        <v>1057</v>
      </c>
      <c r="B347" s="128" t="n">
        <v>0</v>
      </c>
      <c r="C347" s="588" t="s">
        <v>663</v>
      </c>
      <c r="D347" s="587" t="s">
        <v>215</v>
      </c>
      <c r="E347" s="129" t="n">
        <v>1</v>
      </c>
      <c r="F347" s="626" t="n">
        <v>330.24</v>
      </c>
      <c r="G347" s="124" t="n">
        <f aca="false">ROUND(E347*F347,2)</f>
        <v>330.24</v>
      </c>
      <c r="H347" s="130"/>
      <c r="I347" s="131"/>
      <c r="J347" s="449"/>
    </row>
    <row r="348" s="132" customFormat="true" ht="12.75" hidden="false" customHeight="true" outlineLevel="0" collapsed="false">
      <c r="A348" s="627" t="n">
        <v>1098</v>
      </c>
      <c r="B348" s="628" t="n">
        <v>0</v>
      </c>
      <c r="C348" s="629" t="s">
        <v>664</v>
      </c>
      <c r="D348" s="560" t="s">
        <v>164</v>
      </c>
      <c r="E348" s="630" t="n">
        <v>14</v>
      </c>
      <c r="F348" s="631" t="n">
        <v>24.32</v>
      </c>
      <c r="G348" s="124" t="n">
        <f aca="false">ROUND(E348*F348,2)</f>
        <v>340.48</v>
      </c>
      <c r="H348" s="632"/>
      <c r="I348" s="131"/>
      <c r="J348" s="449"/>
    </row>
    <row r="349" s="132" customFormat="true" ht="12.75" hidden="false" customHeight="true" outlineLevel="0" collapsed="false">
      <c r="A349" s="627" t="n">
        <v>1101</v>
      </c>
      <c r="B349" s="628" t="n">
        <v>0</v>
      </c>
      <c r="C349" s="629" t="s">
        <v>665</v>
      </c>
      <c r="D349" s="560" t="s">
        <v>164</v>
      </c>
      <c r="E349" s="630" t="n">
        <v>2</v>
      </c>
      <c r="F349" s="631" t="n">
        <v>46.08</v>
      </c>
      <c r="G349" s="124" t="n">
        <f aca="false">ROUND(E349*F349,2)</f>
        <v>92.16</v>
      </c>
      <c r="H349" s="632"/>
      <c r="I349" s="131"/>
      <c r="J349" s="449"/>
    </row>
    <row r="350" s="132" customFormat="true" ht="12.75" hidden="false" customHeight="true" outlineLevel="0" collapsed="false">
      <c r="A350" s="627" t="n">
        <v>1102</v>
      </c>
      <c r="B350" s="628" t="n">
        <v>0</v>
      </c>
      <c r="C350" s="629" t="s">
        <v>666</v>
      </c>
      <c r="D350" s="560" t="s">
        <v>164</v>
      </c>
      <c r="E350" s="630" t="n">
        <v>7</v>
      </c>
      <c r="F350" s="631" t="n">
        <v>51.2</v>
      </c>
      <c r="G350" s="124" t="n">
        <f aca="false">ROUND(E350*F350,2)</f>
        <v>358.4</v>
      </c>
      <c r="H350" s="632"/>
      <c r="I350" s="131"/>
      <c r="J350" s="449"/>
    </row>
    <row r="351" s="132" customFormat="true" ht="12.75" hidden="false" customHeight="true" outlineLevel="0" collapsed="false">
      <c r="A351" s="627" t="n">
        <v>1104</v>
      </c>
      <c r="B351" s="628" t="n">
        <v>0</v>
      </c>
      <c r="C351" s="629" t="s">
        <v>667</v>
      </c>
      <c r="D351" s="560" t="s">
        <v>164</v>
      </c>
      <c r="E351" s="630" t="n">
        <v>3</v>
      </c>
      <c r="F351" s="631" t="n">
        <v>49.92</v>
      </c>
      <c r="G351" s="124" t="n">
        <f aca="false">ROUND(E351*F351,2)</f>
        <v>149.76</v>
      </c>
      <c r="H351" s="632"/>
      <c r="I351" s="131"/>
      <c r="J351" s="449"/>
    </row>
    <row r="352" s="132" customFormat="true" ht="12.75" hidden="false" customHeight="true" outlineLevel="0" collapsed="false">
      <c r="A352" s="633" t="n">
        <v>1109</v>
      </c>
      <c r="B352" s="634" t="n">
        <v>0</v>
      </c>
      <c r="C352" s="635" t="s">
        <v>668</v>
      </c>
      <c r="D352" s="636" t="s">
        <v>164</v>
      </c>
      <c r="E352" s="637" t="n">
        <v>2</v>
      </c>
      <c r="F352" s="638" t="n">
        <v>46.08</v>
      </c>
      <c r="G352" s="124" t="n">
        <f aca="false">ROUND(E352*F352,2)</f>
        <v>92.16</v>
      </c>
      <c r="H352" s="639"/>
      <c r="I352" s="131"/>
      <c r="J352" s="449"/>
    </row>
    <row r="353" s="132" customFormat="true" ht="12.75" hidden="false" customHeight="true" outlineLevel="0" collapsed="false">
      <c r="A353" s="627" t="n">
        <v>1120</v>
      </c>
      <c r="B353" s="628" t="n">
        <v>0</v>
      </c>
      <c r="C353" s="629" t="s">
        <v>669</v>
      </c>
      <c r="D353" s="560" t="s">
        <v>215</v>
      </c>
      <c r="E353" s="630" t="n">
        <v>2360</v>
      </c>
      <c r="F353" s="631" t="n">
        <v>11.52</v>
      </c>
      <c r="G353" s="124" t="n">
        <f aca="false">ROUND(E353*F353,2)</f>
        <v>27187.2</v>
      </c>
      <c r="H353" s="632"/>
      <c r="I353" s="131"/>
      <c r="J353" s="449"/>
    </row>
    <row r="354" s="132" customFormat="true" ht="12.75" hidden="false" customHeight="true" outlineLevel="0" collapsed="false">
      <c r="A354" s="627" t="n">
        <v>1121</v>
      </c>
      <c r="B354" s="628" t="n">
        <v>0</v>
      </c>
      <c r="C354" s="629" t="s">
        <v>670</v>
      </c>
      <c r="D354" s="560" t="s">
        <v>215</v>
      </c>
      <c r="E354" s="630" t="n">
        <v>5050</v>
      </c>
      <c r="F354" s="631" t="n">
        <v>11.52</v>
      </c>
      <c r="G354" s="124" t="n">
        <f aca="false">ROUND(E354*F354,2)</f>
        <v>58176</v>
      </c>
      <c r="H354" s="632"/>
      <c r="I354" s="131"/>
      <c r="J354" s="449"/>
    </row>
    <row r="355" s="132" customFormat="true" ht="12.75" hidden="false" customHeight="true" outlineLevel="0" collapsed="false">
      <c r="A355" s="627" t="n">
        <v>1123</v>
      </c>
      <c r="B355" s="628" t="n">
        <v>0</v>
      </c>
      <c r="C355" s="629" t="s">
        <v>239</v>
      </c>
      <c r="D355" s="560" t="s">
        <v>215</v>
      </c>
      <c r="E355" s="630" t="n">
        <v>4619</v>
      </c>
      <c r="F355" s="631" t="n">
        <v>8.96</v>
      </c>
      <c r="G355" s="124" t="n">
        <f aca="false">ROUND(E355*F355,2)</f>
        <v>41386.24</v>
      </c>
      <c r="H355" s="632"/>
      <c r="I355" s="131"/>
      <c r="J355" s="449"/>
    </row>
    <row r="356" s="132" customFormat="true" ht="12.75" hidden="false" customHeight="true" outlineLevel="0" collapsed="false">
      <c r="A356" s="627" t="n">
        <v>1124</v>
      </c>
      <c r="B356" s="628" t="n">
        <v>0</v>
      </c>
      <c r="C356" s="629" t="s">
        <v>671</v>
      </c>
      <c r="D356" s="560" t="s">
        <v>215</v>
      </c>
      <c r="E356" s="630" t="n">
        <v>130</v>
      </c>
      <c r="F356" s="631" t="n">
        <v>15.616</v>
      </c>
      <c r="G356" s="124" t="n">
        <f aca="false">ROUND(E356*F356,2)</f>
        <v>2030.08</v>
      </c>
      <c r="H356" s="632"/>
      <c r="I356" s="131"/>
      <c r="J356" s="449"/>
    </row>
    <row r="357" s="132" customFormat="true" ht="12.75" hidden="false" customHeight="true" outlineLevel="0" collapsed="false">
      <c r="A357" s="627" t="n">
        <v>1163</v>
      </c>
      <c r="B357" s="628" t="n">
        <v>0</v>
      </c>
      <c r="C357" s="562" t="s">
        <v>672</v>
      </c>
      <c r="D357" s="560" t="s">
        <v>164</v>
      </c>
      <c r="E357" s="630" t="n">
        <v>6</v>
      </c>
      <c r="F357" s="631" t="n">
        <v>35.84</v>
      </c>
      <c r="G357" s="124" t="n">
        <f aca="false">ROUND(E357*F357,2)</f>
        <v>215.04</v>
      </c>
      <c r="H357" s="632"/>
      <c r="I357" s="131"/>
      <c r="J357" s="449"/>
    </row>
    <row r="358" s="132" customFormat="true" ht="12.75" hidden="false" customHeight="true" outlineLevel="0" collapsed="false">
      <c r="A358" s="627" t="n">
        <v>1167</v>
      </c>
      <c r="B358" s="628" t="n">
        <v>0</v>
      </c>
      <c r="C358" s="629" t="s">
        <v>673</v>
      </c>
      <c r="D358" s="560" t="s">
        <v>164</v>
      </c>
      <c r="E358" s="630" t="n">
        <v>1</v>
      </c>
      <c r="F358" s="631" t="n">
        <v>23.04</v>
      </c>
      <c r="G358" s="124" t="n">
        <f aca="false">ROUND(E358*F358,2)</f>
        <v>23.04</v>
      </c>
      <c r="H358" s="632"/>
      <c r="I358" s="131"/>
      <c r="J358" s="449"/>
    </row>
    <row r="359" s="132" customFormat="true" ht="12.75" hidden="false" customHeight="true" outlineLevel="0" collapsed="false">
      <c r="A359" s="555" t="n">
        <v>1168</v>
      </c>
      <c r="B359" s="128" t="n">
        <v>0</v>
      </c>
      <c r="C359" s="588" t="s">
        <v>674</v>
      </c>
      <c r="D359" s="587" t="s">
        <v>164</v>
      </c>
      <c r="E359" s="129" t="n">
        <v>1</v>
      </c>
      <c r="F359" s="626" t="n">
        <v>34.56</v>
      </c>
      <c r="G359" s="124" t="n">
        <f aca="false">ROUND(E359*F359,2)</f>
        <v>34.56</v>
      </c>
      <c r="H359" s="130"/>
      <c r="I359" s="131"/>
      <c r="J359" s="449"/>
    </row>
    <row r="360" s="132" customFormat="true" ht="12.75" hidden="false" customHeight="true" outlineLevel="0" collapsed="false">
      <c r="A360" s="627" t="n">
        <v>1171</v>
      </c>
      <c r="B360" s="628" t="n">
        <v>0</v>
      </c>
      <c r="C360" s="629" t="s">
        <v>675</v>
      </c>
      <c r="D360" s="560" t="s">
        <v>164</v>
      </c>
      <c r="E360" s="630" t="n">
        <v>1</v>
      </c>
      <c r="F360" s="631" t="n">
        <v>30.08</v>
      </c>
      <c r="G360" s="124" t="n">
        <f aca="false">ROUND(E360*F360,2)</f>
        <v>30.08</v>
      </c>
      <c r="H360" s="632"/>
      <c r="I360" s="131"/>
      <c r="J360" s="449"/>
    </row>
    <row r="361" s="132" customFormat="true" ht="12.75" hidden="false" customHeight="true" outlineLevel="0" collapsed="false">
      <c r="A361" s="627" t="n">
        <v>1172</v>
      </c>
      <c r="B361" s="628" t="n">
        <v>0</v>
      </c>
      <c r="C361" s="629" t="s">
        <v>676</v>
      </c>
      <c r="D361" s="560" t="s">
        <v>164</v>
      </c>
      <c r="E361" s="630" t="n">
        <v>2</v>
      </c>
      <c r="F361" s="631" t="n">
        <v>35.584</v>
      </c>
      <c r="G361" s="124" t="n">
        <f aca="false">ROUND(E361*F361,2)</f>
        <v>71.17</v>
      </c>
      <c r="H361" s="632"/>
      <c r="I361" s="131"/>
      <c r="J361" s="449"/>
    </row>
    <row r="362" s="132" customFormat="true" ht="12.75" hidden="false" customHeight="true" outlineLevel="0" collapsed="false">
      <c r="A362" s="627" t="n">
        <v>1173</v>
      </c>
      <c r="B362" s="628" t="n">
        <v>0</v>
      </c>
      <c r="C362" s="629" t="s">
        <v>677</v>
      </c>
      <c r="D362" s="560" t="s">
        <v>164</v>
      </c>
      <c r="E362" s="630" t="n">
        <v>1</v>
      </c>
      <c r="F362" s="631" t="n">
        <v>32.384</v>
      </c>
      <c r="G362" s="124" t="n">
        <f aca="false">ROUND(E362*F362,2)</f>
        <v>32.38</v>
      </c>
      <c r="H362" s="632"/>
      <c r="I362" s="131"/>
      <c r="J362" s="449"/>
    </row>
    <row r="363" s="132" customFormat="true" ht="12.75" hidden="false" customHeight="true" outlineLevel="0" collapsed="false">
      <c r="A363" s="627" t="n">
        <v>1174</v>
      </c>
      <c r="B363" s="628" t="n">
        <v>0</v>
      </c>
      <c r="C363" s="629" t="s">
        <v>678</v>
      </c>
      <c r="D363" s="560" t="s">
        <v>164</v>
      </c>
      <c r="E363" s="630" t="n">
        <v>3</v>
      </c>
      <c r="F363" s="631" t="n">
        <v>26.0352</v>
      </c>
      <c r="G363" s="124" t="n">
        <f aca="false">ROUND(E363*F363,2)</f>
        <v>78.11</v>
      </c>
      <c r="H363" s="632"/>
      <c r="I363" s="131"/>
      <c r="J363" s="449"/>
    </row>
    <row r="364" s="132" customFormat="true" ht="12.75" hidden="false" customHeight="true" outlineLevel="0" collapsed="false">
      <c r="A364" s="627" t="n">
        <v>1175</v>
      </c>
      <c r="B364" s="628" t="n">
        <v>0</v>
      </c>
      <c r="C364" s="562" t="s">
        <v>679</v>
      </c>
      <c r="D364" s="560" t="s">
        <v>164</v>
      </c>
      <c r="E364" s="630" t="n">
        <v>10</v>
      </c>
      <c r="F364" s="631" t="n">
        <v>32.64</v>
      </c>
      <c r="G364" s="124" t="n">
        <f aca="false">ROUND(E364*F364,2)</f>
        <v>326.4</v>
      </c>
      <c r="H364" s="632"/>
      <c r="I364" s="131"/>
      <c r="J364" s="449"/>
    </row>
    <row r="365" s="132" customFormat="true" ht="12.75" hidden="false" customHeight="true" outlineLevel="0" collapsed="false">
      <c r="A365" s="627" t="n">
        <v>1176</v>
      </c>
      <c r="B365" s="628" t="n">
        <v>0</v>
      </c>
      <c r="C365" s="629" t="s">
        <v>680</v>
      </c>
      <c r="D365" s="560" t="s">
        <v>164</v>
      </c>
      <c r="E365" s="630" t="n">
        <v>2</v>
      </c>
      <c r="F365" s="631" t="n">
        <v>29.504</v>
      </c>
      <c r="G365" s="124" t="n">
        <f aca="false">ROUND(E365*F365,2)</f>
        <v>59.01</v>
      </c>
      <c r="H365" s="632"/>
      <c r="I365" s="131"/>
      <c r="J365" s="449"/>
    </row>
    <row r="366" s="132" customFormat="true" ht="12.75" hidden="false" customHeight="true" outlineLevel="0" collapsed="false">
      <c r="A366" s="627" t="n">
        <v>1177</v>
      </c>
      <c r="B366" s="628" t="n">
        <v>0</v>
      </c>
      <c r="C366" s="629" t="s">
        <v>681</v>
      </c>
      <c r="D366" s="560" t="s">
        <v>164</v>
      </c>
      <c r="E366" s="630" t="n">
        <v>1</v>
      </c>
      <c r="F366" s="631" t="n">
        <v>46.08</v>
      </c>
      <c r="G366" s="124" t="n">
        <f aca="false">ROUND(E366*F366,2)</f>
        <v>46.08</v>
      </c>
      <c r="H366" s="632"/>
      <c r="I366" s="131"/>
      <c r="J366" s="449"/>
    </row>
    <row r="367" s="132" customFormat="true" ht="12.75" hidden="false" customHeight="true" outlineLevel="0" collapsed="false">
      <c r="A367" s="627" t="n">
        <v>1196</v>
      </c>
      <c r="B367" s="628" t="n">
        <v>0</v>
      </c>
      <c r="C367" s="629" t="s">
        <v>682</v>
      </c>
      <c r="D367" s="560" t="s">
        <v>164</v>
      </c>
      <c r="E367" s="630" t="n">
        <v>9</v>
      </c>
      <c r="F367" s="631" t="n">
        <v>2057.088</v>
      </c>
      <c r="G367" s="124" t="n">
        <f aca="false">ROUND(E367*F367,2)</f>
        <v>18513.79</v>
      </c>
      <c r="H367" s="632"/>
      <c r="I367" s="131"/>
      <c r="J367" s="449"/>
    </row>
    <row r="368" s="132" customFormat="true" ht="12.75" hidden="false" customHeight="true" outlineLevel="0" collapsed="false">
      <c r="A368" s="627"/>
      <c r="B368" s="628"/>
      <c r="C368" s="562"/>
      <c r="D368" s="560"/>
      <c r="E368" s="630"/>
      <c r="F368" s="631"/>
      <c r="G368" s="375"/>
      <c r="H368" s="632"/>
      <c r="I368" s="131"/>
      <c r="J368" s="449"/>
    </row>
    <row r="369" s="132" customFormat="true" ht="12.75" hidden="false" customHeight="true" outlineLevel="0" collapsed="false">
      <c r="A369" s="555"/>
      <c r="B369" s="587"/>
      <c r="C369" s="658" t="s">
        <v>28</v>
      </c>
      <c r="D369" s="593"/>
      <c r="E369" s="659"/>
      <c r="F369" s="660"/>
      <c r="G369" s="596" t="n">
        <f aca="false">SUM(G121:G367)</f>
        <v>1073695.76</v>
      </c>
      <c r="H369" s="661"/>
      <c r="I369" s="131"/>
      <c r="J369" s="449"/>
    </row>
    <row r="370" s="132" customFormat="true" ht="15" hidden="false" customHeight="true" outlineLevel="0" collapsed="false">
      <c r="A370" s="598"/>
      <c r="B370" s="599"/>
      <c r="C370" s="600"/>
      <c r="D370" s="662"/>
      <c r="E370" s="663"/>
      <c r="F370" s="602"/>
      <c r="G370" s="664"/>
      <c r="H370" s="604"/>
      <c r="I370" s="131"/>
      <c r="J370" s="449"/>
    </row>
    <row r="371" s="522" customFormat="true" ht="15" hidden="false" customHeight="true" outlineLevel="0" collapsed="false">
      <c r="A371" s="540" t="s">
        <v>304</v>
      </c>
      <c r="B371" s="541"/>
      <c r="C371" s="542" t="s">
        <v>305</v>
      </c>
      <c r="D371" s="665"/>
      <c r="E371" s="666" t="n">
        <v>0</v>
      </c>
      <c r="F371" s="667" t="n">
        <v>0</v>
      </c>
      <c r="G371" s="668" t="n">
        <v>0</v>
      </c>
      <c r="H371" s="546" t="n">
        <f aca="false">H372+H375+H382+H386+H388+H390+H400+H410+H420+H430+H440+H450</f>
        <v>302896.91364</v>
      </c>
      <c r="I371" s="81"/>
      <c r="J371" s="174"/>
    </row>
    <row r="372" s="522" customFormat="true" ht="15" hidden="false" customHeight="true" outlineLevel="0" collapsed="false">
      <c r="A372" s="669" t="s">
        <v>306</v>
      </c>
      <c r="B372" s="670"/>
      <c r="C372" s="542" t="s">
        <v>307</v>
      </c>
      <c r="D372" s="671"/>
      <c r="E372" s="672"/>
      <c r="F372" s="614" t="n">
        <v>0</v>
      </c>
      <c r="G372" s="544" t="n">
        <v>0</v>
      </c>
      <c r="H372" s="615" t="n">
        <f aca="false">G373</f>
        <v>12800</v>
      </c>
      <c r="I372" s="673"/>
    </row>
    <row r="373" customFormat="false" ht="15" hidden="false" customHeight="true" outlineLevel="0" collapsed="false">
      <c r="A373" s="674" t="n">
        <v>790</v>
      </c>
      <c r="B373" s="675" t="n">
        <v>0</v>
      </c>
      <c r="C373" s="676" t="s">
        <v>313</v>
      </c>
      <c r="D373" s="677"/>
      <c r="E373" s="279"/>
      <c r="F373" s="678"/>
      <c r="G373" s="173" t="n">
        <f aca="false">G374</f>
        <v>12800</v>
      </c>
      <c r="H373" s="679"/>
      <c r="I373" s="553"/>
    </row>
    <row r="374" customFormat="false" ht="21.75" hidden="false" customHeight="true" outlineLevel="0" collapsed="false">
      <c r="A374" s="680" t="n">
        <v>801</v>
      </c>
      <c r="B374" s="681" t="n">
        <v>0</v>
      </c>
      <c r="C374" s="682" t="s">
        <v>683</v>
      </c>
      <c r="D374" s="683" t="s">
        <v>38</v>
      </c>
      <c r="E374" s="122" t="n">
        <v>2</v>
      </c>
      <c r="F374" s="684" t="n">
        <v>6400</v>
      </c>
      <c r="G374" s="261" t="n">
        <f aca="false">E374*F374</f>
        <v>12800</v>
      </c>
      <c r="H374" s="685"/>
      <c r="I374" s="553"/>
    </row>
    <row r="375" s="522" customFormat="true" ht="15" hidden="false" customHeight="true" outlineLevel="0" collapsed="false">
      <c r="A375" s="540" t="s">
        <v>315</v>
      </c>
      <c r="B375" s="541"/>
      <c r="C375" s="542" t="s">
        <v>684</v>
      </c>
      <c r="D375" s="671"/>
      <c r="E375" s="672"/>
      <c r="F375" s="614" t="n">
        <v>0</v>
      </c>
      <c r="G375" s="544" t="n">
        <v>0</v>
      </c>
      <c r="H375" s="615" t="n">
        <f aca="false">SUM(G376:G381)</f>
        <v>20469.20864</v>
      </c>
      <c r="I375" s="673"/>
    </row>
    <row r="376" s="470" customFormat="true" ht="15" hidden="false" customHeight="true" outlineLevel="0" collapsed="false">
      <c r="A376" s="686" t="n">
        <v>750</v>
      </c>
      <c r="B376" s="675" t="n">
        <v>0</v>
      </c>
      <c r="C376" s="676" t="s">
        <v>328</v>
      </c>
      <c r="D376" s="687" t="n">
        <v>0</v>
      </c>
      <c r="E376" s="346"/>
      <c r="F376" s="684" t="n">
        <v>0</v>
      </c>
      <c r="G376" s="124" t="n">
        <v>0</v>
      </c>
      <c r="H376" s="688" t="s">
        <v>685</v>
      </c>
      <c r="I376" s="553"/>
    </row>
    <row r="377" customFormat="false" ht="15" hidden="false" customHeight="true" outlineLevel="0" collapsed="false">
      <c r="A377" s="689" t="n">
        <v>757</v>
      </c>
      <c r="B377" s="681" t="s">
        <v>686</v>
      </c>
      <c r="C377" s="682" t="s">
        <v>687</v>
      </c>
      <c r="D377" s="687" t="s">
        <v>38</v>
      </c>
      <c r="E377" s="346" t="n">
        <v>1</v>
      </c>
      <c r="F377" s="684" t="n">
        <v>12032</v>
      </c>
      <c r="G377" s="124" t="n">
        <f aca="false">E377*F377</f>
        <v>12032</v>
      </c>
      <c r="H377" s="690"/>
      <c r="I377" s="553"/>
    </row>
    <row r="378" customFormat="false" ht="15" hidden="false" customHeight="true" outlineLevel="0" collapsed="false">
      <c r="A378" s="689" t="n">
        <v>692</v>
      </c>
      <c r="B378" s="681" t="n">
        <v>0</v>
      </c>
      <c r="C378" s="682" t="s">
        <v>330</v>
      </c>
      <c r="D378" s="687" t="n">
        <v>0</v>
      </c>
      <c r="E378" s="346"/>
      <c r="F378" s="684" t="n">
        <v>0</v>
      </c>
      <c r="G378" s="124" t="n">
        <f aca="false">E378*F378</f>
        <v>0</v>
      </c>
      <c r="H378" s="690"/>
      <c r="I378" s="553"/>
    </row>
    <row r="379" customFormat="false" ht="15" hidden="false" customHeight="true" outlineLevel="0" collapsed="false">
      <c r="A379" s="689" t="n">
        <v>694</v>
      </c>
      <c r="B379" s="681" t="s">
        <v>339</v>
      </c>
      <c r="C379" s="682" t="s">
        <v>340</v>
      </c>
      <c r="D379" s="687" t="s">
        <v>38</v>
      </c>
      <c r="E379" s="346" t="n">
        <v>1</v>
      </c>
      <c r="F379" s="684" t="n">
        <v>5729.28</v>
      </c>
      <c r="G379" s="124" t="n">
        <f aca="false">E379*F379</f>
        <v>5729.28</v>
      </c>
      <c r="H379" s="690"/>
      <c r="I379" s="553"/>
    </row>
    <row r="380" customFormat="false" ht="25.5" hidden="false" customHeight="true" outlineLevel="0" collapsed="false">
      <c r="A380" s="689" t="n">
        <v>699</v>
      </c>
      <c r="B380" s="681" t="n">
        <v>0</v>
      </c>
      <c r="C380" s="682" t="s">
        <v>332</v>
      </c>
      <c r="D380" s="687" t="s">
        <v>54</v>
      </c>
      <c r="E380" s="346" t="n">
        <v>4.8</v>
      </c>
      <c r="F380" s="684" t="n">
        <v>250</v>
      </c>
      <c r="G380" s="124" t="n">
        <f aca="false">E380*F380</f>
        <v>1200</v>
      </c>
      <c r="H380" s="690"/>
      <c r="I380" s="553"/>
    </row>
    <row r="381" customFormat="false" ht="21.75" hidden="false" customHeight="true" outlineLevel="0" collapsed="false">
      <c r="A381" s="689" t="n">
        <v>698</v>
      </c>
      <c r="B381" s="681" t="n">
        <v>0</v>
      </c>
      <c r="C381" s="682" t="s">
        <v>333</v>
      </c>
      <c r="D381" s="687" t="s">
        <v>54</v>
      </c>
      <c r="E381" s="346" t="n">
        <v>10.0528576</v>
      </c>
      <c r="F381" s="684" t="n">
        <v>150</v>
      </c>
      <c r="G381" s="124" t="n">
        <f aca="false">E381*F381</f>
        <v>1507.92864</v>
      </c>
      <c r="H381" s="685"/>
      <c r="I381" s="553"/>
    </row>
    <row r="382" s="522" customFormat="true" ht="15" hidden="false" customHeight="true" outlineLevel="0" collapsed="false">
      <c r="A382" s="540" t="s">
        <v>688</v>
      </c>
      <c r="B382" s="541"/>
      <c r="C382" s="542" t="s">
        <v>689</v>
      </c>
      <c r="D382" s="671"/>
      <c r="E382" s="672"/>
      <c r="F382" s="614" t="n">
        <v>0</v>
      </c>
      <c r="G382" s="544" t="n">
        <v>0</v>
      </c>
      <c r="H382" s="615" t="n">
        <f aca="false">G383</f>
        <v>8960</v>
      </c>
      <c r="I382" s="673"/>
    </row>
    <row r="383" customFormat="false" ht="15" hidden="false" customHeight="true" outlineLevel="0" collapsed="false">
      <c r="A383" s="691" t="n">
        <v>1270</v>
      </c>
      <c r="B383" s="681" t="n">
        <v>0</v>
      </c>
      <c r="C383" s="682" t="s">
        <v>317</v>
      </c>
      <c r="D383" s="683"/>
      <c r="E383" s="692"/>
      <c r="F383" s="684"/>
      <c r="G383" s="211" t="n">
        <f aca="false">G384+G385</f>
        <v>8960</v>
      </c>
      <c r="H383" s="688"/>
      <c r="I383" s="553"/>
    </row>
    <row r="384" customFormat="false" ht="18" hidden="false" customHeight="true" outlineLevel="0" collapsed="false">
      <c r="A384" s="689" t="n">
        <v>1271</v>
      </c>
      <c r="B384" s="681" t="n">
        <v>0</v>
      </c>
      <c r="C384" s="682" t="s">
        <v>318</v>
      </c>
      <c r="D384" s="683" t="s">
        <v>319</v>
      </c>
      <c r="E384" s="693" t="n">
        <v>1</v>
      </c>
      <c r="F384" s="684" t="n">
        <v>6656</v>
      </c>
      <c r="G384" s="124" t="n">
        <v>6656</v>
      </c>
      <c r="H384" s="694"/>
      <c r="I384" s="553"/>
    </row>
    <row r="385" customFormat="false" ht="15" hidden="false" customHeight="true" outlineLevel="0" collapsed="false">
      <c r="A385" s="689" t="n">
        <v>1272</v>
      </c>
      <c r="B385" s="681" t="n">
        <v>0</v>
      </c>
      <c r="C385" s="682" t="s">
        <v>320</v>
      </c>
      <c r="D385" s="683" t="s">
        <v>319</v>
      </c>
      <c r="E385" s="695" t="n">
        <v>1</v>
      </c>
      <c r="F385" s="684" t="n">
        <v>2304</v>
      </c>
      <c r="G385" s="124" t="n">
        <v>2304</v>
      </c>
      <c r="H385" s="696"/>
      <c r="I385" s="553"/>
    </row>
    <row r="386" s="522" customFormat="true" ht="15" hidden="false" customHeight="true" outlineLevel="0" collapsed="false">
      <c r="A386" s="540" t="s">
        <v>690</v>
      </c>
      <c r="B386" s="541"/>
      <c r="C386" s="542" t="s">
        <v>691</v>
      </c>
      <c r="D386" s="671"/>
      <c r="E386" s="672"/>
      <c r="F386" s="614" t="n">
        <v>0</v>
      </c>
      <c r="G386" s="544" t="n">
        <v>0</v>
      </c>
      <c r="H386" s="615" t="n">
        <f aca="false">G387</f>
        <v>14080</v>
      </c>
      <c r="I386" s="673"/>
    </row>
    <row r="387" customFormat="false" ht="15" hidden="false" customHeight="true" outlineLevel="0" collapsed="false">
      <c r="A387" s="691" t="n">
        <v>804</v>
      </c>
      <c r="B387" s="697" t="n">
        <v>0</v>
      </c>
      <c r="C387" s="698" t="s">
        <v>692</v>
      </c>
      <c r="D387" s="699" t="s">
        <v>38</v>
      </c>
      <c r="E387" s="283" t="n">
        <v>2</v>
      </c>
      <c r="F387" s="700" t="n">
        <v>7040</v>
      </c>
      <c r="G387" s="265" t="n">
        <f aca="false">E387*F387</f>
        <v>14080</v>
      </c>
      <c r="H387" s="315"/>
      <c r="I387" s="553"/>
    </row>
    <row r="388" s="522" customFormat="true" ht="15" hidden="false" customHeight="true" outlineLevel="0" collapsed="false">
      <c r="A388" s="540" t="s">
        <v>334</v>
      </c>
      <c r="B388" s="541"/>
      <c r="C388" s="542" t="s">
        <v>693</v>
      </c>
      <c r="D388" s="671"/>
      <c r="E388" s="672"/>
      <c r="F388" s="614" t="n">
        <v>0</v>
      </c>
      <c r="G388" s="544" t="n">
        <v>0</v>
      </c>
      <c r="H388" s="615" t="n">
        <f aca="false">G389</f>
        <v>7168</v>
      </c>
      <c r="I388" s="673"/>
    </row>
    <row r="389" s="522" customFormat="true" ht="15" hidden="false" customHeight="true" outlineLevel="0" collapsed="false">
      <c r="A389" s="691" t="n">
        <v>799</v>
      </c>
      <c r="B389" s="697" t="n">
        <v>0</v>
      </c>
      <c r="C389" s="698" t="s">
        <v>694</v>
      </c>
      <c r="D389" s="699" t="s">
        <v>38</v>
      </c>
      <c r="E389" s="283" t="n">
        <v>2</v>
      </c>
      <c r="F389" s="700" t="n">
        <v>3584</v>
      </c>
      <c r="G389" s="265" t="n">
        <f aca="false">E389*F389</f>
        <v>7168</v>
      </c>
      <c r="H389" s="315"/>
      <c r="I389" s="673"/>
    </row>
    <row r="390" customFormat="false" ht="18.75" hidden="false" customHeight="true" outlineLevel="0" collapsed="false">
      <c r="A390" s="540" t="s">
        <v>695</v>
      </c>
      <c r="B390" s="541"/>
      <c r="C390" s="542" t="s">
        <v>696</v>
      </c>
      <c r="D390" s="671"/>
      <c r="E390" s="672"/>
      <c r="F390" s="614" t="n">
        <v>0</v>
      </c>
      <c r="G390" s="544" t="n">
        <v>0</v>
      </c>
      <c r="H390" s="544" t="n">
        <f aca="false">SUM(G391:G399)</f>
        <v>29371.0975</v>
      </c>
      <c r="I390" s="553"/>
    </row>
    <row r="391" customFormat="false" ht="15" hidden="false" customHeight="true" outlineLevel="0" collapsed="false">
      <c r="A391" s="701" t="n">
        <v>750</v>
      </c>
      <c r="B391" s="681" t="n">
        <v>0</v>
      </c>
      <c r="C391" s="682" t="s">
        <v>328</v>
      </c>
      <c r="D391" s="683" t="n">
        <v>0</v>
      </c>
      <c r="E391" s="684" t="n">
        <v>0</v>
      </c>
      <c r="F391" s="700" t="n">
        <v>0</v>
      </c>
      <c r="G391" s="366" t="n">
        <v>0</v>
      </c>
      <c r="H391" s="696"/>
      <c r="I391" s="553"/>
    </row>
    <row r="392" customFormat="false" ht="15" hidden="false" customHeight="true" outlineLevel="0" collapsed="false">
      <c r="A392" s="689" t="n">
        <v>756</v>
      </c>
      <c r="B392" s="681" t="s">
        <v>686</v>
      </c>
      <c r="C392" s="682" t="s">
        <v>697</v>
      </c>
      <c r="D392" s="683" t="s">
        <v>38</v>
      </c>
      <c r="E392" s="122" t="n">
        <v>1</v>
      </c>
      <c r="F392" s="700" t="n">
        <v>9088</v>
      </c>
      <c r="G392" s="366" t="n">
        <f aca="false">E392*F392</f>
        <v>9088</v>
      </c>
      <c r="H392" s="696"/>
      <c r="I392" s="553"/>
    </row>
    <row r="393" customFormat="false" ht="15" hidden="false" customHeight="true" outlineLevel="0" collapsed="false">
      <c r="A393" s="689" t="n">
        <v>776</v>
      </c>
      <c r="B393" s="681" t="n">
        <v>0</v>
      </c>
      <c r="C393" s="682" t="s">
        <v>337</v>
      </c>
      <c r="D393" s="683" t="n">
        <v>0</v>
      </c>
      <c r="E393" s="122"/>
      <c r="F393" s="700" t="n">
        <v>0</v>
      </c>
      <c r="G393" s="366" t="n">
        <f aca="false">E393*F393</f>
        <v>0</v>
      </c>
      <c r="H393" s="696"/>
      <c r="I393" s="553"/>
    </row>
    <row r="394" customFormat="false" ht="15" hidden="false" customHeight="true" outlineLevel="0" collapsed="false">
      <c r="A394" s="689" t="n">
        <v>781</v>
      </c>
      <c r="B394" s="681" t="s">
        <v>686</v>
      </c>
      <c r="C394" s="682" t="s">
        <v>698</v>
      </c>
      <c r="D394" s="683" t="s">
        <v>38</v>
      </c>
      <c r="E394" s="122" t="n">
        <v>1</v>
      </c>
      <c r="F394" s="700" t="n">
        <v>11520</v>
      </c>
      <c r="G394" s="366" t="n">
        <f aca="false">E394*F394</f>
        <v>11520</v>
      </c>
      <c r="H394" s="696"/>
      <c r="I394" s="553"/>
    </row>
    <row r="395" customFormat="false" ht="15" hidden="false" customHeight="true" outlineLevel="0" collapsed="false">
      <c r="A395" s="689" t="n">
        <v>692</v>
      </c>
      <c r="B395" s="681" t="n">
        <v>0</v>
      </c>
      <c r="C395" s="682" t="s">
        <v>330</v>
      </c>
      <c r="D395" s="683" t="n">
        <v>0</v>
      </c>
      <c r="E395" s="122"/>
      <c r="F395" s="700" t="n">
        <v>0</v>
      </c>
      <c r="G395" s="366" t="n">
        <f aca="false">E395*F395</f>
        <v>0</v>
      </c>
      <c r="H395" s="694"/>
      <c r="I395" s="553"/>
    </row>
    <row r="396" customFormat="false" ht="15" hidden="false" customHeight="true" outlineLevel="0" collapsed="false">
      <c r="A396" s="689" t="n">
        <v>694</v>
      </c>
      <c r="B396" s="681" t="s">
        <v>339</v>
      </c>
      <c r="C396" s="682" t="s">
        <v>340</v>
      </c>
      <c r="D396" s="683" t="s">
        <v>38</v>
      </c>
      <c r="E396" s="122" t="n">
        <v>1</v>
      </c>
      <c r="F396" s="700" t="n">
        <v>5729.28</v>
      </c>
      <c r="G396" s="366" t="n">
        <f aca="false">E396*F396</f>
        <v>5729.28</v>
      </c>
      <c r="H396" s="696"/>
      <c r="I396" s="553"/>
    </row>
    <row r="397" customFormat="false" ht="25.5" hidden="false" customHeight="true" outlineLevel="0" collapsed="false">
      <c r="A397" s="689" t="n">
        <v>699</v>
      </c>
      <c r="B397" s="681" t="n">
        <v>0</v>
      </c>
      <c r="C397" s="682" t="s">
        <v>332</v>
      </c>
      <c r="D397" s="683" t="s">
        <v>54</v>
      </c>
      <c r="E397" s="122" t="n">
        <v>3.9</v>
      </c>
      <c r="F397" s="700" t="n">
        <v>250</v>
      </c>
      <c r="G397" s="366" t="n">
        <f aca="false">E397*F397</f>
        <v>975</v>
      </c>
      <c r="H397" s="694"/>
      <c r="I397" s="553"/>
    </row>
    <row r="398" customFormat="false" ht="25.5" hidden="false" customHeight="true" outlineLevel="0" collapsed="false">
      <c r="A398" s="689" t="n">
        <v>697</v>
      </c>
      <c r="B398" s="681" t="n">
        <v>0</v>
      </c>
      <c r="C398" s="682" t="s">
        <v>331</v>
      </c>
      <c r="D398" s="683" t="s">
        <v>54</v>
      </c>
      <c r="E398" s="122" t="n">
        <v>3.9</v>
      </c>
      <c r="F398" s="700" t="n">
        <v>250</v>
      </c>
      <c r="G398" s="366" t="n">
        <f aca="false">E398*F398</f>
        <v>975</v>
      </c>
      <c r="H398" s="696"/>
      <c r="I398" s="553"/>
    </row>
    <row r="399" customFormat="false" ht="15" hidden="false" customHeight="true" outlineLevel="0" collapsed="false">
      <c r="A399" s="689" t="n">
        <v>698</v>
      </c>
      <c r="B399" s="681" t="n">
        <v>0</v>
      </c>
      <c r="C399" s="682" t="s">
        <v>333</v>
      </c>
      <c r="D399" s="683" t="s">
        <v>54</v>
      </c>
      <c r="E399" s="295" t="n">
        <v>7.22545</v>
      </c>
      <c r="F399" s="700" t="n">
        <v>150</v>
      </c>
      <c r="G399" s="366" t="n">
        <f aca="false">E399*F399</f>
        <v>1083.8175</v>
      </c>
      <c r="H399" s="696"/>
      <c r="I399" s="553"/>
    </row>
    <row r="400" customFormat="false" ht="15" hidden="false" customHeight="true" outlineLevel="0" collapsed="false">
      <c r="A400" s="540" t="s">
        <v>699</v>
      </c>
      <c r="B400" s="541"/>
      <c r="C400" s="542" t="s">
        <v>700</v>
      </c>
      <c r="D400" s="671"/>
      <c r="E400" s="672"/>
      <c r="F400" s="614"/>
      <c r="G400" s="544"/>
      <c r="H400" s="544" t="n">
        <f aca="false">SUM(G401:G409)</f>
        <v>34676.2175</v>
      </c>
      <c r="I400" s="553"/>
    </row>
    <row r="401" customFormat="false" ht="12.75" hidden="false" customHeight="true" outlineLevel="0" collapsed="false">
      <c r="A401" s="701" t="n">
        <v>750</v>
      </c>
      <c r="B401" s="681" t="n">
        <v>0</v>
      </c>
      <c r="C401" s="682" t="s">
        <v>328</v>
      </c>
      <c r="D401" s="683" t="n">
        <v>0</v>
      </c>
      <c r="E401" s="684" t="n">
        <v>0</v>
      </c>
      <c r="F401" s="700" t="n">
        <v>0</v>
      </c>
      <c r="G401" s="366" t="n">
        <v>0</v>
      </c>
      <c r="H401" s="696"/>
      <c r="I401" s="553"/>
    </row>
    <row r="402" customFormat="false" ht="12.75" hidden="false" customHeight="true" outlineLevel="0" collapsed="false">
      <c r="A402" s="689" t="n">
        <v>757</v>
      </c>
      <c r="B402" s="681" t="s">
        <v>686</v>
      </c>
      <c r="C402" s="682" t="s">
        <v>687</v>
      </c>
      <c r="D402" s="683" t="s">
        <v>38</v>
      </c>
      <c r="E402" s="122" t="n">
        <v>1</v>
      </c>
      <c r="F402" s="700" t="n">
        <v>12032</v>
      </c>
      <c r="G402" s="366" t="n">
        <f aca="false">E402*F402</f>
        <v>12032</v>
      </c>
      <c r="H402" s="696"/>
      <c r="I402" s="553"/>
    </row>
    <row r="403" customFormat="false" ht="12.75" hidden="false" customHeight="true" outlineLevel="0" collapsed="false">
      <c r="A403" s="689" t="n">
        <v>776</v>
      </c>
      <c r="B403" s="681" t="n">
        <v>0</v>
      </c>
      <c r="C403" s="682" t="s">
        <v>337</v>
      </c>
      <c r="D403" s="683" t="n">
        <v>0</v>
      </c>
      <c r="E403" s="122"/>
      <c r="F403" s="700" t="n">
        <v>0</v>
      </c>
      <c r="G403" s="366" t="n">
        <f aca="false">E403*F403</f>
        <v>0</v>
      </c>
      <c r="H403" s="696"/>
      <c r="I403" s="553"/>
    </row>
    <row r="404" customFormat="false" ht="12.75" hidden="false" customHeight="true" outlineLevel="0" collapsed="false">
      <c r="A404" s="689" t="n">
        <v>782</v>
      </c>
      <c r="B404" s="681" t="s">
        <v>686</v>
      </c>
      <c r="C404" s="682" t="s">
        <v>701</v>
      </c>
      <c r="D404" s="683" t="s">
        <v>38</v>
      </c>
      <c r="E404" s="122" t="n">
        <v>1</v>
      </c>
      <c r="F404" s="700" t="n">
        <v>13381.12</v>
      </c>
      <c r="G404" s="366" t="n">
        <f aca="false">E404*F404</f>
        <v>13381.12</v>
      </c>
      <c r="H404" s="696"/>
      <c r="I404" s="553"/>
    </row>
    <row r="405" customFormat="false" ht="12.75" hidden="false" customHeight="true" outlineLevel="0" collapsed="false">
      <c r="A405" s="689" t="n">
        <v>692</v>
      </c>
      <c r="B405" s="681" t="n">
        <v>0</v>
      </c>
      <c r="C405" s="682" t="s">
        <v>330</v>
      </c>
      <c r="D405" s="683" t="n">
        <v>0</v>
      </c>
      <c r="E405" s="122"/>
      <c r="F405" s="700" t="n">
        <v>0</v>
      </c>
      <c r="G405" s="366" t="n">
        <f aca="false">E405*F405</f>
        <v>0</v>
      </c>
      <c r="H405" s="694"/>
      <c r="I405" s="553"/>
    </row>
    <row r="406" customFormat="false" ht="12.75" hidden="false" customHeight="true" outlineLevel="0" collapsed="false">
      <c r="A406" s="689" t="n">
        <v>694</v>
      </c>
      <c r="B406" s="681" t="s">
        <v>339</v>
      </c>
      <c r="C406" s="682" t="s">
        <v>340</v>
      </c>
      <c r="D406" s="683" t="s">
        <v>38</v>
      </c>
      <c r="E406" s="122" t="n">
        <v>1</v>
      </c>
      <c r="F406" s="700" t="n">
        <v>5729.28</v>
      </c>
      <c r="G406" s="366" t="n">
        <f aca="false">E406*F406</f>
        <v>5729.28</v>
      </c>
      <c r="H406" s="696"/>
      <c r="I406" s="553"/>
    </row>
    <row r="407" customFormat="false" ht="25.5" hidden="false" customHeight="true" outlineLevel="0" collapsed="false">
      <c r="A407" s="689" t="n">
        <v>699</v>
      </c>
      <c r="B407" s="681" t="n">
        <v>0</v>
      </c>
      <c r="C407" s="682" t="s">
        <v>332</v>
      </c>
      <c r="D407" s="683" t="s">
        <v>54</v>
      </c>
      <c r="E407" s="122" t="n">
        <v>4.9</v>
      </c>
      <c r="F407" s="700" t="n">
        <v>250</v>
      </c>
      <c r="G407" s="366" t="n">
        <f aca="false">E407*F407</f>
        <v>1225</v>
      </c>
      <c r="H407" s="694"/>
      <c r="I407" s="553"/>
    </row>
    <row r="408" customFormat="false" ht="25.5" hidden="false" customHeight="true" outlineLevel="0" collapsed="false">
      <c r="A408" s="689" t="n">
        <v>697</v>
      </c>
      <c r="B408" s="681" t="n">
        <v>0</v>
      </c>
      <c r="C408" s="682" t="s">
        <v>331</v>
      </c>
      <c r="D408" s="683" t="s">
        <v>54</v>
      </c>
      <c r="E408" s="122" t="n">
        <v>4.9</v>
      </c>
      <c r="F408" s="700" t="n">
        <v>250</v>
      </c>
      <c r="G408" s="366" t="n">
        <f aca="false">E408*F408</f>
        <v>1225</v>
      </c>
      <c r="H408" s="696"/>
      <c r="I408" s="553"/>
    </row>
    <row r="409" customFormat="false" ht="12.75" hidden="false" customHeight="true" outlineLevel="0" collapsed="false">
      <c r="A409" s="689" t="n">
        <v>698</v>
      </c>
      <c r="B409" s="681" t="n">
        <v>0</v>
      </c>
      <c r="C409" s="682" t="s">
        <v>333</v>
      </c>
      <c r="D409" s="683" t="s">
        <v>54</v>
      </c>
      <c r="E409" s="295" t="n">
        <v>7.22545</v>
      </c>
      <c r="F409" s="700" t="n">
        <v>150</v>
      </c>
      <c r="G409" s="366" t="n">
        <f aca="false">E409*F409</f>
        <v>1083.8175</v>
      </c>
      <c r="H409" s="696"/>
      <c r="I409" s="553"/>
    </row>
    <row r="410" customFormat="false" ht="15" hidden="false" customHeight="true" outlineLevel="0" collapsed="false">
      <c r="A410" s="540" t="s">
        <v>702</v>
      </c>
      <c r="B410" s="541"/>
      <c r="C410" s="542" t="s">
        <v>703</v>
      </c>
      <c r="D410" s="671"/>
      <c r="E410" s="672"/>
      <c r="F410" s="614"/>
      <c r="G410" s="544"/>
      <c r="H410" s="544" t="n">
        <f aca="false">SUM(G411:G419)</f>
        <v>29371.0975</v>
      </c>
      <c r="I410" s="553"/>
    </row>
    <row r="411" customFormat="false" ht="15" hidden="false" customHeight="true" outlineLevel="0" collapsed="false">
      <c r="A411" s="701" t="n">
        <v>750</v>
      </c>
      <c r="B411" s="681" t="n">
        <v>0</v>
      </c>
      <c r="C411" s="682" t="s">
        <v>328</v>
      </c>
      <c r="D411" s="683" t="n">
        <v>0</v>
      </c>
      <c r="E411" s="684" t="n">
        <v>0</v>
      </c>
      <c r="F411" s="700" t="n">
        <v>0</v>
      </c>
      <c r="G411" s="366" t="n">
        <v>0</v>
      </c>
      <c r="H411" s="696"/>
      <c r="I411" s="553"/>
    </row>
    <row r="412" customFormat="false" ht="15" hidden="false" customHeight="true" outlineLevel="0" collapsed="false">
      <c r="A412" s="689" t="n">
        <v>756</v>
      </c>
      <c r="B412" s="681" t="s">
        <v>686</v>
      </c>
      <c r="C412" s="682" t="s">
        <v>697</v>
      </c>
      <c r="D412" s="683" t="s">
        <v>38</v>
      </c>
      <c r="E412" s="122" t="n">
        <v>1</v>
      </c>
      <c r="F412" s="700" t="n">
        <v>9088</v>
      </c>
      <c r="G412" s="366" t="n">
        <f aca="false">F412*E412</f>
        <v>9088</v>
      </c>
      <c r="H412" s="696"/>
      <c r="I412" s="553"/>
    </row>
    <row r="413" customFormat="false" ht="15" hidden="false" customHeight="true" outlineLevel="0" collapsed="false">
      <c r="A413" s="689" t="n">
        <v>776</v>
      </c>
      <c r="B413" s="681" t="n">
        <v>0</v>
      </c>
      <c r="C413" s="682" t="s">
        <v>337</v>
      </c>
      <c r="D413" s="683" t="n">
        <v>0</v>
      </c>
      <c r="E413" s="122"/>
      <c r="F413" s="700" t="n">
        <v>0</v>
      </c>
      <c r="G413" s="366" t="n">
        <f aca="false">F413*E413</f>
        <v>0</v>
      </c>
      <c r="H413" s="696"/>
      <c r="I413" s="553"/>
    </row>
    <row r="414" customFormat="false" ht="15" hidden="false" customHeight="true" outlineLevel="0" collapsed="false">
      <c r="A414" s="689" t="n">
        <v>781</v>
      </c>
      <c r="B414" s="681" t="s">
        <v>686</v>
      </c>
      <c r="C414" s="682" t="s">
        <v>698</v>
      </c>
      <c r="D414" s="683" t="s">
        <v>38</v>
      </c>
      <c r="E414" s="122" t="n">
        <v>1</v>
      </c>
      <c r="F414" s="700" t="n">
        <v>11520</v>
      </c>
      <c r="G414" s="366" t="n">
        <f aca="false">F414*E414</f>
        <v>11520</v>
      </c>
      <c r="H414" s="696"/>
      <c r="I414" s="553"/>
    </row>
    <row r="415" customFormat="false" ht="15" hidden="false" customHeight="true" outlineLevel="0" collapsed="false">
      <c r="A415" s="689" t="n">
        <v>692</v>
      </c>
      <c r="B415" s="681" t="n">
        <v>0</v>
      </c>
      <c r="C415" s="682" t="s">
        <v>330</v>
      </c>
      <c r="D415" s="683" t="n">
        <v>0</v>
      </c>
      <c r="E415" s="122"/>
      <c r="F415" s="700" t="n">
        <v>0</v>
      </c>
      <c r="G415" s="366" t="n">
        <f aca="false">F415*E415</f>
        <v>0</v>
      </c>
      <c r="H415" s="694"/>
      <c r="I415" s="553"/>
    </row>
    <row r="416" customFormat="false" ht="15" hidden="false" customHeight="true" outlineLevel="0" collapsed="false">
      <c r="A416" s="689" t="n">
        <v>694</v>
      </c>
      <c r="B416" s="681" t="s">
        <v>339</v>
      </c>
      <c r="C416" s="682" t="s">
        <v>340</v>
      </c>
      <c r="D416" s="683" t="s">
        <v>38</v>
      </c>
      <c r="E416" s="122" t="n">
        <v>1</v>
      </c>
      <c r="F416" s="700" t="n">
        <v>5729.28</v>
      </c>
      <c r="G416" s="366" t="n">
        <f aca="false">F416*E416</f>
        <v>5729.28</v>
      </c>
      <c r="H416" s="696"/>
      <c r="I416" s="553"/>
    </row>
    <row r="417" customFormat="false" ht="15" hidden="false" customHeight="true" outlineLevel="0" collapsed="false">
      <c r="A417" s="689" t="n">
        <v>699</v>
      </c>
      <c r="B417" s="681" t="n">
        <v>0</v>
      </c>
      <c r="C417" s="682" t="s">
        <v>332</v>
      </c>
      <c r="D417" s="683" t="s">
        <v>54</v>
      </c>
      <c r="E417" s="122" t="n">
        <v>3.9</v>
      </c>
      <c r="F417" s="700" t="n">
        <v>250</v>
      </c>
      <c r="G417" s="366" t="n">
        <f aca="false">F417*E417</f>
        <v>975</v>
      </c>
      <c r="H417" s="694"/>
      <c r="I417" s="553"/>
    </row>
    <row r="418" customFormat="false" ht="15" hidden="false" customHeight="true" outlineLevel="0" collapsed="false">
      <c r="A418" s="689" t="n">
        <v>697</v>
      </c>
      <c r="B418" s="681" t="n">
        <v>0</v>
      </c>
      <c r="C418" s="682" t="s">
        <v>331</v>
      </c>
      <c r="D418" s="683" t="s">
        <v>54</v>
      </c>
      <c r="E418" s="122" t="n">
        <v>3.9</v>
      </c>
      <c r="F418" s="700" t="n">
        <v>250</v>
      </c>
      <c r="G418" s="366" t="n">
        <f aca="false">F418*E418</f>
        <v>975</v>
      </c>
      <c r="H418" s="696"/>
      <c r="I418" s="553"/>
    </row>
    <row r="419" customFormat="false" ht="15" hidden="false" customHeight="true" outlineLevel="0" collapsed="false">
      <c r="A419" s="689" t="n">
        <v>698</v>
      </c>
      <c r="B419" s="681" t="n">
        <v>0</v>
      </c>
      <c r="C419" s="682" t="s">
        <v>333</v>
      </c>
      <c r="D419" s="683" t="s">
        <v>54</v>
      </c>
      <c r="E419" s="295" t="n">
        <v>7.22545</v>
      </c>
      <c r="F419" s="700" t="n">
        <v>150</v>
      </c>
      <c r="G419" s="366" t="n">
        <f aca="false">F419*E419</f>
        <v>1083.8175</v>
      </c>
      <c r="H419" s="696"/>
      <c r="I419" s="553"/>
    </row>
    <row r="420" customFormat="false" ht="15" hidden="false" customHeight="true" outlineLevel="0" collapsed="false">
      <c r="A420" s="540" t="s">
        <v>704</v>
      </c>
      <c r="B420" s="541"/>
      <c r="C420" s="542" t="s">
        <v>705</v>
      </c>
      <c r="D420" s="671"/>
      <c r="E420" s="672"/>
      <c r="F420" s="614"/>
      <c r="G420" s="544"/>
      <c r="H420" s="544" t="n">
        <f aca="false">SUM(G421:G429)</f>
        <v>24475.0975</v>
      </c>
      <c r="I420" s="553"/>
    </row>
    <row r="421" customFormat="false" ht="15" hidden="false" customHeight="true" outlineLevel="0" collapsed="false">
      <c r="A421" s="701" t="n">
        <v>750</v>
      </c>
      <c r="B421" s="681" t="n">
        <v>0</v>
      </c>
      <c r="C421" s="682" t="s">
        <v>328</v>
      </c>
      <c r="D421" s="683" t="n">
        <v>0</v>
      </c>
      <c r="E421" s="684" t="n">
        <v>0</v>
      </c>
      <c r="F421" s="700" t="n">
        <v>0</v>
      </c>
      <c r="G421" s="366" t="n">
        <v>0</v>
      </c>
      <c r="H421" s="696"/>
      <c r="I421" s="553"/>
    </row>
    <row r="422" customFormat="false" ht="15" hidden="false" customHeight="true" outlineLevel="0" collapsed="false">
      <c r="A422" s="689" t="n">
        <v>755</v>
      </c>
      <c r="B422" s="681" t="s">
        <v>686</v>
      </c>
      <c r="C422" s="682" t="s">
        <v>706</v>
      </c>
      <c r="D422" s="683" t="s">
        <v>38</v>
      </c>
      <c r="E422" s="122" t="n">
        <v>1</v>
      </c>
      <c r="F422" s="700" t="n">
        <v>6489.6</v>
      </c>
      <c r="G422" s="366" t="n">
        <f aca="false">E422*F422</f>
        <v>6489.6</v>
      </c>
      <c r="H422" s="696"/>
      <c r="I422" s="553"/>
    </row>
    <row r="423" customFormat="false" ht="15" hidden="false" customHeight="true" outlineLevel="0" collapsed="false">
      <c r="A423" s="689" t="n">
        <v>776</v>
      </c>
      <c r="B423" s="681" t="n">
        <v>0</v>
      </c>
      <c r="C423" s="682" t="s">
        <v>337</v>
      </c>
      <c r="D423" s="683" t="n">
        <v>0</v>
      </c>
      <c r="E423" s="122"/>
      <c r="F423" s="700" t="n">
        <v>0</v>
      </c>
      <c r="G423" s="366" t="n">
        <f aca="false">E423*F423</f>
        <v>0</v>
      </c>
      <c r="H423" s="696"/>
      <c r="I423" s="553"/>
    </row>
    <row r="424" customFormat="false" ht="15" hidden="false" customHeight="true" outlineLevel="0" collapsed="false">
      <c r="A424" s="689" t="n">
        <v>780</v>
      </c>
      <c r="B424" s="681" t="s">
        <v>686</v>
      </c>
      <c r="C424" s="682" t="s">
        <v>707</v>
      </c>
      <c r="D424" s="683" t="s">
        <v>38</v>
      </c>
      <c r="E424" s="122" t="n">
        <v>1</v>
      </c>
      <c r="F424" s="700" t="n">
        <v>9222.4</v>
      </c>
      <c r="G424" s="366" t="n">
        <f aca="false">E424*F424</f>
        <v>9222.4</v>
      </c>
      <c r="H424" s="696"/>
      <c r="I424" s="553"/>
    </row>
    <row r="425" customFormat="false" ht="15" hidden="false" customHeight="true" outlineLevel="0" collapsed="false">
      <c r="A425" s="689" t="n">
        <v>692</v>
      </c>
      <c r="B425" s="681" t="n">
        <v>0</v>
      </c>
      <c r="C425" s="682" t="s">
        <v>330</v>
      </c>
      <c r="D425" s="683" t="n">
        <v>0</v>
      </c>
      <c r="E425" s="122"/>
      <c r="F425" s="700" t="n">
        <v>0</v>
      </c>
      <c r="G425" s="366" t="n">
        <f aca="false">E425*F425</f>
        <v>0</v>
      </c>
      <c r="H425" s="694"/>
      <c r="I425" s="553"/>
    </row>
    <row r="426" customFormat="false" ht="15" hidden="false" customHeight="true" outlineLevel="0" collapsed="false">
      <c r="A426" s="689" t="n">
        <v>694</v>
      </c>
      <c r="B426" s="681" t="s">
        <v>339</v>
      </c>
      <c r="C426" s="682" t="s">
        <v>340</v>
      </c>
      <c r="D426" s="683" t="s">
        <v>38</v>
      </c>
      <c r="E426" s="122" t="n">
        <v>1</v>
      </c>
      <c r="F426" s="700" t="n">
        <v>5729.28</v>
      </c>
      <c r="G426" s="366" t="n">
        <f aca="false">E426*F426</f>
        <v>5729.28</v>
      </c>
      <c r="H426" s="696"/>
      <c r="I426" s="553"/>
    </row>
    <row r="427" customFormat="false" ht="15" hidden="false" customHeight="true" outlineLevel="0" collapsed="false">
      <c r="A427" s="689" t="n">
        <v>699</v>
      </c>
      <c r="B427" s="681" t="n">
        <v>0</v>
      </c>
      <c r="C427" s="682" t="s">
        <v>332</v>
      </c>
      <c r="D427" s="683" t="s">
        <v>54</v>
      </c>
      <c r="E427" s="122" t="n">
        <v>3.9</v>
      </c>
      <c r="F427" s="700" t="n">
        <v>250</v>
      </c>
      <c r="G427" s="366" t="n">
        <f aca="false">E427*F427</f>
        <v>975</v>
      </c>
      <c r="H427" s="694"/>
      <c r="I427" s="553"/>
    </row>
    <row r="428" customFormat="false" ht="15" hidden="false" customHeight="true" outlineLevel="0" collapsed="false">
      <c r="A428" s="689" t="n">
        <v>697</v>
      </c>
      <c r="B428" s="681" t="n">
        <v>0</v>
      </c>
      <c r="C428" s="682" t="s">
        <v>331</v>
      </c>
      <c r="D428" s="683" t="s">
        <v>54</v>
      </c>
      <c r="E428" s="122" t="n">
        <v>3.9</v>
      </c>
      <c r="F428" s="700" t="n">
        <v>250</v>
      </c>
      <c r="G428" s="366" t="n">
        <f aca="false">E428*F428</f>
        <v>975</v>
      </c>
      <c r="H428" s="696"/>
      <c r="I428" s="553"/>
    </row>
    <row r="429" customFormat="false" ht="15" hidden="false" customHeight="true" outlineLevel="0" collapsed="false">
      <c r="A429" s="689" t="n">
        <v>698</v>
      </c>
      <c r="B429" s="681" t="n">
        <v>0</v>
      </c>
      <c r="C429" s="682" t="s">
        <v>333</v>
      </c>
      <c r="D429" s="683" t="s">
        <v>54</v>
      </c>
      <c r="E429" s="295" t="n">
        <v>7.22545</v>
      </c>
      <c r="F429" s="700" t="n">
        <v>150</v>
      </c>
      <c r="G429" s="366" t="n">
        <f aca="false">E429*F429</f>
        <v>1083.8175</v>
      </c>
      <c r="H429" s="696"/>
      <c r="I429" s="553"/>
    </row>
    <row r="430" customFormat="false" ht="15" hidden="false" customHeight="true" outlineLevel="0" collapsed="false">
      <c r="A430" s="540" t="s">
        <v>708</v>
      </c>
      <c r="B430" s="541"/>
      <c r="C430" s="542" t="s">
        <v>709</v>
      </c>
      <c r="D430" s="671"/>
      <c r="E430" s="672"/>
      <c r="F430" s="614"/>
      <c r="G430" s="544"/>
      <c r="H430" s="544" t="n">
        <f aca="false">SUM(G431:G439)</f>
        <v>24475.0975</v>
      </c>
      <c r="I430" s="553"/>
    </row>
    <row r="431" customFormat="false" ht="15" hidden="false" customHeight="true" outlineLevel="0" collapsed="false">
      <c r="A431" s="701" t="n">
        <v>750</v>
      </c>
      <c r="B431" s="681" t="n">
        <v>0</v>
      </c>
      <c r="C431" s="682" t="s">
        <v>328</v>
      </c>
      <c r="D431" s="683" t="n">
        <v>0</v>
      </c>
      <c r="E431" s="684" t="n">
        <v>0</v>
      </c>
      <c r="F431" s="700" t="n">
        <v>0</v>
      </c>
      <c r="G431" s="366" t="n">
        <v>0</v>
      </c>
      <c r="H431" s="696"/>
      <c r="I431" s="553"/>
    </row>
    <row r="432" customFormat="false" ht="15" hidden="false" customHeight="true" outlineLevel="0" collapsed="false">
      <c r="A432" s="689" t="n">
        <v>755</v>
      </c>
      <c r="B432" s="681" t="s">
        <v>686</v>
      </c>
      <c r="C432" s="682" t="s">
        <v>706</v>
      </c>
      <c r="D432" s="683" t="s">
        <v>38</v>
      </c>
      <c r="E432" s="122" t="n">
        <v>1</v>
      </c>
      <c r="F432" s="700" t="n">
        <v>6489.6</v>
      </c>
      <c r="G432" s="366" t="n">
        <f aca="false">E432*F432</f>
        <v>6489.6</v>
      </c>
      <c r="H432" s="696"/>
      <c r="I432" s="553"/>
    </row>
    <row r="433" customFormat="false" ht="15" hidden="false" customHeight="true" outlineLevel="0" collapsed="false">
      <c r="A433" s="689" t="n">
        <v>776</v>
      </c>
      <c r="B433" s="681" t="n">
        <v>0</v>
      </c>
      <c r="C433" s="682" t="s">
        <v>337</v>
      </c>
      <c r="D433" s="683" t="n">
        <v>0</v>
      </c>
      <c r="E433" s="122"/>
      <c r="F433" s="700" t="n">
        <v>0</v>
      </c>
      <c r="G433" s="366" t="n">
        <f aca="false">E433*F433</f>
        <v>0</v>
      </c>
      <c r="H433" s="696"/>
      <c r="I433" s="553"/>
    </row>
    <row r="434" customFormat="false" ht="15" hidden="false" customHeight="true" outlineLevel="0" collapsed="false">
      <c r="A434" s="689" t="n">
        <v>780</v>
      </c>
      <c r="B434" s="681" t="s">
        <v>686</v>
      </c>
      <c r="C434" s="682" t="s">
        <v>707</v>
      </c>
      <c r="D434" s="683" t="s">
        <v>38</v>
      </c>
      <c r="E434" s="122" t="n">
        <v>1</v>
      </c>
      <c r="F434" s="700" t="n">
        <v>9222.4</v>
      </c>
      <c r="G434" s="366" t="n">
        <f aca="false">E434*F434</f>
        <v>9222.4</v>
      </c>
      <c r="H434" s="696"/>
      <c r="I434" s="553"/>
    </row>
    <row r="435" customFormat="false" ht="15" hidden="false" customHeight="true" outlineLevel="0" collapsed="false">
      <c r="A435" s="689" t="n">
        <v>692</v>
      </c>
      <c r="B435" s="681" t="n">
        <v>0</v>
      </c>
      <c r="C435" s="682" t="s">
        <v>330</v>
      </c>
      <c r="D435" s="683" t="n">
        <v>0</v>
      </c>
      <c r="E435" s="122"/>
      <c r="F435" s="700" t="n">
        <v>0</v>
      </c>
      <c r="G435" s="366" t="n">
        <f aca="false">E435*F435</f>
        <v>0</v>
      </c>
      <c r="H435" s="694"/>
      <c r="I435" s="553"/>
    </row>
    <row r="436" customFormat="false" ht="15" hidden="false" customHeight="true" outlineLevel="0" collapsed="false">
      <c r="A436" s="689" t="n">
        <v>694</v>
      </c>
      <c r="B436" s="681" t="s">
        <v>339</v>
      </c>
      <c r="C436" s="682" t="s">
        <v>340</v>
      </c>
      <c r="D436" s="683" t="s">
        <v>38</v>
      </c>
      <c r="E436" s="122" t="n">
        <v>1</v>
      </c>
      <c r="F436" s="700" t="n">
        <v>5729.28</v>
      </c>
      <c r="G436" s="366" t="n">
        <f aca="false">E436*F436</f>
        <v>5729.28</v>
      </c>
      <c r="H436" s="696"/>
      <c r="I436" s="553"/>
    </row>
    <row r="437" customFormat="false" ht="15" hidden="false" customHeight="true" outlineLevel="0" collapsed="false">
      <c r="A437" s="689" t="n">
        <v>699</v>
      </c>
      <c r="B437" s="681" t="n">
        <v>0</v>
      </c>
      <c r="C437" s="682" t="s">
        <v>332</v>
      </c>
      <c r="D437" s="683" t="s">
        <v>54</v>
      </c>
      <c r="E437" s="122" t="n">
        <v>3.9</v>
      </c>
      <c r="F437" s="700" t="n">
        <v>250</v>
      </c>
      <c r="G437" s="366" t="n">
        <f aca="false">E437*F437</f>
        <v>975</v>
      </c>
      <c r="H437" s="694"/>
      <c r="I437" s="553"/>
    </row>
    <row r="438" customFormat="false" ht="15" hidden="false" customHeight="true" outlineLevel="0" collapsed="false">
      <c r="A438" s="689" t="n">
        <v>697</v>
      </c>
      <c r="B438" s="681" t="n">
        <v>0</v>
      </c>
      <c r="C438" s="682" t="s">
        <v>331</v>
      </c>
      <c r="D438" s="683" t="s">
        <v>54</v>
      </c>
      <c r="E438" s="122" t="n">
        <v>3.9</v>
      </c>
      <c r="F438" s="700" t="n">
        <v>250</v>
      </c>
      <c r="G438" s="366" t="n">
        <f aca="false">E438*F438</f>
        <v>975</v>
      </c>
      <c r="H438" s="696"/>
      <c r="I438" s="553"/>
    </row>
    <row r="439" customFormat="false" ht="15" hidden="false" customHeight="true" outlineLevel="0" collapsed="false">
      <c r="A439" s="689" t="n">
        <v>698</v>
      </c>
      <c r="B439" s="681" t="n">
        <v>0</v>
      </c>
      <c r="C439" s="682" t="s">
        <v>333</v>
      </c>
      <c r="D439" s="683" t="s">
        <v>54</v>
      </c>
      <c r="E439" s="295" t="n">
        <v>7.22545</v>
      </c>
      <c r="F439" s="700" t="n">
        <v>150</v>
      </c>
      <c r="G439" s="366" t="n">
        <f aca="false">E439*F439</f>
        <v>1083.8175</v>
      </c>
      <c r="H439" s="696"/>
      <c r="I439" s="553"/>
    </row>
    <row r="440" customFormat="false" ht="15" hidden="false" customHeight="true" outlineLevel="0" collapsed="false">
      <c r="A440" s="540" t="s">
        <v>710</v>
      </c>
      <c r="B440" s="541"/>
      <c r="C440" s="542" t="s">
        <v>711</v>
      </c>
      <c r="D440" s="671"/>
      <c r="E440" s="672"/>
      <c r="F440" s="614"/>
      <c r="G440" s="544"/>
      <c r="H440" s="544" t="n">
        <f aca="false">SUM(G441:G449)</f>
        <v>24475.0975</v>
      </c>
      <c r="I440" s="553"/>
    </row>
    <row r="441" customFormat="false" ht="15" hidden="false" customHeight="true" outlineLevel="0" collapsed="false">
      <c r="A441" s="701" t="n">
        <v>750</v>
      </c>
      <c r="B441" s="681" t="n">
        <v>0</v>
      </c>
      <c r="C441" s="682" t="s">
        <v>328</v>
      </c>
      <c r="D441" s="683" t="n">
        <v>0</v>
      </c>
      <c r="E441" s="684" t="n">
        <v>0</v>
      </c>
      <c r="F441" s="700" t="n">
        <v>0</v>
      </c>
      <c r="G441" s="366" t="n">
        <v>0</v>
      </c>
      <c r="H441" s="696"/>
      <c r="I441" s="553"/>
    </row>
    <row r="442" customFormat="false" ht="15" hidden="false" customHeight="true" outlineLevel="0" collapsed="false">
      <c r="A442" s="689" t="n">
        <v>755</v>
      </c>
      <c r="B442" s="681" t="s">
        <v>686</v>
      </c>
      <c r="C442" s="682" t="s">
        <v>706</v>
      </c>
      <c r="D442" s="683" t="s">
        <v>38</v>
      </c>
      <c r="E442" s="122" t="n">
        <v>1</v>
      </c>
      <c r="F442" s="700" t="n">
        <v>6489.6</v>
      </c>
      <c r="G442" s="366" t="n">
        <f aca="false">E442*F442</f>
        <v>6489.6</v>
      </c>
      <c r="H442" s="696"/>
      <c r="I442" s="553"/>
    </row>
    <row r="443" customFormat="false" ht="15" hidden="false" customHeight="true" outlineLevel="0" collapsed="false">
      <c r="A443" s="689" t="n">
        <v>776</v>
      </c>
      <c r="B443" s="681" t="n">
        <v>0</v>
      </c>
      <c r="C443" s="682" t="s">
        <v>337</v>
      </c>
      <c r="D443" s="683" t="n">
        <v>0</v>
      </c>
      <c r="E443" s="122"/>
      <c r="F443" s="700" t="n">
        <v>0</v>
      </c>
      <c r="G443" s="366" t="n">
        <f aca="false">E443*F443</f>
        <v>0</v>
      </c>
      <c r="H443" s="696"/>
      <c r="I443" s="553"/>
    </row>
    <row r="444" customFormat="false" ht="15" hidden="false" customHeight="true" outlineLevel="0" collapsed="false">
      <c r="A444" s="689" t="n">
        <v>780</v>
      </c>
      <c r="B444" s="681" t="s">
        <v>686</v>
      </c>
      <c r="C444" s="682" t="s">
        <v>707</v>
      </c>
      <c r="D444" s="683" t="s">
        <v>38</v>
      </c>
      <c r="E444" s="122" t="n">
        <v>1</v>
      </c>
      <c r="F444" s="700" t="n">
        <v>9222.4</v>
      </c>
      <c r="G444" s="366" t="n">
        <f aca="false">E444*F444</f>
        <v>9222.4</v>
      </c>
      <c r="H444" s="696"/>
      <c r="I444" s="553"/>
    </row>
    <row r="445" customFormat="false" ht="15" hidden="false" customHeight="true" outlineLevel="0" collapsed="false">
      <c r="A445" s="689" t="n">
        <v>692</v>
      </c>
      <c r="B445" s="681" t="n">
        <v>0</v>
      </c>
      <c r="C445" s="682" t="s">
        <v>330</v>
      </c>
      <c r="D445" s="683" t="n">
        <v>0</v>
      </c>
      <c r="E445" s="122"/>
      <c r="F445" s="700" t="n">
        <v>0</v>
      </c>
      <c r="G445" s="366" t="n">
        <f aca="false">E445*F445</f>
        <v>0</v>
      </c>
      <c r="H445" s="694"/>
      <c r="I445" s="553"/>
    </row>
    <row r="446" customFormat="false" ht="15" hidden="false" customHeight="true" outlineLevel="0" collapsed="false">
      <c r="A446" s="689" t="n">
        <v>694</v>
      </c>
      <c r="B446" s="681" t="s">
        <v>339</v>
      </c>
      <c r="C446" s="682" t="s">
        <v>340</v>
      </c>
      <c r="D446" s="683" t="s">
        <v>38</v>
      </c>
      <c r="E446" s="122" t="n">
        <v>1</v>
      </c>
      <c r="F446" s="700" t="n">
        <v>5729.28</v>
      </c>
      <c r="G446" s="366" t="n">
        <f aca="false">E446*F446</f>
        <v>5729.28</v>
      </c>
      <c r="H446" s="696"/>
      <c r="I446" s="553"/>
    </row>
    <row r="447" customFormat="false" ht="15" hidden="false" customHeight="true" outlineLevel="0" collapsed="false">
      <c r="A447" s="689" t="n">
        <v>699</v>
      </c>
      <c r="B447" s="681" t="n">
        <v>0</v>
      </c>
      <c r="C447" s="682" t="s">
        <v>332</v>
      </c>
      <c r="D447" s="683" t="s">
        <v>54</v>
      </c>
      <c r="E447" s="122" t="n">
        <v>3.9</v>
      </c>
      <c r="F447" s="700" t="n">
        <v>250</v>
      </c>
      <c r="G447" s="366" t="n">
        <f aca="false">E447*F447</f>
        <v>975</v>
      </c>
      <c r="H447" s="694"/>
      <c r="I447" s="553"/>
    </row>
    <row r="448" customFormat="false" ht="15" hidden="false" customHeight="true" outlineLevel="0" collapsed="false">
      <c r="A448" s="689" t="n">
        <v>697</v>
      </c>
      <c r="B448" s="681" t="n">
        <v>0</v>
      </c>
      <c r="C448" s="682" t="s">
        <v>331</v>
      </c>
      <c r="D448" s="683" t="s">
        <v>54</v>
      </c>
      <c r="E448" s="122" t="n">
        <v>3.9</v>
      </c>
      <c r="F448" s="700" t="n">
        <v>250</v>
      </c>
      <c r="G448" s="366" t="n">
        <f aca="false">E448*F448</f>
        <v>975</v>
      </c>
      <c r="H448" s="696"/>
      <c r="I448" s="553"/>
    </row>
    <row r="449" customFormat="false" ht="15" hidden="false" customHeight="true" outlineLevel="0" collapsed="false">
      <c r="A449" s="689" t="n">
        <v>698</v>
      </c>
      <c r="B449" s="681" t="n">
        <v>0</v>
      </c>
      <c r="C449" s="682" t="s">
        <v>333</v>
      </c>
      <c r="D449" s="683" t="s">
        <v>54</v>
      </c>
      <c r="E449" s="295" t="n">
        <v>7.22545</v>
      </c>
      <c r="F449" s="700" t="n">
        <v>150</v>
      </c>
      <c r="G449" s="366" t="n">
        <f aca="false">E449*F449</f>
        <v>1083.8175</v>
      </c>
      <c r="H449" s="696"/>
      <c r="I449" s="553"/>
    </row>
    <row r="450" customFormat="false" ht="15" hidden="false" customHeight="true" outlineLevel="0" collapsed="false">
      <c r="A450" s="540" t="s">
        <v>712</v>
      </c>
      <c r="B450" s="541"/>
      <c r="C450" s="542" t="s">
        <v>713</v>
      </c>
      <c r="D450" s="671"/>
      <c r="E450" s="672"/>
      <c r="F450" s="614"/>
      <c r="G450" s="544"/>
      <c r="H450" s="544" t="n">
        <f aca="false">G452</f>
        <v>72576</v>
      </c>
      <c r="I450" s="553"/>
    </row>
    <row r="451" customFormat="false" ht="15" hidden="false" customHeight="true" outlineLevel="0" collapsed="false">
      <c r="A451" s="701" t="n">
        <v>1201</v>
      </c>
      <c r="B451" s="681" t="n">
        <v>0</v>
      </c>
      <c r="C451" s="682" t="s">
        <v>323</v>
      </c>
      <c r="D451" s="683" t="n">
        <v>0</v>
      </c>
      <c r="E451" s="684" t="n">
        <v>0</v>
      </c>
      <c r="F451" s="700" t="n">
        <v>0</v>
      </c>
      <c r="G451" s="366" t="n">
        <v>0</v>
      </c>
      <c r="H451" s="696"/>
      <c r="I451" s="553"/>
    </row>
    <row r="452" customFormat="false" ht="102" hidden="false" customHeight="true" outlineLevel="0" collapsed="false">
      <c r="A452" s="701" t="n">
        <v>1206</v>
      </c>
      <c r="B452" s="681" t="n">
        <v>0</v>
      </c>
      <c r="C452" s="682" t="s">
        <v>714</v>
      </c>
      <c r="D452" s="683" t="s">
        <v>325</v>
      </c>
      <c r="E452" s="684" t="n">
        <v>1</v>
      </c>
      <c r="F452" s="700" t="n">
        <v>72576</v>
      </c>
      <c r="G452" s="366" t="n">
        <f aca="false">E452*F452</f>
        <v>72576</v>
      </c>
      <c r="H452" s="696"/>
      <c r="I452" s="553"/>
    </row>
    <row r="453" s="522" customFormat="true" ht="15" hidden="false" customHeight="true" outlineLevel="0" collapsed="false">
      <c r="A453" s="605" t="s">
        <v>346</v>
      </c>
      <c r="B453" s="702"/>
      <c r="C453" s="703" t="s">
        <v>347</v>
      </c>
      <c r="D453" s="704"/>
      <c r="E453" s="325"/>
      <c r="F453" s="326"/>
      <c r="G453" s="327"/>
      <c r="H453" s="705" t="n">
        <f aca="false">H454+H518+H549+H585+H621+H662</f>
        <v>63972.92544</v>
      </c>
      <c r="I453" s="706"/>
      <c r="J453" s="707"/>
    </row>
    <row r="454" s="522" customFormat="true" ht="15" hidden="false" customHeight="true" outlineLevel="0" collapsed="false">
      <c r="A454" s="605" t="s">
        <v>348</v>
      </c>
      <c r="B454" s="702"/>
      <c r="C454" s="708" t="s">
        <v>349</v>
      </c>
      <c r="D454" s="704"/>
      <c r="E454" s="333"/>
      <c r="F454" s="334"/>
      <c r="G454" s="335"/>
      <c r="H454" s="705" t="n">
        <f aca="false">G456+G457</f>
        <v>31031.74656</v>
      </c>
      <c r="I454" s="709"/>
      <c r="J454" s="707"/>
    </row>
    <row r="455" customFormat="false" ht="24.75" hidden="false" customHeight="true" outlineLevel="0" collapsed="false">
      <c r="A455" s="710" t="n">
        <v>2003</v>
      </c>
      <c r="B455" s="711" t="n">
        <v>0</v>
      </c>
      <c r="C455" s="712" t="s">
        <v>350</v>
      </c>
      <c r="D455" s="713" t="n">
        <v>0</v>
      </c>
      <c r="E455" s="340" t="n">
        <v>0</v>
      </c>
      <c r="F455" s="714" t="n">
        <v>0</v>
      </c>
      <c r="G455" s="342" t="n">
        <v>0</v>
      </c>
      <c r="H455" s="715"/>
      <c r="I455" s="709"/>
      <c r="J455" s="565"/>
    </row>
    <row r="456" s="470" customFormat="true" ht="15" hidden="false" customHeight="true" outlineLevel="0" collapsed="false">
      <c r="A456" s="674" t="n">
        <v>577</v>
      </c>
      <c r="B456" s="716" t="s">
        <v>496</v>
      </c>
      <c r="C456" s="717" t="s">
        <v>351</v>
      </c>
      <c r="D456" s="716" t="s">
        <v>38</v>
      </c>
      <c r="E456" s="346" t="n">
        <v>1</v>
      </c>
      <c r="F456" s="718" t="n">
        <f aca="false">0.2*G457</f>
        <v>5171.95776</v>
      </c>
      <c r="G456" s="348" t="n">
        <f aca="false">F456</f>
        <v>5171.95776</v>
      </c>
      <c r="H456" s="694"/>
      <c r="I456" s="350"/>
      <c r="J456" s="351"/>
    </row>
    <row r="457" s="470" customFormat="true" ht="15" hidden="false" customHeight="true" outlineLevel="0" collapsed="false">
      <c r="A457" s="719"/>
      <c r="B457" s="720"/>
      <c r="C457" s="721" t="s">
        <v>352</v>
      </c>
      <c r="D457" s="720"/>
      <c r="E457" s="356"/>
      <c r="F457" s="722"/>
      <c r="G457" s="375" t="n">
        <f aca="false">SUM(G458:G517)</f>
        <v>25859.7888</v>
      </c>
      <c r="H457" s="688"/>
      <c r="I457" s="350"/>
      <c r="J457" s="360"/>
    </row>
    <row r="458" s="470" customFormat="true" ht="15" hidden="false" customHeight="true" outlineLevel="0" collapsed="false">
      <c r="A458" s="723" t="n">
        <v>2004</v>
      </c>
      <c r="B458" s="724" t="n">
        <v>0</v>
      </c>
      <c r="C458" s="725" t="s">
        <v>353</v>
      </c>
      <c r="D458" s="726" t="n">
        <v>0</v>
      </c>
      <c r="E458" s="365" t="n">
        <v>0</v>
      </c>
      <c r="F458" s="722" t="n">
        <v>0</v>
      </c>
      <c r="G458" s="366" t="n">
        <v>0</v>
      </c>
      <c r="H458" s="727"/>
      <c r="I458" s="564"/>
      <c r="J458" s="565"/>
    </row>
    <row r="459" s="470" customFormat="true" ht="15" hidden="false" customHeight="true" outlineLevel="0" collapsed="false">
      <c r="A459" s="728" t="n">
        <v>2005</v>
      </c>
      <c r="B459" s="729" t="n">
        <v>55858</v>
      </c>
      <c r="C459" s="730" t="s">
        <v>354</v>
      </c>
      <c r="D459" s="731" t="s">
        <v>355</v>
      </c>
      <c r="E459" s="373" t="n">
        <v>50</v>
      </c>
      <c r="F459" s="732" t="n">
        <v>31.6288</v>
      </c>
      <c r="G459" s="375" t="n">
        <f aca="false">E459*F459</f>
        <v>1581.44</v>
      </c>
      <c r="H459" s="733"/>
      <c r="I459" s="564"/>
      <c r="J459" s="734"/>
    </row>
    <row r="460" s="470" customFormat="true" ht="15" hidden="false" customHeight="true" outlineLevel="0" collapsed="false">
      <c r="A460" s="728" t="n">
        <v>2011</v>
      </c>
      <c r="B460" s="729" t="n">
        <v>0</v>
      </c>
      <c r="C460" s="730" t="s">
        <v>356</v>
      </c>
      <c r="D460" s="731" t="n">
        <v>0</v>
      </c>
      <c r="E460" s="373" t="n">
        <v>0</v>
      </c>
      <c r="F460" s="732" t="n">
        <v>0</v>
      </c>
      <c r="G460" s="375" t="n">
        <f aca="false">E460*F460</f>
        <v>0</v>
      </c>
      <c r="H460" s="733"/>
      <c r="I460" s="564"/>
      <c r="J460" s="734"/>
    </row>
    <row r="461" s="470" customFormat="true" ht="15" hidden="false" customHeight="true" outlineLevel="0" collapsed="false">
      <c r="A461" s="728" t="n">
        <v>2012</v>
      </c>
      <c r="B461" s="729"/>
      <c r="C461" s="730" t="s">
        <v>354</v>
      </c>
      <c r="D461" s="731" t="s">
        <v>355</v>
      </c>
      <c r="E461" s="373" t="n">
        <v>17</v>
      </c>
      <c r="F461" s="732" t="n">
        <v>11.7504</v>
      </c>
      <c r="G461" s="375" t="n">
        <f aca="false">E461*F461</f>
        <v>199.7568</v>
      </c>
      <c r="H461" s="733"/>
      <c r="I461" s="564"/>
      <c r="J461" s="734"/>
    </row>
    <row r="462" s="470" customFormat="true" ht="15" hidden="false" customHeight="true" outlineLevel="0" collapsed="false">
      <c r="A462" s="728" t="n">
        <v>2015</v>
      </c>
      <c r="B462" s="729" t="n">
        <v>0</v>
      </c>
      <c r="C462" s="730" t="s">
        <v>357</v>
      </c>
      <c r="D462" s="731" t="s">
        <v>355</v>
      </c>
      <c r="E462" s="373" t="n">
        <v>20</v>
      </c>
      <c r="F462" s="732" t="n">
        <v>15.5136</v>
      </c>
      <c r="G462" s="375" t="n">
        <f aca="false">E462*F462</f>
        <v>310.272</v>
      </c>
      <c r="H462" s="733"/>
      <c r="I462" s="564"/>
      <c r="J462" s="734"/>
    </row>
    <row r="463" s="470" customFormat="true" ht="50.25" hidden="false" customHeight="true" outlineLevel="0" collapsed="false">
      <c r="A463" s="728" t="n">
        <v>2013</v>
      </c>
      <c r="B463" s="729" t="n">
        <v>55865</v>
      </c>
      <c r="C463" s="730" t="s">
        <v>358</v>
      </c>
      <c r="D463" s="731" t="s">
        <v>355</v>
      </c>
      <c r="E463" s="373" t="n">
        <v>34</v>
      </c>
      <c r="F463" s="732" t="n">
        <v>23.0528</v>
      </c>
      <c r="G463" s="375" t="n">
        <f aca="false">E463*F463</f>
        <v>783.7952</v>
      </c>
      <c r="H463" s="733"/>
      <c r="I463" s="564"/>
      <c r="J463" s="734"/>
    </row>
    <row r="464" s="470" customFormat="true" ht="15" hidden="false" customHeight="true" outlineLevel="0" collapsed="false">
      <c r="A464" s="735" t="n">
        <v>2025</v>
      </c>
      <c r="B464" s="729" t="n">
        <v>0</v>
      </c>
      <c r="C464" s="730" t="s">
        <v>359</v>
      </c>
      <c r="D464" s="731" t="n">
        <v>0</v>
      </c>
      <c r="E464" s="373" t="n">
        <v>0</v>
      </c>
      <c r="F464" s="732" t="n">
        <v>0</v>
      </c>
      <c r="G464" s="375" t="n">
        <f aca="false">E464*F464</f>
        <v>0</v>
      </c>
      <c r="H464" s="733"/>
      <c r="I464" s="564"/>
      <c r="J464" s="734"/>
    </row>
    <row r="465" s="470" customFormat="true" ht="15" hidden="false" customHeight="true" outlineLevel="0" collapsed="false">
      <c r="A465" s="735" t="n">
        <v>2026</v>
      </c>
      <c r="B465" s="729" t="n">
        <v>0</v>
      </c>
      <c r="C465" s="730" t="s">
        <v>360</v>
      </c>
      <c r="D465" s="731" t="s">
        <v>38</v>
      </c>
      <c r="E465" s="373" t="n">
        <v>4</v>
      </c>
      <c r="F465" s="732" t="n">
        <v>4.992</v>
      </c>
      <c r="G465" s="375" t="n">
        <f aca="false">E465*F465</f>
        <v>19.968</v>
      </c>
      <c r="H465" s="733"/>
      <c r="I465" s="564"/>
      <c r="J465" s="734"/>
    </row>
    <row r="466" s="470" customFormat="true" ht="28.5" hidden="false" customHeight="true" outlineLevel="0" collapsed="false">
      <c r="A466" s="735" t="n">
        <v>2030</v>
      </c>
      <c r="B466" s="729" t="n">
        <v>0</v>
      </c>
      <c r="C466" s="730" t="s">
        <v>361</v>
      </c>
      <c r="D466" s="731" t="s">
        <v>38</v>
      </c>
      <c r="E466" s="373" t="n">
        <v>4</v>
      </c>
      <c r="F466" s="732" t="n">
        <v>6.4</v>
      </c>
      <c r="G466" s="375" t="n">
        <f aca="false">E466*F466</f>
        <v>25.6</v>
      </c>
      <c r="H466" s="733"/>
      <c r="I466" s="564"/>
      <c r="J466" s="734"/>
    </row>
    <row r="467" s="470" customFormat="true" ht="15" hidden="false" customHeight="true" outlineLevel="0" collapsed="false">
      <c r="A467" s="735" t="n">
        <v>2027</v>
      </c>
      <c r="B467" s="729" t="n">
        <v>0</v>
      </c>
      <c r="C467" s="730" t="s">
        <v>362</v>
      </c>
      <c r="D467" s="731" t="s">
        <v>38</v>
      </c>
      <c r="E467" s="373" t="n">
        <v>2</v>
      </c>
      <c r="F467" s="732" t="n">
        <v>8.768</v>
      </c>
      <c r="G467" s="375" t="n">
        <f aca="false">E467*F467</f>
        <v>17.536</v>
      </c>
      <c r="H467" s="733"/>
      <c r="I467" s="564"/>
      <c r="J467" s="734"/>
    </row>
    <row r="468" s="470" customFormat="true" ht="15" hidden="false" customHeight="true" outlineLevel="0" collapsed="false">
      <c r="A468" s="735" t="n">
        <v>2032</v>
      </c>
      <c r="B468" s="729" t="n">
        <v>0</v>
      </c>
      <c r="C468" s="730" t="s">
        <v>363</v>
      </c>
      <c r="D468" s="731" t="n">
        <v>0</v>
      </c>
      <c r="E468" s="373"/>
      <c r="F468" s="732" t="n">
        <v>0</v>
      </c>
      <c r="G468" s="375" t="n">
        <f aca="false">E468*F468</f>
        <v>0</v>
      </c>
      <c r="H468" s="733"/>
      <c r="I468" s="564"/>
      <c r="J468" s="734"/>
    </row>
    <row r="469" customFormat="false" ht="15" hidden="false" customHeight="true" outlineLevel="0" collapsed="false">
      <c r="A469" s="735" t="n">
        <v>2033</v>
      </c>
      <c r="B469" s="729" t="n">
        <v>1884</v>
      </c>
      <c r="C469" s="730" t="s">
        <v>364</v>
      </c>
      <c r="D469" s="731" t="s">
        <v>38</v>
      </c>
      <c r="E469" s="373" t="n">
        <v>5</v>
      </c>
      <c r="F469" s="732" t="n">
        <v>4.3776</v>
      </c>
      <c r="G469" s="375" t="n">
        <f aca="false">E469*F469</f>
        <v>21.888</v>
      </c>
      <c r="H469" s="733"/>
      <c r="I469" s="564"/>
      <c r="J469" s="734"/>
    </row>
    <row r="470" customFormat="false" ht="15" hidden="false" customHeight="true" outlineLevel="0" collapsed="false">
      <c r="A470" s="735" t="n">
        <v>2038</v>
      </c>
      <c r="B470" s="729" t="n">
        <v>1940</v>
      </c>
      <c r="C470" s="730" t="s">
        <v>365</v>
      </c>
      <c r="D470" s="731" t="s">
        <v>38</v>
      </c>
      <c r="E470" s="373" t="n">
        <v>3</v>
      </c>
      <c r="F470" s="732" t="n">
        <v>9.1264</v>
      </c>
      <c r="G470" s="375" t="n">
        <f aca="false">E470*F470</f>
        <v>27.3792</v>
      </c>
      <c r="H470" s="733"/>
      <c r="I470" s="564"/>
      <c r="J470" s="734"/>
    </row>
    <row r="471" customFormat="false" ht="15" hidden="false" customHeight="true" outlineLevel="0" collapsed="false">
      <c r="A471" s="735" t="n">
        <v>2034</v>
      </c>
      <c r="B471" s="729" t="n">
        <v>1875</v>
      </c>
      <c r="C471" s="730" t="s">
        <v>366</v>
      </c>
      <c r="D471" s="731" t="s">
        <v>38</v>
      </c>
      <c r="E471" s="373" t="n">
        <v>3</v>
      </c>
      <c r="F471" s="732" t="n">
        <v>6.7712</v>
      </c>
      <c r="G471" s="375" t="n">
        <f aca="false">E471*F471</f>
        <v>20.3136</v>
      </c>
      <c r="H471" s="733"/>
      <c r="I471" s="564"/>
      <c r="J471" s="734"/>
    </row>
    <row r="472" customFormat="false" ht="69" hidden="false" customHeight="true" outlineLevel="0" collapsed="false">
      <c r="A472" s="735" t="n">
        <v>2046</v>
      </c>
      <c r="B472" s="729" t="n">
        <v>0</v>
      </c>
      <c r="C472" s="730" t="s">
        <v>367</v>
      </c>
      <c r="D472" s="731" t="n">
        <v>0</v>
      </c>
      <c r="E472" s="373" t="n">
        <v>0</v>
      </c>
      <c r="F472" s="732" t="n">
        <v>0</v>
      </c>
      <c r="G472" s="375" t="n">
        <f aca="false">E472*F472</f>
        <v>0</v>
      </c>
      <c r="H472" s="733"/>
      <c r="I472" s="564"/>
      <c r="J472" s="734"/>
    </row>
    <row r="473" customFormat="false" ht="15" hidden="false" customHeight="true" outlineLevel="0" collapsed="false">
      <c r="A473" s="735" t="n">
        <v>2047</v>
      </c>
      <c r="B473" s="729" t="n">
        <v>0</v>
      </c>
      <c r="C473" s="730" t="s">
        <v>368</v>
      </c>
      <c r="D473" s="731" t="s">
        <v>38</v>
      </c>
      <c r="E473" s="373" t="n">
        <v>4</v>
      </c>
      <c r="F473" s="732" t="n">
        <v>3.8272</v>
      </c>
      <c r="G473" s="375" t="n">
        <f aca="false">E473*F473</f>
        <v>15.3088</v>
      </c>
      <c r="H473" s="733"/>
      <c r="I473" s="564"/>
      <c r="J473" s="734"/>
    </row>
    <row r="474" customFormat="false" ht="39.75" hidden="false" customHeight="true" outlineLevel="0" collapsed="false">
      <c r="A474" s="735" t="n">
        <v>2060</v>
      </c>
      <c r="B474" s="729" t="n">
        <v>0</v>
      </c>
      <c r="C474" s="730" t="s">
        <v>715</v>
      </c>
      <c r="D474" s="731" t="n">
        <v>0</v>
      </c>
      <c r="E474" s="373" t="n">
        <v>0</v>
      </c>
      <c r="F474" s="732" t="n">
        <v>0</v>
      </c>
      <c r="G474" s="375" t="n">
        <f aca="false">E474*F474</f>
        <v>0</v>
      </c>
      <c r="H474" s="733"/>
      <c r="I474" s="564"/>
      <c r="J474" s="565"/>
    </row>
    <row r="475" customFormat="false" ht="15" hidden="false" customHeight="true" outlineLevel="0" collapsed="false">
      <c r="A475" s="735" t="n">
        <v>2061</v>
      </c>
      <c r="B475" s="729" t="s">
        <v>370</v>
      </c>
      <c r="C475" s="730" t="s">
        <v>371</v>
      </c>
      <c r="D475" s="731" t="s">
        <v>54</v>
      </c>
      <c r="E475" s="373" t="n">
        <v>405</v>
      </c>
      <c r="F475" s="732" t="n">
        <v>3.328</v>
      </c>
      <c r="G475" s="375" t="n">
        <f aca="false">E475*F475</f>
        <v>1347.84</v>
      </c>
      <c r="H475" s="733"/>
      <c r="I475" s="564"/>
      <c r="J475" s="565"/>
    </row>
    <row r="476" customFormat="false" ht="15" hidden="false" customHeight="true" outlineLevel="0" collapsed="false">
      <c r="A476" s="735" t="n">
        <v>2062</v>
      </c>
      <c r="B476" s="729" t="n">
        <v>994</v>
      </c>
      <c r="C476" s="730" t="s">
        <v>372</v>
      </c>
      <c r="D476" s="731" t="s">
        <v>54</v>
      </c>
      <c r="E476" s="373" t="n">
        <v>200</v>
      </c>
      <c r="F476" s="732" t="n">
        <v>5.7984</v>
      </c>
      <c r="G476" s="375" t="n">
        <f aca="false">E476*F476</f>
        <v>1159.68</v>
      </c>
      <c r="H476" s="733"/>
      <c r="I476" s="564"/>
      <c r="J476" s="565"/>
    </row>
    <row r="477" customFormat="false" ht="15" hidden="false" customHeight="true" outlineLevel="0" collapsed="false">
      <c r="A477" s="735" t="n">
        <v>2063</v>
      </c>
      <c r="B477" s="729" t="s">
        <v>373</v>
      </c>
      <c r="C477" s="730" t="s">
        <v>374</v>
      </c>
      <c r="D477" s="731" t="s">
        <v>54</v>
      </c>
      <c r="E477" s="373" t="n">
        <v>80</v>
      </c>
      <c r="F477" s="732" t="n">
        <v>5.5168</v>
      </c>
      <c r="G477" s="375" t="n">
        <f aca="false">E477*F477</f>
        <v>441.344</v>
      </c>
      <c r="H477" s="733"/>
      <c r="I477" s="564"/>
      <c r="J477" s="565"/>
    </row>
    <row r="478" customFormat="false" ht="15" hidden="false" customHeight="true" outlineLevel="0" collapsed="false">
      <c r="A478" s="735" t="n">
        <v>2064</v>
      </c>
      <c r="B478" s="729" t="n">
        <v>993</v>
      </c>
      <c r="C478" s="730" t="s">
        <v>375</v>
      </c>
      <c r="D478" s="731" t="s">
        <v>54</v>
      </c>
      <c r="E478" s="373" t="n">
        <v>50</v>
      </c>
      <c r="F478" s="732" t="n">
        <v>2.176</v>
      </c>
      <c r="G478" s="375" t="n">
        <f aca="false">E478*F478</f>
        <v>108.8</v>
      </c>
      <c r="H478" s="733"/>
      <c r="I478" s="564"/>
      <c r="J478" s="565"/>
    </row>
    <row r="479" customFormat="false" ht="15" hidden="false" customHeight="true" outlineLevel="0" collapsed="false">
      <c r="A479" s="735" t="n">
        <v>2066</v>
      </c>
      <c r="B479" s="729" t="n">
        <v>1021</v>
      </c>
      <c r="C479" s="730" t="s">
        <v>376</v>
      </c>
      <c r="D479" s="731" t="s">
        <v>54</v>
      </c>
      <c r="E479" s="373" t="n">
        <v>950</v>
      </c>
      <c r="F479" s="732" t="n">
        <v>4.672</v>
      </c>
      <c r="G479" s="375" t="n">
        <f aca="false">E479*F479</f>
        <v>4438.4</v>
      </c>
      <c r="H479" s="733"/>
      <c r="I479" s="564"/>
      <c r="J479" s="565"/>
    </row>
    <row r="480" customFormat="false" ht="13.5" hidden="false" customHeight="true" outlineLevel="0" collapsed="false">
      <c r="A480" s="735" t="n">
        <v>2065</v>
      </c>
      <c r="B480" s="729" t="n">
        <v>0</v>
      </c>
      <c r="C480" s="730" t="s">
        <v>377</v>
      </c>
      <c r="D480" s="731" t="s">
        <v>54</v>
      </c>
      <c r="E480" s="373" t="n">
        <v>20</v>
      </c>
      <c r="F480" s="732" t="n">
        <v>24.192</v>
      </c>
      <c r="G480" s="375" t="n">
        <f aca="false">E480*F480</f>
        <v>483.84</v>
      </c>
      <c r="H480" s="733"/>
      <c r="I480" s="564"/>
      <c r="J480" s="565"/>
    </row>
    <row r="481" customFormat="false" ht="35.25" hidden="false" customHeight="true" outlineLevel="0" collapsed="false">
      <c r="A481" s="735" t="n">
        <v>2087</v>
      </c>
      <c r="B481" s="729" t="s">
        <v>378</v>
      </c>
      <c r="C481" s="730" t="s">
        <v>379</v>
      </c>
      <c r="D481" s="731" t="s">
        <v>38</v>
      </c>
      <c r="E481" s="373" t="n">
        <v>8</v>
      </c>
      <c r="F481" s="732" t="n">
        <v>122.88</v>
      </c>
      <c r="G481" s="375" t="n">
        <f aca="false">E481*F481</f>
        <v>983.04</v>
      </c>
      <c r="H481" s="733"/>
      <c r="I481" s="564"/>
      <c r="J481" s="565"/>
    </row>
    <row r="482" customFormat="false" ht="15" hidden="false" customHeight="true" outlineLevel="0" collapsed="false">
      <c r="A482" s="735" t="n">
        <v>2089</v>
      </c>
      <c r="B482" s="729" t="n">
        <v>2510</v>
      </c>
      <c r="C482" s="730" t="s">
        <v>380</v>
      </c>
      <c r="D482" s="731" t="s">
        <v>38</v>
      </c>
      <c r="E482" s="373" t="n">
        <v>4</v>
      </c>
      <c r="F482" s="732" t="n">
        <v>33.0624</v>
      </c>
      <c r="G482" s="375" t="n">
        <f aca="false">E482*F482</f>
        <v>132.2496</v>
      </c>
      <c r="H482" s="733"/>
      <c r="I482" s="564"/>
      <c r="J482" s="565"/>
    </row>
    <row r="483" customFormat="false" ht="15" hidden="false" customHeight="true" outlineLevel="0" collapsed="false">
      <c r="A483" s="735" t="n">
        <v>2091</v>
      </c>
      <c r="B483" s="729" t="n">
        <v>1082</v>
      </c>
      <c r="C483" s="730" t="s">
        <v>381</v>
      </c>
      <c r="D483" s="731" t="n">
        <v>0</v>
      </c>
      <c r="E483" s="373" t="n">
        <v>0</v>
      </c>
      <c r="F483" s="732" t="n">
        <v>0</v>
      </c>
      <c r="G483" s="375" t="n">
        <f aca="false">E483*F483</f>
        <v>0</v>
      </c>
      <c r="H483" s="733"/>
      <c r="I483" s="564"/>
      <c r="J483" s="565"/>
    </row>
    <row r="484" customFormat="false" ht="15" hidden="false" customHeight="true" outlineLevel="0" collapsed="false">
      <c r="A484" s="735" t="n">
        <v>2092</v>
      </c>
      <c r="B484" s="729" t="s">
        <v>382</v>
      </c>
      <c r="C484" s="730" t="s">
        <v>383</v>
      </c>
      <c r="D484" s="731" t="s">
        <v>38</v>
      </c>
      <c r="E484" s="373" t="n">
        <v>8</v>
      </c>
      <c r="F484" s="732" t="n">
        <v>125.8624</v>
      </c>
      <c r="G484" s="375" t="n">
        <f aca="false">E484*F484</f>
        <v>1006.8992</v>
      </c>
      <c r="H484" s="733"/>
      <c r="I484" s="564"/>
      <c r="J484" s="565"/>
    </row>
    <row r="485" customFormat="false" ht="15" hidden="false" customHeight="true" outlineLevel="0" collapsed="false">
      <c r="A485" s="735" t="n">
        <v>2098</v>
      </c>
      <c r="B485" s="729" t="n">
        <v>0</v>
      </c>
      <c r="C485" s="730" t="s">
        <v>384</v>
      </c>
      <c r="D485" s="731" t="n">
        <v>0</v>
      </c>
      <c r="E485" s="373" t="n">
        <v>0</v>
      </c>
      <c r="F485" s="732" t="n">
        <v>0</v>
      </c>
      <c r="G485" s="375" t="n">
        <f aca="false">E485*F485</f>
        <v>0</v>
      </c>
      <c r="H485" s="733"/>
      <c r="I485" s="564"/>
      <c r="J485" s="565"/>
    </row>
    <row r="486" customFormat="false" ht="29.25" hidden="false" customHeight="true" outlineLevel="0" collapsed="false">
      <c r="A486" s="735" t="n">
        <v>2099</v>
      </c>
      <c r="B486" s="729" t="n">
        <v>0</v>
      </c>
      <c r="C486" s="730" t="s">
        <v>383</v>
      </c>
      <c r="D486" s="731" t="s">
        <v>38</v>
      </c>
      <c r="E486" s="373" t="n">
        <v>8</v>
      </c>
      <c r="F486" s="732" t="n">
        <v>133.2864</v>
      </c>
      <c r="G486" s="375" t="n">
        <f aca="false">E486*F486</f>
        <v>1066.2912</v>
      </c>
      <c r="H486" s="733"/>
      <c r="I486" s="564"/>
      <c r="J486" s="565"/>
    </row>
    <row r="487" customFormat="false" ht="15" hidden="false" customHeight="true" outlineLevel="0" collapsed="false">
      <c r="A487" s="735" t="n">
        <v>2258</v>
      </c>
      <c r="B487" s="729" t="n">
        <v>342</v>
      </c>
      <c r="C487" s="730" t="s">
        <v>385</v>
      </c>
      <c r="D487" s="731" t="s">
        <v>50</v>
      </c>
      <c r="E487" s="373" t="n">
        <v>8</v>
      </c>
      <c r="F487" s="732" t="n">
        <v>21.376</v>
      </c>
      <c r="G487" s="375" t="n">
        <f aca="false">E487*F487</f>
        <v>171.008</v>
      </c>
      <c r="H487" s="733"/>
      <c r="I487" s="564"/>
      <c r="J487" s="565"/>
    </row>
    <row r="488" customFormat="false" ht="15" hidden="false" customHeight="true" outlineLevel="0" collapsed="false">
      <c r="A488" s="735" t="n">
        <v>2260</v>
      </c>
      <c r="B488" s="729" t="n">
        <v>0</v>
      </c>
      <c r="C488" s="730" t="s">
        <v>386</v>
      </c>
      <c r="D488" s="731" t="n">
        <v>0</v>
      </c>
      <c r="E488" s="373" t="n">
        <v>0</v>
      </c>
      <c r="F488" s="732" t="n">
        <v>0</v>
      </c>
      <c r="G488" s="375" t="n">
        <f aca="false">E488*F488</f>
        <v>0</v>
      </c>
      <c r="H488" s="733"/>
      <c r="I488" s="564"/>
      <c r="J488" s="565"/>
    </row>
    <row r="489" customFormat="false" ht="39.75" hidden="false" customHeight="true" outlineLevel="0" collapsed="false">
      <c r="A489" s="735" t="n">
        <v>2261</v>
      </c>
      <c r="B489" s="729" t="n">
        <v>0</v>
      </c>
      <c r="C489" s="730" t="s">
        <v>387</v>
      </c>
      <c r="D489" s="731" t="s">
        <v>38</v>
      </c>
      <c r="E489" s="373" t="n">
        <v>4</v>
      </c>
      <c r="F489" s="732" t="n">
        <v>162.56</v>
      </c>
      <c r="G489" s="375" t="n">
        <f aca="false">E489*F489</f>
        <v>650.24</v>
      </c>
      <c r="H489" s="733"/>
      <c r="I489" s="564"/>
      <c r="J489" s="565"/>
    </row>
    <row r="490" customFormat="false" ht="15" hidden="false" customHeight="true" outlineLevel="0" collapsed="false">
      <c r="A490" s="735" t="n">
        <v>2265</v>
      </c>
      <c r="B490" s="729" t="n">
        <v>0</v>
      </c>
      <c r="C490" s="730" t="s">
        <v>388</v>
      </c>
      <c r="D490" s="731" t="s">
        <v>38</v>
      </c>
      <c r="E490" s="373" t="n">
        <v>2</v>
      </c>
      <c r="F490" s="732" t="n">
        <v>28.16</v>
      </c>
      <c r="G490" s="375" t="n">
        <f aca="false">E490*F490</f>
        <v>56.32</v>
      </c>
      <c r="H490" s="733"/>
      <c r="I490" s="564"/>
      <c r="J490" s="565"/>
    </row>
    <row r="491" customFormat="false" ht="15" hidden="false" customHeight="true" outlineLevel="0" collapsed="false">
      <c r="A491" s="735" t="n">
        <v>2265</v>
      </c>
      <c r="B491" s="729" t="n">
        <v>0</v>
      </c>
      <c r="C491" s="730" t="s">
        <v>388</v>
      </c>
      <c r="D491" s="731" t="s">
        <v>38</v>
      </c>
      <c r="E491" s="373" t="n">
        <v>2</v>
      </c>
      <c r="F491" s="732" t="n">
        <v>28.16</v>
      </c>
      <c r="G491" s="375" t="n">
        <f aca="false">E491*F491</f>
        <v>56.32</v>
      </c>
      <c r="H491" s="733"/>
      <c r="I491" s="564"/>
      <c r="J491" s="565"/>
    </row>
    <row r="492" customFormat="false" ht="27" hidden="false" customHeight="true" outlineLevel="0" collapsed="false">
      <c r="A492" s="735" t="n">
        <v>2077</v>
      </c>
      <c r="B492" s="729" t="n">
        <v>0</v>
      </c>
      <c r="C492" s="730" t="s">
        <v>389</v>
      </c>
      <c r="D492" s="731" t="n">
        <v>0</v>
      </c>
      <c r="E492" s="373" t="n">
        <v>0</v>
      </c>
      <c r="F492" s="732" t="n">
        <v>0</v>
      </c>
      <c r="G492" s="375" t="n">
        <f aca="false">E492*F492</f>
        <v>0</v>
      </c>
      <c r="H492" s="733"/>
      <c r="I492" s="564"/>
      <c r="J492" s="565"/>
    </row>
    <row r="493" customFormat="false" ht="15" hidden="false" customHeight="true" outlineLevel="0" collapsed="false">
      <c r="A493" s="735" t="n">
        <v>2079</v>
      </c>
      <c r="B493" s="729" t="n">
        <v>0</v>
      </c>
      <c r="C493" s="730" t="s">
        <v>390</v>
      </c>
      <c r="D493" s="731" t="s">
        <v>38</v>
      </c>
      <c r="E493" s="373" t="n">
        <v>15</v>
      </c>
      <c r="F493" s="732" t="n">
        <v>58.624</v>
      </c>
      <c r="G493" s="375" t="n">
        <f aca="false">E493*F493</f>
        <v>879.36</v>
      </c>
      <c r="H493" s="733"/>
      <c r="I493" s="564"/>
      <c r="J493" s="565"/>
    </row>
    <row r="494" customFormat="false" ht="15" hidden="false" customHeight="true" outlineLevel="0" collapsed="false">
      <c r="A494" s="735" t="n">
        <v>2273</v>
      </c>
      <c r="B494" s="729" t="n">
        <v>0</v>
      </c>
      <c r="C494" s="730" t="s">
        <v>391</v>
      </c>
      <c r="D494" s="731" t="n">
        <v>0</v>
      </c>
      <c r="E494" s="373" t="n">
        <v>0</v>
      </c>
      <c r="F494" s="732" t="n">
        <v>0</v>
      </c>
      <c r="G494" s="375" t="n">
        <f aca="false">E494*F494</f>
        <v>0</v>
      </c>
      <c r="H494" s="733"/>
      <c r="I494" s="564"/>
      <c r="J494" s="565"/>
    </row>
    <row r="495" customFormat="false" ht="15" hidden="false" customHeight="true" outlineLevel="0" collapsed="false">
      <c r="A495" s="735" t="n">
        <v>2277</v>
      </c>
      <c r="B495" s="729" t="n">
        <v>0</v>
      </c>
      <c r="C495" s="730" t="s">
        <v>392</v>
      </c>
      <c r="D495" s="731" t="s">
        <v>38</v>
      </c>
      <c r="E495" s="373" t="n">
        <v>15</v>
      </c>
      <c r="F495" s="732" t="n">
        <v>321.28</v>
      </c>
      <c r="G495" s="375" t="n">
        <f aca="false">E495*F495</f>
        <v>4819.2</v>
      </c>
      <c r="H495" s="733"/>
      <c r="I495" s="564"/>
      <c r="J495" s="565"/>
    </row>
    <row r="496" customFormat="false" ht="15" hidden="false" customHeight="true" outlineLevel="0" collapsed="false">
      <c r="A496" s="735" t="n">
        <v>2278</v>
      </c>
      <c r="B496" s="729" t="n">
        <v>0</v>
      </c>
      <c r="C496" s="730" t="s">
        <v>393</v>
      </c>
      <c r="D496" s="731" t="s">
        <v>38</v>
      </c>
      <c r="E496" s="373" t="n">
        <v>8</v>
      </c>
      <c r="F496" s="732" t="n">
        <v>321.28</v>
      </c>
      <c r="G496" s="375" t="n">
        <f aca="false">E496*F496</f>
        <v>2570.24</v>
      </c>
      <c r="H496" s="733"/>
      <c r="I496" s="564"/>
      <c r="J496" s="565"/>
    </row>
    <row r="497" customFormat="false" ht="15" hidden="false" customHeight="true" outlineLevel="0" collapsed="false">
      <c r="A497" s="735" t="n">
        <v>2053</v>
      </c>
      <c r="B497" s="729" t="n">
        <v>0</v>
      </c>
      <c r="C497" s="730" t="s">
        <v>394</v>
      </c>
      <c r="D497" s="731" t="n">
        <v>0</v>
      </c>
      <c r="E497" s="373" t="n">
        <v>0</v>
      </c>
      <c r="F497" s="732" t="n">
        <v>0</v>
      </c>
      <c r="G497" s="375" t="n">
        <f aca="false">E497*F497</f>
        <v>0</v>
      </c>
      <c r="H497" s="733"/>
      <c r="I497" s="564"/>
      <c r="J497" s="565"/>
    </row>
    <row r="498" customFormat="false" ht="15" hidden="false" customHeight="true" outlineLevel="0" collapsed="false">
      <c r="A498" s="735" t="n">
        <v>2055</v>
      </c>
      <c r="B498" s="729" t="n">
        <v>868</v>
      </c>
      <c r="C498" s="730" t="s">
        <v>395</v>
      </c>
      <c r="D498" s="731" t="s">
        <v>54</v>
      </c>
      <c r="E498" s="373" t="n">
        <v>150</v>
      </c>
      <c r="F498" s="732" t="n">
        <v>10.9056</v>
      </c>
      <c r="G498" s="375" t="n">
        <f aca="false">E498*F498</f>
        <v>1635.84</v>
      </c>
      <c r="H498" s="733"/>
      <c r="I498" s="564"/>
      <c r="J498" s="565"/>
    </row>
    <row r="499" customFormat="false" ht="15" hidden="false" customHeight="true" outlineLevel="0" collapsed="false">
      <c r="A499" s="735" t="n">
        <v>2019</v>
      </c>
      <c r="B499" s="729" t="n">
        <v>0</v>
      </c>
      <c r="C499" s="730" t="s">
        <v>396</v>
      </c>
      <c r="D499" s="731" t="n">
        <v>0</v>
      </c>
      <c r="E499" s="373" t="n">
        <v>0</v>
      </c>
      <c r="F499" s="732" t="n">
        <v>0</v>
      </c>
      <c r="G499" s="375" t="n">
        <f aca="false">E499*F499</f>
        <v>0</v>
      </c>
      <c r="H499" s="733"/>
      <c r="I499" s="564"/>
      <c r="J499" s="565"/>
    </row>
    <row r="500" customFormat="false" ht="13.5" hidden="false" customHeight="true" outlineLevel="0" collapsed="false">
      <c r="A500" s="735" t="n">
        <v>2020</v>
      </c>
      <c r="B500" s="729" t="n">
        <v>2502</v>
      </c>
      <c r="C500" s="730" t="s">
        <v>397</v>
      </c>
      <c r="D500" s="731" t="s">
        <v>38</v>
      </c>
      <c r="E500" s="373" t="n">
        <v>2</v>
      </c>
      <c r="F500" s="732" t="n">
        <v>23.4496</v>
      </c>
      <c r="G500" s="375" t="n">
        <f aca="false">E500*F500</f>
        <v>46.8992</v>
      </c>
      <c r="H500" s="733"/>
      <c r="I500" s="564"/>
      <c r="J500" s="565"/>
    </row>
    <row r="501" customFormat="false" ht="15" hidden="false" customHeight="true" outlineLevel="0" collapsed="false">
      <c r="A501" s="735" t="n">
        <v>2295</v>
      </c>
      <c r="B501" s="729" t="n">
        <v>0</v>
      </c>
      <c r="C501" s="730" t="s">
        <v>398</v>
      </c>
      <c r="D501" s="731" t="n">
        <v>0</v>
      </c>
      <c r="E501" s="373" t="n">
        <v>0</v>
      </c>
      <c r="F501" s="732"/>
      <c r="G501" s="375" t="n">
        <f aca="false">E501*F501</f>
        <v>0</v>
      </c>
      <c r="H501" s="733"/>
      <c r="I501" s="564"/>
      <c r="J501" s="565"/>
    </row>
    <row r="502" customFormat="false" ht="15" hidden="false" customHeight="true" outlineLevel="0" collapsed="false">
      <c r="A502" s="735" t="n">
        <v>2296</v>
      </c>
      <c r="B502" s="729" t="n">
        <v>0</v>
      </c>
      <c r="C502" s="730" t="s">
        <v>399</v>
      </c>
      <c r="D502" s="731" t="s">
        <v>38</v>
      </c>
      <c r="E502" s="373" t="n">
        <v>1</v>
      </c>
      <c r="F502" s="732" t="n">
        <v>7.68</v>
      </c>
      <c r="G502" s="375" t="n">
        <f aca="false">E502*F502</f>
        <v>7.68</v>
      </c>
      <c r="H502" s="733"/>
      <c r="I502" s="564"/>
      <c r="J502" s="565"/>
    </row>
    <row r="503" customFormat="false" ht="12" hidden="false" customHeight="true" outlineLevel="0" collapsed="false">
      <c r="A503" s="735" t="n">
        <v>2297</v>
      </c>
      <c r="B503" s="729" t="n">
        <v>0</v>
      </c>
      <c r="C503" s="730" t="s">
        <v>400</v>
      </c>
      <c r="D503" s="731" t="s">
        <v>38</v>
      </c>
      <c r="E503" s="373" t="n">
        <v>1</v>
      </c>
      <c r="F503" s="732" t="n">
        <v>7.68</v>
      </c>
      <c r="G503" s="375" t="n">
        <f aca="false">E503*F503</f>
        <v>7.68</v>
      </c>
      <c r="H503" s="733"/>
      <c r="I503" s="564"/>
      <c r="J503" s="565"/>
    </row>
    <row r="504" customFormat="false" ht="15" hidden="false" customHeight="true" outlineLevel="0" collapsed="false">
      <c r="A504" s="735" t="n">
        <v>2298</v>
      </c>
      <c r="B504" s="729" t="n">
        <v>0</v>
      </c>
      <c r="C504" s="730" t="s">
        <v>401</v>
      </c>
      <c r="D504" s="731" t="s">
        <v>38</v>
      </c>
      <c r="E504" s="373" t="n">
        <v>1</v>
      </c>
      <c r="F504" s="732" t="n">
        <v>7.68</v>
      </c>
      <c r="G504" s="375" t="n">
        <f aca="false">E504*F504</f>
        <v>7.68</v>
      </c>
      <c r="H504" s="733"/>
      <c r="I504" s="564"/>
      <c r="J504" s="565"/>
    </row>
    <row r="505" customFormat="false" ht="15" hidden="false" customHeight="true" outlineLevel="0" collapsed="false">
      <c r="A505" s="735" t="n">
        <v>2299</v>
      </c>
      <c r="B505" s="729" t="n">
        <v>0</v>
      </c>
      <c r="C505" s="730" t="s">
        <v>402</v>
      </c>
      <c r="D505" s="731" t="s">
        <v>38</v>
      </c>
      <c r="E505" s="373" t="n">
        <v>1</v>
      </c>
      <c r="F505" s="732" t="n">
        <v>7.68</v>
      </c>
      <c r="G505" s="375" t="n">
        <f aca="false">E505*F505</f>
        <v>7.68</v>
      </c>
      <c r="H505" s="733"/>
      <c r="I505" s="564"/>
      <c r="J505" s="565"/>
    </row>
    <row r="506" customFormat="false" ht="15" hidden="false" customHeight="true" outlineLevel="0" collapsed="false">
      <c r="A506" s="735" t="n">
        <v>2300</v>
      </c>
      <c r="B506" s="729" t="n">
        <v>0</v>
      </c>
      <c r="C506" s="730" t="s">
        <v>403</v>
      </c>
      <c r="D506" s="731" t="s">
        <v>38</v>
      </c>
      <c r="E506" s="373" t="n">
        <v>4</v>
      </c>
      <c r="F506" s="732" t="n">
        <v>21.76</v>
      </c>
      <c r="G506" s="375" t="n">
        <f aca="false">E506*F506</f>
        <v>87.04</v>
      </c>
      <c r="H506" s="733"/>
      <c r="I506" s="564"/>
      <c r="J506" s="565"/>
    </row>
    <row r="507" customFormat="false" ht="15" hidden="false" customHeight="true" outlineLevel="0" collapsed="false">
      <c r="A507" s="735" t="n">
        <v>2307</v>
      </c>
      <c r="B507" s="729" t="n">
        <v>0</v>
      </c>
      <c r="C507" s="730" t="s">
        <v>404</v>
      </c>
      <c r="D507" s="731" t="s">
        <v>38</v>
      </c>
      <c r="E507" s="373" t="n">
        <v>1</v>
      </c>
      <c r="F507" s="732" t="n">
        <v>60.16</v>
      </c>
      <c r="G507" s="375" t="n">
        <f aca="false">E507*F507</f>
        <v>60.16</v>
      </c>
      <c r="H507" s="733"/>
      <c r="I507" s="564"/>
      <c r="J507" s="565"/>
    </row>
    <row r="508" s="736" customFormat="true" ht="32.25" hidden="false" customHeight="true" outlineLevel="0" collapsed="false">
      <c r="A508" s="735" t="n">
        <v>2309</v>
      </c>
      <c r="B508" s="729" t="n">
        <v>0</v>
      </c>
      <c r="C508" s="730" t="s">
        <v>405</v>
      </c>
      <c r="D508" s="731" t="n">
        <v>0</v>
      </c>
      <c r="E508" s="373" t="n">
        <v>0</v>
      </c>
      <c r="F508" s="732" t="n">
        <v>0</v>
      </c>
      <c r="G508" s="375" t="n">
        <f aca="false">E508*F508</f>
        <v>0</v>
      </c>
      <c r="H508" s="733"/>
      <c r="I508" s="564"/>
      <c r="J508" s="565"/>
    </row>
    <row r="509" customFormat="false" ht="15" hidden="false" customHeight="true" outlineLevel="0" collapsed="false">
      <c r="A509" s="735" t="n">
        <v>2310</v>
      </c>
      <c r="B509" s="729" t="n">
        <v>0</v>
      </c>
      <c r="C509" s="730" t="s">
        <v>406</v>
      </c>
      <c r="D509" s="731" t="s">
        <v>38</v>
      </c>
      <c r="E509" s="373" t="n">
        <v>15</v>
      </c>
      <c r="F509" s="732" t="n">
        <v>0.896</v>
      </c>
      <c r="G509" s="375" t="n">
        <f aca="false">E509*F509</f>
        <v>13.44</v>
      </c>
      <c r="H509" s="733"/>
      <c r="I509" s="564"/>
      <c r="J509" s="565"/>
    </row>
    <row r="510" customFormat="false" ht="15" hidden="false" customHeight="true" outlineLevel="0" collapsed="false">
      <c r="A510" s="735" t="n">
        <v>2311</v>
      </c>
      <c r="B510" s="729" t="n">
        <v>0</v>
      </c>
      <c r="C510" s="730" t="s">
        <v>407</v>
      </c>
      <c r="D510" s="731" t="s">
        <v>38</v>
      </c>
      <c r="E510" s="373" t="n">
        <v>15</v>
      </c>
      <c r="F510" s="732" t="n">
        <v>1.024</v>
      </c>
      <c r="G510" s="375" t="n">
        <f aca="false">E510*F510</f>
        <v>15.36</v>
      </c>
      <c r="H510" s="733"/>
      <c r="I510" s="564"/>
      <c r="J510" s="565"/>
    </row>
    <row r="511" customFormat="false" ht="55.5" hidden="false" customHeight="true" outlineLevel="0" collapsed="false">
      <c r="A511" s="735" t="n">
        <v>2246</v>
      </c>
      <c r="B511" s="729" t="n">
        <v>0</v>
      </c>
      <c r="C511" s="730" t="s">
        <v>716</v>
      </c>
      <c r="D511" s="731" t="s">
        <v>409</v>
      </c>
      <c r="E511" s="373" t="n">
        <v>1</v>
      </c>
      <c r="F511" s="732" t="n">
        <v>576</v>
      </c>
      <c r="G511" s="375" t="n">
        <f aca="false">E511*F511</f>
        <v>576</v>
      </c>
      <c r="H511" s="733"/>
      <c r="I511" s="564"/>
      <c r="J511" s="565"/>
    </row>
    <row r="512" customFormat="false" ht="15" hidden="false" customHeight="true" outlineLevel="0" collapsed="false">
      <c r="A512" s="735" t="n">
        <v>2247</v>
      </c>
      <c r="B512" s="729" t="n">
        <v>0</v>
      </c>
      <c r="C512" s="730" t="s">
        <v>410</v>
      </c>
      <c r="D512" s="731" t="s">
        <v>38</v>
      </c>
      <c r="E512" s="373" t="n">
        <v>1</v>
      </c>
      <c r="F512" s="732" t="n">
        <v>0</v>
      </c>
      <c r="G512" s="375" t="n">
        <f aca="false">E512*F512</f>
        <v>0</v>
      </c>
      <c r="H512" s="733"/>
      <c r="I512" s="709"/>
      <c r="J512" s="737"/>
    </row>
    <row r="513" customFormat="false" ht="15" hidden="false" customHeight="true" outlineLevel="0" collapsed="false">
      <c r="A513" s="735" t="n">
        <v>2251</v>
      </c>
      <c r="B513" s="729" t="n">
        <v>0</v>
      </c>
      <c r="C513" s="730" t="s">
        <v>411</v>
      </c>
      <c r="D513" s="731" t="s">
        <v>38</v>
      </c>
      <c r="E513" s="373" t="n">
        <v>1</v>
      </c>
      <c r="F513" s="732" t="n">
        <v>0</v>
      </c>
      <c r="G513" s="375" t="n">
        <f aca="false">E513*F513</f>
        <v>0</v>
      </c>
      <c r="H513" s="733"/>
      <c r="I513" s="709"/>
      <c r="J513" s="737"/>
    </row>
    <row r="514" customFormat="false" ht="15" hidden="false" customHeight="true" outlineLevel="0" collapsed="false">
      <c r="A514" s="735" t="n">
        <v>2257</v>
      </c>
      <c r="B514" s="729" t="n">
        <v>0</v>
      </c>
      <c r="C514" s="730" t="s">
        <v>412</v>
      </c>
      <c r="D514" s="731" t="s">
        <v>38</v>
      </c>
      <c r="E514" s="373" t="n">
        <v>1</v>
      </c>
      <c r="F514" s="732" t="n">
        <v>0</v>
      </c>
      <c r="G514" s="375" t="n">
        <f aca="false">E514*F514</f>
        <v>0</v>
      </c>
      <c r="H514" s="733"/>
      <c r="I514" s="709"/>
      <c r="J514" s="737"/>
    </row>
    <row r="515" customFormat="false" ht="12.75" hidden="false" customHeight="true" outlineLevel="0" collapsed="false">
      <c r="A515" s="735" t="n">
        <v>2255</v>
      </c>
      <c r="B515" s="729" t="n">
        <v>0</v>
      </c>
      <c r="C515" s="730" t="s">
        <v>413</v>
      </c>
      <c r="D515" s="731" t="s">
        <v>38</v>
      </c>
      <c r="E515" s="373" t="n">
        <v>1</v>
      </c>
      <c r="F515" s="732" t="n">
        <v>0</v>
      </c>
      <c r="G515" s="375" t="n">
        <f aca="false">E515*F515</f>
        <v>0</v>
      </c>
      <c r="H515" s="733"/>
      <c r="I515" s="709"/>
      <c r="J515" s="737"/>
    </row>
    <row r="516" customFormat="false" ht="15" hidden="false" customHeight="true" outlineLevel="0" collapsed="false">
      <c r="A516" s="735" t="n">
        <v>2256</v>
      </c>
      <c r="B516" s="729" t="n">
        <v>0</v>
      </c>
      <c r="C516" s="730" t="s">
        <v>414</v>
      </c>
      <c r="D516" s="731" t="s">
        <v>38</v>
      </c>
      <c r="E516" s="373" t="n">
        <v>1</v>
      </c>
      <c r="F516" s="732" t="n">
        <v>0</v>
      </c>
      <c r="G516" s="375" t="n">
        <f aca="false">E516*F516</f>
        <v>0</v>
      </c>
      <c r="H516" s="733"/>
      <c r="I516" s="709"/>
      <c r="J516" s="737"/>
    </row>
    <row r="517" customFormat="false" ht="12.75" hidden="false" customHeight="true" outlineLevel="0" collapsed="false">
      <c r="A517" s="735" t="n">
        <v>2253</v>
      </c>
      <c r="B517" s="729" t="n">
        <v>0</v>
      </c>
      <c r="C517" s="730" t="s">
        <v>415</v>
      </c>
      <c r="D517" s="731" t="s">
        <v>38</v>
      </c>
      <c r="E517" s="373" t="n">
        <v>1</v>
      </c>
      <c r="F517" s="732" t="n">
        <v>0</v>
      </c>
      <c r="G517" s="375" t="n">
        <f aca="false">E517*F517</f>
        <v>0</v>
      </c>
      <c r="H517" s="733"/>
      <c r="I517" s="709"/>
      <c r="J517" s="737"/>
    </row>
    <row r="518" customFormat="false" ht="15" hidden="false" customHeight="true" outlineLevel="0" collapsed="false">
      <c r="A518" s="605" t="s">
        <v>416</v>
      </c>
      <c r="B518" s="702"/>
      <c r="C518" s="708" t="s">
        <v>349</v>
      </c>
      <c r="D518" s="704"/>
      <c r="E518" s="333"/>
      <c r="F518" s="334"/>
      <c r="G518" s="335"/>
      <c r="H518" s="705" t="n">
        <f aca="false">G520+G521</f>
        <v>4545.51552</v>
      </c>
      <c r="I518" s="564"/>
      <c r="J518" s="565"/>
    </row>
    <row r="519" s="470" customFormat="true" ht="15" hidden="false" customHeight="true" outlineLevel="0" collapsed="false">
      <c r="A519" s="710" t="n">
        <v>2316</v>
      </c>
      <c r="B519" s="711"/>
      <c r="C519" s="712" t="s">
        <v>417</v>
      </c>
      <c r="D519" s="713"/>
      <c r="E519" s="340"/>
      <c r="F519" s="714"/>
      <c r="G519" s="342"/>
      <c r="H519" s="715"/>
      <c r="I519" s="564"/>
      <c r="J519" s="565"/>
    </row>
    <row r="520" s="470" customFormat="true" ht="15" hidden="false" customHeight="true" outlineLevel="0" collapsed="false">
      <c r="A520" s="674" t="n">
        <v>577</v>
      </c>
      <c r="B520" s="716" t="s">
        <v>496</v>
      </c>
      <c r="C520" s="717" t="s">
        <v>351</v>
      </c>
      <c r="D520" s="716" t="s">
        <v>38</v>
      </c>
      <c r="E520" s="346" t="n">
        <v>1</v>
      </c>
      <c r="F520" s="718" t="n">
        <f aca="false">0.2*G521</f>
        <v>757.58592</v>
      </c>
      <c r="G520" s="348" t="n">
        <f aca="false">F520</f>
        <v>757.58592</v>
      </c>
      <c r="H520" s="694"/>
      <c r="I520" s="350"/>
      <c r="J520" s="351"/>
    </row>
    <row r="521" s="470" customFormat="true" ht="17.25" hidden="false" customHeight="true" outlineLevel="0" collapsed="false">
      <c r="A521" s="674"/>
      <c r="B521" s="716"/>
      <c r="C521" s="717" t="s">
        <v>352</v>
      </c>
      <c r="D521" s="716"/>
      <c r="E521" s="346"/>
      <c r="F521" s="732"/>
      <c r="G521" s="358" t="n">
        <f aca="false">SUM(G522:G548)</f>
        <v>3787.9296</v>
      </c>
      <c r="H521" s="694"/>
      <c r="I521" s="350"/>
      <c r="J521" s="360"/>
    </row>
    <row r="522" s="470" customFormat="true" ht="15" hidden="false" customHeight="true" outlineLevel="0" collapsed="false">
      <c r="A522" s="728" t="n">
        <v>2317</v>
      </c>
      <c r="B522" s="729" t="n">
        <v>0</v>
      </c>
      <c r="C522" s="738" t="s">
        <v>418</v>
      </c>
      <c r="D522" s="731" t="s">
        <v>38</v>
      </c>
      <c r="E522" s="373" t="n">
        <v>1</v>
      </c>
      <c r="F522" s="732" t="n">
        <v>325.12</v>
      </c>
      <c r="G522" s="375" t="n">
        <f aca="false">E522*F522</f>
        <v>325.12</v>
      </c>
      <c r="H522" s="733"/>
      <c r="I522" s="564"/>
      <c r="J522" s="565"/>
    </row>
    <row r="523" s="470" customFormat="true" ht="15" hidden="false" customHeight="true" outlineLevel="0" collapsed="false">
      <c r="A523" s="728" t="n">
        <v>2004</v>
      </c>
      <c r="B523" s="729" t="n">
        <v>0</v>
      </c>
      <c r="C523" s="738" t="s">
        <v>353</v>
      </c>
      <c r="D523" s="731" t="n">
        <v>0</v>
      </c>
      <c r="E523" s="373" t="n">
        <v>0</v>
      </c>
      <c r="F523" s="732" t="n">
        <v>0</v>
      </c>
      <c r="G523" s="375" t="n">
        <f aca="false">E523*F523</f>
        <v>0</v>
      </c>
      <c r="H523" s="733"/>
      <c r="I523" s="564"/>
      <c r="J523" s="565"/>
    </row>
    <row r="524" s="470" customFormat="true" ht="15" hidden="false" customHeight="true" outlineLevel="0" collapsed="false">
      <c r="A524" s="728" t="n">
        <v>2005</v>
      </c>
      <c r="B524" s="729" t="n">
        <v>55858</v>
      </c>
      <c r="C524" s="738" t="s">
        <v>354</v>
      </c>
      <c r="D524" s="731" t="s">
        <v>355</v>
      </c>
      <c r="E524" s="373" t="n">
        <v>6</v>
      </c>
      <c r="F524" s="732" t="n">
        <v>31.6288</v>
      </c>
      <c r="G524" s="375" t="n">
        <f aca="false">E524*F524</f>
        <v>189.7728</v>
      </c>
      <c r="H524" s="733"/>
      <c r="I524" s="564"/>
      <c r="J524" s="565"/>
    </row>
    <row r="525" s="470" customFormat="true" ht="14.25" hidden="false" customHeight="true" outlineLevel="0" collapsed="false">
      <c r="A525" s="728" t="n">
        <v>2007</v>
      </c>
      <c r="B525" s="729" t="s">
        <v>419</v>
      </c>
      <c r="C525" s="738" t="s">
        <v>420</v>
      </c>
      <c r="D525" s="731" t="s">
        <v>355</v>
      </c>
      <c r="E525" s="373" t="n">
        <v>1</v>
      </c>
      <c r="F525" s="732" t="n">
        <v>97.536</v>
      </c>
      <c r="G525" s="375" t="n">
        <f aca="false">E525*F525</f>
        <v>97.536</v>
      </c>
      <c r="H525" s="733"/>
      <c r="I525" s="564"/>
      <c r="J525" s="565"/>
    </row>
    <row r="526" s="470" customFormat="true" ht="15" hidden="false" customHeight="true" outlineLevel="0" collapsed="false">
      <c r="A526" s="728" t="n">
        <v>2025</v>
      </c>
      <c r="B526" s="729" t="n">
        <v>0</v>
      </c>
      <c r="C526" s="738" t="s">
        <v>359</v>
      </c>
      <c r="D526" s="731" t="n">
        <v>0</v>
      </c>
      <c r="E526" s="373" t="n">
        <v>0</v>
      </c>
      <c r="F526" s="732" t="n">
        <v>0</v>
      </c>
      <c r="G526" s="375" t="n">
        <f aca="false">E526*F526</f>
        <v>0</v>
      </c>
      <c r="H526" s="733"/>
      <c r="I526" s="564"/>
      <c r="J526" s="565"/>
    </row>
    <row r="527" s="470" customFormat="true" ht="15" hidden="false" customHeight="true" outlineLevel="0" collapsed="false">
      <c r="A527" s="728" t="n">
        <v>2029</v>
      </c>
      <c r="B527" s="729" t="n">
        <v>0</v>
      </c>
      <c r="C527" s="738" t="s">
        <v>421</v>
      </c>
      <c r="D527" s="731" t="s">
        <v>38</v>
      </c>
      <c r="E527" s="373" t="n">
        <v>1</v>
      </c>
      <c r="F527" s="732" t="n">
        <v>3.84</v>
      </c>
      <c r="G527" s="375" t="n">
        <f aca="false">E527*F527</f>
        <v>3.84</v>
      </c>
      <c r="H527" s="733"/>
      <c r="I527" s="564"/>
      <c r="J527" s="565"/>
    </row>
    <row r="528" s="470" customFormat="true" ht="15" hidden="false" customHeight="true" outlineLevel="0" collapsed="false">
      <c r="A528" s="728" t="n">
        <v>2026</v>
      </c>
      <c r="B528" s="729" t="n">
        <v>0</v>
      </c>
      <c r="C528" s="738" t="s">
        <v>360</v>
      </c>
      <c r="D528" s="731" t="s">
        <v>38</v>
      </c>
      <c r="E528" s="373" t="n">
        <v>3</v>
      </c>
      <c r="F528" s="732" t="n">
        <v>4.992</v>
      </c>
      <c r="G528" s="375" t="n">
        <f aca="false">E528*F528</f>
        <v>14.976</v>
      </c>
      <c r="H528" s="733"/>
      <c r="I528" s="564"/>
      <c r="J528" s="565"/>
    </row>
    <row r="529" s="470" customFormat="true" ht="15" hidden="false" customHeight="true" outlineLevel="0" collapsed="false">
      <c r="A529" s="728" t="n">
        <v>2011</v>
      </c>
      <c r="B529" s="729" t="n">
        <v>0</v>
      </c>
      <c r="C529" s="738" t="s">
        <v>356</v>
      </c>
      <c r="D529" s="731" t="n">
        <v>0</v>
      </c>
      <c r="E529" s="373" t="n">
        <v>0</v>
      </c>
      <c r="F529" s="732" t="n">
        <v>0</v>
      </c>
      <c r="G529" s="375" t="n">
        <f aca="false">E529*F529</f>
        <v>0</v>
      </c>
      <c r="H529" s="733"/>
      <c r="I529" s="564"/>
      <c r="J529" s="565"/>
    </row>
    <row r="530" s="470" customFormat="true" ht="13.5" hidden="false" customHeight="true" outlineLevel="0" collapsed="false">
      <c r="A530" s="728" t="n">
        <v>2014</v>
      </c>
      <c r="B530" s="729" t="n">
        <v>0</v>
      </c>
      <c r="C530" s="738" t="s">
        <v>422</v>
      </c>
      <c r="D530" s="731" t="s">
        <v>355</v>
      </c>
      <c r="E530" s="373" t="n">
        <v>1</v>
      </c>
      <c r="F530" s="732" t="n">
        <v>24.512</v>
      </c>
      <c r="G530" s="375" t="n">
        <f aca="false">E530*F530</f>
        <v>24.512</v>
      </c>
      <c r="H530" s="733"/>
      <c r="I530" s="564"/>
      <c r="J530" s="644"/>
    </row>
    <row r="531" s="470" customFormat="true" ht="15" hidden="false" customHeight="true" outlineLevel="0" collapsed="false">
      <c r="A531" s="728" t="n">
        <v>2295</v>
      </c>
      <c r="B531" s="729" t="n">
        <v>0</v>
      </c>
      <c r="C531" s="738" t="s">
        <v>398</v>
      </c>
      <c r="D531" s="731" t="n">
        <v>0</v>
      </c>
      <c r="E531" s="373" t="n">
        <v>0</v>
      </c>
      <c r="F531" s="732" t="n">
        <v>0</v>
      </c>
      <c r="G531" s="375" t="n">
        <f aca="false">E531*F531</f>
        <v>0</v>
      </c>
      <c r="H531" s="733"/>
      <c r="I531" s="564"/>
      <c r="J531" s="644"/>
    </row>
    <row r="532" s="470" customFormat="true" ht="12.75" hidden="false" customHeight="true" outlineLevel="0" collapsed="false">
      <c r="A532" s="728" t="n">
        <v>2302</v>
      </c>
      <c r="B532" s="729" t="n">
        <v>0</v>
      </c>
      <c r="C532" s="738" t="s">
        <v>423</v>
      </c>
      <c r="D532" s="731" t="s">
        <v>38</v>
      </c>
      <c r="E532" s="373" t="n">
        <v>4</v>
      </c>
      <c r="F532" s="732" t="n">
        <v>7.68</v>
      </c>
      <c r="G532" s="375" t="n">
        <f aca="false">E532*F532</f>
        <v>30.72</v>
      </c>
      <c r="H532" s="733"/>
      <c r="I532" s="564"/>
      <c r="J532" s="644"/>
    </row>
    <row r="533" s="470" customFormat="true" ht="15" hidden="false" customHeight="true" outlineLevel="0" collapsed="false">
      <c r="A533" s="728" t="n">
        <v>2301</v>
      </c>
      <c r="B533" s="729" t="n">
        <v>0</v>
      </c>
      <c r="C533" s="738" t="s">
        <v>424</v>
      </c>
      <c r="D533" s="731" t="s">
        <v>38</v>
      </c>
      <c r="E533" s="373" t="n">
        <v>1</v>
      </c>
      <c r="F533" s="732" t="n">
        <v>21.76</v>
      </c>
      <c r="G533" s="375" t="n">
        <f aca="false">E533*F533</f>
        <v>21.76</v>
      </c>
      <c r="H533" s="733"/>
      <c r="I533" s="564"/>
      <c r="J533" s="644"/>
    </row>
    <row r="534" s="470" customFormat="true" ht="15" hidden="false" customHeight="true" outlineLevel="0" collapsed="false">
      <c r="A534" s="728" t="n">
        <v>2303</v>
      </c>
      <c r="B534" s="729" t="n">
        <v>0</v>
      </c>
      <c r="C534" s="738" t="s">
        <v>425</v>
      </c>
      <c r="D534" s="731" t="s">
        <v>38</v>
      </c>
      <c r="E534" s="373" t="n">
        <v>1</v>
      </c>
      <c r="F534" s="732" t="n">
        <v>7.68</v>
      </c>
      <c r="G534" s="375" t="n">
        <f aca="false">E534*F534</f>
        <v>7.68</v>
      </c>
      <c r="H534" s="733"/>
      <c r="I534" s="564"/>
      <c r="J534" s="644"/>
    </row>
    <row r="535" s="470" customFormat="true" ht="15" hidden="false" customHeight="true" outlineLevel="0" collapsed="false">
      <c r="A535" s="728" t="n">
        <v>2053</v>
      </c>
      <c r="B535" s="729" t="n">
        <v>0</v>
      </c>
      <c r="C535" s="738" t="s">
        <v>394</v>
      </c>
      <c r="D535" s="731" t="n">
        <v>0</v>
      </c>
      <c r="E535" s="373" t="n">
        <v>0</v>
      </c>
      <c r="F535" s="732" t="n">
        <v>0</v>
      </c>
      <c r="G535" s="375" t="n">
        <f aca="false">E535*F535</f>
        <v>0</v>
      </c>
      <c r="H535" s="733"/>
      <c r="I535" s="564"/>
      <c r="J535" s="644"/>
    </row>
    <row r="536" s="470" customFormat="true" ht="15" hidden="false" customHeight="true" outlineLevel="0" collapsed="false">
      <c r="A536" s="728" t="n">
        <v>2055</v>
      </c>
      <c r="B536" s="729" t="n">
        <v>868</v>
      </c>
      <c r="C536" s="738" t="s">
        <v>395</v>
      </c>
      <c r="D536" s="731" t="s">
        <v>54</v>
      </c>
      <c r="E536" s="373" t="n">
        <v>150</v>
      </c>
      <c r="F536" s="732" t="n">
        <v>10.9056</v>
      </c>
      <c r="G536" s="375" t="n">
        <f aca="false">E536*F536</f>
        <v>1635.84</v>
      </c>
      <c r="H536" s="733"/>
      <c r="I536" s="564"/>
      <c r="J536" s="644"/>
    </row>
    <row r="537" s="470" customFormat="true" ht="15" hidden="false" customHeight="true" outlineLevel="0" collapsed="false">
      <c r="A537" s="728" t="n">
        <v>2060</v>
      </c>
      <c r="B537" s="729" t="n">
        <v>0</v>
      </c>
      <c r="C537" s="738" t="s">
        <v>715</v>
      </c>
      <c r="D537" s="731" t="n">
        <v>0</v>
      </c>
      <c r="E537" s="373" t="n">
        <v>0</v>
      </c>
      <c r="F537" s="732" t="n">
        <v>0</v>
      </c>
      <c r="G537" s="375" t="n">
        <f aca="false">E537*F537</f>
        <v>0</v>
      </c>
      <c r="H537" s="733"/>
      <c r="I537" s="564"/>
      <c r="J537" s="644"/>
    </row>
    <row r="538" s="470" customFormat="true" ht="15" hidden="false" customHeight="true" outlineLevel="0" collapsed="false">
      <c r="A538" s="728" t="n">
        <v>2061</v>
      </c>
      <c r="B538" s="729" t="s">
        <v>370</v>
      </c>
      <c r="C538" s="738" t="s">
        <v>371</v>
      </c>
      <c r="D538" s="731" t="s">
        <v>54</v>
      </c>
      <c r="E538" s="373" t="n">
        <v>35</v>
      </c>
      <c r="F538" s="732" t="n">
        <v>3.328</v>
      </c>
      <c r="G538" s="375" t="n">
        <f aca="false">E538*F538</f>
        <v>116.48</v>
      </c>
      <c r="H538" s="733"/>
      <c r="I538" s="564"/>
      <c r="J538" s="644"/>
    </row>
    <row r="539" s="470" customFormat="true" ht="15" hidden="false" customHeight="true" outlineLevel="0" collapsed="false">
      <c r="A539" s="728" t="n">
        <v>2065</v>
      </c>
      <c r="B539" s="729" t="n">
        <v>0</v>
      </c>
      <c r="C539" s="738" t="s">
        <v>377</v>
      </c>
      <c r="D539" s="731" t="s">
        <v>54</v>
      </c>
      <c r="E539" s="373" t="n">
        <v>35</v>
      </c>
      <c r="F539" s="732" t="n">
        <v>24.192</v>
      </c>
      <c r="G539" s="375" t="n">
        <f aca="false">E539*F539</f>
        <v>846.72</v>
      </c>
      <c r="H539" s="733"/>
      <c r="I539" s="564"/>
      <c r="J539" s="644"/>
    </row>
    <row r="540" s="470" customFormat="true" ht="15" hidden="false" customHeight="true" outlineLevel="0" collapsed="false">
      <c r="A540" s="728" t="n">
        <v>2089</v>
      </c>
      <c r="B540" s="729" t="n">
        <v>2510</v>
      </c>
      <c r="C540" s="738" t="s">
        <v>380</v>
      </c>
      <c r="D540" s="731" t="s">
        <v>38</v>
      </c>
      <c r="E540" s="373" t="n">
        <v>1</v>
      </c>
      <c r="F540" s="732" t="n">
        <v>33.0624</v>
      </c>
      <c r="G540" s="375" t="n">
        <f aca="false">E540*F540</f>
        <v>33.0624</v>
      </c>
      <c r="H540" s="733"/>
      <c r="I540" s="564"/>
      <c r="J540" s="644"/>
    </row>
    <row r="541" s="470" customFormat="true" ht="15" hidden="false" customHeight="true" outlineLevel="0" collapsed="false">
      <c r="A541" s="728" t="n">
        <v>2370</v>
      </c>
      <c r="B541" s="729" t="n">
        <v>0</v>
      </c>
      <c r="C541" s="738" t="s">
        <v>426</v>
      </c>
      <c r="D541" s="731" t="s">
        <v>38</v>
      </c>
      <c r="E541" s="373" t="n">
        <v>8</v>
      </c>
      <c r="F541" s="732" t="n">
        <v>5.12</v>
      </c>
      <c r="G541" s="375" t="n">
        <f aca="false">E541*F541</f>
        <v>40.96</v>
      </c>
      <c r="H541" s="733"/>
      <c r="I541" s="564"/>
      <c r="J541" s="644"/>
    </row>
    <row r="542" s="470" customFormat="true" ht="15" hidden="false" customHeight="true" outlineLevel="0" collapsed="false">
      <c r="A542" s="728" t="n">
        <v>2372</v>
      </c>
      <c r="B542" s="729" t="n">
        <v>0</v>
      </c>
      <c r="C542" s="738" t="s">
        <v>427</v>
      </c>
      <c r="D542" s="731" t="s">
        <v>38</v>
      </c>
      <c r="E542" s="373" t="n">
        <v>2</v>
      </c>
      <c r="F542" s="732" t="n">
        <v>8.96</v>
      </c>
      <c r="G542" s="375" t="n">
        <f aca="false">E542*F542</f>
        <v>17.92</v>
      </c>
      <c r="H542" s="733"/>
      <c r="I542" s="564"/>
      <c r="J542" s="644"/>
    </row>
    <row r="543" s="470" customFormat="true" ht="15" hidden="false" customHeight="true" outlineLevel="0" collapsed="false">
      <c r="A543" s="728" t="n">
        <v>2258</v>
      </c>
      <c r="B543" s="729" t="n">
        <v>342</v>
      </c>
      <c r="C543" s="738" t="s">
        <v>385</v>
      </c>
      <c r="D543" s="731" t="s">
        <v>50</v>
      </c>
      <c r="E543" s="373" t="n">
        <v>2</v>
      </c>
      <c r="F543" s="732" t="n">
        <v>21.376</v>
      </c>
      <c r="G543" s="375" t="n">
        <f aca="false">E543*F543</f>
        <v>42.752</v>
      </c>
      <c r="H543" s="733"/>
      <c r="I543" s="564"/>
      <c r="J543" s="644"/>
    </row>
    <row r="544" s="470" customFormat="true" ht="37.5" hidden="false" customHeight="true" outlineLevel="0" collapsed="false">
      <c r="A544" s="728" t="n">
        <v>2309</v>
      </c>
      <c r="B544" s="729" t="n">
        <v>0</v>
      </c>
      <c r="C544" s="738" t="s">
        <v>405</v>
      </c>
      <c r="D544" s="731" t="n">
        <v>0</v>
      </c>
      <c r="E544" s="373" t="n">
        <v>0</v>
      </c>
      <c r="F544" s="732" t="n">
        <v>0</v>
      </c>
      <c r="G544" s="375" t="n">
        <f aca="false">E544*F544</f>
        <v>0</v>
      </c>
      <c r="H544" s="733"/>
      <c r="I544" s="564"/>
      <c r="J544" s="644"/>
    </row>
    <row r="545" s="470" customFormat="true" ht="15" hidden="false" customHeight="true" outlineLevel="0" collapsed="false">
      <c r="A545" s="728" t="n">
        <v>2310</v>
      </c>
      <c r="B545" s="729" t="n">
        <v>0</v>
      </c>
      <c r="C545" s="738" t="s">
        <v>406</v>
      </c>
      <c r="D545" s="731" t="s">
        <v>38</v>
      </c>
      <c r="E545" s="373" t="n">
        <v>12</v>
      </c>
      <c r="F545" s="732" t="n">
        <v>0.896</v>
      </c>
      <c r="G545" s="375" t="n">
        <f aca="false">E545*F545</f>
        <v>10.752</v>
      </c>
      <c r="H545" s="733"/>
      <c r="I545" s="564"/>
      <c r="J545" s="644"/>
    </row>
    <row r="546" s="470" customFormat="true" ht="12.75" hidden="false" customHeight="true" outlineLevel="0" collapsed="false">
      <c r="A546" s="728" t="n">
        <v>2312</v>
      </c>
      <c r="B546" s="729" t="n">
        <v>0</v>
      </c>
      <c r="C546" s="738" t="s">
        <v>428</v>
      </c>
      <c r="D546" s="731" t="s">
        <v>38</v>
      </c>
      <c r="E546" s="373" t="n">
        <v>2</v>
      </c>
      <c r="F546" s="732" t="n">
        <v>4.9152</v>
      </c>
      <c r="G546" s="375" t="n">
        <f aca="false">E546*F546</f>
        <v>9.8304</v>
      </c>
      <c r="H546" s="733"/>
      <c r="I546" s="564"/>
      <c r="J546" s="644"/>
    </row>
    <row r="547" s="470" customFormat="true" ht="15" hidden="false" customHeight="true" outlineLevel="0" collapsed="false">
      <c r="A547" s="728" t="n">
        <v>2313</v>
      </c>
      <c r="B547" s="729" t="n">
        <v>0</v>
      </c>
      <c r="C547" s="738" t="s">
        <v>429</v>
      </c>
      <c r="D547" s="731" t="s">
        <v>38</v>
      </c>
      <c r="E547" s="373" t="n">
        <v>8</v>
      </c>
      <c r="F547" s="732" t="n">
        <v>8.192</v>
      </c>
      <c r="G547" s="375" t="n">
        <f aca="false">E547*F547</f>
        <v>65.536</v>
      </c>
      <c r="H547" s="733"/>
      <c r="I547" s="564"/>
      <c r="J547" s="644"/>
    </row>
    <row r="548" s="470" customFormat="true" ht="39" hidden="false" customHeight="true" outlineLevel="0" collapsed="false">
      <c r="A548" s="728" t="n">
        <v>2386</v>
      </c>
      <c r="B548" s="729" t="n">
        <v>0</v>
      </c>
      <c r="C548" s="738" t="s">
        <v>430</v>
      </c>
      <c r="D548" s="731" t="s">
        <v>38</v>
      </c>
      <c r="E548" s="373" t="n">
        <v>1</v>
      </c>
      <c r="F548" s="732" t="n">
        <v>252.16</v>
      </c>
      <c r="G548" s="375" t="n">
        <f aca="false">E548*F548</f>
        <v>252.16</v>
      </c>
      <c r="H548" s="733"/>
      <c r="I548" s="564"/>
      <c r="J548" s="644"/>
    </row>
    <row r="549" s="470" customFormat="true" ht="15" hidden="false" customHeight="true" outlineLevel="0" collapsed="false">
      <c r="A549" s="605" t="s">
        <v>431</v>
      </c>
      <c r="B549" s="702"/>
      <c r="C549" s="708" t="s">
        <v>349</v>
      </c>
      <c r="D549" s="704"/>
      <c r="E549" s="333"/>
      <c r="F549" s="334"/>
      <c r="G549" s="335"/>
      <c r="H549" s="705" t="n">
        <f aca="false">G551+G552</f>
        <v>4778.09664</v>
      </c>
      <c r="I549" s="564"/>
      <c r="J549" s="644"/>
    </row>
    <row r="550" s="470" customFormat="true" ht="15.75" hidden="false" customHeight="true" outlineLevel="0" collapsed="false">
      <c r="A550" s="710" t="n">
        <v>2830</v>
      </c>
      <c r="B550" s="711" t="n">
        <v>0</v>
      </c>
      <c r="C550" s="712" t="s">
        <v>432</v>
      </c>
      <c r="D550" s="713"/>
      <c r="E550" s="340"/>
      <c r="F550" s="714"/>
      <c r="G550" s="342"/>
      <c r="H550" s="715"/>
      <c r="I550" s="564"/>
      <c r="J550" s="644"/>
    </row>
    <row r="551" s="470" customFormat="true" ht="15" hidden="false" customHeight="true" outlineLevel="0" collapsed="false">
      <c r="A551" s="674" t="n">
        <v>577</v>
      </c>
      <c r="B551" s="716" t="s">
        <v>496</v>
      </c>
      <c r="C551" s="717" t="s">
        <v>351</v>
      </c>
      <c r="D551" s="716" t="s">
        <v>38</v>
      </c>
      <c r="E551" s="346" t="n">
        <v>1</v>
      </c>
      <c r="F551" s="718" t="n">
        <f aca="false">0.2*G552</f>
        <v>796.34944</v>
      </c>
      <c r="G551" s="348" t="n">
        <f aca="false">F551</f>
        <v>796.34944</v>
      </c>
      <c r="H551" s="694"/>
      <c r="I551" s="350"/>
      <c r="J551" s="351"/>
    </row>
    <row r="552" s="470" customFormat="true" ht="17.25" hidden="false" customHeight="true" outlineLevel="0" collapsed="false">
      <c r="A552" s="674"/>
      <c r="B552" s="716"/>
      <c r="C552" s="717" t="s">
        <v>352</v>
      </c>
      <c r="D552" s="716"/>
      <c r="E552" s="346"/>
      <c r="F552" s="732"/>
      <c r="G552" s="358" t="n">
        <f aca="false">SUM(G553:G584)</f>
        <v>3981.7472</v>
      </c>
      <c r="H552" s="694"/>
      <c r="I552" s="350"/>
      <c r="J552" s="360"/>
    </row>
    <row r="553" s="470" customFormat="true" ht="15" hidden="false" customHeight="true" outlineLevel="0" collapsed="false">
      <c r="A553" s="728" t="n">
        <v>2112</v>
      </c>
      <c r="B553" s="729" t="n">
        <v>0</v>
      </c>
      <c r="C553" s="738" t="s">
        <v>433</v>
      </c>
      <c r="D553" s="731" t="n">
        <v>0</v>
      </c>
      <c r="E553" s="373" t="n">
        <v>0</v>
      </c>
      <c r="F553" s="732" t="n">
        <v>0</v>
      </c>
      <c r="G553" s="375" t="n">
        <v>0</v>
      </c>
      <c r="H553" s="733"/>
      <c r="I553" s="564"/>
      <c r="J553" s="644"/>
    </row>
    <row r="554" s="470" customFormat="true" ht="15" hidden="false" customHeight="true" outlineLevel="0" collapsed="false">
      <c r="A554" s="728" t="n">
        <v>2114</v>
      </c>
      <c r="B554" s="729" t="n">
        <v>0</v>
      </c>
      <c r="C554" s="738" t="s">
        <v>434</v>
      </c>
      <c r="D554" s="731" t="s">
        <v>38</v>
      </c>
      <c r="E554" s="373" t="n">
        <v>2</v>
      </c>
      <c r="F554" s="732" t="n">
        <v>222.656</v>
      </c>
      <c r="G554" s="375" t="n">
        <f aca="false">E554*F554</f>
        <v>445.312</v>
      </c>
      <c r="H554" s="733"/>
      <c r="I554" s="564"/>
      <c r="J554" s="644"/>
    </row>
    <row r="555" s="470" customFormat="true" ht="15" hidden="false" customHeight="true" outlineLevel="0" collapsed="false">
      <c r="A555" s="728" t="n">
        <v>2108</v>
      </c>
      <c r="B555" s="729" t="n">
        <v>0</v>
      </c>
      <c r="C555" s="738" t="s">
        <v>435</v>
      </c>
      <c r="D555" s="731" t="n">
        <v>0</v>
      </c>
      <c r="E555" s="373" t="n">
        <v>0</v>
      </c>
      <c r="F555" s="732" t="n">
        <v>0</v>
      </c>
      <c r="G555" s="375" t="n">
        <f aca="false">E555*F555</f>
        <v>0</v>
      </c>
      <c r="H555" s="733"/>
      <c r="I555" s="564"/>
      <c r="J555" s="644"/>
    </row>
    <row r="556" s="470" customFormat="true" ht="15" hidden="false" customHeight="true" outlineLevel="0" collapsed="false">
      <c r="A556" s="728" t="n">
        <v>2109</v>
      </c>
      <c r="B556" s="729" t="n">
        <v>0</v>
      </c>
      <c r="C556" s="738" t="s">
        <v>436</v>
      </c>
      <c r="D556" s="731" t="s">
        <v>38</v>
      </c>
      <c r="E556" s="373" t="n">
        <v>2</v>
      </c>
      <c r="F556" s="732" t="n">
        <v>73.0112</v>
      </c>
      <c r="G556" s="375" t="n">
        <f aca="false">E556*F556</f>
        <v>146.0224</v>
      </c>
      <c r="H556" s="733"/>
      <c r="I556" s="564"/>
      <c r="J556" s="644"/>
    </row>
    <row r="557" s="470" customFormat="true" ht="15" hidden="false" customHeight="true" outlineLevel="0" collapsed="false">
      <c r="A557" s="728" t="n">
        <v>2122</v>
      </c>
      <c r="B557" s="729" t="n">
        <v>0</v>
      </c>
      <c r="C557" s="738" t="s">
        <v>437</v>
      </c>
      <c r="D557" s="731" t="n">
        <v>0</v>
      </c>
      <c r="E557" s="373" t="n">
        <v>0</v>
      </c>
      <c r="F557" s="732" t="n">
        <v>0</v>
      </c>
      <c r="G557" s="375" t="n">
        <f aca="false">E557*F557</f>
        <v>0</v>
      </c>
      <c r="H557" s="733"/>
      <c r="I557" s="564"/>
      <c r="J557" s="644"/>
    </row>
    <row r="558" s="470" customFormat="true" ht="15" hidden="false" customHeight="true" outlineLevel="0" collapsed="false">
      <c r="A558" s="728" t="n">
        <v>2123</v>
      </c>
      <c r="B558" s="729" t="n">
        <v>0</v>
      </c>
      <c r="C558" s="738" t="s">
        <v>438</v>
      </c>
      <c r="D558" s="731" t="s">
        <v>38</v>
      </c>
      <c r="E558" s="373" t="n">
        <v>2</v>
      </c>
      <c r="F558" s="732" t="n">
        <v>119.6032</v>
      </c>
      <c r="G558" s="375" t="n">
        <f aca="false">E558*F558</f>
        <v>239.2064</v>
      </c>
      <c r="H558" s="733"/>
      <c r="I558" s="564"/>
      <c r="J558" s="644"/>
    </row>
    <row r="559" s="470" customFormat="true" ht="15" hidden="false" customHeight="true" outlineLevel="0" collapsed="false">
      <c r="A559" s="728" t="n">
        <v>2117</v>
      </c>
      <c r="B559" s="729" t="n">
        <v>0</v>
      </c>
      <c r="C559" s="738" t="s">
        <v>439</v>
      </c>
      <c r="D559" s="731" t="n">
        <v>0</v>
      </c>
      <c r="E559" s="373" t="n">
        <v>0</v>
      </c>
      <c r="F559" s="732" t="n">
        <v>0</v>
      </c>
      <c r="G559" s="375" t="n">
        <f aca="false">E559*F559</f>
        <v>0</v>
      </c>
      <c r="H559" s="733"/>
      <c r="I559" s="564"/>
      <c r="J559" s="644"/>
    </row>
    <row r="560" s="470" customFormat="true" ht="13.5" hidden="false" customHeight="true" outlineLevel="0" collapsed="false">
      <c r="A560" s="728" t="n">
        <v>2119</v>
      </c>
      <c r="B560" s="729" t="n">
        <v>12344</v>
      </c>
      <c r="C560" s="738" t="s">
        <v>440</v>
      </c>
      <c r="D560" s="731" t="s">
        <v>38</v>
      </c>
      <c r="E560" s="373" t="n">
        <v>3</v>
      </c>
      <c r="F560" s="732" t="n">
        <v>12.4672</v>
      </c>
      <c r="G560" s="375" t="n">
        <f aca="false">E560*F560</f>
        <v>37.4016</v>
      </c>
      <c r="H560" s="733"/>
      <c r="I560" s="564"/>
      <c r="J560" s="644"/>
    </row>
    <row r="561" s="470" customFormat="true" ht="15" hidden="false" customHeight="true" outlineLevel="0" collapsed="false">
      <c r="A561" s="728" t="n">
        <v>2118</v>
      </c>
      <c r="B561" s="729" t="n">
        <v>0</v>
      </c>
      <c r="C561" s="738" t="s">
        <v>441</v>
      </c>
      <c r="D561" s="731" t="s">
        <v>38</v>
      </c>
      <c r="E561" s="373" t="n">
        <v>6</v>
      </c>
      <c r="F561" s="732" t="n">
        <v>16.4352</v>
      </c>
      <c r="G561" s="375" t="n">
        <f aca="false">E561*F561</f>
        <v>98.6112</v>
      </c>
      <c r="H561" s="733"/>
      <c r="I561" s="564"/>
      <c r="J561" s="644"/>
    </row>
    <row r="562" s="470" customFormat="true" ht="15" hidden="false" customHeight="true" outlineLevel="0" collapsed="false">
      <c r="A562" s="728" t="n">
        <v>2124</v>
      </c>
      <c r="B562" s="729" t="s">
        <v>442</v>
      </c>
      <c r="C562" s="738" t="s">
        <v>443</v>
      </c>
      <c r="D562" s="731" t="s">
        <v>38</v>
      </c>
      <c r="E562" s="373" t="n">
        <v>2</v>
      </c>
      <c r="F562" s="732" t="n">
        <v>108.6464</v>
      </c>
      <c r="G562" s="375" t="n">
        <f aca="false">E562*F562</f>
        <v>217.2928</v>
      </c>
      <c r="H562" s="733"/>
      <c r="I562" s="564"/>
      <c r="J562" s="644"/>
    </row>
    <row r="563" s="470" customFormat="true" ht="39.75" hidden="false" customHeight="true" outlineLevel="0" collapsed="false">
      <c r="A563" s="728" t="n">
        <v>2126</v>
      </c>
      <c r="B563" s="729" t="n">
        <v>0</v>
      </c>
      <c r="C563" s="738" t="s">
        <v>444</v>
      </c>
      <c r="D563" s="731" t="n">
        <v>0</v>
      </c>
      <c r="E563" s="373" t="n">
        <v>0</v>
      </c>
      <c r="F563" s="732" t="n">
        <v>0</v>
      </c>
      <c r="G563" s="375" t="n">
        <f aca="false">E563*F563</f>
        <v>0</v>
      </c>
      <c r="H563" s="733"/>
      <c r="I563" s="564"/>
      <c r="J563" s="644"/>
    </row>
    <row r="564" s="470" customFormat="true" ht="15" hidden="false" customHeight="true" outlineLevel="0" collapsed="false">
      <c r="A564" s="728" t="n">
        <v>2127</v>
      </c>
      <c r="B564" s="729" t="s">
        <v>445</v>
      </c>
      <c r="C564" s="738" t="s">
        <v>446</v>
      </c>
      <c r="D564" s="731" t="s">
        <v>38</v>
      </c>
      <c r="E564" s="373" t="n">
        <v>1</v>
      </c>
      <c r="F564" s="732" t="n">
        <v>162.1248</v>
      </c>
      <c r="G564" s="375" t="n">
        <f aca="false">E564*F564</f>
        <v>162.1248</v>
      </c>
      <c r="H564" s="733"/>
      <c r="I564" s="564"/>
      <c r="J564" s="644"/>
    </row>
    <row r="565" s="470" customFormat="true" ht="15" hidden="false" customHeight="true" outlineLevel="0" collapsed="false">
      <c r="A565" s="728" t="n">
        <v>2128</v>
      </c>
      <c r="B565" s="729" t="s">
        <v>445</v>
      </c>
      <c r="C565" s="738" t="s">
        <v>447</v>
      </c>
      <c r="D565" s="731" t="s">
        <v>38</v>
      </c>
      <c r="E565" s="373" t="n">
        <v>1</v>
      </c>
      <c r="F565" s="732" t="n">
        <v>162.1248</v>
      </c>
      <c r="G565" s="375" t="n">
        <f aca="false">E565*F565</f>
        <v>162.1248</v>
      </c>
      <c r="H565" s="733"/>
      <c r="I565" s="564"/>
      <c r="J565" s="644"/>
    </row>
    <row r="566" s="470" customFormat="true" ht="15" hidden="false" customHeight="true" outlineLevel="0" collapsed="false">
      <c r="A566" s="728" t="n">
        <v>2130</v>
      </c>
      <c r="B566" s="729" t="n">
        <v>0</v>
      </c>
      <c r="C566" s="738" t="s">
        <v>448</v>
      </c>
      <c r="D566" s="731" t="n">
        <v>0</v>
      </c>
      <c r="E566" s="373" t="n">
        <v>0</v>
      </c>
      <c r="F566" s="732" t="n">
        <v>0</v>
      </c>
      <c r="G566" s="375" t="n">
        <f aca="false">E566*F566</f>
        <v>0</v>
      </c>
      <c r="H566" s="733"/>
      <c r="I566" s="564"/>
      <c r="J566" s="644"/>
    </row>
    <row r="567" s="470" customFormat="true" ht="15" hidden="false" customHeight="true" outlineLevel="0" collapsed="false">
      <c r="A567" s="728" t="n">
        <v>2131</v>
      </c>
      <c r="B567" s="729" t="s">
        <v>445</v>
      </c>
      <c r="C567" s="738" t="s">
        <v>449</v>
      </c>
      <c r="D567" s="731" t="s">
        <v>38</v>
      </c>
      <c r="E567" s="373" t="n">
        <v>2</v>
      </c>
      <c r="F567" s="732" t="n">
        <v>71.8336</v>
      </c>
      <c r="G567" s="375" t="n">
        <f aca="false">E567*F567</f>
        <v>143.6672</v>
      </c>
      <c r="H567" s="733"/>
      <c r="I567" s="564"/>
      <c r="J567" s="644"/>
    </row>
    <row r="568" s="470" customFormat="true" ht="15" hidden="false" customHeight="true" outlineLevel="0" collapsed="false">
      <c r="A568" s="728" t="n">
        <v>2132</v>
      </c>
      <c r="B568" s="729" t="s">
        <v>445</v>
      </c>
      <c r="C568" s="738" t="s">
        <v>450</v>
      </c>
      <c r="D568" s="731" t="s">
        <v>38</v>
      </c>
      <c r="E568" s="373" t="n">
        <v>2</v>
      </c>
      <c r="F568" s="732" t="n">
        <v>71.8336</v>
      </c>
      <c r="G568" s="375" t="n">
        <f aca="false">E568*F568</f>
        <v>143.6672</v>
      </c>
      <c r="H568" s="733"/>
      <c r="I568" s="564"/>
      <c r="J568" s="644"/>
    </row>
    <row r="569" s="470" customFormat="true" ht="15" hidden="false" customHeight="true" outlineLevel="0" collapsed="false">
      <c r="A569" s="728" t="n">
        <v>2146</v>
      </c>
      <c r="B569" s="729" t="n">
        <v>0</v>
      </c>
      <c r="C569" s="738" t="s">
        <v>451</v>
      </c>
      <c r="D569" s="731" t="s">
        <v>38</v>
      </c>
      <c r="E569" s="373" t="n">
        <v>1</v>
      </c>
      <c r="F569" s="732" t="n">
        <v>62.2592</v>
      </c>
      <c r="G569" s="375" t="n">
        <f aca="false">E569*F569</f>
        <v>62.2592</v>
      </c>
      <c r="H569" s="733"/>
      <c r="I569" s="564"/>
      <c r="J569" s="644"/>
    </row>
    <row r="570" s="522" customFormat="true" ht="15" hidden="false" customHeight="true" outlineLevel="0" collapsed="false">
      <c r="A570" s="728" t="n">
        <v>2134</v>
      </c>
      <c r="B570" s="729" t="n">
        <v>0</v>
      </c>
      <c r="C570" s="738" t="s">
        <v>452</v>
      </c>
      <c r="D570" s="731" t="n">
        <v>0</v>
      </c>
      <c r="E570" s="373" t="n">
        <v>0</v>
      </c>
      <c r="F570" s="732" t="n">
        <v>0</v>
      </c>
      <c r="G570" s="375" t="n">
        <f aca="false">E570*F570</f>
        <v>0</v>
      </c>
      <c r="H570" s="733"/>
      <c r="I570" s="564"/>
      <c r="J570" s="644"/>
    </row>
    <row r="571" s="522" customFormat="true" ht="15" hidden="false" customHeight="true" outlineLevel="0" collapsed="false">
      <c r="A571" s="728" t="n">
        <v>2135</v>
      </c>
      <c r="B571" s="729" t="n">
        <v>0</v>
      </c>
      <c r="C571" s="738" t="s">
        <v>453</v>
      </c>
      <c r="D571" s="731" t="s">
        <v>38</v>
      </c>
      <c r="E571" s="373" t="n">
        <v>30</v>
      </c>
      <c r="F571" s="732" t="n">
        <v>4.4672</v>
      </c>
      <c r="G571" s="375" t="n">
        <f aca="false">E571*F571</f>
        <v>134.016</v>
      </c>
      <c r="H571" s="733"/>
      <c r="I571" s="564"/>
      <c r="J571" s="644"/>
    </row>
    <row r="572" s="522" customFormat="true" ht="15" hidden="false" customHeight="true" outlineLevel="0" collapsed="false">
      <c r="A572" s="728" t="n">
        <v>2137</v>
      </c>
      <c r="B572" s="729" t="n">
        <v>0</v>
      </c>
      <c r="C572" s="738" t="s">
        <v>454</v>
      </c>
      <c r="D572" s="731" t="s">
        <v>38</v>
      </c>
      <c r="E572" s="373" t="n">
        <v>6</v>
      </c>
      <c r="F572" s="732" t="n">
        <v>9.984</v>
      </c>
      <c r="G572" s="375" t="n">
        <f aca="false">E572*F572</f>
        <v>59.904</v>
      </c>
      <c r="H572" s="733"/>
      <c r="I572" s="564"/>
      <c r="J572" s="644"/>
    </row>
    <row r="573" s="470" customFormat="true" ht="39.75" hidden="false" customHeight="true" outlineLevel="0" collapsed="false">
      <c r="A573" s="728" t="n">
        <v>2515</v>
      </c>
      <c r="B573" s="729" t="n">
        <v>4272</v>
      </c>
      <c r="C573" s="738" t="s">
        <v>455</v>
      </c>
      <c r="D573" s="731" t="s">
        <v>38</v>
      </c>
      <c r="E573" s="373" t="n">
        <v>3</v>
      </c>
      <c r="F573" s="732" t="n">
        <v>72.0896</v>
      </c>
      <c r="G573" s="375" t="n">
        <f aca="false">E573*F573</f>
        <v>216.2688</v>
      </c>
      <c r="H573" s="733"/>
      <c r="I573" s="564"/>
      <c r="J573" s="644"/>
    </row>
    <row r="574" s="470" customFormat="true" ht="15" hidden="false" customHeight="true" outlineLevel="0" collapsed="false">
      <c r="A574" s="728" t="n">
        <v>2140</v>
      </c>
      <c r="B574" s="729" t="n">
        <v>0</v>
      </c>
      <c r="C574" s="738" t="s">
        <v>456</v>
      </c>
      <c r="D574" s="731" t="s">
        <v>38</v>
      </c>
      <c r="E574" s="373" t="n">
        <v>1</v>
      </c>
      <c r="F574" s="732" t="n">
        <v>142.4256</v>
      </c>
      <c r="G574" s="375" t="n">
        <f aca="false">E574*F574</f>
        <v>142.4256</v>
      </c>
      <c r="H574" s="733"/>
      <c r="I574" s="564"/>
      <c r="J574" s="644"/>
    </row>
    <row r="575" s="470" customFormat="true" ht="15" hidden="false" customHeight="true" outlineLevel="0" collapsed="false">
      <c r="A575" s="728" t="n">
        <v>2142</v>
      </c>
      <c r="B575" s="729" t="n">
        <v>0</v>
      </c>
      <c r="C575" s="738" t="s">
        <v>457</v>
      </c>
      <c r="D575" s="731" t="n">
        <v>0</v>
      </c>
      <c r="E575" s="373" t="n">
        <v>0</v>
      </c>
      <c r="F575" s="732" t="n">
        <v>0</v>
      </c>
      <c r="G575" s="375" t="n">
        <f aca="false">E575*F575</f>
        <v>0</v>
      </c>
      <c r="H575" s="733"/>
      <c r="I575" s="564"/>
      <c r="J575" s="644"/>
    </row>
    <row r="576" s="470" customFormat="true" ht="15" hidden="false" customHeight="true" outlineLevel="0" collapsed="false">
      <c r="A576" s="728" t="n">
        <v>2144</v>
      </c>
      <c r="B576" s="729" t="n">
        <v>0</v>
      </c>
      <c r="C576" s="738" t="s">
        <v>458</v>
      </c>
      <c r="D576" s="731" t="s">
        <v>38</v>
      </c>
      <c r="E576" s="373" t="n">
        <v>1</v>
      </c>
      <c r="F576" s="732" t="n">
        <v>365.3632</v>
      </c>
      <c r="G576" s="375" t="n">
        <f aca="false">E576*F576</f>
        <v>365.3632</v>
      </c>
      <c r="H576" s="733"/>
      <c r="I576" s="564"/>
      <c r="J576" s="644"/>
    </row>
    <row r="577" s="470" customFormat="true" ht="15" hidden="false" customHeight="true" outlineLevel="0" collapsed="false">
      <c r="A577" s="728" t="n">
        <v>2148</v>
      </c>
      <c r="B577" s="729" t="n">
        <v>0</v>
      </c>
      <c r="C577" s="738" t="s">
        <v>459</v>
      </c>
      <c r="D577" s="731" t="n">
        <v>0</v>
      </c>
      <c r="E577" s="373" t="n">
        <v>0</v>
      </c>
      <c r="F577" s="732"/>
      <c r="G577" s="375" t="n">
        <f aca="false">E577*F577</f>
        <v>0</v>
      </c>
      <c r="H577" s="733"/>
      <c r="I577" s="564"/>
      <c r="J577" s="644"/>
    </row>
    <row r="578" s="470" customFormat="true" ht="15" hidden="false" customHeight="true" outlineLevel="0" collapsed="false">
      <c r="A578" s="728" t="n">
        <v>2149</v>
      </c>
      <c r="B578" s="729" t="n">
        <v>0</v>
      </c>
      <c r="C578" s="738" t="s">
        <v>460</v>
      </c>
      <c r="D578" s="731" t="s">
        <v>38</v>
      </c>
      <c r="E578" s="373" t="n">
        <v>1</v>
      </c>
      <c r="F578" s="732" t="n">
        <v>10.3424</v>
      </c>
      <c r="G578" s="375" t="n">
        <f aca="false">E578*F578</f>
        <v>10.3424</v>
      </c>
      <c r="H578" s="733"/>
      <c r="I578" s="564"/>
      <c r="J578" s="644"/>
    </row>
    <row r="579" s="470" customFormat="true" ht="15" hidden="false" customHeight="true" outlineLevel="0" collapsed="false">
      <c r="A579" s="728" t="n">
        <v>2155</v>
      </c>
      <c r="B579" s="729" t="n">
        <v>2387</v>
      </c>
      <c r="C579" s="738" t="s">
        <v>461</v>
      </c>
      <c r="D579" s="731" t="s">
        <v>38</v>
      </c>
      <c r="E579" s="373" t="n">
        <v>1</v>
      </c>
      <c r="F579" s="732" t="n">
        <v>68.096</v>
      </c>
      <c r="G579" s="375" t="n">
        <f aca="false">E579*F579</f>
        <v>68.096</v>
      </c>
      <c r="H579" s="733"/>
      <c r="I579" s="564"/>
      <c r="J579" s="644"/>
    </row>
    <row r="580" s="470" customFormat="true" ht="15" hidden="false" customHeight="true" outlineLevel="0" collapsed="false">
      <c r="A580" s="728" t="n">
        <v>2157</v>
      </c>
      <c r="B580" s="729" t="n">
        <v>1084</v>
      </c>
      <c r="C580" s="738" t="s">
        <v>462</v>
      </c>
      <c r="D580" s="731" t="s">
        <v>38</v>
      </c>
      <c r="E580" s="373" t="n">
        <v>1</v>
      </c>
      <c r="F580" s="732" t="n">
        <v>33.344</v>
      </c>
      <c r="G580" s="375" t="n">
        <f aca="false">E580*F580</f>
        <v>33.344</v>
      </c>
      <c r="H580" s="733"/>
      <c r="I580" s="564"/>
      <c r="J580" s="644"/>
    </row>
    <row r="581" s="470" customFormat="true" ht="15" hidden="false" customHeight="true" outlineLevel="0" collapsed="false">
      <c r="A581" s="728" t="n">
        <v>2159</v>
      </c>
      <c r="B581" s="729" t="n">
        <v>3753</v>
      </c>
      <c r="C581" s="738" t="s">
        <v>463</v>
      </c>
      <c r="D581" s="731" t="s">
        <v>38</v>
      </c>
      <c r="E581" s="373" t="n">
        <v>1</v>
      </c>
      <c r="F581" s="732" t="n">
        <v>16.192</v>
      </c>
      <c r="G581" s="375" t="n">
        <f aca="false">E581*F581</f>
        <v>16.192</v>
      </c>
      <c r="H581" s="733"/>
      <c r="I581" s="564"/>
      <c r="J581" s="644"/>
    </row>
    <row r="582" s="470" customFormat="true" ht="15" hidden="false" customHeight="true" outlineLevel="0" collapsed="false">
      <c r="A582" s="728" t="n">
        <v>2161</v>
      </c>
      <c r="B582" s="729" t="n">
        <v>0</v>
      </c>
      <c r="C582" s="738" t="s">
        <v>464</v>
      </c>
      <c r="D582" s="731" t="s">
        <v>38</v>
      </c>
      <c r="E582" s="373" t="n">
        <v>1</v>
      </c>
      <c r="F582" s="732" t="n">
        <v>79.7056</v>
      </c>
      <c r="G582" s="375" t="n">
        <f aca="false">E582*F582</f>
        <v>79.7056</v>
      </c>
      <c r="H582" s="733"/>
      <c r="I582" s="564"/>
      <c r="J582" s="644"/>
    </row>
    <row r="583" s="470" customFormat="true" ht="38.25" hidden="false" customHeight="true" outlineLevel="0" collapsed="false">
      <c r="A583" s="739" t="n">
        <v>2184</v>
      </c>
      <c r="B583" s="740" t="n">
        <v>0</v>
      </c>
      <c r="C583" s="741" t="s">
        <v>465</v>
      </c>
      <c r="D583" s="742" t="s">
        <v>38</v>
      </c>
      <c r="E583" s="388" t="n">
        <v>1</v>
      </c>
      <c r="F583" s="743" t="n">
        <v>552.96</v>
      </c>
      <c r="G583" s="375" t="n">
        <f aca="false">E583*F583</f>
        <v>552.96</v>
      </c>
      <c r="H583" s="744"/>
      <c r="I583" s="564"/>
      <c r="J583" s="644"/>
    </row>
    <row r="584" s="470" customFormat="true" ht="15" hidden="false" customHeight="true" outlineLevel="0" collapsed="false">
      <c r="A584" s="745" t="n">
        <v>2186</v>
      </c>
      <c r="B584" s="746" t="n">
        <v>0</v>
      </c>
      <c r="C584" s="747" t="s">
        <v>466</v>
      </c>
      <c r="D584" s="748" t="s">
        <v>38</v>
      </c>
      <c r="E584" s="395" t="n">
        <v>1</v>
      </c>
      <c r="F584" s="749" t="n">
        <v>445.44</v>
      </c>
      <c r="G584" s="375" t="n">
        <f aca="false">E584*F584</f>
        <v>445.44</v>
      </c>
      <c r="H584" s="750"/>
      <c r="I584" s="564"/>
      <c r="J584" s="644"/>
    </row>
    <row r="585" s="470" customFormat="true" ht="15" hidden="false" customHeight="true" outlineLevel="0" collapsed="false">
      <c r="A585" s="605" t="s">
        <v>467</v>
      </c>
      <c r="B585" s="702"/>
      <c r="C585" s="708" t="s">
        <v>349</v>
      </c>
      <c r="D585" s="704"/>
      <c r="E585" s="333"/>
      <c r="F585" s="334"/>
      <c r="G585" s="335"/>
      <c r="H585" s="705" t="n">
        <f aca="false">G587+G588</f>
        <v>5158.272</v>
      </c>
      <c r="I585" s="564"/>
      <c r="J585" s="644"/>
    </row>
    <row r="586" s="470" customFormat="true" ht="15" hidden="false" customHeight="true" outlineLevel="0" collapsed="false">
      <c r="A586" s="710" t="n">
        <v>2818</v>
      </c>
      <c r="B586" s="711"/>
      <c r="C586" s="712" t="s">
        <v>468</v>
      </c>
      <c r="D586" s="713"/>
      <c r="E586" s="340"/>
      <c r="F586" s="714"/>
      <c r="G586" s="342"/>
      <c r="H586" s="715"/>
      <c r="I586" s="564"/>
      <c r="J586" s="644"/>
    </row>
    <row r="587" s="470" customFormat="true" ht="15" hidden="false" customHeight="true" outlineLevel="0" collapsed="false">
      <c r="A587" s="674" t="n">
        <v>577</v>
      </c>
      <c r="B587" s="716" t="s">
        <v>496</v>
      </c>
      <c r="C587" s="717" t="s">
        <v>351</v>
      </c>
      <c r="D587" s="716" t="s">
        <v>38</v>
      </c>
      <c r="E587" s="346" t="n">
        <v>1</v>
      </c>
      <c r="F587" s="718" t="n">
        <f aca="false">0.2*G588</f>
        <v>859.712</v>
      </c>
      <c r="G587" s="348" t="n">
        <f aca="false">F587</f>
        <v>859.712</v>
      </c>
      <c r="H587" s="694"/>
      <c r="I587" s="350"/>
      <c r="J587" s="351"/>
    </row>
    <row r="588" s="470" customFormat="true" ht="15" hidden="false" customHeight="true" outlineLevel="0" collapsed="false">
      <c r="A588" s="674"/>
      <c r="B588" s="716"/>
      <c r="C588" s="717" t="s">
        <v>352</v>
      </c>
      <c r="D588" s="716"/>
      <c r="E588" s="346"/>
      <c r="F588" s="743"/>
      <c r="G588" s="358" t="n">
        <f aca="false">SUM(G589:G620)</f>
        <v>4298.56</v>
      </c>
      <c r="H588" s="694"/>
      <c r="I588" s="350"/>
      <c r="J588" s="360"/>
    </row>
    <row r="589" s="470" customFormat="true" ht="36.75" hidden="false" customHeight="true" outlineLevel="0" collapsed="false">
      <c r="A589" s="728" t="n">
        <v>2112</v>
      </c>
      <c r="B589" s="729" t="n">
        <v>0</v>
      </c>
      <c r="C589" s="738" t="s">
        <v>433</v>
      </c>
      <c r="D589" s="731" t="n">
        <v>0</v>
      </c>
      <c r="E589" s="373" t="n">
        <v>0</v>
      </c>
      <c r="F589" s="743" t="n">
        <v>0</v>
      </c>
      <c r="G589" s="375" t="n">
        <v>0</v>
      </c>
      <c r="H589" s="733"/>
      <c r="I589" s="709"/>
      <c r="J589" s="707"/>
    </row>
    <row r="590" s="470" customFormat="true" ht="15" hidden="false" customHeight="true" outlineLevel="0" collapsed="false">
      <c r="A590" s="728" t="n">
        <v>2114</v>
      </c>
      <c r="B590" s="729" t="n">
        <v>0</v>
      </c>
      <c r="C590" s="738" t="s">
        <v>434</v>
      </c>
      <c r="D590" s="731" t="s">
        <v>38</v>
      </c>
      <c r="E590" s="373" t="n">
        <v>2</v>
      </c>
      <c r="F590" s="743" t="n">
        <v>222.656</v>
      </c>
      <c r="G590" s="375" t="n">
        <f aca="false">E590*F590</f>
        <v>445.312</v>
      </c>
      <c r="H590" s="733"/>
      <c r="I590" s="709"/>
      <c r="J590" s="707"/>
    </row>
    <row r="591" s="470" customFormat="true" ht="15" hidden="false" customHeight="true" outlineLevel="0" collapsed="false">
      <c r="A591" s="728" t="n">
        <v>2108</v>
      </c>
      <c r="B591" s="729" t="n">
        <v>0</v>
      </c>
      <c r="C591" s="738" t="s">
        <v>435</v>
      </c>
      <c r="D591" s="731" t="n">
        <v>0</v>
      </c>
      <c r="E591" s="373" t="n">
        <v>0</v>
      </c>
      <c r="F591" s="743" t="n">
        <v>0</v>
      </c>
      <c r="G591" s="375" t="n">
        <f aca="false">E591*F591</f>
        <v>0</v>
      </c>
      <c r="H591" s="733"/>
      <c r="I591" s="564"/>
      <c r="J591" s="707"/>
    </row>
    <row r="592" s="470" customFormat="true" ht="15" hidden="false" customHeight="true" outlineLevel="0" collapsed="false">
      <c r="A592" s="728" t="n">
        <v>2115</v>
      </c>
      <c r="B592" s="729" t="n">
        <v>0</v>
      </c>
      <c r="C592" s="738" t="s">
        <v>469</v>
      </c>
      <c r="D592" s="731" t="s">
        <v>38</v>
      </c>
      <c r="E592" s="373" t="n">
        <v>2</v>
      </c>
      <c r="F592" s="743" t="n">
        <v>222.656</v>
      </c>
      <c r="G592" s="375" t="n">
        <f aca="false">E592*F592</f>
        <v>445.312</v>
      </c>
      <c r="H592" s="733"/>
      <c r="I592" s="564"/>
      <c r="J592" s="644"/>
    </row>
    <row r="593" s="470" customFormat="true" ht="51.75" hidden="false" customHeight="true" outlineLevel="0" collapsed="false">
      <c r="A593" s="728" t="n">
        <v>2122</v>
      </c>
      <c r="B593" s="729" t="n">
        <v>0</v>
      </c>
      <c r="C593" s="738" t="s">
        <v>437</v>
      </c>
      <c r="D593" s="731" t="n">
        <v>0</v>
      </c>
      <c r="E593" s="373" t="n">
        <v>0</v>
      </c>
      <c r="F593" s="743" t="n">
        <v>0</v>
      </c>
      <c r="G593" s="375" t="n">
        <f aca="false">E593*F593</f>
        <v>0</v>
      </c>
      <c r="H593" s="733"/>
      <c r="I593" s="564"/>
      <c r="J593" s="644"/>
    </row>
    <row r="594" customFormat="false" ht="15" hidden="false" customHeight="true" outlineLevel="0" collapsed="false">
      <c r="A594" s="728" t="n">
        <v>2123</v>
      </c>
      <c r="B594" s="729" t="n">
        <v>0</v>
      </c>
      <c r="C594" s="738" t="s">
        <v>438</v>
      </c>
      <c r="D594" s="731" t="s">
        <v>38</v>
      </c>
      <c r="E594" s="373" t="n">
        <v>2</v>
      </c>
      <c r="F594" s="743" t="n">
        <v>119.6032</v>
      </c>
      <c r="G594" s="375" t="n">
        <f aca="false">E594*F594</f>
        <v>239.2064</v>
      </c>
      <c r="H594" s="733"/>
      <c r="I594" s="564"/>
      <c r="J594" s="644"/>
    </row>
    <row r="595" s="470" customFormat="true" ht="45" hidden="false" customHeight="true" outlineLevel="0" collapsed="false">
      <c r="A595" s="728" t="n">
        <v>2117</v>
      </c>
      <c r="B595" s="729" t="n">
        <v>0</v>
      </c>
      <c r="C595" s="738" t="s">
        <v>439</v>
      </c>
      <c r="D595" s="731" t="n">
        <v>0</v>
      </c>
      <c r="E595" s="373" t="n">
        <v>0</v>
      </c>
      <c r="F595" s="743" t="n">
        <v>0</v>
      </c>
      <c r="G595" s="375" t="n">
        <f aca="false">E595*F595</f>
        <v>0</v>
      </c>
      <c r="H595" s="733"/>
      <c r="I595" s="564"/>
      <c r="J595" s="644"/>
    </row>
    <row r="596" s="470" customFormat="true" ht="15" hidden="false" customHeight="true" outlineLevel="0" collapsed="false">
      <c r="A596" s="728" t="n">
        <v>2119</v>
      </c>
      <c r="B596" s="729" t="n">
        <v>12344</v>
      </c>
      <c r="C596" s="738" t="s">
        <v>440</v>
      </c>
      <c r="D596" s="731" t="s">
        <v>38</v>
      </c>
      <c r="E596" s="373" t="n">
        <v>3</v>
      </c>
      <c r="F596" s="743" t="n">
        <v>12.4672</v>
      </c>
      <c r="G596" s="375" t="n">
        <f aca="false">E596*F596</f>
        <v>37.4016</v>
      </c>
      <c r="H596" s="733"/>
      <c r="I596" s="564"/>
      <c r="J596" s="644"/>
    </row>
    <row r="597" s="470" customFormat="true" ht="15" hidden="false" customHeight="true" outlineLevel="0" collapsed="false">
      <c r="A597" s="728" t="n">
        <v>2121</v>
      </c>
      <c r="B597" s="729" t="n">
        <v>0</v>
      </c>
      <c r="C597" s="738" t="s">
        <v>470</v>
      </c>
      <c r="D597" s="731" t="s">
        <v>38</v>
      </c>
      <c r="E597" s="373" t="n">
        <v>6</v>
      </c>
      <c r="F597" s="743" t="n">
        <v>17.3824</v>
      </c>
      <c r="G597" s="375" t="n">
        <f aca="false">E597*F597</f>
        <v>104.2944</v>
      </c>
      <c r="H597" s="733"/>
      <c r="I597" s="564"/>
      <c r="J597" s="644"/>
    </row>
    <row r="598" s="470" customFormat="true" ht="45.75" hidden="false" customHeight="true" outlineLevel="0" collapsed="false">
      <c r="A598" s="728" t="n">
        <v>2124</v>
      </c>
      <c r="B598" s="729"/>
      <c r="C598" s="738" t="s">
        <v>443</v>
      </c>
      <c r="D598" s="731" t="s">
        <v>38</v>
      </c>
      <c r="E598" s="373" t="n">
        <v>2</v>
      </c>
      <c r="F598" s="743" t="n">
        <v>108.6464</v>
      </c>
      <c r="G598" s="375" t="n">
        <f aca="false">E598*F598</f>
        <v>217.2928</v>
      </c>
      <c r="H598" s="733"/>
      <c r="I598" s="564"/>
      <c r="J598" s="644"/>
    </row>
    <row r="599" s="470" customFormat="true" ht="15" hidden="false" customHeight="true" outlineLevel="0" collapsed="false">
      <c r="A599" s="728" t="n">
        <v>2126</v>
      </c>
      <c r="B599" s="729" t="n">
        <v>0</v>
      </c>
      <c r="C599" s="738" t="s">
        <v>444</v>
      </c>
      <c r="D599" s="731" t="n">
        <v>0</v>
      </c>
      <c r="E599" s="373" t="n">
        <v>0</v>
      </c>
      <c r="F599" s="743" t="n">
        <v>0</v>
      </c>
      <c r="G599" s="375" t="n">
        <f aca="false">E599*F599</f>
        <v>0</v>
      </c>
      <c r="H599" s="733"/>
      <c r="I599" s="564"/>
      <c r="J599" s="644"/>
    </row>
    <row r="600" s="470" customFormat="true" ht="15" hidden="false" customHeight="true" outlineLevel="0" collapsed="false">
      <c r="A600" s="728" t="n">
        <v>2127</v>
      </c>
      <c r="B600" s="729"/>
      <c r="C600" s="738" t="s">
        <v>446</v>
      </c>
      <c r="D600" s="731" t="s">
        <v>38</v>
      </c>
      <c r="E600" s="373" t="n">
        <v>1</v>
      </c>
      <c r="F600" s="743" t="n">
        <v>162.1248</v>
      </c>
      <c r="G600" s="375" t="n">
        <f aca="false">E600*F600</f>
        <v>162.1248</v>
      </c>
      <c r="H600" s="733"/>
      <c r="I600" s="564"/>
      <c r="J600" s="644"/>
    </row>
    <row r="601" s="470" customFormat="true" ht="15" hidden="false" customHeight="true" outlineLevel="0" collapsed="false">
      <c r="A601" s="728" t="n">
        <v>2128</v>
      </c>
      <c r="B601" s="729"/>
      <c r="C601" s="738" t="s">
        <v>447</v>
      </c>
      <c r="D601" s="731" t="s">
        <v>38</v>
      </c>
      <c r="E601" s="373" t="n">
        <v>1</v>
      </c>
      <c r="F601" s="743" t="n">
        <v>162.1248</v>
      </c>
      <c r="G601" s="375" t="n">
        <f aca="false">E601*F601</f>
        <v>162.1248</v>
      </c>
      <c r="H601" s="733"/>
      <c r="I601" s="564"/>
      <c r="J601" s="644"/>
    </row>
    <row r="602" s="470" customFormat="true" ht="15" hidden="false" customHeight="true" outlineLevel="0" collapsed="false">
      <c r="A602" s="728" t="n">
        <v>2130</v>
      </c>
      <c r="B602" s="729" t="n">
        <v>0</v>
      </c>
      <c r="C602" s="738" t="s">
        <v>448</v>
      </c>
      <c r="D602" s="731" t="n">
        <v>0</v>
      </c>
      <c r="E602" s="373" t="n">
        <v>0</v>
      </c>
      <c r="F602" s="743" t="n">
        <v>0</v>
      </c>
      <c r="G602" s="375" t="n">
        <f aca="false">E602*F602</f>
        <v>0</v>
      </c>
      <c r="H602" s="733"/>
      <c r="I602" s="564"/>
      <c r="J602" s="644"/>
    </row>
    <row r="603" s="470" customFormat="true" ht="15" hidden="false" customHeight="true" outlineLevel="0" collapsed="false">
      <c r="A603" s="728" t="n">
        <v>2131</v>
      </c>
      <c r="B603" s="729" t="s">
        <v>445</v>
      </c>
      <c r="C603" s="738" t="s">
        <v>449</v>
      </c>
      <c r="D603" s="731" t="s">
        <v>38</v>
      </c>
      <c r="E603" s="373" t="n">
        <v>2</v>
      </c>
      <c r="F603" s="743" t="n">
        <v>71.8336</v>
      </c>
      <c r="G603" s="375" t="n">
        <f aca="false">E603*F603</f>
        <v>143.6672</v>
      </c>
      <c r="H603" s="733"/>
      <c r="I603" s="564"/>
      <c r="J603" s="644"/>
    </row>
    <row r="604" s="470" customFormat="true" ht="15" hidden="false" customHeight="true" outlineLevel="0" collapsed="false">
      <c r="A604" s="728" t="n">
        <v>2132</v>
      </c>
      <c r="B604" s="729" t="s">
        <v>445</v>
      </c>
      <c r="C604" s="738" t="s">
        <v>450</v>
      </c>
      <c r="D604" s="731" t="s">
        <v>38</v>
      </c>
      <c r="E604" s="373" t="n">
        <v>2</v>
      </c>
      <c r="F604" s="743" t="n">
        <v>71.8336</v>
      </c>
      <c r="G604" s="375" t="n">
        <f aca="false">E604*F604</f>
        <v>143.6672</v>
      </c>
      <c r="H604" s="733"/>
      <c r="I604" s="564"/>
      <c r="J604" s="644"/>
    </row>
    <row r="605" s="470" customFormat="true" ht="15" hidden="false" customHeight="true" outlineLevel="0" collapsed="false">
      <c r="A605" s="728" t="n">
        <v>2146</v>
      </c>
      <c r="B605" s="729" t="n">
        <v>0</v>
      </c>
      <c r="C605" s="738" t="s">
        <v>451</v>
      </c>
      <c r="D605" s="731" t="s">
        <v>38</v>
      </c>
      <c r="E605" s="373" t="n">
        <v>1</v>
      </c>
      <c r="F605" s="743" t="n">
        <v>62.2592</v>
      </c>
      <c r="G605" s="375" t="n">
        <f aca="false">E605*F605</f>
        <v>62.2592</v>
      </c>
      <c r="H605" s="733"/>
      <c r="I605" s="564"/>
      <c r="J605" s="644"/>
    </row>
    <row r="606" s="470" customFormat="true" ht="41.25" hidden="false" customHeight="true" outlineLevel="0" collapsed="false">
      <c r="A606" s="728" t="n">
        <v>2134</v>
      </c>
      <c r="B606" s="729" t="n">
        <v>0</v>
      </c>
      <c r="C606" s="738" t="s">
        <v>452</v>
      </c>
      <c r="D606" s="731" t="n">
        <v>0</v>
      </c>
      <c r="E606" s="373" t="n">
        <v>0</v>
      </c>
      <c r="F606" s="743" t="n">
        <v>0</v>
      </c>
      <c r="G606" s="375" t="n">
        <f aca="false">E606*F606</f>
        <v>0</v>
      </c>
      <c r="H606" s="733"/>
      <c r="I606" s="564"/>
      <c r="J606" s="644"/>
    </row>
    <row r="607" s="470" customFormat="true" ht="15" hidden="false" customHeight="true" outlineLevel="0" collapsed="false">
      <c r="A607" s="751" t="n">
        <v>2135</v>
      </c>
      <c r="B607" s="729" t="n">
        <v>0</v>
      </c>
      <c r="C607" s="738" t="s">
        <v>453</v>
      </c>
      <c r="D607" s="731" t="s">
        <v>38</v>
      </c>
      <c r="E607" s="373" t="n">
        <v>30</v>
      </c>
      <c r="F607" s="743" t="n">
        <v>4.4672</v>
      </c>
      <c r="G607" s="375" t="n">
        <f aca="false">E607*F607</f>
        <v>134.016</v>
      </c>
      <c r="H607" s="733"/>
      <c r="I607" s="564"/>
      <c r="J607" s="644"/>
    </row>
    <row r="608" s="470" customFormat="true" ht="39.75" hidden="false" customHeight="true" outlineLevel="0" collapsed="false">
      <c r="A608" s="751" t="n">
        <v>2137</v>
      </c>
      <c r="B608" s="729" t="n">
        <v>0</v>
      </c>
      <c r="C608" s="738" t="s">
        <v>454</v>
      </c>
      <c r="D608" s="731" t="s">
        <v>38</v>
      </c>
      <c r="E608" s="373" t="n">
        <v>6</v>
      </c>
      <c r="F608" s="743" t="n">
        <v>9.984</v>
      </c>
      <c r="G608" s="375" t="n">
        <f aca="false">E608*F608</f>
        <v>59.904</v>
      </c>
      <c r="H608" s="733"/>
      <c r="I608" s="564"/>
      <c r="J608" s="644"/>
    </row>
    <row r="609" s="470" customFormat="true" ht="15" hidden="false" customHeight="true" outlineLevel="0" collapsed="false">
      <c r="A609" s="728" t="n">
        <v>2515</v>
      </c>
      <c r="B609" s="729" t="n">
        <v>4272</v>
      </c>
      <c r="C609" s="738" t="s">
        <v>455</v>
      </c>
      <c r="D609" s="731" t="s">
        <v>38</v>
      </c>
      <c r="E609" s="373" t="n">
        <v>3</v>
      </c>
      <c r="F609" s="743" t="n">
        <v>72.0896</v>
      </c>
      <c r="G609" s="375" t="n">
        <f aca="false">E609*F609</f>
        <v>216.2688</v>
      </c>
      <c r="H609" s="733"/>
      <c r="I609" s="564"/>
      <c r="J609" s="644"/>
    </row>
    <row r="610" s="470" customFormat="true" ht="44.25" hidden="false" customHeight="true" outlineLevel="0" collapsed="false">
      <c r="A610" s="728" t="n">
        <v>2140</v>
      </c>
      <c r="B610" s="729" t="n">
        <v>0</v>
      </c>
      <c r="C610" s="738" t="s">
        <v>456</v>
      </c>
      <c r="D610" s="731" t="s">
        <v>38</v>
      </c>
      <c r="E610" s="373" t="n">
        <v>1</v>
      </c>
      <c r="F610" s="743" t="n">
        <v>142.4256</v>
      </c>
      <c r="G610" s="375" t="n">
        <f aca="false">E610*F610</f>
        <v>142.4256</v>
      </c>
      <c r="H610" s="733"/>
      <c r="I610" s="564"/>
      <c r="J610" s="644"/>
    </row>
    <row r="611" s="470" customFormat="true" ht="15" hidden="false" customHeight="true" outlineLevel="0" collapsed="false">
      <c r="A611" s="728" t="n">
        <v>2142</v>
      </c>
      <c r="B611" s="729" t="n">
        <v>0</v>
      </c>
      <c r="C611" s="738" t="s">
        <v>457</v>
      </c>
      <c r="D611" s="731" t="n">
        <v>0</v>
      </c>
      <c r="E611" s="373" t="n">
        <v>0</v>
      </c>
      <c r="F611" s="743" t="n">
        <v>0</v>
      </c>
      <c r="G611" s="375" t="n">
        <f aca="false">E611*F611</f>
        <v>0</v>
      </c>
      <c r="H611" s="733"/>
      <c r="I611" s="564"/>
      <c r="J611" s="565"/>
    </row>
    <row r="612" s="470" customFormat="true" ht="15" hidden="false" customHeight="true" outlineLevel="0" collapsed="false">
      <c r="A612" s="728" t="n">
        <v>2144</v>
      </c>
      <c r="B612" s="729" t="n">
        <v>0</v>
      </c>
      <c r="C612" s="738" t="s">
        <v>458</v>
      </c>
      <c r="D612" s="731" t="s">
        <v>38</v>
      </c>
      <c r="E612" s="373" t="n">
        <v>1</v>
      </c>
      <c r="F612" s="743" t="n">
        <v>365.3632</v>
      </c>
      <c r="G612" s="375" t="n">
        <f aca="false">E612*F612</f>
        <v>365.3632</v>
      </c>
      <c r="H612" s="733"/>
      <c r="I612" s="564"/>
      <c r="J612" s="644"/>
    </row>
    <row r="613" s="470" customFormat="true" ht="42" hidden="false" customHeight="true" outlineLevel="0" collapsed="false">
      <c r="A613" s="728" t="n">
        <v>2148</v>
      </c>
      <c r="B613" s="729" t="n">
        <v>0</v>
      </c>
      <c r="C613" s="738" t="s">
        <v>459</v>
      </c>
      <c r="D613" s="731" t="n">
        <v>0</v>
      </c>
      <c r="E613" s="373" t="n">
        <v>0</v>
      </c>
      <c r="F613" s="743" t="n">
        <v>0</v>
      </c>
      <c r="G613" s="375" t="n">
        <f aca="false">E613*F613</f>
        <v>0</v>
      </c>
      <c r="H613" s="733"/>
      <c r="I613" s="564"/>
      <c r="J613" s="644"/>
    </row>
    <row r="614" s="470" customFormat="true" ht="15" hidden="false" customHeight="true" outlineLevel="0" collapsed="false">
      <c r="A614" s="728" t="n">
        <v>2149</v>
      </c>
      <c r="B614" s="729" t="n">
        <v>0</v>
      </c>
      <c r="C614" s="738" t="s">
        <v>460</v>
      </c>
      <c r="D614" s="731" t="s">
        <v>38</v>
      </c>
      <c r="E614" s="373" t="n">
        <v>1</v>
      </c>
      <c r="F614" s="743" t="n">
        <v>10.3424</v>
      </c>
      <c r="G614" s="375" t="n">
        <f aca="false">E614*F614</f>
        <v>10.3424</v>
      </c>
      <c r="H614" s="733"/>
      <c r="I614" s="564"/>
      <c r="J614" s="644"/>
    </row>
    <row r="615" s="470" customFormat="true" ht="15" hidden="false" customHeight="true" outlineLevel="0" collapsed="false">
      <c r="A615" s="728" t="n">
        <v>2152</v>
      </c>
      <c r="B615" s="729" t="n">
        <v>2380</v>
      </c>
      <c r="C615" s="738" t="s">
        <v>471</v>
      </c>
      <c r="D615" s="731" t="s">
        <v>38</v>
      </c>
      <c r="E615" s="373" t="n">
        <v>1</v>
      </c>
      <c r="F615" s="743" t="n">
        <v>79.936</v>
      </c>
      <c r="G615" s="375" t="n">
        <f aca="false">E615*F615</f>
        <v>79.936</v>
      </c>
      <c r="H615" s="733"/>
      <c r="I615" s="564"/>
      <c r="J615" s="644"/>
    </row>
    <row r="616" s="470" customFormat="true" ht="15" hidden="false" customHeight="true" outlineLevel="0" collapsed="false">
      <c r="A616" s="728" t="n">
        <v>2157</v>
      </c>
      <c r="B616" s="729" t="n">
        <v>1084</v>
      </c>
      <c r="C616" s="738" t="s">
        <v>462</v>
      </c>
      <c r="D616" s="731" t="s">
        <v>38</v>
      </c>
      <c r="E616" s="373" t="n">
        <v>1</v>
      </c>
      <c r="F616" s="743" t="n">
        <v>33.344</v>
      </c>
      <c r="G616" s="375" t="n">
        <f aca="false">E616*F616</f>
        <v>33.344</v>
      </c>
      <c r="H616" s="733"/>
      <c r="I616" s="564"/>
      <c r="J616" s="644"/>
    </row>
    <row r="617" s="470" customFormat="true" ht="15" hidden="false" customHeight="true" outlineLevel="0" collapsed="false">
      <c r="A617" s="728" t="n">
        <v>2159</v>
      </c>
      <c r="B617" s="729" t="n">
        <v>3753</v>
      </c>
      <c r="C617" s="738" t="s">
        <v>463</v>
      </c>
      <c r="D617" s="731" t="s">
        <v>38</v>
      </c>
      <c r="E617" s="373" t="n">
        <v>1</v>
      </c>
      <c r="F617" s="743" t="n">
        <v>16.192</v>
      </c>
      <c r="G617" s="375" t="n">
        <f aca="false">E617*F617</f>
        <v>16.192</v>
      </c>
      <c r="H617" s="733"/>
      <c r="I617" s="564"/>
      <c r="J617" s="644"/>
    </row>
    <row r="618" s="470" customFormat="true" ht="19.5" hidden="false" customHeight="true" outlineLevel="0" collapsed="false">
      <c r="A618" s="728" t="n">
        <v>2161</v>
      </c>
      <c r="B618" s="729" t="n">
        <v>0</v>
      </c>
      <c r="C618" s="738" t="s">
        <v>464</v>
      </c>
      <c r="D618" s="731" t="s">
        <v>38</v>
      </c>
      <c r="E618" s="373" t="n">
        <v>1</v>
      </c>
      <c r="F618" s="743" t="n">
        <v>79.7056</v>
      </c>
      <c r="G618" s="375" t="n">
        <f aca="false">E618*F618</f>
        <v>79.7056</v>
      </c>
      <c r="H618" s="733"/>
      <c r="I618" s="564"/>
      <c r="J618" s="644"/>
    </row>
    <row r="619" s="470" customFormat="true" ht="15" hidden="false" customHeight="true" outlineLevel="0" collapsed="false">
      <c r="A619" s="728" t="n">
        <v>2184</v>
      </c>
      <c r="B619" s="729" t="n">
        <v>0</v>
      </c>
      <c r="C619" s="738" t="s">
        <v>465</v>
      </c>
      <c r="D619" s="731" t="s">
        <v>38</v>
      </c>
      <c r="E619" s="373" t="n">
        <v>1</v>
      </c>
      <c r="F619" s="743" t="n">
        <v>552.96</v>
      </c>
      <c r="G619" s="375" t="n">
        <f aca="false">E619*F619</f>
        <v>552.96</v>
      </c>
      <c r="H619" s="733"/>
      <c r="I619" s="564"/>
      <c r="J619" s="644"/>
    </row>
    <row r="620" s="470" customFormat="true" ht="15" hidden="false" customHeight="true" outlineLevel="0" collapsed="false">
      <c r="A620" s="728" t="n">
        <v>2186</v>
      </c>
      <c r="B620" s="729" t="n">
        <v>0</v>
      </c>
      <c r="C620" s="738" t="s">
        <v>466</v>
      </c>
      <c r="D620" s="731" t="s">
        <v>38</v>
      </c>
      <c r="E620" s="373" t="n">
        <v>1</v>
      </c>
      <c r="F620" s="743" t="n">
        <v>445.44</v>
      </c>
      <c r="G620" s="375" t="n">
        <f aca="false">E620*F620</f>
        <v>445.44</v>
      </c>
      <c r="H620" s="733"/>
      <c r="I620" s="564"/>
      <c r="J620" s="644"/>
    </row>
    <row r="621" s="470" customFormat="true" ht="21.75" hidden="false" customHeight="true" outlineLevel="0" collapsed="false">
      <c r="A621" s="605" t="s">
        <v>472</v>
      </c>
      <c r="B621" s="702"/>
      <c r="C621" s="708" t="s">
        <v>349</v>
      </c>
      <c r="D621" s="704"/>
      <c r="E621" s="333"/>
      <c r="F621" s="334"/>
      <c r="G621" s="335"/>
      <c r="H621" s="705" t="n">
        <f aca="false">G623+G624</f>
        <v>9223.32672</v>
      </c>
      <c r="I621" s="564"/>
      <c r="J621" s="644"/>
    </row>
    <row r="622" s="470" customFormat="true" ht="15" hidden="false" customHeight="true" outlineLevel="0" collapsed="false">
      <c r="A622" s="710" t="n">
        <v>2838</v>
      </c>
      <c r="B622" s="711"/>
      <c r="C622" s="712" t="s">
        <v>473</v>
      </c>
      <c r="D622" s="713"/>
      <c r="E622" s="340"/>
      <c r="F622" s="714"/>
      <c r="G622" s="342"/>
      <c r="H622" s="715"/>
      <c r="I622" s="564"/>
      <c r="J622" s="644"/>
    </row>
    <row r="623" s="470" customFormat="true" ht="18.75" hidden="false" customHeight="true" outlineLevel="0" collapsed="false">
      <c r="A623" s="674" t="n">
        <v>577</v>
      </c>
      <c r="B623" s="716" t="s">
        <v>496</v>
      </c>
      <c r="C623" s="717" t="s">
        <v>351</v>
      </c>
      <c r="D623" s="716" t="s">
        <v>38</v>
      </c>
      <c r="E623" s="346" t="n">
        <v>1</v>
      </c>
      <c r="F623" s="718" t="n">
        <f aca="false">0.2*G624</f>
        <v>1537.22112</v>
      </c>
      <c r="G623" s="348" t="n">
        <f aca="false">F623</f>
        <v>1537.22112</v>
      </c>
      <c r="H623" s="694"/>
      <c r="I623" s="350"/>
      <c r="J623" s="351"/>
    </row>
    <row r="624" s="470" customFormat="true" ht="15" hidden="false" customHeight="true" outlineLevel="0" collapsed="false">
      <c r="A624" s="674"/>
      <c r="B624" s="716"/>
      <c r="C624" s="717" t="s">
        <v>352</v>
      </c>
      <c r="D624" s="716"/>
      <c r="E624" s="346"/>
      <c r="F624" s="752"/>
      <c r="G624" s="358" t="n">
        <f aca="false">SUM(G625:G661)</f>
        <v>7686.1056</v>
      </c>
      <c r="H624" s="694"/>
      <c r="I624" s="350"/>
      <c r="J624" s="360"/>
    </row>
    <row r="625" s="470" customFormat="true" ht="45" hidden="false" customHeight="true" outlineLevel="0" collapsed="false">
      <c r="A625" s="728" t="n">
        <v>2112</v>
      </c>
      <c r="B625" s="729" t="n">
        <v>0</v>
      </c>
      <c r="C625" s="738" t="s">
        <v>433</v>
      </c>
      <c r="D625" s="731" t="n">
        <v>0</v>
      </c>
      <c r="E625" s="373" t="n">
        <v>0</v>
      </c>
      <c r="F625" s="743" t="n">
        <v>0</v>
      </c>
      <c r="G625" s="375" t="n">
        <v>0</v>
      </c>
      <c r="H625" s="733"/>
      <c r="I625" s="564"/>
      <c r="J625" s="644"/>
    </row>
    <row r="626" s="470" customFormat="true" ht="15" hidden="false" customHeight="true" outlineLevel="0" collapsed="false">
      <c r="A626" s="728" t="n">
        <v>2115</v>
      </c>
      <c r="B626" s="729" t="n">
        <v>0</v>
      </c>
      <c r="C626" s="738" t="s">
        <v>469</v>
      </c>
      <c r="D626" s="731" t="s">
        <v>38</v>
      </c>
      <c r="E626" s="373" t="n">
        <v>2</v>
      </c>
      <c r="F626" s="743" t="n">
        <v>222.656</v>
      </c>
      <c r="G626" s="375" t="n">
        <f aca="false">E626*F626</f>
        <v>445.312</v>
      </c>
      <c r="H626" s="733"/>
      <c r="I626" s="564"/>
      <c r="J626" s="644"/>
    </row>
    <row r="627" s="470" customFormat="true" ht="38.25" hidden="false" customHeight="true" outlineLevel="0" collapsed="false">
      <c r="A627" s="728" t="n">
        <v>2108</v>
      </c>
      <c r="B627" s="729" t="n">
        <v>0</v>
      </c>
      <c r="C627" s="738" t="s">
        <v>435</v>
      </c>
      <c r="D627" s="731" t="n">
        <v>0</v>
      </c>
      <c r="E627" s="373" t="n">
        <v>0</v>
      </c>
      <c r="F627" s="743" t="n">
        <v>0</v>
      </c>
      <c r="G627" s="375" t="n">
        <f aca="false">E627*F627</f>
        <v>0</v>
      </c>
      <c r="H627" s="733"/>
      <c r="I627" s="564"/>
      <c r="J627" s="644"/>
    </row>
    <row r="628" s="470" customFormat="true" ht="15" hidden="false" customHeight="true" outlineLevel="0" collapsed="false">
      <c r="A628" s="728" t="n">
        <v>2109</v>
      </c>
      <c r="B628" s="729" t="n">
        <v>0</v>
      </c>
      <c r="C628" s="738" t="s">
        <v>436</v>
      </c>
      <c r="D628" s="731" t="s">
        <v>38</v>
      </c>
      <c r="E628" s="373" t="n">
        <v>2</v>
      </c>
      <c r="F628" s="743" t="n">
        <v>73.0112</v>
      </c>
      <c r="G628" s="375" t="n">
        <f aca="false">E628*F628</f>
        <v>146.0224</v>
      </c>
      <c r="H628" s="733"/>
      <c r="I628" s="564"/>
      <c r="J628" s="644"/>
    </row>
    <row r="629" s="470" customFormat="true" ht="15" hidden="false" customHeight="true" outlineLevel="0" collapsed="false">
      <c r="A629" s="728" t="n">
        <v>2474</v>
      </c>
      <c r="B629" s="729" t="n">
        <v>0</v>
      </c>
      <c r="C629" s="738" t="s">
        <v>437</v>
      </c>
      <c r="D629" s="731" t="n">
        <v>0</v>
      </c>
      <c r="E629" s="373" t="n">
        <v>0</v>
      </c>
      <c r="F629" s="743" t="n">
        <v>0</v>
      </c>
      <c r="G629" s="375" t="n">
        <f aca="false">E629*F629</f>
        <v>0</v>
      </c>
      <c r="H629" s="733"/>
      <c r="I629" s="564"/>
      <c r="J629" s="644"/>
    </row>
    <row r="630" s="470" customFormat="true" ht="15" hidden="false" customHeight="true" outlineLevel="0" collapsed="false">
      <c r="A630" s="728" t="n">
        <v>2478</v>
      </c>
      <c r="B630" s="729" t="n">
        <v>0</v>
      </c>
      <c r="C630" s="738" t="s">
        <v>474</v>
      </c>
      <c r="D630" s="731" t="s">
        <v>38</v>
      </c>
      <c r="E630" s="373" t="n">
        <v>2</v>
      </c>
      <c r="F630" s="743" t="n">
        <v>119.0656</v>
      </c>
      <c r="G630" s="375" t="n">
        <f aca="false">E630*F630</f>
        <v>238.1312</v>
      </c>
      <c r="H630" s="733"/>
      <c r="I630" s="564"/>
      <c r="J630" s="644"/>
    </row>
    <row r="631" s="470" customFormat="true" ht="24.75" hidden="false" customHeight="true" outlineLevel="0" collapsed="false">
      <c r="A631" s="728" t="n">
        <v>2117</v>
      </c>
      <c r="B631" s="729" t="n">
        <v>0</v>
      </c>
      <c r="C631" s="738" t="s">
        <v>439</v>
      </c>
      <c r="D631" s="731" t="n">
        <v>0</v>
      </c>
      <c r="E631" s="373" t="n">
        <v>0</v>
      </c>
      <c r="F631" s="743" t="n">
        <v>0</v>
      </c>
      <c r="G631" s="375" t="n">
        <f aca="false">E631*F631</f>
        <v>0</v>
      </c>
      <c r="H631" s="733"/>
      <c r="I631" s="564"/>
      <c r="J631" s="644"/>
    </row>
    <row r="632" s="470" customFormat="true" ht="15" hidden="false" customHeight="true" outlineLevel="0" collapsed="false">
      <c r="A632" s="728" t="n">
        <v>2119</v>
      </c>
      <c r="B632" s="729" t="n">
        <v>12344</v>
      </c>
      <c r="C632" s="738" t="s">
        <v>440</v>
      </c>
      <c r="D632" s="731" t="s">
        <v>38</v>
      </c>
      <c r="E632" s="373" t="n">
        <v>3</v>
      </c>
      <c r="F632" s="743" t="n">
        <v>12.4672</v>
      </c>
      <c r="G632" s="375" t="n">
        <f aca="false">E632*F632</f>
        <v>37.4016</v>
      </c>
      <c r="H632" s="733"/>
      <c r="I632" s="564"/>
      <c r="J632" s="644"/>
    </row>
    <row r="633" s="470" customFormat="true" ht="15" hidden="false" customHeight="true" outlineLevel="0" collapsed="false">
      <c r="A633" s="728" t="n">
        <v>2120</v>
      </c>
      <c r="B633" s="729" t="n">
        <v>12343</v>
      </c>
      <c r="C633" s="738" t="s">
        <v>475</v>
      </c>
      <c r="D633" s="731" t="s">
        <v>38</v>
      </c>
      <c r="E633" s="373" t="n">
        <v>1</v>
      </c>
      <c r="F633" s="743" t="n">
        <v>14.0416</v>
      </c>
      <c r="G633" s="375" t="n">
        <f aca="false">E633*F633</f>
        <v>14.0416</v>
      </c>
      <c r="H633" s="733"/>
      <c r="I633" s="564"/>
      <c r="J633" s="644"/>
    </row>
    <row r="634" s="470" customFormat="true" ht="15" hidden="false" customHeight="true" outlineLevel="0" collapsed="false">
      <c r="A634" s="728" t="n">
        <v>2118</v>
      </c>
      <c r="B634" s="729" t="n">
        <v>0</v>
      </c>
      <c r="C634" s="738" t="s">
        <v>441</v>
      </c>
      <c r="D634" s="731" t="s">
        <v>38</v>
      </c>
      <c r="E634" s="373" t="n">
        <v>6</v>
      </c>
      <c r="F634" s="743" t="n">
        <v>16.4352</v>
      </c>
      <c r="G634" s="375" t="n">
        <f aca="false">E634*F634</f>
        <v>98.6112</v>
      </c>
      <c r="H634" s="733"/>
      <c r="I634" s="564"/>
      <c r="J634" s="644"/>
    </row>
    <row r="635" s="470" customFormat="true" ht="15" hidden="false" customHeight="true" outlineLevel="0" collapsed="false">
      <c r="A635" s="728" t="n">
        <v>2124</v>
      </c>
      <c r="B635" s="729"/>
      <c r="C635" s="738" t="s">
        <v>443</v>
      </c>
      <c r="D635" s="731" t="s">
        <v>38</v>
      </c>
      <c r="E635" s="373" t="n">
        <v>2</v>
      </c>
      <c r="F635" s="743" t="n">
        <v>108.6464</v>
      </c>
      <c r="G635" s="375" t="n">
        <f aca="false">E635*F635</f>
        <v>217.2928</v>
      </c>
      <c r="H635" s="733"/>
      <c r="I635" s="564"/>
      <c r="J635" s="644"/>
    </row>
    <row r="636" s="470" customFormat="true" ht="15" hidden="false" customHeight="true" outlineLevel="0" collapsed="false">
      <c r="A636" s="728" t="n">
        <v>2126</v>
      </c>
      <c r="B636" s="729" t="n">
        <v>0</v>
      </c>
      <c r="C636" s="738" t="s">
        <v>444</v>
      </c>
      <c r="D636" s="731" t="n">
        <v>0</v>
      </c>
      <c r="E636" s="373" t="n">
        <v>0</v>
      </c>
      <c r="F636" s="743" t="n">
        <v>0</v>
      </c>
      <c r="G636" s="375" t="n">
        <f aca="false">E636*F636</f>
        <v>0</v>
      </c>
      <c r="H636" s="733"/>
      <c r="I636" s="564"/>
      <c r="J636" s="644"/>
    </row>
    <row r="637" s="470" customFormat="true" ht="15" hidden="false" customHeight="true" outlineLevel="0" collapsed="false">
      <c r="A637" s="728" t="n">
        <v>2127</v>
      </c>
      <c r="B637" s="729"/>
      <c r="C637" s="738" t="s">
        <v>446</v>
      </c>
      <c r="D637" s="731" t="s">
        <v>38</v>
      </c>
      <c r="E637" s="373" t="n">
        <v>1</v>
      </c>
      <c r="F637" s="743" t="n">
        <v>162.1248</v>
      </c>
      <c r="G637" s="375" t="n">
        <f aca="false">E637*F637</f>
        <v>162.1248</v>
      </c>
      <c r="H637" s="733"/>
      <c r="I637" s="564"/>
      <c r="J637" s="644"/>
    </row>
    <row r="638" customFormat="false" ht="15" hidden="false" customHeight="true" outlineLevel="0" collapsed="false">
      <c r="A638" s="728" t="n">
        <v>2128</v>
      </c>
      <c r="B638" s="729"/>
      <c r="C638" s="738" t="s">
        <v>447</v>
      </c>
      <c r="D638" s="731" t="s">
        <v>38</v>
      </c>
      <c r="E638" s="373" t="n">
        <v>1</v>
      </c>
      <c r="F638" s="743" t="n">
        <v>162.1248</v>
      </c>
      <c r="G638" s="375" t="n">
        <f aca="false">E638*F638</f>
        <v>162.1248</v>
      </c>
      <c r="H638" s="733"/>
      <c r="I638" s="564"/>
      <c r="J638" s="644"/>
    </row>
    <row r="639" customFormat="false" ht="15" hidden="false" customHeight="true" outlineLevel="0" collapsed="false">
      <c r="A639" s="728" t="n">
        <v>2130</v>
      </c>
      <c r="B639" s="729" t="n">
        <v>0</v>
      </c>
      <c r="C639" s="738" t="s">
        <v>448</v>
      </c>
      <c r="D639" s="731" t="n">
        <v>0</v>
      </c>
      <c r="E639" s="373" t="n">
        <v>0</v>
      </c>
      <c r="F639" s="743" t="n">
        <v>0</v>
      </c>
      <c r="G639" s="375" t="n">
        <f aca="false">E639*F639</f>
        <v>0</v>
      </c>
      <c r="H639" s="733"/>
      <c r="I639" s="564"/>
      <c r="J639" s="644"/>
    </row>
    <row r="640" customFormat="false" ht="15" hidden="false" customHeight="true" outlineLevel="0" collapsed="false">
      <c r="A640" s="728" t="n">
        <v>2131</v>
      </c>
      <c r="B640" s="729" t="s">
        <v>445</v>
      </c>
      <c r="C640" s="738" t="s">
        <v>449</v>
      </c>
      <c r="D640" s="731" t="s">
        <v>38</v>
      </c>
      <c r="E640" s="373" t="n">
        <v>2</v>
      </c>
      <c r="F640" s="743" t="n">
        <v>71.8336</v>
      </c>
      <c r="G640" s="375" t="n">
        <f aca="false">E640*F640</f>
        <v>143.6672</v>
      </c>
      <c r="H640" s="733"/>
      <c r="I640" s="564"/>
      <c r="J640" s="644"/>
    </row>
    <row r="641" customFormat="false" ht="15" hidden="false" customHeight="true" outlineLevel="0" collapsed="false">
      <c r="A641" s="728" t="n">
        <v>2132</v>
      </c>
      <c r="B641" s="729" t="s">
        <v>445</v>
      </c>
      <c r="C641" s="738" t="s">
        <v>450</v>
      </c>
      <c r="D641" s="731" t="s">
        <v>38</v>
      </c>
      <c r="E641" s="373" t="n">
        <v>2</v>
      </c>
      <c r="F641" s="743" t="n">
        <v>71.8336</v>
      </c>
      <c r="G641" s="375" t="n">
        <f aca="false">E641*F641</f>
        <v>143.6672</v>
      </c>
      <c r="H641" s="733"/>
      <c r="I641" s="564"/>
      <c r="J641" s="644"/>
    </row>
    <row r="642" customFormat="false" ht="18" hidden="false" customHeight="true" outlineLevel="0" collapsed="false">
      <c r="A642" s="728" t="n">
        <v>2506</v>
      </c>
      <c r="B642" s="729" t="n">
        <v>0</v>
      </c>
      <c r="C642" s="738" t="s">
        <v>476</v>
      </c>
      <c r="D642" s="731" t="s">
        <v>38</v>
      </c>
      <c r="E642" s="373" t="n">
        <v>1</v>
      </c>
      <c r="F642" s="743" t="n">
        <v>467.2</v>
      </c>
      <c r="G642" s="375" t="n">
        <f aca="false">E642*F642</f>
        <v>467.2</v>
      </c>
      <c r="H642" s="733"/>
      <c r="I642" s="564"/>
      <c r="J642" s="644"/>
    </row>
    <row r="643" customFormat="false" ht="15" hidden="false" customHeight="true" outlineLevel="0" collapsed="false">
      <c r="A643" s="728" t="n">
        <v>2134</v>
      </c>
      <c r="B643" s="729" t="n">
        <v>0</v>
      </c>
      <c r="C643" s="738" t="s">
        <v>452</v>
      </c>
      <c r="D643" s="731" t="n">
        <v>0</v>
      </c>
      <c r="E643" s="373" t="n">
        <v>0</v>
      </c>
      <c r="F643" s="743" t="n">
        <v>0</v>
      </c>
      <c r="G643" s="375" t="n">
        <f aca="false">E643*F643</f>
        <v>0</v>
      </c>
      <c r="H643" s="733"/>
      <c r="I643" s="564"/>
      <c r="J643" s="644"/>
    </row>
    <row r="644" customFormat="false" ht="15" hidden="false" customHeight="true" outlineLevel="0" collapsed="false">
      <c r="A644" s="728" t="n">
        <v>2135</v>
      </c>
      <c r="B644" s="729" t="n">
        <v>0</v>
      </c>
      <c r="C644" s="738" t="s">
        <v>453</v>
      </c>
      <c r="D644" s="731" t="s">
        <v>38</v>
      </c>
      <c r="E644" s="373" t="n">
        <v>30</v>
      </c>
      <c r="F644" s="743" t="n">
        <v>4.4672</v>
      </c>
      <c r="G644" s="375" t="n">
        <f aca="false">E644*F644</f>
        <v>134.016</v>
      </c>
      <c r="H644" s="733"/>
      <c r="I644" s="564"/>
      <c r="J644" s="644"/>
    </row>
    <row r="645" customFormat="false" ht="14.25" hidden="false" customHeight="true" outlineLevel="0" collapsed="false">
      <c r="A645" s="728" t="n">
        <v>2136</v>
      </c>
      <c r="B645" s="729" t="n">
        <v>0</v>
      </c>
      <c r="C645" s="738" t="s">
        <v>477</v>
      </c>
      <c r="D645" s="731" t="s">
        <v>38</v>
      </c>
      <c r="E645" s="373" t="n">
        <v>16</v>
      </c>
      <c r="F645" s="743" t="n">
        <v>4.9536</v>
      </c>
      <c r="G645" s="375" t="n">
        <f aca="false">E645*F645</f>
        <v>79.2576</v>
      </c>
      <c r="H645" s="733"/>
      <c r="I645" s="564"/>
      <c r="J645" s="644"/>
    </row>
    <row r="646" customFormat="false" ht="15" hidden="false" customHeight="true" outlineLevel="0" collapsed="false">
      <c r="A646" s="728" t="n">
        <v>2137</v>
      </c>
      <c r="B646" s="729" t="n">
        <v>0</v>
      </c>
      <c r="C646" s="738" t="s">
        <v>454</v>
      </c>
      <c r="D646" s="731" t="s">
        <v>38</v>
      </c>
      <c r="E646" s="373" t="n">
        <v>10</v>
      </c>
      <c r="F646" s="743" t="n">
        <v>9.984</v>
      </c>
      <c r="G646" s="375" t="n">
        <f aca="false">E646*F646</f>
        <v>99.84</v>
      </c>
      <c r="H646" s="733"/>
      <c r="I646" s="564"/>
      <c r="J646" s="644"/>
    </row>
    <row r="647" customFormat="false" ht="15" hidden="false" customHeight="true" outlineLevel="0" collapsed="false">
      <c r="A647" s="728" t="n">
        <v>2169</v>
      </c>
      <c r="B647" s="729" t="n">
        <v>0</v>
      </c>
      <c r="C647" s="738" t="s">
        <v>478</v>
      </c>
      <c r="D647" s="731" t="s">
        <v>38</v>
      </c>
      <c r="E647" s="373" t="n">
        <v>3</v>
      </c>
      <c r="F647" s="743" t="n">
        <v>487.68</v>
      </c>
      <c r="G647" s="375" t="n">
        <f aca="false">E647*F647</f>
        <v>1463.04</v>
      </c>
      <c r="H647" s="733"/>
      <c r="I647" s="564"/>
      <c r="J647" s="644"/>
    </row>
    <row r="648" customFormat="false" ht="15" hidden="false" customHeight="true" outlineLevel="0" collapsed="false">
      <c r="A648" s="728" t="n">
        <v>2140</v>
      </c>
      <c r="B648" s="729" t="n">
        <v>0</v>
      </c>
      <c r="C648" s="738" t="s">
        <v>456</v>
      </c>
      <c r="D648" s="731" t="s">
        <v>38</v>
      </c>
      <c r="E648" s="373" t="n">
        <v>1</v>
      </c>
      <c r="F648" s="743" t="n">
        <v>142.4256</v>
      </c>
      <c r="G648" s="375" t="n">
        <f aca="false">E648*F648</f>
        <v>142.4256</v>
      </c>
      <c r="H648" s="733"/>
      <c r="I648" s="564"/>
      <c r="J648" s="644"/>
    </row>
    <row r="649" customFormat="false" ht="15" hidden="false" customHeight="true" outlineLevel="0" collapsed="false">
      <c r="A649" s="728" t="n">
        <v>2142</v>
      </c>
      <c r="B649" s="729" t="n">
        <v>0</v>
      </c>
      <c r="C649" s="738" t="s">
        <v>457</v>
      </c>
      <c r="D649" s="731" t="n">
        <v>0</v>
      </c>
      <c r="E649" s="373" t="n">
        <v>0</v>
      </c>
      <c r="F649" s="743" t="n">
        <v>0</v>
      </c>
      <c r="G649" s="375" t="n">
        <f aca="false">E649*F649</f>
        <v>0</v>
      </c>
      <c r="H649" s="733"/>
      <c r="I649" s="564"/>
      <c r="J649" s="644"/>
    </row>
    <row r="650" customFormat="false" ht="15" hidden="false" customHeight="true" outlineLevel="0" collapsed="false">
      <c r="A650" s="728" t="n">
        <v>2143</v>
      </c>
      <c r="B650" s="729" t="n">
        <v>0</v>
      </c>
      <c r="C650" s="738" t="s">
        <v>479</v>
      </c>
      <c r="D650" s="731" t="s">
        <v>38</v>
      </c>
      <c r="E650" s="373" t="n">
        <v>1</v>
      </c>
      <c r="F650" s="743" t="n">
        <v>1792</v>
      </c>
      <c r="G650" s="375" t="n">
        <f aca="false">E650*F650</f>
        <v>1792</v>
      </c>
      <c r="H650" s="733"/>
      <c r="I650" s="564"/>
      <c r="J650" s="644"/>
    </row>
    <row r="651" customFormat="false" ht="15" hidden="false" customHeight="true" outlineLevel="0" collapsed="false">
      <c r="A651" s="728" t="n">
        <v>2148</v>
      </c>
      <c r="B651" s="729" t="n">
        <v>0</v>
      </c>
      <c r="C651" s="738" t="s">
        <v>459</v>
      </c>
      <c r="D651" s="731" t="n">
        <v>0</v>
      </c>
      <c r="E651" s="373" t="n">
        <v>0</v>
      </c>
      <c r="F651" s="743" t="n">
        <v>0</v>
      </c>
      <c r="G651" s="375" t="n">
        <f aca="false">E651*F651</f>
        <v>0</v>
      </c>
      <c r="H651" s="733"/>
      <c r="I651" s="564"/>
      <c r="J651" s="644"/>
    </row>
    <row r="652" customFormat="false" ht="12" hidden="false" customHeight="true" outlineLevel="0" collapsed="false">
      <c r="A652" s="728" t="n">
        <v>2156</v>
      </c>
      <c r="B652" s="729" t="n">
        <v>2369</v>
      </c>
      <c r="C652" s="738" t="s">
        <v>480</v>
      </c>
      <c r="D652" s="731" t="s">
        <v>38</v>
      </c>
      <c r="E652" s="373" t="n">
        <v>1</v>
      </c>
      <c r="F652" s="743" t="n">
        <v>10.3168</v>
      </c>
      <c r="G652" s="375" t="n">
        <f aca="false">E652*F652</f>
        <v>10.3168</v>
      </c>
      <c r="H652" s="733"/>
      <c r="I652" s="564"/>
      <c r="J652" s="644"/>
    </row>
    <row r="653" customFormat="false" ht="15" hidden="false" customHeight="true" outlineLevel="0" collapsed="false">
      <c r="A653" s="728" t="n">
        <v>2153</v>
      </c>
      <c r="B653" s="729" t="n">
        <v>0</v>
      </c>
      <c r="C653" s="738" t="s">
        <v>481</v>
      </c>
      <c r="D653" s="731" t="s">
        <v>38</v>
      </c>
      <c r="E653" s="373" t="n">
        <v>1</v>
      </c>
      <c r="F653" s="743" t="n">
        <v>35.1616</v>
      </c>
      <c r="G653" s="375" t="n">
        <f aca="false">E653*F653</f>
        <v>35.1616</v>
      </c>
      <c r="H653" s="733"/>
      <c r="I653" s="564"/>
      <c r="J653" s="644"/>
    </row>
    <row r="654" customFormat="false" ht="15.75" hidden="false" customHeight="true" outlineLevel="0" collapsed="false">
      <c r="A654" s="728" t="n">
        <v>2155</v>
      </c>
      <c r="B654" s="729" t="n">
        <v>2387</v>
      </c>
      <c r="C654" s="738" t="s">
        <v>461</v>
      </c>
      <c r="D654" s="731" t="s">
        <v>38</v>
      </c>
      <c r="E654" s="373" t="n">
        <v>1</v>
      </c>
      <c r="F654" s="743" t="n">
        <v>68.096</v>
      </c>
      <c r="G654" s="375" t="n">
        <f aca="false">E654*F654</f>
        <v>68.096</v>
      </c>
      <c r="H654" s="733"/>
      <c r="I654" s="564"/>
      <c r="J654" s="644"/>
    </row>
    <row r="655" customFormat="false" ht="15" hidden="false" customHeight="true" outlineLevel="0" collapsed="false">
      <c r="A655" s="728" t="n">
        <v>2154</v>
      </c>
      <c r="B655" s="729" t="n">
        <v>2384</v>
      </c>
      <c r="C655" s="738" t="s">
        <v>482</v>
      </c>
      <c r="D655" s="731" t="s">
        <v>38</v>
      </c>
      <c r="E655" s="373" t="n">
        <v>1</v>
      </c>
      <c r="F655" s="743" t="n">
        <v>79.936</v>
      </c>
      <c r="G655" s="375" t="n">
        <f aca="false">E655*F655</f>
        <v>79.936</v>
      </c>
      <c r="H655" s="733"/>
      <c r="I655" s="564"/>
      <c r="J655" s="644"/>
    </row>
    <row r="656" customFormat="false" ht="15" hidden="false" customHeight="true" outlineLevel="0" collapsed="false">
      <c r="A656" s="728" t="n">
        <v>2157</v>
      </c>
      <c r="B656" s="729" t="n">
        <v>1084</v>
      </c>
      <c r="C656" s="738" t="s">
        <v>462</v>
      </c>
      <c r="D656" s="731" t="s">
        <v>38</v>
      </c>
      <c r="E656" s="373" t="n">
        <v>1</v>
      </c>
      <c r="F656" s="743" t="n">
        <v>33.344</v>
      </c>
      <c r="G656" s="375" t="n">
        <f aca="false">E656*F656</f>
        <v>33.344</v>
      </c>
      <c r="H656" s="733"/>
      <c r="I656" s="564"/>
      <c r="J656" s="644"/>
    </row>
    <row r="657" customFormat="false" ht="15" hidden="false" customHeight="true" outlineLevel="0" collapsed="false">
      <c r="A657" s="728" t="n">
        <v>2159</v>
      </c>
      <c r="B657" s="729" t="n">
        <v>3753</v>
      </c>
      <c r="C657" s="738" t="s">
        <v>463</v>
      </c>
      <c r="D657" s="731" t="s">
        <v>38</v>
      </c>
      <c r="E657" s="373" t="n">
        <v>1</v>
      </c>
      <c r="F657" s="743" t="n">
        <v>16.192</v>
      </c>
      <c r="G657" s="375" t="n">
        <f aca="false">E657*F657</f>
        <v>16.192</v>
      </c>
      <c r="H657" s="733"/>
      <c r="I657" s="564"/>
      <c r="J657" s="644"/>
    </row>
    <row r="658" s="736" customFormat="true" ht="15" hidden="false" customHeight="true" outlineLevel="0" collapsed="false">
      <c r="A658" s="728" t="n">
        <v>2161</v>
      </c>
      <c r="B658" s="729" t="n">
        <v>0</v>
      </c>
      <c r="C658" s="738" t="s">
        <v>464</v>
      </c>
      <c r="D658" s="731" t="s">
        <v>38</v>
      </c>
      <c r="E658" s="373" t="n">
        <v>1</v>
      </c>
      <c r="F658" s="743" t="n">
        <v>79.7056</v>
      </c>
      <c r="G658" s="375" t="n">
        <f aca="false">E658*F658</f>
        <v>79.7056</v>
      </c>
      <c r="H658" s="733"/>
      <c r="I658" s="564"/>
      <c r="J658" s="644"/>
    </row>
    <row r="659" customFormat="false" ht="15" hidden="false" customHeight="true" outlineLevel="0" collapsed="false">
      <c r="A659" s="728" t="n">
        <v>2163</v>
      </c>
      <c r="B659" s="729" t="n">
        <v>0</v>
      </c>
      <c r="C659" s="738" t="s">
        <v>483</v>
      </c>
      <c r="D659" s="731" t="s">
        <v>38</v>
      </c>
      <c r="E659" s="373" t="n">
        <v>2</v>
      </c>
      <c r="F659" s="743" t="n">
        <v>298.1888</v>
      </c>
      <c r="G659" s="375" t="n">
        <f aca="false">E659*F659</f>
        <v>596.3776</v>
      </c>
      <c r="H659" s="733"/>
      <c r="I659" s="564"/>
      <c r="J659" s="644"/>
    </row>
    <row r="660" customFormat="false" ht="15" hidden="false" customHeight="true" outlineLevel="0" collapsed="false">
      <c r="A660" s="728" t="n">
        <v>2542</v>
      </c>
      <c r="B660" s="729" t="n">
        <v>0</v>
      </c>
      <c r="C660" s="738" t="s">
        <v>484</v>
      </c>
      <c r="D660" s="731" t="s">
        <v>38</v>
      </c>
      <c r="E660" s="373" t="n">
        <v>1</v>
      </c>
      <c r="F660" s="743" t="n">
        <v>227.84</v>
      </c>
      <c r="G660" s="375" t="n">
        <f aca="false">E660*F660</f>
        <v>227.84</v>
      </c>
      <c r="H660" s="733"/>
      <c r="I660" s="564"/>
      <c r="J660" s="644"/>
    </row>
    <row r="661" customFormat="false" ht="45" hidden="false" customHeight="true" outlineLevel="0" collapsed="false">
      <c r="A661" s="739" t="n">
        <v>2184</v>
      </c>
      <c r="B661" s="740" t="n">
        <v>0</v>
      </c>
      <c r="C661" s="741" t="s">
        <v>465</v>
      </c>
      <c r="D661" s="742" t="s">
        <v>38</v>
      </c>
      <c r="E661" s="388" t="n">
        <v>1</v>
      </c>
      <c r="F661" s="743" t="n">
        <v>552.96</v>
      </c>
      <c r="G661" s="375" t="n">
        <f aca="false">E661*F661</f>
        <v>552.96</v>
      </c>
      <c r="H661" s="744"/>
      <c r="I661" s="564"/>
      <c r="J661" s="644"/>
    </row>
    <row r="662" customFormat="false" ht="15" hidden="false" customHeight="true" outlineLevel="0" collapsed="false">
      <c r="A662" s="540" t="s">
        <v>485</v>
      </c>
      <c r="B662" s="753"/>
      <c r="C662" s="754" t="s">
        <v>486</v>
      </c>
      <c r="D662" s="755"/>
      <c r="E662" s="289"/>
      <c r="F662" s="756"/>
      <c r="G662" s="221"/>
      <c r="H662" s="183" t="n">
        <f aca="false">G663+G664</f>
        <v>9235.968</v>
      </c>
      <c r="I662" s="564"/>
      <c r="J662" s="644"/>
    </row>
    <row r="663" customFormat="false" ht="15" hidden="false" customHeight="true" outlineLevel="0" collapsed="false">
      <c r="A663" s="719" t="n">
        <v>577</v>
      </c>
      <c r="B663" s="720" t="s">
        <v>496</v>
      </c>
      <c r="C663" s="721" t="s">
        <v>351</v>
      </c>
      <c r="D663" s="720" t="s">
        <v>38</v>
      </c>
      <c r="E663" s="356" t="n">
        <v>1</v>
      </c>
      <c r="F663" s="757" t="n">
        <f aca="false">0.2*G664</f>
        <v>1539.328</v>
      </c>
      <c r="G663" s="404" t="n">
        <f aca="false">F663</f>
        <v>1539.328</v>
      </c>
      <c r="H663" s="688"/>
      <c r="I663" s="350"/>
      <c r="J663" s="351"/>
    </row>
    <row r="664" customFormat="false" ht="15" hidden="false" customHeight="true" outlineLevel="0" collapsed="false">
      <c r="A664" s="719"/>
      <c r="B664" s="720"/>
      <c r="C664" s="758" t="s">
        <v>352</v>
      </c>
      <c r="D664" s="720"/>
      <c r="E664" s="406"/>
      <c r="F664" s="759"/>
      <c r="G664" s="375" t="n">
        <f aca="false">G665</f>
        <v>7696.64</v>
      </c>
      <c r="H664" s="688"/>
      <c r="I664" s="350"/>
      <c r="J664" s="360"/>
    </row>
    <row r="665" customFormat="false" ht="30.75" hidden="false" customHeight="true" outlineLevel="0" collapsed="false">
      <c r="A665" s="739" t="n">
        <v>2820</v>
      </c>
      <c r="B665" s="740" t="n">
        <v>0</v>
      </c>
      <c r="C665" s="741" t="s">
        <v>487</v>
      </c>
      <c r="D665" s="742" t="s">
        <v>409</v>
      </c>
      <c r="E665" s="388" t="n">
        <v>1</v>
      </c>
      <c r="F665" s="743" t="n">
        <v>7696.64</v>
      </c>
      <c r="G665" s="408" t="n">
        <v>7696.64</v>
      </c>
      <c r="H665" s="744"/>
      <c r="I665" s="760"/>
      <c r="J665" s="761"/>
    </row>
    <row r="666" customFormat="false" ht="15" hidden="false" customHeight="true" outlineLevel="0" collapsed="false">
      <c r="A666" s="540" t="s">
        <v>488</v>
      </c>
      <c r="B666" s="753"/>
      <c r="C666" s="762" t="s">
        <v>489</v>
      </c>
      <c r="D666" s="763"/>
      <c r="E666" s="289"/>
      <c r="F666" s="220"/>
      <c r="G666" s="221"/>
      <c r="H666" s="764" t="n">
        <f aca="false">G667</f>
        <v>164800</v>
      </c>
      <c r="I666" s="760"/>
      <c r="J666" s="761"/>
    </row>
    <row r="667" customFormat="false" ht="15" hidden="false" customHeight="true" outlineLevel="0" collapsed="false">
      <c r="A667" s="728" t="n">
        <v>3179</v>
      </c>
      <c r="B667" s="729" t="n">
        <v>0</v>
      </c>
      <c r="C667" s="738" t="s">
        <v>489</v>
      </c>
      <c r="D667" s="731" t="s">
        <v>38</v>
      </c>
      <c r="E667" s="373" t="n">
        <v>5</v>
      </c>
      <c r="F667" s="743" t="n">
        <v>32960</v>
      </c>
      <c r="G667" s="375" t="n">
        <f aca="false">F667*E667</f>
        <v>164800</v>
      </c>
      <c r="H667" s="733"/>
      <c r="I667" s="760"/>
      <c r="J667" s="761"/>
    </row>
    <row r="668" customFormat="false" ht="15" hidden="false" customHeight="true" outlineLevel="0" collapsed="false">
      <c r="A668" s="765" t="s">
        <v>490</v>
      </c>
      <c r="B668" s="766"/>
      <c r="C668" s="767" t="s">
        <v>491</v>
      </c>
      <c r="D668" s="753" t="s">
        <v>38</v>
      </c>
      <c r="E668" s="414"/>
      <c r="F668" s="768"/>
      <c r="G668" s="416"/>
      <c r="H668" s="615" t="n">
        <f aca="false">G669</f>
        <v>81332.6957816</v>
      </c>
      <c r="I668" s="769"/>
      <c r="J668" s="419"/>
    </row>
    <row r="669" customFormat="false" ht="33" hidden="false" customHeight="true" outlineLevel="0" collapsed="false">
      <c r="A669" s="770"/>
      <c r="B669" s="771"/>
      <c r="C669" s="772" t="s">
        <v>492</v>
      </c>
      <c r="D669" s="699" t="s">
        <v>38</v>
      </c>
      <c r="E669" s="423" t="n">
        <v>1</v>
      </c>
      <c r="F669" s="773" t="n">
        <f aca="false">0.02*(H16+H119+H371+H453+H666)</f>
        <v>81332.6957816</v>
      </c>
      <c r="G669" s="375" t="n">
        <f aca="false">E669*F669</f>
        <v>81332.6957816</v>
      </c>
      <c r="H669" s="688"/>
      <c r="I669" s="774" t="n">
        <v>82465.2002</v>
      </c>
      <c r="J669" s="360" t="s">
        <v>29</v>
      </c>
    </row>
    <row r="670" customFormat="false" ht="15" hidden="false" customHeight="true" outlineLevel="0" collapsed="false">
      <c r="A670" s="510"/>
      <c r="B670" s="511"/>
      <c r="C670" s="512"/>
      <c r="D670" s="511"/>
      <c r="F670" s="775"/>
      <c r="G670" s="476"/>
      <c r="H670" s="776"/>
      <c r="I670" s="616"/>
      <c r="J670" s="174"/>
    </row>
    <row r="671" customFormat="false" ht="15" hidden="false" customHeight="true" outlineLevel="0" collapsed="false">
      <c r="A671" s="510"/>
      <c r="B671" s="511"/>
      <c r="C671" s="512"/>
      <c r="D671" s="511"/>
      <c r="F671" s="775"/>
      <c r="G671" s="476"/>
      <c r="H671" s="642"/>
      <c r="I671" s="131"/>
      <c r="J671" s="174"/>
    </row>
    <row r="672" customFormat="false" ht="15" hidden="false" customHeight="true" outlineLevel="0" collapsed="false">
      <c r="A672" s="510"/>
      <c r="B672" s="511"/>
      <c r="C672" s="512"/>
      <c r="D672" s="511"/>
      <c r="F672" s="775"/>
      <c r="G672" s="476"/>
      <c r="H672" s="642"/>
      <c r="I672" s="131"/>
      <c r="J672" s="174"/>
    </row>
    <row r="673" customFormat="false" ht="15" hidden="false" customHeight="true" outlineLevel="0" collapsed="false">
      <c r="A673" s="510"/>
      <c r="B673" s="511"/>
      <c r="C673" s="512"/>
      <c r="D673" s="511"/>
      <c r="F673" s="775"/>
      <c r="G673" s="476"/>
      <c r="H673" s="642"/>
      <c r="I673" s="131"/>
      <c r="J673" s="174"/>
    </row>
    <row r="674" customFormat="false" ht="15" hidden="false" customHeight="true" outlineLevel="0" collapsed="false">
      <c r="A674" s="510"/>
      <c r="B674" s="511"/>
      <c r="C674" s="512"/>
      <c r="D674" s="511"/>
      <c r="F674" s="775"/>
      <c r="G674" s="476"/>
      <c r="H674" s="642"/>
      <c r="I674" s="131"/>
      <c r="J674" s="174"/>
    </row>
    <row r="675" customFormat="false" ht="15" hidden="false" customHeight="true" outlineLevel="0" collapsed="false">
      <c r="A675" s="510"/>
      <c r="B675" s="511"/>
      <c r="C675" s="512"/>
      <c r="D675" s="511"/>
      <c r="F675" s="775"/>
      <c r="G675" s="476"/>
      <c r="H675" s="642"/>
      <c r="I675" s="131"/>
      <c r="J675" s="174"/>
    </row>
    <row r="676" customFormat="false" ht="15" hidden="false" customHeight="true" outlineLevel="0" collapsed="false">
      <c r="A676" s="510"/>
      <c r="B676" s="511"/>
      <c r="C676" s="512"/>
      <c r="D676" s="511"/>
      <c r="F676" s="775"/>
      <c r="G676" s="476"/>
      <c r="H676" s="642"/>
      <c r="I676" s="131"/>
      <c r="J676" s="174"/>
    </row>
    <row r="677" customFormat="false" ht="15" hidden="false" customHeight="true" outlineLevel="0" collapsed="false">
      <c r="A677" s="510"/>
      <c r="B677" s="511"/>
      <c r="C677" s="512"/>
      <c r="D677" s="511"/>
      <c r="F677" s="775"/>
      <c r="G677" s="476"/>
      <c r="H677" s="642"/>
      <c r="I677" s="131"/>
      <c r="J677" s="174"/>
    </row>
    <row r="678" customFormat="false" ht="15" hidden="false" customHeight="true" outlineLevel="0" collapsed="false">
      <c r="A678" s="510"/>
      <c r="B678" s="511"/>
      <c r="C678" s="512"/>
      <c r="D678" s="511"/>
      <c r="F678" s="775"/>
      <c r="G678" s="476"/>
      <c r="H678" s="642"/>
      <c r="I678" s="131"/>
      <c r="J678" s="174"/>
    </row>
    <row r="679" customFormat="false" ht="15" hidden="false" customHeight="true" outlineLevel="0" collapsed="false">
      <c r="A679" s="510"/>
      <c r="B679" s="511"/>
      <c r="C679" s="512"/>
      <c r="D679" s="511"/>
      <c r="F679" s="775"/>
      <c r="G679" s="476"/>
      <c r="H679" s="642"/>
      <c r="I679" s="131"/>
      <c r="J679" s="174"/>
    </row>
    <row r="680" customFormat="false" ht="15" hidden="false" customHeight="true" outlineLevel="0" collapsed="false">
      <c r="A680" s="510"/>
      <c r="B680" s="511"/>
      <c r="C680" s="512"/>
      <c r="D680" s="511"/>
      <c r="F680" s="775"/>
      <c r="G680" s="476"/>
      <c r="H680" s="642"/>
      <c r="I680" s="131"/>
      <c r="J680" s="174"/>
    </row>
    <row r="681" customFormat="false" ht="15" hidden="false" customHeight="true" outlineLevel="0" collapsed="false">
      <c r="A681" s="510"/>
      <c r="B681" s="511"/>
      <c r="C681" s="512"/>
      <c r="D681" s="511"/>
      <c r="F681" s="775"/>
      <c r="G681" s="476"/>
      <c r="H681" s="642"/>
      <c r="I681" s="131"/>
      <c r="J681" s="174"/>
    </row>
    <row r="682" customFormat="false" ht="15" hidden="false" customHeight="true" outlineLevel="0" collapsed="false">
      <c r="A682" s="510"/>
      <c r="B682" s="511"/>
      <c r="C682" s="512"/>
      <c r="D682" s="511"/>
      <c r="F682" s="775"/>
      <c r="G682" s="476"/>
      <c r="H682" s="642"/>
      <c r="I682" s="131"/>
      <c r="J682" s="174"/>
    </row>
    <row r="683" customFormat="false" ht="15" hidden="false" customHeight="true" outlineLevel="0" collapsed="false">
      <c r="A683" s="510"/>
      <c r="B683" s="511"/>
      <c r="C683" s="512"/>
      <c r="D683" s="511"/>
      <c r="F683" s="775"/>
      <c r="G683" s="476"/>
      <c r="H683" s="642"/>
      <c r="I683" s="131"/>
      <c r="J683" s="174"/>
    </row>
    <row r="684" customFormat="false" ht="15" hidden="false" customHeight="true" outlineLevel="0" collapsed="false">
      <c r="A684" s="510"/>
      <c r="B684" s="511"/>
      <c r="C684" s="512"/>
      <c r="D684" s="511"/>
      <c r="F684" s="775"/>
      <c r="G684" s="476"/>
      <c r="H684" s="642"/>
      <c r="I684" s="131"/>
      <c r="J684" s="174"/>
    </row>
    <row r="685" customFormat="false" ht="15" hidden="false" customHeight="true" outlineLevel="0" collapsed="false">
      <c r="A685" s="510"/>
      <c r="B685" s="511"/>
      <c r="C685" s="512"/>
      <c r="D685" s="511"/>
      <c r="F685" s="775"/>
      <c r="G685" s="476"/>
      <c r="H685" s="642"/>
      <c r="I685" s="131"/>
      <c r="J685" s="174"/>
    </row>
    <row r="686" customFormat="false" ht="15" hidden="false" customHeight="true" outlineLevel="0" collapsed="false">
      <c r="A686" s="510"/>
      <c r="B686" s="511"/>
      <c r="C686" s="512"/>
      <c r="D686" s="511"/>
      <c r="F686" s="775"/>
      <c r="G686" s="476"/>
      <c r="H686" s="642"/>
      <c r="I686" s="131"/>
      <c r="J686" s="174"/>
    </row>
    <row r="687" customFormat="false" ht="15" hidden="false" customHeight="true" outlineLevel="0" collapsed="false">
      <c r="A687" s="510"/>
      <c r="B687" s="511"/>
      <c r="C687" s="512"/>
      <c r="D687" s="511"/>
      <c r="F687" s="775"/>
      <c r="G687" s="476"/>
      <c r="H687" s="642"/>
      <c r="I687" s="131"/>
      <c r="J687" s="174"/>
    </row>
    <row r="688" customFormat="false" ht="15" hidden="false" customHeight="true" outlineLevel="0" collapsed="false">
      <c r="A688" s="510"/>
      <c r="B688" s="511"/>
      <c r="C688" s="777"/>
      <c r="D688" s="511"/>
      <c r="F688" s="775"/>
      <c r="G688" s="476"/>
      <c r="H688" s="642"/>
      <c r="I688" s="131"/>
      <c r="J688" s="174"/>
    </row>
    <row r="689" customFormat="false" ht="15" hidden="false" customHeight="true" outlineLevel="0" collapsed="false">
      <c r="A689" s="510"/>
      <c r="B689" s="511"/>
      <c r="C689" s="777"/>
      <c r="D689" s="511"/>
      <c r="F689" s="775"/>
      <c r="G689" s="476"/>
      <c r="H689" s="642"/>
      <c r="I689" s="131"/>
      <c r="J689" s="174"/>
    </row>
    <row r="690" customFormat="false" ht="15" hidden="false" customHeight="true" outlineLevel="0" collapsed="false">
      <c r="A690" s="510"/>
      <c r="B690" s="511"/>
      <c r="C690" s="512"/>
      <c r="D690" s="511"/>
      <c r="F690" s="775"/>
      <c r="G690" s="476"/>
      <c r="H690" s="642"/>
      <c r="I690" s="131"/>
      <c r="J690" s="174"/>
    </row>
    <row r="691" customFormat="false" ht="15" hidden="false" customHeight="true" outlineLevel="0" collapsed="false">
      <c r="A691" s="510"/>
      <c r="B691" s="511"/>
      <c r="C691" s="512"/>
      <c r="D691" s="511"/>
      <c r="F691" s="775"/>
      <c r="G691" s="476"/>
      <c r="H691" s="642"/>
      <c r="I691" s="131"/>
      <c r="J691" s="174"/>
    </row>
    <row r="692" customFormat="false" ht="15" hidden="false" customHeight="true" outlineLevel="0" collapsed="false">
      <c r="A692" s="778"/>
      <c r="B692" s="779"/>
      <c r="C692" s="512"/>
      <c r="D692" s="779"/>
      <c r="F692" s="775"/>
      <c r="H692" s="470"/>
      <c r="I692" s="553"/>
      <c r="J692" s="449"/>
    </row>
    <row r="693" customFormat="false" ht="15" hidden="false" customHeight="true" outlineLevel="0" collapsed="false">
      <c r="A693" s="778"/>
      <c r="B693" s="779"/>
      <c r="C693" s="512"/>
      <c r="F693" s="775"/>
      <c r="H693" s="470"/>
      <c r="I693" s="553"/>
      <c r="J693" s="449"/>
    </row>
    <row r="694" customFormat="false" ht="15" hidden="false" customHeight="true" outlineLevel="0" collapsed="false">
      <c r="A694" s="510"/>
      <c r="B694" s="511"/>
      <c r="C694" s="512"/>
      <c r="D694" s="511"/>
      <c r="F694" s="775"/>
      <c r="G694" s="476"/>
      <c r="H694" s="776"/>
      <c r="I694" s="616"/>
      <c r="J694" s="174"/>
    </row>
    <row r="695" customFormat="false" ht="15" hidden="false" customHeight="true" outlineLevel="0" collapsed="false">
      <c r="A695" s="510"/>
      <c r="B695" s="511"/>
      <c r="C695" s="512"/>
      <c r="D695" s="511"/>
      <c r="F695" s="775"/>
      <c r="G695" s="476"/>
      <c r="H695" s="642"/>
      <c r="I695" s="131"/>
      <c r="J695" s="174"/>
    </row>
    <row r="696" customFormat="false" ht="15" hidden="false" customHeight="true" outlineLevel="0" collapsed="false">
      <c r="A696" s="510"/>
      <c r="B696" s="511"/>
      <c r="C696" s="512"/>
      <c r="D696" s="511"/>
      <c r="F696" s="775"/>
      <c r="G696" s="476"/>
      <c r="H696" s="642"/>
      <c r="I696" s="131"/>
      <c r="J696" s="174"/>
    </row>
    <row r="697" customFormat="false" ht="15" hidden="false" customHeight="true" outlineLevel="0" collapsed="false">
      <c r="A697" s="510"/>
      <c r="B697" s="511"/>
      <c r="C697" s="512"/>
      <c r="D697" s="511"/>
      <c r="F697" s="775"/>
      <c r="G697" s="476"/>
      <c r="H697" s="642"/>
      <c r="I697" s="131"/>
      <c r="J697" s="174"/>
    </row>
    <row r="698" customFormat="false" ht="15" hidden="false" customHeight="true" outlineLevel="0" collapsed="false">
      <c r="A698" s="510"/>
      <c r="B698" s="511"/>
      <c r="C698" s="512"/>
      <c r="D698" s="511"/>
      <c r="F698" s="775"/>
      <c r="G698" s="476"/>
      <c r="H698" s="642"/>
      <c r="I698" s="131"/>
      <c r="J698" s="174"/>
    </row>
    <row r="699" customFormat="false" ht="15" hidden="false" customHeight="true" outlineLevel="0" collapsed="false">
      <c r="A699" s="510"/>
      <c r="B699" s="511"/>
      <c r="C699" s="512"/>
      <c r="D699" s="511"/>
      <c r="F699" s="775"/>
      <c r="G699" s="476"/>
      <c r="H699" s="642"/>
      <c r="I699" s="131"/>
      <c r="J699" s="174"/>
    </row>
    <row r="700" customFormat="false" ht="15" hidden="false" customHeight="true" outlineLevel="0" collapsed="false">
      <c r="A700" s="510"/>
      <c r="B700" s="511"/>
      <c r="C700" s="780"/>
      <c r="D700" s="511"/>
      <c r="F700" s="775"/>
      <c r="G700" s="476"/>
      <c r="H700" s="642"/>
      <c r="I700" s="131"/>
      <c r="J700" s="174"/>
    </row>
    <row r="701" s="132" customFormat="true" ht="15" hidden="false" customHeight="true" outlineLevel="0" collapsed="false">
      <c r="A701" s="510"/>
      <c r="B701" s="511"/>
      <c r="C701" s="777"/>
      <c r="D701" s="447"/>
      <c r="E701" s="457"/>
      <c r="F701" s="775"/>
      <c r="G701" s="476"/>
      <c r="H701" s="642"/>
      <c r="I701" s="131"/>
      <c r="J701" s="449"/>
    </row>
    <row r="702" s="132" customFormat="true" ht="15" hidden="false" customHeight="true" outlineLevel="0" collapsed="false">
      <c r="A702" s="510"/>
      <c r="B702" s="511"/>
      <c r="C702" s="777"/>
      <c r="D702" s="447"/>
      <c r="E702" s="457"/>
      <c r="F702" s="775"/>
      <c r="G702" s="476"/>
      <c r="H702" s="642"/>
      <c r="I702" s="131"/>
      <c r="J702" s="449"/>
    </row>
    <row r="703" s="132" customFormat="true" ht="15" hidden="false" customHeight="true" outlineLevel="0" collapsed="false">
      <c r="A703" s="510"/>
      <c r="B703" s="511"/>
      <c r="C703" s="777"/>
      <c r="D703" s="447"/>
      <c r="E703" s="457"/>
      <c r="F703" s="775"/>
      <c r="G703" s="476"/>
      <c r="H703" s="642"/>
      <c r="I703" s="131"/>
      <c r="J703" s="449"/>
    </row>
    <row r="704" s="470" customFormat="true" ht="15" hidden="false" customHeight="true" outlineLevel="0" collapsed="false">
      <c r="A704" s="781"/>
      <c r="B704" s="782"/>
      <c r="C704" s="777"/>
      <c r="D704" s="779"/>
      <c r="E704" s="457"/>
      <c r="F704" s="775"/>
      <c r="G704" s="476"/>
      <c r="H704" s="448"/>
      <c r="I704" s="81"/>
      <c r="J704" s="174"/>
    </row>
    <row r="705" customFormat="false" ht="15" hidden="false" customHeight="true" outlineLevel="0" collapsed="false">
      <c r="A705" s="778"/>
      <c r="B705" s="779"/>
      <c r="C705" s="777"/>
      <c r="F705" s="775"/>
      <c r="G705" s="476"/>
      <c r="H705" s="783"/>
      <c r="I705" s="784"/>
      <c r="J705" s="449"/>
    </row>
    <row r="706" customFormat="false" ht="15" hidden="false" customHeight="true" outlineLevel="0" collapsed="false">
      <c r="A706" s="778"/>
      <c r="B706" s="779"/>
      <c r="C706" s="777"/>
      <c r="F706" s="775"/>
      <c r="G706" s="476"/>
      <c r="H706" s="470"/>
      <c r="I706" s="553"/>
      <c r="J706" s="449"/>
    </row>
    <row r="707" customFormat="false" ht="15" hidden="false" customHeight="true" outlineLevel="0" collapsed="false">
      <c r="A707" s="778"/>
      <c r="B707" s="779"/>
      <c r="C707" s="777"/>
      <c r="D707" s="511"/>
      <c r="F707" s="775"/>
      <c r="G707" s="476"/>
      <c r="H707" s="470"/>
      <c r="I707" s="553"/>
    </row>
    <row r="708" customFormat="false" ht="15" hidden="false" customHeight="true" outlineLevel="0" collapsed="false">
      <c r="A708" s="778"/>
      <c r="B708" s="779"/>
      <c r="C708" s="777"/>
      <c r="F708" s="775"/>
      <c r="G708" s="476"/>
      <c r="H708" s="470"/>
      <c r="I708" s="553"/>
    </row>
    <row r="709" customFormat="false" ht="15" hidden="false" customHeight="true" outlineLevel="0" collapsed="false">
      <c r="A709" s="778"/>
      <c r="B709" s="779"/>
      <c r="C709" s="777"/>
      <c r="F709" s="775"/>
      <c r="G709" s="476"/>
      <c r="H709" s="470"/>
      <c r="I709" s="553"/>
    </row>
    <row r="710" customFormat="false" ht="15" hidden="false" customHeight="true" outlineLevel="0" collapsed="false">
      <c r="A710" s="778"/>
      <c r="B710" s="779"/>
      <c r="C710" s="777"/>
      <c r="F710" s="775"/>
      <c r="G710" s="476"/>
      <c r="H710" s="783"/>
      <c r="I710" s="784"/>
    </row>
    <row r="711" customFormat="false" ht="15" hidden="false" customHeight="true" outlineLevel="0" collapsed="false">
      <c r="A711" s="778"/>
      <c r="B711" s="779"/>
      <c r="C711" s="777"/>
      <c r="F711" s="775"/>
      <c r="G711" s="476"/>
      <c r="H711" s="470"/>
      <c r="I711" s="553"/>
    </row>
    <row r="712" customFormat="false" ht="15" hidden="false" customHeight="true" outlineLevel="0" collapsed="false">
      <c r="A712" s="778"/>
      <c r="B712" s="779"/>
      <c r="C712" s="777"/>
      <c r="D712" s="511"/>
      <c r="F712" s="775"/>
      <c r="G712" s="476"/>
      <c r="H712" s="470"/>
      <c r="I712" s="553"/>
    </row>
    <row r="713" customFormat="false" ht="15" hidden="false" customHeight="true" outlineLevel="0" collapsed="false">
      <c r="A713" s="778"/>
      <c r="B713" s="779"/>
      <c r="C713" s="777"/>
      <c r="F713" s="775"/>
      <c r="G713" s="476"/>
      <c r="H713" s="470"/>
      <c r="I713" s="553"/>
    </row>
    <row r="714" customFormat="false" ht="15" hidden="false" customHeight="true" outlineLevel="0" collapsed="false">
      <c r="A714" s="778"/>
      <c r="B714" s="779"/>
      <c r="C714" s="777"/>
      <c r="F714" s="775"/>
      <c r="G714" s="476"/>
      <c r="H714" s="470"/>
      <c r="I714" s="553"/>
    </row>
    <row r="715" customFormat="false" ht="15" hidden="false" customHeight="true" outlineLevel="0" collapsed="false">
      <c r="A715" s="778"/>
      <c r="B715" s="779"/>
      <c r="C715" s="777"/>
      <c r="F715" s="775"/>
      <c r="G715" s="476"/>
      <c r="H715" s="783"/>
      <c r="I715" s="784"/>
    </row>
    <row r="716" customFormat="false" ht="15" hidden="false" customHeight="true" outlineLevel="0" collapsed="false">
      <c r="A716" s="778"/>
      <c r="B716" s="779"/>
      <c r="C716" s="777"/>
      <c r="F716" s="775"/>
      <c r="G716" s="476"/>
      <c r="H716" s="470"/>
      <c r="I716" s="553"/>
    </row>
    <row r="717" customFormat="false" ht="15" hidden="false" customHeight="true" outlineLevel="0" collapsed="false">
      <c r="A717" s="778"/>
      <c r="B717" s="779"/>
      <c r="C717" s="777"/>
      <c r="D717" s="511"/>
      <c r="F717" s="775"/>
      <c r="G717" s="476"/>
      <c r="H717" s="470"/>
      <c r="I717" s="553"/>
    </row>
    <row r="718" customFormat="false" ht="15" hidden="false" customHeight="true" outlineLevel="0" collapsed="false">
      <c r="A718" s="778"/>
      <c r="B718" s="779"/>
      <c r="C718" s="777"/>
      <c r="F718" s="775"/>
      <c r="G718" s="476"/>
      <c r="H718" s="470"/>
      <c r="I718" s="553"/>
    </row>
    <row r="719" customFormat="false" ht="15" hidden="false" customHeight="true" outlineLevel="0" collapsed="false">
      <c r="A719" s="778"/>
      <c r="B719" s="779"/>
      <c r="C719" s="777"/>
      <c r="F719" s="775"/>
      <c r="G719" s="476"/>
      <c r="H719" s="470"/>
      <c r="I719" s="553"/>
    </row>
    <row r="720" customFormat="false" ht="15" hidden="false" customHeight="true" outlineLevel="0" collapsed="false">
      <c r="A720" s="778"/>
      <c r="B720" s="779"/>
      <c r="C720" s="777"/>
      <c r="F720" s="775"/>
      <c r="G720" s="476"/>
      <c r="H720" s="783"/>
      <c r="I720" s="784"/>
    </row>
    <row r="721" customFormat="false" ht="15" hidden="false" customHeight="true" outlineLevel="0" collapsed="false">
      <c r="A721" s="778"/>
      <c r="B721" s="779"/>
      <c r="C721" s="777"/>
      <c r="F721" s="775"/>
      <c r="G721" s="476"/>
      <c r="H721" s="470"/>
      <c r="I721" s="553"/>
    </row>
    <row r="722" customFormat="false" ht="15" hidden="false" customHeight="true" outlineLevel="0" collapsed="false">
      <c r="A722" s="778"/>
      <c r="B722" s="779"/>
      <c r="C722" s="777"/>
      <c r="D722" s="511"/>
      <c r="F722" s="775"/>
      <c r="G722" s="476"/>
      <c r="H722" s="470"/>
      <c r="I722" s="553"/>
    </row>
    <row r="723" customFormat="false" ht="15" hidden="false" customHeight="true" outlineLevel="0" collapsed="false">
      <c r="A723" s="778"/>
      <c r="B723" s="779"/>
      <c r="C723" s="777"/>
      <c r="F723" s="775"/>
      <c r="G723" s="476"/>
      <c r="H723" s="470"/>
      <c r="I723" s="553"/>
    </row>
    <row r="724" customFormat="false" ht="15" hidden="false" customHeight="true" outlineLevel="0" collapsed="false">
      <c r="A724" s="778"/>
      <c r="B724" s="779"/>
      <c r="C724" s="777"/>
      <c r="F724" s="775"/>
      <c r="G724" s="476"/>
      <c r="H724" s="470"/>
      <c r="I724" s="553"/>
    </row>
    <row r="725" customFormat="false" ht="15" hidden="false" customHeight="true" outlineLevel="0" collapsed="false">
      <c r="A725" s="778"/>
      <c r="B725" s="779"/>
      <c r="C725" s="777"/>
      <c r="F725" s="775"/>
      <c r="G725" s="476"/>
      <c r="H725" s="783"/>
      <c r="I725" s="784"/>
    </row>
    <row r="726" customFormat="false" ht="15" hidden="false" customHeight="true" outlineLevel="0" collapsed="false">
      <c r="A726" s="778"/>
      <c r="B726" s="779"/>
      <c r="C726" s="777"/>
      <c r="F726" s="775"/>
      <c r="G726" s="476"/>
      <c r="H726" s="470"/>
      <c r="I726" s="553"/>
    </row>
    <row r="727" customFormat="false" ht="15" hidden="false" customHeight="true" outlineLevel="0" collapsed="false">
      <c r="A727" s="778"/>
      <c r="B727" s="779"/>
      <c r="C727" s="777"/>
      <c r="D727" s="511"/>
      <c r="F727" s="775"/>
      <c r="G727" s="476"/>
      <c r="H727" s="470"/>
      <c r="I727" s="553"/>
    </row>
    <row r="728" customFormat="false" ht="15" hidden="false" customHeight="true" outlineLevel="0" collapsed="false">
      <c r="A728" s="778"/>
      <c r="B728" s="779"/>
      <c r="C728" s="777"/>
      <c r="F728" s="775"/>
      <c r="G728" s="476"/>
      <c r="H728" s="470"/>
      <c r="I728" s="553"/>
    </row>
    <row r="729" customFormat="false" ht="15" hidden="false" customHeight="true" outlineLevel="0" collapsed="false">
      <c r="A729" s="778"/>
      <c r="B729" s="779"/>
      <c r="C729" s="512"/>
      <c r="F729" s="775"/>
      <c r="G729" s="476"/>
      <c r="H729" s="470"/>
      <c r="I729" s="553"/>
    </row>
    <row r="730" customFormat="false" ht="15" hidden="false" customHeight="true" outlineLevel="0" collapsed="false">
      <c r="A730" s="778"/>
      <c r="B730" s="779"/>
      <c r="C730" s="512"/>
      <c r="F730" s="775"/>
      <c r="G730" s="476"/>
      <c r="H730" s="783"/>
      <c r="I730" s="784"/>
    </row>
    <row r="731" customFormat="false" ht="15" hidden="false" customHeight="true" outlineLevel="0" collapsed="false">
      <c r="A731" s="778"/>
      <c r="B731" s="779"/>
      <c r="C731" s="777"/>
      <c r="F731" s="775"/>
      <c r="G731" s="476"/>
      <c r="H731" s="470"/>
      <c r="I731" s="553"/>
    </row>
    <row r="732" customFormat="false" ht="15" hidden="false" customHeight="true" outlineLevel="0" collapsed="false">
      <c r="A732" s="778"/>
      <c r="B732" s="779"/>
      <c r="C732" s="777"/>
      <c r="D732" s="511"/>
      <c r="F732" s="775"/>
      <c r="G732" s="476"/>
      <c r="H732" s="470"/>
      <c r="I732" s="553"/>
    </row>
    <row r="733" s="132" customFormat="true" ht="15" hidden="false" customHeight="true" outlineLevel="0" collapsed="false">
      <c r="A733" s="510"/>
      <c r="B733" s="511"/>
      <c r="C733" s="777"/>
      <c r="D733" s="447"/>
      <c r="E733" s="457"/>
      <c r="F733" s="775"/>
      <c r="G733" s="476"/>
      <c r="H733" s="642"/>
      <c r="I733" s="131"/>
    </row>
    <row r="734" s="132" customFormat="true" ht="15" hidden="false" customHeight="true" outlineLevel="0" collapsed="false">
      <c r="A734" s="510"/>
      <c r="B734" s="511"/>
      <c r="C734" s="777"/>
      <c r="D734" s="447"/>
      <c r="E734" s="457"/>
      <c r="F734" s="775"/>
      <c r="G734" s="476"/>
      <c r="H734" s="642"/>
      <c r="I734" s="131"/>
    </row>
    <row r="735" customFormat="false" ht="15" hidden="false" customHeight="true" outlineLevel="0" collapsed="false">
      <c r="A735" s="778"/>
      <c r="B735" s="779"/>
      <c r="C735" s="777"/>
      <c r="F735" s="775"/>
      <c r="G735" s="476"/>
      <c r="H735" s="783"/>
      <c r="I735" s="784"/>
    </row>
    <row r="736" customFormat="false" ht="15" hidden="false" customHeight="true" outlineLevel="0" collapsed="false">
      <c r="A736" s="778"/>
      <c r="B736" s="779"/>
      <c r="C736" s="777"/>
      <c r="F736" s="775"/>
      <c r="G736" s="476"/>
      <c r="H736" s="470"/>
      <c r="I736" s="553"/>
    </row>
    <row r="737" customFormat="false" ht="15" hidden="false" customHeight="true" outlineLevel="0" collapsed="false">
      <c r="A737" s="778"/>
      <c r="B737" s="779"/>
      <c r="C737" s="777"/>
      <c r="D737" s="511"/>
      <c r="F737" s="775"/>
      <c r="G737" s="476"/>
      <c r="H737" s="470"/>
      <c r="I737" s="553"/>
    </row>
    <row r="738" customFormat="false" ht="15" hidden="false" customHeight="true" outlineLevel="0" collapsed="false">
      <c r="A738" s="778"/>
      <c r="B738" s="779"/>
      <c r="C738" s="777"/>
      <c r="F738" s="775"/>
      <c r="G738" s="476"/>
      <c r="H738" s="470"/>
      <c r="I738" s="553"/>
    </row>
    <row r="739" customFormat="false" ht="15" hidden="false" customHeight="true" outlineLevel="0" collapsed="false">
      <c r="A739" s="778"/>
      <c r="B739" s="779"/>
      <c r="C739" s="777"/>
      <c r="F739" s="775"/>
      <c r="G739" s="476"/>
      <c r="H739" s="470"/>
      <c r="I739" s="553"/>
    </row>
    <row r="740" customFormat="false" ht="15" hidden="false" customHeight="true" outlineLevel="0" collapsed="false">
      <c r="A740" s="778"/>
      <c r="B740" s="779"/>
      <c r="C740" s="777"/>
      <c r="F740" s="775"/>
      <c r="G740" s="476"/>
      <c r="H740" s="783"/>
      <c r="I740" s="784"/>
    </row>
    <row r="741" customFormat="false" ht="15" hidden="false" customHeight="true" outlineLevel="0" collapsed="false">
      <c r="A741" s="778"/>
      <c r="B741" s="779"/>
      <c r="C741" s="777"/>
      <c r="F741" s="775"/>
      <c r="G741" s="476"/>
      <c r="H741" s="470"/>
      <c r="I741" s="553"/>
    </row>
    <row r="742" customFormat="false" ht="15" hidden="false" customHeight="true" outlineLevel="0" collapsed="false">
      <c r="A742" s="778"/>
      <c r="B742" s="779"/>
      <c r="C742" s="777"/>
      <c r="D742" s="511"/>
      <c r="F742" s="775"/>
      <c r="G742" s="476"/>
      <c r="H742" s="470"/>
      <c r="I742" s="553"/>
    </row>
    <row r="743" customFormat="false" ht="15" hidden="false" customHeight="true" outlineLevel="0" collapsed="false">
      <c r="A743" s="778"/>
      <c r="B743" s="779"/>
      <c r="C743" s="777"/>
      <c r="F743" s="775"/>
      <c r="G743" s="476"/>
      <c r="H743" s="470"/>
      <c r="I743" s="553"/>
    </row>
    <row r="744" customFormat="false" ht="15" hidden="false" customHeight="true" outlineLevel="0" collapsed="false">
      <c r="A744" s="778"/>
      <c r="B744" s="779"/>
      <c r="C744" s="777"/>
      <c r="F744" s="775"/>
      <c r="G744" s="476"/>
      <c r="H744" s="470"/>
      <c r="I744" s="553"/>
    </row>
    <row r="745" customFormat="false" ht="15" hidden="false" customHeight="true" outlineLevel="0" collapsed="false">
      <c r="A745" s="778"/>
      <c r="B745" s="779"/>
      <c r="C745" s="777"/>
      <c r="F745" s="775"/>
      <c r="G745" s="476"/>
      <c r="H745" s="783"/>
      <c r="I745" s="784"/>
    </row>
    <row r="746" customFormat="false" ht="15" hidden="false" customHeight="true" outlineLevel="0" collapsed="false">
      <c r="A746" s="778"/>
      <c r="B746" s="779"/>
      <c r="C746" s="777"/>
      <c r="F746" s="775"/>
      <c r="G746" s="476"/>
      <c r="H746" s="470"/>
      <c r="I746" s="553"/>
    </row>
    <row r="747" customFormat="false" ht="15" hidden="false" customHeight="true" outlineLevel="0" collapsed="false">
      <c r="A747" s="778"/>
      <c r="B747" s="779"/>
      <c r="C747" s="777"/>
      <c r="D747" s="511"/>
      <c r="F747" s="775"/>
      <c r="G747" s="476"/>
      <c r="H747" s="470"/>
      <c r="I747" s="553"/>
    </row>
    <row r="748" customFormat="false" ht="15" hidden="false" customHeight="true" outlineLevel="0" collapsed="false">
      <c r="A748" s="778"/>
      <c r="B748" s="779"/>
      <c r="C748" s="777"/>
      <c r="F748" s="775"/>
      <c r="G748" s="476"/>
      <c r="H748" s="470"/>
      <c r="I748" s="553"/>
    </row>
    <row r="749" customFormat="false" ht="15" hidden="false" customHeight="true" outlineLevel="0" collapsed="false">
      <c r="A749" s="778"/>
      <c r="B749" s="779"/>
      <c r="C749" s="512"/>
      <c r="F749" s="775"/>
      <c r="G749" s="476"/>
      <c r="H749" s="470"/>
      <c r="I749" s="553"/>
    </row>
    <row r="750" customFormat="false" ht="15" hidden="false" customHeight="true" outlineLevel="0" collapsed="false">
      <c r="A750" s="778"/>
      <c r="B750" s="779"/>
      <c r="C750" s="512"/>
      <c r="F750" s="775"/>
      <c r="G750" s="476"/>
      <c r="H750" s="783"/>
      <c r="I750" s="784"/>
    </row>
    <row r="751" customFormat="false" ht="15" hidden="false" customHeight="true" outlineLevel="0" collapsed="false">
      <c r="A751" s="778"/>
      <c r="B751" s="779"/>
      <c r="C751" s="777"/>
      <c r="F751" s="775"/>
      <c r="G751" s="476"/>
      <c r="H751" s="470"/>
      <c r="I751" s="553"/>
    </row>
    <row r="752" customFormat="false" ht="15" hidden="false" customHeight="true" outlineLevel="0" collapsed="false">
      <c r="A752" s="778"/>
      <c r="B752" s="779"/>
      <c r="C752" s="777"/>
      <c r="D752" s="511"/>
      <c r="F752" s="775"/>
      <c r="G752" s="476"/>
      <c r="H752" s="470"/>
      <c r="I752" s="553"/>
    </row>
    <row r="753" s="132" customFormat="true" ht="15" hidden="false" customHeight="true" outlineLevel="0" collapsed="false">
      <c r="A753" s="510"/>
      <c r="B753" s="511"/>
      <c r="C753" s="777"/>
      <c r="D753" s="447"/>
      <c r="E753" s="457"/>
      <c r="F753" s="775"/>
      <c r="G753" s="476"/>
      <c r="H753" s="642"/>
      <c r="I753" s="131"/>
    </row>
    <row r="754" s="132" customFormat="true" ht="15" hidden="false" customHeight="true" outlineLevel="0" collapsed="false">
      <c r="A754" s="510"/>
      <c r="B754" s="511"/>
      <c r="C754" s="777"/>
      <c r="D754" s="447"/>
      <c r="E754" s="457"/>
      <c r="F754" s="775"/>
      <c r="G754" s="476"/>
      <c r="H754" s="642"/>
      <c r="I754" s="131"/>
    </row>
    <row r="755" customFormat="false" ht="15" hidden="false" customHeight="true" outlineLevel="0" collapsed="false">
      <c r="A755" s="778"/>
      <c r="B755" s="779"/>
      <c r="C755" s="777"/>
      <c r="F755" s="775"/>
      <c r="G755" s="476"/>
      <c r="H755" s="783"/>
      <c r="I755" s="784"/>
    </row>
    <row r="756" customFormat="false" ht="15" hidden="false" customHeight="true" outlineLevel="0" collapsed="false">
      <c r="A756" s="778"/>
      <c r="B756" s="779"/>
      <c r="C756" s="777"/>
      <c r="F756" s="775"/>
      <c r="G756" s="476"/>
      <c r="H756" s="470"/>
      <c r="I756" s="553"/>
    </row>
    <row r="757" customFormat="false" ht="15" hidden="false" customHeight="true" outlineLevel="0" collapsed="false">
      <c r="A757" s="778"/>
      <c r="B757" s="779"/>
      <c r="C757" s="777"/>
      <c r="D757" s="511"/>
      <c r="F757" s="775"/>
      <c r="G757" s="476"/>
      <c r="H757" s="470"/>
      <c r="I757" s="553"/>
    </row>
    <row r="758" customFormat="false" ht="15" hidden="false" customHeight="true" outlineLevel="0" collapsed="false">
      <c r="A758" s="778"/>
      <c r="B758" s="779"/>
      <c r="C758" s="777"/>
      <c r="F758" s="775"/>
      <c r="G758" s="476"/>
      <c r="H758" s="470"/>
      <c r="I758" s="553"/>
    </row>
    <row r="759" customFormat="false" ht="15" hidden="false" customHeight="true" outlineLevel="0" collapsed="false">
      <c r="A759" s="778"/>
      <c r="B759" s="779"/>
      <c r="C759" s="512"/>
      <c r="F759" s="775"/>
      <c r="G759" s="476"/>
      <c r="H759" s="470"/>
      <c r="I759" s="553"/>
    </row>
    <row r="760" customFormat="false" ht="15" hidden="false" customHeight="true" outlineLevel="0" collapsed="false">
      <c r="A760" s="778"/>
      <c r="B760" s="779"/>
      <c r="C760" s="512"/>
      <c r="F760" s="775"/>
      <c r="G760" s="476"/>
      <c r="H760" s="783"/>
      <c r="I760" s="784"/>
    </row>
    <row r="761" customFormat="false" ht="15" hidden="false" customHeight="true" outlineLevel="0" collapsed="false">
      <c r="A761" s="778"/>
      <c r="B761" s="779"/>
      <c r="C761" s="512"/>
      <c r="F761" s="775"/>
      <c r="G761" s="476"/>
      <c r="H761" s="470"/>
      <c r="I761" s="553"/>
    </row>
    <row r="762" customFormat="false" ht="15" hidden="false" customHeight="true" outlineLevel="0" collapsed="false">
      <c r="A762" s="778"/>
      <c r="B762" s="779"/>
      <c r="C762" s="780"/>
      <c r="D762" s="511"/>
      <c r="F762" s="775"/>
      <c r="G762" s="476"/>
      <c r="H762" s="470"/>
      <c r="I762" s="553"/>
    </row>
    <row r="763" s="132" customFormat="true" ht="15" hidden="false" customHeight="true" outlineLevel="0" collapsed="false">
      <c r="A763" s="510"/>
      <c r="B763" s="511"/>
      <c r="C763" s="777"/>
      <c r="D763" s="447"/>
      <c r="E763" s="457"/>
      <c r="F763" s="775"/>
      <c r="G763" s="476"/>
      <c r="H763" s="642"/>
      <c r="I763" s="131"/>
    </row>
    <row r="764" s="132" customFormat="true" ht="15" hidden="false" customHeight="true" outlineLevel="0" collapsed="false">
      <c r="A764" s="510"/>
      <c r="B764" s="511"/>
      <c r="C764" s="777"/>
      <c r="D764" s="447"/>
      <c r="E764" s="457"/>
      <c r="F764" s="775"/>
      <c r="G764" s="476"/>
      <c r="H764" s="642"/>
      <c r="I764" s="131"/>
    </row>
    <row r="765" s="132" customFormat="true" ht="15" hidden="false" customHeight="true" outlineLevel="0" collapsed="false">
      <c r="A765" s="510"/>
      <c r="B765" s="511"/>
      <c r="C765" s="777"/>
      <c r="D765" s="447"/>
      <c r="E765" s="457"/>
      <c r="F765" s="775"/>
      <c r="G765" s="476"/>
      <c r="H765" s="642"/>
      <c r="I765" s="131"/>
    </row>
    <row r="766" s="470" customFormat="true" ht="15" hidden="false" customHeight="true" outlineLevel="0" collapsed="false">
      <c r="A766" s="781"/>
      <c r="B766" s="782"/>
      <c r="C766" s="777"/>
      <c r="D766" s="779"/>
      <c r="E766" s="457"/>
      <c r="F766" s="775"/>
      <c r="G766" s="476"/>
      <c r="H766" s="448"/>
      <c r="I766" s="81"/>
    </row>
    <row r="767" customFormat="false" ht="15" hidden="false" customHeight="true" outlineLevel="0" collapsed="false">
      <c r="A767" s="778"/>
      <c r="B767" s="779"/>
      <c r="C767" s="777"/>
      <c r="F767" s="775"/>
      <c r="G767" s="476"/>
      <c r="H767" s="783"/>
      <c r="I767" s="784"/>
    </row>
    <row r="768" customFormat="false" ht="15" hidden="false" customHeight="true" outlineLevel="0" collapsed="false">
      <c r="A768" s="778"/>
      <c r="B768" s="779"/>
      <c r="C768" s="777"/>
      <c r="F768" s="775"/>
      <c r="G768" s="476"/>
      <c r="H768" s="470"/>
      <c r="I768" s="553"/>
    </row>
    <row r="769" customFormat="false" ht="15" hidden="false" customHeight="true" outlineLevel="0" collapsed="false">
      <c r="A769" s="778"/>
      <c r="B769" s="779"/>
      <c r="C769" s="777"/>
      <c r="D769" s="511"/>
      <c r="F769" s="775"/>
      <c r="G769" s="476"/>
      <c r="H769" s="470"/>
      <c r="I769" s="553"/>
    </row>
    <row r="770" customFormat="false" ht="15" hidden="false" customHeight="true" outlineLevel="0" collapsed="false">
      <c r="A770" s="778"/>
      <c r="B770" s="779"/>
      <c r="C770" s="777"/>
      <c r="F770" s="775"/>
      <c r="G770" s="476"/>
      <c r="H770" s="470"/>
      <c r="I770" s="553"/>
    </row>
    <row r="771" customFormat="false" ht="15" hidden="false" customHeight="true" outlineLevel="0" collapsed="false">
      <c r="A771" s="778"/>
      <c r="B771" s="779"/>
      <c r="C771" s="777"/>
      <c r="F771" s="775"/>
      <c r="G771" s="476"/>
      <c r="H771" s="470"/>
      <c r="I771" s="553"/>
    </row>
    <row r="772" customFormat="false" ht="15" hidden="false" customHeight="true" outlineLevel="0" collapsed="false">
      <c r="A772" s="778"/>
      <c r="B772" s="779"/>
      <c r="C772" s="777"/>
      <c r="F772" s="775"/>
      <c r="G772" s="476"/>
      <c r="H772" s="783"/>
      <c r="I772" s="784"/>
    </row>
    <row r="773" customFormat="false" ht="15" hidden="false" customHeight="true" outlineLevel="0" collapsed="false">
      <c r="A773" s="778"/>
      <c r="B773" s="779"/>
      <c r="C773" s="777"/>
      <c r="F773" s="775"/>
      <c r="G773" s="476"/>
      <c r="H773" s="470"/>
      <c r="I773" s="553"/>
    </row>
    <row r="774" customFormat="false" ht="15" hidden="false" customHeight="true" outlineLevel="0" collapsed="false">
      <c r="A774" s="778"/>
      <c r="B774" s="779"/>
      <c r="C774" s="777"/>
      <c r="D774" s="511"/>
      <c r="F774" s="775"/>
      <c r="G774" s="476"/>
      <c r="H774" s="470"/>
      <c r="I774" s="553"/>
    </row>
    <row r="775" customFormat="false" ht="15" hidden="false" customHeight="true" outlineLevel="0" collapsed="false">
      <c r="A775" s="778"/>
      <c r="B775" s="779"/>
      <c r="C775" s="777"/>
      <c r="F775" s="775"/>
      <c r="G775" s="476"/>
      <c r="H775" s="470"/>
      <c r="I775" s="553"/>
    </row>
    <row r="776" customFormat="false" ht="15" hidden="false" customHeight="true" outlineLevel="0" collapsed="false">
      <c r="A776" s="778"/>
      <c r="B776" s="779"/>
      <c r="C776" s="777"/>
      <c r="F776" s="775"/>
      <c r="G776" s="476"/>
      <c r="H776" s="470"/>
      <c r="I776" s="553"/>
    </row>
    <row r="777" customFormat="false" ht="15" hidden="false" customHeight="true" outlineLevel="0" collapsed="false">
      <c r="A777" s="778"/>
      <c r="B777" s="779"/>
      <c r="C777" s="777"/>
      <c r="F777" s="775"/>
      <c r="G777" s="476"/>
      <c r="H777" s="783"/>
      <c r="I777" s="784"/>
    </row>
    <row r="778" customFormat="false" ht="15" hidden="false" customHeight="true" outlineLevel="0" collapsed="false">
      <c r="A778" s="778"/>
      <c r="B778" s="779"/>
      <c r="C778" s="777"/>
      <c r="F778" s="775"/>
      <c r="G778" s="476"/>
      <c r="H778" s="470"/>
      <c r="I778" s="553"/>
    </row>
    <row r="779" customFormat="false" ht="15" hidden="false" customHeight="true" outlineLevel="0" collapsed="false">
      <c r="A779" s="778"/>
      <c r="B779" s="779"/>
      <c r="C779" s="777"/>
      <c r="D779" s="511"/>
      <c r="F779" s="775"/>
      <c r="G779" s="476"/>
      <c r="H779" s="470"/>
      <c r="I779" s="553"/>
    </row>
    <row r="780" customFormat="false" ht="15" hidden="false" customHeight="true" outlineLevel="0" collapsed="false">
      <c r="A780" s="778"/>
      <c r="B780" s="779"/>
      <c r="C780" s="777"/>
      <c r="F780" s="775"/>
      <c r="G780" s="476"/>
      <c r="H780" s="470"/>
      <c r="I780" s="553"/>
    </row>
    <row r="781" customFormat="false" ht="15" hidden="false" customHeight="true" outlineLevel="0" collapsed="false">
      <c r="A781" s="778"/>
      <c r="B781" s="779"/>
      <c r="C781" s="777"/>
      <c r="F781" s="775"/>
      <c r="G781" s="476"/>
      <c r="H781" s="470"/>
      <c r="I781" s="553"/>
    </row>
    <row r="782" customFormat="false" ht="15" hidden="false" customHeight="true" outlineLevel="0" collapsed="false">
      <c r="A782" s="778"/>
      <c r="B782" s="779"/>
      <c r="C782" s="777"/>
      <c r="F782" s="775"/>
      <c r="G782" s="476"/>
      <c r="H782" s="783"/>
      <c r="I782" s="784"/>
    </row>
    <row r="783" customFormat="false" ht="15" hidden="false" customHeight="true" outlineLevel="0" collapsed="false">
      <c r="A783" s="778"/>
      <c r="B783" s="779"/>
      <c r="C783" s="777"/>
      <c r="F783" s="775"/>
      <c r="G783" s="476"/>
      <c r="H783" s="470"/>
      <c r="I783" s="553"/>
    </row>
    <row r="784" customFormat="false" ht="15" hidden="false" customHeight="true" outlineLevel="0" collapsed="false">
      <c r="A784" s="778"/>
      <c r="B784" s="779"/>
      <c r="C784" s="777"/>
      <c r="D784" s="511"/>
      <c r="F784" s="775"/>
      <c r="G784" s="476"/>
      <c r="H784" s="470"/>
      <c r="I784" s="553"/>
    </row>
    <row r="785" customFormat="false" ht="15" hidden="false" customHeight="true" outlineLevel="0" collapsed="false">
      <c r="A785" s="778"/>
      <c r="B785" s="779"/>
      <c r="C785" s="777"/>
      <c r="F785" s="775"/>
      <c r="G785" s="476"/>
      <c r="H785" s="470"/>
      <c r="I785" s="553"/>
    </row>
    <row r="786" customFormat="false" ht="15" hidden="false" customHeight="true" outlineLevel="0" collapsed="false">
      <c r="A786" s="778"/>
      <c r="B786" s="779"/>
      <c r="C786" s="777"/>
      <c r="F786" s="775"/>
      <c r="G786" s="476"/>
      <c r="H786" s="470"/>
      <c r="I786" s="553"/>
    </row>
    <row r="787" customFormat="false" ht="15" hidden="false" customHeight="true" outlineLevel="0" collapsed="false">
      <c r="A787" s="778"/>
      <c r="B787" s="779"/>
      <c r="C787" s="777"/>
      <c r="F787" s="775"/>
      <c r="G787" s="476"/>
      <c r="H787" s="783"/>
      <c r="I787" s="784"/>
    </row>
    <row r="788" customFormat="false" ht="15" hidden="false" customHeight="true" outlineLevel="0" collapsed="false">
      <c r="A788" s="778"/>
      <c r="B788" s="779"/>
      <c r="C788" s="777"/>
      <c r="F788" s="775"/>
      <c r="G788" s="476"/>
      <c r="H788" s="470"/>
      <c r="I788" s="553"/>
    </row>
    <row r="789" customFormat="false" ht="15" hidden="false" customHeight="true" outlineLevel="0" collapsed="false">
      <c r="A789" s="778"/>
      <c r="B789" s="779"/>
      <c r="C789" s="777"/>
      <c r="D789" s="511"/>
      <c r="F789" s="775"/>
      <c r="G789" s="476"/>
      <c r="H789" s="470"/>
      <c r="I789" s="553"/>
    </row>
    <row r="790" customFormat="false" ht="15" hidden="false" customHeight="true" outlineLevel="0" collapsed="false">
      <c r="A790" s="778"/>
      <c r="B790" s="779"/>
      <c r="C790" s="777"/>
      <c r="F790" s="775"/>
      <c r="G790" s="476"/>
      <c r="H790" s="470"/>
      <c r="I790" s="553"/>
    </row>
    <row r="791" customFormat="false" ht="15" hidden="false" customHeight="true" outlineLevel="0" collapsed="false">
      <c r="A791" s="778"/>
      <c r="B791" s="779"/>
      <c r="C791" s="777"/>
      <c r="F791" s="775"/>
      <c r="G791" s="476"/>
      <c r="H791" s="470"/>
      <c r="I791" s="553"/>
    </row>
    <row r="792" customFormat="false" ht="15" hidden="false" customHeight="true" outlineLevel="0" collapsed="false">
      <c r="A792" s="778"/>
      <c r="B792" s="779"/>
      <c r="C792" s="777"/>
      <c r="F792" s="775"/>
      <c r="G792" s="476"/>
      <c r="H792" s="783"/>
      <c r="I792" s="784"/>
    </row>
    <row r="793" customFormat="false" ht="15" hidden="false" customHeight="true" outlineLevel="0" collapsed="false">
      <c r="A793" s="778"/>
      <c r="B793" s="779"/>
      <c r="C793" s="777"/>
      <c r="F793" s="775"/>
      <c r="G793" s="476"/>
      <c r="H793" s="470"/>
      <c r="I793" s="553"/>
    </row>
    <row r="794" customFormat="false" ht="15" hidden="false" customHeight="true" outlineLevel="0" collapsed="false">
      <c r="A794" s="778"/>
      <c r="B794" s="779"/>
      <c r="C794" s="777"/>
      <c r="D794" s="511"/>
      <c r="F794" s="775"/>
      <c r="G794" s="476"/>
      <c r="H794" s="470"/>
      <c r="I794" s="553"/>
    </row>
    <row r="795" customFormat="false" ht="15" hidden="false" customHeight="true" outlineLevel="0" collapsed="false">
      <c r="A795" s="778"/>
      <c r="B795" s="779"/>
      <c r="C795" s="777"/>
      <c r="F795" s="775"/>
      <c r="G795" s="476"/>
      <c r="H795" s="470"/>
      <c r="I795" s="553"/>
    </row>
    <row r="796" customFormat="false" ht="15" hidden="false" customHeight="true" outlineLevel="0" collapsed="false">
      <c r="A796" s="778"/>
      <c r="B796" s="779"/>
      <c r="C796" s="777"/>
      <c r="F796" s="775"/>
      <c r="G796" s="476"/>
      <c r="H796" s="470"/>
      <c r="I796" s="553"/>
    </row>
    <row r="797" customFormat="false" ht="15" hidden="false" customHeight="true" outlineLevel="0" collapsed="false">
      <c r="A797" s="778"/>
      <c r="B797" s="779"/>
      <c r="C797" s="777"/>
      <c r="F797" s="775"/>
      <c r="G797" s="476"/>
      <c r="H797" s="783"/>
      <c r="I797" s="784"/>
    </row>
    <row r="798" customFormat="false" ht="15" hidden="false" customHeight="true" outlineLevel="0" collapsed="false">
      <c r="A798" s="778"/>
      <c r="B798" s="779"/>
      <c r="C798" s="777"/>
      <c r="F798" s="775"/>
      <c r="G798" s="476"/>
      <c r="H798" s="470"/>
      <c r="I798" s="553"/>
    </row>
    <row r="799" customFormat="false" ht="15" hidden="false" customHeight="true" outlineLevel="0" collapsed="false">
      <c r="A799" s="778"/>
      <c r="B799" s="779"/>
      <c r="C799" s="777"/>
      <c r="D799" s="511"/>
      <c r="F799" s="775"/>
      <c r="G799" s="476"/>
      <c r="H799" s="470"/>
      <c r="I799" s="553"/>
    </row>
    <row r="800" customFormat="false" ht="15" hidden="false" customHeight="true" outlineLevel="0" collapsed="false">
      <c r="A800" s="778"/>
      <c r="B800" s="779"/>
      <c r="C800" s="777"/>
      <c r="F800" s="775"/>
      <c r="G800" s="476"/>
      <c r="H800" s="470"/>
      <c r="I800" s="553"/>
    </row>
    <row r="801" customFormat="false" ht="15" hidden="false" customHeight="true" outlineLevel="0" collapsed="false">
      <c r="A801" s="778"/>
      <c r="B801" s="779"/>
      <c r="C801" s="777"/>
      <c r="F801" s="775"/>
      <c r="G801" s="476"/>
      <c r="H801" s="470"/>
      <c r="I801" s="553"/>
    </row>
    <row r="802" customFormat="false" ht="15" hidden="false" customHeight="true" outlineLevel="0" collapsed="false">
      <c r="A802" s="778"/>
      <c r="B802" s="779"/>
      <c r="C802" s="777"/>
      <c r="F802" s="775"/>
      <c r="G802" s="476"/>
      <c r="H802" s="783"/>
      <c r="I802" s="784"/>
    </row>
    <row r="803" customFormat="false" ht="15" hidden="false" customHeight="true" outlineLevel="0" collapsed="false">
      <c r="A803" s="778"/>
      <c r="B803" s="779"/>
      <c r="C803" s="777"/>
      <c r="F803" s="775"/>
      <c r="G803" s="476"/>
      <c r="H803" s="470"/>
      <c r="I803" s="553"/>
    </row>
    <row r="804" customFormat="false" ht="15" hidden="false" customHeight="true" outlineLevel="0" collapsed="false">
      <c r="A804" s="778"/>
      <c r="B804" s="779"/>
      <c r="C804" s="777"/>
      <c r="D804" s="511"/>
      <c r="F804" s="775"/>
      <c r="G804" s="476"/>
      <c r="H804" s="470"/>
      <c r="I804" s="553"/>
    </row>
    <row r="805" customFormat="false" ht="15" hidden="false" customHeight="true" outlineLevel="0" collapsed="false">
      <c r="A805" s="778"/>
      <c r="B805" s="779"/>
      <c r="C805" s="777"/>
      <c r="F805" s="775"/>
      <c r="G805" s="476"/>
      <c r="H805" s="470"/>
      <c r="I805" s="553"/>
    </row>
    <row r="806" customFormat="false" ht="15" hidden="false" customHeight="true" outlineLevel="0" collapsed="false">
      <c r="A806" s="778"/>
      <c r="B806" s="779"/>
      <c r="C806" s="777"/>
      <c r="F806" s="775"/>
      <c r="G806" s="476"/>
      <c r="H806" s="470"/>
      <c r="I806" s="553"/>
    </row>
    <row r="807" customFormat="false" ht="15" hidden="false" customHeight="true" outlineLevel="0" collapsed="false">
      <c r="A807" s="778"/>
      <c r="B807" s="779"/>
      <c r="C807" s="777"/>
      <c r="F807" s="775"/>
      <c r="G807" s="476"/>
      <c r="H807" s="783"/>
      <c r="I807" s="784"/>
    </row>
    <row r="808" customFormat="false" ht="15" hidden="false" customHeight="true" outlineLevel="0" collapsed="false">
      <c r="A808" s="778"/>
      <c r="B808" s="779"/>
      <c r="C808" s="777"/>
      <c r="F808" s="775"/>
      <c r="G808" s="476"/>
      <c r="H808" s="470"/>
      <c r="I808" s="553"/>
    </row>
    <row r="809" customFormat="false" ht="15" hidden="false" customHeight="true" outlineLevel="0" collapsed="false">
      <c r="A809" s="778"/>
      <c r="B809" s="779"/>
      <c r="C809" s="777"/>
      <c r="D809" s="511"/>
      <c r="F809" s="775"/>
      <c r="G809" s="476"/>
      <c r="H809" s="470"/>
      <c r="I809" s="553"/>
    </row>
    <row r="810" customFormat="false" ht="15" hidden="false" customHeight="true" outlineLevel="0" collapsed="false">
      <c r="A810" s="778"/>
      <c r="B810" s="779"/>
      <c r="C810" s="777"/>
      <c r="F810" s="775"/>
      <c r="G810" s="476"/>
      <c r="H810" s="470"/>
      <c r="I810" s="553"/>
    </row>
    <row r="811" customFormat="false" ht="15" hidden="false" customHeight="true" outlineLevel="0" collapsed="false">
      <c r="A811" s="778"/>
      <c r="B811" s="779"/>
      <c r="C811" s="777"/>
      <c r="F811" s="775"/>
      <c r="G811" s="476"/>
      <c r="H811" s="470"/>
      <c r="I811" s="553"/>
    </row>
    <row r="812" customFormat="false" ht="15" hidden="false" customHeight="true" outlineLevel="0" collapsed="false">
      <c r="A812" s="778"/>
      <c r="B812" s="779"/>
      <c r="C812" s="777"/>
      <c r="F812" s="775"/>
      <c r="G812" s="476"/>
      <c r="H812" s="783"/>
      <c r="I812" s="784"/>
    </row>
    <row r="813" customFormat="false" ht="15" hidden="false" customHeight="true" outlineLevel="0" collapsed="false">
      <c r="A813" s="778"/>
      <c r="B813" s="779"/>
      <c r="C813" s="777"/>
      <c r="F813" s="775"/>
      <c r="G813" s="476"/>
      <c r="H813" s="470"/>
      <c r="I813" s="553"/>
    </row>
    <row r="814" customFormat="false" ht="15" hidden="false" customHeight="true" outlineLevel="0" collapsed="false">
      <c r="A814" s="778"/>
      <c r="B814" s="779"/>
      <c r="C814" s="777"/>
      <c r="D814" s="511"/>
      <c r="F814" s="775"/>
      <c r="G814" s="476"/>
      <c r="H814" s="470"/>
      <c r="I814" s="553"/>
    </row>
    <row r="815" customFormat="false" ht="15" hidden="false" customHeight="true" outlineLevel="0" collapsed="false">
      <c r="A815" s="778"/>
      <c r="B815" s="779"/>
      <c r="C815" s="777"/>
      <c r="G815" s="476"/>
      <c r="H815" s="470"/>
      <c r="I815" s="553"/>
      <c r="J815" s="449"/>
    </row>
    <row r="816" customFormat="false" ht="15" hidden="false" customHeight="true" outlineLevel="0" collapsed="false">
      <c r="A816" s="778"/>
      <c r="B816" s="779"/>
      <c r="C816" s="777"/>
      <c r="G816" s="476"/>
      <c r="H816" s="470"/>
      <c r="I816" s="553"/>
      <c r="J816" s="449"/>
    </row>
    <row r="817" customFormat="false" ht="15" hidden="false" customHeight="true" outlineLevel="0" collapsed="false">
      <c r="A817" s="778"/>
      <c r="B817" s="779"/>
      <c r="C817" s="777"/>
      <c r="G817" s="476"/>
      <c r="H817" s="470"/>
      <c r="I817" s="553"/>
      <c r="J817" s="449"/>
    </row>
    <row r="818" customFormat="false" ht="15" hidden="false" customHeight="true" outlineLevel="0" collapsed="false">
      <c r="A818" s="778"/>
      <c r="B818" s="779"/>
      <c r="C818" s="777"/>
      <c r="G818" s="476"/>
      <c r="H818" s="470"/>
      <c r="I818" s="553"/>
      <c r="J818" s="449"/>
    </row>
    <row r="819" customFormat="false" ht="15" hidden="false" customHeight="true" outlineLevel="0" collapsed="false">
      <c r="A819" s="778"/>
      <c r="B819" s="779"/>
      <c r="C819" s="777"/>
      <c r="G819" s="476"/>
      <c r="H819" s="470"/>
      <c r="I819" s="553"/>
      <c r="J819" s="449"/>
    </row>
    <row r="820" customFormat="false" ht="15" hidden="false" customHeight="true" outlineLevel="0" collapsed="false">
      <c r="A820" s="778"/>
      <c r="B820" s="779"/>
      <c r="C820" s="777"/>
      <c r="G820" s="476"/>
      <c r="H820" s="470"/>
      <c r="I820" s="553"/>
      <c r="J820" s="449"/>
    </row>
    <row r="821" customFormat="false" ht="15" hidden="false" customHeight="true" outlineLevel="0" collapsed="false">
      <c r="A821" s="778"/>
      <c r="B821" s="779"/>
      <c r="C821" s="777"/>
      <c r="G821" s="476"/>
      <c r="H821" s="470"/>
      <c r="I821" s="553"/>
      <c r="J821" s="449"/>
    </row>
    <row r="822" customFormat="false" ht="15" hidden="false" customHeight="true" outlineLevel="0" collapsed="false">
      <c r="A822" s="778"/>
      <c r="B822" s="779"/>
      <c r="C822" s="777"/>
      <c r="G822" s="476"/>
      <c r="H822" s="470"/>
      <c r="I822" s="553"/>
      <c r="J822" s="449"/>
    </row>
    <row r="823" customFormat="false" ht="15" hidden="false" customHeight="true" outlineLevel="0" collapsed="false">
      <c r="A823" s="778"/>
      <c r="B823" s="779"/>
      <c r="C823" s="777"/>
      <c r="G823" s="476"/>
      <c r="H823" s="470"/>
      <c r="I823" s="553"/>
      <c r="J823" s="449"/>
    </row>
    <row r="824" customFormat="false" ht="15" hidden="false" customHeight="true" outlineLevel="0" collapsed="false">
      <c r="A824" s="778"/>
      <c r="B824" s="779"/>
      <c r="C824" s="777"/>
      <c r="G824" s="476"/>
      <c r="H824" s="470"/>
      <c r="I824" s="553"/>
      <c r="J824" s="449"/>
    </row>
    <row r="825" customFormat="false" ht="15" hidden="false" customHeight="true" outlineLevel="0" collapsed="false">
      <c r="A825" s="778"/>
      <c r="B825" s="779"/>
      <c r="C825" s="777"/>
      <c r="G825" s="476"/>
      <c r="H825" s="470"/>
      <c r="I825" s="553"/>
      <c r="J825" s="449"/>
    </row>
    <row r="826" customFormat="false" ht="15" hidden="false" customHeight="true" outlineLevel="0" collapsed="false">
      <c r="A826" s="778"/>
      <c r="B826" s="779"/>
      <c r="C826" s="777"/>
      <c r="G826" s="476"/>
      <c r="H826" s="470"/>
      <c r="I826" s="553"/>
      <c r="J826" s="449"/>
    </row>
    <row r="827" customFormat="false" ht="15" hidden="false" customHeight="true" outlineLevel="0" collapsed="false">
      <c r="A827" s="778"/>
      <c r="B827" s="779"/>
      <c r="C827" s="777"/>
      <c r="G827" s="476"/>
      <c r="H827" s="470"/>
      <c r="I827" s="553"/>
      <c r="J827" s="449"/>
    </row>
    <row r="828" customFormat="false" ht="15" hidden="false" customHeight="true" outlineLevel="0" collapsed="false">
      <c r="A828" s="778"/>
      <c r="B828" s="779"/>
      <c r="C828" s="777"/>
      <c r="G828" s="476"/>
      <c r="H828" s="470"/>
      <c r="I828" s="553"/>
      <c r="J828" s="449"/>
    </row>
    <row r="829" customFormat="false" ht="15" hidden="false" customHeight="true" outlineLevel="0" collapsed="false">
      <c r="A829" s="778"/>
      <c r="B829" s="779"/>
      <c r="C829" s="777"/>
      <c r="G829" s="476"/>
      <c r="H829" s="470"/>
      <c r="I829" s="553"/>
      <c r="J829" s="449"/>
    </row>
    <row r="830" customFormat="false" ht="15" hidden="false" customHeight="true" outlineLevel="0" collapsed="false">
      <c r="A830" s="778"/>
      <c r="B830" s="779"/>
      <c r="C830" s="777"/>
      <c r="G830" s="476"/>
      <c r="H830" s="470"/>
      <c r="I830" s="553"/>
      <c r="J830" s="449"/>
    </row>
    <row r="831" customFormat="false" ht="15" hidden="false" customHeight="true" outlineLevel="0" collapsed="false">
      <c r="A831" s="778"/>
      <c r="B831" s="779"/>
      <c r="C831" s="777"/>
      <c r="G831" s="476"/>
      <c r="H831" s="470"/>
      <c r="I831" s="553"/>
      <c r="J831" s="449"/>
    </row>
    <row r="832" customFormat="false" ht="15" hidden="false" customHeight="true" outlineLevel="0" collapsed="false">
      <c r="A832" s="778"/>
      <c r="B832" s="779"/>
      <c r="C832" s="777"/>
      <c r="G832" s="476"/>
      <c r="H832" s="470"/>
      <c r="I832" s="553"/>
      <c r="J832" s="449"/>
    </row>
    <row r="833" customFormat="false" ht="15" hidden="false" customHeight="true" outlineLevel="0" collapsed="false">
      <c r="A833" s="778"/>
      <c r="B833" s="779"/>
      <c r="C833" s="777"/>
      <c r="G833" s="476"/>
      <c r="H833" s="470"/>
      <c r="I833" s="553"/>
      <c r="J833" s="449"/>
    </row>
    <row r="834" customFormat="false" ht="15" hidden="false" customHeight="true" outlineLevel="0" collapsed="false">
      <c r="A834" s="778"/>
      <c r="B834" s="779"/>
      <c r="C834" s="777"/>
      <c r="G834" s="476"/>
      <c r="H834" s="470"/>
      <c r="I834" s="553"/>
      <c r="J834" s="449"/>
    </row>
    <row r="835" customFormat="false" ht="15" hidden="false" customHeight="true" outlineLevel="0" collapsed="false">
      <c r="A835" s="778"/>
      <c r="B835" s="779"/>
      <c r="C835" s="777"/>
      <c r="G835" s="476"/>
      <c r="H835" s="470"/>
      <c r="I835" s="553"/>
      <c r="J835" s="449"/>
    </row>
    <row r="836" customFormat="false" ht="15" hidden="false" customHeight="true" outlineLevel="0" collapsed="false">
      <c r="A836" s="778"/>
      <c r="B836" s="779"/>
      <c r="C836" s="777"/>
      <c r="G836" s="476"/>
      <c r="H836" s="470"/>
      <c r="I836" s="553"/>
      <c r="J836" s="449"/>
    </row>
    <row r="837" customFormat="false" ht="15" hidden="false" customHeight="true" outlineLevel="0" collapsed="false">
      <c r="A837" s="778"/>
      <c r="B837" s="779"/>
      <c r="C837" s="777"/>
      <c r="G837" s="476"/>
      <c r="H837" s="470"/>
      <c r="I837" s="553"/>
      <c r="J837" s="449"/>
    </row>
    <row r="838" customFormat="false" ht="15" hidden="false" customHeight="true" outlineLevel="0" collapsed="false">
      <c r="A838" s="778"/>
      <c r="B838" s="779"/>
      <c r="C838" s="777"/>
      <c r="G838" s="476"/>
      <c r="H838" s="470"/>
      <c r="I838" s="553"/>
      <c r="J838" s="449"/>
    </row>
    <row r="839" customFormat="false" ht="15" hidden="false" customHeight="true" outlineLevel="0" collapsed="false">
      <c r="A839" s="778"/>
      <c r="B839" s="779"/>
      <c r="C839" s="777"/>
      <c r="G839" s="476"/>
      <c r="H839" s="470"/>
      <c r="I839" s="553"/>
      <c r="J839" s="449"/>
    </row>
    <row r="840" customFormat="false" ht="15" hidden="false" customHeight="true" outlineLevel="0" collapsed="false">
      <c r="A840" s="778"/>
      <c r="B840" s="779"/>
      <c r="C840" s="777"/>
      <c r="G840" s="476"/>
      <c r="H840" s="470"/>
      <c r="I840" s="553"/>
      <c r="J840" s="449"/>
    </row>
    <row r="841" customFormat="false" ht="15" hidden="false" customHeight="true" outlineLevel="0" collapsed="false">
      <c r="A841" s="778"/>
      <c r="B841" s="779"/>
      <c r="C841" s="777"/>
      <c r="G841" s="476"/>
      <c r="H841" s="470"/>
      <c r="I841" s="553"/>
      <c r="J841" s="449"/>
    </row>
    <row r="842" customFormat="false" ht="15" hidden="false" customHeight="true" outlineLevel="0" collapsed="false">
      <c r="A842" s="778"/>
      <c r="B842" s="779"/>
      <c r="C842" s="777"/>
      <c r="G842" s="476"/>
      <c r="H842" s="470"/>
      <c r="I842" s="553"/>
      <c r="J842" s="449"/>
    </row>
    <row r="843" customFormat="false" ht="15" hidden="false" customHeight="true" outlineLevel="0" collapsed="false">
      <c r="A843" s="778"/>
      <c r="B843" s="779"/>
      <c r="C843" s="777"/>
      <c r="G843" s="476"/>
      <c r="H843" s="470"/>
      <c r="I843" s="553"/>
      <c r="J843" s="449"/>
    </row>
    <row r="844" customFormat="false" ht="15" hidden="false" customHeight="true" outlineLevel="0" collapsed="false">
      <c r="A844" s="778"/>
      <c r="B844" s="779"/>
      <c r="C844" s="777"/>
      <c r="G844" s="476"/>
      <c r="H844" s="470"/>
      <c r="I844" s="553"/>
      <c r="J844" s="449"/>
    </row>
    <row r="845" customFormat="false" ht="15" hidden="false" customHeight="true" outlineLevel="0" collapsed="false">
      <c r="A845" s="778"/>
      <c r="B845" s="779"/>
      <c r="C845" s="777"/>
      <c r="G845" s="476"/>
      <c r="H845" s="470"/>
      <c r="I845" s="553"/>
      <c r="J845" s="449"/>
    </row>
    <row r="846" customFormat="false" ht="15" hidden="false" customHeight="true" outlineLevel="0" collapsed="false">
      <c r="A846" s="778"/>
      <c r="B846" s="779"/>
      <c r="C846" s="777"/>
      <c r="G846" s="476"/>
      <c r="H846" s="470"/>
      <c r="I846" s="553"/>
      <c r="J846" s="449"/>
    </row>
    <row r="847" customFormat="false" ht="15" hidden="false" customHeight="true" outlineLevel="0" collapsed="false">
      <c r="A847" s="778"/>
      <c r="B847" s="779"/>
      <c r="C847" s="777"/>
      <c r="G847" s="476"/>
      <c r="H847" s="470"/>
      <c r="I847" s="553"/>
      <c r="J847" s="449"/>
    </row>
    <row r="848" customFormat="false" ht="15" hidden="false" customHeight="true" outlineLevel="0" collapsed="false">
      <c r="A848" s="778"/>
      <c r="B848" s="779"/>
      <c r="C848" s="777"/>
      <c r="G848" s="476"/>
      <c r="H848" s="470"/>
      <c r="I848" s="553"/>
      <c r="J848" s="449"/>
    </row>
    <row r="849" customFormat="false" ht="15" hidden="false" customHeight="true" outlineLevel="0" collapsed="false">
      <c r="A849" s="778"/>
      <c r="B849" s="779"/>
      <c r="C849" s="777"/>
      <c r="G849" s="476"/>
      <c r="H849" s="470"/>
      <c r="I849" s="553"/>
      <c r="J849" s="449"/>
    </row>
    <row r="850" customFormat="false" ht="15" hidden="false" customHeight="true" outlineLevel="0" collapsed="false">
      <c r="A850" s="778"/>
      <c r="B850" s="779"/>
      <c r="C850" s="777"/>
      <c r="G850" s="476"/>
      <c r="H850" s="470"/>
      <c r="I850" s="553"/>
      <c r="J850" s="449"/>
    </row>
    <row r="851" customFormat="false" ht="15" hidden="false" customHeight="true" outlineLevel="0" collapsed="false">
      <c r="A851" s="778"/>
      <c r="B851" s="779"/>
      <c r="C851" s="777"/>
      <c r="G851" s="476"/>
      <c r="H851" s="470"/>
      <c r="I851" s="553"/>
      <c r="J851" s="449"/>
    </row>
    <row r="852" customFormat="false" ht="15" hidden="false" customHeight="true" outlineLevel="0" collapsed="false">
      <c r="A852" s="778"/>
      <c r="B852" s="779"/>
      <c r="C852" s="777"/>
      <c r="G852" s="476"/>
      <c r="H852" s="470"/>
      <c r="I852" s="553"/>
      <c r="J852" s="449"/>
    </row>
    <row r="853" customFormat="false" ht="15" hidden="false" customHeight="true" outlineLevel="0" collapsed="false">
      <c r="A853" s="778"/>
      <c r="B853" s="779"/>
      <c r="C853" s="777"/>
      <c r="G853" s="476"/>
      <c r="H853" s="470"/>
      <c r="I853" s="553"/>
      <c r="J853" s="449"/>
    </row>
    <row r="854" customFormat="false" ht="15" hidden="false" customHeight="true" outlineLevel="0" collapsed="false">
      <c r="A854" s="778"/>
      <c r="B854" s="779"/>
      <c r="C854" s="777"/>
      <c r="G854" s="476"/>
      <c r="H854" s="470"/>
      <c r="I854" s="553"/>
      <c r="J854" s="449"/>
    </row>
    <row r="855" customFormat="false" ht="15" hidden="false" customHeight="true" outlineLevel="0" collapsed="false">
      <c r="A855" s="778"/>
      <c r="B855" s="779"/>
      <c r="C855" s="777"/>
      <c r="G855" s="476"/>
      <c r="H855" s="470"/>
      <c r="I855" s="553"/>
      <c r="J855" s="449"/>
    </row>
    <row r="856" customFormat="false" ht="15" hidden="false" customHeight="true" outlineLevel="0" collapsed="false">
      <c r="A856" s="778"/>
      <c r="B856" s="779"/>
      <c r="C856" s="777"/>
      <c r="G856" s="476"/>
      <c r="H856" s="470"/>
      <c r="I856" s="553"/>
      <c r="J856" s="449"/>
    </row>
    <row r="857" customFormat="false" ht="15" hidden="false" customHeight="true" outlineLevel="0" collapsed="false">
      <c r="A857" s="778"/>
      <c r="B857" s="779"/>
      <c r="C857" s="777"/>
      <c r="G857" s="476"/>
      <c r="H857" s="470"/>
      <c r="I857" s="553"/>
      <c r="J857" s="449"/>
    </row>
    <row r="858" customFormat="false" ht="15" hidden="false" customHeight="true" outlineLevel="0" collapsed="false">
      <c r="A858" s="778"/>
      <c r="B858" s="779"/>
      <c r="C858" s="777"/>
      <c r="G858" s="476"/>
      <c r="H858" s="470"/>
      <c r="I858" s="553"/>
      <c r="J858" s="449"/>
    </row>
    <row r="859" customFormat="false" ht="15" hidden="false" customHeight="true" outlineLevel="0" collapsed="false">
      <c r="A859" s="778"/>
      <c r="B859" s="779"/>
      <c r="C859" s="777"/>
      <c r="G859" s="476"/>
      <c r="H859" s="470"/>
      <c r="I859" s="553"/>
      <c r="J859" s="449"/>
    </row>
    <row r="860" customFormat="false" ht="15" hidden="false" customHeight="true" outlineLevel="0" collapsed="false">
      <c r="A860" s="778"/>
      <c r="B860" s="779"/>
      <c r="C860" s="777"/>
      <c r="G860" s="476"/>
      <c r="H860" s="470"/>
      <c r="I860" s="553"/>
      <c r="J860" s="449"/>
    </row>
    <row r="861" customFormat="false" ht="15" hidden="false" customHeight="true" outlineLevel="0" collapsed="false">
      <c r="A861" s="778"/>
      <c r="B861" s="779"/>
      <c r="C861" s="777"/>
      <c r="G861" s="476"/>
      <c r="H861" s="470"/>
      <c r="I861" s="553"/>
      <c r="J861" s="449"/>
    </row>
    <row r="862" customFormat="false" ht="15" hidden="false" customHeight="true" outlineLevel="0" collapsed="false">
      <c r="A862" s="778"/>
      <c r="B862" s="779"/>
      <c r="C862" s="777"/>
      <c r="G862" s="476"/>
      <c r="H862" s="470"/>
      <c r="I862" s="553"/>
      <c r="J862" s="449"/>
    </row>
    <row r="863" customFormat="false" ht="15" hidden="false" customHeight="true" outlineLevel="0" collapsed="false">
      <c r="A863" s="778"/>
      <c r="B863" s="779"/>
      <c r="C863" s="777"/>
      <c r="G863" s="476"/>
      <c r="H863" s="470"/>
      <c r="I863" s="553"/>
      <c r="J863" s="449"/>
    </row>
    <row r="864" customFormat="false" ht="15" hidden="false" customHeight="true" outlineLevel="0" collapsed="false">
      <c r="A864" s="778"/>
      <c r="B864" s="779"/>
      <c r="C864" s="777"/>
      <c r="G864" s="476"/>
      <c r="H864" s="470"/>
      <c r="I864" s="553"/>
      <c r="J864" s="449"/>
    </row>
    <row r="865" customFormat="false" ht="15" hidden="false" customHeight="true" outlineLevel="0" collapsed="false">
      <c r="A865" s="778"/>
      <c r="B865" s="779"/>
      <c r="C865" s="777"/>
      <c r="G865" s="476"/>
      <c r="H865" s="470"/>
      <c r="I865" s="553"/>
      <c r="J865" s="449"/>
    </row>
    <row r="866" customFormat="false" ht="15" hidden="false" customHeight="true" outlineLevel="0" collapsed="false">
      <c r="A866" s="778"/>
      <c r="B866" s="779"/>
      <c r="C866" s="777"/>
      <c r="G866" s="476"/>
      <c r="H866" s="470"/>
      <c r="I866" s="553"/>
      <c r="J866" s="449"/>
    </row>
    <row r="867" customFormat="false" ht="15" hidden="false" customHeight="true" outlineLevel="0" collapsed="false">
      <c r="A867" s="778"/>
      <c r="B867" s="779"/>
      <c r="C867" s="777"/>
      <c r="G867" s="476"/>
      <c r="H867" s="470"/>
      <c r="I867" s="553"/>
      <c r="J867" s="449"/>
    </row>
    <row r="868" customFormat="false" ht="15" hidden="false" customHeight="true" outlineLevel="0" collapsed="false">
      <c r="A868" s="778"/>
      <c r="B868" s="779"/>
      <c r="C868" s="777"/>
      <c r="G868" s="476"/>
      <c r="H868" s="470"/>
      <c r="I868" s="553"/>
      <c r="J868" s="449"/>
    </row>
    <row r="869" customFormat="false" ht="15" hidden="false" customHeight="true" outlineLevel="0" collapsed="false">
      <c r="A869" s="778"/>
      <c r="B869" s="779"/>
      <c r="C869" s="777"/>
      <c r="G869" s="476"/>
      <c r="H869" s="470"/>
      <c r="I869" s="553"/>
      <c r="J869" s="449"/>
    </row>
    <row r="870" customFormat="false" ht="15" hidden="false" customHeight="true" outlineLevel="0" collapsed="false">
      <c r="A870" s="778"/>
      <c r="B870" s="779"/>
      <c r="C870" s="777"/>
      <c r="G870" s="476"/>
      <c r="H870" s="470"/>
      <c r="I870" s="553"/>
      <c r="J870" s="449"/>
    </row>
    <row r="871" customFormat="false" ht="15" hidden="false" customHeight="true" outlineLevel="0" collapsed="false">
      <c r="A871" s="778"/>
      <c r="B871" s="779"/>
      <c r="C871" s="777"/>
      <c r="G871" s="476"/>
      <c r="H871" s="470"/>
      <c r="I871" s="553"/>
      <c r="J871" s="449"/>
    </row>
    <row r="872" customFormat="false" ht="15" hidden="false" customHeight="true" outlineLevel="0" collapsed="false">
      <c r="A872" s="778"/>
      <c r="B872" s="779"/>
      <c r="C872" s="777"/>
      <c r="G872" s="476"/>
      <c r="H872" s="470"/>
      <c r="I872" s="553"/>
      <c r="J872" s="449"/>
    </row>
    <row r="873" customFormat="false" ht="15" hidden="false" customHeight="true" outlineLevel="0" collapsed="false">
      <c r="A873" s="778"/>
      <c r="B873" s="779"/>
      <c r="C873" s="777"/>
      <c r="G873" s="476"/>
      <c r="H873" s="470"/>
      <c r="I873" s="553"/>
      <c r="J873" s="449"/>
    </row>
    <row r="874" customFormat="false" ht="15" hidden="false" customHeight="true" outlineLevel="0" collapsed="false">
      <c r="A874" s="778"/>
      <c r="B874" s="779"/>
      <c r="C874" s="777"/>
      <c r="G874" s="476"/>
      <c r="H874" s="470"/>
      <c r="I874" s="553"/>
      <c r="J874" s="449"/>
    </row>
    <row r="875" customFormat="false" ht="15" hidden="false" customHeight="true" outlineLevel="0" collapsed="false">
      <c r="A875" s="778"/>
      <c r="B875" s="779"/>
      <c r="C875" s="777"/>
      <c r="G875" s="476"/>
      <c r="H875" s="470"/>
      <c r="I875" s="553"/>
      <c r="J875" s="449"/>
    </row>
    <row r="876" customFormat="false" ht="15" hidden="false" customHeight="true" outlineLevel="0" collapsed="false">
      <c r="A876" s="778"/>
      <c r="B876" s="779"/>
      <c r="C876" s="777"/>
      <c r="G876" s="476"/>
      <c r="H876" s="470"/>
      <c r="I876" s="553"/>
      <c r="J876" s="449"/>
    </row>
    <row r="877" customFormat="false" ht="15" hidden="false" customHeight="true" outlineLevel="0" collapsed="false">
      <c r="A877" s="778"/>
      <c r="B877" s="779"/>
      <c r="C877" s="777"/>
      <c r="G877" s="476"/>
      <c r="H877" s="470"/>
      <c r="I877" s="553"/>
      <c r="J877" s="449"/>
    </row>
    <row r="878" customFormat="false" ht="15" hidden="false" customHeight="true" outlineLevel="0" collapsed="false">
      <c r="A878" s="778"/>
      <c r="B878" s="779"/>
      <c r="C878" s="777"/>
      <c r="G878" s="476"/>
      <c r="H878" s="470"/>
      <c r="I878" s="553"/>
      <c r="J878" s="449"/>
    </row>
    <row r="879" customFormat="false" ht="15" hidden="false" customHeight="true" outlineLevel="0" collapsed="false">
      <c r="A879" s="778"/>
      <c r="B879" s="779"/>
      <c r="C879" s="777"/>
      <c r="G879" s="476"/>
      <c r="H879" s="470"/>
      <c r="I879" s="553"/>
      <c r="J879" s="449"/>
    </row>
    <row r="880" customFormat="false" ht="15" hidden="false" customHeight="true" outlineLevel="0" collapsed="false">
      <c r="A880" s="778"/>
      <c r="B880" s="779"/>
      <c r="C880" s="777"/>
      <c r="G880" s="476"/>
      <c r="H880" s="470"/>
      <c r="I880" s="553"/>
      <c r="J880" s="449"/>
    </row>
    <row r="881" customFormat="false" ht="15" hidden="false" customHeight="true" outlineLevel="0" collapsed="false">
      <c r="A881" s="778"/>
      <c r="B881" s="779"/>
      <c r="C881" s="777"/>
      <c r="G881" s="476"/>
      <c r="H881" s="470"/>
      <c r="I881" s="553"/>
      <c r="J881" s="449"/>
    </row>
    <row r="882" customFormat="false" ht="15" hidden="false" customHeight="true" outlineLevel="0" collapsed="false">
      <c r="A882" s="778"/>
      <c r="B882" s="779"/>
      <c r="C882" s="777"/>
      <c r="G882" s="476"/>
      <c r="H882" s="470"/>
      <c r="I882" s="553"/>
      <c r="J882" s="449"/>
    </row>
    <row r="883" customFormat="false" ht="15" hidden="false" customHeight="true" outlineLevel="0" collapsed="false">
      <c r="A883" s="778"/>
      <c r="B883" s="779"/>
      <c r="C883" s="777"/>
      <c r="G883" s="476"/>
      <c r="H883" s="470"/>
      <c r="I883" s="553"/>
      <c r="J883" s="449"/>
    </row>
    <row r="884" customFormat="false" ht="15" hidden="false" customHeight="true" outlineLevel="0" collapsed="false">
      <c r="A884" s="778"/>
      <c r="B884" s="779"/>
      <c r="C884" s="777"/>
      <c r="G884" s="476"/>
      <c r="H884" s="470"/>
      <c r="I884" s="553"/>
      <c r="J884" s="449"/>
    </row>
    <row r="885" customFormat="false" ht="15" hidden="false" customHeight="true" outlineLevel="0" collapsed="false">
      <c r="A885" s="778"/>
      <c r="B885" s="779"/>
      <c r="C885" s="777"/>
      <c r="G885" s="476"/>
      <c r="H885" s="470"/>
      <c r="I885" s="553"/>
      <c r="J885" s="449"/>
    </row>
    <row r="886" customFormat="false" ht="15" hidden="false" customHeight="true" outlineLevel="0" collapsed="false">
      <c r="A886" s="778"/>
      <c r="B886" s="779"/>
      <c r="C886" s="777"/>
      <c r="G886" s="476"/>
      <c r="H886" s="470"/>
      <c r="I886" s="553"/>
      <c r="J886" s="449"/>
    </row>
    <row r="887" customFormat="false" ht="15" hidden="false" customHeight="true" outlineLevel="0" collapsed="false">
      <c r="A887" s="778"/>
      <c r="B887" s="779"/>
      <c r="C887" s="777"/>
      <c r="G887" s="476"/>
      <c r="H887" s="470"/>
      <c r="I887" s="553"/>
      <c r="J887" s="449"/>
    </row>
    <row r="888" customFormat="false" ht="15" hidden="false" customHeight="true" outlineLevel="0" collapsed="false">
      <c r="A888" s="778"/>
      <c r="B888" s="779"/>
      <c r="C888" s="777"/>
      <c r="G888" s="476"/>
      <c r="H888" s="470"/>
      <c r="I888" s="553"/>
      <c r="J888" s="449"/>
    </row>
    <row r="889" customFormat="false" ht="15" hidden="false" customHeight="true" outlineLevel="0" collapsed="false">
      <c r="A889" s="778"/>
      <c r="B889" s="779"/>
      <c r="C889" s="777"/>
      <c r="G889" s="476"/>
      <c r="H889" s="470"/>
      <c r="I889" s="553"/>
      <c r="J889" s="449"/>
    </row>
    <row r="890" customFormat="false" ht="15" hidden="false" customHeight="true" outlineLevel="0" collapsed="false">
      <c r="A890" s="778"/>
      <c r="B890" s="779"/>
      <c r="C890" s="777"/>
      <c r="G890" s="476"/>
      <c r="H890" s="470"/>
      <c r="I890" s="553"/>
      <c r="J890" s="449"/>
    </row>
    <row r="891" customFormat="false" ht="15" hidden="false" customHeight="true" outlineLevel="0" collapsed="false">
      <c r="A891" s="778"/>
      <c r="B891" s="779"/>
      <c r="C891" s="777"/>
      <c r="G891" s="476"/>
      <c r="H891" s="470"/>
      <c r="I891" s="553"/>
      <c r="J891" s="449"/>
    </row>
    <row r="892" customFormat="false" ht="15" hidden="false" customHeight="true" outlineLevel="0" collapsed="false">
      <c r="A892" s="778"/>
      <c r="B892" s="779"/>
      <c r="C892" s="777"/>
      <c r="G892" s="476"/>
      <c r="H892" s="470"/>
      <c r="I892" s="553"/>
      <c r="J892" s="449"/>
    </row>
    <row r="893" customFormat="false" ht="15" hidden="false" customHeight="true" outlineLevel="0" collapsed="false">
      <c r="A893" s="778"/>
      <c r="B893" s="779"/>
      <c r="C893" s="777"/>
      <c r="G893" s="476"/>
      <c r="H893" s="470"/>
      <c r="I893" s="553"/>
      <c r="J893" s="449"/>
    </row>
    <row r="894" customFormat="false" ht="15" hidden="false" customHeight="true" outlineLevel="0" collapsed="false">
      <c r="A894" s="778"/>
      <c r="B894" s="779"/>
      <c r="C894" s="777"/>
      <c r="G894" s="476"/>
      <c r="H894" s="470"/>
      <c r="I894" s="553"/>
      <c r="J894" s="449"/>
    </row>
    <row r="895" customFormat="false" ht="15" hidden="false" customHeight="true" outlineLevel="0" collapsed="false">
      <c r="A895" s="778"/>
      <c r="B895" s="779"/>
      <c r="C895" s="777"/>
      <c r="G895" s="476"/>
      <c r="H895" s="470"/>
      <c r="I895" s="553"/>
      <c r="J895" s="449"/>
    </row>
    <row r="896" customFormat="false" ht="15" hidden="false" customHeight="true" outlineLevel="0" collapsed="false">
      <c r="A896" s="778"/>
      <c r="B896" s="779"/>
      <c r="C896" s="777"/>
      <c r="G896" s="476"/>
      <c r="H896" s="470"/>
      <c r="I896" s="553"/>
      <c r="J896" s="449"/>
    </row>
    <row r="897" customFormat="false" ht="15" hidden="false" customHeight="true" outlineLevel="0" collapsed="false">
      <c r="A897" s="778"/>
      <c r="B897" s="779"/>
      <c r="C897" s="777"/>
      <c r="G897" s="476"/>
      <c r="H897" s="470"/>
      <c r="I897" s="553"/>
      <c r="J897" s="449"/>
    </row>
    <row r="898" customFormat="false" ht="15" hidden="false" customHeight="true" outlineLevel="0" collapsed="false">
      <c r="A898" s="778"/>
      <c r="B898" s="779"/>
      <c r="C898" s="777"/>
      <c r="G898" s="476"/>
      <c r="H898" s="470"/>
      <c r="I898" s="553"/>
      <c r="J898" s="449"/>
    </row>
    <row r="899" customFormat="false" ht="15" hidden="false" customHeight="true" outlineLevel="0" collapsed="false">
      <c r="A899" s="778"/>
      <c r="B899" s="779"/>
      <c r="C899" s="777"/>
      <c r="G899" s="476"/>
      <c r="H899" s="470"/>
      <c r="I899" s="553"/>
      <c r="J899" s="449"/>
    </row>
    <row r="900" customFormat="false" ht="15" hidden="false" customHeight="true" outlineLevel="0" collapsed="false">
      <c r="A900" s="778"/>
      <c r="B900" s="779"/>
      <c r="C900" s="777"/>
      <c r="G900" s="476"/>
      <c r="H900" s="470"/>
      <c r="I900" s="553"/>
      <c r="J900" s="449"/>
    </row>
    <row r="901" customFormat="false" ht="15" hidden="false" customHeight="true" outlineLevel="0" collapsed="false">
      <c r="A901" s="778"/>
      <c r="B901" s="779"/>
      <c r="C901" s="777"/>
      <c r="G901" s="476"/>
      <c r="H901" s="470"/>
      <c r="I901" s="553"/>
      <c r="J901" s="449"/>
    </row>
    <row r="902" customFormat="false" ht="15" hidden="false" customHeight="true" outlineLevel="0" collapsed="false">
      <c r="A902" s="778"/>
      <c r="B902" s="779"/>
      <c r="C902" s="777"/>
      <c r="G902" s="476"/>
      <c r="H902" s="470"/>
      <c r="I902" s="553"/>
      <c r="J902" s="449"/>
    </row>
    <row r="903" customFormat="false" ht="15" hidden="false" customHeight="true" outlineLevel="0" collapsed="false">
      <c r="A903" s="778"/>
      <c r="B903" s="779"/>
      <c r="C903" s="777"/>
      <c r="G903" s="476"/>
      <c r="H903" s="470"/>
      <c r="I903" s="553"/>
      <c r="J903" s="449"/>
    </row>
    <row r="904" customFormat="false" ht="15" hidden="false" customHeight="true" outlineLevel="0" collapsed="false">
      <c r="A904" s="778"/>
      <c r="B904" s="779"/>
      <c r="C904" s="777"/>
      <c r="G904" s="476"/>
      <c r="H904" s="470"/>
      <c r="I904" s="553"/>
      <c r="J904" s="449"/>
    </row>
    <row r="905" customFormat="false" ht="15" hidden="false" customHeight="true" outlineLevel="0" collapsed="false">
      <c r="A905" s="778"/>
      <c r="B905" s="779"/>
      <c r="C905" s="777"/>
      <c r="G905" s="476"/>
      <c r="H905" s="470"/>
      <c r="I905" s="553"/>
      <c r="J905" s="449"/>
    </row>
    <row r="906" customFormat="false" ht="15" hidden="false" customHeight="true" outlineLevel="0" collapsed="false">
      <c r="A906" s="778"/>
      <c r="B906" s="779"/>
      <c r="C906" s="777"/>
      <c r="G906" s="476"/>
      <c r="H906" s="470"/>
      <c r="I906" s="553"/>
      <c r="J906" s="449"/>
    </row>
    <row r="907" customFormat="false" ht="15" hidden="false" customHeight="true" outlineLevel="0" collapsed="false">
      <c r="A907" s="778"/>
      <c r="B907" s="779"/>
      <c r="C907" s="777"/>
      <c r="G907" s="476"/>
      <c r="H907" s="470"/>
      <c r="I907" s="553"/>
      <c r="J907" s="449"/>
    </row>
    <row r="908" customFormat="false" ht="15" hidden="false" customHeight="true" outlineLevel="0" collapsed="false">
      <c r="A908" s="778"/>
      <c r="B908" s="779"/>
      <c r="C908" s="777"/>
      <c r="G908" s="476"/>
      <c r="H908" s="470"/>
      <c r="I908" s="553"/>
      <c r="J908" s="449"/>
    </row>
    <row r="909" customFormat="false" ht="15" hidden="false" customHeight="true" outlineLevel="0" collapsed="false">
      <c r="A909" s="778"/>
      <c r="B909" s="779"/>
      <c r="C909" s="777"/>
      <c r="G909" s="476"/>
      <c r="H909" s="470"/>
      <c r="I909" s="553"/>
      <c r="J909" s="449"/>
    </row>
    <row r="910" customFormat="false" ht="15" hidden="false" customHeight="true" outlineLevel="0" collapsed="false">
      <c r="A910" s="778"/>
      <c r="B910" s="779"/>
      <c r="C910" s="777"/>
      <c r="G910" s="476"/>
      <c r="H910" s="470"/>
      <c r="I910" s="553"/>
      <c r="J910" s="449"/>
    </row>
    <row r="911" customFormat="false" ht="15" hidden="false" customHeight="true" outlineLevel="0" collapsed="false">
      <c r="A911" s="778"/>
      <c r="B911" s="779"/>
      <c r="C911" s="777"/>
      <c r="G911" s="476"/>
      <c r="H911" s="470"/>
      <c r="I911" s="553"/>
      <c r="J911" s="449"/>
    </row>
    <row r="912" customFormat="false" ht="15" hidden="false" customHeight="true" outlineLevel="0" collapsed="false">
      <c r="A912" s="778"/>
      <c r="B912" s="779"/>
      <c r="C912" s="777"/>
      <c r="G912" s="476"/>
      <c r="H912" s="470"/>
      <c r="I912" s="553"/>
      <c r="J912" s="449"/>
    </row>
    <row r="913" customFormat="false" ht="15" hidden="false" customHeight="true" outlineLevel="0" collapsed="false">
      <c r="A913" s="778"/>
      <c r="B913" s="779"/>
      <c r="C913" s="777"/>
      <c r="G913" s="476"/>
      <c r="H913" s="470"/>
      <c r="I913" s="553"/>
      <c r="J913" s="449"/>
    </row>
    <row r="914" customFormat="false" ht="15" hidden="false" customHeight="true" outlineLevel="0" collapsed="false">
      <c r="A914" s="778"/>
      <c r="B914" s="779"/>
      <c r="C914" s="777"/>
      <c r="G914" s="476"/>
      <c r="H914" s="470"/>
      <c r="I914" s="553"/>
      <c r="J914" s="449"/>
    </row>
    <row r="915" customFormat="false" ht="15" hidden="false" customHeight="true" outlineLevel="0" collapsed="false">
      <c r="A915" s="778"/>
      <c r="B915" s="779"/>
      <c r="C915" s="777"/>
      <c r="G915" s="476"/>
      <c r="H915" s="470"/>
      <c r="I915" s="553"/>
      <c r="J915" s="449"/>
    </row>
    <row r="916" customFormat="false" ht="15" hidden="false" customHeight="true" outlineLevel="0" collapsed="false">
      <c r="A916" s="778"/>
      <c r="B916" s="779"/>
      <c r="C916" s="777"/>
      <c r="G916" s="476"/>
      <c r="H916" s="470"/>
      <c r="I916" s="553"/>
      <c r="J916" s="449"/>
    </row>
    <row r="917" customFormat="false" ht="15" hidden="false" customHeight="true" outlineLevel="0" collapsed="false">
      <c r="A917" s="778"/>
      <c r="B917" s="779"/>
      <c r="C917" s="777"/>
      <c r="G917" s="476"/>
      <c r="H917" s="470"/>
      <c r="I917" s="553"/>
      <c r="J917" s="449"/>
    </row>
    <row r="918" customFormat="false" ht="15" hidden="false" customHeight="true" outlineLevel="0" collapsed="false">
      <c r="A918" s="778"/>
      <c r="B918" s="779"/>
      <c r="C918" s="777"/>
      <c r="G918" s="476"/>
      <c r="H918" s="470"/>
      <c r="I918" s="553"/>
      <c r="J918" s="449"/>
    </row>
    <row r="919" customFormat="false" ht="15" hidden="false" customHeight="true" outlineLevel="0" collapsed="false">
      <c r="A919" s="778"/>
      <c r="B919" s="779"/>
      <c r="C919" s="777"/>
      <c r="G919" s="476"/>
      <c r="H919" s="470"/>
      <c r="I919" s="553"/>
      <c r="J919" s="449"/>
    </row>
    <row r="920" customFormat="false" ht="15" hidden="false" customHeight="true" outlineLevel="0" collapsed="false">
      <c r="A920" s="778"/>
      <c r="B920" s="779"/>
      <c r="C920" s="777"/>
      <c r="G920" s="476"/>
      <c r="H920" s="470"/>
      <c r="I920" s="553"/>
      <c r="J920" s="449"/>
    </row>
    <row r="921" customFormat="false" ht="15" hidden="false" customHeight="true" outlineLevel="0" collapsed="false">
      <c r="A921" s="778"/>
      <c r="B921" s="779"/>
      <c r="C921" s="777"/>
      <c r="G921" s="476"/>
      <c r="H921" s="470"/>
      <c r="I921" s="553"/>
      <c r="J921" s="449"/>
    </row>
    <row r="922" customFormat="false" ht="15" hidden="false" customHeight="true" outlineLevel="0" collapsed="false">
      <c r="A922" s="778"/>
      <c r="B922" s="779"/>
      <c r="C922" s="777"/>
      <c r="G922" s="476"/>
      <c r="H922" s="470"/>
      <c r="I922" s="553"/>
      <c r="J922" s="449"/>
    </row>
    <row r="923" customFormat="false" ht="15" hidden="false" customHeight="true" outlineLevel="0" collapsed="false">
      <c r="A923" s="778"/>
      <c r="B923" s="779"/>
      <c r="C923" s="777"/>
      <c r="G923" s="476"/>
      <c r="H923" s="470"/>
      <c r="I923" s="553"/>
      <c r="J923" s="449"/>
    </row>
    <row r="924" customFormat="false" ht="15" hidden="false" customHeight="true" outlineLevel="0" collapsed="false">
      <c r="A924" s="778"/>
      <c r="B924" s="779"/>
      <c r="C924" s="777"/>
      <c r="G924" s="476"/>
      <c r="H924" s="470"/>
      <c r="I924" s="553"/>
      <c r="J924" s="449"/>
    </row>
    <row r="925" customFormat="false" ht="15" hidden="false" customHeight="true" outlineLevel="0" collapsed="false">
      <c r="A925" s="778"/>
      <c r="B925" s="779"/>
      <c r="C925" s="777"/>
      <c r="G925" s="476"/>
      <c r="H925" s="470"/>
      <c r="I925" s="553"/>
      <c r="J925" s="449"/>
    </row>
    <row r="926" customFormat="false" ht="15" hidden="false" customHeight="true" outlineLevel="0" collapsed="false">
      <c r="A926" s="778"/>
      <c r="B926" s="779"/>
      <c r="C926" s="777"/>
      <c r="G926" s="476"/>
      <c r="H926" s="470"/>
      <c r="I926" s="553"/>
      <c r="J926" s="449"/>
    </row>
    <row r="927" customFormat="false" ht="15" hidden="false" customHeight="true" outlineLevel="0" collapsed="false">
      <c r="A927" s="778"/>
      <c r="B927" s="779"/>
      <c r="C927" s="777"/>
      <c r="G927" s="476"/>
      <c r="H927" s="470"/>
      <c r="I927" s="553"/>
      <c r="J927" s="449"/>
    </row>
    <row r="928" customFormat="false" ht="15" hidden="false" customHeight="true" outlineLevel="0" collapsed="false">
      <c r="A928" s="778"/>
      <c r="B928" s="779"/>
      <c r="C928" s="777"/>
      <c r="G928" s="476"/>
      <c r="H928" s="470"/>
      <c r="I928" s="553"/>
      <c r="J928" s="449"/>
    </row>
    <row r="929" customFormat="false" ht="15" hidden="false" customHeight="true" outlineLevel="0" collapsed="false">
      <c r="A929" s="778"/>
      <c r="B929" s="779"/>
      <c r="C929" s="777"/>
      <c r="G929" s="476"/>
      <c r="H929" s="470"/>
      <c r="I929" s="553"/>
      <c r="J929" s="449"/>
    </row>
    <row r="930" customFormat="false" ht="15" hidden="false" customHeight="true" outlineLevel="0" collapsed="false">
      <c r="A930" s="778"/>
      <c r="B930" s="779"/>
      <c r="C930" s="777"/>
      <c r="G930" s="476" t="n">
        <v>0</v>
      </c>
      <c r="H930" s="470"/>
      <c r="I930" s="553"/>
      <c r="J930" s="449"/>
    </row>
    <row r="931" customFormat="false" ht="15" hidden="false" customHeight="true" outlineLevel="0" collapsed="false">
      <c r="A931" s="778"/>
      <c r="B931" s="779"/>
      <c r="C931" s="777"/>
      <c r="G931" s="476" t="n">
        <v>0</v>
      </c>
      <c r="H931" s="470"/>
      <c r="I931" s="553"/>
      <c r="J931" s="449"/>
    </row>
    <row r="932" customFormat="false" ht="15" hidden="false" customHeight="true" outlineLevel="0" collapsed="false">
      <c r="A932" s="778"/>
      <c r="B932" s="779"/>
      <c r="C932" s="777"/>
      <c r="G932" s="476" t="n">
        <v>0</v>
      </c>
      <c r="H932" s="470"/>
      <c r="I932" s="553"/>
      <c r="J932" s="449"/>
    </row>
    <row r="933" customFormat="false" ht="15" hidden="false" customHeight="true" outlineLevel="0" collapsed="false">
      <c r="A933" s="778"/>
      <c r="B933" s="779"/>
      <c r="C933" s="777"/>
      <c r="G933" s="476" t="n">
        <v>0</v>
      </c>
      <c r="H933" s="470"/>
      <c r="I933" s="553"/>
      <c r="J933" s="449"/>
    </row>
    <row r="934" customFormat="false" ht="15" hidden="false" customHeight="true" outlineLevel="0" collapsed="false">
      <c r="A934" s="778"/>
      <c r="B934" s="779"/>
      <c r="C934" s="777"/>
      <c r="G934" s="476" t="n">
        <v>0</v>
      </c>
      <c r="H934" s="470"/>
      <c r="I934" s="553"/>
      <c r="J934" s="449"/>
    </row>
    <row r="935" customFormat="false" ht="15" hidden="false" customHeight="true" outlineLevel="0" collapsed="false">
      <c r="A935" s="778"/>
      <c r="B935" s="779"/>
      <c r="C935" s="777"/>
      <c r="G935" s="476" t="n">
        <v>0</v>
      </c>
      <c r="H935" s="470"/>
      <c r="I935" s="553"/>
      <c r="J935" s="449"/>
    </row>
    <row r="936" customFormat="false" ht="15" hidden="false" customHeight="true" outlineLevel="0" collapsed="false">
      <c r="A936" s="778"/>
      <c r="B936" s="779"/>
      <c r="C936" s="777"/>
      <c r="G936" s="476" t="n">
        <v>0</v>
      </c>
      <c r="H936" s="470"/>
      <c r="I936" s="553"/>
      <c r="J936" s="449"/>
    </row>
    <row r="937" customFormat="false" ht="15" hidden="false" customHeight="true" outlineLevel="0" collapsed="false">
      <c r="A937" s="778"/>
      <c r="B937" s="779"/>
      <c r="C937" s="777"/>
      <c r="G937" s="476" t="n">
        <v>0</v>
      </c>
      <c r="H937" s="470"/>
      <c r="I937" s="553"/>
      <c r="J937" s="449"/>
    </row>
    <row r="938" customFormat="false" ht="15" hidden="false" customHeight="true" outlineLevel="0" collapsed="false">
      <c r="A938" s="778"/>
      <c r="B938" s="779"/>
      <c r="C938" s="777"/>
      <c r="G938" s="476" t="n">
        <v>0</v>
      </c>
      <c r="H938" s="470"/>
      <c r="I938" s="553"/>
      <c r="J938" s="449"/>
    </row>
    <row r="939" customFormat="false" ht="15" hidden="false" customHeight="true" outlineLevel="0" collapsed="false">
      <c r="A939" s="778"/>
      <c r="B939" s="779"/>
      <c r="C939" s="777"/>
      <c r="G939" s="476" t="n">
        <v>0</v>
      </c>
      <c r="H939" s="470"/>
      <c r="I939" s="553"/>
      <c r="J939" s="449"/>
    </row>
    <row r="940" customFormat="false" ht="15" hidden="false" customHeight="true" outlineLevel="0" collapsed="false">
      <c r="A940" s="778"/>
      <c r="B940" s="779"/>
      <c r="C940" s="777"/>
      <c r="G940" s="476" t="n">
        <v>0</v>
      </c>
      <c r="H940" s="470"/>
      <c r="I940" s="553"/>
      <c r="J940" s="449"/>
    </row>
    <row r="941" customFormat="false" ht="15" hidden="false" customHeight="true" outlineLevel="0" collapsed="false">
      <c r="A941" s="778"/>
      <c r="B941" s="779"/>
      <c r="C941" s="777"/>
      <c r="G941" s="476" t="n">
        <v>0</v>
      </c>
      <c r="H941" s="470"/>
      <c r="I941" s="553"/>
      <c r="J941" s="449"/>
    </row>
    <row r="942" customFormat="false" ht="15" hidden="false" customHeight="true" outlineLevel="0" collapsed="false">
      <c r="A942" s="778"/>
      <c r="B942" s="779"/>
      <c r="C942" s="777"/>
      <c r="G942" s="476" t="n">
        <v>0</v>
      </c>
      <c r="H942" s="470"/>
      <c r="I942" s="553"/>
      <c r="J942" s="449"/>
    </row>
    <row r="943" customFormat="false" ht="15" hidden="false" customHeight="true" outlineLevel="0" collapsed="false">
      <c r="A943" s="778"/>
      <c r="B943" s="779"/>
      <c r="C943" s="777"/>
      <c r="G943" s="476" t="n">
        <v>0</v>
      </c>
      <c r="H943" s="470"/>
      <c r="I943" s="553"/>
      <c r="J943" s="449"/>
    </row>
    <row r="944" customFormat="false" ht="15" hidden="false" customHeight="true" outlineLevel="0" collapsed="false">
      <c r="A944" s="778"/>
      <c r="B944" s="779"/>
      <c r="C944" s="777"/>
      <c r="G944" s="476" t="n">
        <v>0</v>
      </c>
      <c r="H944" s="470"/>
      <c r="I944" s="553"/>
      <c r="J944" s="449"/>
    </row>
    <row r="945" customFormat="false" ht="15" hidden="false" customHeight="true" outlineLevel="0" collapsed="false">
      <c r="A945" s="778"/>
      <c r="B945" s="779"/>
      <c r="C945" s="777"/>
      <c r="G945" s="476" t="n">
        <v>0</v>
      </c>
      <c r="H945" s="470"/>
      <c r="I945" s="553"/>
      <c r="J945" s="449"/>
    </row>
    <row r="946" customFormat="false" ht="15" hidden="false" customHeight="true" outlineLevel="0" collapsed="false">
      <c r="A946" s="778"/>
      <c r="B946" s="779"/>
      <c r="C946" s="777"/>
      <c r="G946" s="476" t="n">
        <v>0</v>
      </c>
      <c r="H946" s="470"/>
      <c r="I946" s="553"/>
      <c r="J946" s="449"/>
    </row>
    <row r="947" customFormat="false" ht="15" hidden="false" customHeight="true" outlineLevel="0" collapsed="false">
      <c r="A947" s="778"/>
      <c r="B947" s="779"/>
      <c r="C947" s="777"/>
      <c r="G947" s="476" t="n">
        <v>0</v>
      </c>
      <c r="H947" s="470"/>
      <c r="I947" s="553"/>
    </row>
    <row r="948" customFormat="false" ht="15" hidden="false" customHeight="true" outlineLevel="0" collapsed="false">
      <c r="A948" s="778"/>
      <c r="B948" s="779"/>
      <c r="C948" s="777"/>
      <c r="G948" s="476" t="n">
        <v>0</v>
      </c>
      <c r="H948" s="470"/>
      <c r="I948" s="553"/>
    </row>
    <row r="949" customFormat="false" ht="15" hidden="false" customHeight="true" outlineLevel="0" collapsed="false">
      <c r="A949" s="778"/>
      <c r="B949" s="779"/>
      <c r="C949" s="777"/>
      <c r="G949" s="476" t="n">
        <v>0</v>
      </c>
      <c r="H949" s="470"/>
      <c r="I949" s="553"/>
    </row>
    <row r="950" customFormat="false" ht="15" hidden="false" customHeight="true" outlineLevel="0" collapsed="false">
      <c r="A950" s="778"/>
      <c r="B950" s="779"/>
      <c r="C950" s="777"/>
      <c r="G950" s="476" t="n">
        <v>0</v>
      </c>
      <c r="H950" s="470"/>
      <c r="I950" s="553"/>
    </row>
    <row r="951" customFormat="false" ht="15" hidden="false" customHeight="true" outlineLevel="0" collapsed="false">
      <c r="A951" s="778"/>
      <c r="B951" s="779"/>
      <c r="C951" s="777"/>
      <c r="G951" s="476" t="n">
        <v>0</v>
      </c>
      <c r="H951" s="470"/>
      <c r="I951" s="553"/>
    </row>
    <row r="952" customFormat="false" ht="15" hidden="false" customHeight="true" outlineLevel="0" collapsed="false">
      <c r="A952" s="778"/>
      <c r="B952" s="779"/>
      <c r="C952" s="777"/>
      <c r="G952" s="476" t="n">
        <v>0</v>
      </c>
      <c r="H952" s="470"/>
      <c r="I952" s="553"/>
    </row>
    <row r="953" customFormat="false" ht="15" hidden="false" customHeight="true" outlineLevel="0" collapsed="false">
      <c r="A953" s="778"/>
      <c r="B953" s="779"/>
      <c r="C953" s="777"/>
      <c r="G953" s="476" t="n">
        <v>0</v>
      </c>
      <c r="H953" s="470"/>
      <c r="I953" s="553"/>
    </row>
    <row r="954" customFormat="false" ht="15" hidden="false" customHeight="true" outlineLevel="0" collapsed="false">
      <c r="A954" s="778"/>
      <c r="B954" s="779"/>
      <c r="C954" s="777"/>
      <c r="G954" s="476" t="n">
        <v>0</v>
      </c>
      <c r="H954" s="470"/>
      <c r="I954" s="553"/>
    </row>
    <row r="955" customFormat="false" ht="15" hidden="false" customHeight="true" outlineLevel="0" collapsed="false">
      <c r="A955" s="778"/>
      <c r="B955" s="779"/>
      <c r="C955" s="777"/>
      <c r="G955" s="476" t="n">
        <v>0</v>
      </c>
      <c r="H955" s="470"/>
      <c r="I955" s="553"/>
    </row>
    <row r="956" customFormat="false" ht="15" hidden="false" customHeight="true" outlineLevel="0" collapsed="false">
      <c r="A956" s="778"/>
      <c r="B956" s="779"/>
      <c r="C956" s="777"/>
      <c r="G956" s="476" t="n">
        <v>0</v>
      </c>
      <c r="H956" s="470"/>
      <c r="I956" s="553"/>
    </row>
    <row r="957" customFormat="false" ht="15" hidden="false" customHeight="true" outlineLevel="0" collapsed="false">
      <c r="A957" s="778"/>
      <c r="B957" s="779"/>
      <c r="C957" s="777"/>
      <c r="G957" s="476" t="n">
        <v>0</v>
      </c>
      <c r="H957" s="470"/>
      <c r="I957" s="553"/>
    </row>
    <row r="958" customFormat="false" ht="15" hidden="false" customHeight="true" outlineLevel="0" collapsed="false">
      <c r="A958" s="778"/>
      <c r="B958" s="779"/>
      <c r="C958" s="777"/>
      <c r="G958" s="476" t="n">
        <v>0</v>
      </c>
      <c r="H958" s="470"/>
      <c r="I958" s="553"/>
    </row>
    <row r="959" customFormat="false" ht="15" hidden="false" customHeight="true" outlineLevel="0" collapsed="false">
      <c r="A959" s="778"/>
      <c r="B959" s="779"/>
      <c r="C959" s="777"/>
      <c r="G959" s="476" t="n">
        <v>0</v>
      </c>
      <c r="H959" s="470"/>
      <c r="I959" s="553"/>
    </row>
    <row r="960" customFormat="false" ht="15" hidden="false" customHeight="true" outlineLevel="0" collapsed="false">
      <c r="A960" s="778"/>
      <c r="B960" s="779"/>
      <c r="C960" s="777"/>
      <c r="G960" s="476" t="n">
        <v>0</v>
      </c>
      <c r="H960" s="470"/>
      <c r="I960" s="553"/>
    </row>
    <row r="961" customFormat="false" ht="15" hidden="false" customHeight="true" outlineLevel="0" collapsed="false">
      <c r="A961" s="778"/>
      <c r="B961" s="779"/>
      <c r="C961" s="777"/>
      <c r="G961" s="476" t="n">
        <v>0</v>
      </c>
      <c r="H961" s="470"/>
      <c r="I961" s="553"/>
    </row>
    <row r="962" customFormat="false" ht="15" hidden="false" customHeight="true" outlineLevel="0" collapsed="false">
      <c r="A962" s="778"/>
      <c r="B962" s="779"/>
      <c r="C962" s="777"/>
      <c r="G962" s="476" t="n">
        <v>0</v>
      </c>
      <c r="H962" s="470"/>
      <c r="I962" s="553"/>
    </row>
    <row r="963" customFormat="false" ht="15" hidden="false" customHeight="true" outlineLevel="0" collapsed="false">
      <c r="A963" s="778"/>
      <c r="B963" s="779"/>
      <c r="C963" s="777"/>
      <c r="G963" s="476" t="n">
        <v>0</v>
      </c>
      <c r="H963" s="470"/>
      <c r="I963" s="553"/>
    </row>
    <row r="964" customFormat="false" ht="15" hidden="false" customHeight="true" outlineLevel="0" collapsed="false">
      <c r="A964" s="778"/>
      <c r="B964" s="779"/>
      <c r="C964" s="777"/>
      <c r="G964" s="476" t="n">
        <v>0</v>
      </c>
      <c r="H964" s="470"/>
      <c r="I964" s="553"/>
    </row>
    <row r="965" customFormat="false" ht="15" hidden="false" customHeight="true" outlineLevel="0" collapsed="false">
      <c r="A965" s="778"/>
      <c r="B965" s="779"/>
      <c r="C965" s="777"/>
      <c r="G965" s="476" t="n">
        <v>0</v>
      </c>
      <c r="H965" s="470"/>
      <c r="I965" s="553"/>
    </row>
    <row r="966" customFormat="false" ht="15" hidden="false" customHeight="true" outlineLevel="0" collapsed="false">
      <c r="A966" s="778"/>
      <c r="B966" s="779"/>
      <c r="C966" s="777"/>
      <c r="G966" s="476" t="n">
        <v>0</v>
      </c>
      <c r="H966" s="470"/>
      <c r="I966" s="553"/>
    </row>
    <row r="967" customFormat="false" ht="15" hidden="false" customHeight="true" outlineLevel="0" collapsed="false">
      <c r="A967" s="778"/>
      <c r="B967" s="779"/>
      <c r="C967" s="777"/>
      <c r="G967" s="476" t="n">
        <v>0</v>
      </c>
      <c r="H967" s="470"/>
      <c r="I967" s="553"/>
    </row>
    <row r="968" customFormat="false" ht="15" hidden="false" customHeight="true" outlineLevel="0" collapsed="false">
      <c r="A968" s="778"/>
      <c r="B968" s="779"/>
      <c r="C968" s="777"/>
      <c r="G968" s="476" t="n">
        <v>0</v>
      </c>
      <c r="H968" s="470"/>
      <c r="I968" s="553"/>
    </row>
    <row r="969" customFormat="false" ht="15" hidden="false" customHeight="true" outlineLevel="0" collapsed="false">
      <c r="A969" s="778"/>
      <c r="B969" s="779"/>
      <c r="C969" s="777"/>
      <c r="G969" s="476" t="n">
        <v>0</v>
      </c>
      <c r="H969" s="470"/>
      <c r="I969" s="553"/>
    </row>
    <row r="970" customFormat="false" ht="15" hidden="false" customHeight="true" outlineLevel="0" collapsed="false">
      <c r="A970" s="778"/>
      <c r="B970" s="779"/>
      <c r="C970" s="777"/>
      <c r="G970" s="476" t="n">
        <v>0</v>
      </c>
      <c r="H970" s="470"/>
      <c r="I970" s="553"/>
    </row>
    <row r="971" customFormat="false" ht="15" hidden="false" customHeight="true" outlineLevel="0" collapsed="false">
      <c r="A971" s="778"/>
      <c r="B971" s="779"/>
      <c r="C971" s="777"/>
      <c r="G971" s="476" t="n">
        <v>0</v>
      </c>
      <c r="H971" s="470"/>
      <c r="I971" s="553"/>
    </row>
    <row r="972" customFormat="false" ht="15" hidden="false" customHeight="true" outlineLevel="0" collapsed="false">
      <c r="A972" s="778"/>
      <c r="B972" s="779"/>
      <c r="C972" s="777"/>
      <c r="G972" s="476" t="n">
        <v>0</v>
      </c>
      <c r="H972" s="470"/>
      <c r="I972" s="553"/>
    </row>
    <row r="973" customFormat="false" ht="15" hidden="false" customHeight="true" outlineLevel="0" collapsed="false">
      <c r="A973" s="778"/>
      <c r="B973" s="779"/>
      <c r="C973" s="777"/>
      <c r="G973" s="476" t="n">
        <v>0</v>
      </c>
      <c r="H973" s="470"/>
      <c r="I973" s="553"/>
    </row>
    <row r="974" customFormat="false" ht="15" hidden="false" customHeight="true" outlineLevel="0" collapsed="false">
      <c r="A974" s="778"/>
      <c r="B974" s="779"/>
      <c r="C974" s="777"/>
      <c r="G974" s="476" t="n">
        <v>0</v>
      </c>
      <c r="H974" s="470"/>
      <c r="I974" s="553"/>
    </row>
    <row r="975" customFormat="false" ht="15" hidden="false" customHeight="true" outlineLevel="0" collapsed="false">
      <c r="A975" s="778"/>
      <c r="B975" s="779"/>
      <c r="C975" s="777"/>
      <c r="G975" s="476" t="n">
        <v>0</v>
      </c>
      <c r="H975" s="470"/>
      <c r="I975" s="553"/>
    </row>
    <row r="976" customFormat="false" ht="15" hidden="false" customHeight="true" outlineLevel="0" collapsed="false">
      <c r="A976" s="778"/>
      <c r="B976" s="779"/>
      <c r="C976" s="777"/>
      <c r="G976" s="476" t="n">
        <v>0</v>
      </c>
      <c r="H976" s="470"/>
      <c r="I976" s="553"/>
    </row>
    <row r="977" customFormat="false" ht="15" hidden="false" customHeight="true" outlineLevel="0" collapsed="false">
      <c r="A977" s="778"/>
      <c r="B977" s="779"/>
      <c r="C977" s="777"/>
      <c r="G977" s="476" t="n">
        <v>0</v>
      </c>
      <c r="H977" s="470"/>
      <c r="I977" s="553"/>
    </row>
    <row r="978" customFormat="false" ht="15" hidden="false" customHeight="true" outlineLevel="0" collapsed="false">
      <c r="A978" s="778"/>
      <c r="B978" s="779"/>
      <c r="C978" s="777"/>
      <c r="G978" s="476" t="n">
        <v>0</v>
      </c>
      <c r="H978" s="470"/>
      <c r="I978" s="553"/>
    </row>
    <row r="979" customFormat="false" ht="15" hidden="false" customHeight="true" outlineLevel="0" collapsed="false">
      <c r="A979" s="778"/>
      <c r="B979" s="779"/>
      <c r="C979" s="777"/>
      <c r="G979" s="476" t="n">
        <v>0</v>
      </c>
      <c r="H979" s="470"/>
      <c r="I979" s="553"/>
    </row>
    <row r="980" customFormat="false" ht="15" hidden="false" customHeight="true" outlineLevel="0" collapsed="false">
      <c r="A980" s="778"/>
      <c r="B980" s="779"/>
      <c r="C980" s="777"/>
      <c r="G980" s="476" t="n">
        <v>0</v>
      </c>
      <c r="H980" s="470"/>
      <c r="I980" s="553"/>
    </row>
    <row r="981" customFormat="false" ht="15" hidden="false" customHeight="true" outlineLevel="0" collapsed="false">
      <c r="A981" s="778"/>
      <c r="B981" s="779"/>
      <c r="C981" s="777"/>
      <c r="G981" s="476" t="n">
        <v>0</v>
      </c>
      <c r="H981" s="470"/>
      <c r="I981" s="553"/>
    </row>
    <row r="982" customFormat="false" ht="15" hidden="false" customHeight="true" outlineLevel="0" collapsed="false">
      <c r="A982" s="778"/>
      <c r="B982" s="779"/>
      <c r="C982" s="777"/>
      <c r="G982" s="476" t="n">
        <v>0</v>
      </c>
      <c r="H982" s="470"/>
      <c r="I982" s="553"/>
    </row>
    <row r="983" customFormat="false" ht="15" hidden="false" customHeight="true" outlineLevel="0" collapsed="false">
      <c r="A983" s="778"/>
      <c r="B983" s="779"/>
      <c r="C983" s="777"/>
      <c r="G983" s="476" t="n">
        <v>0</v>
      </c>
      <c r="H983" s="470"/>
      <c r="I983" s="553"/>
    </row>
    <row r="984" customFormat="false" ht="15" hidden="false" customHeight="true" outlineLevel="0" collapsed="false">
      <c r="A984" s="778"/>
      <c r="B984" s="779"/>
      <c r="C984" s="777"/>
      <c r="G984" s="476" t="n">
        <v>0</v>
      </c>
      <c r="H984" s="470"/>
      <c r="I984" s="553"/>
    </row>
    <row r="985" customFormat="false" ht="15" hidden="false" customHeight="true" outlineLevel="0" collapsed="false">
      <c r="A985" s="778"/>
      <c r="B985" s="779"/>
      <c r="C985" s="777"/>
      <c r="G985" s="476" t="n">
        <v>0</v>
      </c>
      <c r="H985" s="470"/>
      <c r="I985" s="553"/>
    </row>
    <row r="986" customFormat="false" ht="15" hidden="false" customHeight="true" outlineLevel="0" collapsed="false">
      <c r="A986" s="778"/>
      <c r="B986" s="779"/>
      <c r="C986" s="777"/>
      <c r="G986" s="476" t="n">
        <v>0</v>
      </c>
      <c r="H986" s="470"/>
      <c r="I986" s="553"/>
    </row>
    <row r="987" customFormat="false" ht="15" hidden="false" customHeight="true" outlineLevel="0" collapsed="false">
      <c r="A987" s="778"/>
      <c r="B987" s="779"/>
      <c r="C987" s="777"/>
      <c r="G987" s="476" t="n">
        <v>0</v>
      </c>
      <c r="H987" s="470"/>
      <c r="I987" s="553"/>
    </row>
    <row r="988" customFormat="false" ht="15" hidden="false" customHeight="true" outlineLevel="0" collapsed="false">
      <c r="A988" s="778"/>
      <c r="B988" s="779"/>
      <c r="C988" s="777"/>
      <c r="G988" s="476" t="n">
        <v>0</v>
      </c>
      <c r="H988" s="470"/>
      <c r="I988" s="553"/>
    </row>
    <row r="989" customFormat="false" ht="15" hidden="false" customHeight="true" outlineLevel="0" collapsed="false">
      <c r="A989" s="778"/>
      <c r="B989" s="779"/>
      <c r="C989" s="777"/>
      <c r="G989" s="476" t="n">
        <v>0</v>
      </c>
      <c r="H989" s="470"/>
      <c r="I989" s="553"/>
    </row>
    <row r="990" customFormat="false" ht="15" hidden="false" customHeight="true" outlineLevel="0" collapsed="false">
      <c r="A990" s="778"/>
      <c r="B990" s="779"/>
      <c r="C990" s="777"/>
      <c r="G990" s="476" t="n">
        <v>0</v>
      </c>
      <c r="H990" s="470"/>
      <c r="I990" s="553"/>
    </row>
    <row r="991" customFormat="false" ht="15" hidden="false" customHeight="true" outlineLevel="0" collapsed="false">
      <c r="A991" s="778"/>
      <c r="B991" s="779"/>
      <c r="C991" s="777"/>
      <c r="G991" s="476" t="n">
        <v>0</v>
      </c>
      <c r="H991" s="470"/>
      <c r="I991" s="553"/>
    </row>
    <row r="992" customFormat="false" ht="15" hidden="false" customHeight="true" outlineLevel="0" collapsed="false">
      <c r="A992" s="778"/>
      <c r="B992" s="779"/>
      <c r="C992" s="777"/>
      <c r="G992" s="476" t="n">
        <v>0</v>
      </c>
      <c r="H992" s="470"/>
      <c r="I992" s="553"/>
    </row>
    <row r="993" customFormat="false" ht="15" hidden="false" customHeight="true" outlineLevel="0" collapsed="false">
      <c r="A993" s="778"/>
      <c r="B993" s="779"/>
      <c r="C993" s="777"/>
      <c r="G993" s="476" t="n">
        <v>0</v>
      </c>
      <c r="H993" s="470"/>
      <c r="I993" s="553"/>
    </row>
    <row r="994" customFormat="false" ht="15" hidden="false" customHeight="true" outlineLevel="0" collapsed="false">
      <c r="A994" s="778"/>
      <c r="B994" s="779"/>
      <c r="C994" s="777"/>
      <c r="G994" s="476" t="n">
        <v>0</v>
      </c>
      <c r="H994" s="470"/>
      <c r="I994" s="553"/>
    </row>
    <row r="995" customFormat="false" ht="15" hidden="false" customHeight="true" outlineLevel="0" collapsed="false">
      <c r="A995" s="778"/>
      <c r="B995" s="779"/>
      <c r="C995" s="777"/>
      <c r="G995" s="476" t="n">
        <v>0</v>
      </c>
      <c r="H995" s="470"/>
      <c r="I995" s="553"/>
    </row>
    <row r="996" customFormat="false" ht="15" hidden="false" customHeight="true" outlineLevel="0" collapsed="false">
      <c r="A996" s="778"/>
      <c r="B996" s="779"/>
      <c r="C996" s="777"/>
      <c r="G996" s="476" t="n">
        <v>0</v>
      </c>
      <c r="H996" s="470"/>
      <c r="I996" s="553"/>
    </row>
    <row r="997" customFormat="false" ht="15" hidden="false" customHeight="true" outlineLevel="0" collapsed="false">
      <c r="A997" s="778"/>
      <c r="B997" s="779"/>
      <c r="C997" s="777"/>
      <c r="G997" s="476" t="n">
        <v>0</v>
      </c>
      <c r="H997" s="470"/>
      <c r="I997" s="553"/>
    </row>
    <row r="998" customFormat="false" ht="15" hidden="false" customHeight="true" outlineLevel="0" collapsed="false">
      <c r="A998" s="778"/>
      <c r="B998" s="779"/>
      <c r="C998" s="777"/>
      <c r="G998" s="476" t="n">
        <v>0</v>
      </c>
      <c r="H998" s="470"/>
      <c r="I998" s="553"/>
    </row>
    <row r="999" customFormat="false" ht="15" hidden="false" customHeight="true" outlineLevel="0" collapsed="false">
      <c r="A999" s="778"/>
      <c r="B999" s="779"/>
      <c r="C999" s="777"/>
      <c r="G999" s="476" t="n">
        <v>0</v>
      </c>
      <c r="H999" s="470"/>
      <c r="I999" s="553"/>
    </row>
    <row r="1000" customFormat="false" ht="15" hidden="false" customHeight="true" outlineLevel="0" collapsed="false">
      <c r="A1000" s="778"/>
      <c r="B1000" s="779"/>
      <c r="C1000" s="777"/>
      <c r="G1000" s="476" t="n">
        <v>0</v>
      </c>
      <c r="H1000" s="470"/>
      <c r="I1000" s="553"/>
    </row>
    <row r="1001" customFormat="false" ht="15" hidden="false" customHeight="true" outlineLevel="0" collapsed="false">
      <c r="A1001" s="778"/>
      <c r="B1001" s="779"/>
      <c r="C1001" s="777"/>
      <c r="G1001" s="476" t="n">
        <v>0</v>
      </c>
      <c r="H1001" s="470"/>
      <c r="I1001" s="553"/>
    </row>
    <row r="1002" customFormat="false" ht="15" hidden="false" customHeight="true" outlineLevel="0" collapsed="false">
      <c r="A1002" s="778"/>
      <c r="B1002" s="779"/>
      <c r="C1002" s="777"/>
      <c r="G1002" s="476" t="n">
        <v>0</v>
      </c>
      <c r="H1002" s="470"/>
      <c r="I1002" s="553"/>
    </row>
    <row r="1003" customFormat="false" ht="15" hidden="false" customHeight="true" outlineLevel="0" collapsed="false">
      <c r="A1003" s="778"/>
      <c r="B1003" s="779"/>
      <c r="C1003" s="777"/>
      <c r="G1003" s="476" t="n">
        <v>0</v>
      </c>
      <c r="H1003" s="470"/>
      <c r="I1003" s="553"/>
    </row>
    <row r="1004" customFormat="false" ht="15" hidden="false" customHeight="true" outlineLevel="0" collapsed="false">
      <c r="A1004" s="778"/>
      <c r="B1004" s="779"/>
      <c r="C1004" s="777"/>
      <c r="G1004" s="476" t="n">
        <v>0</v>
      </c>
      <c r="H1004" s="470"/>
      <c r="I1004" s="553"/>
    </row>
    <row r="1005" customFormat="false" ht="15" hidden="false" customHeight="true" outlineLevel="0" collapsed="false">
      <c r="A1005" s="778"/>
      <c r="B1005" s="779"/>
      <c r="C1005" s="777"/>
      <c r="G1005" s="476" t="n">
        <v>0</v>
      </c>
      <c r="H1005" s="470"/>
      <c r="I1005" s="553"/>
    </row>
    <row r="1006" customFormat="false" ht="15" hidden="false" customHeight="true" outlineLevel="0" collapsed="false">
      <c r="A1006" s="778"/>
      <c r="B1006" s="779"/>
      <c r="C1006" s="777"/>
      <c r="G1006" s="476" t="n">
        <v>0</v>
      </c>
      <c r="H1006" s="470"/>
      <c r="I1006" s="553"/>
    </row>
    <row r="1007" customFormat="false" ht="15" hidden="false" customHeight="true" outlineLevel="0" collapsed="false">
      <c r="A1007" s="778"/>
      <c r="B1007" s="779"/>
      <c r="C1007" s="777"/>
      <c r="G1007" s="476" t="n">
        <v>0</v>
      </c>
      <c r="H1007" s="470"/>
      <c r="I1007" s="553"/>
    </row>
    <row r="1008" customFormat="false" ht="15" hidden="false" customHeight="true" outlineLevel="0" collapsed="false">
      <c r="A1008" s="778"/>
      <c r="B1008" s="779"/>
      <c r="C1008" s="777"/>
      <c r="G1008" s="476" t="n">
        <v>0</v>
      </c>
      <c r="H1008" s="470"/>
      <c r="I1008" s="553"/>
    </row>
    <row r="1009" customFormat="false" ht="15" hidden="false" customHeight="true" outlineLevel="0" collapsed="false">
      <c r="A1009" s="778"/>
      <c r="B1009" s="779"/>
      <c r="C1009" s="777"/>
      <c r="G1009" s="476" t="n">
        <v>0</v>
      </c>
      <c r="H1009" s="470"/>
      <c r="I1009" s="553"/>
    </row>
    <row r="1010" customFormat="false" ht="15" hidden="false" customHeight="true" outlineLevel="0" collapsed="false">
      <c r="A1010" s="778"/>
      <c r="B1010" s="779"/>
      <c r="C1010" s="777"/>
      <c r="G1010" s="476" t="n">
        <v>0</v>
      </c>
      <c r="H1010" s="470"/>
      <c r="I1010" s="553"/>
    </row>
    <row r="1011" customFormat="false" ht="15" hidden="false" customHeight="true" outlineLevel="0" collapsed="false">
      <c r="A1011" s="778"/>
      <c r="B1011" s="779"/>
      <c r="C1011" s="777"/>
      <c r="G1011" s="476" t="n">
        <v>0</v>
      </c>
      <c r="H1011" s="470"/>
      <c r="I1011" s="553"/>
    </row>
    <row r="1012" customFormat="false" ht="15" hidden="false" customHeight="true" outlineLevel="0" collapsed="false">
      <c r="A1012" s="778"/>
      <c r="B1012" s="779"/>
      <c r="C1012" s="777"/>
      <c r="G1012" s="476" t="n">
        <v>0</v>
      </c>
      <c r="H1012" s="470"/>
      <c r="I1012" s="553"/>
    </row>
    <row r="1013" customFormat="false" ht="15" hidden="false" customHeight="true" outlineLevel="0" collapsed="false">
      <c r="A1013" s="778"/>
      <c r="B1013" s="779"/>
      <c r="C1013" s="777"/>
      <c r="G1013" s="476" t="n">
        <v>0</v>
      </c>
      <c r="H1013" s="470"/>
      <c r="I1013" s="553"/>
    </row>
    <row r="1014" customFormat="false" ht="15" hidden="false" customHeight="true" outlineLevel="0" collapsed="false">
      <c r="A1014" s="778"/>
      <c r="B1014" s="779"/>
      <c r="C1014" s="777"/>
      <c r="G1014" s="476" t="n">
        <v>0</v>
      </c>
      <c r="H1014" s="470"/>
      <c r="I1014" s="553"/>
    </row>
    <row r="1015" customFormat="false" ht="15" hidden="false" customHeight="true" outlineLevel="0" collapsed="false">
      <c r="A1015" s="778"/>
      <c r="B1015" s="779"/>
      <c r="C1015" s="777"/>
      <c r="G1015" s="476" t="n">
        <v>0</v>
      </c>
      <c r="H1015" s="470"/>
      <c r="I1015" s="553"/>
    </row>
    <row r="1016" customFormat="false" ht="15" hidden="false" customHeight="true" outlineLevel="0" collapsed="false">
      <c r="A1016" s="778"/>
      <c r="B1016" s="779"/>
      <c r="C1016" s="777"/>
      <c r="G1016" s="476" t="n">
        <v>0</v>
      </c>
      <c r="H1016" s="470"/>
      <c r="I1016" s="553"/>
    </row>
    <row r="1017" customFormat="false" ht="15" hidden="false" customHeight="true" outlineLevel="0" collapsed="false">
      <c r="A1017" s="778"/>
      <c r="B1017" s="779"/>
      <c r="C1017" s="777"/>
      <c r="G1017" s="476" t="n">
        <v>0</v>
      </c>
      <c r="H1017" s="470"/>
      <c r="I1017" s="553"/>
    </row>
    <row r="1018" customFormat="false" ht="15" hidden="false" customHeight="true" outlineLevel="0" collapsed="false">
      <c r="A1018" s="778"/>
      <c r="B1018" s="779"/>
      <c r="C1018" s="777"/>
      <c r="G1018" s="476" t="n">
        <v>0</v>
      </c>
      <c r="H1018" s="470"/>
      <c r="I1018" s="553"/>
    </row>
    <row r="1019" customFormat="false" ht="15" hidden="false" customHeight="true" outlineLevel="0" collapsed="false">
      <c r="A1019" s="778"/>
      <c r="B1019" s="779"/>
      <c r="C1019" s="777"/>
      <c r="G1019" s="476" t="n">
        <v>0</v>
      </c>
      <c r="H1019" s="470"/>
      <c r="I1019" s="553"/>
    </row>
    <row r="1020" customFormat="false" ht="15" hidden="false" customHeight="true" outlineLevel="0" collapsed="false">
      <c r="A1020" s="778"/>
      <c r="B1020" s="779"/>
      <c r="C1020" s="777"/>
      <c r="G1020" s="476" t="n">
        <v>0</v>
      </c>
      <c r="H1020" s="470"/>
      <c r="I1020" s="553"/>
    </row>
    <row r="1021" customFormat="false" ht="15" hidden="false" customHeight="true" outlineLevel="0" collapsed="false">
      <c r="A1021" s="778"/>
      <c r="B1021" s="779"/>
      <c r="C1021" s="777"/>
      <c r="G1021" s="476" t="n">
        <v>0</v>
      </c>
      <c r="H1021" s="470"/>
      <c r="I1021" s="553"/>
    </row>
    <row r="1022" customFormat="false" ht="15" hidden="false" customHeight="true" outlineLevel="0" collapsed="false">
      <c r="A1022" s="778"/>
      <c r="B1022" s="779"/>
      <c r="C1022" s="777"/>
      <c r="G1022" s="476" t="n">
        <v>0</v>
      </c>
      <c r="H1022" s="470"/>
      <c r="I1022" s="553"/>
    </row>
    <row r="1023" customFormat="false" ht="15" hidden="false" customHeight="true" outlineLevel="0" collapsed="false">
      <c r="A1023" s="778"/>
      <c r="B1023" s="779"/>
      <c r="C1023" s="777"/>
      <c r="G1023" s="476" t="n">
        <v>0</v>
      </c>
      <c r="H1023" s="470"/>
      <c r="I1023" s="553"/>
    </row>
    <row r="1024" customFormat="false" ht="15" hidden="false" customHeight="true" outlineLevel="0" collapsed="false">
      <c r="A1024" s="778"/>
      <c r="B1024" s="779"/>
      <c r="C1024" s="777"/>
      <c r="G1024" s="476" t="n">
        <v>0</v>
      </c>
      <c r="H1024" s="470"/>
      <c r="I1024" s="553"/>
    </row>
    <row r="1025" customFormat="false" ht="15" hidden="false" customHeight="true" outlineLevel="0" collapsed="false">
      <c r="A1025" s="778"/>
      <c r="B1025" s="779"/>
      <c r="C1025" s="777"/>
      <c r="G1025" s="476" t="n">
        <v>0</v>
      </c>
      <c r="H1025" s="470"/>
      <c r="I1025" s="553"/>
    </row>
    <row r="1026" customFormat="false" ht="15" hidden="false" customHeight="true" outlineLevel="0" collapsed="false">
      <c r="A1026" s="778"/>
      <c r="B1026" s="779"/>
      <c r="C1026" s="777"/>
      <c r="G1026" s="476" t="n">
        <v>0</v>
      </c>
      <c r="H1026" s="470"/>
      <c r="I1026" s="553"/>
    </row>
    <row r="1027" customFormat="false" ht="15" hidden="false" customHeight="true" outlineLevel="0" collapsed="false">
      <c r="A1027" s="778"/>
      <c r="B1027" s="779"/>
      <c r="C1027" s="777"/>
      <c r="G1027" s="476" t="n">
        <v>0</v>
      </c>
      <c r="H1027" s="470"/>
      <c r="I1027" s="553"/>
    </row>
    <row r="1028" customFormat="false" ht="15" hidden="false" customHeight="true" outlineLevel="0" collapsed="false">
      <c r="A1028" s="778"/>
      <c r="B1028" s="779"/>
      <c r="C1028" s="777"/>
      <c r="G1028" s="476" t="n">
        <v>0</v>
      </c>
      <c r="H1028" s="470"/>
      <c r="I1028" s="553"/>
    </row>
    <row r="1029" customFormat="false" ht="15" hidden="false" customHeight="true" outlineLevel="0" collapsed="false">
      <c r="A1029" s="778"/>
      <c r="B1029" s="779"/>
      <c r="C1029" s="777"/>
      <c r="G1029" s="476" t="n">
        <v>0</v>
      </c>
      <c r="H1029" s="470"/>
      <c r="I1029" s="553"/>
    </row>
    <row r="1030" customFormat="false" ht="15" hidden="false" customHeight="true" outlineLevel="0" collapsed="false">
      <c r="A1030" s="778"/>
      <c r="B1030" s="779"/>
      <c r="C1030" s="777"/>
      <c r="G1030" s="476" t="n">
        <v>0</v>
      </c>
      <c r="H1030" s="470"/>
      <c r="I1030" s="553"/>
    </row>
    <row r="1031" customFormat="false" ht="15" hidden="false" customHeight="true" outlineLevel="0" collapsed="false">
      <c r="A1031" s="778"/>
      <c r="B1031" s="779"/>
      <c r="C1031" s="777"/>
      <c r="G1031" s="476" t="n">
        <v>0</v>
      </c>
      <c r="H1031" s="470"/>
      <c r="I1031" s="553"/>
    </row>
    <row r="1032" customFormat="false" ht="15" hidden="false" customHeight="true" outlineLevel="0" collapsed="false">
      <c r="A1032" s="778"/>
      <c r="B1032" s="779"/>
      <c r="C1032" s="777"/>
      <c r="G1032" s="476" t="n">
        <v>0</v>
      </c>
      <c r="H1032" s="470"/>
      <c r="I1032" s="553"/>
    </row>
    <row r="1033" customFormat="false" ht="15" hidden="false" customHeight="true" outlineLevel="0" collapsed="false">
      <c r="A1033" s="778"/>
      <c r="B1033" s="779"/>
      <c r="C1033" s="777"/>
      <c r="G1033" s="476" t="n">
        <v>0</v>
      </c>
      <c r="H1033" s="470"/>
      <c r="I1033" s="553"/>
    </row>
    <row r="1034" customFormat="false" ht="15" hidden="false" customHeight="true" outlineLevel="0" collapsed="false">
      <c r="A1034" s="778"/>
      <c r="B1034" s="779"/>
      <c r="C1034" s="777"/>
      <c r="G1034" s="476" t="n">
        <v>0</v>
      </c>
      <c r="H1034" s="470"/>
      <c r="I1034" s="553"/>
    </row>
    <row r="1035" customFormat="false" ht="15" hidden="false" customHeight="true" outlineLevel="0" collapsed="false">
      <c r="A1035" s="778"/>
      <c r="B1035" s="779"/>
      <c r="C1035" s="777"/>
      <c r="G1035" s="476" t="n">
        <v>0</v>
      </c>
      <c r="H1035" s="470"/>
      <c r="I1035" s="553"/>
    </row>
    <row r="1036" customFormat="false" ht="15" hidden="false" customHeight="true" outlineLevel="0" collapsed="false">
      <c r="A1036" s="778"/>
      <c r="B1036" s="779"/>
      <c r="C1036" s="777"/>
      <c r="G1036" s="476" t="n">
        <v>0</v>
      </c>
      <c r="H1036" s="470"/>
      <c r="I1036" s="553"/>
    </row>
    <row r="1037" customFormat="false" ht="15" hidden="false" customHeight="true" outlineLevel="0" collapsed="false">
      <c r="A1037" s="778"/>
      <c r="B1037" s="779"/>
      <c r="C1037" s="777"/>
      <c r="G1037" s="476" t="n">
        <v>0</v>
      </c>
      <c r="H1037" s="470"/>
      <c r="I1037" s="553"/>
    </row>
    <row r="1038" customFormat="false" ht="15" hidden="false" customHeight="true" outlineLevel="0" collapsed="false">
      <c r="A1038" s="778"/>
      <c r="B1038" s="779"/>
      <c r="C1038" s="777"/>
      <c r="G1038" s="476" t="n">
        <v>0</v>
      </c>
      <c r="H1038" s="470"/>
      <c r="I1038" s="553"/>
    </row>
    <row r="1039" customFormat="false" ht="15" hidden="false" customHeight="true" outlineLevel="0" collapsed="false">
      <c r="A1039" s="778"/>
      <c r="B1039" s="779"/>
      <c r="C1039" s="777"/>
      <c r="G1039" s="476" t="n">
        <v>0</v>
      </c>
      <c r="H1039" s="470"/>
      <c r="I1039" s="553"/>
    </row>
    <row r="1040" customFormat="false" ht="15" hidden="false" customHeight="true" outlineLevel="0" collapsed="false">
      <c r="A1040" s="778"/>
      <c r="B1040" s="779"/>
      <c r="C1040" s="777"/>
      <c r="G1040" s="476" t="n">
        <v>0</v>
      </c>
      <c r="H1040" s="470"/>
      <c r="I1040" s="553"/>
    </row>
    <row r="1041" customFormat="false" ht="15" hidden="false" customHeight="true" outlineLevel="0" collapsed="false">
      <c r="A1041" s="778"/>
      <c r="B1041" s="779"/>
      <c r="C1041" s="777"/>
      <c r="G1041" s="476" t="n">
        <v>0</v>
      </c>
      <c r="H1041" s="470"/>
      <c r="I1041" s="553"/>
    </row>
    <row r="1042" customFormat="false" ht="15" hidden="false" customHeight="true" outlineLevel="0" collapsed="false">
      <c r="A1042" s="778"/>
      <c r="B1042" s="779"/>
      <c r="C1042" s="777"/>
      <c r="G1042" s="476" t="n">
        <v>0</v>
      </c>
      <c r="H1042" s="470"/>
      <c r="I1042" s="553"/>
    </row>
    <row r="1043" customFormat="false" ht="15" hidden="false" customHeight="true" outlineLevel="0" collapsed="false">
      <c r="A1043" s="778"/>
      <c r="B1043" s="779"/>
      <c r="C1043" s="777"/>
      <c r="G1043" s="476" t="n">
        <v>0</v>
      </c>
      <c r="H1043" s="470"/>
      <c r="I1043" s="553"/>
    </row>
    <row r="1044" customFormat="false" ht="15" hidden="false" customHeight="true" outlineLevel="0" collapsed="false">
      <c r="A1044" s="778"/>
      <c r="B1044" s="779"/>
      <c r="C1044" s="777"/>
      <c r="G1044" s="476" t="n">
        <v>0</v>
      </c>
      <c r="H1044" s="470"/>
      <c r="I1044" s="553"/>
    </row>
    <row r="1045" customFormat="false" ht="15" hidden="false" customHeight="true" outlineLevel="0" collapsed="false">
      <c r="A1045" s="778"/>
      <c r="B1045" s="779"/>
      <c r="C1045" s="777"/>
      <c r="G1045" s="476" t="n">
        <v>0</v>
      </c>
      <c r="H1045" s="470"/>
      <c r="I1045" s="553"/>
    </row>
    <row r="1046" customFormat="false" ht="15" hidden="false" customHeight="true" outlineLevel="0" collapsed="false">
      <c r="A1046" s="778"/>
      <c r="B1046" s="779"/>
      <c r="C1046" s="777"/>
      <c r="G1046" s="476" t="n">
        <v>0</v>
      </c>
      <c r="H1046" s="470"/>
      <c r="I1046" s="553"/>
    </row>
    <row r="1047" customFormat="false" ht="15" hidden="false" customHeight="true" outlineLevel="0" collapsed="false">
      <c r="A1047" s="778"/>
      <c r="B1047" s="779"/>
      <c r="C1047" s="777"/>
      <c r="G1047" s="476" t="n">
        <v>0</v>
      </c>
      <c r="H1047" s="470"/>
      <c r="I1047" s="553"/>
    </row>
    <row r="1048" customFormat="false" ht="15" hidden="false" customHeight="true" outlineLevel="0" collapsed="false">
      <c r="A1048" s="778"/>
      <c r="B1048" s="779"/>
      <c r="C1048" s="777"/>
      <c r="G1048" s="476" t="n">
        <v>0</v>
      </c>
      <c r="H1048" s="470"/>
      <c r="I1048" s="553"/>
    </row>
    <row r="1049" customFormat="false" ht="15" hidden="false" customHeight="true" outlineLevel="0" collapsed="false">
      <c r="A1049" s="778"/>
      <c r="B1049" s="779"/>
      <c r="C1049" s="777"/>
      <c r="G1049" s="476" t="n">
        <v>0</v>
      </c>
      <c r="H1049" s="470"/>
      <c r="I1049" s="553"/>
    </row>
    <row r="1050" customFormat="false" ht="15" hidden="false" customHeight="true" outlineLevel="0" collapsed="false">
      <c r="A1050" s="778"/>
      <c r="B1050" s="779"/>
      <c r="C1050" s="777"/>
      <c r="G1050" s="476" t="n">
        <v>0</v>
      </c>
      <c r="H1050" s="470"/>
      <c r="I1050" s="553"/>
    </row>
    <row r="1051" customFormat="false" ht="15" hidden="false" customHeight="true" outlineLevel="0" collapsed="false">
      <c r="A1051" s="778"/>
      <c r="B1051" s="779"/>
      <c r="C1051" s="777"/>
      <c r="G1051" s="476" t="n">
        <v>0</v>
      </c>
      <c r="H1051" s="470"/>
      <c r="I1051" s="553"/>
    </row>
    <row r="1052" customFormat="false" ht="15" hidden="false" customHeight="true" outlineLevel="0" collapsed="false">
      <c r="A1052" s="778"/>
      <c r="B1052" s="779"/>
      <c r="C1052" s="777"/>
      <c r="G1052" s="476" t="n">
        <v>0</v>
      </c>
      <c r="H1052" s="470"/>
      <c r="I1052" s="553"/>
    </row>
    <row r="1053" customFormat="false" ht="15" hidden="false" customHeight="true" outlineLevel="0" collapsed="false">
      <c r="A1053" s="778"/>
      <c r="B1053" s="779"/>
      <c r="C1053" s="777"/>
      <c r="G1053" s="476" t="n">
        <v>0</v>
      </c>
      <c r="H1053" s="470"/>
      <c r="I1053" s="553"/>
    </row>
    <row r="1054" customFormat="false" ht="15" hidden="false" customHeight="true" outlineLevel="0" collapsed="false">
      <c r="A1054" s="778"/>
      <c r="B1054" s="779"/>
      <c r="C1054" s="777"/>
      <c r="G1054" s="476" t="n">
        <v>0</v>
      </c>
      <c r="H1054" s="470"/>
      <c r="I1054" s="553"/>
    </row>
    <row r="1055" customFormat="false" ht="15" hidden="false" customHeight="true" outlineLevel="0" collapsed="false">
      <c r="A1055" s="778"/>
      <c r="B1055" s="779"/>
      <c r="C1055" s="777"/>
      <c r="G1055" s="476" t="n">
        <v>0</v>
      </c>
      <c r="H1055" s="470"/>
      <c r="I1055" s="553"/>
    </row>
    <row r="1056" customFormat="false" ht="15" hidden="false" customHeight="true" outlineLevel="0" collapsed="false">
      <c r="A1056" s="778"/>
      <c r="B1056" s="779"/>
      <c r="C1056" s="777"/>
      <c r="G1056" s="476" t="n">
        <v>0</v>
      </c>
      <c r="H1056" s="470"/>
      <c r="I1056" s="553"/>
    </row>
    <row r="1057" customFormat="false" ht="15" hidden="false" customHeight="true" outlineLevel="0" collapsed="false">
      <c r="A1057" s="778"/>
      <c r="B1057" s="779"/>
      <c r="C1057" s="777"/>
      <c r="G1057" s="476" t="n">
        <v>0</v>
      </c>
      <c r="H1057" s="470"/>
      <c r="I1057" s="553"/>
    </row>
    <row r="1058" customFormat="false" ht="15" hidden="false" customHeight="true" outlineLevel="0" collapsed="false">
      <c r="A1058" s="778"/>
      <c r="B1058" s="779"/>
      <c r="C1058" s="777"/>
      <c r="G1058" s="476" t="n">
        <v>0</v>
      </c>
      <c r="H1058" s="470"/>
      <c r="I1058" s="553"/>
    </row>
    <row r="1059" customFormat="false" ht="15" hidden="false" customHeight="true" outlineLevel="0" collapsed="false">
      <c r="A1059" s="778"/>
      <c r="B1059" s="779"/>
      <c r="C1059" s="777"/>
      <c r="G1059" s="476" t="n">
        <v>0</v>
      </c>
      <c r="H1059" s="470"/>
      <c r="I1059" s="553"/>
    </row>
    <row r="1060" customFormat="false" ht="15" hidden="false" customHeight="true" outlineLevel="0" collapsed="false">
      <c r="A1060" s="778"/>
      <c r="B1060" s="779"/>
      <c r="C1060" s="777"/>
      <c r="G1060" s="476" t="n">
        <v>0</v>
      </c>
      <c r="H1060" s="470"/>
      <c r="I1060" s="553"/>
    </row>
    <row r="1061" customFormat="false" ht="15" hidden="false" customHeight="true" outlineLevel="0" collapsed="false">
      <c r="A1061" s="778"/>
      <c r="B1061" s="779"/>
      <c r="C1061" s="777"/>
      <c r="G1061" s="476" t="n">
        <v>0</v>
      </c>
      <c r="H1061" s="470"/>
      <c r="I1061" s="553"/>
    </row>
    <row r="1062" customFormat="false" ht="15" hidden="false" customHeight="true" outlineLevel="0" collapsed="false">
      <c r="A1062" s="778"/>
      <c r="B1062" s="779"/>
      <c r="C1062" s="777"/>
      <c r="G1062" s="476" t="n">
        <v>0</v>
      </c>
      <c r="H1062" s="470"/>
      <c r="I1062" s="553"/>
    </row>
    <row r="1063" customFormat="false" ht="15" hidden="false" customHeight="true" outlineLevel="0" collapsed="false">
      <c r="A1063" s="778"/>
      <c r="B1063" s="779"/>
      <c r="C1063" s="777"/>
      <c r="G1063" s="476" t="n">
        <v>0</v>
      </c>
      <c r="H1063" s="470"/>
      <c r="I1063" s="553"/>
    </row>
    <row r="1064" customFormat="false" ht="15" hidden="false" customHeight="true" outlineLevel="0" collapsed="false">
      <c r="A1064" s="778"/>
      <c r="B1064" s="779"/>
      <c r="C1064" s="777"/>
      <c r="G1064" s="476" t="n">
        <v>0</v>
      </c>
      <c r="H1064" s="470"/>
      <c r="I1064" s="553"/>
    </row>
    <row r="1065" customFormat="false" ht="15" hidden="false" customHeight="true" outlineLevel="0" collapsed="false">
      <c r="A1065" s="778"/>
      <c r="B1065" s="779"/>
      <c r="C1065" s="777"/>
      <c r="G1065" s="476" t="n">
        <v>0</v>
      </c>
      <c r="H1065" s="470"/>
      <c r="I1065" s="553"/>
    </row>
    <row r="1066" customFormat="false" ht="15" hidden="false" customHeight="true" outlineLevel="0" collapsed="false">
      <c r="A1066" s="778"/>
      <c r="B1066" s="779"/>
      <c r="C1066" s="777"/>
      <c r="G1066" s="476" t="n">
        <v>0</v>
      </c>
      <c r="H1066" s="470"/>
      <c r="I1066" s="553"/>
    </row>
    <row r="1067" customFormat="false" ht="15" hidden="false" customHeight="true" outlineLevel="0" collapsed="false">
      <c r="A1067" s="778"/>
      <c r="B1067" s="779"/>
      <c r="C1067" s="777"/>
      <c r="G1067" s="476" t="n">
        <v>0</v>
      </c>
      <c r="H1067" s="470"/>
      <c r="I1067" s="553"/>
    </row>
    <row r="1068" customFormat="false" ht="15" hidden="false" customHeight="true" outlineLevel="0" collapsed="false">
      <c r="A1068" s="778"/>
      <c r="B1068" s="779"/>
      <c r="C1068" s="777"/>
      <c r="G1068" s="476" t="n">
        <v>0</v>
      </c>
      <c r="H1068" s="470"/>
      <c r="I1068" s="553"/>
    </row>
    <row r="1069" customFormat="false" ht="15" hidden="false" customHeight="true" outlineLevel="0" collapsed="false">
      <c r="A1069" s="778"/>
      <c r="B1069" s="779"/>
      <c r="C1069" s="777"/>
      <c r="G1069" s="476" t="n">
        <v>0</v>
      </c>
      <c r="H1069" s="470"/>
      <c r="I1069" s="553"/>
    </row>
    <row r="1070" customFormat="false" ht="15" hidden="false" customHeight="true" outlineLevel="0" collapsed="false">
      <c r="A1070" s="778"/>
      <c r="B1070" s="779"/>
      <c r="C1070" s="777"/>
      <c r="G1070" s="476" t="n">
        <v>0</v>
      </c>
      <c r="H1070" s="470"/>
      <c r="I1070" s="553"/>
    </row>
    <row r="1071" customFormat="false" ht="15" hidden="false" customHeight="true" outlineLevel="0" collapsed="false">
      <c r="A1071" s="778"/>
      <c r="B1071" s="779"/>
      <c r="C1071" s="777"/>
      <c r="G1071" s="476" t="n">
        <v>0</v>
      </c>
      <c r="H1071" s="470"/>
      <c r="I1071" s="553"/>
    </row>
    <row r="1072" customFormat="false" ht="15" hidden="false" customHeight="true" outlineLevel="0" collapsed="false">
      <c r="A1072" s="778"/>
      <c r="B1072" s="779"/>
      <c r="C1072" s="777"/>
      <c r="G1072" s="476" t="n">
        <v>0</v>
      </c>
      <c r="H1072" s="470"/>
      <c r="I1072" s="553"/>
    </row>
    <row r="1073" customFormat="false" ht="15" hidden="false" customHeight="true" outlineLevel="0" collapsed="false">
      <c r="A1073" s="778"/>
      <c r="B1073" s="779"/>
      <c r="C1073" s="777"/>
      <c r="G1073" s="476" t="n">
        <v>0</v>
      </c>
      <c r="H1073" s="470"/>
      <c r="I1073" s="553"/>
    </row>
    <row r="1074" customFormat="false" ht="15" hidden="false" customHeight="true" outlineLevel="0" collapsed="false">
      <c r="A1074" s="778"/>
      <c r="B1074" s="779"/>
      <c r="C1074" s="777"/>
      <c r="G1074" s="476" t="n">
        <v>0</v>
      </c>
      <c r="H1074" s="470"/>
      <c r="I1074" s="553"/>
    </row>
    <row r="1075" customFormat="false" ht="15" hidden="false" customHeight="true" outlineLevel="0" collapsed="false">
      <c r="A1075" s="778"/>
      <c r="B1075" s="779"/>
      <c r="C1075" s="777"/>
      <c r="G1075" s="476" t="n">
        <v>0</v>
      </c>
      <c r="H1075" s="470"/>
      <c r="I1075" s="553"/>
    </row>
    <row r="1076" customFormat="false" ht="15" hidden="false" customHeight="true" outlineLevel="0" collapsed="false">
      <c r="A1076" s="778"/>
      <c r="B1076" s="779"/>
      <c r="C1076" s="777"/>
      <c r="G1076" s="476" t="n">
        <v>0</v>
      </c>
      <c r="H1076" s="470"/>
      <c r="I1076" s="553"/>
    </row>
    <row r="1077" customFormat="false" ht="15" hidden="false" customHeight="true" outlineLevel="0" collapsed="false">
      <c r="A1077" s="778"/>
      <c r="B1077" s="779"/>
      <c r="C1077" s="777"/>
      <c r="G1077" s="476" t="n">
        <v>0</v>
      </c>
      <c r="H1077" s="470"/>
      <c r="I1077" s="553"/>
    </row>
    <row r="1078" customFormat="false" ht="15" hidden="false" customHeight="true" outlineLevel="0" collapsed="false">
      <c r="A1078" s="778"/>
      <c r="B1078" s="779"/>
      <c r="C1078" s="777"/>
      <c r="G1078" s="476" t="n">
        <v>0</v>
      </c>
      <c r="H1078" s="470"/>
      <c r="I1078" s="553"/>
    </row>
    <row r="1079" customFormat="false" ht="15" hidden="false" customHeight="true" outlineLevel="0" collapsed="false">
      <c r="A1079" s="778"/>
      <c r="B1079" s="779"/>
      <c r="C1079" s="777"/>
      <c r="G1079" s="476" t="n">
        <v>0</v>
      </c>
      <c r="H1079" s="470"/>
      <c r="I1079" s="553"/>
    </row>
    <row r="1080" customFormat="false" ht="15" hidden="false" customHeight="true" outlineLevel="0" collapsed="false">
      <c r="A1080" s="778"/>
      <c r="B1080" s="779"/>
      <c r="C1080" s="777"/>
      <c r="G1080" s="476" t="n">
        <v>0</v>
      </c>
      <c r="H1080" s="470"/>
      <c r="I1080" s="553"/>
    </row>
    <row r="1081" customFormat="false" ht="15" hidden="false" customHeight="true" outlineLevel="0" collapsed="false">
      <c r="A1081" s="778"/>
      <c r="B1081" s="779"/>
      <c r="C1081" s="777"/>
      <c r="G1081" s="476" t="n">
        <v>0</v>
      </c>
      <c r="H1081" s="470"/>
      <c r="I1081" s="553"/>
    </row>
    <row r="1082" customFormat="false" ht="15" hidden="false" customHeight="true" outlineLevel="0" collapsed="false">
      <c r="A1082" s="778"/>
      <c r="B1082" s="779"/>
      <c r="C1082" s="777"/>
      <c r="G1082" s="476" t="n">
        <v>0</v>
      </c>
      <c r="H1082" s="470"/>
      <c r="I1082" s="553"/>
    </row>
    <row r="1083" customFormat="false" ht="15" hidden="false" customHeight="true" outlineLevel="0" collapsed="false">
      <c r="A1083" s="778"/>
      <c r="B1083" s="779"/>
      <c r="C1083" s="777"/>
      <c r="G1083" s="476" t="n">
        <v>0</v>
      </c>
      <c r="H1083" s="470"/>
      <c r="I1083" s="553"/>
    </row>
    <row r="1084" customFormat="false" ht="15" hidden="false" customHeight="true" outlineLevel="0" collapsed="false">
      <c r="A1084" s="778"/>
      <c r="B1084" s="779"/>
      <c r="C1084" s="777"/>
      <c r="G1084" s="476" t="n">
        <v>0</v>
      </c>
      <c r="H1084" s="470"/>
      <c r="I1084" s="553"/>
    </row>
    <row r="1085" customFormat="false" ht="15" hidden="false" customHeight="true" outlineLevel="0" collapsed="false">
      <c r="A1085" s="778"/>
      <c r="B1085" s="779"/>
      <c r="C1085" s="777"/>
      <c r="G1085" s="476" t="n">
        <v>0</v>
      </c>
      <c r="H1085" s="470"/>
      <c r="I1085" s="553"/>
    </row>
    <row r="1086" customFormat="false" ht="15" hidden="false" customHeight="true" outlineLevel="0" collapsed="false">
      <c r="A1086" s="778"/>
      <c r="B1086" s="779"/>
      <c r="C1086" s="777"/>
      <c r="G1086" s="476" t="n">
        <v>0</v>
      </c>
      <c r="H1086" s="470"/>
      <c r="I1086" s="553"/>
    </row>
    <row r="1087" customFormat="false" ht="15" hidden="false" customHeight="true" outlineLevel="0" collapsed="false">
      <c r="A1087" s="778"/>
      <c r="B1087" s="779"/>
      <c r="C1087" s="777"/>
      <c r="G1087" s="476" t="n">
        <v>0</v>
      </c>
      <c r="H1087" s="470"/>
      <c r="I1087" s="553"/>
    </row>
    <row r="1088" customFormat="false" ht="15" hidden="false" customHeight="true" outlineLevel="0" collapsed="false">
      <c r="A1088" s="778"/>
      <c r="B1088" s="779"/>
      <c r="C1088" s="777"/>
      <c r="G1088" s="476" t="n">
        <v>0</v>
      </c>
      <c r="H1088" s="470"/>
      <c r="I1088" s="553"/>
    </row>
    <row r="1089" customFormat="false" ht="15" hidden="false" customHeight="true" outlineLevel="0" collapsed="false">
      <c r="A1089" s="778"/>
      <c r="B1089" s="779"/>
      <c r="C1089" s="777"/>
      <c r="G1089" s="476" t="n">
        <v>0</v>
      </c>
      <c r="H1089" s="470"/>
      <c r="I1089" s="553"/>
    </row>
    <row r="1090" customFormat="false" ht="15" hidden="false" customHeight="true" outlineLevel="0" collapsed="false">
      <c r="A1090" s="778"/>
      <c r="B1090" s="779"/>
      <c r="C1090" s="777"/>
      <c r="G1090" s="476" t="n">
        <v>0</v>
      </c>
      <c r="H1090" s="470"/>
      <c r="I1090" s="553"/>
    </row>
    <row r="1091" customFormat="false" ht="15" hidden="false" customHeight="true" outlineLevel="0" collapsed="false">
      <c r="A1091" s="778"/>
      <c r="B1091" s="779"/>
      <c r="C1091" s="777"/>
      <c r="G1091" s="476" t="n">
        <v>0</v>
      </c>
      <c r="H1091" s="470"/>
      <c r="I1091" s="553"/>
    </row>
    <row r="1092" customFormat="false" ht="15" hidden="false" customHeight="true" outlineLevel="0" collapsed="false">
      <c r="A1092" s="778"/>
      <c r="B1092" s="779"/>
      <c r="C1092" s="777"/>
      <c r="G1092" s="476" t="n">
        <v>0</v>
      </c>
      <c r="H1092" s="470"/>
      <c r="I1092" s="553"/>
    </row>
    <row r="1093" customFormat="false" ht="15" hidden="false" customHeight="true" outlineLevel="0" collapsed="false">
      <c r="A1093" s="778"/>
      <c r="B1093" s="779"/>
      <c r="C1093" s="777"/>
      <c r="G1093" s="476" t="n">
        <v>0</v>
      </c>
      <c r="H1093" s="470"/>
      <c r="I1093" s="553"/>
    </row>
    <row r="1094" customFormat="false" ht="15" hidden="false" customHeight="true" outlineLevel="0" collapsed="false">
      <c r="A1094" s="778"/>
      <c r="B1094" s="779"/>
      <c r="C1094" s="777"/>
      <c r="G1094" s="476" t="n">
        <v>0</v>
      </c>
      <c r="H1094" s="470"/>
      <c r="I1094" s="553"/>
    </row>
    <row r="1095" customFormat="false" ht="15" hidden="false" customHeight="true" outlineLevel="0" collapsed="false">
      <c r="A1095" s="778"/>
      <c r="B1095" s="779"/>
      <c r="C1095" s="777"/>
      <c r="G1095" s="476" t="n">
        <v>0</v>
      </c>
      <c r="H1095" s="470"/>
      <c r="I1095" s="553"/>
    </row>
    <row r="1096" customFormat="false" ht="15" hidden="false" customHeight="true" outlineLevel="0" collapsed="false">
      <c r="A1096" s="778"/>
      <c r="B1096" s="779"/>
      <c r="C1096" s="777"/>
      <c r="G1096" s="476" t="n">
        <v>0</v>
      </c>
      <c r="H1096" s="470"/>
      <c r="I1096" s="553"/>
    </row>
    <row r="1097" customFormat="false" ht="15" hidden="false" customHeight="true" outlineLevel="0" collapsed="false">
      <c r="A1097" s="778"/>
      <c r="B1097" s="779"/>
      <c r="C1097" s="777"/>
      <c r="G1097" s="476" t="n">
        <v>0</v>
      </c>
      <c r="H1097" s="470"/>
      <c r="I1097" s="553"/>
    </row>
    <row r="1098" customFormat="false" ht="15" hidden="false" customHeight="true" outlineLevel="0" collapsed="false">
      <c r="A1098" s="778"/>
      <c r="B1098" s="779"/>
      <c r="C1098" s="777"/>
      <c r="G1098" s="476" t="n">
        <v>0</v>
      </c>
      <c r="H1098" s="470"/>
      <c r="I1098" s="553"/>
    </row>
    <row r="1099" customFormat="false" ht="15" hidden="false" customHeight="true" outlineLevel="0" collapsed="false">
      <c r="A1099" s="778"/>
      <c r="B1099" s="779"/>
      <c r="C1099" s="777"/>
      <c r="G1099" s="476" t="n">
        <v>0</v>
      </c>
      <c r="H1099" s="470"/>
      <c r="I1099" s="553"/>
    </row>
    <row r="1100" customFormat="false" ht="15" hidden="false" customHeight="true" outlineLevel="0" collapsed="false">
      <c r="A1100" s="778"/>
      <c r="B1100" s="779"/>
      <c r="C1100" s="777"/>
      <c r="G1100" s="476" t="n">
        <v>0</v>
      </c>
      <c r="H1100" s="470"/>
      <c r="I1100" s="553"/>
    </row>
    <row r="1101" customFormat="false" ht="15" hidden="false" customHeight="true" outlineLevel="0" collapsed="false">
      <c r="A1101" s="778"/>
      <c r="B1101" s="779"/>
      <c r="C1101" s="777"/>
      <c r="G1101" s="476" t="n">
        <v>0</v>
      </c>
      <c r="H1101" s="470"/>
      <c r="I1101" s="553"/>
    </row>
    <row r="1102" customFormat="false" ht="15" hidden="false" customHeight="true" outlineLevel="0" collapsed="false">
      <c r="A1102" s="778"/>
      <c r="B1102" s="779"/>
      <c r="C1102" s="777"/>
      <c r="G1102" s="476" t="n">
        <v>0</v>
      </c>
      <c r="H1102" s="470"/>
      <c r="I1102" s="553"/>
    </row>
    <row r="1103" customFormat="false" ht="15" hidden="false" customHeight="true" outlineLevel="0" collapsed="false">
      <c r="A1103" s="778"/>
      <c r="B1103" s="779"/>
      <c r="C1103" s="777"/>
      <c r="G1103" s="476" t="n">
        <v>0</v>
      </c>
      <c r="H1103" s="470"/>
      <c r="I1103" s="553"/>
    </row>
    <row r="1104" customFormat="false" ht="15" hidden="false" customHeight="true" outlineLevel="0" collapsed="false">
      <c r="A1104" s="778"/>
      <c r="B1104" s="779"/>
      <c r="C1104" s="777"/>
      <c r="G1104" s="476" t="n">
        <v>0</v>
      </c>
      <c r="H1104" s="470"/>
      <c r="I1104" s="553"/>
    </row>
    <row r="1105" customFormat="false" ht="15" hidden="false" customHeight="true" outlineLevel="0" collapsed="false">
      <c r="A1105" s="778"/>
      <c r="B1105" s="779"/>
      <c r="C1105" s="777"/>
      <c r="G1105" s="476" t="n">
        <v>0</v>
      </c>
      <c r="H1105" s="470"/>
      <c r="I1105" s="553"/>
    </row>
    <row r="1106" customFormat="false" ht="15" hidden="false" customHeight="true" outlineLevel="0" collapsed="false">
      <c r="A1106" s="778"/>
      <c r="B1106" s="779"/>
      <c r="C1106" s="777"/>
      <c r="G1106" s="476" t="n">
        <v>0</v>
      </c>
      <c r="H1106" s="470"/>
      <c r="I1106" s="553"/>
    </row>
    <row r="1107" customFormat="false" ht="15" hidden="false" customHeight="true" outlineLevel="0" collapsed="false">
      <c r="A1107" s="778"/>
      <c r="B1107" s="779"/>
      <c r="C1107" s="777"/>
      <c r="G1107" s="476" t="n">
        <v>0</v>
      </c>
      <c r="H1107" s="470"/>
      <c r="I1107" s="553"/>
    </row>
    <row r="1108" customFormat="false" ht="15" hidden="false" customHeight="true" outlineLevel="0" collapsed="false">
      <c r="A1108" s="778"/>
      <c r="B1108" s="779"/>
      <c r="C1108" s="777"/>
      <c r="G1108" s="476" t="n">
        <v>0</v>
      </c>
      <c r="H1108" s="470"/>
      <c r="I1108" s="553"/>
    </row>
    <row r="1109" customFormat="false" ht="15" hidden="false" customHeight="true" outlineLevel="0" collapsed="false">
      <c r="A1109" s="778"/>
      <c r="B1109" s="779"/>
      <c r="C1109" s="777"/>
      <c r="G1109" s="476" t="n">
        <v>0</v>
      </c>
      <c r="H1109" s="470"/>
      <c r="I1109" s="553"/>
    </row>
    <row r="1110" customFormat="false" ht="15" hidden="false" customHeight="true" outlineLevel="0" collapsed="false">
      <c r="A1110" s="778"/>
      <c r="B1110" s="779"/>
      <c r="C1110" s="777"/>
      <c r="G1110" s="476" t="n">
        <v>0</v>
      </c>
      <c r="H1110" s="470"/>
      <c r="I1110" s="553"/>
    </row>
    <row r="1111" customFormat="false" ht="15" hidden="false" customHeight="true" outlineLevel="0" collapsed="false">
      <c r="A1111" s="778"/>
      <c r="B1111" s="779"/>
      <c r="C1111" s="777"/>
      <c r="G1111" s="476" t="n">
        <v>0</v>
      </c>
      <c r="H1111" s="470"/>
      <c r="I1111" s="553"/>
    </row>
    <row r="1112" customFormat="false" ht="15" hidden="false" customHeight="true" outlineLevel="0" collapsed="false">
      <c r="A1112" s="778"/>
      <c r="B1112" s="779"/>
      <c r="C1112" s="777"/>
      <c r="G1112" s="476" t="n">
        <v>0</v>
      </c>
      <c r="H1112" s="470"/>
      <c r="I1112" s="553"/>
    </row>
    <row r="1113" customFormat="false" ht="15" hidden="false" customHeight="true" outlineLevel="0" collapsed="false">
      <c r="A1113" s="778"/>
      <c r="B1113" s="779"/>
      <c r="C1113" s="777"/>
      <c r="G1113" s="476" t="n">
        <v>0</v>
      </c>
      <c r="H1113" s="470"/>
      <c r="I1113" s="553"/>
    </row>
    <row r="1114" customFormat="false" ht="15" hidden="false" customHeight="true" outlineLevel="0" collapsed="false">
      <c r="A1114" s="778"/>
      <c r="B1114" s="779"/>
      <c r="C1114" s="777"/>
      <c r="G1114" s="476" t="n">
        <v>0</v>
      </c>
      <c r="H1114" s="470"/>
      <c r="I1114" s="553"/>
    </row>
    <row r="1115" customFormat="false" ht="15" hidden="false" customHeight="true" outlineLevel="0" collapsed="false">
      <c r="A1115" s="778"/>
      <c r="B1115" s="779"/>
      <c r="C1115" s="777"/>
      <c r="G1115" s="476" t="n">
        <v>0</v>
      </c>
      <c r="H1115" s="470"/>
      <c r="I1115" s="553"/>
    </row>
    <row r="1116" customFormat="false" ht="15" hidden="false" customHeight="true" outlineLevel="0" collapsed="false">
      <c r="A1116" s="778"/>
      <c r="B1116" s="779"/>
      <c r="C1116" s="777"/>
      <c r="G1116" s="476" t="n">
        <v>0</v>
      </c>
      <c r="H1116" s="470"/>
      <c r="I1116" s="553"/>
    </row>
    <row r="1117" customFormat="false" ht="15" hidden="false" customHeight="true" outlineLevel="0" collapsed="false">
      <c r="A1117" s="778"/>
      <c r="B1117" s="779"/>
      <c r="C1117" s="777"/>
      <c r="G1117" s="476" t="n">
        <v>0</v>
      </c>
      <c r="H1117" s="470"/>
      <c r="I1117" s="553"/>
    </row>
    <row r="1118" customFormat="false" ht="15" hidden="false" customHeight="true" outlineLevel="0" collapsed="false">
      <c r="A1118" s="778"/>
      <c r="B1118" s="779"/>
      <c r="C1118" s="777"/>
      <c r="G1118" s="476" t="n">
        <v>0</v>
      </c>
      <c r="H1118" s="470"/>
      <c r="I1118" s="553"/>
    </row>
    <row r="1119" customFormat="false" ht="15" hidden="false" customHeight="true" outlineLevel="0" collapsed="false">
      <c r="A1119" s="778"/>
      <c r="B1119" s="779"/>
      <c r="C1119" s="777"/>
      <c r="G1119" s="476" t="n">
        <v>0</v>
      </c>
      <c r="H1119" s="470"/>
      <c r="I1119" s="553"/>
    </row>
    <row r="1120" customFormat="false" ht="15" hidden="false" customHeight="true" outlineLevel="0" collapsed="false">
      <c r="A1120" s="778"/>
      <c r="B1120" s="779"/>
      <c r="C1120" s="777"/>
      <c r="G1120" s="476" t="n">
        <v>0</v>
      </c>
      <c r="H1120" s="470"/>
      <c r="I1120" s="553"/>
    </row>
    <row r="1121" customFormat="false" ht="15" hidden="false" customHeight="true" outlineLevel="0" collapsed="false">
      <c r="A1121" s="778"/>
      <c r="B1121" s="779"/>
      <c r="C1121" s="777"/>
      <c r="G1121" s="476" t="n">
        <v>0</v>
      </c>
      <c r="H1121" s="470"/>
      <c r="I1121" s="553"/>
    </row>
    <row r="1122" customFormat="false" ht="15" hidden="false" customHeight="true" outlineLevel="0" collapsed="false">
      <c r="A1122" s="778"/>
      <c r="B1122" s="779"/>
      <c r="C1122" s="777"/>
      <c r="G1122" s="476" t="n">
        <v>0</v>
      </c>
      <c r="H1122" s="470"/>
      <c r="I1122" s="553"/>
    </row>
    <row r="1123" customFormat="false" ht="15" hidden="false" customHeight="true" outlineLevel="0" collapsed="false">
      <c r="A1123" s="778"/>
      <c r="B1123" s="779"/>
      <c r="C1123" s="777"/>
      <c r="G1123" s="476" t="n">
        <v>0</v>
      </c>
      <c r="H1123" s="470"/>
      <c r="I1123" s="553"/>
    </row>
    <row r="1124" customFormat="false" ht="15" hidden="false" customHeight="true" outlineLevel="0" collapsed="false">
      <c r="A1124" s="778"/>
      <c r="B1124" s="779"/>
      <c r="C1124" s="777"/>
      <c r="G1124" s="476" t="n">
        <v>0</v>
      </c>
      <c r="H1124" s="470"/>
      <c r="I1124" s="553"/>
    </row>
    <row r="1125" customFormat="false" ht="15" hidden="false" customHeight="true" outlineLevel="0" collapsed="false">
      <c r="A1125" s="778"/>
      <c r="B1125" s="779"/>
      <c r="C1125" s="777"/>
      <c r="G1125" s="476" t="n">
        <v>0</v>
      </c>
      <c r="H1125" s="470"/>
      <c r="I1125" s="553"/>
    </row>
    <row r="1126" customFormat="false" ht="15" hidden="false" customHeight="true" outlineLevel="0" collapsed="false">
      <c r="A1126" s="778"/>
      <c r="B1126" s="779"/>
      <c r="C1126" s="777"/>
      <c r="G1126" s="476" t="n">
        <v>0</v>
      </c>
      <c r="H1126" s="470"/>
      <c r="I1126" s="553"/>
    </row>
    <row r="1127" customFormat="false" ht="15" hidden="false" customHeight="true" outlineLevel="0" collapsed="false">
      <c r="A1127" s="778"/>
      <c r="B1127" s="779"/>
      <c r="C1127" s="777"/>
      <c r="G1127" s="476" t="n">
        <v>0</v>
      </c>
      <c r="H1127" s="470"/>
      <c r="I1127" s="553"/>
    </row>
    <row r="1128" customFormat="false" ht="15" hidden="false" customHeight="true" outlineLevel="0" collapsed="false">
      <c r="A1128" s="778"/>
      <c r="B1128" s="779"/>
      <c r="C1128" s="777"/>
      <c r="G1128" s="476" t="n">
        <v>0</v>
      </c>
      <c r="H1128" s="470"/>
      <c r="I1128" s="553"/>
    </row>
    <row r="1129" customFormat="false" ht="15" hidden="false" customHeight="true" outlineLevel="0" collapsed="false">
      <c r="A1129" s="778"/>
      <c r="B1129" s="779"/>
      <c r="C1129" s="777"/>
      <c r="G1129" s="476" t="n">
        <v>0</v>
      </c>
      <c r="H1129" s="470"/>
      <c r="I1129" s="553"/>
    </row>
    <row r="1130" customFormat="false" ht="15" hidden="false" customHeight="true" outlineLevel="0" collapsed="false">
      <c r="A1130" s="778"/>
      <c r="B1130" s="779"/>
      <c r="C1130" s="777"/>
      <c r="G1130" s="476" t="n">
        <v>0</v>
      </c>
      <c r="H1130" s="470"/>
      <c r="I1130" s="553"/>
    </row>
    <row r="1131" customFormat="false" ht="15" hidden="false" customHeight="true" outlineLevel="0" collapsed="false">
      <c r="A1131" s="778"/>
      <c r="B1131" s="779"/>
      <c r="C1131" s="777"/>
      <c r="G1131" s="476" t="n">
        <v>0</v>
      </c>
      <c r="H1131" s="470"/>
      <c r="I1131" s="553"/>
    </row>
    <row r="1132" customFormat="false" ht="15" hidden="false" customHeight="true" outlineLevel="0" collapsed="false">
      <c r="A1132" s="778"/>
      <c r="B1132" s="779"/>
      <c r="C1132" s="777"/>
      <c r="G1132" s="476" t="n">
        <v>0</v>
      </c>
      <c r="H1132" s="470"/>
      <c r="I1132" s="553"/>
    </row>
    <row r="1133" customFormat="false" ht="15" hidden="false" customHeight="true" outlineLevel="0" collapsed="false">
      <c r="A1133" s="778"/>
      <c r="B1133" s="779"/>
      <c r="C1133" s="777"/>
      <c r="G1133" s="476" t="n">
        <v>0</v>
      </c>
      <c r="H1133" s="470"/>
      <c r="I1133" s="553"/>
    </row>
    <row r="1134" customFormat="false" ht="15" hidden="false" customHeight="true" outlineLevel="0" collapsed="false">
      <c r="A1134" s="778"/>
      <c r="B1134" s="779"/>
      <c r="C1134" s="777"/>
      <c r="G1134" s="476" t="n">
        <v>0</v>
      </c>
      <c r="H1134" s="470"/>
      <c r="I1134" s="553"/>
    </row>
    <row r="1135" customFormat="false" ht="15" hidden="false" customHeight="true" outlineLevel="0" collapsed="false">
      <c r="A1135" s="778"/>
      <c r="B1135" s="779"/>
      <c r="C1135" s="777"/>
      <c r="G1135" s="476" t="n">
        <v>0</v>
      </c>
      <c r="H1135" s="470"/>
      <c r="I1135" s="553"/>
    </row>
    <row r="1136" customFormat="false" ht="15" hidden="false" customHeight="true" outlineLevel="0" collapsed="false">
      <c r="A1136" s="778"/>
      <c r="B1136" s="779"/>
      <c r="C1136" s="777"/>
      <c r="G1136" s="476" t="n">
        <v>0</v>
      </c>
      <c r="H1136" s="470"/>
      <c r="I1136" s="553"/>
    </row>
    <row r="1137" customFormat="false" ht="15" hidden="false" customHeight="true" outlineLevel="0" collapsed="false">
      <c r="A1137" s="778"/>
      <c r="B1137" s="779"/>
      <c r="C1137" s="777"/>
      <c r="G1137" s="476" t="n">
        <v>0</v>
      </c>
      <c r="H1137" s="470"/>
      <c r="I1137" s="553"/>
    </row>
    <row r="1138" customFormat="false" ht="15" hidden="false" customHeight="true" outlineLevel="0" collapsed="false">
      <c r="A1138" s="778"/>
      <c r="B1138" s="779"/>
      <c r="C1138" s="777"/>
      <c r="G1138" s="476" t="n">
        <v>0</v>
      </c>
      <c r="H1138" s="470"/>
      <c r="I1138" s="553"/>
    </row>
    <row r="1139" customFormat="false" ht="15" hidden="false" customHeight="true" outlineLevel="0" collapsed="false">
      <c r="A1139" s="778"/>
      <c r="B1139" s="779"/>
      <c r="C1139" s="777"/>
      <c r="G1139" s="476" t="n">
        <v>0</v>
      </c>
      <c r="H1139" s="470"/>
      <c r="I1139" s="553"/>
    </row>
    <row r="1140" customFormat="false" ht="15" hidden="false" customHeight="true" outlineLevel="0" collapsed="false">
      <c r="A1140" s="778"/>
      <c r="B1140" s="779"/>
      <c r="C1140" s="777"/>
      <c r="G1140" s="476" t="n">
        <v>0</v>
      </c>
      <c r="H1140" s="470"/>
      <c r="I1140" s="553"/>
    </row>
    <row r="1141" customFormat="false" ht="15" hidden="false" customHeight="true" outlineLevel="0" collapsed="false">
      <c r="A1141" s="778"/>
      <c r="B1141" s="779"/>
      <c r="C1141" s="777"/>
      <c r="G1141" s="476" t="n">
        <v>0</v>
      </c>
      <c r="H1141" s="470"/>
      <c r="I1141" s="553"/>
    </row>
    <row r="1142" customFormat="false" ht="15" hidden="false" customHeight="true" outlineLevel="0" collapsed="false">
      <c r="A1142" s="778"/>
      <c r="B1142" s="779"/>
      <c r="C1142" s="777"/>
      <c r="G1142" s="476" t="n">
        <v>0</v>
      </c>
      <c r="H1142" s="470"/>
      <c r="I1142" s="553"/>
    </row>
    <row r="1143" customFormat="false" ht="15" hidden="false" customHeight="true" outlineLevel="0" collapsed="false">
      <c r="A1143" s="778"/>
      <c r="B1143" s="779"/>
      <c r="C1143" s="777"/>
      <c r="G1143" s="476" t="n">
        <v>0</v>
      </c>
      <c r="H1143" s="470"/>
      <c r="I1143" s="553"/>
    </row>
    <row r="1144" customFormat="false" ht="15" hidden="false" customHeight="true" outlineLevel="0" collapsed="false">
      <c r="A1144" s="778"/>
      <c r="B1144" s="779"/>
      <c r="C1144" s="777"/>
      <c r="G1144" s="476" t="n">
        <v>0</v>
      </c>
      <c r="H1144" s="470"/>
      <c r="I1144" s="553"/>
    </row>
    <row r="1145" customFormat="false" ht="15" hidden="false" customHeight="true" outlineLevel="0" collapsed="false">
      <c r="A1145" s="778"/>
      <c r="B1145" s="779"/>
      <c r="C1145" s="777"/>
      <c r="G1145" s="476" t="n">
        <v>0</v>
      </c>
      <c r="H1145" s="470"/>
      <c r="I1145" s="553"/>
    </row>
    <row r="1146" customFormat="false" ht="15" hidden="false" customHeight="true" outlineLevel="0" collapsed="false">
      <c r="A1146" s="778"/>
      <c r="B1146" s="779"/>
      <c r="C1146" s="777"/>
      <c r="G1146" s="476" t="n">
        <v>0</v>
      </c>
      <c r="H1146" s="470"/>
      <c r="I1146" s="553"/>
    </row>
    <row r="1147" customFormat="false" ht="15" hidden="false" customHeight="true" outlineLevel="0" collapsed="false">
      <c r="A1147" s="778"/>
      <c r="B1147" s="779"/>
      <c r="C1147" s="777"/>
      <c r="G1147" s="476" t="n">
        <v>0</v>
      </c>
      <c r="H1147" s="470"/>
      <c r="I1147" s="553"/>
    </row>
    <row r="1148" customFormat="false" ht="15" hidden="false" customHeight="true" outlineLevel="0" collapsed="false">
      <c r="A1148" s="778"/>
      <c r="B1148" s="779"/>
      <c r="C1148" s="777"/>
      <c r="G1148" s="476" t="n">
        <v>0</v>
      </c>
      <c r="H1148" s="470"/>
      <c r="I1148" s="553"/>
    </row>
    <row r="1149" customFormat="false" ht="15" hidden="false" customHeight="true" outlineLevel="0" collapsed="false">
      <c r="A1149" s="778"/>
      <c r="B1149" s="779"/>
      <c r="C1149" s="777"/>
      <c r="G1149" s="476" t="n">
        <v>0</v>
      </c>
      <c r="H1149" s="470"/>
      <c r="I1149" s="553"/>
    </row>
    <row r="1150" customFormat="false" ht="15" hidden="false" customHeight="true" outlineLevel="0" collapsed="false">
      <c r="A1150" s="778"/>
      <c r="B1150" s="779"/>
      <c r="C1150" s="777"/>
      <c r="G1150" s="476" t="n">
        <v>0</v>
      </c>
      <c r="H1150" s="470"/>
      <c r="I1150" s="553"/>
    </row>
    <row r="1151" customFormat="false" ht="15" hidden="false" customHeight="true" outlineLevel="0" collapsed="false">
      <c r="A1151" s="778"/>
      <c r="B1151" s="779"/>
      <c r="C1151" s="777"/>
      <c r="G1151" s="476" t="n">
        <v>0</v>
      </c>
      <c r="H1151" s="470"/>
      <c r="I1151" s="553"/>
    </row>
    <row r="1152" customFormat="false" ht="15" hidden="false" customHeight="true" outlineLevel="0" collapsed="false">
      <c r="A1152" s="778"/>
      <c r="B1152" s="779"/>
      <c r="C1152" s="777"/>
      <c r="G1152" s="476" t="n">
        <v>0</v>
      </c>
      <c r="H1152" s="470"/>
      <c r="I1152" s="553"/>
    </row>
    <row r="1153" customFormat="false" ht="15" hidden="false" customHeight="true" outlineLevel="0" collapsed="false">
      <c r="A1153" s="778"/>
      <c r="B1153" s="779"/>
      <c r="C1153" s="777"/>
      <c r="G1153" s="476" t="n">
        <v>0</v>
      </c>
      <c r="H1153" s="470"/>
      <c r="I1153" s="553"/>
    </row>
    <row r="1154" customFormat="false" ht="15" hidden="false" customHeight="true" outlineLevel="0" collapsed="false">
      <c r="A1154" s="778"/>
      <c r="B1154" s="779"/>
      <c r="C1154" s="777"/>
      <c r="G1154" s="476" t="n">
        <v>0</v>
      </c>
      <c r="H1154" s="470"/>
      <c r="I1154" s="553"/>
    </row>
    <row r="1155" customFormat="false" ht="15" hidden="false" customHeight="true" outlineLevel="0" collapsed="false">
      <c r="A1155" s="778"/>
      <c r="B1155" s="779"/>
      <c r="C1155" s="777"/>
      <c r="G1155" s="476" t="n">
        <v>0</v>
      </c>
      <c r="H1155" s="470"/>
      <c r="I1155" s="553"/>
    </row>
    <row r="1156" customFormat="false" ht="15" hidden="false" customHeight="true" outlineLevel="0" collapsed="false">
      <c r="A1156" s="778"/>
      <c r="B1156" s="779"/>
      <c r="C1156" s="777"/>
      <c r="G1156" s="476" t="n">
        <v>0</v>
      </c>
      <c r="H1156" s="470"/>
      <c r="I1156" s="553"/>
    </row>
    <row r="1157" customFormat="false" ht="15" hidden="false" customHeight="true" outlineLevel="0" collapsed="false">
      <c r="A1157" s="778"/>
      <c r="B1157" s="779"/>
      <c r="C1157" s="777"/>
      <c r="G1157" s="476" t="n">
        <v>0</v>
      </c>
      <c r="H1157" s="470"/>
      <c r="I1157" s="553"/>
    </row>
    <row r="1158" customFormat="false" ht="15" hidden="false" customHeight="true" outlineLevel="0" collapsed="false">
      <c r="A1158" s="778"/>
      <c r="B1158" s="779"/>
      <c r="C1158" s="777"/>
      <c r="G1158" s="476" t="n">
        <v>0</v>
      </c>
      <c r="H1158" s="470"/>
      <c r="I1158" s="553"/>
    </row>
    <row r="1159" customFormat="false" ht="15" hidden="false" customHeight="true" outlineLevel="0" collapsed="false">
      <c r="A1159" s="778"/>
      <c r="B1159" s="779"/>
      <c r="C1159" s="777"/>
      <c r="G1159" s="476" t="n">
        <v>0</v>
      </c>
      <c r="H1159" s="470"/>
      <c r="I1159" s="553"/>
    </row>
    <row r="1160" customFormat="false" ht="15" hidden="false" customHeight="true" outlineLevel="0" collapsed="false">
      <c r="A1160" s="778"/>
      <c r="B1160" s="779"/>
      <c r="C1160" s="777"/>
      <c r="G1160" s="476" t="n">
        <v>0</v>
      </c>
      <c r="H1160" s="470"/>
      <c r="I1160" s="553"/>
    </row>
    <row r="1161" customFormat="false" ht="15" hidden="false" customHeight="true" outlineLevel="0" collapsed="false">
      <c r="A1161" s="778"/>
      <c r="B1161" s="779"/>
      <c r="C1161" s="777"/>
      <c r="G1161" s="476" t="n">
        <v>0</v>
      </c>
      <c r="H1161" s="470"/>
      <c r="I1161" s="553"/>
    </row>
    <row r="1162" customFormat="false" ht="15" hidden="false" customHeight="true" outlineLevel="0" collapsed="false">
      <c r="A1162" s="778"/>
      <c r="B1162" s="779"/>
      <c r="C1162" s="777"/>
      <c r="G1162" s="476" t="n">
        <v>0</v>
      </c>
      <c r="H1162" s="470"/>
      <c r="I1162" s="553"/>
    </row>
    <row r="1163" customFormat="false" ht="15" hidden="false" customHeight="true" outlineLevel="0" collapsed="false">
      <c r="A1163" s="778"/>
      <c r="B1163" s="779"/>
      <c r="C1163" s="777"/>
      <c r="G1163" s="476" t="n">
        <v>0</v>
      </c>
    </row>
    <row r="1164" customFormat="false" ht="15" hidden="false" customHeight="true" outlineLevel="0" collapsed="false">
      <c r="A1164" s="778"/>
      <c r="B1164" s="779"/>
      <c r="C1164" s="777"/>
      <c r="G1164" s="476" t="n">
        <v>0</v>
      </c>
    </row>
    <row r="1165" customFormat="false" ht="15" hidden="false" customHeight="true" outlineLevel="0" collapsed="false">
      <c r="A1165" s="778"/>
      <c r="B1165" s="779"/>
      <c r="C1165" s="777"/>
      <c r="G1165" s="476" t="n">
        <v>0</v>
      </c>
    </row>
    <row r="1166" customFormat="false" ht="15" hidden="false" customHeight="true" outlineLevel="0" collapsed="false">
      <c r="A1166" s="778"/>
      <c r="B1166" s="779"/>
      <c r="C1166" s="777"/>
      <c r="G1166" s="476" t="n">
        <v>0</v>
      </c>
    </row>
    <row r="1167" customFormat="false" ht="15" hidden="false" customHeight="true" outlineLevel="0" collapsed="false">
      <c r="A1167" s="778"/>
      <c r="B1167" s="779"/>
      <c r="C1167" s="777"/>
      <c r="G1167" s="476" t="n">
        <v>0</v>
      </c>
    </row>
    <row r="1168" customFormat="false" ht="15" hidden="false" customHeight="true" outlineLevel="0" collapsed="false">
      <c r="A1168" s="778"/>
      <c r="B1168" s="779"/>
      <c r="C1168" s="777"/>
      <c r="G1168" s="476" t="n">
        <v>0</v>
      </c>
    </row>
    <row r="1169" customFormat="false" ht="15" hidden="false" customHeight="true" outlineLevel="0" collapsed="false">
      <c r="A1169" s="778"/>
      <c r="B1169" s="779"/>
      <c r="C1169" s="777"/>
      <c r="G1169" s="476" t="n">
        <v>0</v>
      </c>
    </row>
    <row r="1170" customFormat="false" ht="15" hidden="false" customHeight="true" outlineLevel="0" collapsed="false">
      <c r="A1170" s="778"/>
      <c r="B1170" s="779"/>
      <c r="C1170" s="777"/>
      <c r="G1170" s="476" t="n">
        <v>0</v>
      </c>
    </row>
    <row r="1171" customFormat="false" ht="15" hidden="false" customHeight="true" outlineLevel="0" collapsed="false">
      <c r="A1171" s="778"/>
      <c r="B1171" s="779"/>
      <c r="C1171" s="777"/>
      <c r="G1171" s="476" t="n">
        <v>0</v>
      </c>
    </row>
    <row r="1172" customFormat="false" ht="15" hidden="false" customHeight="true" outlineLevel="0" collapsed="false">
      <c r="A1172" s="778"/>
      <c r="B1172" s="779"/>
      <c r="C1172" s="777"/>
      <c r="G1172" s="476" t="n">
        <v>0</v>
      </c>
    </row>
    <row r="1173" customFormat="false" ht="15" hidden="false" customHeight="true" outlineLevel="0" collapsed="false">
      <c r="A1173" s="778"/>
      <c r="B1173" s="779"/>
      <c r="C1173" s="777"/>
      <c r="G1173" s="476" t="n">
        <v>0</v>
      </c>
    </row>
    <row r="1174" customFormat="false" ht="15" hidden="false" customHeight="true" outlineLevel="0" collapsed="false">
      <c r="A1174" s="778"/>
      <c r="B1174" s="779"/>
      <c r="C1174" s="777"/>
      <c r="G1174" s="476" t="n">
        <v>0</v>
      </c>
    </row>
    <row r="1175" customFormat="false" ht="15" hidden="false" customHeight="true" outlineLevel="0" collapsed="false">
      <c r="A1175" s="778"/>
      <c r="B1175" s="779"/>
      <c r="C1175" s="777"/>
      <c r="G1175" s="476" t="n">
        <v>0</v>
      </c>
    </row>
    <row r="1176" customFormat="false" ht="15" hidden="false" customHeight="true" outlineLevel="0" collapsed="false">
      <c r="A1176" s="778"/>
      <c r="B1176" s="779"/>
      <c r="C1176" s="777"/>
      <c r="G1176" s="476" t="n">
        <v>0</v>
      </c>
    </row>
    <row r="1177" customFormat="false" ht="15" hidden="false" customHeight="true" outlineLevel="0" collapsed="false">
      <c r="A1177" s="778"/>
      <c r="B1177" s="779"/>
      <c r="C1177" s="777"/>
      <c r="G1177" s="476" t="n">
        <v>0</v>
      </c>
    </row>
    <row r="1178" customFormat="false" ht="15" hidden="false" customHeight="true" outlineLevel="0" collapsed="false">
      <c r="A1178" s="778"/>
      <c r="B1178" s="779"/>
      <c r="C1178" s="777"/>
      <c r="G1178" s="476" t="n">
        <v>0</v>
      </c>
    </row>
    <row r="1179" customFormat="false" ht="15" hidden="false" customHeight="true" outlineLevel="0" collapsed="false">
      <c r="A1179" s="778"/>
      <c r="B1179" s="779"/>
      <c r="C1179" s="777"/>
      <c r="G1179" s="476" t="n">
        <v>0</v>
      </c>
    </row>
    <row r="1180" customFormat="false" ht="15" hidden="false" customHeight="true" outlineLevel="0" collapsed="false">
      <c r="A1180" s="778"/>
      <c r="B1180" s="779"/>
      <c r="C1180" s="777"/>
      <c r="G1180" s="476" t="n">
        <v>0</v>
      </c>
    </row>
    <row r="1181" customFormat="false" ht="15" hidden="false" customHeight="true" outlineLevel="0" collapsed="false">
      <c r="A1181" s="778"/>
      <c r="B1181" s="779"/>
      <c r="C1181" s="777"/>
      <c r="G1181" s="476" t="n">
        <v>0</v>
      </c>
    </row>
    <row r="1182" customFormat="false" ht="15" hidden="false" customHeight="true" outlineLevel="0" collapsed="false">
      <c r="A1182" s="778"/>
      <c r="B1182" s="779"/>
      <c r="C1182" s="777"/>
      <c r="G1182" s="476" t="n">
        <v>0</v>
      </c>
    </row>
    <row r="1183" customFormat="false" ht="15" hidden="false" customHeight="true" outlineLevel="0" collapsed="false">
      <c r="A1183" s="778"/>
      <c r="B1183" s="779"/>
      <c r="C1183" s="777"/>
      <c r="G1183" s="476" t="n">
        <v>0</v>
      </c>
    </row>
    <row r="1184" customFormat="false" ht="15" hidden="false" customHeight="true" outlineLevel="0" collapsed="false">
      <c r="A1184" s="778"/>
      <c r="B1184" s="779"/>
      <c r="C1184" s="777"/>
      <c r="G1184" s="476" t="n">
        <v>0</v>
      </c>
    </row>
    <row r="1185" customFormat="false" ht="15" hidden="false" customHeight="true" outlineLevel="0" collapsed="false">
      <c r="A1185" s="778"/>
      <c r="B1185" s="779"/>
      <c r="C1185" s="777"/>
      <c r="G1185" s="476" t="n">
        <v>0</v>
      </c>
    </row>
    <row r="1186" customFormat="false" ht="15" hidden="false" customHeight="true" outlineLevel="0" collapsed="false">
      <c r="A1186" s="778"/>
      <c r="B1186" s="779"/>
      <c r="C1186" s="777"/>
      <c r="G1186" s="476" t="n">
        <v>0</v>
      </c>
    </row>
    <row r="1187" customFormat="false" ht="15" hidden="false" customHeight="true" outlineLevel="0" collapsed="false">
      <c r="A1187" s="778"/>
      <c r="B1187" s="779"/>
      <c r="C1187" s="777"/>
      <c r="G1187" s="476" t="n">
        <v>0</v>
      </c>
    </row>
    <row r="1188" customFormat="false" ht="15" hidden="false" customHeight="true" outlineLevel="0" collapsed="false">
      <c r="A1188" s="778"/>
      <c r="B1188" s="779"/>
      <c r="C1188" s="777"/>
      <c r="G1188" s="476" t="n">
        <v>0</v>
      </c>
    </row>
    <row r="1189" customFormat="false" ht="15" hidden="false" customHeight="true" outlineLevel="0" collapsed="false">
      <c r="A1189" s="778"/>
      <c r="B1189" s="779"/>
      <c r="C1189" s="777"/>
      <c r="G1189" s="476" t="n">
        <v>0</v>
      </c>
    </row>
    <row r="1190" customFormat="false" ht="15" hidden="false" customHeight="true" outlineLevel="0" collapsed="false">
      <c r="A1190" s="778"/>
      <c r="B1190" s="779"/>
      <c r="C1190" s="777"/>
      <c r="G1190" s="476" t="n">
        <v>0</v>
      </c>
    </row>
    <row r="1191" customFormat="false" ht="15" hidden="false" customHeight="true" outlineLevel="0" collapsed="false">
      <c r="A1191" s="778"/>
      <c r="B1191" s="779"/>
      <c r="C1191" s="777"/>
      <c r="G1191" s="476" t="n">
        <v>0</v>
      </c>
    </row>
    <row r="1192" customFormat="false" ht="15" hidden="false" customHeight="true" outlineLevel="0" collapsed="false">
      <c r="A1192" s="778"/>
      <c r="B1192" s="779"/>
      <c r="C1192" s="777"/>
      <c r="G1192" s="476" t="n">
        <v>0</v>
      </c>
    </row>
    <row r="1193" customFormat="false" ht="15" hidden="false" customHeight="true" outlineLevel="0" collapsed="false">
      <c r="A1193" s="778"/>
      <c r="B1193" s="779"/>
      <c r="C1193" s="777"/>
      <c r="G1193" s="476" t="n">
        <v>0</v>
      </c>
    </row>
    <row r="1194" customFormat="false" ht="15" hidden="false" customHeight="true" outlineLevel="0" collapsed="false">
      <c r="A1194" s="778"/>
      <c r="B1194" s="779"/>
      <c r="C1194" s="777"/>
      <c r="G1194" s="476" t="n">
        <v>0</v>
      </c>
    </row>
    <row r="1195" customFormat="false" ht="15" hidden="false" customHeight="true" outlineLevel="0" collapsed="false">
      <c r="A1195" s="778"/>
      <c r="B1195" s="779"/>
      <c r="C1195" s="777"/>
      <c r="G1195" s="476" t="n">
        <v>0</v>
      </c>
    </row>
    <row r="1196" customFormat="false" ht="15" hidden="false" customHeight="true" outlineLevel="0" collapsed="false">
      <c r="A1196" s="778"/>
      <c r="B1196" s="779"/>
      <c r="C1196" s="777"/>
      <c r="G1196" s="476" t="n">
        <v>0</v>
      </c>
    </row>
    <row r="1197" customFormat="false" ht="15" hidden="false" customHeight="true" outlineLevel="0" collapsed="false">
      <c r="A1197" s="778"/>
      <c r="B1197" s="779"/>
      <c r="C1197" s="777"/>
      <c r="G1197" s="476" t="n">
        <v>0</v>
      </c>
    </row>
    <row r="1198" customFormat="false" ht="15" hidden="false" customHeight="true" outlineLevel="0" collapsed="false">
      <c r="A1198" s="778"/>
      <c r="B1198" s="779"/>
      <c r="C1198" s="777"/>
      <c r="G1198" s="476" t="n">
        <v>0</v>
      </c>
    </row>
    <row r="1199" customFormat="false" ht="15" hidden="false" customHeight="true" outlineLevel="0" collapsed="false">
      <c r="A1199" s="778"/>
      <c r="B1199" s="779"/>
      <c r="C1199" s="777"/>
      <c r="G1199" s="476" t="n">
        <v>0</v>
      </c>
    </row>
    <row r="1200" customFormat="false" ht="15" hidden="false" customHeight="true" outlineLevel="0" collapsed="false">
      <c r="A1200" s="778"/>
      <c r="B1200" s="779"/>
      <c r="C1200" s="777"/>
      <c r="G1200" s="476" t="n">
        <v>0</v>
      </c>
    </row>
    <row r="1201" customFormat="false" ht="15" hidden="false" customHeight="true" outlineLevel="0" collapsed="false">
      <c r="A1201" s="778"/>
      <c r="B1201" s="779"/>
      <c r="C1201" s="777"/>
      <c r="G1201" s="476" t="n">
        <v>0</v>
      </c>
    </row>
    <row r="1202" customFormat="false" ht="15" hidden="false" customHeight="true" outlineLevel="0" collapsed="false">
      <c r="A1202" s="778"/>
      <c r="B1202" s="779"/>
      <c r="C1202" s="777"/>
      <c r="G1202" s="476" t="n">
        <v>0</v>
      </c>
    </row>
    <row r="1203" customFormat="false" ht="15" hidden="false" customHeight="true" outlineLevel="0" collapsed="false">
      <c r="A1203" s="778"/>
      <c r="B1203" s="779"/>
      <c r="C1203" s="777"/>
      <c r="G1203" s="476" t="n">
        <v>0</v>
      </c>
    </row>
    <row r="1204" customFormat="false" ht="15" hidden="false" customHeight="true" outlineLevel="0" collapsed="false">
      <c r="A1204" s="778"/>
      <c r="B1204" s="779"/>
      <c r="C1204" s="777"/>
      <c r="G1204" s="476" t="n">
        <v>0</v>
      </c>
    </row>
    <row r="1205" customFormat="false" ht="15" hidden="false" customHeight="true" outlineLevel="0" collapsed="false">
      <c r="A1205" s="778"/>
      <c r="B1205" s="779"/>
      <c r="C1205" s="777"/>
      <c r="G1205" s="476" t="n">
        <v>0</v>
      </c>
    </row>
    <row r="1206" customFormat="false" ht="15" hidden="false" customHeight="true" outlineLevel="0" collapsed="false">
      <c r="A1206" s="778"/>
      <c r="B1206" s="779"/>
      <c r="C1206" s="777"/>
      <c r="G1206" s="476" t="n">
        <v>0</v>
      </c>
    </row>
    <row r="1207" customFormat="false" ht="15" hidden="false" customHeight="true" outlineLevel="0" collapsed="false">
      <c r="A1207" s="778"/>
      <c r="B1207" s="779"/>
      <c r="C1207" s="777"/>
      <c r="G1207" s="476" t="n">
        <v>0</v>
      </c>
    </row>
    <row r="1208" customFormat="false" ht="15" hidden="false" customHeight="true" outlineLevel="0" collapsed="false">
      <c r="A1208" s="778"/>
      <c r="B1208" s="779"/>
      <c r="C1208" s="777"/>
      <c r="G1208" s="476" t="n">
        <v>0</v>
      </c>
    </row>
    <row r="1209" customFormat="false" ht="15" hidden="false" customHeight="true" outlineLevel="0" collapsed="false">
      <c r="A1209" s="778"/>
      <c r="B1209" s="779"/>
      <c r="C1209" s="777"/>
      <c r="G1209" s="476" t="n">
        <v>0</v>
      </c>
    </row>
    <row r="1210" customFormat="false" ht="15" hidden="false" customHeight="true" outlineLevel="0" collapsed="false">
      <c r="A1210" s="778"/>
      <c r="B1210" s="779"/>
      <c r="C1210" s="777"/>
      <c r="G1210" s="476" t="n">
        <v>0</v>
      </c>
    </row>
    <row r="1211" customFormat="false" ht="15" hidden="false" customHeight="true" outlineLevel="0" collapsed="false">
      <c r="A1211" s="778"/>
      <c r="B1211" s="779"/>
      <c r="C1211" s="777"/>
      <c r="G1211" s="476" t="n">
        <v>0</v>
      </c>
    </row>
    <row r="1212" customFormat="false" ht="15" hidden="false" customHeight="true" outlineLevel="0" collapsed="false">
      <c r="A1212" s="778"/>
      <c r="B1212" s="779"/>
      <c r="C1212" s="777"/>
      <c r="G1212" s="476" t="n">
        <v>0</v>
      </c>
    </row>
    <row r="1213" customFormat="false" ht="15" hidden="false" customHeight="true" outlineLevel="0" collapsed="false">
      <c r="A1213" s="778"/>
      <c r="B1213" s="779"/>
      <c r="C1213" s="777"/>
      <c r="G1213" s="476" t="n">
        <v>0</v>
      </c>
    </row>
    <row r="1214" customFormat="false" ht="15" hidden="false" customHeight="true" outlineLevel="0" collapsed="false">
      <c r="A1214" s="778"/>
      <c r="B1214" s="779"/>
      <c r="C1214" s="777"/>
      <c r="G1214" s="476" t="n">
        <v>0</v>
      </c>
    </row>
    <row r="1215" customFormat="false" ht="15" hidden="false" customHeight="true" outlineLevel="0" collapsed="false">
      <c r="A1215" s="778"/>
      <c r="B1215" s="779"/>
      <c r="C1215" s="777"/>
      <c r="G1215" s="476" t="n">
        <v>0</v>
      </c>
    </row>
    <row r="1216" customFormat="false" ht="15" hidden="false" customHeight="true" outlineLevel="0" collapsed="false">
      <c r="A1216" s="778"/>
      <c r="B1216" s="779"/>
      <c r="C1216" s="777"/>
      <c r="G1216" s="476" t="n">
        <v>0</v>
      </c>
    </row>
    <row r="1217" customFormat="false" ht="15" hidden="false" customHeight="true" outlineLevel="0" collapsed="false">
      <c r="A1217" s="778"/>
      <c r="B1217" s="779"/>
      <c r="C1217" s="777"/>
      <c r="G1217" s="476" t="n">
        <v>0</v>
      </c>
    </row>
    <row r="1218" customFormat="false" ht="15" hidden="false" customHeight="true" outlineLevel="0" collapsed="false">
      <c r="A1218" s="778"/>
      <c r="B1218" s="779"/>
      <c r="C1218" s="777"/>
      <c r="G1218" s="476" t="n">
        <v>0</v>
      </c>
    </row>
    <row r="1219" customFormat="false" ht="15" hidden="false" customHeight="true" outlineLevel="0" collapsed="false">
      <c r="A1219" s="778"/>
      <c r="B1219" s="779"/>
      <c r="C1219" s="777"/>
      <c r="G1219" s="476" t="n">
        <v>0</v>
      </c>
    </row>
    <row r="1220" customFormat="false" ht="15" hidden="false" customHeight="true" outlineLevel="0" collapsed="false">
      <c r="A1220" s="778"/>
      <c r="B1220" s="779"/>
      <c r="C1220" s="777"/>
      <c r="G1220" s="476" t="n">
        <v>0</v>
      </c>
    </row>
    <row r="1221" customFormat="false" ht="15" hidden="false" customHeight="true" outlineLevel="0" collapsed="false">
      <c r="A1221" s="778"/>
      <c r="B1221" s="779"/>
      <c r="C1221" s="777"/>
      <c r="G1221" s="476" t="n">
        <v>0</v>
      </c>
    </row>
    <row r="1222" customFormat="false" ht="15" hidden="false" customHeight="true" outlineLevel="0" collapsed="false">
      <c r="A1222" s="778"/>
      <c r="B1222" s="779"/>
      <c r="C1222" s="777"/>
      <c r="G1222" s="476" t="n">
        <v>0</v>
      </c>
    </row>
    <row r="1223" customFormat="false" ht="15" hidden="false" customHeight="true" outlineLevel="0" collapsed="false">
      <c r="A1223" s="778"/>
      <c r="B1223" s="779"/>
      <c r="C1223" s="777"/>
      <c r="G1223" s="476" t="n">
        <v>0</v>
      </c>
    </row>
    <row r="1224" customFormat="false" ht="15" hidden="false" customHeight="true" outlineLevel="0" collapsed="false">
      <c r="A1224" s="778"/>
      <c r="B1224" s="779"/>
      <c r="C1224" s="777"/>
      <c r="G1224" s="476" t="n">
        <v>0</v>
      </c>
    </row>
    <row r="1225" customFormat="false" ht="15" hidden="false" customHeight="true" outlineLevel="0" collapsed="false">
      <c r="A1225" s="778"/>
      <c r="B1225" s="779"/>
      <c r="C1225" s="777"/>
      <c r="G1225" s="476" t="n">
        <v>0</v>
      </c>
    </row>
    <row r="1226" customFormat="false" ht="15" hidden="false" customHeight="true" outlineLevel="0" collapsed="false">
      <c r="A1226" s="778"/>
      <c r="B1226" s="779"/>
      <c r="C1226" s="777"/>
      <c r="G1226" s="476" t="n">
        <v>0</v>
      </c>
    </row>
    <row r="1227" customFormat="false" ht="15" hidden="false" customHeight="true" outlineLevel="0" collapsed="false">
      <c r="A1227" s="778"/>
      <c r="B1227" s="779"/>
      <c r="C1227" s="777"/>
      <c r="G1227" s="476" t="n">
        <v>0</v>
      </c>
    </row>
    <row r="1228" customFormat="false" ht="15" hidden="false" customHeight="true" outlineLevel="0" collapsed="false">
      <c r="A1228" s="778"/>
      <c r="B1228" s="779"/>
      <c r="C1228" s="777"/>
      <c r="G1228" s="476" t="n">
        <v>0</v>
      </c>
    </row>
    <row r="1229" customFormat="false" ht="15" hidden="false" customHeight="true" outlineLevel="0" collapsed="false">
      <c r="A1229" s="778"/>
      <c r="B1229" s="779"/>
      <c r="C1229" s="777"/>
      <c r="G1229" s="476" t="n">
        <v>0</v>
      </c>
    </row>
    <row r="1230" customFormat="false" ht="15" hidden="false" customHeight="true" outlineLevel="0" collapsed="false">
      <c r="A1230" s="778"/>
      <c r="B1230" s="779"/>
      <c r="C1230" s="777"/>
      <c r="G1230" s="476" t="n">
        <v>0</v>
      </c>
    </row>
    <row r="1231" customFormat="false" ht="15" hidden="false" customHeight="true" outlineLevel="0" collapsed="false">
      <c r="A1231" s="778"/>
      <c r="B1231" s="779"/>
      <c r="C1231" s="777"/>
      <c r="G1231" s="476" t="n">
        <v>0</v>
      </c>
    </row>
    <row r="1232" customFormat="false" ht="15" hidden="false" customHeight="true" outlineLevel="0" collapsed="false">
      <c r="A1232" s="778"/>
      <c r="B1232" s="779"/>
      <c r="C1232" s="777"/>
      <c r="G1232" s="476" t="n">
        <v>0</v>
      </c>
    </row>
    <row r="1233" customFormat="false" ht="15" hidden="false" customHeight="true" outlineLevel="0" collapsed="false">
      <c r="A1233" s="778"/>
      <c r="B1233" s="779"/>
      <c r="C1233" s="777"/>
      <c r="G1233" s="476" t="n">
        <v>0</v>
      </c>
    </row>
    <row r="1234" customFormat="false" ht="15" hidden="false" customHeight="true" outlineLevel="0" collapsed="false">
      <c r="A1234" s="778"/>
      <c r="B1234" s="779"/>
      <c r="C1234" s="777"/>
      <c r="G1234" s="476" t="n">
        <v>0</v>
      </c>
    </row>
    <row r="1235" customFormat="false" ht="15" hidden="false" customHeight="true" outlineLevel="0" collapsed="false">
      <c r="A1235" s="778"/>
      <c r="B1235" s="779"/>
      <c r="C1235" s="777"/>
      <c r="G1235" s="476" t="n">
        <v>0</v>
      </c>
    </row>
    <row r="1236" customFormat="false" ht="15" hidden="false" customHeight="true" outlineLevel="0" collapsed="false">
      <c r="A1236" s="778"/>
      <c r="B1236" s="779"/>
      <c r="C1236" s="777"/>
      <c r="G1236" s="476" t="n">
        <v>0</v>
      </c>
    </row>
    <row r="1237" customFormat="false" ht="15" hidden="false" customHeight="true" outlineLevel="0" collapsed="false">
      <c r="A1237" s="778"/>
      <c r="B1237" s="779"/>
      <c r="C1237" s="777"/>
      <c r="G1237" s="476" t="n">
        <v>0</v>
      </c>
    </row>
    <row r="1238" customFormat="false" ht="15" hidden="false" customHeight="true" outlineLevel="0" collapsed="false">
      <c r="A1238" s="778"/>
      <c r="B1238" s="779"/>
      <c r="C1238" s="777"/>
      <c r="G1238" s="476" t="n">
        <v>0</v>
      </c>
    </row>
    <row r="1239" customFormat="false" ht="15" hidden="false" customHeight="true" outlineLevel="0" collapsed="false">
      <c r="A1239" s="778"/>
      <c r="B1239" s="779"/>
      <c r="C1239" s="777"/>
      <c r="G1239" s="476" t="n">
        <v>0</v>
      </c>
    </row>
    <row r="1240" customFormat="false" ht="15" hidden="false" customHeight="true" outlineLevel="0" collapsed="false">
      <c r="A1240" s="778"/>
      <c r="B1240" s="779"/>
      <c r="C1240" s="777"/>
      <c r="G1240" s="476" t="n">
        <v>0</v>
      </c>
    </row>
    <row r="1241" customFormat="false" ht="15" hidden="false" customHeight="true" outlineLevel="0" collapsed="false">
      <c r="A1241" s="778"/>
      <c r="B1241" s="779"/>
      <c r="C1241" s="777"/>
      <c r="G1241" s="476" t="n">
        <v>0</v>
      </c>
    </row>
    <row r="1242" customFormat="false" ht="15" hidden="false" customHeight="true" outlineLevel="0" collapsed="false">
      <c r="A1242" s="778"/>
      <c r="B1242" s="779"/>
      <c r="C1242" s="777"/>
      <c r="G1242" s="476" t="n">
        <v>0</v>
      </c>
    </row>
    <row r="1243" customFormat="false" ht="15" hidden="false" customHeight="true" outlineLevel="0" collapsed="false">
      <c r="A1243" s="778"/>
      <c r="B1243" s="779"/>
      <c r="C1243" s="777"/>
      <c r="G1243" s="476" t="n">
        <v>0</v>
      </c>
    </row>
    <row r="1244" customFormat="false" ht="15" hidden="false" customHeight="true" outlineLevel="0" collapsed="false">
      <c r="A1244" s="778"/>
      <c r="B1244" s="779"/>
      <c r="C1244" s="777"/>
      <c r="G1244" s="476" t="n">
        <v>0</v>
      </c>
    </row>
    <row r="1245" customFormat="false" ht="15" hidden="false" customHeight="true" outlineLevel="0" collapsed="false">
      <c r="A1245" s="778"/>
      <c r="B1245" s="779"/>
      <c r="C1245" s="777"/>
      <c r="G1245" s="476" t="n">
        <v>0</v>
      </c>
    </row>
    <row r="1246" customFormat="false" ht="15" hidden="false" customHeight="true" outlineLevel="0" collapsed="false">
      <c r="A1246" s="778"/>
      <c r="B1246" s="779"/>
      <c r="C1246" s="777"/>
      <c r="G1246" s="476" t="n">
        <v>0</v>
      </c>
    </row>
    <row r="1247" customFormat="false" ht="15" hidden="false" customHeight="true" outlineLevel="0" collapsed="false">
      <c r="A1247" s="778"/>
      <c r="B1247" s="779"/>
      <c r="C1247" s="777"/>
      <c r="G1247" s="476" t="n">
        <v>0</v>
      </c>
    </row>
    <row r="1248" customFormat="false" ht="15" hidden="false" customHeight="true" outlineLevel="0" collapsed="false">
      <c r="A1248" s="778"/>
      <c r="B1248" s="779"/>
      <c r="C1248" s="777"/>
      <c r="G1248" s="476" t="n">
        <v>0</v>
      </c>
    </row>
    <row r="1249" customFormat="false" ht="15" hidden="false" customHeight="true" outlineLevel="0" collapsed="false">
      <c r="A1249" s="778"/>
      <c r="B1249" s="779"/>
      <c r="C1249" s="777"/>
      <c r="G1249" s="476" t="n">
        <v>0</v>
      </c>
    </row>
    <row r="1250" customFormat="false" ht="15" hidden="false" customHeight="true" outlineLevel="0" collapsed="false">
      <c r="A1250" s="778"/>
      <c r="B1250" s="779"/>
      <c r="C1250" s="777"/>
      <c r="G1250" s="476" t="n">
        <v>0</v>
      </c>
    </row>
    <row r="1251" customFormat="false" ht="15" hidden="false" customHeight="true" outlineLevel="0" collapsed="false">
      <c r="A1251" s="778"/>
      <c r="B1251" s="779"/>
      <c r="C1251" s="777"/>
      <c r="G1251" s="476" t="n">
        <v>0</v>
      </c>
    </row>
    <row r="1252" customFormat="false" ht="15" hidden="false" customHeight="true" outlineLevel="0" collapsed="false">
      <c r="A1252" s="778"/>
      <c r="B1252" s="779"/>
      <c r="C1252" s="777"/>
      <c r="G1252" s="476" t="n">
        <v>0</v>
      </c>
    </row>
    <row r="1253" customFormat="false" ht="15" hidden="false" customHeight="true" outlineLevel="0" collapsed="false">
      <c r="A1253" s="778"/>
      <c r="B1253" s="779"/>
      <c r="C1253" s="777"/>
      <c r="G1253" s="476" t="n">
        <v>0</v>
      </c>
    </row>
    <row r="1254" customFormat="false" ht="15" hidden="false" customHeight="true" outlineLevel="0" collapsed="false">
      <c r="A1254" s="778"/>
      <c r="B1254" s="779"/>
      <c r="C1254" s="777"/>
      <c r="G1254" s="476" t="n">
        <v>0</v>
      </c>
    </row>
    <row r="1255" customFormat="false" ht="15" hidden="false" customHeight="true" outlineLevel="0" collapsed="false">
      <c r="A1255" s="778"/>
      <c r="B1255" s="779"/>
      <c r="C1255" s="777"/>
      <c r="G1255" s="476" t="n">
        <v>0</v>
      </c>
    </row>
    <row r="1256" customFormat="false" ht="15" hidden="false" customHeight="true" outlineLevel="0" collapsed="false">
      <c r="A1256" s="778"/>
      <c r="B1256" s="779"/>
      <c r="C1256" s="777"/>
      <c r="G1256" s="476" t="n">
        <v>0</v>
      </c>
    </row>
    <row r="1257" customFormat="false" ht="15" hidden="false" customHeight="true" outlineLevel="0" collapsed="false">
      <c r="A1257" s="778"/>
      <c r="B1257" s="779"/>
      <c r="C1257" s="777"/>
      <c r="G1257" s="476" t="n">
        <v>0</v>
      </c>
    </row>
    <row r="1258" customFormat="false" ht="15" hidden="false" customHeight="true" outlineLevel="0" collapsed="false">
      <c r="A1258" s="778"/>
      <c r="B1258" s="779"/>
      <c r="C1258" s="777"/>
      <c r="G1258" s="476" t="n">
        <v>0</v>
      </c>
    </row>
    <row r="1259" customFormat="false" ht="15" hidden="false" customHeight="true" outlineLevel="0" collapsed="false">
      <c r="A1259" s="778"/>
      <c r="B1259" s="779"/>
      <c r="C1259" s="777"/>
      <c r="G1259" s="476" t="n">
        <v>0</v>
      </c>
    </row>
    <row r="1260" customFormat="false" ht="15" hidden="false" customHeight="true" outlineLevel="0" collapsed="false">
      <c r="A1260" s="778"/>
      <c r="B1260" s="779"/>
      <c r="C1260" s="777"/>
      <c r="G1260" s="476" t="n">
        <v>0</v>
      </c>
    </row>
    <row r="1261" customFormat="false" ht="15" hidden="false" customHeight="true" outlineLevel="0" collapsed="false">
      <c r="A1261" s="778"/>
      <c r="B1261" s="779"/>
      <c r="C1261" s="777"/>
      <c r="G1261" s="476" t="n">
        <v>0</v>
      </c>
    </row>
    <row r="1262" customFormat="false" ht="15" hidden="false" customHeight="true" outlineLevel="0" collapsed="false">
      <c r="A1262" s="778"/>
      <c r="B1262" s="779"/>
      <c r="C1262" s="777"/>
      <c r="G1262" s="476" t="n">
        <v>0</v>
      </c>
    </row>
    <row r="1263" customFormat="false" ht="15" hidden="false" customHeight="true" outlineLevel="0" collapsed="false">
      <c r="A1263" s="778"/>
      <c r="B1263" s="779"/>
      <c r="C1263" s="777"/>
      <c r="G1263" s="476" t="n">
        <v>0</v>
      </c>
    </row>
    <row r="1264" customFormat="false" ht="15" hidden="false" customHeight="true" outlineLevel="0" collapsed="false">
      <c r="A1264" s="778"/>
      <c r="B1264" s="779"/>
      <c r="C1264" s="777"/>
      <c r="G1264" s="476" t="n">
        <v>0</v>
      </c>
    </row>
    <row r="1265" customFormat="false" ht="15" hidden="false" customHeight="true" outlineLevel="0" collapsed="false">
      <c r="A1265" s="778"/>
      <c r="B1265" s="779"/>
      <c r="C1265" s="777"/>
      <c r="G1265" s="476" t="n">
        <v>0</v>
      </c>
    </row>
    <row r="1266" customFormat="false" ht="15" hidden="false" customHeight="true" outlineLevel="0" collapsed="false">
      <c r="A1266" s="778"/>
      <c r="B1266" s="779"/>
      <c r="C1266" s="777"/>
      <c r="G1266" s="476" t="n">
        <v>0</v>
      </c>
    </row>
    <row r="1267" customFormat="false" ht="15" hidden="false" customHeight="true" outlineLevel="0" collapsed="false">
      <c r="A1267" s="778"/>
      <c r="B1267" s="779"/>
      <c r="C1267" s="777"/>
      <c r="G1267" s="476" t="n">
        <v>0</v>
      </c>
    </row>
    <row r="1268" customFormat="false" ht="15" hidden="false" customHeight="true" outlineLevel="0" collapsed="false">
      <c r="A1268" s="778"/>
      <c r="B1268" s="779"/>
      <c r="C1268" s="777"/>
      <c r="G1268" s="476" t="n">
        <v>0</v>
      </c>
    </row>
    <row r="1269" customFormat="false" ht="15" hidden="false" customHeight="true" outlineLevel="0" collapsed="false">
      <c r="A1269" s="778"/>
      <c r="B1269" s="779"/>
      <c r="C1269" s="777"/>
      <c r="G1269" s="476" t="n">
        <v>0</v>
      </c>
    </row>
    <row r="1270" customFormat="false" ht="15" hidden="false" customHeight="true" outlineLevel="0" collapsed="false">
      <c r="A1270" s="778"/>
      <c r="B1270" s="779"/>
      <c r="C1270" s="777"/>
      <c r="G1270" s="476" t="n">
        <v>0</v>
      </c>
    </row>
    <row r="1271" customFormat="false" ht="15" hidden="false" customHeight="true" outlineLevel="0" collapsed="false">
      <c r="A1271" s="778"/>
      <c r="B1271" s="779"/>
      <c r="C1271" s="777"/>
      <c r="G1271" s="476" t="n">
        <v>0</v>
      </c>
    </row>
    <row r="1272" customFormat="false" ht="15" hidden="false" customHeight="true" outlineLevel="0" collapsed="false">
      <c r="A1272" s="778"/>
      <c r="B1272" s="779"/>
      <c r="C1272" s="777"/>
      <c r="G1272" s="476" t="n">
        <v>0</v>
      </c>
    </row>
    <row r="1273" customFormat="false" ht="15" hidden="false" customHeight="true" outlineLevel="0" collapsed="false">
      <c r="A1273" s="778"/>
      <c r="B1273" s="779"/>
      <c r="C1273" s="777"/>
      <c r="G1273" s="476" t="n">
        <v>0</v>
      </c>
    </row>
    <row r="1274" customFormat="false" ht="15" hidden="false" customHeight="true" outlineLevel="0" collapsed="false">
      <c r="A1274" s="778"/>
      <c r="B1274" s="779"/>
      <c r="C1274" s="777"/>
      <c r="G1274" s="476" t="n">
        <v>0</v>
      </c>
    </row>
    <row r="1275" customFormat="false" ht="15" hidden="false" customHeight="true" outlineLevel="0" collapsed="false">
      <c r="A1275" s="778"/>
      <c r="B1275" s="779"/>
      <c r="C1275" s="777"/>
      <c r="G1275" s="476" t="n">
        <v>0</v>
      </c>
    </row>
    <row r="1276" customFormat="false" ht="15" hidden="false" customHeight="true" outlineLevel="0" collapsed="false">
      <c r="A1276" s="778"/>
      <c r="B1276" s="779"/>
      <c r="C1276" s="777"/>
      <c r="G1276" s="476" t="n">
        <v>0</v>
      </c>
    </row>
    <row r="1277" customFormat="false" ht="15" hidden="false" customHeight="true" outlineLevel="0" collapsed="false">
      <c r="A1277" s="778"/>
      <c r="B1277" s="779"/>
      <c r="C1277" s="777"/>
      <c r="G1277" s="476" t="n">
        <v>0</v>
      </c>
    </row>
    <row r="1278" customFormat="false" ht="15" hidden="false" customHeight="true" outlineLevel="0" collapsed="false">
      <c r="A1278" s="778"/>
      <c r="B1278" s="779"/>
      <c r="C1278" s="777"/>
      <c r="G1278" s="476" t="n">
        <v>0</v>
      </c>
    </row>
    <row r="1279" customFormat="false" ht="15" hidden="false" customHeight="true" outlineLevel="0" collapsed="false">
      <c r="A1279" s="778"/>
      <c r="B1279" s="779"/>
      <c r="C1279" s="777"/>
      <c r="G1279" s="476" t="n">
        <v>0</v>
      </c>
    </row>
    <row r="1280" customFormat="false" ht="15" hidden="false" customHeight="true" outlineLevel="0" collapsed="false">
      <c r="A1280" s="778"/>
      <c r="B1280" s="779"/>
      <c r="C1280" s="777"/>
      <c r="G1280" s="476" t="n">
        <v>0</v>
      </c>
    </row>
    <row r="1281" customFormat="false" ht="15" hidden="false" customHeight="true" outlineLevel="0" collapsed="false">
      <c r="A1281" s="778"/>
      <c r="B1281" s="779"/>
      <c r="C1281" s="777"/>
      <c r="G1281" s="476" t="n">
        <v>0</v>
      </c>
    </row>
    <row r="1282" customFormat="false" ht="15" hidden="false" customHeight="true" outlineLevel="0" collapsed="false">
      <c r="A1282" s="778"/>
      <c r="B1282" s="779"/>
      <c r="C1282" s="777"/>
      <c r="G1282" s="476" t="n">
        <v>0</v>
      </c>
    </row>
    <row r="1283" customFormat="false" ht="15" hidden="false" customHeight="true" outlineLevel="0" collapsed="false">
      <c r="A1283" s="778"/>
      <c r="B1283" s="779"/>
      <c r="C1283" s="777"/>
      <c r="G1283" s="476" t="n">
        <v>0</v>
      </c>
    </row>
    <row r="1284" customFormat="false" ht="15" hidden="false" customHeight="true" outlineLevel="0" collapsed="false">
      <c r="A1284" s="778"/>
      <c r="B1284" s="779"/>
      <c r="C1284" s="777"/>
      <c r="G1284" s="476" t="n">
        <v>0</v>
      </c>
    </row>
    <row r="1285" customFormat="false" ht="15" hidden="false" customHeight="true" outlineLevel="0" collapsed="false">
      <c r="A1285" s="778"/>
      <c r="B1285" s="779"/>
      <c r="C1285" s="777"/>
      <c r="G1285" s="476" t="n">
        <v>0</v>
      </c>
    </row>
    <row r="1286" customFormat="false" ht="15" hidden="false" customHeight="true" outlineLevel="0" collapsed="false">
      <c r="A1286" s="778"/>
      <c r="B1286" s="779"/>
      <c r="C1286" s="777"/>
      <c r="G1286" s="476" t="n">
        <v>0</v>
      </c>
    </row>
    <row r="1287" customFormat="false" ht="15" hidden="false" customHeight="true" outlineLevel="0" collapsed="false">
      <c r="A1287" s="778"/>
      <c r="B1287" s="779"/>
      <c r="G1287" s="476" t="n">
        <v>0</v>
      </c>
    </row>
    <row r="1288" customFormat="false" ht="15" hidden="false" customHeight="true" outlineLevel="0" collapsed="false">
      <c r="A1288" s="778"/>
      <c r="B1288" s="779"/>
      <c r="G1288" s="476" t="n">
        <v>0</v>
      </c>
    </row>
    <row r="1289" customFormat="false" ht="15" hidden="false" customHeight="true" outlineLevel="0" collapsed="false">
      <c r="A1289" s="778"/>
      <c r="B1289" s="779"/>
      <c r="G1289" s="476" t="n">
        <v>0</v>
      </c>
    </row>
    <row r="1290" customFormat="false" ht="15" hidden="false" customHeight="true" outlineLevel="0" collapsed="false">
      <c r="A1290" s="778"/>
      <c r="B1290" s="779"/>
      <c r="G1290" s="476" t="n">
        <v>0</v>
      </c>
    </row>
    <row r="1291" customFormat="false" ht="15" hidden="false" customHeight="true" outlineLevel="0" collapsed="false">
      <c r="B1291" s="785"/>
      <c r="G1291" s="476" t="n">
        <v>0</v>
      </c>
    </row>
    <row r="1292" customFormat="false" ht="15" hidden="false" customHeight="true" outlineLevel="0" collapsed="false">
      <c r="B1292" s="785"/>
      <c r="G1292" s="476" t="n">
        <v>0</v>
      </c>
    </row>
    <row r="1293" customFormat="false" ht="15" hidden="false" customHeight="true" outlineLevel="0" collapsed="false">
      <c r="B1293" s="785"/>
      <c r="G1293" s="476" t="n">
        <v>0</v>
      </c>
    </row>
    <row r="1294" customFormat="false" ht="15" hidden="false" customHeight="true" outlineLevel="0" collapsed="false">
      <c r="B1294" s="785"/>
      <c r="G1294" s="476" t="n">
        <v>0</v>
      </c>
    </row>
    <row r="1295" customFormat="false" ht="15" hidden="false" customHeight="true" outlineLevel="0" collapsed="false">
      <c r="B1295" s="785"/>
      <c r="G1295" s="476" t="n">
        <v>0</v>
      </c>
    </row>
    <row r="1296" customFormat="false" ht="15" hidden="false" customHeight="true" outlineLevel="0" collapsed="false">
      <c r="B1296" s="785"/>
      <c r="G1296" s="476" t="n">
        <v>0</v>
      </c>
    </row>
    <row r="1297" customFormat="false" ht="15" hidden="false" customHeight="true" outlineLevel="0" collapsed="false">
      <c r="B1297" s="785"/>
      <c r="G1297" s="476" t="n">
        <v>0</v>
      </c>
    </row>
    <row r="1298" customFormat="false" ht="15" hidden="false" customHeight="true" outlineLevel="0" collapsed="false">
      <c r="B1298" s="785"/>
      <c r="G1298" s="476" t="n">
        <v>0</v>
      </c>
    </row>
    <row r="1299" customFormat="false" ht="15" hidden="false" customHeight="true" outlineLevel="0" collapsed="false">
      <c r="B1299" s="785"/>
      <c r="G1299" s="476" t="n">
        <v>0</v>
      </c>
    </row>
    <row r="1300" customFormat="false" ht="15" hidden="false" customHeight="true" outlineLevel="0" collapsed="false">
      <c r="B1300" s="785"/>
      <c r="G1300" s="476" t="n">
        <v>0</v>
      </c>
    </row>
    <row r="1301" customFormat="false" ht="15" hidden="false" customHeight="true" outlineLevel="0" collapsed="false">
      <c r="B1301" s="785"/>
      <c r="G1301" s="476" t="n">
        <v>0</v>
      </c>
    </row>
    <row r="1302" customFormat="false" ht="15" hidden="false" customHeight="true" outlineLevel="0" collapsed="false">
      <c r="B1302" s="785"/>
      <c r="G1302" s="476" t="n">
        <v>0</v>
      </c>
    </row>
    <row r="1303" customFormat="false" ht="15" hidden="false" customHeight="true" outlineLevel="0" collapsed="false">
      <c r="B1303" s="785"/>
      <c r="G1303" s="476" t="n">
        <v>0</v>
      </c>
    </row>
    <row r="1304" customFormat="false" ht="15" hidden="false" customHeight="true" outlineLevel="0" collapsed="false">
      <c r="B1304" s="785"/>
      <c r="G1304" s="476" t="n">
        <v>0</v>
      </c>
    </row>
    <row r="1305" customFormat="false" ht="15" hidden="false" customHeight="true" outlineLevel="0" collapsed="false">
      <c r="B1305" s="785"/>
      <c r="G1305" s="476" t="n">
        <v>0</v>
      </c>
    </row>
    <row r="1306" customFormat="false" ht="15" hidden="false" customHeight="true" outlineLevel="0" collapsed="false">
      <c r="B1306" s="785"/>
      <c r="G1306" s="476" t="n">
        <v>0</v>
      </c>
    </row>
    <row r="1307" customFormat="false" ht="15" hidden="false" customHeight="true" outlineLevel="0" collapsed="false">
      <c r="B1307" s="785"/>
      <c r="G1307" s="476" t="n">
        <v>0</v>
      </c>
    </row>
    <row r="1308" customFormat="false" ht="15" hidden="false" customHeight="true" outlineLevel="0" collapsed="false">
      <c r="B1308" s="785"/>
      <c r="G1308" s="476" t="n">
        <v>0</v>
      </c>
    </row>
    <row r="1309" customFormat="false" ht="15" hidden="false" customHeight="true" outlineLevel="0" collapsed="false">
      <c r="B1309" s="785"/>
      <c r="G1309" s="476" t="n">
        <v>0</v>
      </c>
    </row>
    <row r="1310" customFormat="false" ht="15" hidden="false" customHeight="true" outlineLevel="0" collapsed="false">
      <c r="B1310" s="785"/>
      <c r="G1310" s="476" t="n">
        <v>0</v>
      </c>
    </row>
    <row r="1311" customFormat="false" ht="15" hidden="false" customHeight="true" outlineLevel="0" collapsed="false">
      <c r="B1311" s="785"/>
      <c r="G1311" s="476" t="n">
        <v>0</v>
      </c>
    </row>
    <row r="1312" customFormat="false" ht="15" hidden="false" customHeight="true" outlineLevel="0" collapsed="false">
      <c r="B1312" s="785"/>
      <c r="G1312" s="476" t="n">
        <v>0</v>
      </c>
    </row>
    <row r="1313" customFormat="false" ht="15" hidden="false" customHeight="true" outlineLevel="0" collapsed="false">
      <c r="B1313" s="785"/>
      <c r="G1313" s="476" t="n">
        <v>0</v>
      </c>
    </row>
    <row r="1314" customFormat="false" ht="15" hidden="false" customHeight="true" outlineLevel="0" collapsed="false">
      <c r="B1314" s="785"/>
      <c r="G1314" s="476" t="n">
        <v>0</v>
      </c>
    </row>
    <row r="1315" customFormat="false" ht="15" hidden="false" customHeight="true" outlineLevel="0" collapsed="false">
      <c r="B1315" s="785"/>
      <c r="G1315" s="476" t="n">
        <v>0</v>
      </c>
    </row>
    <row r="1316" customFormat="false" ht="15" hidden="false" customHeight="true" outlineLevel="0" collapsed="false">
      <c r="B1316" s="785"/>
      <c r="G1316" s="476" t="n">
        <v>0</v>
      </c>
    </row>
    <row r="1317" customFormat="false" ht="15" hidden="false" customHeight="true" outlineLevel="0" collapsed="false">
      <c r="B1317" s="785"/>
      <c r="G1317" s="476" t="n">
        <v>0</v>
      </c>
    </row>
    <row r="1318" customFormat="false" ht="15" hidden="false" customHeight="true" outlineLevel="0" collapsed="false">
      <c r="B1318" s="785"/>
      <c r="G1318" s="476" t="n">
        <v>0</v>
      </c>
    </row>
    <row r="1319" customFormat="false" ht="15" hidden="false" customHeight="true" outlineLevel="0" collapsed="false">
      <c r="B1319" s="785"/>
      <c r="G1319" s="476" t="n">
        <v>0</v>
      </c>
    </row>
    <row r="1320" customFormat="false" ht="15" hidden="false" customHeight="true" outlineLevel="0" collapsed="false">
      <c r="B1320" s="785"/>
      <c r="G1320" s="476" t="n">
        <v>0</v>
      </c>
    </row>
    <row r="1321" customFormat="false" ht="15" hidden="false" customHeight="true" outlineLevel="0" collapsed="false">
      <c r="B1321" s="785"/>
      <c r="G1321" s="476" t="n">
        <v>0</v>
      </c>
    </row>
    <row r="1322" customFormat="false" ht="15" hidden="false" customHeight="true" outlineLevel="0" collapsed="false">
      <c r="B1322" s="785"/>
      <c r="G1322" s="476" t="n">
        <v>0</v>
      </c>
    </row>
    <row r="1323" customFormat="false" ht="15" hidden="false" customHeight="true" outlineLevel="0" collapsed="false">
      <c r="B1323" s="785"/>
      <c r="G1323" s="476" t="n">
        <v>0</v>
      </c>
    </row>
    <row r="1324" customFormat="false" ht="15" hidden="false" customHeight="true" outlineLevel="0" collapsed="false">
      <c r="B1324" s="785"/>
      <c r="G1324" s="476" t="n">
        <v>0</v>
      </c>
    </row>
    <row r="1325" customFormat="false" ht="15" hidden="false" customHeight="true" outlineLevel="0" collapsed="false">
      <c r="B1325" s="785"/>
      <c r="G1325" s="476" t="n">
        <v>0</v>
      </c>
    </row>
    <row r="1326" customFormat="false" ht="15" hidden="false" customHeight="true" outlineLevel="0" collapsed="false">
      <c r="B1326" s="785"/>
      <c r="G1326" s="476" t="n">
        <v>0</v>
      </c>
    </row>
    <row r="1327" customFormat="false" ht="15" hidden="false" customHeight="true" outlineLevel="0" collapsed="false">
      <c r="B1327" s="785"/>
      <c r="G1327" s="476" t="n">
        <v>0</v>
      </c>
    </row>
    <row r="1328" customFormat="false" ht="15" hidden="false" customHeight="true" outlineLevel="0" collapsed="false">
      <c r="B1328" s="785"/>
      <c r="G1328" s="476" t="n">
        <v>0</v>
      </c>
    </row>
    <row r="1329" customFormat="false" ht="15" hidden="false" customHeight="true" outlineLevel="0" collapsed="false">
      <c r="B1329" s="785"/>
      <c r="G1329" s="476" t="n">
        <v>0</v>
      </c>
    </row>
    <row r="1330" customFormat="false" ht="15" hidden="false" customHeight="true" outlineLevel="0" collapsed="false">
      <c r="B1330" s="785"/>
      <c r="G1330" s="476" t="n">
        <v>0</v>
      </c>
    </row>
    <row r="1331" customFormat="false" ht="15" hidden="false" customHeight="true" outlineLevel="0" collapsed="false">
      <c r="B1331" s="785"/>
      <c r="G1331" s="476" t="n">
        <v>0</v>
      </c>
    </row>
    <row r="1332" customFormat="false" ht="15" hidden="false" customHeight="true" outlineLevel="0" collapsed="false">
      <c r="B1332" s="785"/>
      <c r="G1332" s="476" t="n">
        <v>0</v>
      </c>
    </row>
    <row r="1333" customFormat="false" ht="15" hidden="false" customHeight="true" outlineLevel="0" collapsed="false">
      <c r="B1333" s="785"/>
      <c r="G1333" s="476" t="n">
        <v>0</v>
      </c>
    </row>
    <row r="1334" customFormat="false" ht="15" hidden="false" customHeight="true" outlineLevel="0" collapsed="false">
      <c r="B1334" s="785"/>
      <c r="G1334" s="476" t="n">
        <v>0</v>
      </c>
    </row>
    <row r="1335" customFormat="false" ht="15" hidden="false" customHeight="true" outlineLevel="0" collapsed="false">
      <c r="B1335" s="785"/>
      <c r="G1335" s="476" t="n">
        <v>0</v>
      </c>
    </row>
    <row r="1336" customFormat="false" ht="15" hidden="false" customHeight="true" outlineLevel="0" collapsed="false">
      <c r="B1336" s="785"/>
      <c r="G1336" s="476" t="n">
        <v>0</v>
      </c>
    </row>
    <row r="1337" customFormat="false" ht="15" hidden="false" customHeight="true" outlineLevel="0" collapsed="false">
      <c r="B1337" s="785"/>
      <c r="G1337" s="476" t="n">
        <v>0</v>
      </c>
    </row>
    <row r="1338" customFormat="false" ht="15" hidden="false" customHeight="true" outlineLevel="0" collapsed="false">
      <c r="B1338" s="785"/>
      <c r="G1338" s="476" t="n">
        <v>0</v>
      </c>
    </row>
    <row r="1339" customFormat="false" ht="15" hidden="false" customHeight="true" outlineLevel="0" collapsed="false">
      <c r="B1339" s="785"/>
      <c r="G1339" s="476" t="n">
        <v>0</v>
      </c>
    </row>
    <row r="1340" customFormat="false" ht="15" hidden="false" customHeight="true" outlineLevel="0" collapsed="false">
      <c r="B1340" s="785"/>
      <c r="G1340" s="476" t="n">
        <v>0</v>
      </c>
    </row>
    <row r="1341" customFormat="false" ht="15" hidden="false" customHeight="true" outlineLevel="0" collapsed="false">
      <c r="B1341" s="785"/>
      <c r="G1341" s="476" t="n">
        <v>0</v>
      </c>
    </row>
    <row r="1342" customFormat="false" ht="15" hidden="false" customHeight="true" outlineLevel="0" collapsed="false">
      <c r="B1342" s="785"/>
      <c r="G1342" s="476" t="n">
        <v>0</v>
      </c>
    </row>
    <row r="1343" customFormat="false" ht="15" hidden="false" customHeight="true" outlineLevel="0" collapsed="false">
      <c r="B1343" s="785"/>
      <c r="G1343" s="476" t="n">
        <v>0</v>
      </c>
    </row>
    <row r="1344" customFormat="false" ht="15" hidden="false" customHeight="true" outlineLevel="0" collapsed="false">
      <c r="B1344" s="785"/>
      <c r="G1344" s="476" t="n">
        <v>0</v>
      </c>
    </row>
    <row r="1345" customFormat="false" ht="15" hidden="false" customHeight="true" outlineLevel="0" collapsed="false">
      <c r="B1345" s="785"/>
      <c r="G1345" s="476" t="n">
        <v>0</v>
      </c>
    </row>
    <row r="1346" customFormat="false" ht="15" hidden="false" customHeight="true" outlineLevel="0" collapsed="false">
      <c r="B1346" s="785"/>
      <c r="G1346" s="476" t="n">
        <v>0</v>
      </c>
    </row>
    <row r="1347" customFormat="false" ht="15" hidden="false" customHeight="true" outlineLevel="0" collapsed="false">
      <c r="B1347" s="785"/>
      <c r="G1347" s="476" t="n">
        <v>0</v>
      </c>
    </row>
    <row r="1348" customFormat="false" ht="15" hidden="false" customHeight="true" outlineLevel="0" collapsed="false">
      <c r="B1348" s="785"/>
      <c r="G1348" s="476" t="n">
        <v>0</v>
      </c>
    </row>
    <row r="1349" customFormat="false" ht="15" hidden="false" customHeight="true" outlineLevel="0" collapsed="false">
      <c r="B1349" s="785"/>
      <c r="G1349" s="476" t="n">
        <v>0</v>
      </c>
    </row>
    <row r="1350" customFormat="false" ht="15" hidden="false" customHeight="true" outlineLevel="0" collapsed="false">
      <c r="B1350" s="785"/>
      <c r="G1350" s="476" t="n">
        <v>0</v>
      </c>
    </row>
    <row r="1351" customFormat="false" ht="15" hidden="false" customHeight="true" outlineLevel="0" collapsed="false">
      <c r="B1351" s="785"/>
      <c r="G1351" s="476" t="n">
        <v>0</v>
      </c>
    </row>
    <row r="1352" customFormat="false" ht="15" hidden="false" customHeight="true" outlineLevel="0" collapsed="false">
      <c r="B1352" s="785"/>
      <c r="G1352" s="476" t="n">
        <v>0</v>
      </c>
    </row>
    <row r="1353" customFormat="false" ht="15" hidden="false" customHeight="true" outlineLevel="0" collapsed="false">
      <c r="B1353" s="785"/>
      <c r="G1353" s="476" t="n">
        <v>0</v>
      </c>
    </row>
    <row r="1354" customFormat="false" ht="15" hidden="false" customHeight="true" outlineLevel="0" collapsed="false">
      <c r="B1354" s="785"/>
      <c r="G1354" s="476" t="n">
        <v>0</v>
      </c>
    </row>
    <row r="1355" customFormat="false" ht="15" hidden="false" customHeight="true" outlineLevel="0" collapsed="false">
      <c r="B1355" s="785"/>
      <c r="G1355" s="476" t="n">
        <v>0</v>
      </c>
    </row>
    <row r="1356" customFormat="false" ht="15" hidden="false" customHeight="true" outlineLevel="0" collapsed="false">
      <c r="B1356" s="785"/>
      <c r="G1356" s="476" t="n">
        <v>0</v>
      </c>
    </row>
    <row r="1357" customFormat="false" ht="15" hidden="false" customHeight="true" outlineLevel="0" collapsed="false">
      <c r="B1357" s="785"/>
      <c r="G1357" s="476" t="n">
        <v>0</v>
      </c>
    </row>
    <row r="1358" customFormat="false" ht="15" hidden="false" customHeight="true" outlineLevel="0" collapsed="false">
      <c r="B1358" s="785"/>
      <c r="G1358" s="476" t="n">
        <v>0</v>
      </c>
    </row>
    <row r="1359" customFormat="false" ht="15" hidden="false" customHeight="true" outlineLevel="0" collapsed="false">
      <c r="B1359" s="785"/>
      <c r="G1359" s="476" t="n">
        <v>0</v>
      </c>
    </row>
    <row r="1360" customFormat="false" ht="15" hidden="false" customHeight="true" outlineLevel="0" collapsed="false">
      <c r="B1360" s="785"/>
      <c r="G1360" s="476" t="n">
        <v>0</v>
      </c>
    </row>
    <row r="1361" customFormat="false" ht="15" hidden="false" customHeight="true" outlineLevel="0" collapsed="false">
      <c r="B1361" s="785"/>
      <c r="G1361" s="476" t="n">
        <v>0</v>
      </c>
    </row>
    <row r="1362" customFormat="false" ht="15" hidden="false" customHeight="true" outlineLevel="0" collapsed="false">
      <c r="B1362" s="785"/>
      <c r="G1362" s="476" t="n">
        <v>0</v>
      </c>
    </row>
    <row r="1363" customFormat="false" ht="15" hidden="false" customHeight="true" outlineLevel="0" collapsed="false">
      <c r="B1363" s="785"/>
      <c r="G1363" s="476" t="n">
        <v>0</v>
      </c>
    </row>
    <row r="1364" customFormat="false" ht="15" hidden="false" customHeight="true" outlineLevel="0" collapsed="false">
      <c r="B1364" s="785"/>
      <c r="G1364" s="476" t="n">
        <v>0</v>
      </c>
    </row>
    <row r="1365" customFormat="false" ht="15" hidden="false" customHeight="true" outlineLevel="0" collapsed="false">
      <c r="B1365" s="785"/>
      <c r="G1365" s="476" t="n">
        <v>0</v>
      </c>
    </row>
    <row r="1366" customFormat="false" ht="15" hidden="false" customHeight="true" outlineLevel="0" collapsed="false">
      <c r="B1366" s="785"/>
      <c r="G1366" s="476" t="n">
        <v>0</v>
      </c>
    </row>
    <row r="1367" customFormat="false" ht="15" hidden="false" customHeight="true" outlineLevel="0" collapsed="false">
      <c r="B1367" s="785"/>
      <c r="G1367" s="476" t="n">
        <v>0</v>
      </c>
    </row>
    <row r="1368" customFormat="false" ht="15" hidden="false" customHeight="true" outlineLevel="0" collapsed="false">
      <c r="B1368" s="785"/>
      <c r="G1368" s="476" t="n">
        <v>0</v>
      </c>
    </row>
    <row r="1369" customFormat="false" ht="15" hidden="false" customHeight="true" outlineLevel="0" collapsed="false">
      <c r="B1369" s="785"/>
      <c r="G1369" s="476" t="n">
        <v>0</v>
      </c>
    </row>
    <row r="1370" customFormat="false" ht="15" hidden="false" customHeight="true" outlineLevel="0" collapsed="false">
      <c r="B1370" s="785"/>
      <c r="G1370" s="476" t="n">
        <v>0</v>
      </c>
    </row>
    <row r="1371" customFormat="false" ht="15" hidden="false" customHeight="true" outlineLevel="0" collapsed="false">
      <c r="B1371" s="785"/>
      <c r="G1371" s="476" t="n">
        <v>0</v>
      </c>
    </row>
    <row r="1372" customFormat="false" ht="15" hidden="false" customHeight="true" outlineLevel="0" collapsed="false">
      <c r="B1372" s="785"/>
      <c r="G1372" s="476" t="n">
        <v>0</v>
      </c>
    </row>
    <row r="1373" customFormat="false" ht="15" hidden="false" customHeight="true" outlineLevel="0" collapsed="false">
      <c r="B1373" s="785"/>
      <c r="G1373" s="476" t="n">
        <v>0</v>
      </c>
    </row>
    <row r="1374" customFormat="false" ht="15" hidden="false" customHeight="true" outlineLevel="0" collapsed="false">
      <c r="B1374" s="785"/>
      <c r="G1374" s="476" t="n">
        <v>0</v>
      </c>
    </row>
    <row r="1375" customFormat="false" ht="15" hidden="false" customHeight="true" outlineLevel="0" collapsed="false">
      <c r="B1375" s="785"/>
      <c r="G1375" s="476" t="n">
        <v>0</v>
      </c>
    </row>
    <row r="1376" customFormat="false" ht="15" hidden="false" customHeight="true" outlineLevel="0" collapsed="false">
      <c r="B1376" s="785"/>
      <c r="G1376" s="476" t="n">
        <v>0</v>
      </c>
    </row>
    <row r="1377" customFormat="false" ht="15" hidden="false" customHeight="true" outlineLevel="0" collapsed="false">
      <c r="B1377" s="785"/>
      <c r="G1377" s="476" t="n">
        <v>0</v>
      </c>
    </row>
    <row r="1378" customFormat="false" ht="15" hidden="false" customHeight="true" outlineLevel="0" collapsed="false">
      <c r="B1378" s="785"/>
      <c r="G1378" s="476" t="n">
        <v>0</v>
      </c>
    </row>
    <row r="1379" customFormat="false" ht="15" hidden="false" customHeight="true" outlineLevel="0" collapsed="false">
      <c r="B1379" s="785"/>
      <c r="G1379" s="476" t="n">
        <v>0</v>
      </c>
    </row>
    <row r="1380" customFormat="false" ht="15" hidden="false" customHeight="true" outlineLevel="0" collapsed="false">
      <c r="B1380" s="785"/>
      <c r="G1380" s="476" t="n">
        <v>0</v>
      </c>
    </row>
    <row r="1381" customFormat="false" ht="15" hidden="false" customHeight="true" outlineLevel="0" collapsed="false">
      <c r="B1381" s="785"/>
      <c r="G1381" s="476" t="n">
        <v>0</v>
      </c>
    </row>
    <row r="1382" customFormat="false" ht="15" hidden="false" customHeight="true" outlineLevel="0" collapsed="false">
      <c r="B1382" s="785"/>
      <c r="G1382" s="476" t="n">
        <v>0</v>
      </c>
    </row>
    <row r="1383" customFormat="false" ht="15" hidden="false" customHeight="true" outlineLevel="0" collapsed="false">
      <c r="B1383" s="785"/>
      <c r="G1383" s="476" t="n">
        <v>0</v>
      </c>
    </row>
    <row r="1384" customFormat="false" ht="15" hidden="false" customHeight="true" outlineLevel="0" collapsed="false">
      <c r="B1384" s="785"/>
      <c r="G1384" s="476" t="n">
        <v>0</v>
      </c>
    </row>
    <row r="1385" customFormat="false" ht="15" hidden="false" customHeight="true" outlineLevel="0" collapsed="false">
      <c r="B1385" s="785"/>
      <c r="G1385" s="476" t="n">
        <v>0</v>
      </c>
    </row>
    <row r="1386" customFormat="false" ht="15" hidden="false" customHeight="true" outlineLevel="0" collapsed="false">
      <c r="B1386" s="785"/>
      <c r="G1386" s="476" t="n">
        <v>0</v>
      </c>
    </row>
    <row r="1387" customFormat="false" ht="15" hidden="false" customHeight="true" outlineLevel="0" collapsed="false">
      <c r="B1387" s="785"/>
      <c r="G1387" s="476" t="n">
        <v>0</v>
      </c>
    </row>
    <row r="1388" customFormat="false" ht="15" hidden="false" customHeight="true" outlineLevel="0" collapsed="false">
      <c r="B1388" s="785"/>
      <c r="G1388" s="476" t="n">
        <v>0</v>
      </c>
    </row>
    <row r="1389" customFormat="false" ht="15" hidden="false" customHeight="true" outlineLevel="0" collapsed="false">
      <c r="B1389" s="785"/>
      <c r="G1389" s="476" t="n">
        <v>0</v>
      </c>
    </row>
    <row r="1390" customFormat="false" ht="15" hidden="false" customHeight="true" outlineLevel="0" collapsed="false">
      <c r="B1390" s="785"/>
      <c r="G1390" s="476" t="n">
        <v>0</v>
      </c>
    </row>
    <row r="1391" customFormat="false" ht="15" hidden="false" customHeight="true" outlineLevel="0" collapsed="false">
      <c r="B1391" s="785"/>
      <c r="G1391" s="476" t="n">
        <v>0</v>
      </c>
    </row>
    <row r="1392" customFormat="false" ht="15" hidden="false" customHeight="true" outlineLevel="0" collapsed="false">
      <c r="B1392" s="785"/>
      <c r="G1392" s="476" t="n">
        <v>0</v>
      </c>
    </row>
    <row r="1393" customFormat="false" ht="15" hidden="false" customHeight="true" outlineLevel="0" collapsed="false">
      <c r="B1393" s="785"/>
      <c r="G1393" s="476" t="n">
        <v>0</v>
      </c>
    </row>
    <row r="1394" customFormat="false" ht="15" hidden="false" customHeight="true" outlineLevel="0" collapsed="false">
      <c r="B1394" s="785"/>
      <c r="G1394" s="476" t="n">
        <v>0</v>
      </c>
    </row>
    <row r="1395" customFormat="false" ht="15" hidden="false" customHeight="true" outlineLevel="0" collapsed="false">
      <c r="B1395" s="785"/>
      <c r="G1395" s="476" t="n">
        <v>0</v>
      </c>
    </row>
    <row r="1396" customFormat="false" ht="15" hidden="false" customHeight="true" outlineLevel="0" collapsed="false">
      <c r="B1396" s="785"/>
      <c r="G1396" s="476" t="n">
        <v>0</v>
      </c>
    </row>
    <row r="1397" customFormat="false" ht="15" hidden="false" customHeight="true" outlineLevel="0" collapsed="false">
      <c r="B1397" s="785"/>
      <c r="G1397" s="476" t="n">
        <v>0</v>
      </c>
    </row>
    <row r="1398" customFormat="false" ht="15" hidden="false" customHeight="true" outlineLevel="0" collapsed="false">
      <c r="B1398" s="785"/>
      <c r="G1398" s="476" t="n">
        <v>0</v>
      </c>
    </row>
    <row r="1399" customFormat="false" ht="15" hidden="false" customHeight="true" outlineLevel="0" collapsed="false">
      <c r="B1399" s="785"/>
      <c r="G1399" s="476" t="n">
        <v>0</v>
      </c>
    </row>
    <row r="1400" customFormat="false" ht="15" hidden="false" customHeight="true" outlineLevel="0" collapsed="false">
      <c r="B1400" s="785"/>
      <c r="G1400" s="476" t="n">
        <v>0</v>
      </c>
    </row>
    <row r="1401" customFormat="false" ht="15" hidden="false" customHeight="true" outlineLevel="0" collapsed="false">
      <c r="B1401" s="785"/>
      <c r="G1401" s="476" t="n">
        <v>0</v>
      </c>
    </row>
    <row r="1402" customFormat="false" ht="15" hidden="false" customHeight="true" outlineLevel="0" collapsed="false">
      <c r="B1402" s="785"/>
      <c r="G1402" s="476" t="n">
        <v>0</v>
      </c>
    </row>
    <row r="1403" customFormat="false" ht="15" hidden="false" customHeight="true" outlineLevel="0" collapsed="false">
      <c r="B1403" s="785"/>
      <c r="G1403" s="476" t="n">
        <v>0</v>
      </c>
    </row>
    <row r="1404" customFormat="false" ht="15" hidden="false" customHeight="true" outlineLevel="0" collapsed="false">
      <c r="B1404" s="785"/>
      <c r="G1404" s="476" t="n">
        <v>0</v>
      </c>
    </row>
    <row r="1405" customFormat="false" ht="15" hidden="false" customHeight="true" outlineLevel="0" collapsed="false">
      <c r="B1405" s="785"/>
      <c r="G1405" s="476" t="n">
        <v>0</v>
      </c>
    </row>
    <row r="1406" customFormat="false" ht="15" hidden="false" customHeight="true" outlineLevel="0" collapsed="false">
      <c r="B1406" s="785"/>
      <c r="G1406" s="476" t="n">
        <v>0</v>
      </c>
    </row>
    <row r="1407" customFormat="false" ht="15" hidden="false" customHeight="true" outlineLevel="0" collapsed="false">
      <c r="B1407" s="785"/>
      <c r="G1407" s="476" t="n">
        <v>0</v>
      </c>
    </row>
    <row r="1408" customFormat="false" ht="15" hidden="false" customHeight="true" outlineLevel="0" collapsed="false">
      <c r="B1408" s="785"/>
      <c r="G1408" s="476" t="n">
        <v>0</v>
      </c>
    </row>
    <row r="1409" customFormat="false" ht="15" hidden="false" customHeight="true" outlineLevel="0" collapsed="false">
      <c r="B1409" s="785"/>
      <c r="G1409" s="476" t="n">
        <v>0</v>
      </c>
    </row>
    <row r="1410" customFormat="false" ht="15" hidden="false" customHeight="true" outlineLevel="0" collapsed="false">
      <c r="B1410" s="785"/>
      <c r="G1410" s="476" t="n">
        <v>0</v>
      </c>
    </row>
    <row r="1411" customFormat="false" ht="15" hidden="false" customHeight="true" outlineLevel="0" collapsed="false">
      <c r="B1411" s="785"/>
      <c r="G1411" s="476" t="n">
        <v>0</v>
      </c>
    </row>
    <row r="1412" customFormat="false" ht="15" hidden="false" customHeight="true" outlineLevel="0" collapsed="false">
      <c r="B1412" s="785"/>
      <c r="G1412" s="476" t="n">
        <v>0</v>
      </c>
    </row>
    <row r="1413" customFormat="false" ht="15" hidden="false" customHeight="true" outlineLevel="0" collapsed="false">
      <c r="B1413" s="785"/>
      <c r="G1413" s="476" t="n">
        <v>0</v>
      </c>
    </row>
    <row r="1414" customFormat="false" ht="15" hidden="false" customHeight="true" outlineLevel="0" collapsed="false">
      <c r="B1414" s="785"/>
      <c r="G1414" s="476" t="n">
        <v>0</v>
      </c>
    </row>
    <row r="1415" customFormat="false" ht="15" hidden="false" customHeight="true" outlineLevel="0" collapsed="false">
      <c r="B1415" s="785"/>
      <c r="G1415" s="476" t="n">
        <v>0</v>
      </c>
    </row>
    <row r="1416" customFormat="false" ht="15" hidden="false" customHeight="true" outlineLevel="0" collapsed="false">
      <c r="B1416" s="785"/>
      <c r="G1416" s="476" t="n">
        <v>0</v>
      </c>
    </row>
    <row r="1417" customFormat="false" ht="15" hidden="false" customHeight="true" outlineLevel="0" collapsed="false">
      <c r="B1417" s="785"/>
      <c r="G1417" s="476" t="n">
        <v>0</v>
      </c>
    </row>
    <row r="1418" customFormat="false" ht="15" hidden="false" customHeight="true" outlineLevel="0" collapsed="false">
      <c r="B1418" s="785"/>
      <c r="G1418" s="476" t="n">
        <v>0</v>
      </c>
    </row>
    <row r="1419" customFormat="false" ht="15" hidden="false" customHeight="true" outlineLevel="0" collapsed="false">
      <c r="B1419" s="785"/>
      <c r="G1419" s="476" t="n">
        <v>0</v>
      </c>
    </row>
    <row r="1420" customFormat="false" ht="15" hidden="false" customHeight="true" outlineLevel="0" collapsed="false">
      <c r="B1420" s="785"/>
      <c r="G1420" s="476" t="n">
        <v>0</v>
      </c>
    </row>
    <row r="1421" customFormat="false" ht="15" hidden="false" customHeight="true" outlineLevel="0" collapsed="false">
      <c r="B1421" s="785"/>
      <c r="G1421" s="476" t="n">
        <v>0</v>
      </c>
    </row>
    <row r="1422" customFormat="false" ht="15" hidden="false" customHeight="true" outlineLevel="0" collapsed="false">
      <c r="B1422" s="785"/>
      <c r="G1422" s="476" t="n">
        <v>0</v>
      </c>
    </row>
    <row r="1423" customFormat="false" ht="15" hidden="false" customHeight="true" outlineLevel="0" collapsed="false">
      <c r="B1423" s="785"/>
      <c r="G1423" s="476" t="n">
        <v>0</v>
      </c>
    </row>
    <row r="1424" customFormat="false" ht="15" hidden="false" customHeight="true" outlineLevel="0" collapsed="false">
      <c r="B1424" s="785"/>
      <c r="G1424" s="476" t="n">
        <v>0</v>
      </c>
    </row>
    <row r="1425" customFormat="false" ht="15" hidden="false" customHeight="true" outlineLevel="0" collapsed="false">
      <c r="B1425" s="785"/>
      <c r="G1425" s="476" t="n">
        <v>0</v>
      </c>
    </row>
    <row r="1426" customFormat="false" ht="15" hidden="false" customHeight="true" outlineLevel="0" collapsed="false">
      <c r="B1426" s="785"/>
      <c r="G1426" s="476" t="n">
        <v>0</v>
      </c>
    </row>
    <row r="1427" customFormat="false" ht="15" hidden="false" customHeight="true" outlineLevel="0" collapsed="false">
      <c r="B1427" s="785"/>
      <c r="G1427" s="476" t="n">
        <v>0</v>
      </c>
    </row>
    <row r="1428" customFormat="false" ht="15" hidden="false" customHeight="true" outlineLevel="0" collapsed="false">
      <c r="B1428" s="785"/>
      <c r="G1428" s="476" t="n">
        <v>0</v>
      </c>
    </row>
    <row r="1429" customFormat="false" ht="15" hidden="false" customHeight="true" outlineLevel="0" collapsed="false">
      <c r="B1429" s="785"/>
      <c r="G1429" s="476" t="n">
        <v>0</v>
      </c>
    </row>
    <row r="1430" customFormat="false" ht="15" hidden="false" customHeight="true" outlineLevel="0" collapsed="false">
      <c r="B1430" s="785"/>
      <c r="G1430" s="476" t="n">
        <v>0</v>
      </c>
    </row>
    <row r="1431" customFormat="false" ht="15" hidden="false" customHeight="true" outlineLevel="0" collapsed="false">
      <c r="B1431" s="785"/>
      <c r="G1431" s="476" t="n">
        <v>0</v>
      </c>
    </row>
    <row r="1432" customFormat="false" ht="15" hidden="false" customHeight="true" outlineLevel="0" collapsed="false">
      <c r="B1432" s="785"/>
      <c r="G1432" s="476" t="n">
        <v>0</v>
      </c>
    </row>
    <row r="1433" customFormat="false" ht="15" hidden="false" customHeight="true" outlineLevel="0" collapsed="false">
      <c r="B1433" s="785"/>
      <c r="G1433" s="476" t="n">
        <v>0</v>
      </c>
    </row>
    <row r="1434" customFormat="false" ht="15" hidden="false" customHeight="true" outlineLevel="0" collapsed="false">
      <c r="B1434" s="785"/>
      <c r="G1434" s="476" t="n">
        <v>0</v>
      </c>
    </row>
    <row r="1435" customFormat="false" ht="15" hidden="false" customHeight="true" outlineLevel="0" collapsed="false">
      <c r="B1435" s="785"/>
      <c r="G1435" s="476" t="n">
        <v>0</v>
      </c>
    </row>
    <row r="1436" customFormat="false" ht="15" hidden="false" customHeight="true" outlineLevel="0" collapsed="false">
      <c r="B1436" s="785"/>
      <c r="G1436" s="476" t="n">
        <v>0</v>
      </c>
    </row>
    <row r="1437" customFormat="false" ht="15" hidden="false" customHeight="true" outlineLevel="0" collapsed="false">
      <c r="B1437" s="785"/>
      <c r="G1437" s="476" t="n">
        <v>0</v>
      </c>
    </row>
    <row r="1438" customFormat="false" ht="15" hidden="false" customHeight="true" outlineLevel="0" collapsed="false">
      <c r="B1438" s="785"/>
      <c r="G1438" s="476" t="n">
        <v>0</v>
      </c>
    </row>
    <row r="1439" customFormat="false" ht="15" hidden="false" customHeight="true" outlineLevel="0" collapsed="false">
      <c r="B1439" s="785"/>
      <c r="G1439" s="476" t="n">
        <v>0</v>
      </c>
    </row>
    <row r="1440" customFormat="false" ht="15" hidden="false" customHeight="true" outlineLevel="0" collapsed="false">
      <c r="B1440" s="785"/>
      <c r="G1440" s="476" t="n">
        <v>0</v>
      </c>
    </row>
    <row r="1441" customFormat="false" ht="15" hidden="false" customHeight="true" outlineLevel="0" collapsed="false">
      <c r="B1441" s="785"/>
      <c r="G1441" s="476" t="n">
        <v>0</v>
      </c>
    </row>
    <row r="1442" customFormat="false" ht="15" hidden="false" customHeight="true" outlineLevel="0" collapsed="false">
      <c r="B1442" s="785"/>
      <c r="G1442" s="476" t="n">
        <v>0</v>
      </c>
    </row>
    <row r="1443" customFormat="false" ht="15" hidden="false" customHeight="true" outlineLevel="0" collapsed="false">
      <c r="B1443" s="785"/>
      <c r="G1443" s="476" t="n">
        <v>0</v>
      </c>
    </row>
    <row r="1444" customFormat="false" ht="15" hidden="false" customHeight="true" outlineLevel="0" collapsed="false">
      <c r="B1444" s="785"/>
      <c r="G1444" s="476" t="n">
        <v>0</v>
      </c>
    </row>
    <row r="1445" customFormat="false" ht="15" hidden="false" customHeight="true" outlineLevel="0" collapsed="false">
      <c r="B1445" s="785"/>
      <c r="G1445" s="476" t="n">
        <v>0</v>
      </c>
    </row>
    <row r="1446" customFormat="false" ht="15" hidden="false" customHeight="true" outlineLevel="0" collapsed="false">
      <c r="B1446" s="785"/>
      <c r="G1446" s="476" t="n">
        <v>0</v>
      </c>
    </row>
    <row r="1447" customFormat="false" ht="15" hidden="false" customHeight="true" outlineLevel="0" collapsed="false">
      <c r="B1447" s="785"/>
      <c r="G1447" s="476" t="n">
        <v>0</v>
      </c>
    </row>
    <row r="1448" customFormat="false" ht="15" hidden="false" customHeight="true" outlineLevel="0" collapsed="false">
      <c r="B1448" s="785"/>
      <c r="G1448" s="476" t="n">
        <v>0</v>
      </c>
    </row>
    <row r="1449" customFormat="false" ht="15" hidden="false" customHeight="true" outlineLevel="0" collapsed="false">
      <c r="B1449" s="785"/>
      <c r="G1449" s="476" t="n">
        <v>0</v>
      </c>
    </row>
    <row r="1450" customFormat="false" ht="15" hidden="false" customHeight="true" outlineLevel="0" collapsed="false">
      <c r="B1450" s="785"/>
      <c r="G1450" s="476" t="n">
        <v>0</v>
      </c>
    </row>
    <row r="1451" customFormat="false" ht="15" hidden="false" customHeight="true" outlineLevel="0" collapsed="false">
      <c r="B1451" s="785"/>
      <c r="G1451" s="476" t="n">
        <v>0</v>
      </c>
    </row>
    <row r="1452" customFormat="false" ht="15" hidden="false" customHeight="true" outlineLevel="0" collapsed="false">
      <c r="B1452" s="785"/>
      <c r="G1452" s="476" t="n">
        <v>0</v>
      </c>
    </row>
    <row r="1453" customFormat="false" ht="15" hidden="false" customHeight="true" outlineLevel="0" collapsed="false">
      <c r="B1453" s="785"/>
      <c r="G1453" s="476" t="n">
        <v>0</v>
      </c>
    </row>
    <row r="1454" customFormat="false" ht="15" hidden="false" customHeight="true" outlineLevel="0" collapsed="false">
      <c r="B1454" s="785"/>
      <c r="G1454" s="476" t="n">
        <v>0</v>
      </c>
    </row>
    <row r="1455" customFormat="false" ht="15" hidden="false" customHeight="true" outlineLevel="0" collapsed="false">
      <c r="B1455" s="785"/>
      <c r="G1455" s="476" t="n">
        <v>0</v>
      </c>
    </row>
    <row r="1456" customFormat="false" ht="15" hidden="false" customHeight="true" outlineLevel="0" collapsed="false">
      <c r="B1456" s="785"/>
      <c r="G1456" s="476" t="n">
        <v>0</v>
      </c>
    </row>
    <row r="1457" customFormat="false" ht="15" hidden="false" customHeight="true" outlineLevel="0" collapsed="false">
      <c r="B1457" s="785"/>
      <c r="G1457" s="476" t="n">
        <v>0</v>
      </c>
    </row>
    <row r="1458" customFormat="false" ht="15" hidden="false" customHeight="true" outlineLevel="0" collapsed="false">
      <c r="B1458" s="785"/>
      <c r="G1458" s="476" t="n">
        <v>0</v>
      </c>
    </row>
    <row r="1459" customFormat="false" ht="15" hidden="false" customHeight="true" outlineLevel="0" collapsed="false">
      <c r="B1459" s="785"/>
      <c r="G1459" s="476" t="n">
        <v>0</v>
      </c>
    </row>
    <row r="1460" customFormat="false" ht="15" hidden="false" customHeight="true" outlineLevel="0" collapsed="false">
      <c r="B1460" s="785"/>
      <c r="G1460" s="476" t="n">
        <v>0</v>
      </c>
    </row>
    <row r="1461" customFormat="false" ht="15" hidden="false" customHeight="true" outlineLevel="0" collapsed="false">
      <c r="B1461" s="785"/>
      <c r="G1461" s="476" t="n">
        <v>0</v>
      </c>
    </row>
    <row r="1462" customFormat="false" ht="15" hidden="false" customHeight="true" outlineLevel="0" collapsed="false">
      <c r="B1462" s="785"/>
      <c r="G1462" s="476" t="n">
        <v>0</v>
      </c>
    </row>
    <row r="1463" customFormat="false" ht="15" hidden="false" customHeight="true" outlineLevel="0" collapsed="false">
      <c r="B1463" s="785"/>
      <c r="G1463" s="476" t="n">
        <v>0</v>
      </c>
    </row>
    <row r="1464" customFormat="false" ht="15" hidden="false" customHeight="true" outlineLevel="0" collapsed="false">
      <c r="B1464" s="785"/>
      <c r="G1464" s="476" t="n">
        <v>0</v>
      </c>
    </row>
    <row r="1465" customFormat="false" ht="15" hidden="false" customHeight="true" outlineLevel="0" collapsed="false">
      <c r="B1465" s="785"/>
      <c r="G1465" s="476" t="n">
        <v>0</v>
      </c>
    </row>
    <row r="1466" customFormat="false" ht="15" hidden="false" customHeight="true" outlineLevel="0" collapsed="false">
      <c r="B1466" s="785"/>
      <c r="G1466" s="476" t="n">
        <v>0</v>
      </c>
    </row>
    <row r="1467" customFormat="false" ht="15" hidden="false" customHeight="true" outlineLevel="0" collapsed="false">
      <c r="B1467" s="785"/>
      <c r="G1467" s="476" t="n">
        <v>0</v>
      </c>
    </row>
    <row r="1468" customFormat="false" ht="15" hidden="false" customHeight="true" outlineLevel="0" collapsed="false">
      <c r="B1468" s="785"/>
      <c r="G1468" s="476" t="n">
        <v>0</v>
      </c>
    </row>
    <row r="1469" customFormat="false" ht="15" hidden="false" customHeight="true" outlineLevel="0" collapsed="false">
      <c r="B1469" s="785"/>
      <c r="G1469" s="476" t="n">
        <v>0</v>
      </c>
    </row>
    <row r="1470" customFormat="false" ht="15" hidden="false" customHeight="true" outlineLevel="0" collapsed="false">
      <c r="B1470" s="785"/>
      <c r="G1470" s="476" t="n">
        <v>0</v>
      </c>
    </row>
    <row r="1471" customFormat="false" ht="15" hidden="false" customHeight="true" outlineLevel="0" collapsed="false">
      <c r="B1471" s="785"/>
      <c r="G1471" s="476" t="n">
        <v>0</v>
      </c>
    </row>
    <row r="1472" customFormat="false" ht="15" hidden="false" customHeight="true" outlineLevel="0" collapsed="false">
      <c r="B1472" s="785"/>
      <c r="G1472" s="476" t="n">
        <v>0</v>
      </c>
    </row>
    <row r="1473" customFormat="false" ht="15" hidden="false" customHeight="true" outlineLevel="0" collapsed="false">
      <c r="B1473" s="785"/>
      <c r="G1473" s="476" t="n">
        <v>0</v>
      </c>
    </row>
    <row r="1474" customFormat="false" ht="15" hidden="false" customHeight="true" outlineLevel="0" collapsed="false">
      <c r="B1474" s="785"/>
      <c r="G1474" s="476" t="n">
        <v>0</v>
      </c>
    </row>
    <row r="1475" customFormat="false" ht="15" hidden="false" customHeight="true" outlineLevel="0" collapsed="false">
      <c r="B1475" s="785"/>
      <c r="G1475" s="476" t="n">
        <v>0</v>
      </c>
    </row>
    <row r="1476" customFormat="false" ht="15" hidden="false" customHeight="true" outlineLevel="0" collapsed="false">
      <c r="B1476" s="785"/>
      <c r="G1476" s="476" t="n">
        <v>0</v>
      </c>
    </row>
    <row r="1477" customFormat="false" ht="15" hidden="false" customHeight="true" outlineLevel="0" collapsed="false">
      <c r="B1477" s="785"/>
      <c r="G1477" s="476" t="n">
        <v>0</v>
      </c>
    </row>
    <row r="1478" customFormat="false" ht="15" hidden="false" customHeight="true" outlineLevel="0" collapsed="false">
      <c r="B1478" s="785"/>
      <c r="G1478" s="476" t="n">
        <v>0</v>
      </c>
    </row>
    <row r="1479" customFormat="false" ht="15" hidden="false" customHeight="true" outlineLevel="0" collapsed="false">
      <c r="B1479" s="785"/>
      <c r="G1479" s="476" t="n">
        <v>0</v>
      </c>
    </row>
    <row r="1480" customFormat="false" ht="15" hidden="false" customHeight="true" outlineLevel="0" collapsed="false">
      <c r="B1480" s="785"/>
      <c r="G1480" s="476" t="n">
        <v>0</v>
      </c>
    </row>
    <row r="1481" customFormat="false" ht="15" hidden="false" customHeight="true" outlineLevel="0" collapsed="false">
      <c r="B1481" s="785"/>
      <c r="G1481" s="476" t="n">
        <v>0</v>
      </c>
    </row>
    <row r="1482" customFormat="false" ht="15" hidden="false" customHeight="true" outlineLevel="0" collapsed="false">
      <c r="B1482" s="785"/>
      <c r="G1482" s="476" t="n">
        <v>0</v>
      </c>
    </row>
    <row r="1483" customFormat="false" ht="15" hidden="false" customHeight="true" outlineLevel="0" collapsed="false">
      <c r="B1483" s="785"/>
      <c r="G1483" s="476" t="n">
        <v>0</v>
      </c>
    </row>
    <row r="1484" customFormat="false" ht="15" hidden="false" customHeight="true" outlineLevel="0" collapsed="false">
      <c r="B1484" s="785"/>
      <c r="G1484" s="476" t="n">
        <v>0</v>
      </c>
    </row>
    <row r="1485" customFormat="false" ht="15" hidden="false" customHeight="true" outlineLevel="0" collapsed="false">
      <c r="B1485" s="785"/>
      <c r="G1485" s="476" t="n">
        <v>0</v>
      </c>
    </row>
    <row r="1486" customFormat="false" ht="15" hidden="false" customHeight="true" outlineLevel="0" collapsed="false">
      <c r="B1486" s="785"/>
      <c r="G1486" s="476" t="n">
        <v>0</v>
      </c>
    </row>
    <row r="1487" customFormat="false" ht="15" hidden="false" customHeight="true" outlineLevel="0" collapsed="false">
      <c r="B1487" s="785"/>
      <c r="G1487" s="476" t="n">
        <v>0</v>
      </c>
    </row>
    <row r="1488" customFormat="false" ht="15" hidden="false" customHeight="true" outlineLevel="0" collapsed="false">
      <c r="B1488" s="785"/>
      <c r="G1488" s="476" t="n">
        <v>0</v>
      </c>
    </row>
    <row r="1489" customFormat="false" ht="15" hidden="false" customHeight="true" outlineLevel="0" collapsed="false">
      <c r="B1489" s="785"/>
      <c r="G1489" s="476" t="n">
        <v>0</v>
      </c>
    </row>
    <row r="1490" customFormat="false" ht="15" hidden="false" customHeight="true" outlineLevel="0" collapsed="false">
      <c r="B1490" s="785"/>
      <c r="G1490" s="476" t="n">
        <v>0</v>
      </c>
    </row>
    <row r="1491" customFormat="false" ht="15" hidden="false" customHeight="true" outlineLevel="0" collapsed="false">
      <c r="B1491" s="785"/>
      <c r="G1491" s="476" t="n">
        <v>0</v>
      </c>
    </row>
    <row r="1492" customFormat="false" ht="15" hidden="false" customHeight="true" outlineLevel="0" collapsed="false">
      <c r="B1492" s="785"/>
      <c r="G1492" s="476" t="n">
        <v>0</v>
      </c>
    </row>
    <row r="1493" customFormat="false" ht="15" hidden="false" customHeight="true" outlineLevel="0" collapsed="false">
      <c r="B1493" s="785"/>
      <c r="G1493" s="476" t="n">
        <v>0</v>
      </c>
    </row>
    <row r="1494" customFormat="false" ht="15" hidden="false" customHeight="true" outlineLevel="0" collapsed="false">
      <c r="B1494" s="785"/>
      <c r="G1494" s="476" t="n">
        <v>0</v>
      </c>
    </row>
    <row r="1495" customFormat="false" ht="15" hidden="false" customHeight="true" outlineLevel="0" collapsed="false">
      <c r="B1495" s="785"/>
      <c r="G1495" s="476" t="n">
        <v>0</v>
      </c>
    </row>
    <row r="1496" customFormat="false" ht="15" hidden="false" customHeight="true" outlineLevel="0" collapsed="false">
      <c r="B1496" s="785"/>
      <c r="G1496" s="476" t="n">
        <v>0</v>
      </c>
    </row>
    <row r="1497" customFormat="false" ht="15" hidden="false" customHeight="true" outlineLevel="0" collapsed="false">
      <c r="B1497" s="785"/>
      <c r="G1497" s="476" t="n">
        <v>0</v>
      </c>
    </row>
    <row r="1498" customFormat="false" ht="15" hidden="false" customHeight="true" outlineLevel="0" collapsed="false">
      <c r="B1498" s="785"/>
      <c r="G1498" s="476" t="n">
        <v>0</v>
      </c>
    </row>
    <row r="1499" customFormat="false" ht="15" hidden="false" customHeight="true" outlineLevel="0" collapsed="false">
      <c r="B1499" s="785"/>
      <c r="G1499" s="476" t="n">
        <v>0</v>
      </c>
    </row>
    <row r="1500" customFormat="false" ht="15" hidden="false" customHeight="true" outlineLevel="0" collapsed="false">
      <c r="B1500" s="785"/>
      <c r="G1500" s="476" t="n">
        <v>0</v>
      </c>
    </row>
    <row r="1501" customFormat="false" ht="15" hidden="false" customHeight="true" outlineLevel="0" collapsed="false">
      <c r="B1501" s="785"/>
      <c r="G1501" s="476" t="n">
        <v>0</v>
      </c>
    </row>
    <row r="1502" customFormat="false" ht="15" hidden="false" customHeight="true" outlineLevel="0" collapsed="false">
      <c r="B1502" s="785"/>
      <c r="G1502" s="476" t="n">
        <v>0</v>
      </c>
    </row>
    <row r="1503" customFormat="false" ht="15" hidden="false" customHeight="true" outlineLevel="0" collapsed="false">
      <c r="B1503" s="785"/>
      <c r="G1503" s="476" t="n">
        <v>0</v>
      </c>
    </row>
    <row r="1504" customFormat="false" ht="15" hidden="false" customHeight="true" outlineLevel="0" collapsed="false">
      <c r="B1504" s="785"/>
      <c r="G1504" s="476" t="n">
        <v>0</v>
      </c>
    </row>
    <row r="1505" customFormat="false" ht="15" hidden="false" customHeight="true" outlineLevel="0" collapsed="false">
      <c r="B1505" s="785"/>
      <c r="G1505" s="476" t="n">
        <v>0</v>
      </c>
    </row>
    <row r="1506" customFormat="false" ht="15" hidden="false" customHeight="true" outlineLevel="0" collapsed="false">
      <c r="B1506" s="785"/>
      <c r="G1506" s="476" t="n">
        <v>0</v>
      </c>
    </row>
    <row r="1507" customFormat="false" ht="15" hidden="false" customHeight="true" outlineLevel="0" collapsed="false">
      <c r="B1507" s="785"/>
      <c r="G1507" s="476" t="n">
        <v>0</v>
      </c>
    </row>
    <row r="1508" customFormat="false" ht="15" hidden="false" customHeight="true" outlineLevel="0" collapsed="false">
      <c r="B1508" s="785"/>
      <c r="G1508" s="476" t="n">
        <v>0</v>
      </c>
    </row>
    <row r="1509" customFormat="false" ht="15" hidden="false" customHeight="true" outlineLevel="0" collapsed="false">
      <c r="B1509" s="785"/>
      <c r="G1509" s="476" t="n">
        <v>0</v>
      </c>
    </row>
    <row r="1510" customFormat="false" ht="15" hidden="false" customHeight="true" outlineLevel="0" collapsed="false">
      <c r="B1510" s="785"/>
      <c r="G1510" s="476" t="n">
        <v>0</v>
      </c>
    </row>
    <row r="1511" customFormat="false" ht="15" hidden="false" customHeight="true" outlineLevel="0" collapsed="false">
      <c r="B1511" s="785"/>
      <c r="G1511" s="476" t="n">
        <v>0</v>
      </c>
    </row>
    <row r="1512" customFormat="false" ht="15" hidden="false" customHeight="true" outlineLevel="0" collapsed="false">
      <c r="B1512" s="785"/>
      <c r="G1512" s="476" t="n">
        <v>0</v>
      </c>
    </row>
    <row r="1513" customFormat="false" ht="15" hidden="false" customHeight="true" outlineLevel="0" collapsed="false">
      <c r="B1513" s="785"/>
      <c r="G1513" s="476" t="n">
        <v>0</v>
      </c>
    </row>
    <row r="1514" customFormat="false" ht="15" hidden="false" customHeight="true" outlineLevel="0" collapsed="false">
      <c r="B1514" s="785"/>
      <c r="G1514" s="476" t="n">
        <v>0</v>
      </c>
    </row>
    <row r="1515" customFormat="false" ht="15" hidden="false" customHeight="true" outlineLevel="0" collapsed="false">
      <c r="B1515" s="785"/>
      <c r="G1515" s="476" t="n">
        <v>0</v>
      </c>
    </row>
    <row r="1516" customFormat="false" ht="15" hidden="false" customHeight="true" outlineLevel="0" collapsed="false">
      <c r="B1516" s="785"/>
      <c r="G1516" s="476" t="n">
        <v>0</v>
      </c>
    </row>
    <row r="1517" customFormat="false" ht="15" hidden="false" customHeight="true" outlineLevel="0" collapsed="false">
      <c r="B1517" s="785"/>
      <c r="G1517" s="476" t="n">
        <v>0</v>
      </c>
    </row>
    <row r="1518" customFormat="false" ht="15" hidden="false" customHeight="true" outlineLevel="0" collapsed="false">
      <c r="B1518" s="785"/>
      <c r="G1518" s="476" t="n">
        <v>0</v>
      </c>
    </row>
    <row r="1519" customFormat="false" ht="15" hidden="false" customHeight="true" outlineLevel="0" collapsed="false">
      <c r="B1519" s="785"/>
      <c r="G1519" s="476" t="n">
        <v>0</v>
      </c>
    </row>
    <row r="1520" customFormat="false" ht="15" hidden="false" customHeight="true" outlineLevel="0" collapsed="false">
      <c r="B1520" s="785"/>
      <c r="G1520" s="476" t="n">
        <v>0</v>
      </c>
    </row>
    <row r="1521" customFormat="false" ht="15" hidden="false" customHeight="true" outlineLevel="0" collapsed="false">
      <c r="B1521" s="785"/>
      <c r="G1521" s="476" t="n">
        <v>0</v>
      </c>
    </row>
    <row r="1522" customFormat="false" ht="15" hidden="false" customHeight="true" outlineLevel="0" collapsed="false">
      <c r="B1522" s="785"/>
      <c r="G1522" s="476" t="n">
        <v>0</v>
      </c>
    </row>
    <row r="1523" customFormat="false" ht="15" hidden="false" customHeight="true" outlineLevel="0" collapsed="false">
      <c r="B1523" s="785"/>
      <c r="G1523" s="476" t="n">
        <v>0</v>
      </c>
    </row>
    <row r="1524" customFormat="false" ht="15" hidden="false" customHeight="true" outlineLevel="0" collapsed="false">
      <c r="B1524" s="785"/>
      <c r="G1524" s="476" t="n">
        <v>0</v>
      </c>
    </row>
    <row r="1525" customFormat="false" ht="15" hidden="false" customHeight="true" outlineLevel="0" collapsed="false">
      <c r="B1525" s="785"/>
      <c r="G1525" s="476" t="n">
        <v>0</v>
      </c>
    </row>
    <row r="1526" customFormat="false" ht="15" hidden="false" customHeight="true" outlineLevel="0" collapsed="false">
      <c r="B1526" s="785"/>
      <c r="G1526" s="476" t="n">
        <v>0</v>
      </c>
    </row>
    <row r="1527" customFormat="false" ht="15" hidden="false" customHeight="true" outlineLevel="0" collapsed="false">
      <c r="B1527" s="785"/>
      <c r="G1527" s="476" t="n">
        <v>0</v>
      </c>
    </row>
    <row r="1528" customFormat="false" ht="15" hidden="false" customHeight="true" outlineLevel="0" collapsed="false">
      <c r="B1528" s="785"/>
      <c r="G1528" s="476" t="n">
        <v>0</v>
      </c>
    </row>
    <row r="1529" customFormat="false" ht="15" hidden="false" customHeight="true" outlineLevel="0" collapsed="false">
      <c r="B1529" s="785"/>
      <c r="G1529" s="476" t="n">
        <v>0</v>
      </c>
    </row>
    <row r="1530" customFormat="false" ht="15" hidden="false" customHeight="true" outlineLevel="0" collapsed="false">
      <c r="B1530" s="785"/>
      <c r="G1530" s="476" t="n">
        <v>0</v>
      </c>
    </row>
    <row r="1531" customFormat="false" ht="15" hidden="false" customHeight="true" outlineLevel="0" collapsed="false">
      <c r="B1531" s="785"/>
      <c r="G1531" s="476" t="n">
        <v>0</v>
      </c>
    </row>
    <row r="1532" customFormat="false" ht="15" hidden="false" customHeight="true" outlineLevel="0" collapsed="false">
      <c r="B1532" s="785"/>
      <c r="G1532" s="476" t="n">
        <v>0</v>
      </c>
    </row>
    <row r="1533" customFormat="false" ht="15" hidden="false" customHeight="true" outlineLevel="0" collapsed="false">
      <c r="B1533" s="785"/>
      <c r="G1533" s="476" t="n">
        <v>0</v>
      </c>
    </row>
    <row r="1534" customFormat="false" ht="15" hidden="false" customHeight="true" outlineLevel="0" collapsed="false">
      <c r="B1534" s="785"/>
      <c r="G1534" s="476" t="n">
        <v>0</v>
      </c>
    </row>
    <row r="1535" customFormat="false" ht="15" hidden="false" customHeight="true" outlineLevel="0" collapsed="false">
      <c r="B1535" s="785"/>
      <c r="G1535" s="476" t="n">
        <v>0</v>
      </c>
    </row>
    <row r="1536" customFormat="false" ht="15" hidden="false" customHeight="true" outlineLevel="0" collapsed="false">
      <c r="B1536" s="785"/>
      <c r="G1536" s="476" t="n">
        <v>0</v>
      </c>
    </row>
    <row r="1537" customFormat="false" ht="15" hidden="false" customHeight="true" outlineLevel="0" collapsed="false">
      <c r="B1537" s="785"/>
      <c r="G1537" s="476" t="n">
        <v>0</v>
      </c>
    </row>
    <row r="1538" customFormat="false" ht="15" hidden="false" customHeight="true" outlineLevel="0" collapsed="false">
      <c r="B1538" s="785"/>
      <c r="G1538" s="476" t="n">
        <v>0</v>
      </c>
    </row>
    <row r="1539" customFormat="false" ht="15" hidden="false" customHeight="true" outlineLevel="0" collapsed="false">
      <c r="B1539" s="785"/>
      <c r="G1539" s="476" t="n">
        <v>0</v>
      </c>
    </row>
    <row r="1540" customFormat="false" ht="15" hidden="false" customHeight="true" outlineLevel="0" collapsed="false">
      <c r="B1540" s="785"/>
      <c r="G1540" s="476" t="n">
        <v>0</v>
      </c>
    </row>
    <row r="1541" customFormat="false" ht="15" hidden="false" customHeight="true" outlineLevel="0" collapsed="false">
      <c r="B1541" s="785"/>
      <c r="G1541" s="476" t="n">
        <v>0</v>
      </c>
    </row>
    <row r="1542" customFormat="false" ht="15" hidden="false" customHeight="true" outlineLevel="0" collapsed="false">
      <c r="B1542" s="785"/>
      <c r="G1542" s="476" t="n">
        <v>0</v>
      </c>
    </row>
    <row r="1543" customFormat="false" ht="15" hidden="false" customHeight="true" outlineLevel="0" collapsed="false">
      <c r="B1543" s="785"/>
      <c r="G1543" s="476" t="n">
        <v>0</v>
      </c>
    </row>
    <row r="1544" customFormat="false" ht="15" hidden="false" customHeight="true" outlineLevel="0" collapsed="false">
      <c r="B1544" s="785"/>
      <c r="G1544" s="476" t="n">
        <v>0</v>
      </c>
    </row>
    <row r="1545" customFormat="false" ht="15" hidden="false" customHeight="true" outlineLevel="0" collapsed="false">
      <c r="B1545" s="785"/>
      <c r="G1545" s="476" t="n">
        <v>0</v>
      </c>
    </row>
    <row r="1546" customFormat="false" ht="15" hidden="false" customHeight="true" outlineLevel="0" collapsed="false">
      <c r="B1546" s="785"/>
      <c r="G1546" s="476" t="n">
        <v>0</v>
      </c>
    </row>
    <row r="1547" customFormat="false" ht="15" hidden="false" customHeight="true" outlineLevel="0" collapsed="false">
      <c r="B1547" s="785"/>
      <c r="G1547" s="476" t="n">
        <v>0</v>
      </c>
    </row>
    <row r="1548" customFormat="false" ht="15" hidden="false" customHeight="true" outlineLevel="0" collapsed="false">
      <c r="B1548" s="785"/>
      <c r="G1548" s="476" t="n">
        <v>0</v>
      </c>
    </row>
    <row r="1549" customFormat="false" ht="15" hidden="false" customHeight="true" outlineLevel="0" collapsed="false">
      <c r="B1549" s="785"/>
      <c r="G1549" s="476" t="n">
        <v>0</v>
      </c>
    </row>
    <row r="1550" customFormat="false" ht="15" hidden="false" customHeight="true" outlineLevel="0" collapsed="false">
      <c r="B1550" s="785"/>
      <c r="G1550" s="476" t="n">
        <v>0</v>
      </c>
    </row>
    <row r="1551" customFormat="false" ht="15" hidden="false" customHeight="true" outlineLevel="0" collapsed="false">
      <c r="B1551" s="785"/>
      <c r="G1551" s="476" t="n">
        <v>0</v>
      </c>
    </row>
    <row r="1552" customFormat="false" ht="15" hidden="false" customHeight="true" outlineLevel="0" collapsed="false">
      <c r="B1552" s="785"/>
      <c r="G1552" s="476" t="n">
        <v>0</v>
      </c>
    </row>
    <row r="1553" customFormat="false" ht="15" hidden="false" customHeight="true" outlineLevel="0" collapsed="false">
      <c r="B1553" s="785"/>
      <c r="G1553" s="476" t="n">
        <v>0</v>
      </c>
    </row>
    <row r="1554" customFormat="false" ht="15" hidden="false" customHeight="true" outlineLevel="0" collapsed="false">
      <c r="B1554" s="785"/>
      <c r="G1554" s="476" t="n">
        <v>0</v>
      </c>
    </row>
    <row r="1555" customFormat="false" ht="15" hidden="false" customHeight="true" outlineLevel="0" collapsed="false">
      <c r="B1555" s="785"/>
      <c r="G1555" s="476" t="n">
        <v>0</v>
      </c>
    </row>
    <row r="1556" customFormat="false" ht="15" hidden="false" customHeight="true" outlineLevel="0" collapsed="false">
      <c r="B1556" s="785"/>
      <c r="G1556" s="476" t="n">
        <v>0</v>
      </c>
    </row>
    <row r="1557" customFormat="false" ht="15" hidden="false" customHeight="true" outlineLevel="0" collapsed="false">
      <c r="B1557" s="785"/>
      <c r="G1557" s="476" t="n">
        <v>0</v>
      </c>
    </row>
    <row r="1558" customFormat="false" ht="15" hidden="false" customHeight="true" outlineLevel="0" collapsed="false">
      <c r="B1558" s="785"/>
      <c r="G1558" s="476" t="n">
        <v>0</v>
      </c>
    </row>
    <row r="1559" customFormat="false" ht="15" hidden="false" customHeight="true" outlineLevel="0" collapsed="false">
      <c r="B1559" s="785"/>
      <c r="G1559" s="476" t="n">
        <v>0</v>
      </c>
    </row>
    <row r="1560" customFormat="false" ht="15" hidden="false" customHeight="true" outlineLevel="0" collapsed="false">
      <c r="B1560" s="785"/>
      <c r="G1560" s="476" t="n">
        <v>0</v>
      </c>
    </row>
    <row r="1561" customFormat="false" ht="15" hidden="false" customHeight="true" outlineLevel="0" collapsed="false">
      <c r="B1561" s="785"/>
      <c r="G1561" s="476" t="n">
        <v>0</v>
      </c>
    </row>
    <row r="1562" customFormat="false" ht="15" hidden="false" customHeight="true" outlineLevel="0" collapsed="false">
      <c r="B1562" s="785"/>
      <c r="G1562" s="476" t="n">
        <v>0</v>
      </c>
    </row>
    <row r="1563" customFormat="false" ht="15" hidden="false" customHeight="true" outlineLevel="0" collapsed="false">
      <c r="B1563" s="785"/>
      <c r="G1563" s="476" t="n">
        <v>0</v>
      </c>
    </row>
    <row r="1564" customFormat="false" ht="15" hidden="false" customHeight="true" outlineLevel="0" collapsed="false">
      <c r="B1564" s="785"/>
      <c r="G1564" s="476" t="n">
        <v>0</v>
      </c>
    </row>
    <row r="1565" customFormat="false" ht="15" hidden="false" customHeight="true" outlineLevel="0" collapsed="false">
      <c r="B1565" s="785"/>
      <c r="G1565" s="476" t="n">
        <v>0</v>
      </c>
    </row>
    <row r="1566" customFormat="false" ht="15" hidden="false" customHeight="true" outlineLevel="0" collapsed="false">
      <c r="B1566" s="785"/>
      <c r="G1566" s="476" t="n">
        <v>0</v>
      </c>
    </row>
    <row r="1567" customFormat="false" ht="15" hidden="false" customHeight="true" outlineLevel="0" collapsed="false">
      <c r="B1567" s="785"/>
      <c r="G1567" s="476" t="n">
        <v>0</v>
      </c>
    </row>
    <row r="1568" customFormat="false" ht="15" hidden="false" customHeight="true" outlineLevel="0" collapsed="false">
      <c r="B1568" s="785"/>
      <c r="G1568" s="476" t="n">
        <v>0</v>
      </c>
    </row>
    <row r="1569" customFormat="false" ht="15" hidden="false" customHeight="true" outlineLevel="0" collapsed="false">
      <c r="B1569" s="785"/>
      <c r="G1569" s="476" t="n">
        <v>0</v>
      </c>
    </row>
    <row r="1570" customFormat="false" ht="15" hidden="false" customHeight="true" outlineLevel="0" collapsed="false">
      <c r="B1570" s="785"/>
      <c r="G1570" s="476" t="n">
        <v>0</v>
      </c>
    </row>
    <row r="1571" customFormat="false" ht="15" hidden="false" customHeight="true" outlineLevel="0" collapsed="false">
      <c r="B1571" s="785"/>
      <c r="G1571" s="476" t="n">
        <v>0</v>
      </c>
    </row>
    <row r="1572" customFormat="false" ht="15" hidden="false" customHeight="true" outlineLevel="0" collapsed="false">
      <c r="B1572" s="785"/>
      <c r="G1572" s="476" t="n">
        <v>0</v>
      </c>
    </row>
    <row r="1573" customFormat="false" ht="15" hidden="false" customHeight="true" outlineLevel="0" collapsed="false">
      <c r="B1573" s="785"/>
      <c r="G1573" s="476" t="n">
        <v>0</v>
      </c>
    </row>
    <row r="1574" customFormat="false" ht="15" hidden="false" customHeight="true" outlineLevel="0" collapsed="false">
      <c r="B1574" s="785"/>
      <c r="G1574" s="476" t="n">
        <v>0</v>
      </c>
    </row>
    <row r="1575" customFormat="false" ht="15" hidden="false" customHeight="true" outlineLevel="0" collapsed="false">
      <c r="B1575" s="785"/>
      <c r="G1575" s="476" t="n">
        <v>0</v>
      </c>
    </row>
    <row r="1576" customFormat="false" ht="15" hidden="false" customHeight="true" outlineLevel="0" collapsed="false">
      <c r="B1576" s="785"/>
      <c r="G1576" s="476" t="n">
        <v>0</v>
      </c>
    </row>
    <row r="1577" customFormat="false" ht="15" hidden="false" customHeight="true" outlineLevel="0" collapsed="false">
      <c r="B1577" s="785"/>
      <c r="G1577" s="476" t="n">
        <v>0</v>
      </c>
    </row>
    <row r="1578" customFormat="false" ht="15" hidden="false" customHeight="true" outlineLevel="0" collapsed="false">
      <c r="B1578" s="785"/>
      <c r="G1578" s="476" t="n">
        <v>0</v>
      </c>
    </row>
    <row r="1579" customFormat="false" ht="15" hidden="false" customHeight="true" outlineLevel="0" collapsed="false">
      <c r="B1579" s="785"/>
      <c r="G1579" s="476" t="n">
        <v>0</v>
      </c>
    </row>
    <row r="1580" customFormat="false" ht="15" hidden="false" customHeight="true" outlineLevel="0" collapsed="false">
      <c r="B1580" s="785"/>
      <c r="G1580" s="476" t="n">
        <v>0</v>
      </c>
    </row>
    <row r="1581" customFormat="false" ht="15" hidden="false" customHeight="true" outlineLevel="0" collapsed="false">
      <c r="B1581" s="785"/>
      <c r="G1581" s="476" t="n">
        <v>0</v>
      </c>
    </row>
    <row r="1582" customFormat="false" ht="15" hidden="false" customHeight="true" outlineLevel="0" collapsed="false">
      <c r="B1582" s="785"/>
      <c r="G1582" s="476" t="n">
        <v>0</v>
      </c>
    </row>
    <row r="1583" customFormat="false" ht="15" hidden="false" customHeight="true" outlineLevel="0" collapsed="false">
      <c r="B1583" s="785"/>
      <c r="G1583" s="476" t="n">
        <v>0</v>
      </c>
    </row>
    <row r="1584" customFormat="false" ht="15" hidden="false" customHeight="true" outlineLevel="0" collapsed="false">
      <c r="B1584" s="785"/>
      <c r="G1584" s="476" t="n">
        <v>0</v>
      </c>
    </row>
    <row r="1585" customFormat="false" ht="15" hidden="false" customHeight="true" outlineLevel="0" collapsed="false">
      <c r="B1585" s="785"/>
      <c r="G1585" s="476" t="n">
        <v>0</v>
      </c>
    </row>
    <row r="1586" customFormat="false" ht="15" hidden="false" customHeight="true" outlineLevel="0" collapsed="false">
      <c r="B1586" s="785"/>
      <c r="G1586" s="476" t="n">
        <v>0</v>
      </c>
    </row>
    <row r="1587" customFormat="false" ht="15" hidden="false" customHeight="true" outlineLevel="0" collapsed="false">
      <c r="B1587" s="785"/>
      <c r="G1587" s="476" t="n">
        <v>0</v>
      </c>
    </row>
    <row r="1588" customFormat="false" ht="15" hidden="false" customHeight="true" outlineLevel="0" collapsed="false">
      <c r="B1588" s="785"/>
      <c r="G1588" s="476" t="n">
        <v>0</v>
      </c>
    </row>
    <row r="1589" customFormat="false" ht="15" hidden="false" customHeight="true" outlineLevel="0" collapsed="false">
      <c r="B1589" s="785"/>
      <c r="G1589" s="476" t="n">
        <v>0</v>
      </c>
    </row>
    <row r="1590" customFormat="false" ht="15" hidden="false" customHeight="true" outlineLevel="0" collapsed="false">
      <c r="B1590" s="785"/>
      <c r="G1590" s="476" t="n">
        <v>0</v>
      </c>
    </row>
    <row r="1591" customFormat="false" ht="15" hidden="false" customHeight="true" outlineLevel="0" collapsed="false">
      <c r="B1591" s="785"/>
      <c r="G1591" s="476" t="n">
        <v>0</v>
      </c>
    </row>
    <row r="1592" customFormat="false" ht="15" hidden="false" customHeight="true" outlineLevel="0" collapsed="false">
      <c r="B1592" s="785"/>
      <c r="G1592" s="476" t="n">
        <v>0</v>
      </c>
    </row>
    <row r="1593" customFormat="false" ht="15" hidden="false" customHeight="true" outlineLevel="0" collapsed="false">
      <c r="B1593" s="785"/>
      <c r="G1593" s="476" t="n">
        <v>0</v>
      </c>
    </row>
    <row r="1594" customFormat="false" ht="15" hidden="false" customHeight="true" outlineLevel="0" collapsed="false">
      <c r="B1594" s="785"/>
      <c r="G1594" s="476" t="n">
        <v>0</v>
      </c>
    </row>
    <row r="1595" customFormat="false" ht="15" hidden="false" customHeight="true" outlineLevel="0" collapsed="false">
      <c r="B1595" s="785"/>
      <c r="G1595" s="476" t="n">
        <v>0</v>
      </c>
    </row>
    <row r="1596" customFormat="false" ht="15" hidden="false" customHeight="true" outlineLevel="0" collapsed="false">
      <c r="B1596" s="785"/>
      <c r="G1596" s="476" t="n">
        <v>0</v>
      </c>
    </row>
    <row r="1597" customFormat="false" ht="15" hidden="false" customHeight="true" outlineLevel="0" collapsed="false">
      <c r="B1597" s="785"/>
      <c r="G1597" s="476" t="n">
        <v>0</v>
      </c>
    </row>
    <row r="1598" customFormat="false" ht="15" hidden="false" customHeight="true" outlineLevel="0" collapsed="false">
      <c r="B1598" s="785"/>
      <c r="G1598" s="476" t="n">
        <v>0</v>
      </c>
    </row>
    <row r="1599" customFormat="false" ht="15" hidden="false" customHeight="true" outlineLevel="0" collapsed="false">
      <c r="B1599" s="785"/>
      <c r="G1599" s="476" t="n">
        <v>0</v>
      </c>
    </row>
    <row r="1600" customFormat="false" ht="15" hidden="false" customHeight="true" outlineLevel="0" collapsed="false">
      <c r="B1600" s="785"/>
      <c r="G1600" s="476" t="n">
        <v>0</v>
      </c>
    </row>
    <row r="1601" customFormat="false" ht="15" hidden="false" customHeight="true" outlineLevel="0" collapsed="false">
      <c r="B1601" s="785"/>
      <c r="G1601" s="476" t="n">
        <v>0</v>
      </c>
    </row>
    <row r="1602" customFormat="false" ht="15" hidden="false" customHeight="true" outlineLevel="0" collapsed="false">
      <c r="B1602" s="785"/>
      <c r="G1602" s="476" t="n">
        <v>0</v>
      </c>
    </row>
    <row r="1603" customFormat="false" ht="15" hidden="false" customHeight="true" outlineLevel="0" collapsed="false">
      <c r="B1603" s="785"/>
      <c r="G1603" s="476" t="n">
        <v>0</v>
      </c>
    </row>
    <row r="1604" customFormat="false" ht="15" hidden="false" customHeight="true" outlineLevel="0" collapsed="false">
      <c r="B1604" s="785"/>
      <c r="G1604" s="476" t="n">
        <v>0</v>
      </c>
    </row>
    <row r="1605" customFormat="false" ht="15" hidden="false" customHeight="true" outlineLevel="0" collapsed="false">
      <c r="B1605" s="785"/>
    </row>
    <row r="1606" customFormat="false" ht="15" hidden="false" customHeight="true" outlineLevel="0" collapsed="false">
      <c r="B1606" s="785"/>
    </row>
    <row r="1607" customFormat="false" ht="15" hidden="false" customHeight="true" outlineLevel="0" collapsed="false">
      <c r="B1607" s="785"/>
    </row>
    <row r="1608" customFormat="false" ht="15" hidden="false" customHeight="true" outlineLevel="0" collapsed="false">
      <c r="B1608" s="785"/>
    </row>
    <row r="1609" customFormat="false" ht="15" hidden="false" customHeight="true" outlineLevel="0" collapsed="false">
      <c r="B1609" s="785"/>
    </row>
    <row r="1610" s="456" customFormat="true" ht="15" hidden="false" customHeight="true" outlineLevel="0" collapsed="false">
      <c r="A1610" s="454"/>
      <c r="B1610" s="785"/>
      <c r="D1610" s="447"/>
      <c r="E1610" s="457"/>
      <c r="F1610" s="458"/>
      <c r="G1610" s="459"/>
      <c r="H1610" s="460"/>
      <c r="I1610" s="461"/>
      <c r="J1610" s="460"/>
      <c r="K1610" s="460"/>
      <c r="L1610" s="460"/>
      <c r="M1610" s="460"/>
      <c r="N1610" s="460"/>
      <c r="O1610" s="460"/>
      <c r="P1610" s="460"/>
      <c r="Q1610" s="460"/>
      <c r="R1610" s="460"/>
      <c r="S1610" s="460"/>
      <c r="T1610" s="460"/>
      <c r="U1610" s="460"/>
      <c r="V1610" s="460"/>
      <c r="W1610" s="460"/>
      <c r="X1610" s="460"/>
      <c r="Y1610" s="460"/>
      <c r="Z1610" s="460"/>
      <c r="AA1610" s="460"/>
      <c r="AB1610" s="460"/>
      <c r="AC1610" s="460"/>
      <c r="AD1610" s="460"/>
      <c r="AE1610" s="460"/>
      <c r="AF1610" s="460"/>
      <c r="AG1610" s="460"/>
      <c r="AH1610" s="460"/>
      <c r="AI1610" s="460"/>
      <c r="AJ1610" s="460"/>
      <c r="AK1610" s="460"/>
      <c r="AL1610" s="460"/>
      <c r="AM1610" s="460"/>
      <c r="AN1610" s="460"/>
      <c r="AO1610" s="460"/>
      <c r="AP1610" s="460"/>
      <c r="AQ1610" s="460"/>
      <c r="AR1610" s="460"/>
      <c r="AS1610" s="460"/>
      <c r="AT1610" s="460"/>
      <c r="AU1610" s="460"/>
      <c r="AV1610" s="460"/>
      <c r="AW1610" s="460"/>
      <c r="AX1610" s="460"/>
      <c r="AY1610" s="460"/>
      <c r="AZ1610" s="460"/>
      <c r="BA1610" s="460"/>
      <c r="BB1610" s="460"/>
      <c r="BC1610" s="460"/>
      <c r="BD1610" s="460"/>
      <c r="BE1610" s="460"/>
      <c r="BF1610" s="460"/>
      <c r="BG1610" s="460"/>
      <c r="BH1610" s="460"/>
      <c r="BI1610" s="460"/>
      <c r="BJ1610" s="460"/>
      <c r="BK1610" s="460"/>
      <c r="BL1610" s="460"/>
      <c r="BM1610" s="460"/>
      <c r="BN1610" s="460"/>
      <c r="BO1610" s="460"/>
      <c r="BP1610" s="460"/>
      <c r="BQ1610" s="460"/>
      <c r="BR1610" s="460"/>
      <c r="BS1610" s="460"/>
      <c r="BT1610" s="460"/>
      <c r="BU1610" s="460"/>
      <c r="BV1610" s="460"/>
      <c r="BW1610" s="460"/>
      <c r="BX1610" s="460"/>
      <c r="BY1610" s="460"/>
      <c r="BZ1610" s="460"/>
      <c r="CA1610" s="460"/>
      <c r="CB1610" s="460"/>
      <c r="CC1610" s="460"/>
      <c r="CD1610" s="460"/>
      <c r="CE1610" s="460"/>
      <c r="CF1610" s="460"/>
      <c r="CG1610" s="460"/>
      <c r="CH1610" s="460"/>
      <c r="CI1610" s="460"/>
      <c r="CJ1610" s="460"/>
      <c r="CK1610" s="460"/>
      <c r="CL1610" s="460"/>
      <c r="CM1610" s="460"/>
      <c r="CN1610" s="460"/>
      <c r="CO1610" s="460"/>
      <c r="CP1610" s="460"/>
      <c r="CQ1610" s="460"/>
      <c r="CR1610" s="460"/>
      <c r="CS1610" s="460"/>
      <c r="CT1610" s="460"/>
      <c r="CU1610" s="460"/>
      <c r="CV1610" s="460"/>
      <c r="CW1610" s="460"/>
      <c r="CX1610" s="460"/>
      <c r="CY1610" s="460"/>
      <c r="CZ1610" s="460"/>
      <c r="DA1610" s="460"/>
      <c r="DB1610" s="460"/>
      <c r="DC1610" s="460"/>
      <c r="DD1610" s="460"/>
      <c r="DE1610" s="460"/>
      <c r="DF1610" s="460"/>
      <c r="DG1610" s="460"/>
      <c r="DH1610" s="460"/>
      <c r="DI1610" s="460"/>
      <c r="DJ1610" s="460"/>
      <c r="DK1610" s="460"/>
      <c r="DL1610" s="460"/>
      <c r="DM1610" s="460"/>
      <c r="DN1610" s="460"/>
      <c r="DO1610" s="460"/>
      <c r="DP1610" s="460"/>
      <c r="DQ1610" s="460"/>
      <c r="DR1610" s="460"/>
      <c r="DS1610" s="460"/>
      <c r="DT1610" s="460"/>
      <c r="DU1610" s="460"/>
      <c r="DV1610" s="460"/>
      <c r="DW1610" s="460"/>
      <c r="DX1610" s="460"/>
      <c r="DY1610" s="460"/>
      <c r="DZ1610" s="460"/>
      <c r="EA1610" s="460"/>
      <c r="EB1610" s="460"/>
      <c r="EC1610" s="460"/>
      <c r="ED1610" s="460"/>
      <c r="EE1610" s="460"/>
      <c r="EF1610" s="460"/>
      <c r="EG1610" s="460"/>
      <c r="EH1610" s="460"/>
      <c r="EI1610" s="460"/>
      <c r="EJ1610" s="460"/>
      <c r="EK1610" s="460"/>
      <c r="EL1610" s="460"/>
      <c r="EM1610" s="460"/>
      <c r="EN1610" s="460"/>
      <c r="EO1610" s="460"/>
      <c r="EP1610" s="460"/>
      <c r="EQ1610" s="460"/>
      <c r="ER1610" s="460"/>
      <c r="ES1610" s="460"/>
      <c r="ET1610" s="460"/>
      <c r="EU1610" s="460"/>
      <c r="EV1610" s="460"/>
      <c r="EW1610" s="460"/>
      <c r="EX1610" s="460"/>
      <c r="EY1610" s="460"/>
      <c r="EZ1610" s="460"/>
      <c r="FA1610" s="460"/>
      <c r="FB1610" s="460"/>
      <c r="FC1610" s="460"/>
      <c r="FD1610" s="460"/>
      <c r="FE1610" s="460"/>
      <c r="FF1610" s="460"/>
      <c r="FG1610" s="460"/>
      <c r="FH1610" s="460"/>
      <c r="FI1610" s="460"/>
      <c r="FJ1610" s="460"/>
      <c r="FK1610" s="460"/>
      <c r="FL1610" s="460"/>
      <c r="FM1610" s="460"/>
      <c r="FN1610" s="460"/>
      <c r="FO1610" s="460"/>
      <c r="FP1610" s="460"/>
      <c r="FQ1610" s="460"/>
      <c r="FR1610" s="460"/>
      <c r="FS1610" s="460"/>
      <c r="FT1610" s="460"/>
      <c r="FU1610" s="460"/>
      <c r="FV1610" s="460"/>
      <c r="FW1610" s="460"/>
      <c r="FX1610" s="460"/>
      <c r="FY1610" s="460"/>
      <c r="FZ1610" s="460"/>
      <c r="GA1610" s="460"/>
      <c r="GB1610" s="460"/>
      <c r="GC1610" s="460"/>
      <c r="GD1610" s="460"/>
      <c r="GE1610" s="460"/>
      <c r="GF1610" s="460"/>
      <c r="GG1610" s="460"/>
      <c r="GH1610" s="460"/>
      <c r="GI1610" s="460"/>
      <c r="GJ1610" s="460"/>
      <c r="GK1610" s="460"/>
      <c r="GL1610" s="460"/>
      <c r="GM1610" s="460"/>
      <c r="GN1610" s="460"/>
      <c r="GO1610" s="460"/>
      <c r="GP1610" s="460"/>
      <c r="GQ1610" s="460"/>
      <c r="GR1610" s="460"/>
      <c r="GS1610" s="460"/>
      <c r="GT1610" s="460"/>
      <c r="GU1610" s="460"/>
      <c r="GV1610" s="460"/>
      <c r="GW1610" s="460"/>
      <c r="GX1610" s="460"/>
      <c r="GY1610" s="460"/>
      <c r="GZ1610" s="460"/>
      <c r="HA1610" s="460"/>
      <c r="HB1610" s="460"/>
      <c r="HC1610" s="460"/>
      <c r="HD1610" s="460"/>
      <c r="HE1610" s="460"/>
      <c r="HF1610" s="460"/>
      <c r="HG1610" s="460"/>
      <c r="HH1610" s="460"/>
      <c r="HI1610" s="460"/>
      <c r="HJ1610" s="460"/>
      <c r="HK1610" s="460"/>
      <c r="HL1610" s="460"/>
      <c r="HM1610" s="460"/>
      <c r="HN1610" s="460"/>
      <c r="HO1610" s="460"/>
      <c r="HP1610" s="460"/>
      <c r="HQ1610" s="460"/>
      <c r="HR1610" s="460"/>
      <c r="HS1610" s="460"/>
      <c r="HT1610" s="460"/>
      <c r="HU1610" s="460"/>
      <c r="HV1610" s="460"/>
      <c r="HW1610" s="460"/>
      <c r="HX1610" s="460"/>
      <c r="HY1610" s="460"/>
      <c r="HZ1610" s="460"/>
      <c r="IA1610" s="460"/>
      <c r="IB1610" s="460"/>
      <c r="IC1610" s="460"/>
      <c r="ID1610" s="460"/>
      <c r="IE1610" s="460"/>
      <c r="IF1610" s="460"/>
      <c r="IG1610" s="460"/>
      <c r="IH1610" s="460"/>
      <c r="II1610" s="460"/>
      <c r="IJ1610" s="460"/>
      <c r="IK1610" s="460"/>
      <c r="IL1610" s="460"/>
      <c r="IM1610" s="460"/>
      <c r="IN1610" s="460"/>
      <c r="IO1610" s="460"/>
      <c r="IP1610" s="460"/>
      <c r="IQ1610" s="460"/>
      <c r="IR1610" s="460"/>
      <c r="IS1610" s="460"/>
      <c r="IT1610" s="460"/>
      <c r="IU1610" s="460"/>
    </row>
    <row r="1611" s="456" customFormat="true" ht="15" hidden="false" customHeight="true" outlineLevel="0" collapsed="false">
      <c r="A1611" s="454"/>
      <c r="B1611" s="785"/>
      <c r="D1611" s="447"/>
      <c r="E1611" s="457"/>
      <c r="F1611" s="458"/>
      <c r="G1611" s="459"/>
      <c r="H1611" s="460"/>
      <c r="I1611" s="461"/>
      <c r="J1611" s="460"/>
      <c r="K1611" s="460"/>
      <c r="L1611" s="460"/>
      <c r="M1611" s="460"/>
      <c r="N1611" s="460"/>
      <c r="O1611" s="460"/>
      <c r="P1611" s="460"/>
      <c r="Q1611" s="460"/>
      <c r="R1611" s="460"/>
      <c r="S1611" s="460"/>
      <c r="T1611" s="460"/>
      <c r="U1611" s="460"/>
      <c r="V1611" s="460"/>
      <c r="W1611" s="460"/>
      <c r="X1611" s="460"/>
      <c r="Y1611" s="460"/>
      <c r="Z1611" s="460"/>
      <c r="AA1611" s="460"/>
      <c r="AB1611" s="460"/>
      <c r="AC1611" s="460"/>
      <c r="AD1611" s="460"/>
      <c r="AE1611" s="460"/>
      <c r="AF1611" s="460"/>
      <c r="AG1611" s="460"/>
      <c r="AH1611" s="460"/>
      <c r="AI1611" s="460"/>
      <c r="AJ1611" s="460"/>
      <c r="AK1611" s="460"/>
      <c r="AL1611" s="460"/>
      <c r="AM1611" s="460"/>
      <c r="AN1611" s="460"/>
      <c r="AO1611" s="460"/>
      <c r="AP1611" s="460"/>
      <c r="AQ1611" s="460"/>
      <c r="AR1611" s="460"/>
      <c r="AS1611" s="460"/>
      <c r="AT1611" s="460"/>
      <c r="AU1611" s="460"/>
      <c r="AV1611" s="460"/>
      <c r="AW1611" s="460"/>
      <c r="AX1611" s="460"/>
      <c r="AY1611" s="460"/>
      <c r="AZ1611" s="460"/>
      <c r="BA1611" s="460"/>
      <c r="BB1611" s="460"/>
      <c r="BC1611" s="460"/>
      <c r="BD1611" s="460"/>
      <c r="BE1611" s="460"/>
      <c r="BF1611" s="460"/>
      <c r="BG1611" s="460"/>
      <c r="BH1611" s="460"/>
      <c r="BI1611" s="460"/>
      <c r="BJ1611" s="460"/>
      <c r="BK1611" s="460"/>
      <c r="BL1611" s="460"/>
      <c r="BM1611" s="460"/>
      <c r="BN1611" s="460"/>
      <c r="BO1611" s="460"/>
      <c r="BP1611" s="460"/>
      <c r="BQ1611" s="460"/>
      <c r="BR1611" s="460"/>
      <c r="BS1611" s="460"/>
      <c r="BT1611" s="460"/>
      <c r="BU1611" s="460"/>
      <c r="BV1611" s="460"/>
      <c r="BW1611" s="460"/>
      <c r="BX1611" s="460"/>
      <c r="BY1611" s="460"/>
      <c r="BZ1611" s="460"/>
      <c r="CA1611" s="460"/>
      <c r="CB1611" s="460"/>
      <c r="CC1611" s="460"/>
      <c r="CD1611" s="460"/>
      <c r="CE1611" s="460"/>
      <c r="CF1611" s="460"/>
      <c r="CG1611" s="460"/>
      <c r="CH1611" s="460"/>
      <c r="CI1611" s="460"/>
      <c r="CJ1611" s="460"/>
      <c r="CK1611" s="460"/>
      <c r="CL1611" s="460"/>
      <c r="CM1611" s="460"/>
      <c r="CN1611" s="460"/>
      <c r="CO1611" s="460"/>
      <c r="CP1611" s="460"/>
      <c r="CQ1611" s="460"/>
      <c r="CR1611" s="460"/>
      <c r="CS1611" s="460"/>
      <c r="CT1611" s="460"/>
      <c r="CU1611" s="460"/>
      <c r="CV1611" s="460"/>
      <c r="CW1611" s="460"/>
      <c r="CX1611" s="460"/>
      <c r="CY1611" s="460"/>
      <c r="CZ1611" s="460"/>
      <c r="DA1611" s="460"/>
      <c r="DB1611" s="460"/>
      <c r="DC1611" s="460"/>
      <c r="DD1611" s="460"/>
      <c r="DE1611" s="460"/>
      <c r="DF1611" s="460"/>
      <c r="DG1611" s="460"/>
      <c r="DH1611" s="460"/>
      <c r="DI1611" s="460"/>
      <c r="DJ1611" s="460"/>
      <c r="DK1611" s="460"/>
      <c r="DL1611" s="460"/>
      <c r="DM1611" s="460"/>
      <c r="DN1611" s="460"/>
      <c r="DO1611" s="460"/>
      <c r="DP1611" s="460"/>
      <c r="DQ1611" s="460"/>
      <c r="DR1611" s="460"/>
      <c r="DS1611" s="460"/>
      <c r="DT1611" s="460"/>
      <c r="DU1611" s="460"/>
      <c r="DV1611" s="460"/>
      <c r="DW1611" s="460"/>
      <c r="DX1611" s="460"/>
      <c r="DY1611" s="460"/>
      <c r="DZ1611" s="460"/>
      <c r="EA1611" s="460"/>
      <c r="EB1611" s="460"/>
      <c r="EC1611" s="460"/>
      <c r="ED1611" s="460"/>
      <c r="EE1611" s="460"/>
      <c r="EF1611" s="460"/>
      <c r="EG1611" s="460"/>
      <c r="EH1611" s="460"/>
      <c r="EI1611" s="460"/>
      <c r="EJ1611" s="460"/>
      <c r="EK1611" s="460"/>
      <c r="EL1611" s="460"/>
      <c r="EM1611" s="460"/>
      <c r="EN1611" s="460"/>
      <c r="EO1611" s="460"/>
      <c r="EP1611" s="460"/>
      <c r="EQ1611" s="460"/>
      <c r="ER1611" s="460"/>
      <c r="ES1611" s="460"/>
      <c r="ET1611" s="460"/>
      <c r="EU1611" s="460"/>
      <c r="EV1611" s="460"/>
      <c r="EW1611" s="460"/>
      <c r="EX1611" s="460"/>
      <c r="EY1611" s="460"/>
      <c r="EZ1611" s="460"/>
      <c r="FA1611" s="460"/>
      <c r="FB1611" s="460"/>
      <c r="FC1611" s="460"/>
      <c r="FD1611" s="460"/>
      <c r="FE1611" s="460"/>
      <c r="FF1611" s="460"/>
      <c r="FG1611" s="460"/>
      <c r="FH1611" s="460"/>
      <c r="FI1611" s="460"/>
      <c r="FJ1611" s="460"/>
      <c r="FK1611" s="460"/>
      <c r="FL1611" s="460"/>
      <c r="FM1611" s="460"/>
      <c r="FN1611" s="460"/>
      <c r="FO1611" s="460"/>
      <c r="FP1611" s="460"/>
      <c r="FQ1611" s="460"/>
      <c r="FR1611" s="460"/>
      <c r="FS1611" s="460"/>
      <c r="FT1611" s="460"/>
      <c r="FU1611" s="460"/>
      <c r="FV1611" s="460"/>
      <c r="FW1611" s="460"/>
      <c r="FX1611" s="460"/>
      <c r="FY1611" s="460"/>
      <c r="FZ1611" s="460"/>
      <c r="GA1611" s="460"/>
      <c r="GB1611" s="460"/>
      <c r="GC1611" s="460"/>
      <c r="GD1611" s="460"/>
      <c r="GE1611" s="460"/>
      <c r="GF1611" s="460"/>
      <c r="GG1611" s="460"/>
      <c r="GH1611" s="460"/>
      <c r="GI1611" s="460"/>
      <c r="GJ1611" s="460"/>
      <c r="GK1611" s="460"/>
      <c r="GL1611" s="460"/>
      <c r="GM1611" s="460"/>
      <c r="GN1611" s="460"/>
      <c r="GO1611" s="460"/>
      <c r="GP1611" s="460"/>
      <c r="GQ1611" s="460"/>
      <c r="GR1611" s="460"/>
      <c r="GS1611" s="460"/>
      <c r="GT1611" s="460"/>
      <c r="GU1611" s="460"/>
      <c r="GV1611" s="460"/>
      <c r="GW1611" s="460"/>
      <c r="GX1611" s="460"/>
      <c r="GY1611" s="460"/>
      <c r="GZ1611" s="460"/>
      <c r="HA1611" s="460"/>
      <c r="HB1611" s="460"/>
      <c r="HC1611" s="460"/>
      <c r="HD1611" s="460"/>
      <c r="HE1611" s="460"/>
      <c r="HF1611" s="460"/>
      <c r="HG1611" s="460"/>
      <c r="HH1611" s="460"/>
      <c r="HI1611" s="460"/>
      <c r="HJ1611" s="460"/>
      <c r="HK1611" s="460"/>
      <c r="HL1611" s="460"/>
      <c r="HM1611" s="460"/>
      <c r="HN1611" s="460"/>
      <c r="HO1611" s="460"/>
      <c r="HP1611" s="460"/>
      <c r="HQ1611" s="460"/>
      <c r="HR1611" s="460"/>
      <c r="HS1611" s="460"/>
      <c r="HT1611" s="460"/>
      <c r="HU1611" s="460"/>
      <c r="HV1611" s="460"/>
      <c r="HW1611" s="460"/>
      <c r="HX1611" s="460"/>
      <c r="HY1611" s="460"/>
      <c r="HZ1611" s="460"/>
      <c r="IA1611" s="460"/>
      <c r="IB1611" s="460"/>
      <c r="IC1611" s="460"/>
      <c r="ID1611" s="460"/>
      <c r="IE1611" s="460"/>
      <c r="IF1611" s="460"/>
      <c r="IG1611" s="460"/>
      <c r="IH1611" s="460"/>
      <c r="II1611" s="460"/>
      <c r="IJ1611" s="460"/>
      <c r="IK1611" s="460"/>
      <c r="IL1611" s="460"/>
      <c r="IM1611" s="460"/>
      <c r="IN1611" s="460"/>
      <c r="IO1611" s="460"/>
      <c r="IP1611" s="460"/>
      <c r="IQ1611" s="460"/>
      <c r="IR1611" s="460"/>
      <c r="IS1611" s="460"/>
      <c r="IT1611" s="460"/>
      <c r="IU1611" s="460"/>
    </row>
    <row r="1612" s="456" customFormat="true" ht="15" hidden="false" customHeight="true" outlineLevel="0" collapsed="false">
      <c r="A1612" s="454"/>
      <c r="B1612" s="785"/>
      <c r="D1612" s="447"/>
      <c r="E1612" s="457"/>
      <c r="F1612" s="458"/>
      <c r="G1612" s="459"/>
      <c r="H1612" s="460"/>
      <c r="I1612" s="461"/>
      <c r="J1612" s="460"/>
      <c r="K1612" s="460"/>
      <c r="L1612" s="460"/>
      <c r="M1612" s="460"/>
      <c r="N1612" s="460"/>
      <c r="O1612" s="460"/>
      <c r="P1612" s="460"/>
      <c r="Q1612" s="460"/>
      <c r="R1612" s="460"/>
      <c r="S1612" s="460"/>
      <c r="T1612" s="460"/>
      <c r="U1612" s="460"/>
      <c r="V1612" s="460"/>
      <c r="W1612" s="460"/>
      <c r="X1612" s="460"/>
      <c r="Y1612" s="460"/>
      <c r="Z1612" s="460"/>
      <c r="AA1612" s="460"/>
      <c r="AB1612" s="460"/>
      <c r="AC1612" s="460"/>
      <c r="AD1612" s="460"/>
      <c r="AE1612" s="460"/>
      <c r="AF1612" s="460"/>
      <c r="AG1612" s="460"/>
      <c r="AH1612" s="460"/>
      <c r="AI1612" s="460"/>
      <c r="AJ1612" s="460"/>
      <c r="AK1612" s="460"/>
      <c r="AL1612" s="460"/>
      <c r="AM1612" s="460"/>
      <c r="AN1612" s="460"/>
      <c r="AO1612" s="460"/>
      <c r="AP1612" s="460"/>
      <c r="AQ1612" s="460"/>
      <c r="AR1612" s="460"/>
      <c r="AS1612" s="460"/>
      <c r="AT1612" s="460"/>
      <c r="AU1612" s="460"/>
      <c r="AV1612" s="460"/>
      <c r="AW1612" s="460"/>
      <c r="AX1612" s="460"/>
      <c r="AY1612" s="460"/>
      <c r="AZ1612" s="460"/>
      <c r="BA1612" s="460"/>
      <c r="BB1612" s="460"/>
      <c r="BC1612" s="460"/>
      <c r="BD1612" s="460"/>
      <c r="BE1612" s="460"/>
      <c r="BF1612" s="460"/>
      <c r="BG1612" s="460"/>
      <c r="BH1612" s="460"/>
      <c r="BI1612" s="460"/>
      <c r="BJ1612" s="460"/>
      <c r="BK1612" s="460"/>
      <c r="BL1612" s="460"/>
      <c r="BM1612" s="460"/>
      <c r="BN1612" s="460"/>
      <c r="BO1612" s="460"/>
      <c r="BP1612" s="460"/>
      <c r="BQ1612" s="460"/>
      <c r="BR1612" s="460"/>
      <c r="BS1612" s="460"/>
      <c r="BT1612" s="460"/>
      <c r="BU1612" s="460"/>
      <c r="BV1612" s="460"/>
      <c r="BW1612" s="460"/>
      <c r="BX1612" s="460"/>
      <c r="BY1612" s="460"/>
      <c r="BZ1612" s="460"/>
      <c r="CA1612" s="460"/>
      <c r="CB1612" s="460"/>
      <c r="CC1612" s="460"/>
      <c r="CD1612" s="460"/>
      <c r="CE1612" s="460"/>
      <c r="CF1612" s="460"/>
      <c r="CG1612" s="460"/>
      <c r="CH1612" s="460"/>
      <c r="CI1612" s="460"/>
      <c r="CJ1612" s="460"/>
      <c r="CK1612" s="460"/>
      <c r="CL1612" s="460"/>
      <c r="CM1612" s="460"/>
      <c r="CN1612" s="460"/>
      <c r="CO1612" s="460"/>
      <c r="CP1612" s="460"/>
      <c r="CQ1612" s="460"/>
      <c r="CR1612" s="460"/>
      <c r="CS1612" s="460"/>
      <c r="CT1612" s="460"/>
      <c r="CU1612" s="460"/>
      <c r="CV1612" s="460"/>
      <c r="CW1612" s="460"/>
      <c r="CX1612" s="460"/>
      <c r="CY1612" s="460"/>
      <c r="CZ1612" s="460"/>
      <c r="DA1612" s="460"/>
      <c r="DB1612" s="460"/>
      <c r="DC1612" s="460"/>
      <c r="DD1612" s="460"/>
      <c r="DE1612" s="460"/>
      <c r="DF1612" s="460"/>
      <c r="DG1612" s="460"/>
      <c r="DH1612" s="460"/>
      <c r="DI1612" s="460"/>
      <c r="DJ1612" s="460"/>
      <c r="DK1612" s="460"/>
      <c r="DL1612" s="460"/>
      <c r="DM1612" s="460"/>
      <c r="DN1612" s="460"/>
      <c r="DO1612" s="460"/>
      <c r="DP1612" s="460"/>
      <c r="DQ1612" s="460"/>
      <c r="DR1612" s="460"/>
      <c r="DS1612" s="460"/>
      <c r="DT1612" s="460"/>
      <c r="DU1612" s="460"/>
      <c r="DV1612" s="460"/>
      <c r="DW1612" s="460"/>
      <c r="DX1612" s="460"/>
      <c r="DY1612" s="460"/>
      <c r="DZ1612" s="460"/>
      <c r="EA1612" s="460"/>
      <c r="EB1612" s="460"/>
      <c r="EC1612" s="460"/>
      <c r="ED1612" s="460"/>
      <c r="EE1612" s="460"/>
      <c r="EF1612" s="460"/>
      <c r="EG1612" s="460"/>
      <c r="EH1612" s="460"/>
      <c r="EI1612" s="460"/>
      <c r="EJ1612" s="460"/>
      <c r="EK1612" s="460"/>
      <c r="EL1612" s="460"/>
      <c r="EM1612" s="460"/>
      <c r="EN1612" s="460"/>
      <c r="EO1612" s="460"/>
      <c r="EP1612" s="460"/>
      <c r="EQ1612" s="460"/>
      <c r="ER1612" s="460"/>
      <c r="ES1612" s="460"/>
      <c r="ET1612" s="460"/>
      <c r="EU1612" s="460"/>
      <c r="EV1612" s="460"/>
      <c r="EW1612" s="460"/>
      <c r="EX1612" s="460"/>
      <c r="EY1612" s="460"/>
      <c r="EZ1612" s="460"/>
      <c r="FA1612" s="460"/>
      <c r="FB1612" s="460"/>
      <c r="FC1612" s="460"/>
      <c r="FD1612" s="460"/>
      <c r="FE1612" s="460"/>
      <c r="FF1612" s="460"/>
      <c r="FG1612" s="460"/>
      <c r="FH1612" s="460"/>
      <c r="FI1612" s="460"/>
      <c r="FJ1612" s="460"/>
      <c r="FK1612" s="460"/>
      <c r="FL1612" s="460"/>
      <c r="FM1612" s="460"/>
      <c r="FN1612" s="460"/>
      <c r="FO1612" s="460"/>
      <c r="FP1612" s="460"/>
      <c r="FQ1612" s="460"/>
      <c r="FR1612" s="460"/>
      <c r="FS1612" s="460"/>
      <c r="FT1612" s="460"/>
      <c r="FU1612" s="460"/>
      <c r="FV1612" s="460"/>
      <c r="FW1612" s="460"/>
      <c r="FX1612" s="460"/>
      <c r="FY1612" s="460"/>
      <c r="FZ1612" s="460"/>
      <c r="GA1612" s="460"/>
      <c r="GB1612" s="460"/>
      <c r="GC1612" s="460"/>
      <c r="GD1612" s="460"/>
      <c r="GE1612" s="460"/>
      <c r="GF1612" s="460"/>
      <c r="GG1612" s="460"/>
      <c r="GH1612" s="460"/>
      <c r="GI1612" s="460"/>
      <c r="GJ1612" s="460"/>
      <c r="GK1612" s="460"/>
      <c r="GL1612" s="460"/>
      <c r="GM1612" s="460"/>
      <c r="GN1612" s="460"/>
      <c r="GO1612" s="460"/>
      <c r="GP1612" s="460"/>
      <c r="GQ1612" s="460"/>
      <c r="GR1612" s="460"/>
      <c r="GS1612" s="460"/>
      <c r="GT1612" s="460"/>
      <c r="GU1612" s="460"/>
      <c r="GV1612" s="460"/>
      <c r="GW1612" s="460"/>
      <c r="GX1612" s="460"/>
      <c r="GY1612" s="460"/>
      <c r="GZ1612" s="460"/>
      <c r="HA1612" s="460"/>
      <c r="HB1612" s="460"/>
      <c r="HC1612" s="460"/>
      <c r="HD1612" s="460"/>
      <c r="HE1612" s="460"/>
      <c r="HF1612" s="460"/>
      <c r="HG1612" s="460"/>
      <c r="HH1612" s="460"/>
      <c r="HI1612" s="460"/>
      <c r="HJ1612" s="460"/>
      <c r="HK1612" s="460"/>
      <c r="HL1612" s="460"/>
      <c r="HM1612" s="460"/>
      <c r="HN1612" s="460"/>
      <c r="HO1612" s="460"/>
      <c r="HP1612" s="460"/>
      <c r="HQ1612" s="460"/>
      <c r="HR1612" s="460"/>
      <c r="HS1612" s="460"/>
      <c r="HT1612" s="460"/>
      <c r="HU1612" s="460"/>
      <c r="HV1612" s="460"/>
      <c r="HW1612" s="460"/>
      <c r="HX1612" s="460"/>
      <c r="HY1612" s="460"/>
      <c r="HZ1612" s="460"/>
      <c r="IA1612" s="460"/>
      <c r="IB1612" s="460"/>
      <c r="IC1612" s="460"/>
      <c r="ID1612" s="460"/>
      <c r="IE1612" s="460"/>
      <c r="IF1612" s="460"/>
      <c r="IG1612" s="460"/>
      <c r="IH1612" s="460"/>
      <c r="II1612" s="460"/>
      <c r="IJ1612" s="460"/>
      <c r="IK1612" s="460"/>
      <c r="IL1612" s="460"/>
      <c r="IM1612" s="460"/>
      <c r="IN1612" s="460"/>
      <c r="IO1612" s="460"/>
      <c r="IP1612" s="460"/>
      <c r="IQ1612" s="460"/>
      <c r="IR1612" s="460"/>
      <c r="IS1612" s="460"/>
      <c r="IT1612" s="460"/>
      <c r="IU1612" s="460"/>
    </row>
    <row r="1613" s="456" customFormat="true" ht="15" hidden="false" customHeight="true" outlineLevel="0" collapsed="false">
      <c r="A1613" s="454"/>
      <c r="B1613" s="785"/>
      <c r="D1613" s="447"/>
      <c r="E1613" s="457"/>
      <c r="F1613" s="458"/>
      <c r="G1613" s="459"/>
      <c r="H1613" s="460"/>
      <c r="I1613" s="461"/>
      <c r="J1613" s="460"/>
      <c r="K1613" s="460"/>
      <c r="L1613" s="460"/>
      <c r="M1613" s="460"/>
      <c r="N1613" s="460"/>
      <c r="O1613" s="460"/>
      <c r="P1613" s="460"/>
      <c r="Q1613" s="460"/>
      <c r="R1613" s="460"/>
      <c r="S1613" s="460"/>
      <c r="T1613" s="460"/>
      <c r="U1613" s="460"/>
      <c r="V1613" s="460"/>
      <c r="W1613" s="460"/>
      <c r="X1613" s="460"/>
      <c r="Y1613" s="460"/>
      <c r="Z1613" s="460"/>
      <c r="AA1613" s="460"/>
      <c r="AB1613" s="460"/>
      <c r="AC1613" s="460"/>
      <c r="AD1613" s="460"/>
      <c r="AE1613" s="460"/>
      <c r="AF1613" s="460"/>
      <c r="AG1613" s="460"/>
      <c r="AH1613" s="460"/>
      <c r="AI1613" s="460"/>
      <c r="AJ1613" s="460"/>
      <c r="AK1613" s="460"/>
      <c r="AL1613" s="460"/>
      <c r="AM1613" s="460"/>
      <c r="AN1613" s="460"/>
      <c r="AO1613" s="460"/>
      <c r="AP1613" s="460"/>
      <c r="AQ1613" s="460"/>
      <c r="AR1613" s="460"/>
      <c r="AS1613" s="460"/>
      <c r="AT1613" s="460"/>
      <c r="AU1613" s="460"/>
      <c r="AV1613" s="460"/>
      <c r="AW1613" s="460"/>
      <c r="AX1613" s="460"/>
      <c r="AY1613" s="460"/>
      <c r="AZ1613" s="460"/>
      <c r="BA1613" s="460"/>
      <c r="BB1613" s="460"/>
      <c r="BC1613" s="460"/>
      <c r="BD1613" s="460"/>
      <c r="BE1613" s="460"/>
      <c r="BF1613" s="460"/>
      <c r="BG1613" s="460"/>
      <c r="BH1613" s="460"/>
      <c r="BI1613" s="460"/>
      <c r="BJ1613" s="460"/>
      <c r="BK1613" s="460"/>
      <c r="BL1613" s="460"/>
      <c r="BM1613" s="460"/>
      <c r="BN1613" s="460"/>
      <c r="BO1613" s="460"/>
      <c r="BP1613" s="460"/>
      <c r="BQ1613" s="460"/>
      <c r="BR1613" s="460"/>
      <c r="BS1613" s="460"/>
      <c r="BT1613" s="460"/>
      <c r="BU1613" s="460"/>
      <c r="BV1613" s="460"/>
      <c r="BW1613" s="460"/>
      <c r="BX1613" s="460"/>
      <c r="BY1613" s="460"/>
      <c r="BZ1613" s="460"/>
      <c r="CA1613" s="460"/>
      <c r="CB1613" s="460"/>
      <c r="CC1613" s="460"/>
      <c r="CD1613" s="460"/>
      <c r="CE1613" s="460"/>
      <c r="CF1613" s="460"/>
      <c r="CG1613" s="460"/>
      <c r="CH1613" s="460"/>
      <c r="CI1613" s="460"/>
      <c r="CJ1613" s="460"/>
      <c r="CK1613" s="460"/>
      <c r="CL1613" s="460"/>
      <c r="CM1613" s="460"/>
      <c r="CN1613" s="460"/>
      <c r="CO1613" s="460"/>
      <c r="CP1613" s="460"/>
      <c r="CQ1613" s="460"/>
      <c r="CR1613" s="460"/>
      <c r="CS1613" s="460"/>
      <c r="CT1613" s="460"/>
      <c r="CU1613" s="460"/>
      <c r="CV1613" s="460"/>
      <c r="CW1613" s="460"/>
      <c r="CX1613" s="460"/>
      <c r="CY1613" s="460"/>
      <c r="CZ1613" s="460"/>
      <c r="DA1613" s="460"/>
      <c r="DB1613" s="460"/>
      <c r="DC1613" s="460"/>
      <c r="DD1613" s="460"/>
      <c r="DE1613" s="460"/>
      <c r="DF1613" s="460"/>
      <c r="DG1613" s="460"/>
      <c r="DH1613" s="460"/>
      <c r="DI1613" s="460"/>
      <c r="DJ1613" s="460"/>
      <c r="DK1613" s="460"/>
      <c r="DL1613" s="460"/>
      <c r="DM1613" s="460"/>
      <c r="DN1613" s="460"/>
      <c r="DO1613" s="460"/>
      <c r="DP1613" s="460"/>
      <c r="DQ1613" s="460"/>
      <c r="DR1613" s="460"/>
      <c r="DS1613" s="460"/>
      <c r="DT1613" s="460"/>
      <c r="DU1613" s="460"/>
      <c r="DV1613" s="460"/>
      <c r="DW1613" s="460"/>
      <c r="DX1613" s="460"/>
      <c r="DY1613" s="460"/>
      <c r="DZ1613" s="460"/>
      <c r="EA1613" s="460"/>
      <c r="EB1613" s="460"/>
      <c r="EC1613" s="460"/>
      <c r="ED1613" s="460"/>
      <c r="EE1613" s="460"/>
      <c r="EF1613" s="460"/>
      <c r="EG1613" s="460"/>
      <c r="EH1613" s="460"/>
      <c r="EI1613" s="460"/>
      <c r="EJ1613" s="460"/>
      <c r="EK1613" s="460"/>
      <c r="EL1613" s="460"/>
      <c r="EM1613" s="460"/>
      <c r="EN1613" s="460"/>
      <c r="EO1613" s="460"/>
      <c r="EP1613" s="460"/>
      <c r="EQ1613" s="460"/>
      <c r="ER1613" s="460"/>
      <c r="ES1613" s="460"/>
      <c r="ET1613" s="460"/>
      <c r="EU1613" s="460"/>
      <c r="EV1613" s="460"/>
      <c r="EW1613" s="460"/>
      <c r="EX1613" s="460"/>
      <c r="EY1613" s="460"/>
      <c r="EZ1613" s="460"/>
      <c r="FA1613" s="460"/>
      <c r="FB1613" s="460"/>
      <c r="FC1613" s="460"/>
      <c r="FD1613" s="460"/>
      <c r="FE1613" s="460"/>
      <c r="FF1613" s="460"/>
      <c r="FG1613" s="460"/>
      <c r="FH1613" s="460"/>
      <c r="FI1613" s="460"/>
      <c r="FJ1613" s="460"/>
      <c r="FK1613" s="460"/>
      <c r="FL1613" s="460"/>
      <c r="FM1613" s="460"/>
      <c r="FN1613" s="460"/>
      <c r="FO1613" s="460"/>
      <c r="FP1613" s="460"/>
      <c r="FQ1613" s="460"/>
      <c r="FR1613" s="460"/>
      <c r="FS1613" s="460"/>
      <c r="FT1613" s="460"/>
      <c r="FU1613" s="460"/>
      <c r="FV1613" s="460"/>
      <c r="FW1613" s="460"/>
      <c r="FX1613" s="460"/>
      <c r="FY1613" s="460"/>
      <c r="FZ1613" s="460"/>
      <c r="GA1613" s="460"/>
      <c r="GB1613" s="460"/>
      <c r="GC1613" s="460"/>
      <c r="GD1613" s="460"/>
      <c r="GE1613" s="460"/>
      <c r="GF1613" s="460"/>
      <c r="GG1613" s="460"/>
      <c r="GH1613" s="460"/>
      <c r="GI1613" s="460"/>
      <c r="GJ1613" s="460"/>
      <c r="GK1613" s="460"/>
      <c r="GL1613" s="460"/>
      <c r="GM1613" s="460"/>
      <c r="GN1613" s="460"/>
      <c r="GO1613" s="460"/>
      <c r="GP1613" s="460"/>
      <c r="GQ1613" s="460"/>
      <c r="GR1613" s="460"/>
      <c r="GS1613" s="460"/>
      <c r="GT1613" s="460"/>
      <c r="GU1613" s="460"/>
      <c r="GV1613" s="460"/>
      <c r="GW1613" s="460"/>
      <c r="GX1613" s="460"/>
      <c r="GY1613" s="460"/>
      <c r="GZ1613" s="460"/>
      <c r="HA1613" s="460"/>
      <c r="HB1613" s="460"/>
      <c r="HC1613" s="460"/>
      <c r="HD1613" s="460"/>
      <c r="HE1613" s="460"/>
      <c r="HF1613" s="460"/>
      <c r="HG1613" s="460"/>
      <c r="HH1613" s="460"/>
      <c r="HI1613" s="460"/>
      <c r="HJ1613" s="460"/>
      <c r="HK1613" s="460"/>
      <c r="HL1613" s="460"/>
      <c r="HM1613" s="460"/>
      <c r="HN1613" s="460"/>
      <c r="HO1613" s="460"/>
      <c r="HP1613" s="460"/>
      <c r="HQ1613" s="460"/>
      <c r="HR1613" s="460"/>
      <c r="HS1613" s="460"/>
      <c r="HT1613" s="460"/>
      <c r="HU1613" s="460"/>
      <c r="HV1613" s="460"/>
      <c r="HW1613" s="460"/>
      <c r="HX1613" s="460"/>
      <c r="HY1613" s="460"/>
      <c r="HZ1613" s="460"/>
      <c r="IA1613" s="460"/>
      <c r="IB1613" s="460"/>
      <c r="IC1613" s="460"/>
      <c r="ID1613" s="460"/>
      <c r="IE1613" s="460"/>
      <c r="IF1613" s="460"/>
      <c r="IG1613" s="460"/>
      <c r="IH1613" s="460"/>
      <c r="II1613" s="460"/>
      <c r="IJ1613" s="460"/>
      <c r="IK1613" s="460"/>
      <c r="IL1613" s="460"/>
      <c r="IM1613" s="460"/>
      <c r="IN1613" s="460"/>
      <c r="IO1613" s="460"/>
      <c r="IP1613" s="460"/>
      <c r="IQ1613" s="460"/>
      <c r="IR1613" s="460"/>
      <c r="IS1613" s="460"/>
      <c r="IT1613" s="460"/>
      <c r="IU1613" s="460"/>
    </row>
    <row r="1614" s="456" customFormat="true" ht="15" hidden="false" customHeight="true" outlineLevel="0" collapsed="false">
      <c r="A1614" s="454"/>
      <c r="B1614" s="785"/>
      <c r="D1614" s="447"/>
      <c r="E1614" s="457"/>
      <c r="F1614" s="458"/>
      <c r="G1614" s="459"/>
      <c r="H1614" s="460"/>
      <c r="I1614" s="461"/>
      <c r="J1614" s="460"/>
      <c r="K1614" s="460"/>
      <c r="L1614" s="460"/>
      <c r="M1614" s="460"/>
      <c r="N1614" s="460"/>
      <c r="O1614" s="460"/>
      <c r="P1614" s="460"/>
      <c r="Q1614" s="460"/>
      <c r="R1614" s="460"/>
      <c r="S1614" s="460"/>
      <c r="T1614" s="460"/>
      <c r="U1614" s="460"/>
      <c r="V1614" s="460"/>
      <c r="W1614" s="460"/>
      <c r="X1614" s="460"/>
      <c r="Y1614" s="460"/>
      <c r="Z1614" s="460"/>
      <c r="AA1614" s="460"/>
      <c r="AB1614" s="460"/>
      <c r="AC1614" s="460"/>
      <c r="AD1614" s="460"/>
      <c r="AE1614" s="460"/>
      <c r="AF1614" s="460"/>
      <c r="AG1614" s="460"/>
      <c r="AH1614" s="460"/>
      <c r="AI1614" s="460"/>
      <c r="AJ1614" s="460"/>
      <c r="AK1614" s="460"/>
      <c r="AL1614" s="460"/>
      <c r="AM1614" s="460"/>
      <c r="AN1614" s="460"/>
      <c r="AO1614" s="460"/>
      <c r="AP1614" s="460"/>
      <c r="AQ1614" s="460"/>
      <c r="AR1614" s="460"/>
      <c r="AS1614" s="460"/>
      <c r="AT1614" s="460"/>
      <c r="AU1614" s="460"/>
      <c r="AV1614" s="460"/>
      <c r="AW1614" s="460"/>
      <c r="AX1614" s="460"/>
      <c r="AY1614" s="460"/>
      <c r="AZ1614" s="460"/>
      <c r="BA1614" s="460"/>
      <c r="BB1614" s="460"/>
      <c r="BC1614" s="460"/>
      <c r="BD1614" s="460"/>
      <c r="BE1614" s="460"/>
      <c r="BF1614" s="460"/>
      <c r="BG1614" s="460"/>
      <c r="BH1614" s="460"/>
      <c r="BI1614" s="460"/>
      <c r="BJ1614" s="460"/>
      <c r="BK1614" s="460"/>
      <c r="BL1614" s="460"/>
      <c r="BM1614" s="460"/>
      <c r="BN1614" s="460"/>
      <c r="BO1614" s="460"/>
      <c r="BP1614" s="460"/>
      <c r="BQ1614" s="460"/>
      <c r="BR1614" s="460"/>
      <c r="BS1614" s="460"/>
      <c r="BT1614" s="460"/>
      <c r="BU1614" s="460"/>
      <c r="BV1614" s="460"/>
      <c r="BW1614" s="460"/>
      <c r="BX1614" s="460"/>
      <c r="BY1614" s="460"/>
      <c r="BZ1614" s="460"/>
      <c r="CA1614" s="460"/>
      <c r="CB1614" s="460"/>
      <c r="CC1614" s="460"/>
      <c r="CD1614" s="460"/>
      <c r="CE1614" s="460"/>
      <c r="CF1614" s="460"/>
      <c r="CG1614" s="460"/>
      <c r="CH1614" s="460"/>
      <c r="CI1614" s="460"/>
      <c r="CJ1614" s="460"/>
      <c r="CK1614" s="460"/>
      <c r="CL1614" s="460"/>
      <c r="CM1614" s="460"/>
      <c r="CN1614" s="460"/>
      <c r="CO1614" s="460"/>
      <c r="CP1614" s="460"/>
      <c r="CQ1614" s="460"/>
      <c r="CR1614" s="460"/>
      <c r="CS1614" s="460"/>
      <c r="CT1614" s="460"/>
      <c r="CU1614" s="460"/>
      <c r="CV1614" s="460"/>
      <c r="CW1614" s="460"/>
      <c r="CX1614" s="460"/>
      <c r="CY1614" s="460"/>
      <c r="CZ1614" s="460"/>
      <c r="DA1614" s="460"/>
      <c r="DB1614" s="460"/>
      <c r="DC1614" s="460"/>
      <c r="DD1614" s="460"/>
      <c r="DE1614" s="460"/>
      <c r="DF1614" s="460"/>
      <c r="DG1614" s="460"/>
      <c r="DH1614" s="460"/>
      <c r="DI1614" s="460"/>
      <c r="DJ1614" s="460"/>
      <c r="DK1614" s="460"/>
      <c r="DL1614" s="460"/>
      <c r="DM1614" s="460"/>
      <c r="DN1614" s="460"/>
      <c r="DO1614" s="460"/>
      <c r="DP1614" s="460"/>
      <c r="DQ1614" s="460"/>
      <c r="DR1614" s="460"/>
      <c r="DS1614" s="460"/>
      <c r="DT1614" s="460"/>
      <c r="DU1614" s="460"/>
      <c r="DV1614" s="460"/>
      <c r="DW1614" s="460"/>
      <c r="DX1614" s="460"/>
      <c r="DY1614" s="460"/>
      <c r="DZ1614" s="460"/>
      <c r="EA1614" s="460"/>
      <c r="EB1614" s="460"/>
      <c r="EC1614" s="460"/>
      <c r="ED1614" s="460"/>
      <c r="EE1614" s="460"/>
      <c r="EF1614" s="460"/>
      <c r="EG1614" s="460"/>
      <c r="EH1614" s="460"/>
      <c r="EI1614" s="460"/>
      <c r="EJ1614" s="460"/>
      <c r="EK1614" s="460"/>
      <c r="EL1614" s="460"/>
      <c r="EM1614" s="460"/>
      <c r="EN1614" s="460"/>
      <c r="EO1614" s="460"/>
      <c r="EP1614" s="460"/>
      <c r="EQ1614" s="460"/>
      <c r="ER1614" s="460"/>
      <c r="ES1614" s="460"/>
      <c r="ET1614" s="460"/>
      <c r="EU1614" s="460"/>
      <c r="EV1614" s="460"/>
      <c r="EW1614" s="460"/>
      <c r="EX1614" s="460"/>
      <c r="EY1614" s="460"/>
      <c r="EZ1614" s="460"/>
      <c r="FA1614" s="460"/>
      <c r="FB1614" s="460"/>
      <c r="FC1614" s="460"/>
      <c r="FD1614" s="460"/>
      <c r="FE1614" s="460"/>
      <c r="FF1614" s="460"/>
      <c r="FG1614" s="460"/>
      <c r="FH1614" s="460"/>
      <c r="FI1614" s="460"/>
      <c r="FJ1614" s="460"/>
      <c r="FK1614" s="460"/>
      <c r="FL1614" s="460"/>
      <c r="FM1614" s="460"/>
      <c r="FN1614" s="460"/>
      <c r="FO1614" s="460"/>
      <c r="FP1614" s="460"/>
      <c r="FQ1614" s="460"/>
      <c r="FR1614" s="460"/>
      <c r="FS1614" s="460"/>
      <c r="FT1614" s="460"/>
      <c r="FU1614" s="460"/>
      <c r="FV1614" s="460"/>
      <c r="FW1614" s="460"/>
      <c r="FX1614" s="460"/>
      <c r="FY1614" s="460"/>
      <c r="FZ1614" s="460"/>
      <c r="GA1614" s="460"/>
      <c r="GB1614" s="460"/>
      <c r="GC1614" s="460"/>
      <c r="GD1614" s="460"/>
      <c r="GE1614" s="460"/>
      <c r="GF1614" s="460"/>
      <c r="GG1614" s="460"/>
      <c r="GH1614" s="460"/>
      <c r="GI1614" s="460"/>
      <c r="GJ1614" s="460"/>
      <c r="GK1614" s="460"/>
      <c r="GL1614" s="460"/>
      <c r="GM1614" s="460"/>
      <c r="GN1614" s="460"/>
      <c r="GO1614" s="460"/>
      <c r="GP1614" s="460"/>
      <c r="GQ1614" s="460"/>
      <c r="GR1614" s="460"/>
      <c r="GS1614" s="460"/>
      <c r="GT1614" s="460"/>
      <c r="GU1614" s="460"/>
      <c r="GV1614" s="460"/>
      <c r="GW1614" s="460"/>
      <c r="GX1614" s="460"/>
      <c r="GY1614" s="460"/>
      <c r="GZ1614" s="460"/>
      <c r="HA1614" s="460"/>
      <c r="HB1614" s="460"/>
      <c r="HC1614" s="460"/>
      <c r="HD1614" s="460"/>
      <c r="HE1614" s="460"/>
      <c r="HF1614" s="460"/>
      <c r="HG1614" s="460"/>
      <c r="HH1614" s="460"/>
      <c r="HI1614" s="460"/>
      <c r="HJ1614" s="460"/>
      <c r="HK1614" s="460"/>
      <c r="HL1614" s="460"/>
      <c r="HM1614" s="460"/>
      <c r="HN1614" s="460"/>
      <c r="HO1614" s="460"/>
      <c r="HP1614" s="460"/>
      <c r="HQ1614" s="460"/>
      <c r="HR1614" s="460"/>
      <c r="HS1614" s="460"/>
      <c r="HT1614" s="460"/>
      <c r="HU1614" s="460"/>
      <c r="HV1614" s="460"/>
      <c r="HW1614" s="460"/>
      <c r="HX1614" s="460"/>
      <c r="HY1614" s="460"/>
      <c r="HZ1614" s="460"/>
      <c r="IA1614" s="460"/>
      <c r="IB1614" s="460"/>
      <c r="IC1614" s="460"/>
      <c r="ID1614" s="460"/>
      <c r="IE1614" s="460"/>
      <c r="IF1614" s="460"/>
      <c r="IG1614" s="460"/>
      <c r="IH1614" s="460"/>
      <c r="II1614" s="460"/>
      <c r="IJ1614" s="460"/>
      <c r="IK1614" s="460"/>
      <c r="IL1614" s="460"/>
      <c r="IM1614" s="460"/>
      <c r="IN1614" s="460"/>
      <c r="IO1614" s="460"/>
      <c r="IP1614" s="460"/>
      <c r="IQ1614" s="460"/>
      <c r="IR1614" s="460"/>
      <c r="IS1614" s="460"/>
      <c r="IT1614" s="460"/>
      <c r="IU1614" s="460"/>
    </row>
    <row r="1615" s="456" customFormat="true" ht="15" hidden="false" customHeight="true" outlineLevel="0" collapsed="false">
      <c r="A1615" s="454"/>
      <c r="B1615" s="785"/>
      <c r="D1615" s="447"/>
      <c r="E1615" s="457"/>
      <c r="F1615" s="458"/>
      <c r="G1615" s="459"/>
      <c r="H1615" s="460"/>
      <c r="I1615" s="461"/>
      <c r="J1615" s="460"/>
      <c r="K1615" s="460"/>
      <c r="L1615" s="460"/>
      <c r="M1615" s="460"/>
      <c r="N1615" s="460"/>
      <c r="O1615" s="460"/>
      <c r="P1615" s="460"/>
      <c r="Q1615" s="460"/>
      <c r="R1615" s="460"/>
      <c r="S1615" s="460"/>
      <c r="T1615" s="460"/>
      <c r="U1615" s="460"/>
      <c r="V1615" s="460"/>
      <c r="W1615" s="460"/>
      <c r="X1615" s="460"/>
      <c r="Y1615" s="460"/>
      <c r="Z1615" s="460"/>
      <c r="AA1615" s="460"/>
      <c r="AB1615" s="460"/>
      <c r="AC1615" s="460"/>
      <c r="AD1615" s="460"/>
      <c r="AE1615" s="460"/>
      <c r="AF1615" s="460"/>
      <c r="AG1615" s="460"/>
      <c r="AH1615" s="460"/>
      <c r="AI1615" s="460"/>
      <c r="AJ1615" s="460"/>
      <c r="AK1615" s="460"/>
      <c r="AL1615" s="460"/>
      <c r="AM1615" s="460"/>
      <c r="AN1615" s="460"/>
      <c r="AO1615" s="460"/>
      <c r="AP1615" s="460"/>
      <c r="AQ1615" s="460"/>
      <c r="AR1615" s="460"/>
      <c r="AS1615" s="460"/>
      <c r="AT1615" s="460"/>
      <c r="AU1615" s="460"/>
      <c r="AV1615" s="460"/>
      <c r="AW1615" s="460"/>
      <c r="AX1615" s="460"/>
      <c r="AY1615" s="460"/>
      <c r="AZ1615" s="460"/>
      <c r="BA1615" s="460"/>
      <c r="BB1615" s="460"/>
      <c r="BC1615" s="460"/>
      <c r="BD1615" s="460"/>
      <c r="BE1615" s="460"/>
      <c r="BF1615" s="460"/>
      <c r="BG1615" s="460"/>
      <c r="BH1615" s="460"/>
      <c r="BI1615" s="460"/>
      <c r="BJ1615" s="460"/>
      <c r="BK1615" s="460"/>
      <c r="BL1615" s="460"/>
      <c r="BM1615" s="460"/>
      <c r="BN1615" s="460"/>
      <c r="BO1615" s="460"/>
      <c r="BP1615" s="460"/>
      <c r="BQ1615" s="460"/>
      <c r="BR1615" s="460"/>
      <c r="BS1615" s="460"/>
      <c r="BT1615" s="460"/>
      <c r="BU1615" s="460"/>
      <c r="BV1615" s="460"/>
      <c r="BW1615" s="460"/>
      <c r="BX1615" s="460"/>
      <c r="BY1615" s="460"/>
      <c r="BZ1615" s="460"/>
      <c r="CA1615" s="460"/>
      <c r="CB1615" s="460"/>
      <c r="CC1615" s="460"/>
      <c r="CD1615" s="460"/>
      <c r="CE1615" s="460"/>
      <c r="CF1615" s="460"/>
      <c r="CG1615" s="460"/>
      <c r="CH1615" s="460"/>
      <c r="CI1615" s="460"/>
      <c r="CJ1615" s="460"/>
      <c r="CK1615" s="460"/>
      <c r="CL1615" s="460"/>
      <c r="CM1615" s="460"/>
      <c r="CN1615" s="460"/>
      <c r="CO1615" s="460"/>
      <c r="CP1615" s="460"/>
      <c r="CQ1615" s="460"/>
      <c r="CR1615" s="460"/>
      <c r="CS1615" s="460"/>
      <c r="CT1615" s="460"/>
      <c r="CU1615" s="460"/>
      <c r="CV1615" s="460"/>
      <c r="CW1615" s="460"/>
      <c r="CX1615" s="460"/>
      <c r="CY1615" s="460"/>
      <c r="CZ1615" s="460"/>
      <c r="DA1615" s="460"/>
      <c r="DB1615" s="460"/>
      <c r="DC1615" s="460"/>
      <c r="DD1615" s="460"/>
      <c r="DE1615" s="460"/>
      <c r="DF1615" s="460"/>
      <c r="DG1615" s="460"/>
      <c r="DH1615" s="460"/>
      <c r="DI1615" s="460"/>
      <c r="DJ1615" s="460"/>
      <c r="DK1615" s="460"/>
      <c r="DL1615" s="460"/>
      <c r="DM1615" s="460"/>
      <c r="DN1615" s="460"/>
      <c r="DO1615" s="460"/>
      <c r="DP1615" s="460"/>
      <c r="DQ1615" s="460"/>
      <c r="DR1615" s="460"/>
      <c r="DS1615" s="460"/>
      <c r="DT1615" s="460"/>
      <c r="DU1615" s="460"/>
      <c r="DV1615" s="460"/>
      <c r="DW1615" s="460"/>
      <c r="DX1615" s="460"/>
      <c r="DY1615" s="460"/>
      <c r="DZ1615" s="460"/>
      <c r="EA1615" s="460"/>
      <c r="EB1615" s="460"/>
      <c r="EC1615" s="460"/>
      <c r="ED1615" s="460"/>
      <c r="EE1615" s="460"/>
      <c r="EF1615" s="460"/>
      <c r="EG1615" s="460"/>
      <c r="EH1615" s="460"/>
      <c r="EI1615" s="460"/>
      <c r="EJ1615" s="460"/>
      <c r="EK1615" s="460"/>
      <c r="EL1615" s="460"/>
      <c r="EM1615" s="460"/>
      <c r="EN1615" s="460"/>
      <c r="EO1615" s="460"/>
      <c r="EP1615" s="460"/>
      <c r="EQ1615" s="460"/>
      <c r="ER1615" s="460"/>
      <c r="ES1615" s="460"/>
      <c r="ET1615" s="460"/>
      <c r="EU1615" s="460"/>
      <c r="EV1615" s="460"/>
      <c r="EW1615" s="460"/>
      <c r="EX1615" s="460"/>
      <c r="EY1615" s="460"/>
      <c r="EZ1615" s="460"/>
      <c r="FA1615" s="460"/>
      <c r="FB1615" s="460"/>
      <c r="FC1615" s="460"/>
      <c r="FD1615" s="460"/>
      <c r="FE1615" s="460"/>
      <c r="FF1615" s="460"/>
      <c r="FG1615" s="460"/>
      <c r="FH1615" s="460"/>
      <c r="FI1615" s="460"/>
      <c r="FJ1615" s="460"/>
      <c r="FK1615" s="460"/>
      <c r="FL1615" s="460"/>
      <c r="FM1615" s="460"/>
      <c r="FN1615" s="460"/>
      <c r="FO1615" s="460"/>
      <c r="FP1615" s="460"/>
      <c r="FQ1615" s="460"/>
      <c r="FR1615" s="460"/>
      <c r="FS1615" s="460"/>
      <c r="FT1615" s="460"/>
      <c r="FU1615" s="460"/>
      <c r="FV1615" s="460"/>
      <c r="FW1615" s="460"/>
      <c r="FX1615" s="460"/>
      <c r="FY1615" s="460"/>
      <c r="FZ1615" s="460"/>
      <c r="GA1615" s="460"/>
      <c r="GB1615" s="460"/>
      <c r="GC1615" s="460"/>
      <c r="GD1615" s="460"/>
      <c r="GE1615" s="460"/>
      <c r="GF1615" s="460"/>
      <c r="GG1615" s="460"/>
      <c r="GH1615" s="460"/>
      <c r="GI1615" s="460"/>
      <c r="GJ1615" s="460"/>
      <c r="GK1615" s="460"/>
      <c r="GL1615" s="460"/>
      <c r="GM1615" s="460"/>
      <c r="GN1615" s="460"/>
      <c r="GO1615" s="460"/>
      <c r="GP1615" s="460"/>
      <c r="GQ1615" s="460"/>
      <c r="GR1615" s="460"/>
      <c r="GS1615" s="460"/>
      <c r="GT1615" s="460"/>
      <c r="GU1615" s="460"/>
      <c r="GV1615" s="460"/>
      <c r="GW1615" s="460"/>
      <c r="GX1615" s="460"/>
      <c r="GY1615" s="460"/>
      <c r="GZ1615" s="460"/>
      <c r="HA1615" s="460"/>
      <c r="HB1615" s="460"/>
      <c r="HC1615" s="460"/>
      <c r="HD1615" s="460"/>
      <c r="HE1615" s="460"/>
      <c r="HF1615" s="460"/>
      <c r="HG1615" s="460"/>
      <c r="HH1615" s="460"/>
      <c r="HI1615" s="460"/>
      <c r="HJ1615" s="460"/>
      <c r="HK1615" s="460"/>
      <c r="HL1615" s="460"/>
      <c r="HM1615" s="460"/>
      <c r="HN1615" s="460"/>
      <c r="HO1615" s="460"/>
      <c r="HP1615" s="460"/>
      <c r="HQ1615" s="460"/>
      <c r="HR1615" s="460"/>
      <c r="HS1615" s="460"/>
      <c r="HT1615" s="460"/>
      <c r="HU1615" s="460"/>
      <c r="HV1615" s="460"/>
      <c r="HW1615" s="460"/>
      <c r="HX1615" s="460"/>
      <c r="HY1615" s="460"/>
      <c r="HZ1615" s="460"/>
      <c r="IA1615" s="460"/>
      <c r="IB1615" s="460"/>
      <c r="IC1615" s="460"/>
      <c r="ID1615" s="460"/>
      <c r="IE1615" s="460"/>
      <c r="IF1615" s="460"/>
      <c r="IG1615" s="460"/>
      <c r="IH1615" s="460"/>
      <c r="II1615" s="460"/>
      <c r="IJ1615" s="460"/>
      <c r="IK1615" s="460"/>
      <c r="IL1615" s="460"/>
      <c r="IM1615" s="460"/>
      <c r="IN1615" s="460"/>
      <c r="IO1615" s="460"/>
      <c r="IP1615" s="460"/>
      <c r="IQ1615" s="460"/>
      <c r="IR1615" s="460"/>
      <c r="IS1615" s="460"/>
      <c r="IT1615" s="460"/>
      <c r="IU1615" s="460"/>
    </row>
    <row r="1616" s="456" customFormat="true" ht="15" hidden="false" customHeight="true" outlineLevel="0" collapsed="false">
      <c r="A1616" s="454"/>
      <c r="B1616" s="785"/>
      <c r="D1616" s="447"/>
      <c r="E1616" s="457"/>
      <c r="F1616" s="458"/>
      <c r="G1616" s="459"/>
      <c r="H1616" s="460"/>
      <c r="I1616" s="461"/>
      <c r="J1616" s="460"/>
      <c r="K1616" s="460"/>
      <c r="L1616" s="460"/>
      <c r="M1616" s="460"/>
      <c r="N1616" s="460"/>
      <c r="O1616" s="460"/>
      <c r="P1616" s="460"/>
      <c r="Q1616" s="460"/>
      <c r="R1616" s="460"/>
      <c r="S1616" s="460"/>
      <c r="T1616" s="460"/>
      <c r="U1616" s="460"/>
      <c r="V1616" s="460"/>
      <c r="W1616" s="460"/>
      <c r="X1616" s="460"/>
      <c r="Y1616" s="460"/>
      <c r="Z1616" s="460"/>
      <c r="AA1616" s="460"/>
      <c r="AB1616" s="460"/>
      <c r="AC1616" s="460"/>
      <c r="AD1616" s="460"/>
      <c r="AE1616" s="460"/>
      <c r="AF1616" s="460"/>
      <c r="AG1616" s="460"/>
      <c r="AH1616" s="460"/>
      <c r="AI1616" s="460"/>
      <c r="AJ1616" s="460"/>
      <c r="AK1616" s="460"/>
      <c r="AL1616" s="460"/>
      <c r="AM1616" s="460"/>
      <c r="AN1616" s="460"/>
      <c r="AO1616" s="460"/>
      <c r="AP1616" s="460"/>
      <c r="AQ1616" s="460"/>
      <c r="AR1616" s="460"/>
      <c r="AS1616" s="460"/>
      <c r="AT1616" s="460"/>
      <c r="AU1616" s="460"/>
      <c r="AV1616" s="460"/>
      <c r="AW1616" s="460"/>
      <c r="AX1616" s="460"/>
      <c r="AY1616" s="460"/>
      <c r="AZ1616" s="460"/>
      <c r="BA1616" s="460"/>
      <c r="BB1616" s="460"/>
      <c r="BC1616" s="460"/>
      <c r="BD1616" s="460"/>
      <c r="BE1616" s="460"/>
      <c r="BF1616" s="460"/>
      <c r="BG1616" s="460"/>
      <c r="BH1616" s="460"/>
      <c r="BI1616" s="460"/>
      <c r="BJ1616" s="460"/>
      <c r="BK1616" s="460"/>
      <c r="BL1616" s="460"/>
      <c r="BM1616" s="460"/>
      <c r="BN1616" s="460"/>
      <c r="BO1616" s="460"/>
      <c r="BP1616" s="460"/>
      <c r="BQ1616" s="460"/>
      <c r="BR1616" s="460"/>
      <c r="BS1616" s="460"/>
      <c r="BT1616" s="460"/>
      <c r="BU1616" s="460"/>
      <c r="BV1616" s="460"/>
      <c r="BW1616" s="460"/>
      <c r="BX1616" s="460"/>
      <c r="BY1616" s="460"/>
      <c r="BZ1616" s="460"/>
      <c r="CA1616" s="460"/>
      <c r="CB1616" s="460"/>
      <c r="CC1616" s="460"/>
      <c r="CD1616" s="460"/>
      <c r="CE1616" s="460"/>
      <c r="CF1616" s="460"/>
      <c r="CG1616" s="460"/>
      <c r="CH1616" s="460"/>
      <c r="CI1616" s="460"/>
      <c r="CJ1616" s="460"/>
      <c r="CK1616" s="460"/>
      <c r="CL1616" s="460"/>
      <c r="CM1616" s="460"/>
      <c r="CN1616" s="460"/>
      <c r="CO1616" s="460"/>
      <c r="CP1616" s="460"/>
      <c r="CQ1616" s="460"/>
      <c r="CR1616" s="460"/>
      <c r="CS1616" s="460"/>
      <c r="CT1616" s="460"/>
      <c r="CU1616" s="460"/>
      <c r="CV1616" s="460"/>
      <c r="CW1616" s="460"/>
      <c r="CX1616" s="460"/>
      <c r="CY1616" s="460"/>
      <c r="CZ1616" s="460"/>
      <c r="DA1616" s="460"/>
      <c r="DB1616" s="460"/>
      <c r="DC1616" s="460"/>
      <c r="DD1616" s="460"/>
      <c r="DE1616" s="460"/>
      <c r="DF1616" s="460"/>
      <c r="DG1616" s="460"/>
      <c r="DH1616" s="460"/>
      <c r="DI1616" s="460"/>
      <c r="DJ1616" s="460"/>
      <c r="DK1616" s="460"/>
      <c r="DL1616" s="460"/>
      <c r="DM1616" s="460"/>
      <c r="DN1616" s="460"/>
      <c r="DO1616" s="460"/>
      <c r="DP1616" s="460"/>
      <c r="DQ1616" s="460"/>
      <c r="DR1616" s="460"/>
      <c r="DS1616" s="460"/>
      <c r="DT1616" s="460"/>
      <c r="DU1616" s="460"/>
      <c r="DV1616" s="460"/>
      <c r="DW1616" s="460"/>
      <c r="DX1616" s="460"/>
      <c r="DY1616" s="460"/>
      <c r="DZ1616" s="460"/>
      <c r="EA1616" s="460"/>
      <c r="EB1616" s="460"/>
      <c r="EC1616" s="460"/>
      <c r="ED1616" s="460"/>
      <c r="EE1616" s="460"/>
      <c r="EF1616" s="460"/>
      <c r="EG1616" s="460"/>
      <c r="EH1616" s="460"/>
      <c r="EI1616" s="460"/>
      <c r="EJ1616" s="460"/>
      <c r="EK1616" s="460"/>
      <c r="EL1616" s="460"/>
      <c r="EM1616" s="460"/>
      <c r="EN1616" s="460"/>
      <c r="EO1616" s="460"/>
      <c r="EP1616" s="460"/>
      <c r="EQ1616" s="460"/>
      <c r="ER1616" s="460"/>
      <c r="ES1616" s="460"/>
      <c r="ET1616" s="460"/>
      <c r="EU1616" s="460"/>
      <c r="EV1616" s="460"/>
      <c r="EW1616" s="460"/>
      <c r="EX1616" s="460"/>
      <c r="EY1616" s="460"/>
      <c r="EZ1616" s="460"/>
      <c r="FA1616" s="460"/>
      <c r="FB1616" s="460"/>
      <c r="FC1616" s="460"/>
      <c r="FD1616" s="460"/>
      <c r="FE1616" s="460"/>
      <c r="FF1616" s="460"/>
      <c r="FG1616" s="460"/>
      <c r="FH1616" s="460"/>
      <c r="FI1616" s="460"/>
      <c r="FJ1616" s="460"/>
      <c r="FK1616" s="460"/>
      <c r="FL1616" s="460"/>
      <c r="FM1616" s="460"/>
      <c r="FN1616" s="460"/>
      <c r="FO1616" s="460"/>
      <c r="FP1616" s="460"/>
      <c r="FQ1616" s="460"/>
      <c r="FR1616" s="460"/>
      <c r="FS1616" s="460"/>
      <c r="FT1616" s="460"/>
      <c r="FU1616" s="460"/>
      <c r="FV1616" s="460"/>
      <c r="FW1616" s="460"/>
      <c r="FX1616" s="460"/>
      <c r="FY1616" s="460"/>
      <c r="FZ1616" s="460"/>
      <c r="GA1616" s="460"/>
      <c r="GB1616" s="460"/>
      <c r="GC1616" s="460"/>
      <c r="GD1616" s="460"/>
      <c r="GE1616" s="460"/>
      <c r="GF1616" s="460"/>
      <c r="GG1616" s="460"/>
      <c r="GH1616" s="460"/>
      <c r="GI1616" s="460"/>
      <c r="GJ1616" s="460"/>
      <c r="GK1616" s="460"/>
      <c r="GL1616" s="460"/>
      <c r="GM1616" s="460"/>
      <c r="GN1616" s="460"/>
      <c r="GO1616" s="460"/>
      <c r="GP1616" s="460"/>
      <c r="GQ1616" s="460"/>
      <c r="GR1616" s="460"/>
      <c r="GS1616" s="460"/>
      <c r="GT1616" s="460"/>
      <c r="GU1616" s="460"/>
      <c r="GV1616" s="460"/>
      <c r="GW1616" s="460"/>
      <c r="GX1616" s="460"/>
      <c r="GY1616" s="460"/>
      <c r="GZ1616" s="460"/>
      <c r="HA1616" s="460"/>
      <c r="HB1616" s="460"/>
      <c r="HC1616" s="460"/>
      <c r="HD1616" s="460"/>
      <c r="HE1616" s="460"/>
      <c r="HF1616" s="460"/>
      <c r="HG1616" s="460"/>
      <c r="HH1616" s="460"/>
      <c r="HI1616" s="460"/>
      <c r="HJ1616" s="460"/>
      <c r="HK1616" s="460"/>
      <c r="HL1616" s="460"/>
      <c r="HM1616" s="460"/>
      <c r="HN1616" s="460"/>
      <c r="HO1616" s="460"/>
      <c r="HP1616" s="460"/>
      <c r="HQ1616" s="460"/>
      <c r="HR1616" s="460"/>
      <c r="HS1616" s="460"/>
      <c r="HT1616" s="460"/>
      <c r="HU1616" s="460"/>
      <c r="HV1616" s="460"/>
      <c r="HW1616" s="460"/>
      <c r="HX1616" s="460"/>
      <c r="HY1616" s="460"/>
      <c r="HZ1616" s="460"/>
      <c r="IA1616" s="460"/>
      <c r="IB1616" s="460"/>
      <c r="IC1616" s="460"/>
      <c r="ID1616" s="460"/>
      <c r="IE1616" s="460"/>
      <c r="IF1616" s="460"/>
      <c r="IG1616" s="460"/>
      <c r="IH1616" s="460"/>
      <c r="II1616" s="460"/>
      <c r="IJ1616" s="460"/>
      <c r="IK1616" s="460"/>
      <c r="IL1616" s="460"/>
      <c r="IM1616" s="460"/>
      <c r="IN1616" s="460"/>
      <c r="IO1616" s="460"/>
      <c r="IP1616" s="460"/>
      <c r="IQ1616" s="460"/>
      <c r="IR1616" s="460"/>
      <c r="IS1616" s="460"/>
      <c r="IT1616" s="460"/>
      <c r="IU1616" s="460"/>
    </row>
    <row r="1617" s="456" customFormat="true" ht="15" hidden="false" customHeight="true" outlineLevel="0" collapsed="false">
      <c r="A1617" s="454"/>
      <c r="B1617" s="785"/>
      <c r="D1617" s="447"/>
      <c r="E1617" s="457"/>
      <c r="F1617" s="458"/>
      <c r="G1617" s="459"/>
      <c r="H1617" s="460"/>
      <c r="I1617" s="461"/>
      <c r="J1617" s="460"/>
      <c r="K1617" s="460"/>
      <c r="L1617" s="460"/>
      <c r="M1617" s="460"/>
      <c r="N1617" s="460"/>
      <c r="O1617" s="460"/>
      <c r="P1617" s="460"/>
      <c r="Q1617" s="460"/>
      <c r="R1617" s="460"/>
      <c r="S1617" s="460"/>
      <c r="T1617" s="460"/>
      <c r="U1617" s="460"/>
      <c r="V1617" s="460"/>
      <c r="W1617" s="460"/>
      <c r="X1617" s="460"/>
      <c r="Y1617" s="460"/>
      <c r="Z1617" s="460"/>
      <c r="AA1617" s="460"/>
      <c r="AB1617" s="460"/>
      <c r="AC1617" s="460"/>
      <c r="AD1617" s="460"/>
      <c r="AE1617" s="460"/>
      <c r="AF1617" s="460"/>
      <c r="AG1617" s="460"/>
      <c r="AH1617" s="460"/>
      <c r="AI1617" s="460"/>
      <c r="AJ1617" s="460"/>
      <c r="AK1617" s="460"/>
      <c r="AL1617" s="460"/>
      <c r="AM1617" s="460"/>
      <c r="AN1617" s="460"/>
      <c r="AO1617" s="460"/>
      <c r="AP1617" s="460"/>
      <c r="AQ1617" s="460"/>
      <c r="AR1617" s="460"/>
      <c r="AS1617" s="460"/>
      <c r="AT1617" s="460"/>
      <c r="AU1617" s="460"/>
      <c r="AV1617" s="460"/>
      <c r="AW1617" s="460"/>
      <c r="AX1617" s="460"/>
      <c r="AY1617" s="460"/>
      <c r="AZ1617" s="460"/>
      <c r="BA1617" s="460"/>
      <c r="BB1617" s="460"/>
      <c r="BC1617" s="460"/>
      <c r="BD1617" s="460"/>
      <c r="BE1617" s="460"/>
      <c r="BF1617" s="460"/>
      <c r="BG1617" s="460"/>
      <c r="BH1617" s="460"/>
      <c r="BI1617" s="460"/>
      <c r="BJ1617" s="460"/>
      <c r="BK1617" s="460"/>
      <c r="BL1617" s="460"/>
      <c r="BM1617" s="460"/>
      <c r="BN1617" s="460"/>
      <c r="BO1617" s="460"/>
      <c r="BP1617" s="460"/>
      <c r="BQ1617" s="460"/>
      <c r="BR1617" s="460"/>
      <c r="BS1617" s="460"/>
      <c r="BT1617" s="460"/>
      <c r="BU1617" s="460"/>
      <c r="BV1617" s="460"/>
      <c r="BW1617" s="460"/>
      <c r="BX1617" s="460"/>
      <c r="BY1617" s="460"/>
      <c r="BZ1617" s="460"/>
      <c r="CA1617" s="460"/>
      <c r="CB1617" s="460"/>
      <c r="CC1617" s="460"/>
      <c r="CD1617" s="460"/>
      <c r="CE1617" s="460"/>
      <c r="CF1617" s="460"/>
      <c r="CG1617" s="460"/>
      <c r="CH1617" s="460"/>
      <c r="CI1617" s="460"/>
      <c r="CJ1617" s="460"/>
      <c r="CK1617" s="460"/>
      <c r="CL1617" s="460"/>
      <c r="CM1617" s="460"/>
      <c r="CN1617" s="460"/>
      <c r="CO1617" s="460"/>
      <c r="CP1617" s="460"/>
      <c r="CQ1617" s="460"/>
      <c r="CR1617" s="460"/>
      <c r="CS1617" s="460"/>
      <c r="CT1617" s="460"/>
      <c r="CU1617" s="460"/>
      <c r="CV1617" s="460"/>
      <c r="CW1617" s="460"/>
      <c r="CX1617" s="460"/>
      <c r="CY1617" s="460"/>
      <c r="CZ1617" s="460"/>
      <c r="DA1617" s="460"/>
      <c r="DB1617" s="460"/>
      <c r="DC1617" s="460"/>
      <c r="DD1617" s="460"/>
      <c r="DE1617" s="460"/>
      <c r="DF1617" s="460"/>
      <c r="DG1617" s="460"/>
      <c r="DH1617" s="460"/>
      <c r="DI1617" s="460"/>
      <c r="DJ1617" s="460"/>
      <c r="DK1617" s="460"/>
      <c r="DL1617" s="460"/>
      <c r="DM1617" s="460"/>
      <c r="DN1617" s="460"/>
      <c r="DO1617" s="460"/>
      <c r="DP1617" s="460"/>
      <c r="DQ1617" s="460"/>
      <c r="DR1617" s="460"/>
      <c r="DS1617" s="460"/>
      <c r="DT1617" s="460"/>
      <c r="DU1617" s="460"/>
      <c r="DV1617" s="460"/>
      <c r="DW1617" s="460"/>
      <c r="DX1617" s="460"/>
      <c r="DY1617" s="460"/>
      <c r="DZ1617" s="460"/>
      <c r="EA1617" s="460"/>
      <c r="EB1617" s="460"/>
      <c r="EC1617" s="460"/>
      <c r="ED1617" s="460"/>
      <c r="EE1617" s="460"/>
      <c r="EF1617" s="460"/>
      <c r="EG1617" s="460"/>
      <c r="EH1617" s="460"/>
      <c r="EI1617" s="460"/>
      <c r="EJ1617" s="460"/>
      <c r="EK1617" s="460"/>
      <c r="EL1617" s="460"/>
      <c r="EM1617" s="460"/>
      <c r="EN1617" s="460"/>
      <c r="EO1617" s="460"/>
      <c r="EP1617" s="460"/>
      <c r="EQ1617" s="460"/>
      <c r="ER1617" s="460"/>
      <c r="ES1617" s="460"/>
      <c r="ET1617" s="460"/>
      <c r="EU1617" s="460"/>
      <c r="EV1617" s="460"/>
      <c r="EW1617" s="460"/>
      <c r="EX1617" s="460"/>
      <c r="EY1617" s="460"/>
      <c r="EZ1617" s="460"/>
      <c r="FA1617" s="460"/>
      <c r="FB1617" s="460"/>
      <c r="FC1617" s="460"/>
      <c r="FD1617" s="460"/>
      <c r="FE1617" s="460"/>
      <c r="FF1617" s="460"/>
      <c r="FG1617" s="460"/>
      <c r="FH1617" s="460"/>
      <c r="FI1617" s="460"/>
      <c r="FJ1617" s="460"/>
      <c r="FK1617" s="460"/>
      <c r="FL1617" s="460"/>
      <c r="FM1617" s="460"/>
      <c r="FN1617" s="460"/>
      <c r="FO1617" s="460"/>
      <c r="FP1617" s="460"/>
      <c r="FQ1617" s="460"/>
      <c r="FR1617" s="460"/>
      <c r="FS1617" s="460"/>
      <c r="FT1617" s="460"/>
      <c r="FU1617" s="460"/>
      <c r="FV1617" s="460"/>
      <c r="FW1617" s="460"/>
      <c r="FX1617" s="460"/>
      <c r="FY1617" s="460"/>
      <c r="FZ1617" s="460"/>
      <c r="GA1617" s="460"/>
      <c r="GB1617" s="460"/>
      <c r="GC1617" s="460"/>
      <c r="GD1617" s="460"/>
      <c r="GE1617" s="460"/>
      <c r="GF1617" s="460"/>
      <c r="GG1617" s="460"/>
      <c r="GH1617" s="460"/>
      <c r="GI1617" s="460"/>
      <c r="GJ1617" s="460"/>
      <c r="GK1617" s="460"/>
      <c r="GL1617" s="460"/>
      <c r="GM1617" s="460"/>
      <c r="GN1617" s="460"/>
      <c r="GO1617" s="460"/>
      <c r="GP1617" s="460"/>
      <c r="GQ1617" s="460"/>
      <c r="GR1617" s="460"/>
      <c r="GS1617" s="460"/>
      <c r="GT1617" s="460"/>
      <c r="GU1617" s="460"/>
      <c r="GV1617" s="460"/>
      <c r="GW1617" s="460"/>
      <c r="GX1617" s="460"/>
      <c r="GY1617" s="460"/>
      <c r="GZ1617" s="460"/>
      <c r="HA1617" s="460"/>
      <c r="HB1617" s="460"/>
      <c r="HC1617" s="460"/>
      <c r="HD1617" s="460"/>
      <c r="HE1617" s="460"/>
      <c r="HF1617" s="460"/>
      <c r="HG1617" s="460"/>
      <c r="HH1617" s="460"/>
      <c r="HI1617" s="460"/>
      <c r="HJ1617" s="460"/>
      <c r="HK1617" s="460"/>
      <c r="HL1617" s="460"/>
      <c r="HM1617" s="460"/>
      <c r="HN1617" s="460"/>
      <c r="HO1617" s="460"/>
      <c r="HP1617" s="460"/>
      <c r="HQ1617" s="460"/>
      <c r="HR1617" s="460"/>
      <c r="HS1617" s="460"/>
      <c r="HT1617" s="460"/>
      <c r="HU1617" s="460"/>
      <c r="HV1617" s="460"/>
      <c r="HW1617" s="460"/>
      <c r="HX1617" s="460"/>
      <c r="HY1617" s="460"/>
      <c r="HZ1617" s="460"/>
      <c r="IA1617" s="460"/>
      <c r="IB1617" s="460"/>
      <c r="IC1617" s="460"/>
      <c r="ID1617" s="460"/>
      <c r="IE1617" s="460"/>
      <c r="IF1617" s="460"/>
      <c r="IG1617" s="460"/>
      <c r="IH1617" s="460"/>
      <c r="II1617" s="460"/>
      <c r="IJ1617" s="460"/>
      <c r="IK1617" s="460"/>
      <c r="IL1617" s="460"/>
      <c r="IM1617" s="460"/>
      <c r="IN1617" s="460"/>
      <c r="IO1617" s="460"/>
      <c r="IP1617" s="460"/>
      <c r="IQ1617" s="460"/>
      <c r="IR1617" s="460"/>
      <c r="IS1617" s="460"/>
      <c r="IT1617" s="460"/>
      <c r="IU1617" s="460"/>
    </row>
    <row r="1618" s="456" customFormat="true" ht="15" hidden="false" customHeight="true" outlineLevel="0" collapsed="false">
      <c r="A1618" s="454"/>
      <c r="B1618" s="785"/>
      <c r="D1618" s="447"/>
      <c r="E1618" s="457"/>
      <c r="F1618" s="458"/>
      <c r="G1618" s="459"/>
      <c r="H1618" s="460"/>
      <c r="I1618" s="461"/>
      <c r="J1618" s="460"/>
      <c r="K1618" s="460"/>
      <c r="L1618" s="460"/>
      <c r="M1618" s="460"/>
      <c r="N1618" s="460"/>
      <c r="O1618" s="460"/>
      <c r="P1618" s="460"/>
      <c r="Q1618" s="460"/>
      <c r="R1618" s="460"/>
      <c r="S1618" s="460"/>
      <c r="T1618" s="460"/>
      <c r="U1618" s="460"/>
      <c r="V1618" s="460"/>
      <c r="W1618" s="460"/>
      <c r="X1618" s="460"/>
      <c r="Y1618" s="460"/>
      <c r="Z1618" s="460"/>
      <c r="AA1618" s="460"/>
      <c r="AB1618" s="460"/>
      <c r="AC1618" s="460"/>
      <c r="AD1618" s="460"/>
      <c r="AE1618" s="460"/>
      <c r="AF1618" s="460"/>
      <c r="AG1618" s="460"/>
      <c r="AH1618" s="460"/>
      <c r="AI1618" s="460"/>
      <c r="AJ1618" s="460"/>
      <c r="AK1618" s="460"/>
      <c r="AL1618" s="460"/>
      <c r="AM1618" s="460"/>
      <c r="AN1618" s="460"/>
      <c r="AO1618" s="460"/>
      <c r="AP1618" s="460"/>
      <c r="AQ1618" s="460"/>
      <c r="AR1618" s="460"/>
      <c r="AS1618" s="460"/>
      <c r="AT1618" s="460"/>
      <c r="AU1618" s="460"/>
      <c r="AV1618" s="460"/>
      <c r="AW1618" s="460"/>
      <c r="AX1618" s="460"/>
      <c r="AY1618" s="460"/>
      <c r="AZ1618" s="460"/>
      <c r="BA1618" s="460"/>
      <c r="BB1618" s="460"/>
      <c r="BC1618" s="460"/>
      <c r="BD1618" s="460"/>
      <c r="BE1618" s="460"/>
      <c r="BF1618" s="460"/>
      <c r="BG1618" s="460"/>
      <c r="BH1618" s="460"/>
      <c r="BI1618" s="460"/>
      <c r="BJ1618" s="460"/>
      <c r="BK1618" s="460"/>
      <c r="BL1618" s="460"/>
      <c r="BM1618" s="460"/>
      <c r="BN1618" s="460"/>
      <c r="BO1618" s="460"/>
      <c r="BP1618" s="460"/>
      <c r="BQ1618" s="460"/>
      <c r="BR1618" s="460"/>
      <c r="BS1618" s="460"/>
      <c r="BT1618" s="460"/>
      <c r="BU1618" s="460"/>
      <c r="BV1618" s="460"/>
      <c r="BW1618" s="460"/>
      <c r="BX1618" s="460"/>
      <c r="BY1618" s="460"/>
      <c r="BZ1618" s="460"/>
      <c r="CA1618" s="460"/>
      <c r="CB1618" s="460"/>
      <c r="CC1618" s="460"/>
      <c r="CD1618" s="460"/>
      <c r="CE1618" s="460"/>
      <c r="CF1618" s="460"/>
      <c r="CG1618" s="460"/>
      <c r="CH1618" s="460"/>
      <c r="CI1618" s="460"/>
      <c r="CJ1618" s="460"/>
      <c r="CK1618" s="460"/>
      <c r="CL1618" s="460"/>
      <c r="CM1618" s="460"/>
      <c r="CN1618" s="460"/>
      <c r="CO1618" s="460"/>
      <c r="CP1618" s="460"/>
      <c r="CQ1618" s="460"/>
      <c r="CR1618" s="460"/>
      <c r="CS1618" s="460"/>
      <c r="CT1618" s="460"/>
      <c r="CU1618" s="460"/>
      <c r="CV1618" s="460"/>
      <c r="CW1618" s="460"/>
      <c r="CX1618" s="460"/>
      <c r="CY1618" s="460"/>
      <c r="CZ1618" s="460"/>
      <c r="DA1618" s="460"/>
      <c r="DB1618" s="460"/>
      <c r="DC1618" s="460"/>
      <c r="DD1618" s="460"/>
      <c r="DE1618" s="460"/>
      <c r="DF1618" s="460"/>
      <c r="DG1618" s="460"/>
      <c r="DH1618" s="460"/>
      <c r="DI1618" s="460"/>
      <c r="DJ1618" s="460"/>
      <c r="DK1618" s="460"/>
      <c r="DL1618" s="460"/>
      <c r="DM1618" s="460"/>
      <c r="DN1618" s="460"/>
      <c r="DO1618" s="460"/>
      <c r="DP1618" s="460"/>
      <c r="DQ1618" s="460"/>
      <c r="DR1618" s="460"/>
      <c r="DS1618" s="460"/>
      <c r="DT1618" s="460"/>
      <c r="DU1618" s="460"/>
      <c r="DV1618" s="460"/>
      <c r="DW1618" s="460"/>
      <c r="DX1618" s="460"/>
      <c r="DY1618" s="460"/>
      <c r="DZ1618" s="460"/>
      <c r="EA1618" s="460"/>
      <c r="EB1618" s="460"/>
      <c r="EC1618" s="460"/>
      <c r="ED1618" s="460"/>
      <c r="EE1618" s="460"/>
      <c r="EF1618" s="460"/>
      <c r="EG1618" s="460"/>
      <c r="EH1618" s="460"/>
      <c r="EI1618" s="460"/>
      <c r="EJ1618" s="460"/>
      <c r="EK1618" s="460"/>
      <c r="EL1618" s="460"/>
      <c r="EM1618" s="460"/>
      <c r="EN1618" s="460"/>
      <c r="EO1618" s="460"/>
      <c r="EP1618" s="460"/>
      <c r="EQ1618" s="460"/>
      <c r="ER1618" s="460"/>
      <c r="ES1618" s="460"/>
      <c r="ET1618" s="460"/>
      <c r="EU1618" s="460"/>
      <c r="EV1618" s="460"/>
      <c r="EW1618" s="460"/>
      <c r="EX1618" s="460"/>
      <c r="EY1618" s="460"/>
      <c r="EZ1618" s="460"/>
      <c r="FA1618" s="460"/>
      <c r="FB1618" s="460"/>
      <c r="FC1618" s="460"/>
      <c r="FD1618" s="460"/>
      <c r="FE1618" s="460"/>
      <c r="FF1618" s="460"/>
      <c r="FG1618" s="460"/>
      <c r="FH1618" s="460"/>
      <c r="FI1618" s="460"/>
      <c r="FJ1618" s="460"/>
      <c r="FK1618" s="460"/>
      <c r="FL1618" s="460"/>
      <c r="FM1618" s="460"/>
      <c r="FN1618" s="460"/>
      <c r="FO1618" s="460"/>
      <c r="FP1618" s="460"/>
      <c r="FQ1618" s="460"/>
      <c r="FR1618" s="460"/>
      <c r="FS1618" s="460"/>
      <c r="FT1618" s="460"/>
      <c r="FU1618" s="460"/>
      <c r="FV1618" s="460"/>
      <c r="FW1618" s="460"/>
      <c r="FX1618" s="460"/>
      <c r="FY1618" s="460"/>
      <c r="FZ1618" s="460"/>
      <c r="GA1618" s="460"/>
      <c r="GB1618" s="460"/>
      <c r="GC1618" s="460"/>
      <c r="GD1618" s="460"/>
      <c r="GE1618" s="460"/>
      <c r="GF1618" s="460"/>
      <c r="GG1618" s="460"/>
      <c r="GH1618" s="460"/>
      <c r="GI1618" s="460"/>
      <c r="GJ1618" s="460"/>
      <c r="GK1618" s="460"/>
      <c r="GL1618" s="460"/>
      <c r="GM1618" s="460"/>
      <c r="GN1618" s="460"/>
      <c r="GO1618" s="460"/>
      <c r="GP1618" s="460"/>
      <c r="GQ1618" s="460"/>
      <c r="GR1618" s="460"/>
      <c r="GS1618" s="460"/>
      <c r="GT1618" s="460"/>
      <c r="GU1618" s="460"/>
      <c r="GV1618" s="460"/>
      <c r="GW1618" s="460"/>
      <c r="GX1618" s="460"/>
      <c r="GY1618" s="460"/>
      <c r="GZ1618" s="460"/>
      <c r="HA1618" s="460"/>
      <c r="HB1618" s="460"/>
      <c r="HC1618" s="460"/>
      <c r="HD1618" s="460"/>
      <c r="HE1618" s="460"/>
      <c r="HF1618" s="460"/>
      <c r="HG1618" s="460"/>
      <c r="HH1618" s="460"/>
      <c r="HI1618" s="460"/>
      <c r="HJ1618" s="460"/>
      <c r="HK1618" s="460"/>
      <c r="HL1618" s="460"/>
      <c r="HM1618" s="460"/>
      <c r="HN1618" s="460"/>
      <c r="HO1618" s="460"/>
      <c r="HP1618" s="460"/>
      <c r="HQ1618" s="460"/>
      <c r="HR1618" s="460"/>
      <c r="HS1618" s="460"/>
      <c r="HT1618" s="460"/>
      <c r="HU1618" s="460"/>
      <c r="HV1618" s="460"/>
      <c r="HW1618" s="460"/>
      <c r="HX1618" s="460"/>
      <c r="HY1618" s="460"/>
      <c r="HZ1618" s="460"/>
      <c r="IA1618" s="460"/>
      <c r="IB1618" s="460"/>
      <c r="IC1618" s="460"/>
      <c r="ID1618" s="460"/>
      <c r="IE1618" s="460"/>
      <c r="IF1618" s="460"/>
      <c r="IG1618" s="460"/>
      <c r="IH1618" s="460"/>
      <c r="II1618" s="460"/>
      <c r="IJ1618" s="460"/>
      <c r="IK1618" s="460"/>
      <c r="IL1618" s="460"/>
      <c r="IM1618" s="460"/>
      <c r="IN1618" s="460"/>
      <c r="IO1618" s="460"/>
      <c r="IP1618" s="460"/>
      <c r="IQ1618" s="460"/>
      <c r="IR1618" s="460"/>
      <c r="IS1618" s="460"/>
      <c r="IT1618" s="460"/>
      <c r="IU1618" s="460"/>
    </row>
    <row r="1619" s="456" customFormat="true" ht="15" hidden="false" customHeight="true" outlineLevel="0" collapsed="false">
      <c r="A1619" s="454"/>
      <c r="B1619" s="785"/>
      <c r="D1619" s="447"/>
      <c r="E1619" s="457"/>
      <c r="F1619" s="458"/>
      <c r="G1619" s="459"/>
      <c r="H1619" s="460"/>
      <c r="I1619" s="461"/>
      <c r="J1619" s="460"/>
      <c r="K1619" s="460"/>
      <c r="L1619" s="460"/>
      <c r="M1619" s="460"/>
      <c r="N1619" s="460"/>
      <c r="O1619" s="460"/>
      <c r="P1619" s="460"/>
      <c r="Q1619" s="460"/>
      <c r="R1619" s="460"/>
      <c r="S1619" s="460"/>
      <c r="T1619" s="460"/>
      <c r="U1619" s="460"/>
      <c r="V1619" s="460"/>
      <c r="W1619" s="460"/>
      <c r="X1619" s="460"/>
      <c r="Y1619" s="460"/>
      <c r="Z1619" s="460"/>
      <c r="AA1619" s="460"/>
      <c r="AB1619" s="460"/>
      <c r="AC1619" s="460"/>
      <c r="AD1619" s="460"/>
      <c r="AE1619" s="460"/>
      <c r="AF1619" s="460"/>
      <c r="AG1619" s="460"/>
      <c r="AH1619" s="460"/>
      <c r="AI1619" s="460"/>
      <c r="AJ1619" s="460"/>
      <c r="AK1619" s="460"/>
      <c r="AL1619" s="460"/>
      <c r="AM1619" s="460"/>
      <c r="AN1619" s="460"/>
      <c r="AO1619" s="460"/>
      <c r="AP1619" s="460"/>
      <c r="AQ1619" s="460"/>
      <c r="AR1619" s="460"/>
      <c r="AS1619" s="460"/>
      <c r="AT1619" s="460"/>
      <c r="AU1619" s="460"/>
      <c r="AV1619" s="460"/>
      <c r="AW1619" s="460"/>
      <c r="AX1619" s="460"/>
      <c r="AY1619" s="460"/>
      <c r="AZ1619" s="460"/>
      <c r="BA1619" s="460"/>
      <c r="BB1619" s="460"/>
      <c r="BC1619" s="460"/>
      <c r="BD1619" s="460"/>
      <c r="BE1619" s="460"/>
      <c r="BF1619" s="460"/>
      <c r="BG1619" s="460"/>
      <c r="BH1619" s="460"/>
      <c r="BI1619" s="460"/>
      <c r="BJ1619" s="460"/>
      <c r="BK1619" s="460"/>
      <c r="BL1619" s="460"/>
      <c r="BM1619" s="460"/>
      <c r="BN1619" s="460"/>
      <c r="BO1619" s="460"/>
      <c r="BP1619" s="460"/>
      <c r="BQ1619" s="460"/>
      <c r="BR1619" s="460"/>
      <c r="BS1619" s="460"/>
      <c r="BT1619" s="460"/>
      <c r="BU1619" s="460"/>
      <c r="BV1619" s="460"/>
      <c r="BW1619" s="460"/>
      <c r="BX1619" s="460"/>
      <c r="BY1619" s="460"/>
      <c r="BZ1619" s="460"/>
      <c r="CA1619" s="460"/>
      <c r="CB1619" s="460"/>
      <c r="CC1619" s="460"/>
      <c r="CD1619" s="460"/>
      <c r="CE1619" s="460"/>
      <c r="CF1619" s="460"/>
      <c r="CG1619" s="460"/>
      <c r="CH1619" s="460"/>
      <c r="CI1619" s="460"/>
      <c r="CJ1619" s="460"/>
      <c r="CK1619" s="460"/>
      <c r="CL1619" s="460"/>
      <c r="CM1619" s="460"/>
      <c r="CN1619" s="460"/>
      <c r="CO1619" s="460"/>
      <c r="CP1619" s="460"/>
      <c r="CQ1619" s="460"/>
      <c r="CR1619" s="460"/>
      <c r="CS1619" s="460"/>
      <c r="CT1619" s="460"/>
      <c r="CU1619" s="460"/>
      <c r="CV1619" s="460"/>
      <c r="CW1619" s="460"/>
      <c r="CX1619" s="460"/>
      <c r="CY1619" s="460"/>
      <c r="CZ1619" s="460"/>
      <c r="DA1619" s="460"/>
      <c r="DB1619" s="460"/>
      <c r="DC1619" s="460"/>
      <c r="DD1619" s="460"/>
      <c r="DE1619" s="460"/>
      <c r="DF1619" s="460"/>
      <c r="DG1619" s="460"/>
      <c r="DH1619" s="460"/>
      <c r="DI1619" s="460"/>
      <c r="DJ1619" s="460"/>
      <c r="DK1619" s="460"/>
      <c r="DL1619" s="460"/>
      <c r="DM1619" s="460"/>
      <c r="DN1619" s="460"/>
      <c r="DO1619" s="460"/>
      <c r="DP1619" s="460"/>
      <c r="DQ1619" s="460"/>
      <c r="DR1619" s="460"/>
      <c r="DS1619" s="460"/>
      <c r="DT1619" s="460"/>
      <c r="DU1619" s="460"/>
      <c r="DV1619" s="460"/>
      <c r="DW1619" s="460"/>
      <c r="DX1619" s="460"/>
      <c r="DY1619" s="460"/>
      <c r="DZ1619" s="460"/>
      <c r="EA1619" s="460"/>
      <c r="EB1619" s="460"/>
      <c r="EC1619" s="460"/>
      <c r="ED1619" s="460"/>
      <c r="EE1619" s="460"/>
      <c r="EF1619" s="460"/>
      <c r="EG1619" s="460"/>
      <c r="EH1619" s="460"/>
      <c r="EI1619" s="460"/>
      <c r="EJ1619" s="460"/>
      <c r="EK1619" s="460"/>
      <c r="EL1619" s="460"/>
      <c r="EM1619" s="460"/>
      <c r="EN1619" s="460"/>
      <c r="EO1619" s="460"/>
      <c r="EP1619" s="460"/>
      <c r="EQ1619" s="460"/>
      <c r="ER1619" s="460"/>
      <c r="ES1619" s="460"/>
      <c r="ET1619" s="460"/>
      <c r="EU1619" s="460"/>
      <c r="EV1619" s="460"/>
      <c r="EW1619" s="460"/>
      <c r="EX1619" s="460"/>
      <c r="EY1619" s="460"/>
      <c r="EZ1619" s="460"/>
      <c r="FA1619" s="460"/>
      <c r="FB1619" s="460"/>
      <c r="FC1619" s="460"/>
      <c r="FD1619" s="460"/>
      <c r="FE1619" s="460"/>
      <c r="FF1619" s="460"/>
      <c r="FG1619" s="460"/>
      <c r="FH1619" s="460"/>
      <c r="FI1619" s="460"/>
      <c r="FJ1619" s="460"/>
      <c r="FK1619" s="460"/>
      <c r="FL1619" s="460"/>
      <c r="FM1619" s="460"/>
      <c r="FN1619" s="460"/>
      <c r="FO1619" s="460"/>
      <c r="FP1619" s="460"/>
      <c r="FQ1619" s="460"/>
      <c r="FR1619" s="460"/>
      <c r="FS1619" s="460"/>
      <c r="FT1619" s="460"/>
      <c r="FU1619" s="460"/>
      <c r="FV1619" s="460"/>
      <c r="FW1619" s="460"/>
      <c r="FX1619" s="460"/>
      <c r="FY1619" s="460"/>
      <c r="FZ1619" s="460"/>
      <c r="GA1619" s="460"/>
      <c r="GB1619" s="460"/>
      <c r="GC1619" s="460"/>
      <c r="GD1619" s="460"/>
      <c r="GE1619" s="460"/>
      <c r="GF1619" s="460"/>
      <c r="GG1619" s="460"/>
      <c r="GH1619" s="460"/>
      <c r="GI1619" s="460"/>
      <c r="GJ1619" s="460"/>
      <c r="GK1619" s="460"/>
      <c r="GL1619" s="460"/>
      <c r="GM1619" s="460"/>
      <c r="GN1619" s="460"/>
      <c r="GO1619" s="460"/>
      <c r="GP1619" s="460"/>
      <c r="GQ1619" s="460"/>
      <c r="GR1619" s="460"/>
      <c r="GS1619" s="460"/>
      <c r="GT1619" s="460"/>
      <c r="GU1619" s="460"/>
      <c r="GV1619" s="460"/>
      <c r="GW1619" s="460"/>
      <c r="GX1619" s="460"/>
      <c r="GY1619" s="460"/>
      <c r="GZ1619" s="460"/>
      <c r="HA1619" s="460"/>
      <c r="HB1619" s="460"/>
      <c r="HC1619" s="460"/>
      <c r="HD1619" s="460"/>
      <c r="HE1619" s="460"/>
      <c r="HF1619" s="460"/>
      <c r="HG1619" s="460"/>
      <c r="HH1619" s="460"/>
      <c r="HI1619" s="460"/>
      <c r="HJ1619" s="460"/>
      <c r="HK1619" s="460"/>
      <c r="HL1619" s="460"/>
      <c r="HM1619" s="460"/>
      <c r="HN1619" s="460"/>
      <c r="HO1619" s="460"/>
      <c r="HP1619" s="460"/>
      <c r="HQ1619" s="460"/>
      <c r="HR1619" s="460"/>
      <c r="HS1619" s="460"/>
      <c r="HT1619" s="460"/>
      <c r="HU1619" s="460"/>
      <c r="HV1619" s="460"/>
      <c r="HW1619" s="460"/>
      <c r="HX1619" s="460"/>
      <c r="HY1619" s="460"/>
      <c r="HZ1619" s="460"/>
      <c r="IA1619" s="460"/>
      <c r="IB1619" s="460"/>
      <c r="IC1619" s="460"/>
      <c r="ID1619" s="460"/>
      <c r="IE1619" s="460"/>
      <c r="IF1619" s="460"/>
      <c r="IG1619" s="460"/>
      <c r="IH1619" s="460"/>
      <c r="II1619" s="460"/>
      <c r="IJ1619" s="460"/>
      <c r="IK1619" s="460"/>
      <c r="IL1619" s="460"/>
      <c r="IM1619" s="460"/>
      <c r="IN1619" s="460"/>
      <c r="IO1619" s="460"/>
      <c r="IP1619" s="460"/>
      <c r="IQ1619" s="460"/>
      <c r="IR1619" s="460"/>
      <c r="IS1619" s="460"/>
      <c r="IT1619" s="460"/>
      <c r="IU1619" s="460"/>
    </row>
    <row r="1620" s="456" customFormat="true" ht="15" hidden="false" customHeight="true" outlineLevel="0" collapsed="false">
      <c r="A1620" s="454"/>
      <c r="B1620" s="785"/>
      <c r="D1620" s="447"/>
      <c r="E1620" s="457"/>
      <c r="F1620" s="458"/>
      <c r="G1620" s="459"/>
      <c r="H1620" s="460"/>
      <c r="I1620" s="461"/>
      <c r="J1620" s="460"/>
      <c r="K1620" s="460"/>
      <c r="L1620" s="460"/>
      <c r="M1620" s="460"/>
      <c r="N1620" s="460"/>
      <c r="O1620" s="460"/>
      <c r="P1620" s="460"/>
      <c r="Q1620" s="460"/>
      <c r="R1620" s="460"/>
      <c r="S1620" s="460"/>
      <c r="T1620" s="460"/>
      <c r="U1620" s="460"/>
      <c r="V1620" s="460"/>
      <c r="W1620" s="460"/>
      <c r="X1620" s="460"/>
      <c r="Y1620" s="460"/>
      <c r="Z1620" s="460"/>
      <c r="AA1620" s="460"/>
      <c r="AB1620" s="460"/>
      <c r="AC1620" s="460"/>
      <c r="AD1620" s="460"/>
      <c r="AE1620" s="460"/>
      <c r="AF1620" s="460"/>
      <c r="AG1620" s="460"/>
      <c r="AH1620" s="460"/>
      <c r="AI1620" s="460"/>
      <c r="AJ1620" s="460"/>
      <c r="AK1620" s="460"/>
      <c r="AL1620" s="460"/>
      <c r="AM1620" s="460"/>
      <c r="AN1620" s="460"/>
      <c r="AO1620" s="460"/>
      <c r="AP1620" s="460"/>
      <c r="AQ1620" s="460"/>
      <c r="AR1620" s="460"/>
      <c r="AS1620" s="460"/>
      <c r="AT1620" s="460"/>
      <c r="AU1620" s="460"/>
      <c r="AV1620" s="460"/>
      <c r="AW1620" s="460"/>
      <c r="AX1620" s="460"/>
      <c r="AY1620" s="460"/>
      <c r="AZ1620" s="460"/>
      <c r="BA1620" s="460"/>
      <c r="BB1620" s="460"/>
      <c r="BC1620" s="460"/>
      <c r="BD1620" s="460"/>
      <c r="BE1620" s="460"/>
      <c r="BF1620" s="460"/>
      <c r="BG1620" s="460"/>
      <c r="BH1620" s="460"/>
      <c r="BI1620" s="460"/>
      <c r="BJ1620" s="460"/>
      <c r="BK1620" s="460"/>
      <c r="BL1620" s="460"/>
      <c r="BM1620" s="460"/>
      <c r="BN1620" s="460"/>
      <c r="BO1620" s="460"/>
      <c r="BP1620" s="460"/>
      <c r="BQ1620" s="460"/>
      <c r="BR1620" s="460"/>
      <c r="BS1620" s="460"/>
      <c r="BT1620" s="460"/>
      <c r="BU1620" s="460"/>
      <c r="BV1620" s="460"/>
      <c r="BW1620" s="460"/>
      <c r="BX1620" s="460"/>
      <c r="BY1620" s="460"/>
      <c r="BZ1620" s="460"/>
      <c r="CA1620" s="460"/>
      <c r="CB1620" s="460"/>
      <c r="CC1620" s="460"/>
      <c r="CD1620" s="460"/>
      <c r="CE1620" s="460"/>
      <c r="CF1620" s="460"/>
      <c r="CG1620" s="460"/>
      <c r="CH1620" s="460"/>
      <c r="CI1620" s="460"/>
      <c r="CJ1620" s="460"/>
      <c r="CK1620" s="460"/>
      <c r="CL1620" s="460"/>
      <c r="CM1620" s="460"/>
      <c r="CN1620" s="460"/>
      <c r="CO1620" s="460"/>
      <c r="CP1620" s="460"/>
      <c r="CQ1620" s="460"/>
      <c r="CR1620" s="460"/>
      <c r="CS1620" s="460"/>
      <c r="CT1620" s="460"/>
      <c r="CU1620" s="460"/>
      <c r="CV1620" s="460"/>
      <c r="CW1620" s="460"/>
      <c r="CX1620" s="460"/>
      <c r="CY1620" s="460"/>
      <c r="CZ1620" s="460"/>
      <c r="DA1620" s="460"/>
      <c r="DB1620" s="460"/>
      <c r="DC1620" s="460"/>
      <c r="DD1620" s="460"/>
      <c r="DE1620" s="460"/>
      <c r="DF1620" s="460"/>
      <c r="DG1620" s="460"/>
      <c r="DH1620" s="460"/>
      <c r="DI1620" s="460"/>
      <c r="DJ1620" s="460"/>
      <c r="DK1620" s="460"/>
      <c r="DL1620" s="460"/>
      <c r="DM1620" s="460"/>
      <c r="DN1620" s="460"/>
      <c r="DO1620" s="460"/>
      <c r="DP1620" s="460"/>
      <c r="DQ1620" s="460"/>
      <c r="DR1620" s="460"/>
      <c r="DS1620" s="460"/>
      <c r="DT1620" s="460"/>
      <c r="DU1620" s="460"/>
      <c r="DV1620" s="460"/>
      <c r="DW1620" s="460"/>
      <c r="DX1620" s="460"/>
      <c r="DY1620" s="460"/>
      <c r="DZ1620" s="460"/>
      <c r="EA1620" s="460"/>
      <c r="EB1620" s="460"/>
      <c r="EC1620" s="460"/>
      <c r="ED1620" s="460"/>
      <c r="EE1620" s="460"/>
      <c r="EF1620" s="460"/>
      <c r="EG1620" s="460"/>
      <c r="EH1620" s="460"/>
      <c r="EI1620" s="460"/>
      <c r="EJ1620" s="460"/>
      <c r="EK1620" s="460"/>
      <c r="EL1620" s="460"/>
      <c r="EM1620" s="460"/>
      <c r="EN1620" s="460"/>
      <c r="EO1620" s="460"/>
      <c r="EP1620" s="460"/>
      <c r="EQ1620" s="460"/>
      <c r="ER1620" s="460"/>
      <c r="ES1620" s="460"/>
      <c r="ET1620" s="460"/>
      <c r="EU1620" s="460"/>
      <c r="EV1620" s="460"/>
      <c r="EW1620" s="460"/>
      <c r="EX1620" s="460"/>
      <c r="EY1620" s="460"/>
      <c r="EZ1620" s="460"/>
      <c r="FA1620" s="460"/>
      <c r="FB1620" s="460"/>
      <c r="FC1620" s="460"/>
      <c r="FD1620" s="460"/>
      <c r="FE1620" s="460"/>
      <c r="FF1620" s="460"/>
      <c r="FG1620" s="460"/>
      <c r="FH1620" s="460"/>
      <c r="FI1620" s="460"/>
      <c r="FJ1620" s="460"/>
      <c r="FK1620" s="460"/>
      <c r="FL1620" s="460"/>
      <c r="FM1620" s="460"/>
      <c r="FN1620" s="460"/>
      <c r="FO1620" s="460"/>
      <c r="FP1620" s="460"/>
      <c r="FQ1620" s="460"/>
      <c r="FR1620" s="460"/>
      <c r="FS1620" s="460"/>
      <c r="FT1620" s="460"/>
      <c r="FU1620" s="460"/>
      <c r="FV1620" s="460"/>
      <c r="FW1620" s="460"/>
      <c r="FX1620" s="460"/>
      <c r="FY1620" s="460"/>
      <c r="FZ1620" s="460"/>
      <c r="GA1620" s="460"/>
      <c r="GB1620" s="460"/>
      <c r="GC1620" s="460"/>
      <c r="GD1620" s="460"/>
      <c r="GE1620" s="460"/>
      <c r="GF1620" s="460"/>
      <c r="GG1620" s="460"/>
      <c r="GH1620" s="460"/>
      <c r="GI1620" s="460"/>
      <c r="GJ1620" s="460"/>
      <c r="GK1620" s="460"/>
      <c r="GL1620" s="460"/>
      <c r="GM1620" s="460"/>
      <c r="GN1620" s="460"/>
      <c r="GO1620" s="460"/>
      <c r="GP1620" s="460"/>
      <c r="GQ1620" s="460"/>
      <c r="GR1620" s="460"/>
      <c r="GS1620" s="460"/>
      <c r="GT1620" s="460"/>
      <c r="GU1620" s="460"/>
      <c r="GV1620" s="460"/>
      <c r="GW1620" s="460"/>
      <c r="GX1620" s="460"/>
      <c r="GY1620" s="460"/>
      <c r="GZ1620" s="460"/>
      <c r="HA1620" s="460"/>
      <c r="HB1620" s="460"/>
      <c r="HC1620" s="460"/>
      <c r="HD1620" s="460"/>
      <c r="HE1620" s="460"/>
      <c r="HF1620" s="460"/>
      <c r="HG1620" s="460"/>
      <c r="HH1620" s="460"/>
      <c r="HI1620" s="460"/>
      <c r="HJ1620" s="460"/>
      <c r="HK1620" s="460"/>
      <c r="HL1620" s="460"/>
      <c r="HM1620" s="460"/>
      <c r="HN1620" s="460"/>
      <c r="HO1620" s="460"/>
      <c r="HP1620" s="460"/>
      <c r="HQ1620" s="460"/>
      <c r="HR1620" s="460"/>
      <c r="HS1620" s="460"/>
      <c r="HT1620" s="460"/>
      <c r="HU1620" s="460"/>
      <c r="HV1620" s="460"/>
      <c r="HW1620" s="460"/>
      <c r="HX1620" s="460"/>
      <c r="HY1620" s="460"/>
      <c r="HZ1620" s="460"/>
      <c r="IA1620" s="460"/>
      <c r="IB1620" s="460"/>
      <c r="IC1620" s="460"/>
      <c r="ID1620" s="460"/>
      <c r="IE1620" s="460"/>
      <c r="IF1620" s="460"/>
      <c r="IG1620" s="460"/>
      <c r="IH1620" s="460"/>
      <c r="II1620" s="460"/>
      <c r="IJ1620" s="460"/>
      <c r="IK1620" s="460"/>
      <c r="IL1620" s="460"/>
      <c r="IM1620" s="460"/>
      <c r="IN1620" s="460"/>
      <c r="IO1620" s="460"/>
      <c r="IP1620" s="460"/>
      <c r="IQ1620" s="460"/>
      <c r="IR1620" s="460"/>
      <c r="IS1620" s="460"/>
      <c r="IT1620" s="460"/>
      <c r="IU1620" s="460"/>
    </row>
    <row r="1621" s="456" customFormat="true" ht="15" hidden="false" customHeight="true" outlineLevel="0" collapsed="false">
      <c r="A1621" s="454"/>
      <c r="B1621" s="785"/>
      <c r="D1621" s="447"/>
      <c r="E1621" s="457"/>
      <c r="F1621" s="458"/>
      <c r="G1621" s="459"/>
      <c r="H1621" s="460"/>
      <c r="I1621" s="461"/>
      <c r="J1621" s="460"/>
      <c r="K1621" s="460"/>
      <c r="L1621" s="460"/>
      <c r="M1621" s="460"/>
      <c r="N1621" s="460"/>
      <c r="O1621" s="460"/>
      <c r="P1621" s="460"/>
      <c r="Q1621" s="460"/>
      <c r="R1621" s="460"/>
      <c r="S1621" s="460"/>
      <c r="T1621" s="460"/>
      <c r="U1621" s="460"/>
      <c r="V1621" s="460"/>
      <c r="W1621" s="460"/>
      <c r="X1621" s="460"/>
      <c r="Y1621" s="460"/>
      <c r="Z1621" s="460"/>
      <c r="AA1621" s="460"/>
      <c r="AB1621" s="460"/>
      <c r="AC1621" s="460"/>
      <c r="AD1621" s="460"/>
      <c r="AE1621" s="460"/>
      <c r="AF1621" s="460"/>
      <c r="AG1621" s="460"/>
      <c r="AH1621" s="460"/>
      <c r="AI1621" s="460"/>
      <c r="AJ1621" s="460"/>
      <c r="AK1621" s="460"/>
      <c r="AL1621" s="460"/>
      <c r="AM1621" s="460"/>
      <c r="AN1621" s="460"/>
      <c r="AO1621" s="460"/>
      <c r="AP1621" s="460"/>
      <c r="AQ1621" s="460"/>
      <c r="AR1621" s="460"/>
      <c r="AS1621" s="460"/>
      <c r="AT1621" s="460"/>
      <c r="AU1621" s="460"/>
      <c r="AV1621" s="460"/>
      <c r="AW1621" s="460"/>
      <c r="AX1621" s="460"/>
      <c r="AY1621" s="460"/>
      <c r="AZ1621" s="460"/>
      <c r="BA1621" s="460"/>
      <c r="BB1621" s="460"/>
      <c r="BC1621" s="460"/>
      <c r="BD1621" s="460"/>
      <c r="BE1621" s="460"/>
      <c r="BF1621" s="460"/>
      <c r="BG1621" s="460"/>
      <c r="BH1621" s="460"/>
      <c r="BI1621" s="460"/>
      <c r="BJ1621" s="460"/>
      <c r="BK1621" s="460"/>
      <c r="BL1621" s="460"/>
      <c r="BM1621" s="460"/>
      <c r="BN1621" s="460"/>
      <c r="BO1621" s="460"/>
      <c r="BP1621" s="460"/>
      <c r="BQ1621" s="460"/>
      <c r="BR1621" s="460"/>
      <c r="BS1621" s="460"/>
      <c r="BT1621" s="460"/>
      <c r="BU1621" s="460"/>
      <c r="BV1621" s="460"/>
      <c r="BW1621" s="460"/>
      <c r="BX1621" s="460"/>
      <c r="BY1621" s="460"/>
      <c r="BZ1621" s="460"/>
      <c r="CA1621" s="460"/>
      <c r="CB1621" s="460"/>
      <c r="CC1621" s="460"/>
      <c r="CD1621" s="460"/>
      <c r="CE1621" s="460"/>
      <c r="CF1621" s="460"/>
      <c r="CG1621" s="460"/>
      <c r="CH1621" s="460"/>
      <c r="CI1621" s="460"/>
      <c r="CJ1621" s="460"/>
      <c r="CK1621" s="460"/>
      <c r="CL1621" s="460"/>
      <c r="CM1621" s="460"/>
      <c r="CN1621" s="460"/>
      <c r="CO1621" s="460"/>
      <c r="CP1621" s="460"/>
      <c r="CQ1621" s="460"/>
      <c r="CR1621" s="460"/>
      <c r="CS1621" s="460"/>
      <c r="CT1621" s="460"/>
      <c r="CU1621" s="460"/>
      <c r="CV1621" s="460"/>
      <c r="CW1621" s="460"/>
      <c r="CX1621" s="460"/>
      <c r="CY1621" s="460"/>
      <c r="CZ1621" s="460"/>
      <c r="DA1621" s="460"/>
      <c r="DB1621" s="460"/>
      <c r="DC1621" s="460"/>
      <c r="DD1621" s="460"/>
      <c r="DE1621" s="460"/>
      <c r="DF1621" s="460"/>
      <c r="DG1621" s="460"/>
      <c r="DH1621" s="460"/>
      <c r="DI1621" s="460"/>
      <c r="DJ1621" s="460"/>
      <c r="DK1621" s="460"/>
      <c r="DL1621" s="460"/>
      <c r="DM1621" s="460"/>
      <c r="DN1621" s="460"/>
      <c r="DO1621" s="460"/>
      <c r="DP1621" s="460"/>
      <c r="DQ1621" s="460"/>
      <c r="DR1621" s="460"/>
      <c r="DS1621" s="460"/>
      <c r="DT1621" s="460"/>
      <c r="DU1621" s="460"/>
      <c r="DV1621" s="460"/>
      <c r="DW1621" s="460"/>
      <c r="DX1621" s="460"/>
      <c r="DY1621" s="460"/>
      <c r="DZ1621" s="460"/>
      <c r="EA1621" s="460"/>
      <c r="EB1621" s="460"/>
      <c r="EC1621" s="460"/>
      <c r="ED1621" s="460"/>
      <c r="EE1621" s="460"/>
      <c r="EF1621" s="460"/>
      <c r="EG1621" s="460"/>
      <c r="EH1621" s="460"/>
      <c r="EI1621" s="460"/>
      <c r="EJ1621" s="460"/>
      <c r="EK1621" s="460"/>
      <c r="EL1621" s="460"/>
      <c r="EM1621" s="460"/>
      <c r="EN1621" s="460"/>
      <c r="EO1621" s="460"/>
      <c r="EP1621" s="460"/>
      <c r="EQ1621" s="460"/>
      <c r="ER1621" s="460"/>
      <c r="ES1621" s="460"/>
      <c r="ET1621" s="460"/>
      <c r="EU1621" s="460"/>
      <c r="EV1621" s="460"/>
      <c r="EW1621" s="460"/>
      <c r="EX1621" s="460"/>
      <c r="EY1621" s="460"/>
      <c r="EZ1621" s="460"/>
      <c r="FA1621" s="460"/>
      <c r="FB1621" s="460"/>
      <c r="FC1621" s="460"/>
      <c r="FD1621" s="460"/>
      <c r="FE1621" s="460"/>
      <c r="FF1621" s="460"/>
      <c r="FG1621" s="460"/>
      <c r="FH1621" s="460"/>
      <c r="FI1621" s="460"/>
      <c r="FJ1621" s="460"/>
      <c r="FK1621" s="460"/>
      <c r="FL1621" s="460"/>
      <c r="FM1621" s="460"/>
      <c r="FN1621" s="460"/>
      <c r="FO1621" s="460"/>
      <c r="FP1621" s="460"/>
      <c r="FQ1621" s="460"/>
      <c r="FR1621" s="460"/>
      <c r="FS1621" s="460"/>
      <c r="FT1621" s="460"/>
      <c r="FU1621" s="460"/>
      <c r="FV1621" s="460"/>
      <c r="FW1621" s="460"/>
      <c r="FX1621" s="460"/>
      <c r="FY1621" s="460"/>
      <c r="FZ1621" s="460"/>
      <c r="GA1621" s="460"/>
      <c r="GB1621" s="460"/>
      <c r="GC1621" s="460"/>
      <c r="GD1621" s="460"/>
      <c r="GE1621" s="460"/>
      <c r="GF1621" s="460"/>
      <c r="GG1621" s="460"/>
      <c r="GH1621" s="460"/>
      <c r="GI1621" s="460"/>
      <c r="GJ1621" s="460"/>
      <c r="GK1621" s="460"/>
      <c r="GL1621" s="460"/>
      <c r="GM1621" s="460"/>
      <c r="GN1621" s="460"/>
      <c r="GO1621" s="460"/>
      <c r="GP1621" s="460"/>
      <c r="GQ1621" s="460"/>
      <c r="GR1621" s="460"/>
      <c r="GS1621" s="460"/>
      <c r="GT1621" s="460"/>
      <c r="GU1621" s="460"/>
      <c r="GV1621" s="460"/>
      <c r="GW1621" s="460"/>
      <c r="GX1621" s="460"/>
      <c r="GY1621" s="460"/>
      <c r="GZ1621" s="460"/>
      <c r="HA1621" s="460"/>
      <c r="HB1621" s="460"/>
      <c r="HC1621" s="460"/>
      <c r="HD1621" s="460"/>
      <c r="HE1621" s="460"/>
      <c r="HF1621" s="460"/>
      <c r="HG1621" s="460"/>
      <c r="HH1621" s="460"/>
      <c r="HI1621" s="460"/>
      <c r="HJ1621" s="460"/>
      <c r="HK1621" s="460"/>
      <c r="HL1621" s="460"/>
      <c r="HM1621" s="460"/>
      <c r="HN1621" s="460"/>
      <c r="HO1621" s="460"/>
      <c r="HP1621" s="460"/>
      <c r="HQ1621" s="460"/>
      <c r="HR1621" s="460"/>
      <c r="HS1621" s="460"/>
      <c r="HT1621" s="460"/>
      <c r="HU1621" s="460"/>
      <c r="HV1621" s="460"/>
      <c r="HW1621" s="460"/>
      <c r="HX1621" s="460"/>
      <c r="HY1621" s="460"/>
      <c r="HZ1621" s="460"/>
      <c r="IA1621" s="460"/>
      <c r="IB1621" s="460"/>
      <c r="IC1621" s="460"/>
      <c r="ID1621" s="460"/>
      <c r="IE1621" s="460"/>
      <c r="IF1621" s="460"/>
      <c r="IG1621" s="460"/>
      <c r="IH1621" s="460"/>
      <c r="II1621" s="460"/>
      <c r="IJ1621" s="460"/>
      <c r="IK1621" s="460"/>
      <c r="IL1621" s="460"/>
      <c r="IM1621" s="460"/>
      <c r="IN1621" s="460"/>
      <c r="IO1621" s="460"/>
      <c r="IP1621" s="460"/>
      <c r="IQ1621" s="460"/>
      <c r="IR1621" s="460"/>
      <c r="IS1621" s="460"/>
      <c r="IT1621" s="460"/>
      <c r="IU1621" s="460"/>
    </row>
    <row r="1622" s="456" customFormat="true" ht="15" hidden="false" customHeight="true" outlineLevel="0" collapsed="false">
      <c r="A1622" s="454"/>
      <c r="B1622" s="785"/>
      <c r="D1622" s="447"/>
      <c r="E1622" s="457"/>
      <c r="F1622" s="458"/>
      <c r="G1622" s="459"/>
      <c r="H1622" s="460"/>
      <c r="I1622" s="461"/>
      <c r="J1622" s="460"/>
      <c r="K1622" s="460"/>
      <c r="L1622" s="460"/>
      <c r="M1622" s="460"/>
      <c r="N1622" s="460"/>
      <c r="O1622" s="460"/>
      <c r="P1622" s="460"/>
      <c r="Q1622" s="460"/>
      <c r="R1622" s="460"/>
      <c r="S1622" s="460"/>
      <c r="T1622" s="460"/>
      <c r="U1622" s="460"/>
      <c r="V1622" s="460"/>
      <c r="W1622" s="460"/>
      <c r="X1622" s="460"/>
      <c r="Y1622" s="460"/>
      <c r="Z1622" s="460"/>
      <c r="AA1622" s="460"/>
      <c r="AB1622" s="460"/>
      <c r="AC1622" s="460"/>
      <c r="AD1622" s="460"/>
      <c r="AE1622" s="460"/>
      <c r="AF1622" s="460"/>
      <c r="AG1622" s="460"/>
      <c r="AH1622" s="460"/>
      <c r="AI1622" s="460"/>
      <c r="AJ1622" s="460"/>
      <c r="AK1622" s="460"/>
      <c r="AL1622" s="460"/>
      <c r="AM1622" s="460"/>
      <c r="AN1622" s="460"/>
      <c r="AO1622" s="460"/>
      <c r="AP1622" s="460"/>
      <c r="AQ1622" s="460"/>
      <c r="AR1622" s="460"/>
      <c r="AS1622" s="460"/>
      <c r="AT1622" s="460"/>
      <c r="AU1622" s="460"/>
      <c r="AV1622" s="460"/>
      <c r="AW1622" s="460"/>
      <c r="AX1622" s="460"/>
      <c r="AY1622" s="460"/>
      <c r="AZ1622" s="460"/>
      <c r="BA1622" s="460"/>
      <c r="BB1622" s="460"/>
      <c r="BC1622" s="460"/>
      <c r="BD1622" s="460"/>
      <c r="BE1622" s="460"/>
      <c r="BF1622" s="460"/>
      <c r="BG1622" s="460"/>
      <c r="BH1622" s="460"/>
      <c r="BI1622" s="460"/>
      <c r="BJ1622" s="460"/>
      <c r="BK1622" s="460"/>
      <c r="BL1622" s="460"/>
      <c r="BM1622" s="460"/>
      <c r="BN1622" s="460"/>
      <c r="BO1622" s="460"/>
      <c r="BP1622" s="460"/>
      <c r="BQ1622" s="460"/>
      <c r="BR1622" s="460"/>
      <c r="BS1622" s="460"/>
      <c r="BT1622" s="460"/>
      <c r="BU1622" s="460"/>
      <c r="BV1622" s="460"/>
      <c r="BW1622" s="460"/>
      <c r="BX1622" s="460"/>
      <c r="BY1622" s="460"/>
      <c r="BZ1622" s="460"/>
      <c r="CA1622" s="460"/>
      <c r="CB1622" s="460"/>
      <c r="CC1622" s="460"/>
      <c r="CD1622" s="460"/>
      <c r="CE1622" s="460"/>
      <c r="CF1622" s="460"/>
      <c r="CG1622" s="460"/>
      <c r="CH1622" s="460"/>
      <c r="CI1622" s="460"/>
      <c r="CJ1622" s="460"/>
      <c r="CK1622" s="460"/>
      <c r="CL1622" s="460"/>
      <c r="CM1622" s="460"/>
      <c r="CN1622" s="460"/>
      <c r="CO1622" s="460"/>
      <c r="CP1622" s="460"/>
      <c r="CQ1622" s="460"/>
      <c r="CR1622" s="460"/>
      <c r="CS1622" s="460"/>
      <c r="CT1622" s="460"/>
      <c r="CU1622" s="460"/>
      <c r="CV1622" s="460"/>
      <c r="CW1622" s="460"/>
      <c r="CX1622" s="460"/>
      <c r="CY1622" s="460"/>
      <c r="CZ1622" s="460"/>
      <c r="DA1622" s="460"/>
      <c r="DB1622" s="460"/>
      <c r="DC1622" s="460"/>
      <c r="DD1622" s="460"/>
      <c r="DE1622" s="460"/>
      <c r="DF1622" s="460"/>
      <c r="DG1622" s="460"/>
      <c r="DH1622" s="460"/>
      <c r="DI1622" s="460"/>
      <c r="DJ1622" s="460"/>
      <c r="DK1622" s="460"/>
      <c r="DL1622" s="460"/>
      <c r="DM1622" s="460"/>
      <c r="DN1622" s="460"/>
      <c r="DO1622" s="460"/>
      <c r="DP1622" s="460"/>
      <c r="DQ1622" s="460"/>
      <c r="DR1622" s="460"/>
      <c r="DS1622" s="460"/>
      <c r="DT1622" s="460"/>
      <c r="DU1622" s="460"/>
      <c r="DV1622" s="460"/>
      <c r="DW1622" s="460"/>
      <c r="DX1622" s="460"/>
      <c r="DY1622" s="460"/>
      <c r="DZ1622" s="460"/>
      <c r="EA1622" s="460"/>
      <c r="EB1622" s="460"/>
      <c r="EC1622" s="460"/>
      <c r="ED1622" s="460"/>
      <c r="EE1622" s="460"/>
      <c r="EF1622" s="460"/>
      <c r="EG1622" s="460"/>
      <c r="EH1622" s="460"/>
      <c r="EI1622" s="460"/>
      <c r="EJ1622" s="460"/>
      <c r="EK1622" s="460"/>
      <c r="EL1622" s="460"/>
      <c r="EM1622" s="460"/>
      <c r="EN1622" s="460"/>
      <c r="EO1622" s="460"/>
      <c r="EP1622" s="460"/>
      <c r="EQ1622" s="460"/>
      <c r="ER1622" s="460"/>
      <c r="ES1622" s="460"/>
      <c r="ET1622" s="460"/>
      <c r="EU1622" s="460"/>
      <c r="EV1622" s="460"/>
      <c r="EW1622" s="460"/>
      <c r="EX1622" s="460"/>
      <c r="EY1622" s="460"/>
      <c r="EZ1622" s="460"/>
      <c r="FA1622" s="460"/>
      <c r="FB1622" s="460"/>
      <c r="FC1622" s="460"/>
      <c r="FD1622" s="460"/>
      <c r="FE1622" s="460"/>
      <c r="FF1622" s="460"/>
      <c r="FG1622" s="460"/>
      <c r="FH1622" s="460"/>
      <c r="FI1622" s="460"/>
      <c r="FJ1622" s="460"/>
      <c r="FK1622" s="460"/>
      <c r="FL1622" s="460"/>
      <c r="FM1622" s="460"/>
      <c r="FN1622" s="460"/>
      <c r="FO1622" s="460"/>
      <c r="FP1622" s="460"/>
      <c r="FQ1622" s="460"/>
      <c r="FR1622" s="460"/>
      <c r="FS1622" s="460"/>
      <c r="FT1622" s="460"/>
      <c r="FU1622" s="460"/>
      <c r="FV1622" s="460"/>
      <c r="FW1622" s="460"/>
      <c r="FX1622" s="460"/>
      <c r="FY1622" s="460"/>
      <c r="FZ1622" s="460"/>
      <c r="GA1622" s="460"/>
      <c r="GB1622" s="460"/>
      <c r="GC1622" s="460"/>
      <c r="GD1622" s="460"/>
      <c r="GE1622" s="460"/>
      <c r="GF1622" s="460"/>
      <c r="GG1622" s="460"/>
      <c r="GH1622" s="460"/>
      <c r="GI1622" s="460"/>
      <c r="GJ1622" s="460"/>
      <c r="GK1622" s="460"/>
      <c r="GL1622" s="460"/>
      <c r="GM1622" s="460"/>
      <c r="GN1622" s="460"/>
      <c r="GO1622" s="460"/>
      <c r="GP1622" s="460"/>
      <c r="GQ1622" s="460"/>
      <c r="GR1622" s="460"/>
      <c r="GS1622" s="460"/>
      <c r="GT1622" s="460"/>
      <c r="GU1622" s="460"/>
      <c r="GV1622" s="460"/>
      <c r="GW1622" s="460"/>
      <c r="GX1622" s="460"/>
      <c r="GY1622" s="460"/>
      <c r="GZ1622" s="460"/>
      <c r="HA1622" s="460"/>
      <c r="HB1622" s="460"/>
      <c r="HC1622" s="460"/>
      <c r="HD1622" s="460"/>
      <c r="HE1622" s="460"/>
      <c r="HF1622" s="460"/>
      <c r="HG1622" s="460"/>
      <c r="HH1622" s="460"/>
      <c r="HI1622" s="460"/>
      <c r="HJ1622" s="460"/>
      <c r="HK1622" s="460"/>
      <c r="HL1622" s="460"/>
      <c r="HM1622" s="460"/>
      <c r="HN1622" s="460"/>
      <c r="HO1622" s="460"/>
      <c r="HP1622" s="460"/>
      <c r="HQ1622" s="460"/>
      <c r="HR1622" s="460"/>
      <c r="HS1622" s="460"/>
      <c r="HT1622" s="460"/>
      <c r="HU1622" s="460"/>
      <c r="HV1622" s="460"/>
      <c r="HW1622" s="460"/>
      <c r="HX1622" s="460"/>
      <c r="HY1622" s="460"/>
      <c r="HZ1622" s="460"/>
      <c r="IA1622" s="460"/>
      <c r="IB1622" s="460"/>
      <c r="IC1622" s="460"/>
      <c r="ID1622" s="460"/>
      <c r="IE1622" s="460"/>
      <c r="IF1622" s="460"/>
      <c r="IG1622" s="460"/>
      <c r="IH1622" s="460"/>
      <c r="II1622" s="460"/>
      <c r="IJ1622" s="460"/>
      <c r="IK1622" s="460"/>
      <c r="IL1622" s="460"/>
      <c r="IM1622" s="460"/>
      <c r="IN1622" s="460"/>
      <c r="IO1622" s="460"/>
      <c r="IP1622" s="460"/>
      <c r="IQ1622" s="460"/>
      <c r="IR1622" s="460"/>
      <c r="IS1622" s="460"/>
      <c r="IT1622" s="460"/>
      <c r="IU1622" s="460"/>
    </row>
    <row r="1623" s="456" customFormat="true" ht="15" hidden="false" customHeight="true" outlineLevel="0" collapsed="false">
      <c r="A1623" s="454"/>
      <c r="B1623" s="785"/>
      <c r="D1623" s="447"/>
      <c r="E1623" s="457"/>
      <c r="F1623" s="458"/>
      <c r="G1623" s="459"/>
      <c r="H1623" s="460"/>
      <c r="I1623" s="461"/>
      <c r="J1623" s="460"/>
      <c r="K1623" s="460"/>
      <c r="L1623" s="460"/>
      <c r="M1623" s="460"/>
      <c r="N1623" s="460"/>
      <c r="O1623" s="460"/>
      <c r="P1623" s="460"/>
      <c r="Q1623" s="460"/>
      <c r="R1623" s="460"/>
      <c r="S1623" s="460"/>
      <c r="T1623" s="460"/>
      <c r="U1623" s="460"/>
      <c r="V1623" s="460"/>
      <c r="W1623" s="460"/>
      <c r="X1623" s="460"/>
      <c r="Y1623" s="460"/>
      <c r="Z1623" s="460"/>
      <c r="AA1623" s="460"/>
      <c r="AB1623" s="460"/>
      <c r="AC1623" s="460"/>
      <c r="AD1623" s="460"/>
      <c r="AE1623" s="460"/>
      <c r="AF1623" s="460"/>
      <c r="AG1623" s="460"/>
      <c r="AH1623" s="460"/>
      <c r="AI1623" s="460"/>
      <c r="AJ1623" s="460"/>
      <c r="AK1623" s="460"/>
      <c r="AL1623" s="460"/>
      <c r="AM1623" s="460"/>
      <c r="AN1623" s="460"/>
      <c r="AO1623" s="460"/>
      <c r="AP1623" s="460"/>
      <c r="AQ1623" s="460"/>
      <c r="AR1623" s="460"/>
      <c r="AS1623" s="460"/>
      <c r="AT1623" s="460"/>
      <c r="AU1623" s="460"/>
      <c r="AV1623" s="460"/>
      <c r="AW1623" s="460"/>
      <c r="AX1623" s="460"/>
      <c r="AY1623" s="460"/>
      <c r="AZ1623" s="460"/>
      <c r="BA1623" s="460"/>
      <c r="BB1623" s="460"/>
      <c r="BC1623" s="460"/>
      <c r="BD1623" s="460"/>
      <c r="BE1623" s="460"/>
      <c r="BF1623" s="460"/>
      <c r="BG1623" s="460"/>
      <c r="BH1623" s="460"/>
      <c r="BI1623" s="460"/>
      <c r="BJ1623" s="460"/>
      <c r="BK1623" s="460"/>
      <c r="BL1623" s="460"/>
      <c r="BM1623" s="460"/>
      <c r="BN1623" s="460"/>
      <c r="BO1623" s="460"/>
      <c r="BP1623" s="460"/>
      <c r="BQ1623" s="460"/>
      <c r="BR1623" s="460"/>
      <c r="BS1623" s="460"/>
      <c r="BT1623" s="460"/>
      <c r="BU1623" s="460"/>
      <c r="BV1623" s="460"/>
      <c r="BW1623" s="460"/>
      <c r="BX1623" s="460"/>
      <c r="BY1623" s="460"/>
      <c r="BZ1623" s="460"/>
      <c r="CA1623" s="460"/>
      <c r="CB1623" s="460"/>
      <c r="CC1623" s="460"/>
      <c r="CD1623" s="460"/>
      <c r="CE1623" s="460"/>
      <c r="CF1623" s="460"/>
      <c r="CG1623" s="460"/>
      <c r="CH1623" s="460"/>
      <c r="CI1623" s="460"/>
      <c r="CJ1623" s="460"/>
      <c r="CK1623" s="460"/>
      <c r="CL1623" s="460"/>
      <c r="CM1623" s="460"/>
      <c r="CN1623" s="460"/>
      <c r="CO1623" s="460"/>
      <c r="CP1623" s="460"/>
      <c r="CQ1623" s="460"/>
      <c r="CR1623" s="460"/>
      <c r="CS1623" s="460"/>
      <c r="CT1623" s="460"/>
      <c r="CU1623" s="460"/>
      <c r="CV1623" s="460"/>
      <c r="CW1623" s="460"/>
      <c r="CX1623" s="460"/>
      <c r="CY1623" s="460"/>
      <c r="CZ1623" s="460"/>
      <c r="DA1623" s="460"/>
      <c r="DB1623" s="460"/>
      <c r="DC1623" s="460"/>
      <c r="DD1623" s="460"/>
      <c r="DE1623" s="460"/>
      <c r="DF1623" s="460"/>
      <c r="DG1623" s="460"/>
      <c r="DH1623" s="460"/>
      <c r="DI1623" s="460"/>
      <c r="DJ1623" s="460"/>
      <c r="DK1623" s="460"/>
      <c r="DL1623" s="460"/>
      <c r="DM1623" s="460"/>
      <c r="DN1623" s="460"/>
      <c r="DO1623" s="460"/>
      <c r="DP1623" s="460"/>
      <c r="DQ1623" s="460"/>
      <c r="DR1623" s="460"/>
      <c r="DS1623" s="460"/>
      <c r="DT1623" s="460"/>
      <c r="DU1623" s="460"/>
      <c r="DV1623" s="460"/>
      <c r="DW1623" s="460"/>
      <c r="DX1623" s="460"/>
      <c r="DY1623" s="460"/>
      <c r="DZ1623" s="460"/>
      <c r="EA1623" s="460"/>
      <c r="EB1623" s="460"/>
      <c r="EC1623" s="460"/>
      <c r="ED1623" s="460"/>
      <c r="EE1623" s="460"/>
      <c r="EF1623" s="460"/>
      <c r="EG1623" s="460"/>
      <c r="EH1623" s="460"/>
      <c r="EI1623" s="460"/>
      <c r="EJ1623" s="460"/>
      <c r="EK1623" s="460"/>
      <c r="EL1623" s="460"/>
      <c r="EM1623" s="460"/>
      <c r="EN1623" s="460"/>
      <c r="EO1623" s="460"/>
      <c r="EP1623" s="460"/>
      <c r="EQ1623" s="460"/>
      <c r="ER1623" s="460"/>
      <c r="ES1623" s="460"/>
      <c r="ET1623" s="460"/>
      <c r="EU1623" s="460"/>
      <c r="EV1623" s="460"/>
      <c r="EW1623" s="460"/>
      <c r="EX1623" s="460"/>
      <c r="EY1623" s="460"/>
      <c r="EZ1623" s="460"/>
      <c r="FA1623" s="460"/>
      <c r="FB1623" s="460"/>
      <c r="FC1623" s="460"/>
      <c r="FD1623" s="460"/>
      <c r="FE1623" s="460"/>
      <c r="FF1623" s="460"/>
      <c r="FG1623" s="460"/>
      <c r="FH1623" s="460"/>
      <c r="FI1623" s="460"/>
      <c r="FJ1623" s="460"/>
      <c r="FK1623" s="460"/>
      <c r="FL1623" s="460"/>
      <c r="FM1623" s="460"/>
      <c r="FN1623" s="460"/>
      <c r="FO1623" s="460"/>
      <c r="FP1623" s="460"/>
      <c r="FQ1623" s="460"/>
      <c r="FR1623" s="460"/>
      <c r="FS1623" s="460"/>
      <c r="FT1623" s="460"/>
      <c r="FU1623" s="460"/>
      <c r="FV1623" s="460"/>
      <c r="FW1623" s="460"/>
      <c r="FX1623" s="460"/>
      <c r="FY1623" s="460"/>
      <c r="FZ1623" s="460"/>
      <c r="GA1623" s="460"/>
      <c r="GB1623" s="460"/>
      <c r="GC1623" s="460"/>
      <c r="GD1623" s="460"/>
      <c r="GE1623" s="460"/>
      <c r="GF1623" s="460"/>
      <c r="GG1623" s="460"/>
      <c r="GH1623" s="460"/>
      <c r="GI1623" s="460"/>
      <c r="GJ1623" s="460"/>
      <c r="GK1623" s="460"/>
      <c r="GL1623" s="460"/>
      <c r="GM1623" s="460"/>
      <c r="GN1623" s="460"/>
      <c r="GO1623" s="460"/>
      <c r="GP1623" s="460"/>
      <c r="GQ1623" s="460"/>
      <c r="GR1623" s="460"/>
      <c r="GS1623" s="460"/>
      <c r="GT1623" s="460"/>
      <c r="GU1623" s="460"/>
      <c r="GV1623" s="460"/>
      <c r="GW1623" s="460"/>
      <c r="GX1623" s="460"/>
      <c r="GY1623" s="460"/>
      <c r="GZ1623" s="460"/>
      <c r="HA1623" s="460"/>
      <c r="HB1623" s="460"/>
      <c r="HC1623" s="460"/>
      <c r="HD1623" s="460"/>
      <c r="HE1623" s="460"/>
      <c r="HF1623" s="460"/>
      <c r="HG1623" s="460"/>
      <c r="HH1623" s="460"/>
      <c r="HI1623" s="460"/>
      <c r="HJ1623" s="460"/>
      <c r="HK1623" s="460"/>
      <c r="HL1623" s="460"/>
      <c r="HM1623" s="460"/>
      <c r="HN1623" s="460"/>
      <c r="HO1623" s="460"/>
      <c r="HP1623" s="460"/>
      <c r="HQ1623" s="460"/>
      <c r="HR1623" s="460"/>
      <c r="HS1623" s="460"/>
      <c r="HT1623" s="460"/>
      <c r="HU1623" s="460"/>
      <c r="HV1623" s="460"/>
      <c r="HW1623" s="460"/>
      <c r="HX1623" s="460"/>
      <c r="HY1623" s="460"/>
      <c r="HZ1623" s="460"/>
      <c r="IA1623" s="460"/>
      <c r="IB1623" s="460"/>
      <c r="IC1623" s="460"/>
      <c r="ID1623" s="460"/>
      <c r="IE1623" s="460"/>
      <c r="IF1623" s="460"/>
      <c r="IG1623" s="460"/>
      <c r="IH1623" s="460"/>
      <c r="II1623" s="460"/>
      <c r="IJ1623" s="460"/>
      <c r="IK1623" s="460"/>
      <c r="IL1623" s="460"/>
      <c r="IM1623" s="460"/>
      <c r="IN1623" s="460"/>
      <c r="IO1623" s="460"/>
      <c r="IP1623" s="460"/>
      <c r="IQ1623" s="460"/>
      <c r="IR1623" s="460"/>
      <c r="IS1623" s="460"/>
      <c r="IT1623" s="460"/>
      <c r="IU1623" s="460"/>
    </row>
    <row r="1624" s="456" customFormat="true" ht="15" hidden="false" customHeight="true" outlineLevel="0" collapsed="false">
      <c r="A1624" s="454"/>
      <c r="B1624" s="785"/>
      <c r="D1624" s="447"/>
      <c r="E1624" s="457"/>
      <c r="F1624" s="458"/>
      <c r="G1624" s="459"/>
      <c r="H1624" s="460"/>
      <c r="I1624" s="461"/>
      <c r="J1624" s="460"/>
      <c r="K1624" s="460"/>
      <c r="L1624" s="460"/>
      <c r="M1624" s="460"/>
      <c r="N1624" s="460"/>
      <c r="O1624" s="460"/>
      <c r="P1624" s="460"/>
      <c r="Q1624" s="460"/>
      <c r="R1624" s="460"/>
      <c r="S1624" s="460"/>
      <c r="T1624" s="460"/>
      <c r="U1624" s="460"/>
      <c r="V1624" s="460"/>
      <c r="W1624" s="460"/>
      <c r="X1624" s="460"/>
      <c r="Y1624" s="460"/>
      <c r="Z1624" s="460"/>
      <c r="AA1624" s="460"/>
      <c r="AB1624" s="460"/>
      <c r="AC1624" s="460"/>
      <c r="AD1624" s="460"/>
      <c r="AE1624" s="460"/>
      <c r="AF1624" s="460"/>
      <c r="AG1624" s="460"/>
      <c r="AH1624" s="460"/>
      <c r="AI1624" s="460"/>
      <c r="AJ1624" s="460"/>
      <c r="AK1624" s="460"/>
      <c r="AL1624" s="460"/>
      <c r="AM1624" s="460"/>
      <c r="AN1624" s="460"/>
      <c r="AO1624" s="460"/>
      <c r="AP1624" s="460"/>
      <c r="AQ1624" s="460"/>
      <c r="AR1624" s="460"/>
      <c r="AS1624" s="460"/>
      <c r="AT1624" s="460"/>
      <c r="AU1624" s="460"/>
      <c r="AV1624" s="460"/>
      <c r="AW1624" s="460"/>
      <c r="AX1624" s="460"/>
      <c r="AY1624" s="460"/>
      <c r="AZ1624" s="460"/>
      <c r="BA1624" s="460"/>
      <c r="BB1624" s="460"/>
      <c r="BC1624" s="460"/>
      <c r="BD1624" s="460"/>
      <c r="BE1624" s="460"/>
      <c r="BF1624" s="460"/>
      <c r="BG1624" s="460"/>
      <c r="BH1624" s="460"/>
      <c r="BI1624" s="460"/>
      <c r="BJ1624" s="460"/>
      <c r="BK1624" s="460"/>
      <c r="BL1624" s="460"/>
      <c r="BM1624" s="460"/>
      <c r="BN1624" s="460"/>
      <c r="BO1624" s="460"/>
      <c r="BP1624" s="460"/>
      <c r="BQ1624" s="460"/>
      <c r="BR1624" s="460"/>
      <c r="BS1624" s="460"/>
      <c r="BT1624" s="460"/>
      <c r="BU1624" s="460"/>
      <c r="BV1624" s="460"/>
      <c r="BW1624" s="460"/>
      <c r="BX1624" s="460"/>
      <c r="BY1624" s="460"/>
      <c r="BZ1624" s="460"/>
      <c r="CA1624" s="460"/>
      <c r="CB1624" s="460"/>
      <c r="CC1624" s="460"/>
      <c r="CD1624" s="460"/>
      <c r="CE1624" s="460"/>
      <c r="CF1624" s="460"/>
      <c r="CG1624" s="460"/>
      <c r="CH1624" s="460"/>
      <c r="CI1624" s="460"/>
      <c r="CJ1624" s="460"/>
      <c r="CK1624" s="460"/>
      <c r="CL1624" s="460"/>
      <c r="CM1624" s="460"/>
      <c r="CN1624" s="460"/>
      <c r="CO1624" s="460"/>
      <c r="CP1624" s="460"/>
      <c r="CQ1624" s="460"/>
      <c r="CR1624" s="460"/>
      <c r="CS1624" s="460"/>
      <c r="CT1624" s="460"/>
      <c r="CU1624" s="460"/>
      <c r="CV1624" s="460"/>
      <c r="CW1624" s="460"/>
      <c r="CX1624" s="460"/>
      <c r="CY1624" s="460"/>
      <c r="CZ1624" s="460"/>
      <c r="DA1624" s="460"/>
      <c r="DB1624" s="460"/>
      <c r="DC1624" s="460"/>
      <c r="DD1624" s="460"/>
      <c r="DE1624" s="460"/>
      <c r="DF1624" s="460"/>
      <c r="DG1624" s="460"/>
      <c r="DH1624" s="460"/>
      <c r="DI1624" s="460"/>
      <c r="DJ1624" s="460"/>
      <c r="DK1624" s="460"/>
      <c r="DL1624" s="460"/>
      <c r="DM1624" s="460"/>
      <c r="DN1624" s="460"/>
      <c r="DO1624" s="460"/>
      <c r="DP1624" s="460"/>
      <c r="DQ1624" s="460"/>
      <c r="DR1624" s="460"/>
      <c r="DS1624" s="460"/>
      <c r="DT1624" s="460"/>
      <c r="DU1624" s="460"/>
      <c r="DV1624" s="460"/>
      <c r="DW1624" s="460"/>
      <c r="DX1624" s="460"/>
      <c r="DY1624" s="460"/>
      <c r="DZ1624" s="460"/>
      <c r="EA1624" s="460"/>
      <c r="EB1624" s="460"/>
      <c r="EC1624" s="460"/>
      <c r="ED1624" s="460"/>
      <c r="EE1624" s="460"/>
      <c r="EF1624" s="460"/>
      <c r="EG1624" s="460"/>
      <c r="EH1624" s="460"/>
      <c r="EI1624" s="460"/>
      <c r="EJ1624" s="460"/>
      <c r="EK1624" s="460"/>
      <c r="EL1624" s="460"/>
      <c r="EM1624" s="460"/>
      <c r="EN1624" s="460"/>
      <c r="EO1624" s="460"/>
      <c r="EP1624" s="460"/>
      <c r="EQ1624" s="460"/>
      <c r="ER1624" s="460"/>
      <c r="ES1624" s="460"/>
      <c r="ET1624" s="460"/>
      <c r="EU1624" s="460"/>
      <c r="EV1624" s="460"/>
      <c r="EW1624" s="460"/>
      <c r="EX1624" s="460"/>
      <c r="EY1624" s="460"/>
      <c r="EZ1624" s="460"/>
      <c r="FA1624" s="460"/>
      <c r="FB1624" s="460"/>
      <c r="FC1624" s="460"/>
      <c r="FD1624" s="460"/>
      <c r="FE1624" s="460"/>
      <c r="FF1624" s="460"/>
      <c r="FG1624" s="460"/>
      <c r="FH1624" s="460"/>
      <c r="FI1624" s="460"/>
      <c r="FJ1624" s="460"/>
      <c r="FK1624" s="460"/>
      <c r="FL1624" s="460"/>
      <c r="FM1624" s="460"/>
      <c r="FN1624" s="460"/>
      <c r="FO1624" s="460"/>
      <c r="FP1624" s="460"/>
      <c r="FQ1624" s="460"/>
      <c r="FR1624" s="460"/>
      <c r="FS1624" s="460"/>
      <c r="FT1624" s="460"/>
      <c r="FU1624" s="460"/>
      <c r="FV1624" s="460"/>
      <c r="FW1624" s="460"/>
      <c r="FX1624" s="460"/>
      <c r="FY1624" s="460"/>
      <c r="FZ1624" s="460"/>
      <c r="GA1624" s="460"/>
      <c r="GB1624" s="460"/>
      <c r="GC1624" s="460"/>
      <c r="GD1624" s="460"/>
      <c r="GE1624" s="460"/>
      <c r="GF1624" s="460"/>
      <c r="GG1624" s="460"/>
      <c r="GH1624" s="460"/>
      <c r="GI1624" s="460"/>
      <c r="GJ1624" s="460"/>
      <c r="GK1624" s="460"/>
      <c r="GL1624" s="460"/>
      <c r="GM1624" s="460"/>
      <c r="GN1624" s="460"/>
      <c r="GO1624" s="460"/>
      <c r="GP1624" s="460"/>
      <c r="GQ1624" s="460"/>
      <c r="GR1624" s="460"/>
      <c r="GS1624" s="460"/>
      <c r="GT1624" s="460"/>
      <c r="GU1624" s="460"/>
      <c r="GV1624" s="460"/>
      <c r="GW1624" s="460"/>
      <c r="GX1624" s="460"/>
      <c r="GY1624" s="460"/>
      <c r="GZ1624" s="460"/>
      <c r="HA1624" s="460"/>
      <c r="HB1624" s="460"/>
      <c r="HC1624" s="460"/>
      <c r="HD1624" s="460"/>
      <c r="HE1624" s="460"/>
      <c r="HF1624" s="460"/>
      <c r="HG1624" s="460"/>
      <c r="HH1624" s="460"/>
      <c r="HI1624" s="460"/>
      <c r="HJ1624" s="460"/>
      <c r="HK1624" s="460"/>
      <c r="HL1624" s="460"/>
      <c r="HM1624" s="460"/>
      <c r="HN1624" s="460"/>
      <c r="HO1624" s="460"/>
      <c r="HP1624" s="460"/>
      <c r="HQ1624" s="460"/>
      <c r="HR1624" s="460"/>
      <c r="HS1624" s="460"/>
      <c r="HT1624" s="460"/>
      <c r="HU1624" s="460"/>
      <c r="HV1624" s="460"/>
      <c r="HW1624" s="460"/>
      <c r="HX1624" s="460"/>
      <c r="HY1624" s="460"/>
      <c r="HZ1624" s="460"/>
      <c r="IA1624" s="460"/>
      <c r="IB1624" s="460"/>
      <c r="IC1624" s="460"/>
      <c r="ID1624" s="460"/>
      <c r="IE1624" s="460"/>
      <c r="IF1624" s="460"/>
      <c r="IG1624" s="460"/>
      <c r="IH1624" s="460"/>
      <c r="II1624" s="460"/>
      <c r="IJ1624" s="460"/>
      <c r="IK1624" s="460"/>
      <c r="IL1624" s="460"/>
      <c r="IM1624" s="460"/>
      <c r="IN1624" s="460"/>
      <c r="IO1624" s="460"/>
      <c r="IP1624" s="460"/>
      <c r="IQ1624" s="460"/>
      <c r="IR1624" s="460"/>
      <c r="IS1624" s="460"/>
      <c r="IT1624" s="460"/>
      <c r="IU1624" s="460"/>
    </row>
    <row r="1625" s="456" customFormat="true" ht="15" hidden="false" customHeight="true" outlineLevel="0" collapsed="false">
      <c r="A1625" s="454"/>
      <c r="B1625" s="785"/>
      <c r="D1625" s="447"/>
      <c r="E1625" s="457"/>
      <c r="F1625" s="458"/>
      <c r="G1625" s="459"/>
      <c r="H1625" s="460"/>
      <c r="I1625" s="461"/>
      <c r="J1625" s="460"/>
      <c r="K1625" s="460"/>
      <c r="L1625" s="460"/>
      <c r="M1625" s="460"/>
      <c r="N1625" s="460"/>
      <c r="O1625" s="460"/>
      <c r="P1625" s="460"/>
      <c r="Q1625" s="460"/>
      <c r="R1625" s="460"/>
      <c r="S1625" s="460"/>
      <c r="T1625" s="460"/>
      <c r="U1625" s="460"/>
      <c r="V1625" s="460"/>
      <c r="W1625" s="460"/>
      <c r="X1625" s="460"/>
      <c r="Y1625" s="460"/>
      <c r="Z1625" s="460"/>
      <c r="AA1625" s="460"/>
      <c r="AB1625" s="460"/>
      <c r="AC1625" s="460"/>
      <c r="AD1625" s="460"/>
      <c r="AE1625" s="460"/>
      <c r="AF1625" s="460"/>
      <c r="AG1625" s="460"/>
      <c r="AH1625" s="460"/>
      <c r="AI1625" s="460"/>
      <c r="AJ1625" s="460"/>
      <c r="AK1625" s="460"/>
      <c r="AL1625" s="460"/>
      <c r="AM1625" s="460"/>
      <c r="AN1625" s="460"/>
      <c r="AO1625" s="460"/>
      <c r="AP1625" s="460"/>
      <c r="AQ1625" s="460"/>
      <c r="AR1625" s="460"/>
      <c r="AS1625" s="460"/>
      <c r="AT1625" s="460"/>
      <c r="AU1625" s="460"/>
      <c r="AV1625" s="460"/>
      <c r="AW1625" s="460"/>
      <c r="AX1625" s="460"/>
      <c r="AY1625" s="460"/>
      <c r="AZ1625" s="460"/>
      <c r="BA1625" s="460"/>
      <c r="BB1625" s="460"/>
      <c r="BC1625" s="460"/>
      <c r="BD1625" s="460"/>
      <c r="BE1625" s="460"/>
      <c r="BF1625" s="460"/>
      <c r="BG1625" s="460"/>
      <c r="BH1625" s="460"/>
      <c r="BI1625" s="460"/>
      <c r="BJ1625" s="460"/>
      <c r="BK1625" s="460"/>
      <c r="BL1625" s="460"/>
      <c r="BM1625" s="460"/>
      <c r="BN1625" s="460"/>
      <c r="BO1625" s="460"/>
      <c r="BP1625" s="460"/>
      <c r="BQ1625" s="460"/>
      <c r="BR1625" s="460"/>
      <c r="BS1625" s="460"/>
      <c r="BT1625" s="460"/>
      <c r="BU1625" s="460"/>
      <c r="BV1625" s="460"/>
      <c r="BW1625" s="460"/>
      <c r="BX1625" s="460"/>
      <c r="BY1625" s="460"/>
      <c r="BZ1625" s="460"/>
      <c r="CA1625" s="460"/>
      <c r="CB1625" s="460"/>
      <c r="CC1625" s="460"/>
      <c r="CD1625" s="460"/>
      <c r="CE1625" s="460"/>
      <c r="CF1625" s="460"/>
      <c r="CG1625" s="460"/>
      <c r="CH1625" s="460"/>
      <c r="CI1625" s="460"/>
      <c r="CJ1625" s="460"/>
      <c r="CK1625" s="460"/>
      <c r="CL1625" s="460"/>
      <c r="CM1625" s="460"/>
      <c r="CN1625" s="460"/>
      <c r="CO1625" s="460"/>
      <c r="CP1625" s="460"/>
      <c r="CQ1625" s="460"/>
      <c r="CR1625" s="460"/>
      <c r="CS1625" s="460"/>
      <c r="CT1625" s="460"/>
      <c r="CU1625" s="460"/>
      <c r="CV1625" s="460"/>
      <c r="CW1625" s="460"/>
      <c r="CX1625" s="460"/>
      <c r="CY1625" s="460"/>
      <c r="CZ1625" s="460"/>
      <c r="DA1625" s="460"/>
      <c r="DB1625" s="460"/>
      <c r="DC1625" s="460"/>
      <c r="DD1625" s="460"/>
      <c r="DE1625" s="460"/>
      <c r="DF1625" s="460"/>
      <c r="DG1625" s="460"/>
      <c r="DH1625" s="460"/>
      <c r="DI1625" s="460"/>
      <c r="DJ1625" s="460"/>
      <c r="DK1625" s="460"/>
      <c r="DL1625" s="460"/>
      <c r="DM1625" s="460"/>
      <c r="DN1625" s="460"/>
      <c r="DO1625" s="460"/>
      <c r="DP1625" s="460"/>
      <c r="DQ1625" s="460"/>
      <c r="DR1625" s="460"/>
      <c r="DS1625" s="460"/>
      <c r="DT1625" s="460"/>
      <c r="DU1625" s="460"/>
      <c r="DV1625" s="460"/>
      <c r="DW1625" s="460"/>
      <c r="DX1625" s="460"/>
      <c r="DY1625" s="460"/>
      <c r="DZ1625" s="460"/>
      <c r="EA1625" s="460"/>
      <c r="EB1625" s="460"/>
      <c r="EC1625" s="460"/>
      <c r="ED1625" s="460"/>
      <c r="EE1625" s="460"/>
      <c r="EF1625" s="460"/>
      <c r="EG1625" s="460"/>
      <c r="EH1625" s="460"/>
      <c r="EI1625" s="460"/>
      <c r="EJ1625" s="460"/>
      <c r="EK1625" s="460"/>
      <c r="EL1625" s="460"/>
      <c r="EM1625" s="460"/>
      <c r="EN1625" s="460"/>
      <c r="EO1625" s="460"/>
      <c r="EP1625" s="460"/>
      <c r="EQ1625" s="460"/>
      <c r="ER1625" s="460"/>
      <c r="ES1625" s="460"/>
      <c r="ET1625" s="460"/>
      <c r="EU1625" s="460"/>
      <c r="EV1625" s="460"/>
      <c r="EW1625" s="460"/>
      <c r="EX1625" s="460"/>
      <c r="EY1625" s="460"/>
      <c r="EZ1625" s="460"/>
      <c r="FA1625" s="460"/>
      <c r="FB1625" s="460"/>
      <c r="FC1625" s="460"/>
      <c r="FD1625" s="460"/>
      <c r="FE1625" s="460"/>
      <c r="FF1625" s="460"/>
      <c r="FG1625" s="460"/>
      <c r="FH1625" s="460"/>
      <c r="FI1625" s="460"/>
      <c r="FJ1625" s="460"/>
      <c r="FK1625" s="460"/>
      <c r="FL1625" s="460"/>
      <c r="FM1625" s="460"/>
      <c r="FN1625" s="460"/>
      <c r="FO1625" s="460"/>
      <c r="FP1625" s="460"/>
      <c r="FQ1625" s="460"/>
      <c r="FR1625" s="460"/>
      <c r="FS1625" s="460"/>
      <c r="FT1625" s="460"/>
      <c r="FU1625" s="460"/>
      <c r="FV1625" s="460"/>
      <c r="FW1625" s="460"/>
      <c r="FX1625" s="460"/>
      <c r="FY1625" s="460"/>
      <c r="FZ1625" s="460"/>
      <c r="GA1625" s="460"/>
      <c r="GB1625" s="460"/>
      <c r="GC1625" s="460"/>
      <c r="GD1625" s="460"/>
      <c r="GE1625" s="460"/>
      <c r="GF1625" s="460"/>
      <c r="GG1625" s="460"/>
      <c r="GH1625" s="460"/>
      <c r="GI1625" s="460"/>
      <c r="GJ1625" s="460"/>
      <c r="GK1625" s="460"/>
      <c r="GL1625" s="460"/>
      <c r="GM1625" s="460"/>
      <c r="GN1625" s="460"/>
      <c r="GO1625" s="460"/>
      <c r="GP1625" s="460"/>
      <c r="GQ1625" s="460"/>
      <c r="GR1625" s="460"/>
      <c r="GS1625" s="460"/>
      <c r="GT1625" s="460"/>
      <c r="GU1625" s="460"/>
      <c r="GV1625" s="460"/>
      <c r="GW1625" s="460"/>
      <c r="GX1625" s="460"/>
      <c r="GY1625" s="460"/>
      <c r="GZ1625" s="460"/>
      <c r="HA1625" s="460"/>
      <c r="HB1625" s="460"/>
      <c r="HC1625" s="460"/>
      <c r="HD1625" s="460"/>
      <c r="HE1625" s="460"/>
      <c r="HF1625" s="460"/>
      <c r="HG1625" s="460"/>
      <c r="HH1625" s="460"/>
      <c r="HI1625" s="460"/>
      <c r="HJ1625" s="460"/>
      <c r="HK1625" s="460"/>
      <c r="HL1625" s="460"/>
      <c r="HM1625" s="460"/>
      <c r="HN1625" s="460"/>
      <c r="HO1625" s="460"/>
      <c r="HP1625" s="460"/>
      <c r="HQ1625" s="460"/>
      <c r="HR1625" s="460"/>
      <c r="HS1625" s="460"/>
      <c r="HT1625" s="460"/>
      <c r="HU1625" s="460"/>
      <c r="HV1625" s="460"/>
      <c r="HW1625" s="460"/>
      <c r="HX1625" s="460"/>
      <c r="HY1625" s="460"/>
      <c r="HZ1625" s="460"/>
      <c r="IA1625" s="460"/>
      <c r="IB1625" s="460"/>
      <c r="IC1625" s="460"/>
      <c r="ID1625" s="460"/>
      <c r="IE1625" s="460"/>
      <c r="IF1625" s="460"/>
      <c r="IG1625" s="460"/>
      <c r="IH1625" s="460"/>
      <c r="II1625" s="460"/>
      <c r="IJ1625" s="460"/>
      <c r="IK1625" s="460"/>
      <c r="IL1625" s="460"/>
      <c r="IM1625" s="460"/>
      <c r="IN1625" s="460"/>
      <c r="IO1625" s="460"/>
      <c r="IP1625" s="460"/>
      <c r="IQ1625" s="460"/>
      <c r="IR1625" s="460"/>
      <c r="IS1625" s="460"/>
      <c r="IT1625" s="460"/>
      <c r="IU1625" s="460"/>
    </row>
    <row r="1626" s="456" customFormat="true" ht="15" hidden="false" customHeight="true" outlineLevel="0" collapsed="false">
      <c r="A1626" s="454"/>
      <c r="B1626" s="785"/>
      <c r="D1626" s="447"/>
      <c r="E1626" s="457"/>
      <c r="F1626" s="458"/>
      <c r="G1626" s="459"/>
      <c r="H1626" s="460"/>
      <c r="I1626" s="461"/>
      <c r="J1626" s="460"/>
      <c r="K1626" s="460"/>
      <c r="L1626" s="460"/>
      <c r="M1626" s="460"/>
      <c r="N1626" s="460"/>
      <c r="O1626" s="460"/>
      <c r="P1626" s="460"/>
      <c r="Q1626" s="460"/>
      <c r="R1626" s="460"/>
      <c r="S1626" s="460"/>
      <c r="T1626" s="460"/>
      <c r="U1626" s="460"/>
      <c r="V1626" s="460"/>
      <c r="W1626" s="460"/>
      <c r="X1626" s="460"/>
      <c r="Y1626" s="460"/>
      <c r="Z1626" s="460"/>
      <c r="AA1626" s="460"/>
      <c r="AB1626" s="460"/>
      <c r="AC1626" s="460"/>
      <c r="AD1626" s="460"/>
      <c r="AE1626" s="460"/>
      <c r="AF1626" s="460"/>
      <c r="AG1626" s="460"/>
      <c r="AH1626" s="460"/>
      <c r="AI1626" s="460"/>
      <c r="AJ1626" s="460"/>
      <c r="AK1626" s="460"/>
      <c r="AL1626" s="460"/>
      <c r="AM1626" s="460"/>
      <c r="AN1626" s="460"/>
      <c r="AO1626" s="460"/>
      <c r="AP1626" s="460"/>
      <c r="AQ1626" s="460"/>
      <c r="AR1626" s="460"/>
      <c r="AS1626" s="460"/>
      <c r="AT1626" s="460"/>
      <c r="AU1626" s="460"/>
      <c r="AV1626" s="460"/>
      <c r="AW1626" s="460"/>
      <c r="AX1626" s="460"/>
      <c r="AY1626" s="460"/>
      <c r="AZ1626" s="460"/>
      <c r="BA1626" s="460"/>
      <c r="BB1626" s="460"/>
      <c r="BC1626" s="460"/>
      <c r="BD1626" s="460"/>
      <c r="BE1626" s="460"/>
      <c r="BF1626" s="460"/>
      <c r="BG1626" s="460"/>
      <c r="BH1626" s="460"/>
      <c r="BI1626" s="460"/>
      <c r="BJ1626" s="460"/>
      <c r="BK1626" s="460"/>
      <c r="BL1626" s="460"/>
      <c r="BM1626" s="460"/>
      <c r="BN1626" s="460"/>
      <c r="BO1626" s="460"/>
      <c r="BP1626" s="460"/>
      <c r="BQ1626" s="460"/>
      <c r="BR1626" s="460"/>
      <c r="BS1626" s="460"/>
      <c r="BT1626" s="460"/>
      <c r="BU1626" s="460"/>
      <c r="BV1626" s="460"/>
      <c r="BW1626" s="460"/>
      <c r="BX1626" s="460"/>
      <c r="BY1626" s="460"/>
      <c r="BZ1626" s="460"/>
      <c r="CA1626" s="460"/>
      <c r="CB1626" s="460"/>
      <c r="CC1626" s="460"/>
      <c r="CD1626" s="460"/>
      <c r="CE1626" s="460"/>
      <c r="CF1626" s="460"/>
      <c r="CG1626" s="460"/>
      <c r="CH1626" s="460"/>
      <c r="CI1626" s="460"/>
      <c r="CJ1626" s="460"/>
      <c r="CK1626" s="460"/>
      <c r="CL1626" s="460"/>
      <c r="CM1626" s="460"/>
      <c r="CN1626" s="460"/>
      <c r="CO1626" s="460"/>
      <c r="CP1626" s="460"/>
      <c r="CQ1626" s="460"/>
      <c r="CR1626" s="460"/>
      <c r="CS1626" s="460"/>
      <c r="CT1626" s="460"/>
      <c r="CU1626" s="460"/>
      <c r="CV1626" s="460"/>
      <c r="CW1626" s="460"/>
      <c r="CX1626" s="460"/>
      <c r="CY1626" s="460"/>
      <c r="CZ1626" s="460"/>
      <c r="DA1626" s="460"/>
      <c r="DB1626" s="460"/>
      <c r="DC1626" s="460"/>
      <c r="DD1626" s="460"/>
      <c r="DE1626" s="460"/>
      <c r="DF1626" s="460"/>
      <c r="DG1626" s="460"/>
      <c r="DH1626" s="460"/>
      <c r="DI1626" s="460"/>
      <c r="DJ1626" s="460"/>
      <c r="DK1626" s="460"/>
      <c r="DL1626" s="460"/>
      <c r="DM1626" s="460"/>
      <c r="DN1626" s="460"/>
      <c r="DO1626" s="460"/>
      <c r="DP1626" s="460"/>
      <c r="DQ1626" s="460"/>
      <c r="DR1626" s="460"/>
      <c r="DS1626" s="460"/>
      <c r="DT1626" s="460"/>
      <c r="DU1626" s="460"/>
      <c r="DV1626" s="460"/>
      <c r="DW1626" s="460"/>
      <c r="DX1626" s="460"/>
      <c r="DY1626" s="460"/>
      <c r="DZ1626" s="460"/>
      <c r="EA1626" s="460"/>
      <c r="EB1626" s="460"/>
      <c r="EC1626" s="460"/>
      <c r="ED1626" s="460"/>
      <c r="EE1626" s="460"/>
      <c r="EF1626" s="460"/>
      <c r="EG1626" s="460"/>
      <c r="EH1626" s="460"/>
      <c r="EI1626" s="460"/>
      <c r="EJ1626" s="460"/>
      <c r="EK1626" s="460"/>
      <c r="EL1626" s="460"/>
      <c r="EM1626" s="460"/>
      <c r="EN1626" s="460"/>
      <c r="EO1626" s="460"/>
      <c r="EP1626" s="460"/>
      <c r="EQ1626" s="460"/>
      <c r="ER1626" s="460"/>
      <c r="ES1626" s="460"/>
      <c r="ET1626" s="460"/>
      <c r="EU1626" s="460"/>
      <c r="EV1626" s="460"/>
      <c r="EW1626" s="460"/>
      <c r="EX1626" s="460"/>
      <c r="EY1626" s="460"/>
      <c r="EZ1626" s="460"/>
      <c r="FA1626" s="460"/>
      <c r="FB1626" s="460"/>
      <c r="FC1626" s="460"/>
      <c r="FD1626" s="460"/>
      <c r="FE1626" s="460"/>
      <c r="FF1626" s="460"/>
      <c r="FG1626" s="460"/>
      <c r="FH1626" s="460"/>
      <c r="FI1626" s="460"/>
      <c r="FJ1626" s="460"/>
      <c r="FK1626" s="460"/>
      <c r="FL1626" s="460"/>
      <c r="FM1626" s="460"/>
      <c r="FN1626" s="460"/>
      <c r="FO1626" s="460"/>
      <c r="FP1626" s="460"/>
      <c r="FQ1626" s="460"/>
      <c r="FR1626" s="460"/>
      <c r="FS1626" s="460"/>
      <c r="FT1626" s="460"/>
      <c r="FU1626" s="460"/>
      <c r="FV1626" s="460"/>
      <c r="FW1626" s="460"/>
      <c r="FX1626" s="460"/>
      <c r="FY1626" s="460"/>
      <c r="FZ1626" s="460"/>
      <c r="GA1626" s="460"/>
      <c r="GB1626" s="460"/>
      <c r="GC1626" s="460"/>
      <c r="GD1626" s="460"/>
      <c r="GE1626" s="460"/>
      <c r="GF1626" s="460"/>
      <c r="GG1626" s="460"/>
      <c r="GH1626" s="460"/>
      <c r="GI1626" s="460"/>
      <c r="GJ1626" s="460"/>
      <c r="GK1626" s="460"/>
      <c r="GL1626" s="460"/>
      <c r="GM1626" s="460"/>
      <c r="GN1626" s="460"/>
      <c r="GO1626" s="460"/>
      <c r="GP1626" s="460"/>
      <c r="GQ1626" s="460"/>
      <c r="GR1626" s="460"/>
      <c r="GS1626" s="460"/>
      <c r="GT1626" s="460"/>
      <c r="GU1626" s="460"/>
      <c r="GV1626" s="460"/>
      <c r="GW1626" s="460"/>
      <c r="GX1626" s="460"/>
      <c r="GY1626" s="460"/>
      <c r="GZ1626" s="460"/>
      <c r="HA1626" s="460"/>
      <c r="HB1626" s="460"/>
      <c r="HC1626" s="460"/>
      <c r="HD1626" s="460"/>
      <c r="HE1626" s="460"/>
      <c r="HF1626" s="460"/>
      <c r="HG1626" s="460"/>
      <c r="HH1626" s="460"/>
      <c r="HI1626" s="460"/>
      <c r="HJ1626" s="460"/>
      <c r="HK1626" s="460"/>
      <c r="HL1626" s="460"/>
      <c r="HM1626" s="460"/>
      <c r="HN1626" s="460"/>
      <c r="HO1626" s="460"/>
      <c r="HP1626" s="460"/>
      <c r="HQ1626" s="460"/>
      <c r="HR1626" s="460"/>
      <c r="HS1626" s="460"/>
      <c r="HT1626" s="460"/>
      <c r="HU1626" s="460"/>
      <c r="HV1626" s="460"/>
      <c r="HW1626" s="460"/>
      <c r="HX1626" s="460"/>
      <c r="HY1626" s="460"/>
      <c r="HZ1626" s="460"/>
      <c r="IA1626" s="460"/>
      <c r="IB1626" s="460"/>
      <c r="IC1626" s="460"/>
      <c r="ID1626" s="460"/>
      <c r="IE1626" s="460"/>
      <c r="IF1626" s="460"/>
      <c r="IG1626" s="460"/>
      <c r="IH1626" s="460"/>
      <c r="II1626" s="460"/>
      <c r="IJ1626" s="460"/>
      <c r="IK1626" s="460"/>
      <c r="IL1626" s="460"/>
      <c r="IM1626" s="460"/>
      <c r="IN1626" s="460"/>
      <c r="IO1626" s="460"/>
      <c r="IP1626" s="460"/>
      <c r="IQ1626" s="460"/>
      <c r="IR1626" s="460"/>
      <c r="IS1626" s="460"/>
      <c r="IT1626" s="460"/>
      <c r="IU1626" s="460"/>
    </row>
    <row r="1627" s="456" customFormat="true" ht="15" hidden="false" customHeight="true" outlineLevel="0" collapsed="false">
      <c r="A1627" s="454"/>
      <c r="B1627" s="785"/>
      <c r="D1627" s="447"/>
      <c r="E1627" s="457"/>
      <c r="F1627" s="458"/>
      <c r="G1627" s="459"/>
      <c r="H1627" s="460"/>
      <c r="I1627" s="461"/>
      <c r="J1627" s="460"/>
      <c r="K1627" s="460"/>
      <c r="L1627" s="460"/>
      <c r="M1627" s="460"/>
      <c r="N1627" s="460"/>
      <c r="O1627" s="460"/>
      <c r="P1627" s="460"/>
      <c r="Q1627" s="460"/>
      <c r="R1627" s="460"/>
      <c r="S1627" s="460"/>
      <c r="T1627" s="460"/>
      <c r="U1627" s="460"/>
      <c r="V1627" s="460"/>
      <c r="W1627" s="460"/>
      <c r="X1627" s="460"/>
      <c r="Y1627" s="460"/>
      <c r="Z1627" s="460"/>
      <c r="AA1627" s="460"/>
      <c r="AB1627" s="460"/>
      <c r="AC1627" s="460"/>
      <c r="AD1627" s="460"/>
      <c r="AE1627" s="460"/>
      <c r="AF1627" s="460"/>
      <c r="AG1627" s="460"/>
      <c r="AH1627" s="460"/>
      <c r="AI1627" s="460"/>
      <c r="AJ1627" s="460"/>
      <c r="AK1627" s="460"/>
      <c r="AL1627" s="460"/>
      <c r="AM1627" s="460"/>
      <c r="AN1627" s="460"/>
      <c r="AO1627" s="460"/>
      <c r="AP1627" s="460"/>
      <c r="AQ1627" s="460"/>
      <c r="AR1627" s="460"/>
      <c r="AS1627" s="460"/>
      <c r="AT1627" s="460"/>
      <c r="AU1627" s="460"/>
      <c r="AV1627" s="460"/>
      <c r="AW1627" s="460"/>
      <c r="AX1627" s="460"/>
      <c r="AY1627" s="460"/>
      <c r="AZ1627" s="460"/>
      <c r="BA1627" s="460"/>
      <c r="BB1627" s="460"/>
      <c r="BC1627" s="460"/>
      <c r="BD1627" s="460"/>
      <c r="BE1627" s="460"/>
      <c r="BF1627" s="460"/>
      <c r="BG1627" s="460"/>
      <c r="BH1627" s="460"/>
      <c r="BI1627" s="460"/>
      <c r="BJ1627" s="460"/>
      <c r="BK1627" s="460"/>
      <c r="BL1627" s="460"/>
      <c r="BM1627" s="460"/>
      <c r="BN1627" s="460"/>
      <c r="BO1627" s="460"/>
      <c r="BP1627" s="460"/>
      <c r="BQ1627" s="460"/>
      <c r="BR1627" s="460"/>
      <c r="BS1627" s="460"/>
      <c r="BT1627" s="460"/>
      <c r="BU1627" s="460"/>
      <c r="BV1627" s="460"/>
      <c r="BW1627" s="460"/>
      <c r="BX1627" s="460"/>
      <c r="BY1627" s="460"/>
      <c r="BZ1627" s="460"/>
      <c r="CA1627" s="460"/>
      <c r="CB1627" s="460"/>
      <c r="CC1627" s="460"/>
      <c r="CD1627" s="460"/>
      <c r="CE1627" s="460"/>
      <c r="CF1627" s="460"/>
      <c r="CG1627" s="460"/>
      <c r="CH1627" s="460"/>
      <c r="CI1627" s="460"/>
      <c r="CJ1627" s="460"/>
      <c r="CK1627" s="460"/>
      <c r="CL1627" s="460"/>
      <c r="CM1627" s="460"/>
      <c r="CN1627" s="460"/>
      <c r="CO1627" s="460"/>
      <c r="CP1627" s="460"/>
      <c r="CQ1627" s="460"/>
      <c r="CR1627" s="460"/>
      <c r="CS1627" s="460"/>
      <c r="CT1627" s="460"/>
      <c r="CU1627" s="460"/>
      <c r="CV1627" s="460"/>
      <c r="CW1627" s="460"/>
      <c r="CX1627" s="460"/>
      <c r="CY1627" s="460"/>
      <c r="CZ1627" s="460"/>
      <c r="DA1627" s="460"/>
      <c r="DB1627" s="460"/>
      <c r="DC1627" s="460"/>
      <c r="DD1627" s="460"/>
      <c r="DE1627" s="460"/>
      <c r="DF1627" s="460"/>
      <c r="DG1627" s="460"/>
      <c r="DH1627" s="460"/>
      <c r="DI1627" s="460"/>
      <c r="DJ1627" s="460"/>
      <c r="DK1627" s="460"/>
      <c r="DL1627" s="460"/>
      <c r="DM1627" s="460"/>
      <c r="DN1627" s="460"/>
      <c r="DO1627" s="460"/>
      <c r="DP1627" s="460"/>
      <c r="DQ1627" s="460"/>
      <c r="DR1627" s="460"/>
      <c r="DS1627" s="460"/>
      <c r="DT1627" s="460"/>
      <c r="DU1627" s="460"/>
      <c r="DV1627" s="460"/>
      <c r="DW1627" s="460"/>
      <c r="DX1627" s="460"/>
      <c r="DY1627" s="460"/>
      <c r="DZ1627" s="460"/>
      <c r="EA1627" s="460"/>
      <c r="EB1627" s="460"/>
      <c r="EC1627" s="460"/>
      <c r="ED1627" s="460"/>
      <c r="EE1627" s="460"/>
      <c r="EF1627" s="460"/>
      <c r="EG1627" s="460"/>
      <c r="EH1627" s="460"/>
      <c r="EI1627" s="460"/>
      <c r="EJ1627" s="460"/>
      <c r="EK1627" s="460"/>
      <c r="EL1627" s="460"/>
      <c r="EM1627" s="460"/>
      <c r="EN1627" s="460"/>
      <c r="EO1627" s="460"/>
      <c r="EP1627" s="460"/>
      <c r="EQ1627" s="460"/>
      <c r="ER1627" s="460"/>
      <c r="ES1627" s="460"/>
      <c r="ET1627" s="460"/>
      <c r="EU1627" s="460"/>
      <c r="EV1627" s="460"/>
      <c r="EW1627" s="460"/>
      <c r="EX1627" s="460"/>
      <c r="EY1627" s="460"/>
      <c r="EZ1627" s="460"/>
      <c r="FA1627" s="460"/>
      <c r="FB1627" s="460"/>
      <c r="FC1627" s="460"/>
      <c r="FD1627" s="460"/>
      <c r="FE1627" s="460"/>
      <c r="FF1627" s="460"/>
      <c r="FG1627" s="460"/>
      <c r="FH1627" s="460"/>
      <c r="FI1627" s="460"/>
      <c r="FJ1627" s="460"/>
      <c r="FK1627" s="460"/>
      <c r="FL1627" s="460"/>
      <c r="FM1627" s="460"/>
      <c r="FN1627" s="460"/>
      <c r="FO1627" s="460"/>
      <c r="FP1627" s="460"/>
      <c r="FQ1627" s="460"/>
      <c r="FR1627" s="460"/>
      <c r="FS1627" s="460"/>
      <c r="FT1627" s="460"/>
      <c r="FU1627" s="460"/>
      <c r="FV1627" s="460"/>
      <c r="FW1627" s="460"/>
      <c r="FX1627" s="460"/>
      <c r="FY1627" s="460"/>
      <c r="FZ1627" s="460"/>
      <c r="GA1627" s="460"/>
      <c r="GB1627" s="460"/>
      <c r="GC1627" s="460"/>
      <c r="GD1627" s="460"/>
      <c r="GE1627" s="460"/>
      <c r="GF1627" s="460"/>
      <c r="GG1627" s="460"/>
      <c r="GH1627" s="460"/>
      <c r="GI1627" s="460"/>
      <c r="GJ1627" s="460"/>
      <c r="GK1627" s="460"/>
      <c r="GL1627" s="460"/>
      <c r="GM1627" s="460"/>
      <c r="GN1627" s="460"/>
      <c r="GO1627" s="460"/>
      <c r="GP1627" s="460"/>
      <c r="GQ1627" s="460"/>
      <c r="GR1627" s="460"/>
      <c r="GS1627" s="460"/>
      <c r="GT1627" s="460"/>
      <c r="GU1627" s="460"/>
      <c r="GV1627" s="460"/>
      <c r="GW1627" s="460"/>
      <c r="GX1627" s="460"/>
      <c r="GY1627" s="460"/>
      <c r="GZ1627" s="460"/>
      <c r="HA1627" s="460"/>
      <c r="HB1627" s="460"/>
      <c r="HC1627" s="460"/>
      <c r="HD1627" s="460"/>
      <c r="HE1627" s="460"/>
      <c r="HF1627" s="460"/>
      <c r="HG1627" s="460"/>
      <c r="HH1627" s="460"/>
      <c r="HI1627" s="460"/>
      <c r="HJ1627" s="460"/>
      <c r="HK1627" s="460"/>
      <c r="HL1627" s="460"/>
      <c r="HM1627" s="460"/>
      <c r="HN1627" s="460"/>
      <c r="HO1627" s="460"/>
      <c r="HP1627" s="460"/>
      <c r="HQ1627" s="460"/>
      <c r="HR1627" s="460"/>
      <c r="HS1627" s="460"/>
      <c r="HT1627" s="460"/>
      <c r="HU1627" s="460"/>
      <c r="HV1627" s="460"/>
      <c r="HW1627" s="460"/>
      <c r="HX1627" s="460"/>
      <c r="HY1627" s="460"/>
      <c r="HZ1627" s="460"/>
      <c r="IA1627" s="460"/>
      <c r="IB1627" s="460"/>
      <c r="IC1627" s="460"/>
      <c r="ID1627" s="460"/>
      <c r="IE1627" s="460"/>
      <c r="IF1627" s="460"/>
      <c r="IG1627" s="460"/>
      <c r="IH1627" s="460"/>
      <c r="II1627" s="460"/>
      <c r="IJ1627" s="460"/>
      <c r="IK1627" s="460"/>
      <c r="IL1627" s="460"/>
      <c r="IM1627" s="460"/>
      <c r="IN1627" s="460"/>
      <c r="IO1627" s="460"/>
      <c r="IP1627" s="460"/>
      <c r="IQ1627" s="460"/>
      <c r="IR1627" s="460"/>
      <c r="IS1627" s="460"/>
      <c r="IT1627" s="460"/>
      <c r="IU1627" s="460"/>
    </row>
    <row r="1628" s="456" customFormat="true" ht="15" hidden="false" customHeight="true" outlineLevel="0" collapsed="false">
      <c r="A1628" s="454"/>
      <c r="B1628" s="785"/>
      <c r="D1628" s="447"/>
      <c r="E1628" s="457"/>
      <c r="F1628" s="458"/>
      <c r="G1628" s="459"/>
      <c r="H1628" s="460"/>
      <c r="I1628" s="461"/>
      <c r="J1628" s="460"/>
      <c r="K1628" s="460"/>
      <c r="L1628" s="460"/>
      <c r="M1628" s="460"/>
      <c r="N1628" s="460"/>
      <c r="O1628" s="460"/>
      <c r="P1628" s="460"/>
      <c r="Q1628" s="460"/>
      <c r="R1628" s="460"/>
      <c r="S1628" s="460"/>
      <c r="T1628" s="460"/>
      <c r="U1628" s="460"/>
      <c r="V1628" s="460"/>
      <c r="W1628" s="460"/>
      <c r="X1628" s="460"/>
      <c r="Y1628" s="460"/>
      <c r="Z1628" s="460"/>
      <c r="AA1628" s="460"/>
      <c r="AB1628" s="460"/>
      <c r="AC1628" s="460"/>
      <c r="AD1628" s="460"/>
      <c r="AE1628" s="460"/>
      <c r="AF1628" s="460"/>
      <c r="AG1628" s="460"/>
      <c r="AH1628" s="460"/>
      <c r="AI1628" s="460"/>
      <c r="AJ1628" s="460"/>
      <c r="AK1628" s="460"/>
      <c r="AL1628" s="460"/>
      <c r="AM1628" s="460"/>
      <c r="AN1628" s="460"/>
      <c r="AO1628" s="460"/>
      <c r="AP1628" s="460"/>
      <c r="AQ1628" s="460"/>
      <c r="AR1628" s="460"/>
      <c r="AS1628" s="460"/>
      <c r="AT1628" s="460"/>
      <c r="AU1628" s="460"/>
      <c r="AV1628" s="460"/>
      <c r="AW1628" s="460"/>
      <c r="AX1628" s="460"/>
      <c r="AY1628" s="460"/>
      <c r="AZ1628" s="460"/>
      <c r="BA1628" s="460"/>
      <c r="BB1628" s="460"/>
      <c r="BC1628" s="460"/>
      <c r="BD1628" s="460"/>
      <c r="BE1628" s="460"/>
      <c r="BF1628" s="460"/>
      <c r="BG1628" s="460"/>
      <c r="BH1628" s="460"/>
      <c r="BI1628" s="460"/>
      <c r="BJ1628" s="460"/>
      <c r="BK1628" s="460"/>
      <c r="BL1628" s="460"/>
      <c r="BM1628" s="460"/>
      <c r="BN1628" s="460"/>
      <c r="BO1628" s="460"/>
      <c r="BP1628" s="460"/>
      <c r="BQ1628" s="460"/>
      <c r="BR1628" s="460"/>
      <c r="BS1628" s="460"/>
      <c r="BT1628" s="460"/>
      <c r="BU1628" s="460"/>
      <c r="BV1628" s="460"/>
      <c r="BW1628" s="460"/>
      <c r="BX1628" s="460"/>
      <c r="BY1628" s="460"/>
      <c r="BZ1628" s="460"/>
      <c r="CA1628" s="460"/>
      <c r="CB1628" s="460"/>
      <c r="CC1628" s="460"/>
      <c r="CD1628" s="460"/>
      <c r="CE1628" s="460"/>
      <c r="CF1628" s="460"/>
      <c r="CG1628" s="460"/>
      <c r="CH1628" s="460"/>
      <c r="CI1628" s="460"/>
      <c r="CJ1628" s="460"/>
      <c r="CK1628" s="460"/>
      <c r="CL1628" s="460"/>
      <c r="CM1628" s="460"/>
      <c r="CN1628" s="460"/>
      <c r="CO1628" s="460"/>
      <c r="CP1628" s="460"/>
      <c r="CQ1628" s="460"/>
      <c r="CR1628" s="460"/>
      <c r="CS1628" s="460"/>
      <c r="CT1628" s="460"/>
      <c r="CU1628" s="460"/>
      <c r="CV1628" s="460"/>
      <c r="CW1628" s="460"/>
      <c r="CX1628" s="460"/>
      <c r="CY1628" s="460"/>
      <c r="CZ1628" s="460"/>
      <c r="DA1628" s="460"/>
      <c r="DB1628" s="460"/>
      <c r="DC1628" s="460"/>
      <c r="DD1628" s="460"/>
      <c r="DE1628" s="460"/>
      <c r="DF1628" s="460"/>
      <c r="DG1628" s="460"/>
      <c r="DH1628" s="460"/>
      <c r="DI1628" s="460"/>
      <c r="DJ1628" s="460"/>
      <c r="DK1628" s="460"/>
      <c r="DL1628" s="460"/>
      <c r="DM1628" s="460"/>
      <c r="DN1628" s="460"/>
      <c r="DO1628" s="460"/>
      <c r="DP1628" s="460"/>
      <c r="DQ1628" s="460"/>
      <c r="DR1628" s="460"/>
      <c r="DS1628" s="460"/>
      <c r="DT1628" s="460"/>
      <c r="DU1628" s="460"/>
      <c r="DV1628" s="460"/>
      <c r="DW1628" s="460"/>
      <c r="DX1628" s="460"/>
      <c r="DY1628" s="460"/>
      <c r="DZ1628" s="460"/>
      <c r="EA1628" s="460"/>
      <c r="EB1628" s="460"/>
      <c r="EC1628" s="460"/>
      <c r="ED1628" s="460"/>
      <c r="EE1628" s="460"/>
      <c r="EF1628" s="460"/>
      <c r="EG1628" s="460"/>
      <c r="EH1628" s="460"/>
      <c r="EI1628" s="460"/>
      <c r="EJ1628" s="460"/>
      <c r="EK1628" s="460"/>
      <c r="EL1628" s="460"/>
      <c r="EM1628" s="460"/>
      <c r="EN1628" s="460"/>
      <c r="EO1628" s="460"/>
      <c r="EP1628" s="460"/>
      <c r="EQ1628" s="460"/>
      <c r="ER1628" s="460"/>
      <c r="ES1628" s="460"/>
      <c r="ET1628" s="460"/>
      <c r="EU1628" s="460"/>
      <c r="EV1628" s="460"/>
      <c r="EW1628" s="460"/>
      <c r="EX1628" s="460"/>
      <c r="EY1628" s="460"/>
      <c r="EZ1628" s="460"/>
      <c r="FA1628" s="460"/>
      <c r="FB1628" s="460"/>
      <c r="FC1628" s="460"/>
      <c r="FD1628" s="460"/>
      <c r="FE1628" s="460"/>
      <c r="FF1628" s="460"/>
      <c r="FG1628" s="460"/>
      <c r="FH1628" s="460"/>
      <c r="FI1628" s="460"/>
      <c r="FJ1628" s="460"/>
      <c r="FK1628" s="460"/>
      <c r="FL1628" s="460"/>
      <c r="FM1628" s="460"/>
      <c r="FN1628" s="460"/>
      <c r="FO1628" s="460"/>
      <c r="FP1628" s="460"/>
      <c r="FQ1628" s="460"/>
      <c r="FR1628" s="460"/>
      <c r="FS1628" s="460"/>
      <c r="FT1628" s="460"/>
      <c r="FU1628" s="460"/>
      <c r="FV1628" s="460"/>
      <c r="FW1628" s="460"/>
      <c r="FX1628" s="460"/>
      <c r="FY1628" s="460"/>
      <c r="FZ1628" s="460"/>
      <c r="GA1628" s="460"/>
      <c r="GB1628" s="460"/>
      <c r="GC1628" s="460"/>
      <c r="GD1628" s="460"/>
      <c r="GE1628" s="460"/>
      <c r="GF1628" s="460"/>
      <c r="GG1628" s="460"/>
      <c r="GH1628" s="460"/>
      <c r="GI1628" s="460"/>
      <c r="GJ1628" s="460"/>
      <c r="GK1628" s="460"/>
      <c r="GL1628" s="460"/>
      <c r="GM1628" s="460"/>
      <c r="GN1628" s="460"/>
      <c r="GO1628" s="460"/>
      <c r="GP1628" s="460"/>
      <c r="GQ1628" s="460"/>
      <c r="GR1628" s="460"/>
      <c r="GS1628" s="460"/>
      <c r="GT1628" s="460"/>
      <c r="GU1628" s="460"/>
      <c r="GV1628" s="460"/>
      <c r="GW1628" s="460"/>
      <c r="GX1628" s="460"/>
      <c r="GY1628" s="460"/>
      <c r="GZ1628" s="460"/>
      <c r="HA1628" s="460"/>
      <c r="HB1628" s="460"/>
      <c r="HC1628" s="460"/>
      <c r="HD1628" s="460"/>
      <c r="HE1628" s="460"/>
      <c r="HF1628" s="460"/>
      <c r="HG1628" s="460"/>
      <c r="HH1628" s="460"/>
      <c r="HI1628" s="460"/>
      <c r="HJ1628" s="460"/>
      <c r="HK1628" s="460"/>
      <c r="HL1628" s="460"/>
      <c r="HM1628" s="460"/>
      <c r="HN1628" s="460"/>
      <c r="HO1628" s="460"/>
      <c r="HP1628" s="460"/>
      <c r="HQ1628" s="460"/>
      <c r="HR1628" s="460"/>
      <c r="HS1628" s="460"/>
      <c r="HT1628" s="460"/>
      <c r="HU1628" s="460"/>
      <c r="HV1628" s="460"/>
      <c r="HW1628" s="460"/>
      <c r="HX1628" s="460"/>
      <c r="HY1628" s="460"/>
      <c r="HZ1628" s="460"/>
      <c r="IA1628" s="460"/>
      <c r="IB1628" s="460"/>
      <c r="IC1628" s="460"/>
      <c r="ID1628" s="460"/>
      <c r="IE1628" s="460"/>
      <c r="IF1628" s="460"/>
      <c r="IG1628" s="460"/>
      <c r="IH1628" s="460"/>
      <c r="II1628" s="460"/>
      <c r="IJ1628" s="460"/>
      <c r="IK1628" s="460"/>
      <c r="IL1628" s="460"/>
      <c r="IM1628" s="460"/>
      <c r="IN1628" s="460"/>
      <c r="IO1628" s="460"/>
      <c r="IP1628" s="460"/>
      <c r="IQ1628" s="460"/>
      <c r="IR1628" s="460"/>
      <c r="IS1628" s="460"/>
      <c r="IT1628" s="460"/>
      <c r="IU1628" s="460"/>
    </row>
    <row r="1629" s="456" customFormat="true" ht="15" hidden="false" customHeight="true" outlineLevel="0" collapsed="false">
      <c r="A1629" s="454"/>
      <c r="B1629" s="785"/>
      <c r="D1629" s="447"/>
      <c r="E1629" s="457"/>
      <c r="F1629" s="458"/>
      <c r="G1629" s="459"/>
      <c r="H1629" s="460"/>
      <c r="I1629" s="461"/>
      <c r="J1629" s="460"/>
      <c r="K1629" s="460"/>
      <c r="L1629" s="460"/>
      <c r="M1629" s="460"/>
      <c r="N1629" s="460"/>
      <c r="O1629" s="460"/>
      <c r="P1629" s="460"/>
      <c r="Q1629" s="460"/>
      <c r="R1629" s="460"/>
      <c r="S1629" s="460"/>
      <c r="T1629" s="460"/>
      <c r="U1629" s="460"/>
      <c r="V1629" s="460"/>
      <c r="W1629" s="460"/>
      <c r="X1629" s="460"/>
      <c r="Y1629" s="460"/>
      <c r="Z1629" s="460"/>
      <c r="AA1629" s="460"/>
      <c r="AB1629" s="460"/>
      <c r="AC1629" s="460"/>
      <c r="AD1629" s="460"/>
      <c r="AE1629" s="460"/>
      <c r="AF1629" s="460"/>
      <c r="AG1629" s="460"/>
      <c r="AH1629" s="460"/>
      <c r="AI1629" s="460"/>
      <c r="AJ1629" s="460"/>
      <c r="AK1629" s="460"/>
      <c r="AL1629" s="460"/>
      <c r="AM1629" s="460"/>
      <c r="AN1629" s="460"/>
      <c r="AO1629" s="460"/>
      <c r="AP1629" s="460"/>
      <c r="AQ1629" s="460"/>
      <c r="AR1629" s="460"/>
      <c r="AS1629" s="460"/>
      <c r="AT1629" s="460"/>
      <c r="AU1629" s="460"/>
      <c r="AV1629" s="460"/>
      <c r="AW1629" s="460"/>
      <c r="AX1629" s="460"/>
      <c r="AY1629" s="460"/>
      <c r="AZ1629" s="460"/>
      <c r="BA1629" s="460"/>
      <c r="BB1629" s="460"/>
      <c r="BC1629" s="460"/>
      <c r="BD1629" s="460"/>
      <c r="BE1629" s="460"/>
      <c r="BF1629" s="460"/>
      <c r="BG1629" s="460"/>
      <c r="BH1629" s="460"/>
      <c r="BI1629" s="460"/>
      <c r="BJ1629" s="460"/>
      <c r="BK1629" s="460"/>
      <c r="BL1629" s="460"/>
      <c r="BM1629" s="460"/>
      <c r="BN1629" s="460"/>
      <c r="BO1629" s="460"/>
      <c r="BP1629" s="460"/>
      <c r="BQ1629" s="460"/>
      <c r="BR1629" s="460"/>
      <c r="BS1629" s="460"/>
      <c r="BT1629" s="460"/>
      <c r="BU1629" s="460"/>
      <c r="BV1629" s="460"/>
      <c r="BW1629" s="460"/>
      <c r="BX1629" s="460"/>
      <c r="BY1629" s="460"/>
      <c r="BZ1629" s="460"/>
      <c r="CA1629" s="460"/>
      <c r="CB1629" s="460"/>
      <c r="CC1629" s="460"/>
      <c r="CD1629" s="460"/>
      <c r="CE1629" s="460"/>
      <c r="CF1629" s="460"/>
      <c r="CG1629" s="460"/>
      <c r="CH1629" s="460"/>
      <c r="CI1629" s="460"/>
      <c r="CJ1629" s="460"/>
      <c r="CK1629" s="460"/>
      <c r="CL1629" s="460"/>
      <c r="CM1629" s="460"/>
      <c r="CN1629" s="460"/>
      <c r="CO1629" s="460"/>
      <c r="CP1629" s="460"/>
      <c r="CQ1629" s="460"/>
      <c r="CR1629" s="460"/>
      <c r="CS1629" s="460"/>
      <c r="CT1629" s="460"/>
      <c r="CU1629" s="460"/>
      <c r="CV1629" s="460"/>
      <c r="CW1629" s="460"/>
      <c r="CX1629" s="460"/>
      <c r="CY1629" s="460"/>
      <c r="CZ1629" s="460"/>
      <c r="DA1629" s="460"/>
      <c r="DB1629" s="460"/>
      <c r="DC1629" s="460"/>
      <c r="DD1629" s="460"/>
      <c r="DE1629" s="460"/>
      <c r="DF1629" s="460"/>
      <c r="DG1629" s="460"/>
      <c r="DH1629" s="460"/>
      <c r="DI1629" s="460"/>
      <c r="DJ1629" s="460"/>
      <c r="DK1629" s="460"/>
      <c r="DL1629" s="460"/>
      <c r="DM1629" s="460"/>
      <c r="DN1629" s="460"/>
      <c r="DO1629" s="460"/>
      <c r="DP1629" s="460"/>
      <c r="DQ1629" s="460"/>
      <c r="DR1629" s="460"/>
      <c r="DS1629" s="460"/>
      <c r="DT1629" s="460"/>
      <c r="DU1629" s="460"/>
      <c r="DV1629" s="460"/>
      <c r="DW1629" s="460"/>
      <c r="DX1629" s="460"/>
      <c r="DY1629" s="460"/>
      <c r="DZ1629" s="460"/>
      <c r="EA1629" s="460"/>
      <c r="EB1629" s="460"/>
      <c r="EC1629" s="460"/>
      <c r="ED1629" s="460"/>
      <c r="EE1629" s="460"/>
      <c r="EF1629" s="460"/>
      <c r="EG1629" s="460"/>
      <c r="EH1629" s="460"/>
      <c r="EI1629" s="460"/>
      <c r="EJ1629" s="460"/>
      <c r="EK1629" s="460"/>
      <c r="EL1629" s="460"/>
      <c r="EM1629" s="460"/>
      <c r="EN1629" s="460"/>
      <c r="EO1629" s="460"/>
      <c r="EP1629" s="460"/>
      <c r="EQ1629" s="460"/>
      <c r="ER1629" s="460"/>
      <c r="ES1629" s="460"/>
      <c r="ET1629" s="460"/>
      <c r="EU1629" s="460"/>
      <c r="EV1629" s="460"/>
      <c r="EW1629" s="460"/>
      <c r="EX1629" s="460"/>
      <c r="EY1629" s="460"/>
      <c r="EZ1629" s="460"/>
      <c r="FA1629" s="460"/>
      <c r="FB1629" s="460"/>
      <c r="FC1629" s="460"/>
      <c r="FD1629" s="460"/>
      <c r="FE1629" s="460"/>
      <c r="FF1629" s="460"/>
      <c r="FG1629" s="460"/>
      <c r="FH1629" s="460"/>
      <c r="FI1629" s="460"/>
      <c r="FJ1629" s="460"/>
      <c r="FK1629" s="460"/>
      <c r="FL1629" s="460"/>
      <c r="FM1629" s="460"/>
      <c r="FN1629" s="460"/>
      <c r="FO1629" s="460"/>
      <c r="FP1629" s="460"/>
      <c r="FQ1629" s="460"/>
      <c r="FR1629" s="460"/>
      <c r="FS1629" s="460"/>
      <c r="FT1629" s="460"/>
      <c r="FU1629" s="460"/>
      <c r="FV1629" s="460"/>
      <c r="FW1629" s="460"/>
      <c r="FX1629" s="460"/>
      <c r="FY1629" s="460"/>
      <c r="FZ1629" s="460"/>
      <c r="GA1629" s="460"/>
      <c r="GB1629" s="460"/>
      <c r="GC1629" s="460"/>
      <c r="GD1629" s="460"/>
      <c r="GE1629" s="460"/>
      <c r="GF1629" s="460"/>
      <c r="GG1629" s="460"/>
      <c r="GH1629" s="460"/>
      <c r="GI1629" s="460"/>
      <c r="GJ1629" s="460"/>
      <c r="GK1629" s="460"/>
      <c r="GL1629" s="460"/>
      <c r="GM1629" s="460"/>
      <c r="GN1629" s="460"/>
      <c r="GO1629" s="460"/>
      <c r="GP1629" s="460"/>
      <c r="GQ1629" s="460"/>
      <c r="GR1629" s="460"/>
      <c r="GS1629" s="460"/>
      <c r="GT1629" s="460"/>
      <c r="GU1629" s="460"/>
      <c r="GV1629" s="460"/>
      <c r="GW1629" s="460"/>
      <c r="GX1629" s="460"/>
      <c r="GY1629" s="460"/>
      <c r="GZ1629" s="460"/>
      <c r="HA1629" s="460"/>
      <c r="HB1629" s="460"/>
      <c r="HC1629" s="460"/>
      <c r="HD1629" s="460"/>
      <c r="HE1629" s="460"/>
      <c r="HF1629" s="460"/>
      <c r="HG1629" s="460"/>
      <c r="HH1629" s="460"/>
      <c r="HI1629" s="460"/>
      <c r="HJ1629" s="460"/>
      <c r="HK1629" s="460"/>
      <c r="HL1629" s="460"/>
      <c r="HM1629" s="460"/>
      <c r="HN1629" s="460"/>
      <c r="HO1629" s="460"/>
      <c r="HP1629" s="460"/>
      <c r="HQ1629" s="460"/>
      <c r="HR1629" s="460"/>
      <c r="HS1629" s="460"/>
      <c r="HT1629" s="460"/>
      <c r="HU1629" s="460"/>
      <c r="HV1629" s="460"/>
      <c r="HW1629" s="460"/>
      <c r="HX1629" s="460"/>
      <c r="HY1629" s="460"/>
      <c r="HZ1629" s="460"/>
      <c r="IA1629" s="460"/>
      <c r="IB1629" s="460"/>
      <c r="IC1629" s="460"/>
      <c r="ID1629" s="460"/>
      <c r="IE1629" s="460"/>
      <c r="IF1629" s="460"/>
      <c r="IG1629" s="460"/>
      <c r="IH1629" s="460"/>
      <c r="II1629" s="460"/>
      <c r="IJ1629" s="460"/>
      <c r="IK1629" s="460"/>
      <c r="IL1629" s="460"/>
      <c r="IM1629" s="460"/>
      <c r="IN1629" s="460"/>
      <c r="IO1629" s="460"/>
      <c r="IP1629" s="460"/>
      <c r="IQ1629" s="460"/>
      <c r="IR1629" s="460"/>
      <c r="IS1629" s="460"/>
      <c r="IT1629" s="460"/>
      <c r="IU1629" s="460"/>
    </row>
    <row r="1630" s="456" customFormat="true" ht="15" hidden="false" customHeight="true" outlineLevel="0" collapsed="false">
      <c r="A1630" s="454"/>
      <c r="B1630" s="785"/>
      <c r="D1630" s="447"/>
      <c r="E1630" s="457"/>
      <c r="F1630" s="458"/>
      <c r="G1630" s="459"/>
      <c r="H1630" s="460"/>
      <c r="I1630" s="461"/>
      <c r="J1630" s="460"/>
      <c r="K1630" s="460"/>
      <c r="L1630" s="460"/>
      <c r="M1630" s="460"/>
      <c r="N1630" s="460"/>
      <c r="O1630" s="460"/>
      <c r="P1630" s="460"/>
      <c r="Q1630" s="460"/>
      <c r="R1630" s="460"/>
      <c r="S1630" s="460"/>
      <c r="T1630" s="460"/>
      <c r="U1630" s="460"/>
      <c r="V1630" s="460"/>
      <c r="W1630" s="460"/>
      <c r="X1630" s="460"/>
      <c r="Y1630" s="460"/>
      <c r="Z1630" s="460"/>
      <c r="AA1630" s="460"/>
      <c r="AB1630" s="460"/>
      <c r="AC1630" s="460"/>
      <c r="AD1630" s="460"/>
      <c r="AE1630" s="460"/>
      <c r="AF1630" s="460"/>
      <c r="AG1630" s="460"/>
      <c r="AH1630" s="460"/>
      <c r="AI1630" s="460"/>
      <c r="AJ1630" s="460"/>
      <c r="AK1630" s="460"/>
      <c r="AL1630" s="460"/>
      <c r="AM1630" s="460"/>
      <c r="AN1630" s="460"/>
      <c r="AO1630" s="460"/>
      <c r="AP1630" s="460"/>
      <c r="AQ1630" s="460"/>
      <c r="AR1630" s="460"/>
      <c r="AS1630" s="460"/>
      <c r="AT1630" s="460"/>
      <c r="AU1630" s="460"/>
      <c r="AV1630" s="460"/>
      <c r="AW1630" s="460"/>
      <c r="AX1630" s="460"/>
      <c r="AY1630" s="460"/>
      <c r="AZ1630" s="460"/>
      <c r="BA1630" s="460"/>
      <c r="BB1630" s="460"/>
      <c r="BC1630" s="460"/>
      <c r="BD1630" s="460"/>
      <c r="BE1630" s="460"/>
      <c r="BF1630" s="460"/>
      <c r="BG1630" s="460"/>
      <c r="BH1630" s="460"/>
      <c r="BI1630" s="460"/>
      <c r="BJ1630" s="460"/>
      <c r="BK1630" s="460"/>
      <c r="BL1630" s="460"/>
      <c r="BM1630" s="460"/>
      <c r="BN1630" s="460"/>
      <c r="BO1630" s="460"/>
      <c r="BP1630" s="460"/>
      <c r="BQ1630" s="460"/>
      <c r="BR1630" s="460"/>
      <c r="BS1630" s="460"/>
      <c r="BT1630" s="460"/>
      <c r="BU1630" s="460"/>
      <c r="BV1630" s="460"/>
      <c r="BW1630" s="460"/>
      <c r="BX1630" s="460"/>
      <c r="BY1630" s="460"/>
      <c r="BZ1630" s="460"/>
      <c r="CA1630" s="460"/>
      <c r="CB1630" s="460"/>
      <c r="CC1630" s="460"/>
      <c r="CD1630" s="460"/>
      <c r="CE1630" s="460"/>
      <c r="CF1630" s="460"/>
      <c r="CG1630" s="460"/>
      <c r="CH1630" s="460"/>
      <c r="CI1630" s="460"/>
      <c r="CJ1630" s="460"/>
      <c r="CK1630" s="460"/>
      <c r="CL1630" s="460"/>
      <c r="CM1630" s="460"/>
      <c r="CN1630" s="460"/>
      <c r="CO1630" s="460"/>
      <c r="CP1630" s="460"/>
      <c r="CQ1630" s="460"/>
      <c r="CR1630" s="460"/>
      <c r="CS1630" s="460"/>
      <c r="CT1630" s="460"/>
      <c r="CU1630" s="460"/>
      <c r="CV1630" s="460"/>
      <c r="CW1630" s="460"/>
      <c r="CX1630" s="460"/>
      <c r="CY1630" s="460"/>
      <c r="CZ1630" s="460"/>
      <c r="DA1630" s="460"/>
      <c r="DB1630" s="460"/>
      <c r="DC1630" s="460"/>
      <c r="DD1630" s="460"/>
      <c r="DE1630" s="460"/>
      <c r="DF1630" s="460"/>
      <c r="DG1630" s="460"/>
      <c r="DH1630" s="460"/>
      <c r="DI1630" s="460"/>
      <c r="DJ1630" s="460"/>
      <c r="DK1630" s="460"/>
      <c r="DL1630" s="460"/>
      <c r="DM1630" s="460"/>
      <c r="DN1630" s="460"/>
      <c r="DO1630" s="460"/>
      <c r="DP1630" s="460"/>
      <c r="DQ1630" s="460"/>
      <c r="DR1630" s="460"/>
      <c r="DS1630" s="460"/>
      <c r="DT1630" s="460"/>
      <c r="DU1630" s="460"/>
      <c r="DV1630" s="460"/>
      <c r="DW1630" s="460"/>
      <c r="DX1630" s="460"/>
      <c r="DY1630" s="460"/>
      <c r="DZ1630" s="460"/>
      <c r="EA1630" s="460"/>
      <c r="EB1630" s="460"/>
      <c r="EC1630" s="460"/>
      <c r="ED1630" s="460"/>
      <c r="EE1630" s="460"/>
      <c r="EF1630" s="460"/>
      <c r="EG1630" s="460"/>
      <c r="EH1630" s="460"/>
      <c r="EI1630" s="460"/>
      <c r="EJ1630" s="460"/>
      <c r="EK1630" s="460"/>
      <c r="EL1630" s="460"/>
      <c r="EM1630" s="460"/>
      <c r="EN1630" s="460"/>
      <c r="EO1630" s="460"/>
      <c r="EP1630" s="460"/>
      <c r="EQ1630" s="460"/>
      <c r="ER1630" s="460"/>
      <c r="ES1630" s="460"/>
      <c r="ET1630" s="460"/>
      <c r="EU1630" s="460"/>
      <c r="EV1630" s="460"/>
      <c r="EW1630" s="460"/>
      <c r="EX1630" s="460"/>
      <c r="EY1630" s="460"/>
      <c r="EZ1630" s="460"/>
      <c r="FA1630" s="460"/>
      <c r="FB1630" s="460"/>
      <c r="FC1630" s="460"/>
      <c r="FD1630" s="460"/>
      <c r="FE1630" s="460"/>
      <c r="FF1630" s="460"/>
      <c r="FG1630" s="460"/>
      <c r="FH1630" s="460"/>
      <c r="FI1630" s="460"/>
      <c r="FJ1630" s="460"/>
      <c r="FK1630" s="460"/>
      <c r="FL1630" s="460"/>
      <c r="FM1630" s="460"/>
      <c r="FN1630" s="460"/>
      <c r="FO1630" s="460"/>
      <c r="FP1630" s="460"/>
      <c r="FQ1630" s="460"/>
      <c r="FR1630" s="460"/>
      <c r="FS1630" s="460"/>
      <c r="FT1630" s="460"/>
      <c r="FU1630" s="460"/>
      <c r="FV1630" s="460"/>
      <c r="FW1630" s="460"/>
      <c r="FX1630" s="460"/>
      <c r="FY1630" s="460"/>
      <c r="FZ1630" s="460"/>
      <c r="GA1630" s="460"/>
      <c r="GB1630" s="460"/>
      <c r="GC1630" s="460"/>
      <c r="GD1630" s="460"/>
      <c r="GE1630" s="460"/>
      <c r="GF1630" s="460"/>
      <c r="GG1630" s="460"/>
      <c r="GH1630" s="460"/>
      <c r="GI1630" s="460"/>
      <c r="GJ1630" s="460"/>
      <c r="GK1630" s="460"/>
      <c r="GL1630" s="460"/>
      <c r="GM1630" s="460"/>
      <c r="GN1630" s="460"/>
      <c r="GO1630" s="460"/>
      <c r="GP1630" s="460"/>
      <c r="GQ1630" s="460"/>
      <c r="GR1630" s="460"/>
      <c r="GS1630" s="460"/>
      <c r="GT1630" s="460"/>
      <c r="GU1630" s="460"/>
      <c r="GV1630" s="460"/>
      <c r="GW1630" s="460"/>
      <c r="GX1630" s="460"/>
      <c r="GY1630" s="460"/>
      <c r="GZ1630" s="460"/>
      <c r="HA1630" s="460"/>
      <c r="HB1630" s="460"/>
      <c r="HC1630" s="460"/>
      <c r="HD1630" s="460"/>
      <c r="HE1630" s="460"/>
      <c r="HF1630" s="460"/>
      <c r="HG1630" s="460"/>
      <c r="HH1630" s="460"/>
      <c r="HI1630" s="460"/>
      <c r="HJ1630" s="460"/>
      <c r="HK1630" s="460"/>
      <c r="HL1630" s="460"/>
      <c r="HM1630" s="460"/>
      <c r="HN1630" s="460"/>
      <c r="HO1630" s="460"/>
      <c r="HP1630" s="460"/>
      <c r="HQ1630" s="460"/>
      <c r="HR1630" s="460"/>
      <c r="HS1630" s="460"/>
      <c r="HT1630" s="460"/>
      <c r="HU1630" s="460"/>
      <c r="HV1630" s="460"/>
      <c r="HW1630" s="460"/>
      <c r="HX1630" s="460"/>
      <c r="HY1630" s="460"/>
      <c r="HZ1630" s="460"/>
      <c r="IA1630" s="460"/>
      <c r="IB1630" s="460"/>
      <c r="IC1630" s="460"/>
      <c r="ID1630" s="460"/>
      <c r="IE1630" s="460"/>
      <c r="IF1630" s="460"/>
      <c r="IG1630" s="460"/>
      <c r="IH1630" s="460"/>
      <c r="II1630" s="460"/>
      <c r="IJ1630" s="460"/>
      <c r="IK1630" s="460"/>
      <c r="IL1630" s="460"/>
      <c r="IM1630" s="460"/>
      <c r="IN1630" s="460"/>
      <c r="IO1630" s="460"/>
      <c r="IP1630" s="460"/>
      <c r="IQ1630" s="460"/>
      <c r="IR1630" s="460"/>
      <c r="IS1630" s="460"/>
      <c r="IT1630" s="460"/>
      <c r="IU1630" s="460"/>
    </row>
    <row r="1631" s="456" customFormat="true" ht="15" hidden="false" customHeight="true" outlineLevel="0" collapsed="false">
      <c r="A1631" s="454"/>
      <c r="B1631" s="785"/>
      <c r="D1631" s="447"/>
      <c r="E1631" s="457"/>
      <c r="F1631" s="458"/>
      <c r="G1631" s="459"/>
      <c r="H1631" s="460"/>
      <c r="I1631" s="461"/>
      <c r="J1631" s="460"/>
      <c r="K1631" s="460"/>
      <c r="L1631" s="460"/>
      <c r="M1631" s="460"/>
      <c r="N1631" s="460"/>
      <c r="O1631" s="460"/>
      <c r="P1631" s="460"/>
      <c r="Q1631" s="460"/>
      <c r="R1631" s="460"/>
      <c r="S1631" s="460"/>
      <c r="T1631" s="460"/>
      <c r="U1631" s="460"/>
      <c r="V1631" s="460"/>
      <c r="W1631" s="460"/>
      <c r="X1631" s="460"/>
      <c r="Y1631" s="460"/>
      <c r="Z1631" s="460"/>
      <c r="AA1631" s="460"/>
      <c r="AB1631" s="460"/>
      <c r="AC1631" s="460"/>
      <c r="AD1631" s="460"/>
      <c r="AE1631" s="460"/>
      <c r="AF1631" s="460"/>
      <c r="AG1631" s="460"/>
      <c r="AH1631" s="460"/>
      <c r="AI1631" s="460"/>
      <c r="AJ1631" s="460"/>
      <c r="AK1631" s="460"/>
      <c r="AL1631" s="460"/>
      <c r="AM1631" s="460"/>
      <c r="AN1631" s="460"/>
      <c r="AO1631" s="460"/>
      <c r="AP1631" s="460"/>
      <c r="AQ1631" s="460"/>
      <c r="AR1631" s="460"/>
      <c r="AS1631" s="460"/>
      <c r="AT1631" s="460"/>
      <c r="AU1631" s="460"/>
      <c r="AV1631" s="460"/>
      <c r="AW1631" s="460"/>
      <c r="AX1631" s="460"/>
      <c r="AY1631" s="460"/>
      <c r="AZ1631" s="460"/>
      <c r="BA1631" s="460"/>
      <c r="BB1631" s="460"/>
      <c r="BC1631" s="460"/>
      <c r="BD1631" s="460"/>
      <c r="BE1631" s="460"/>
      <c r="BF1631" s="460"/>
      <c r="BG1631" s="460"/>
      <c r="BH1631" s="460"/>
      <c r="BI1631" s="460"/>
      <c r="BJ1631" s="460"/>
      <c r="BK1631" s="460"/>
      <c r="BL1631" s="460"/>
      <c r="BM1631" s="460"/>
      <c r="BN1631" s="460"/>
      <c r="BO1631" s="460"/>
      <c r="BP1631" s="460"/>
      <c r="BQ1631" s="460"/>
      <c r="BR1631" s="460"/>
      <c r="BS1631" s="460"/>
      <c r="BT1631" s="460"/>
      <c r="BU1631" s="460"/>
      <c r="BV1631" s="460"/>
      <c r="BW1631" s="460"/>
      <c r="BX1631" s="460"/>
      <c r="BY1631" s="460"/>
      <c r="BZ1631" s="460"/>
      <c r="CA1631" s="460"/>
      <c r="CB1631" s="460"/>
      <c r="CC1631" s="460"/>
      <c r="CD1631" s="460"/>
      <c r="CE1631" s="460"/>
      <c r="CF1631" s="460"/>
      <c r="CG1631" s="460"/>
      <c r="CH1631" s="460"/>
      <c r="CI1631" s="460"/>
      <c r="CJ1631" s="460"/>
      <c r="CK1631" s="460"/>
      <c r="CL1631" s="460"/>
      <c r="CM1631" s="460"/>
      <c r="CN1631" s="460"/>
      <c r="CO1631" s="460"/>
      <c r="CP1631" s="460"/>
      <c r="CQ1631" s="460"/>
      <c r="CR1631" s="460"/>
      <c r="CS1631" s="460"/>
      <c r="CT1631" s="460"/>
      <c r="CU1631" s="460"/>
      <c r="CV1631" s="460"/>
      <c r="CW1631" s="460"/>
      <c r="CX1631" s="460"/>
      <c r="CY1631" s="460"/>
      <c r="CZ1631" s="460"/>
      <c r="DA1631" s="460"/>
      <c r="DB1631" s="460"/>
      <c r="DC1631" s="460"/>
      <c r="DD1631" s="460"/>
      <c r="DE1631" s="460"/>
      <c r="DF1631" s="460"/>
      <c r="DG1631" s="460"/>
      <c r="DH1631" s="460"/>
      <c r="DI1631" s="460"/>
      <c r="DJ1631" s="460"/>
      <c r="DK1631" s="460"/>
      <c r="DL1631" s="460"/>
      <c r="DM1631" s="460"/>
      <c r="DN1631" s="460"/>
      <c r="DO1631" s="460"/>
      <c r="DP1631" s="460"/>
      <c r="DQ1631" s="460"/>
      <c r="DR1631" s="460"/>
      <c r="DS1631" s="460"/>
      <c r="DT1631" s="460"/>
      <c r="DU1631" s="460"/>
      <c r="DV1631" s="460"/>
      <c r="DW1631" s="460"/>
      <c r="DX1631" s="460"/>
      <c r="DY1631" s="460"/>
      <c r="DZ1631" s="460"/>
      <c r="EA1631" s="460"/>
      <c r="EB1631" s="460"/>
      <c r="EC1631" s="460"/>
      <c r="ED1631" s="460"/>
      <c r="EE1631" s="460"/>
      <c r="EF1631" s="460"/>
      <c r="EG1631" s="460"/>
      <c r="EH1631" s="460"/>
      <c r="EI1631" s="460"/>
      <c r="EJ1631" s="460"/>
      <c r="EK1631" s="460"/>
      <c r="EL1631" s="460"/>
      <c r="EM1631" s="460"/>
      <c r="EN1631" s="460"/>
      <c r="EO1631" s="460"/>
      <c r="EP1631" s="460"/>
      <c r="EQ1631" s="460"/>
      <c r="ER1631" s="460"/>
      <c r="ES1631" s="460"/>
      <c r="ET1631" s="460"/>
      <c r="EU1631" s="460"/>
      <c r="EV1631" s="460"/>
      <c r="EW1631" s="460"/>
      <c r="EX1631" s="460"/>
      <c r="EY1631" s="460"/>
      <c r="EZ1631" s="460"/>
      <c r="FA1631" s="460"/>
      <c r="FB1631" s="460"/>
      <c r="FC1631" s="460"/>
      <c r="FD1631" s="460"/>
      <c r="FE1631" s="460"/>
      <c r="FF1631" s="460"/>
      <c r="FG1631" s="460"/>
      <c r="FH1631" s="460"/>
      <c r="FI1631" s="460"/>
      <c r="FJ1631" s="460"/>
      <c r="FK1631" s="460"/>
      <c r="FL1631" s="460"/>
      <c r="FM1631" s="460"/>
      <c r="FN1631" s="460"/>
      <c r="FO1631" s="460"/>
      <c r="FP1631" s="460"/>
      <c r="FQ1631" s="460"/>
      <c r="FR1631" s="460"/>
      <c r="FS1631" s="460"/>
      <c r="FT1631" s="460"/>
      <c r="FU1631" s="460"/>
      <c r="FV1631" s="460"/>
      <c r="FW1631" s="460"/>
      <c r="FX1631" s="460"/>
      <c r="FY1631" s="460"/>
      <c r="FZ1631" s="460"/>
      <c r="GA1631" s="460"/>
      <c r="GB1631" s="460"/>
      <c r="GC1631" s="460"/>
      <c r="GD1631" s="460"/>
      <c r="GE1631" s="460"/>
      <c r="GF1631" s="460"/>
      <c r="GG1631" s="460"/>
      <c r="GH1631" s="460"/>
      <c r="GI1631" s="460"/>
      <c r="GJ1631" s="460"/>
      <c r="GK1631" s="460"/>
      <c r="GL1631" s="460"/>
      <c r="GM1631" s="460"/>
      <c r="GN1631" s="460"/>
      <c r="GO1631" s="460"/>
      <c r="GP1631" s="460"/>
      <c r="GQ1631" s="460"/>
      <c r="GR1631" s="460"/>
      <c r="GS1631" s="460"/>
      <c r="GT1631" s="460"/>
      <c r="GU1631" s="460"/>
      <c r="GV1631" s="460"/>
      <c r="GW1631" s="460"/>
      <c r="GX1631" s="460"/>
      <c r="GY1631" s="460"/>
      <c r="GZ1631" s="460"/>
      <c r="HA1631" s="460"/>
      <c r="HB1631" s="460"/>
      <c r="HC1631" s="460"/>
      <c r="HD1631" s="460"/>
      <c r="HE1631" s="460"/>
      <c r="HF1631" s="460"/>
      <c r="HG1631" s="460"/>
      <c r="HH1631" s="460"/>
      <c r="HI1631" s="460"/>
      <c r="HJ1631" s="460"/>
      <c r="HK1631" s="460"/>
      <c r="HL1631" s="460"/>
      <c r="HM1631" s="460"/>
      <c r="HN1631" s="460"/>
      <c r="HO1631" s="460"/>
      <c r="HP1631" s="460"/>
      <c r="HQ1631" s="460"/>
      <c r="HR1631" s="460"/>
      <c r="HS1631" s="460"/>
      <c r="HT1631" s="460"/>
      <c r="HU1631" s="460"/>
      <c r="HV1631" s="460"/>
      <c r="HW1631" s="460"/>
      <c r="HX1631" s="460"/>
      <c r="HY1631" s="460"/>
      <c r="HZ1631" s="460"/>
      <c r="IA1631" s="460"/>
      <c r="IB1631" s="460"/>
      <c r="IC1631" s="460"/>
      <c r="ID1631" s="460"/>
      <c r="IE1631" s="460"/>
      <c r="IF1631" s="460"/>
      <c r="IG1631" s="460"/>
      <c r="IH1631" s="460"/>
      <c r="II1631" s="460"/>
      <c r="IJ1631" s="460"/>
      <c r="IK1631" s="460"/>
      <c r="IL1631" s="460"/>
      <c r="IM1631" s="460"/>
      <c r="IN1631" s="460"/>
      <c r="IO1631" s="460"/>
      <c r="IP1631" s="460"/>
      <c r="IQ1631" s="460"/>
      <c r="IR1631" s="460"/>
      <c r="IS1631" s="460"/>
      <c r="IT1631" s="460"/>
      <c r="IU1631" s="460"/>
    </row>
    <row r="1632" s="456" customFormat="true" ht="15" hidden="false" customHeight="true" outlineLevel="0" collapsed="false">
      <c r="A1632" s="454"/>
      <c r="B1632" s="785"/>
      <c r="D1632" s="447"/>
      <c r="E1632" s="457"/>
      <c r="F1632" s="458"/>
      <c r="G1632" s="459"/>
      <c r="H1632" s="460"/>
      <c r="I1632" s="461"/>
      <c r="J1632" s="460"/>
      <c r="K1632" s="460"/>
      <c r="L1632" s="460"/>
      <c r="M1632" s="460"/>
      <c r="N1632" s="460"/>
      <c r="O1632" s="460"/>
      <c r="P1632" s="460"/>
      <c r="Q1632" s="460"/>
      <c r="R1632" s="460"/>
      <c r="S1632" s="460"/>
      <c r="T1632" s="460"/>
      <c r="U1632" s="460"/>
      <c r="V1632" s="460"/>
      <c r="W1632" s="460"/>
      <c r="X1632" s="460"/>
      <c r="Y1632" s="460"/>
      <c r="Z1632" s="460"/>
      <c r="AA1632" s="460"/>
      <c r="AB1632" s="460"/>
      <c r="AC1632" s="460"/>
      <c r="AD1632" s="460"/>
      <c r="AE1632" s="460"/>
      <c r="AF1632" s="460"/>
      <c r="AG1632" s="460"/>
      <c r="AH1632" s="460"/>
      <c r="AI1632" s="460"/>
      <c r="AJ1632" s="460"/>
      <c r="AK1632" s="460"/>
      <c r="AL1632" s="460"/>
      <c r="AM1632" s="460"/>
      <c r="AN1632" s="460"/>
      <c r="AO1632" s="460"/>
      <c r="AP1632" s="460"/>
      <c r="AQ1632" s="460"/>
      <c r="AR1632" s="460"/>
      <c r="AS1632" s="460"/>
      <c r="AT1632" s="460"/>
      <c r="AU1632" s="460"/>
      <c r="AV1632" s="460"/>
      <c r="AW1632" s="460"/>
      <c r="AX1632" s="460"/>
      <c r="AY1632" s="460"/>
      <c r="AZ1632" s="460"/>
      <c r="BA1632" s="460"/>
      <c r="BB1632" s="460"/>
      <c r="BC1632" s="460"/>
      <c r="BD1632" s="460"/>
      <c r="BE1632" s="460"/>
      <c r="BF1632" s="460"/>
      <c r="BG1632" s="460"/>
      <c r="BH1632" s="460"/>
      <c r="BI1632" s="460"/>
      <c r="BJ1632" s="460"/>
      <c r="BK1632" s="460"/>
      <c r="BL1632" s="460"/>
      <c r="BM1632" s="460"/>
      <c r="BN1632" s="460"/>
      <c r="BO1632" s="460"/>
      <c r="BP1632" s="460"/>
      <c r="BQ1632" s="460"/>
      <c r="BR1632" s="460"/>
      <c r="BS1632" s="460"/>
      <c r="BT1632" s="460"/>
      <c r="BU1632" s="460"/>
      <c r="BV1632" s="460"/>
      <c r="BW1632" s="460"/>
      <c r="BX1632" s="460"/>
      <c r="BY1632" s="460"/>
      <c r="BZ1632" s="460"/>
      <c r="CA1632" s="460"/>
      <c r="CB1632" s="460"/>
      <c r="CC1632" s="460"/>
      <c r="CD1632" s="460"/>
      <c r="CE1632" s="460"/>
      <c r="CF1632" s="460"/>
      <c r="CG1632" s="460"/>
      <c r="CH1632" s="460"/>
      <c r="CI1632" s="460"/>
      <c r="CJ1632" s="460"/>
      <c r="CK1632" s="460"/>
      <c r="CL1632" s="460"/>
      <c r="CM1632" s="460"/>
      <c r="CN1632" s="460"/>
      <c r="CO1632" s="460"/>
      <c r="CP1632" s="460"/>
      <c r="CQ1632" s="460"/>
      <c r="CR1632" s="460"/>
      <c r="CS1632" s="460"/>
      <c r="CT1632" s="460"/>
      <c r="CU1632" s="460"/>
      <c r="CV1632" s="460"/>
      <c r="CW1632" s="460"/>
      <c r="CX1632" s="460"/>
      <c r="CY1632" s="460"/>
      <c r="CZ1632" s="460"/>
      <c r="DA1632" s="460"/>
      <c r="DB1632" s="460"/>
      <c r="DC1632" s="460"/>
      <c r="DD1632" s="460"/>
      <c r="DE1632" s="460"/>
      <c r="DF1632" s="460"/>
      <c r="DG1632" s="460"/>
      <c r="DH1632" s="460"/>
      <c r="DI1632" s="460"/>
      <c r="DJ1632" s="460"/>
      <c r="DK1632" s="460"/>
      <c r="DL1632" s="460"/>
      <c r="DM1632" s="460"/>
      <c r="DN1632" s="460"/>
      <c r="DO1632" s="460"/>
      <c r="DP1632" s="460"/>
      <c r="DQ1632" s="460"/>
      <c r="DR1632" s="460"/>
      <c r="DS1632" s="460"/>
      <c r="DT1632" s="460"/>
      <c r="DU1632" s="460"/>
      <c r="DV1632" s="460"/>
      <c r="DW1632" s="460"/>
      <c r="DX1632" s="460"/>
      <c r="DY1632" s="460"/>
      <c r="DZ1632" s="460"/>
      <c r="EA1632" s="460"/>
      <c r="EB1632" s="460"/>
      <c r="EC1632" s="460"/>
      <c r="ED1632" s="460"/>
      <c r="EE1632" s="460"/>
      <c r="EF1632" s="460"/>
      <c r="EG1632" s="460"/>
      <c r="EH1632" s="460"/>
      <c r="EI1632" s="460"/>
      <c r="EJ1632" s="460"/>
      <c r="EK1632" s="460"/>
      <c r="EL1632" s="460"/>
      <c r="EM1632" s="460"/>
      <c r="EN1632" s="460"/>
      <c r="EO1632" s="460"/>
      <c r="EP1632" s="460"/>
      <c r="EQ1632" s="460"/>
      <c r="ER1632" s="460"/>
      <c r="ES1632" s="460"/>
      <c r="ET1632" s="460"/>
      <c r="EU1632" s="460"/>
      <c r="EV1632" s="460"/>
      <c r="EW1632" s="460"/>
      <c r="EX1632" s="460"/>
      <c r="EY1632" s="460"/>
      <c r="EZ1632" s="460"/>
      <c r="FA1632" s="460"/>
      <c r="FB1632" s="460"/>
      <c r="FC1632" s="460"/>
      <c r="FD1632" s="460"/>
      <c r="FE1632" s="460"/>
      <c r="FF1632" s="460"/>
      <c r="FG1632" s="460"/>
      <c r="FH1632" s="460"/>
      <c r="FI1632" s="460"/>
      <c r="FJ1632" s="460"/>
      <c r="FK1632" s="460"/>
      <c r="FL1632" s="460"/>
      <c r="FM1632" s="460"/>
      <c r="FN1632" s="460"/>
      <c r="FO1632" s="460"/>
      <c r="FP1632" s="460"/>
      <c r="FQ1632" s="460"/>
      <c r="FR1632" s="460"/>
      <c r="FS1632" s="460"/>
      <c r="FT1632" s="460"/>
      <c r="FU1632" s="460"/>
      <c r="FV1632" s="460"/>
      <c r="FW1632" s="460"/>
      <c r="FX1632" s="460"/>
      <c r="FY1632" s="460"/>
      <c r="FZ1632" s="460"/>
      <c r="GA1632" s="460"/>
      <c r="GB1632" s="460"/>
      <c r="GC1632" s="460"/>
      <c r="GD1632" s="460"/>
      <c r="GE1632" s="460"/>
      <c r="GF1632" s="460"/>
      <c r="GG1632" s="460"/>
      <c r="GH1632" s="460"/>
      <c r="GI1632" s="460"/>
      <c r="GJ1632" s="460"/>
      <c r="GK1632" s="460"/>
      <c r="GL1632" s="460"/>
      <c r="GM1632" s="460"/>
      <c r="GN1632" s="460"/>
      <c r="GO1632" s="460"/>
      <c r="GP1632" s="460"/>
      <c r="GQ1632" s="460"/>
      <c r="GR1632" s="460"/>
      <c r="GS1632" s="460"/>
      <c r="GT1632" s="460"/>
      <c r="GU1632" s="460"/>
      <c r="GV1632" s="460"/>
      <c r="GW1632" s="460"/>
      <c r="GX1632" s="460"/>
      <c r="GY1632" s="460"/>
      <c r="GZ1632" s="460"/>
      <c r="HA1632" s="460"/>
      <c r="HB1632" s="460"/>
      <c r="HC1632" s="460"/>
      <c r="HD1632" s="460"/>
      <c r="HE1632" s="460"/>
      <c r="HF1632" s="460"/>
      <c r="HG1632" s="460"/>
      <c r="HH1632" s="460"/>
      <c r="HI1632" s="460"/>
      <c r="HJ1632" s="460"/>
      <c r="HK1632" s="460"/>
      <c r="HL1632" s="460"/>
      <c r="HM1632" s="460"/>
      <c r="HN1632" s="460"/>
      <c r="HO1632" s="460"/>
      <c r="HP1632" s="460"/>
      <c r="HQ1632" s="460"/>
      <c r="HR1632" s="460"/>
      <c r="HS1632" s="460"/>
      <c r="HT1632" s="460"/>
      <c r="HU1632" s="460"/>
      <c r="HV1632" s="460"/>
      <c r="HW1632" s="460"/>
      <c r="HX1632" s="460"/>
      <c r="HY1632" s="460"/>
      <c r="HZ1632" s="460"/>
      <c r="IA1632" s="460"/>
      <c r="IB1632" s="460"/>
      <c r="IC1632" s="460"/>
      <c r="ID1632" s="460"/>
      <c r="IE1632" s="460"/>
      <c r="IF1632" s="460"/>
      <c r="IG1632" s="460"/>
      <c r="IH1632" s="460"/>
      <c r="II1632" s="460"/>
      <c r="IJ1632" s="460"/>
      <c r="IK1632" s="460"/>
      <c r="IL1632" s="460"/>
      <c r="IM1632" s="460"/>
      <c r="IN1632" s="460"/>
      <c r="IO1632" s="460"/>
      <c r="IP1632" s="460"/>
      <c r="IQ1632" s="460"/>
      <c r="IR1632" s="460"/>
      <c r="IS1632" s="460"/>
      <c r="IT1632" s="460"/>
      <c r="IU1632" s="460"/>
    </row>
    <row r="1633" s="456" customFormat="true" ht="15" hidden="false" customHeight="true" outlineLevel="0" collapsed="false">
      <c r="A1633" s="454"/>
      <c r="B1633" s="785"/>
      <c r="D1633" s="447"/>
      <c r="E1633" s="457"/>
      <c r="F1633" s="458"/>
      <c r="G1633" s="459"/>
      <c r="H1633" s="460"/>
      <c r="I1633" s="461"/>
      <c r="J1633" s="460"/>
      <c r="K1633" s="460"/>
      <c r="L1633" s="460"/>
      <c r="M1633" s="460"/>
      <c r="N1633" s="460"/>
      <c r="O1633" s="460"/>
      <c r="P1633" s="460"/>
      <c r="Q1633" s="460"/>
      <c r="R1633" s="460"/>
      <c r="S1633" s="460"/>
      <c r="T1633" s="460"/>
      <c r="U1633" s="460"/>
      <c r="V1633" s="460"/>
      <c r="W1633" s="460"/>
      <c r="X1633" s="460"/>
      <c r="Y1633" s="460"/>
      <c r="Z1633" s="460"/>
      <c r="AA1633" s="460"/>
      <c r="AB1633" s="460"/>
      <c r="AC1633" s="460"/>
      <c r="AD1633" s="460"/>
      <c r="AE1633" s="460"/>
      <c r="AF1633" s="460"/>
      <c r="AG1633" s="460"/>
      <c r="AH1633" s="460"/>
      <c r="AI1633" s="460"/>
      <c r="AJ1633" s="460"/>
      <c r="AK1633" s="460"/>
      <c r="AL1633" s="460"/>
      <c r="AM1633" s="460"/>
      <c r="AN1633" s="460"/>
      <c r="AO1633" s="460"/>
      <c r="AP1633" s="460"/>
      <c r="AQ1633" s="460"/>
      <c r="AR1633" s="460"/>
      <c r="AS1633" s="460"/>
      <c r="AT1633" s="460"/>
      <c r="AU1633" s="460"/>
      <c r="AV1633" s="460"/>
      <c r="AW1633" s="460"/>
      <c r="AX1633" s="460"/>
      <c r="AY1633" s="460"/>
      <c r="AZ1633" s="460"/>
      <c r="BA1633" s="460"/>
      <c r="BB1633" s="460"/>
      <c r="BC1633" s="460"/>
      <c r="BD1633" s="460"/>
      <c r="BE1633" s="460"/>
      <c r="BF1633" s="460"/>
      <c r="BG1633" s="460"/>
      <c r="BH1633" s="460"/>
      <c r="BI1633" s="460"/>
      <c r="BJ1633" s="460"/>
      <c r="BK1633" s="460"/>
      <c r="BL1633" s="460"/>
      <c r="BM1633" s="460"/>
      <c r="BN1633" s="460"/>
      <c r="BO1633" s="460"/>
      <c r="BP1633" s="460"/>
      <c r="BQ1633" s="460"/>
      <c r="BR1633" s="460"/>
      <c r="BS1633" s="460"/>
      <c r="BT1633" s="460"/>
      <c r="BU1633" s="460"/>
      <c r="BV1633" s="460"/>
      <c r="BW1633" s="460"/>
      <c r="BX1633" s="460"/>
      <c r="BY1633" s="460"/>
      <c r="BZ1633" s="460"/>
      <c r="CA1633" s="460"/>
      <c r="CB1633" s="460"/>
      <c r="CC1633" s="460"/>
      <c r="CD1633" s="460"/>
      <c r="CE1633" s="460"/>
      <c r="CF1633" s="460"/>
      <c r="CG1633" s="460"/>
      <c r="CH1633" s="460"/>
      <c r="CI1633" s="460"/>
      <c r="CJ1633" s="460"/>
      <c r="CK1633" s="460"/>
      <c r="CL1633" s="460"/>
      <c r="CM1633" s="460"/>
      <c r="CN1633" s="460"/>
      <c r="CO1633" s="460"/>
      <c r="CP1633" s="460"/>
      <c r="CQ1633" s="460"/>
      <c r="CR1633" s="460"/>
      <c r="CS1633" s="460"/>
      <c r="CT1633" s="460"/>
      <c r="CU1633" s="460"/>
      <c r="CV1633" s="460"/>
      <c r="CW1633" s="460"/>
      <c r="CX1633" s="460"/>
      <c r="CY1633" s="460"/>
      <c r="CZ1633" s="460"/>
      <c r="DA1633" s="460"/>
      <c r="DB1633" s="460"/>
      <c r="DC1633" s="460"/>
      <c r="DD1633" s="460"/>
      <c r="DE1633" s="460"/>
      <c r="DF1633" s="460"/>
      <c r="DG1633" s="460"/>
      <c r="DH1633" s="460"/>
      <c r="DI1633" s="460"/>
      <c r="DJ1633" s="460"/>
      <c r="DK1633" s="460"/>
      <c r="DL1633" s="460"/>
      <c r="DM1633" s="460"/>
      <c r="DN1633" s="460"/>
      <c r="DO1633" s="460"/>
      <c r="DP1633" s="460"/>
      <c r="DQ1633" s="460"/>
      <c r="DR1633" s="460"/>
      <c r="DS1633" s="460"/>
      <c r="DT1633" s="460"/>
      <c r="DU1633" s="460"/>
      <c r="DV1633" s="460"/>
      <c r="DW1633" s="460"/>
      <c r="DX1633" s="460"/>
      <c r="DY1633" s="460"/>
      <c r="DZ1633" s="460"/>
      <c r="EA1633" s="460"/>
      <c r="EB1633" s="460"/>
      <c r="EC1633" s="460"/>
      <c r="ED1633" s="460"/>
      <c r="EE1633" s="460"/>
      <c r="EF1633" s="460"/>
      <c r="EG1633" s="460"/>
      <c r="EH1633" s="460"/>
      <c r="EI1633" s="460"/>
      <c r="EJ1633" s="460"/>
      <c r="EK1633" s="460"/>
      <c r="EL1633" s="460"/>
      <c r="EM1633" s="460"/>
      <c r="EN1633" s="460"/>
      <c r="EO1633" s="460"/>
      <c r="EP1633" s="460"/>
      <c r="EQ1633" s="460"/>
      <c r="ER1633" s="460"/>
      <c r="ES1633" s="460"/>
      <c r="ET1633" s="460"/>
      <c r="EU1633" s="460"/>
      <c r="EV1633" s="460"/>
      <c r="EW1633" s="460"/>
      <c r="EX1633" s="460"/>
      <c r="EY1633" s="460"/>
      <c r="EZ1633" s="460"/>
      <c r="FA1633" s="460"/>
      <c r="FB1633" s="460"/>
      <c r="FC1633" s="460"/>
      <c r="FD1633" s="460"/>
      <c r="FE1633" s="460"/>
      <c r="FF1633" s="460"/>
      <c r="FG1633" s="460"/>
      <c r="FH1633" s="460"/>
      <c r="FI1633" s="460"/>
      <c r="FJ1633" s="460"/>
      <c r="FK1633" s="460"/>
      <c r="FL1633" s="460"/>
      <c r="FM1633" s="460"/>
      <c r="FN1633" s="460"/>
      <c r="FO1633" s="460"/>
      <c r="FP1633" s="460"/>
      <c r="FQ1633" s="460"/>
      <c r="FR1633" s="460"/>
      <c r="FS1633" s="460"/>
      <c r="FT1633" s="460"/>
      <c r="FU1633" s="460"/>
      <c r="FV1633" s="460"/>
      <c r="FW1633" s="460"/>
      <c r="FX1633" s="460"/>
      <c r="FY1633" s="460"/>
      <c r="FZ1633" s="460"/>
      <c r="GA1633" s="460"/>
      <c r="GB1633" s="460"/>
      <c r="GC1633" s="460"/>
      <c r="GD1633" s="460"/>
      <c r="GE1633" s="460"/>
      <c r="GF1633" s="460"/>
      <c r="GG1633" s="460"/>
      <c r="GH1633" s="460"/>
      <c r="GI1633" s="460"/>
      <c r="GJ1633" s="460"/>
      <c r="GK1633" s="460"/>
      <c r="GL1633" s="460"/>
      <c r="GM1633" s="460"/>
      <c r="GN1633" s="460"/>
      <c r="GO1633" s="460"/>
      <c r="GP1633" s="460"/>
      <c r="GQ1633" s="460"/>
      <c r="GR1633" s="460"/>
      <c r="GS1633" s="460"/>
      <c r="GT1633" s="460"/>
      <c r="GU1633" s="460"/>
      <c r="GV1633" s="460"/>
      <c r="GW1633" s="460"/>
      <c r="GX1633" s="460"/>
      <c r="GY1633" s="460"/>
      <c r="GZ1633" s="460"/>
      <c r="HA1633" s="460"/>
      <c r="HB1633" s="460"/>
      <c r="HC1633" s="460"/>
      <c r="HD1633" s="460"/>
      <c r="HE1633" s="460"/>
      <c r="HF1633" s="460"/>
      <c r="HG1633" s="460"/>
      <c r="HH1633" s="460"/>
      <c r="HI1633" s="460"/>
      <c r="HJ1633" s="460"/>
      <c r="HK1633" s="460"/>
      <c r="HL1633" s="460"/>
      <c r="HM1633" s="460"/>
      <c r="HN1633" s="460"/>
      <c r="HO1633" s="460"/>
      <c r="HP1633" s="460"/>
      <c r="HQ1633" s="460"/>
      <c r="HR1633" s="460"/>
      <c r="HS1633" s="460"/>
      <c r="HT1633" s="460"/>
      <c r="HU1633" s="460"/>
      <c r="HV1633" s="460"/>
      <c r="HW1633" s="460"/>
      <c r="HX1633" s="460"/>
      <c r="HY1633" s="460"/>
      <c r="HZ1633" s="460"/>
      <c r="IA1633" s="460"/>
      <c r="IB1633" s="460"/>
      <c r="IC1633" s="460"/>
      <c r="ID1633" s="460"/>
      <c r="IE1633" s="460"/>
      <c r="IF1633" s="460"/>
      <c r="IG1633" s="460"/>
      <c r="IH1633" s="460"/>
      <c r="II1633" s="460"/>
      <c r="IJ1633" s="460"/>
      <c r="IK1633" s="460"/>
      <c r="IL1633" s="460"/>
      <c r="IM1633" s="460"/>
      <c r="IN1633" s="460"/>
      <c r="IO1633" s="460"/>
      <c r="IP1633" s="460"/>
      <c r="IQ1633" s="460"/>
      <c r="IR1633" s="460"/>
      <c r="IS1633" s="460"/>
      <c r="IT1633" s="460"/>
      <c r="IU1633" s="460"/>
    </row>
    <row r="1634" s="456" customFormat="true" ht="15" hidden="false" customHeight="true" outlineLevel="0" collapsed="false">
      <c r="A1634" s="454"/>
      <c r="B1634" s="785"/>
      <c r="D1634" s="447"/>
      <c r="E1634" s="457"/>
      <c r="F1634" s="458"/>
      <c r="G1634" s="459"/>
      <c r="H1634" s="460"/>
      <c r="I1634" s="461"/>
      <c r="J1634" s="460"/>
      <c r="K1634" s="460"/>
      <c r="L1634" s="460"/>
      <c r="M1634" s="460"/>
      <c r="N1634" s="460"/>
      <c r="O1634" s="460"/>
      <c r="P1634" s="460"/>
      <c r="Q1634" s="460"/>
      <c r="R1634" s="460"/>
      <c r="S1634" s="460"/>
      <c r="T1634" s="460"/>
      <c r="U1634" s="460"/>
      <c r="V1634" s="460"/>
      <c r="W1634" s="460"/>
      <c r="X1634" s="460"/>
      <c r="Y1634" s="460"/>
      <c r="Z1634" s="460"/>
      <c r="AA1634" s="460"/>
      <c r="AB1634" s="460"/>
      <c r="AC1634" s="460"/>
      <c r="AD1634" s="460"/>
      <c r="AE1634" s="460"/>
      <c r="AF1634" s="460"/>
      <c r="AG1634" s="460"/>
      <c r="AH1634" s="460"/>
      <c r="AI1634" s="460"/>
      <c r="AJ1634" s="460"/>
      <c r="AK1634" s="460"/>
      <c r="AL1634" s="460"/>
      <c r="AM1634" s="460"/>
      <c r="AN1634" s="460"/>
      <c r="AO1634" s="460"/>
      <c r="AP1634" s="460"/>
      <c r="AQ1634" s="460"/>
      <c r="AR1634" s="460"/>
      <c r="AS1634" s="460"/>
      <c r="AT1634" s="460"/>
      <c r="AU1634" s="460"/>
      <c r="AV1634" s="460"/>
      <c r="AW1634" s="460"/>
      <c r="AX1634" s="460"/>
      <c r="AY1634" s="460"/>
      <c r="AZ1634" s="460"/>
      <c r="BA1634" s="460"/>
      <c r="BB1634" s="460"/>
      <c r="BC1634" s="460"/>
      <c r="BD1634" s="460"/>
      <c r="BE1634" s="460"/>
      <c r="BF1634" s="460"/>
      <c r="BG1634" s="460"/>
      <c r="BH1634" s="460"/>
      <c r="BI1634" s="460"/>
      <c r="BJ1634" s="460"/>
      <c r="BK1634" s="460"/>
      <c r="BL1634" s="460"/>
      <c r="BM1634" s="460"/>
      <c r="BN1634" s="460"/>
      <c r="BO1634" s="460"/>
      <c r="BP1634" s="460"/>
      <c r="BQ1634" s="460"/>
      <c r="BR1634" s="460"/>
      <c r="BS1634" s="460"/>
      <c r="BT1634" s="460"/>
      <c r="BU1634" s="460"/>
      <c r="BV1634" s="460"/>
      <c r="BW1634" s="460"/>
      <c r="BX1634" s="460"/>
      <c r="BY1634" s="460"/>
      <c r="BZ1634" s="460"/>
      <c r="CA1634" s="460"/>
      <c r="CB1634" s="460"/>
      <c r="CC1634" s="460"/>
      <c r="CD1634" s="460"/>
      <c r="CE1634" s="460"/>
      <c r="CF1634" s="460"/>
      <c r="CG1634" s="460"/>
      <c r="CH1634" s="460"/>
      <c r="CI1634" s="460"/>
      <c r="CJ1634" s="460"/>
      <c r="CK1634" s="460"/>
      <c r="CL1634" s="460"/>
      <c r="CM1634" s="460"/>
      <c r="CN1634" s="460"/>
      <c r="CO1634" s="460"/>
      <c r="CP1634" s="460"/>
      <c r="CQ1634" s="460"/>
      <c r="CR1634" s="460"/>
      <c r="CS1634" s="460"/>
      <c r="CT1634" s="460"/>
      <c r="CU1634" s="460"/>
      <c r="CV1634" s="460"/>
      <c r="CW1634" s="460"/>
      <c r="CX1634" s="460"/>
      <c r="CY1634" s="460"/>
      <c r="CZ1634" s="460"/>
      <c r="DA1634" s="460"/>
      <c r="DB1634" s="460"/>
      <c r="DC1634" s="460"/>
      <c r="DD1634" s="460"/>
      <c r="DE1634" s="460"/>
      <c r="DF1634" s="460"/>
      <c r="DG1634" s="460"/>
      <c r="DH1634" s="460"/>
      <c r="DI1634" s="460"/>
      <c r="DJ1634" s="460"/>
      <c r="DK1634" s="460"/>
      <c r="DL1634" s="460"/>
      <c r="DM1634" s="460"/>
      <c r="DN1634" s="460"/>
      <c r="DO1634" s="460"/>
      <c r="DP1634" s="460"/>
      <c r="DQ1634" s="460"/>
      <c r="DR1634" s="460"/>
      <c r="DS1634" s="460"/>
      <c r="DT1634" s="460"/>
      <c r="DU1634" s="460"/>
      <c r="DV1634" s="460"/>
      <c r="DW1634" s="460"/>
      <c r="DX1634" s="460"/>
      <c r="DY1634" s="460"/>
      <c r="DZ1634" s="460"/>
      <c r="EA1634" s="460"/>
      <c r="EB1634" s="460"/>
      <c r="EC1634" s="460"/>
      <c r="ED1634" s="460"/>
      <c r="EE1634" s="460"/>
      <c r="EF1634" s="460"/>
      <c r="EG1634" s="460"/>
      <c r="EH1634" s="460"/>
      <c r="EI1634" s="460"/>
      <c r="EJ1634" s="460"/>
      <c r="EK1634" s="460"/>
      <c r="EL1634" s="460"/>
      <c r="EM1634" s="460"/>
      <c r="EN1634" s="460"/>
      <c r="EO1634" s="460"/>
      <c r="EP1634" s="460"/>
      <c r="EQ1634" s="460"/>
      <c r="ER1634" s="460"/>
      <c r="ES1634" s="460"/>
      <c r="ET1634" s="460"/>
      <c r="EU1634" s="460"/>
      <c r="EV1634" s="460"/>
      <c r="EW1634" s="460"/>
      <c r="EX1634" s="460"/>
      <c r="EY1634" s="460"/>
      <c r="EZ1634" s="460"/>
      <c r="FA1634" s="460"/>
      <c r="FB1634" s="460"/>
      <c r="FC1634" s="460"/>
      <c r="FD1634" s="460"/>
      <c r="FE1634" s="460"/>
      <c r="FF1634" s="460"/>
      <c r="FG1634" s="460"/>
      <c r="FH1634" s="460"/>
      <c r="FI1634" s="460"/>
      <c r="FJ1634" s="460"/>
      <c r="FK1634" s="460"/>
      <c r="FL1634" s="460"/>
      <c r="FM1634" s="460"/>
      <c r="FN1634" s="460"/>
      <c r="FO1634" s="460"/>
      <c r="FP1634" s="460"/>
      <c r="FQ1634" s="460"/>
      <c r="FR1634" s="460"/>
      <c r="FS1634" s="460"/>
      <c r="FT1634" s="460"/>
      <c r="FU1634" s="460"/>
      <c r="FV1634" s="460"/>
      <c r="FW1634" s="460"/>
      <c r="FX1634" s="460"/>
      <c r="FY1634" s="460"/>
      <c r="FZ1634" s="460"/>
      <c r="GA1634" s="460"/>
      <c r="GB1634" s="460"/>
      <c r="GC1634" s="460"/>
      <c r="GD1634" s="460"/>
      <c r="GE1634" s="460"/>
      <c r="GF1634" s="460"/>
      <c r="GG1634" s="460"/>
      <c r="GH1634" s="460"/>
      <c r="GI1634" s="460"/>
      <c r="GJ1634" s="460"/>
      <c r="GK1634" s="460"/>
      <c r="GL1634" s="460"/>
      <c r="GM1634" s="460"/>
      <c r="GN1634" s="460"/>
      <c r="GO1634" s="460"/>
      <c r="GP1634" s="460"/>
      <c r="GQ1634" s="460"/>
      <c r="GR1634" s="460"/>
      <c r="GS1634" s="460"/>
      <c r="GT1634" s="460"/>
      <c r="GU1634" s="460"/>
      <c r="GV1634" s="460"/>
      <c r="GW1634" s="460"/>
      <c r="GX1634" s="460"/>
      <c r="GY1634" s="460"/>
      <c r="GZ1634" s="460"/>
      <c r="HA1634" s="460"/>
      <c r="HB1634" s="460"/>
      <c r="HC1634" s="460"/>
      <c r="HD1634" s="460"/>
      <c r="HE1634" s="460"/>
      <c r="HF1634" s="460"/>
      <c r="HG1634" s="460"/>
      <c r="HH1634" s="460"/>
      <c r="HI1634" s="460"/>
      <c r="HJ1634" s="460"/>
      <c r="HK1634" s="460"/>
      <c r="HL1634" s="460"/>
      <c r="HM1634" s="460"/>
      <c r="HN1634" s="460"/>
      <c r="HO1634" s="460"/>
      <c r="HP1634" s="460"/>
      <c r="HQ1634" s="460"/>
      <c r="HR1634" s="460"/>
      <c r="HS1634" s="460"/>
      <c r="HT1634" s="460"/>
      <c r="HU1634" s="460"/>
      <c r="HV1634" s="460"/>
      <c r="HW1634" s="460"/>
      <c r="HX1634" s="460"/>
      <c r="HY1634" s="460"/>
      <c r="HZ1634" s="460"/>
      <c r="IA1634" s="460"/>
      <c r="IB1634" s="460"/>
      <c r="IC1634" s="460"/>
      <c r="ID1634" s="460"/>
      <c r="IE1634" s="460"/>
      <c r="IF1634" s="460"/>
      <c r="IG1634" s="460"/>
      <c r="IH1634" s="460"/>
      <c r="II1634" s="460"/>
      <c r="IJ1634" s="460"/>
      <c r="IK1634" s="460"/>
      <c r="IL1634" s="460"/>
      <c r="IM1634" s="460"/>
      <c r="IN1634" s="460"/>
      <c r="IO1634" s="460"/>
      <c r="IP1634" s="460"/>
      <c r="IQ1634" s="460"/>
      <c r="IR1634" s="460"/>
      <c r="IS1634" s="460"/>
      <c r="IT1634" s="460"/>
      <c r="IU1634" s="460"/>
    </row>
    <row r="1635" s="456" customFormat="true" ht="15" hidden="false" customHeight="true" outlineLevel="0" collapsed="false">
      <c r="A1635" s="454"/>
      <c r="B1635" s="785"/>
      <c r="D1635" s="447"/>
      <c r="E1635" s="457"/>
      <c r="F1635" s="458"/>
      <c r="G1635" s="459"/>
      <c r="H1635" s="460"/>
      <c r="I1635" s="461"/>
      <c r="J1635" s="460"/>
      <c r="K1635" s="460"/>
      <c r="L1635" s="460"/>
      <c r="M1635" s="460"/>
      <c r="N1635" s="460"/>
      <c r="O1635" s="460"/>
      <c r="P1635" s="460"/>
      <c r="Q1635" s="460"/>
      <c r="R1635" s="460"/>
      <c r="S1635" s="460"/>
      <c r="T1635" s="460"/>
      <c r="U1635" s="460"/>
      <c r="V1635" s="460"/>
      <c r="W1635" s="460"/>
      <c r="X1635" s="460"/>
      <c r="Y1635" s="460"/>
      <c r="Z1635" s="460"/>
      <c r="AA1635" s="460"/>
      <c r="AB1635" s="460"/>
      <c r="AC1635" s="460"/>
      <c r="AD1635" s="460"/>
      <c r="AE1635" s="460"/>
      <c r="AF1635" s="460"/>
      <c r="AG1635" s="460"/>
      <c r="AH1635" s="460"/>
      <c r="AI1635" s="460"/>
      <c r="AJ1635" s="460"/>
      <c r="AK1635" s="460"/>
      <c r="AL1635" s="460"/>
      <c r="AM1635" s="460"/>
      <c r="AN1635" s="460"/>
      <c r="AO1635" s="460"/>
      <c r="AP1635" s="460"/>
      <c r="AQ1635" s="460"/>
      <c r="AR1635" s="460"/>
      <c r="AS1635" s="460"/>
      <c r="AT1635" s="460"/>
      <c r="AU1635" s="460"/>
      <c r="AV1635" s="460"/>
      <c r="AW1635" s="460"/>
      <c r="AX1635" s="460"/>
      <c r="AY1635" s="460"/>
      <c r="AZ1635" s="460"/>
      <c r="BA1635" s="460"/>
      <c r="BB1635" s="460"/>
      <c r="BC1635" s="460"/>
      <c r="BD1635" s="460"/>
      <c r="BE1635" s="460"/>
      <c r="BF1635" s="460"/>
      <c r="BG1635" s="460"/>
      <c r="BH1635" s="460"/>
      <c r="BI1635" s="460"/>
      <c r="BJ1635" s="460"/>
      <c r="BK1635" s="460"/>
      <c r="BL1635" s="460"/>
      <c r="BM1635" s="460"/>
      <c r="BN1635" s="460"/>
      <c r="BO1635" s="460"/>
      <c r="BP1635" s="460"/>
      <c r="BQ1635" s="460"/>
      <c r="BR1635" s="460"/>
      <c r="BS1635" s="460"/>
      <c r="BT1635" s="460"/>
      <c r="BU1635" s="460"/>
      <c r="BV1635" s="460"/>
      <c r="BW1635" s="460"/>
      <c r="BX1635" s="460"/>
      <c r="BY1635" s="460"/>
      <c r="BZ1635" s="460"/>
      <c r="CA1635" s="460"/>
      <c r="CB1635" s="460"/>
      <c r="CC1635" s="460"/>
      <c r="CD1635" s="460"/>
      <c r="CE1635" s="460"/>
      <c r="CF1635" s="460"/>
      <c r="CG1635" s="460"/>
      <c r="CH1635" s="460"/>
      <c r="CI1635" s="460"/>
      <c r="CJ1635" s="460"/>
      <c r="CK1635" s="460"/>
      <c r="CL1635" s="460"/>
      <c r="CM1635" s="460"/>
      <c r="CN1635" s="460"/>
      <c r="CO1635" s="460"/>
      <c r="CP1635" s="460"/>
      <c r="CQ1635" s="460"/>
      <c r="CR1635" s="460"/>
      <c r="CS1635" s="460"/>
      <c r="CT1635" s="460"/>
      <c r="CU1635" s="460"/>
      <c r="CV1635" s="460"/>
      <c r="CW1635" s="460"/>
      <c r="CX1635" s="460"/>
      <c r="CY1635" s="460"/>
      <c r="CZ1635" s="460"/>
      <c r="DA1635" s="460"/>
      <c r="DB1635" s="460"/>
      <c r="DC1635" s="460"/>
      <c r="DD1635" s="460"/>
      <c r="DE1635" s="460"/>
      <c r="DF1635" s="460"/>
      <c r="DG1635" s="460"/>
      <c r="DH1635" s="460"/>
      <c r="DI1635" s="460"/>
      <c r="DJ1635" s="460"/>
      <c r="DK1635" s="460"/>
      <c r="DL1635" s="460"/>
      <c r="DM1635" s="460"/>
      <c r="DN1635" s="460"/>
      <c r="DO1635" s="460"/>
      <c r="DP1635" s="460"/>
      <c r="DQ1635" s="460"/>
      <c r="DR1635" s="460"/>
      <c r="DS1635" s="460"/>
      <c r="DT1635" s="460"/>
      <c r="DU1635" s="460"/>
      <c r="DV1635" s="460"/>
      <c r="DW1635" s="460"/>
      <c r="DX1635" s="460"/>
      <c r="DY1635" s="460"/>
      <c r="DZ1635" s="460"/>
      <c r="EA1635" s="460"/>
      <c r="EB1635" s="460"/>
      <c r="EC1635" s="460"/>
      <c r="ED1635" s="460"/>
      <c r="EE1635" s="460"/>
      <c r="EF1635" s="460"/>
      <c r="EG1635" s="460"/>
      <c r="EH1635" s="460"/>
      <c r="EI1635" s="460"/>
      <c r="EJ1635" s="460"/>
      <c r="EK1635" s="460"/>
      <c r="EL1635" s="460"/>
      <c r="EM1635" s="460"/>
      <c r="EN1635" s="460"/>
      <c r="EO1635" s="460"/>
      <c r="EP1635" s="460"/>
      <c r="EQ1635" s="460"/>
      <c r="ER1635" s="460"/>
      <c r="ES1635" s="460"/>
      <c r="ET1635" s="460"/>
      <c r="EU1635" s="460"/>
      <c r="EV1635" s="460"/>
      <c r="EW1635" s="460"/>
      <c r="EX1635" s="460"/>
      <c r="EY1635" s="460"/>
      <c r="EZ1635" s="460"/>
      <c r="FA1635" s="460"/>
      <c r="FB1635" s="460"/>
      <c r="FC1635" s="460"/>
      <c r="FD1635" s="460"/>
      <c r="FE1635" s="460"/>
      <c r="FF1635" s="460"/>
      <c r="FG1635" s="460"/>
      <c r="FH1635" s="460"/>
      <c r="FI1635" s="460"/>
      <c r="FJ1635" s="460"/>
      <c r="FK1635" s="460"/>
      <c r="FL1635" s="460"/>
      <c r="FM1635" s="460"/>
      <c r="FN1635" s="460"/>
      <c r="FO1635" s="460"/>
      <c r="FP1635" s="460"/>
      <c r="FQ1635" s="460"/>
      <c r="FR1635" s="460"/>
      <c r="FS1635" s="460"/>
      <c r="FT1635" s="460"/>
      <c r="FU1635" s="460"/>
      <c r="FV1635" s="460"/>
      <c r="FW1635" s="460"/>
      <c r="FX1635" s="460"/>
      <c r="FY1635" s="460"/>
      <c r="FZ1635" s="460"/>
      <c r="GA1635" s="460"/>
      <c r="GB1635" s="460"/>
      <c r="GC1635" s="460"/>
      <c r="GD1635" s="460"/>
      <c r="GE1635" s="460"/>
      <c r="GF1635" s="460"/>
      <c r="GG1635" s="460"/>
      <c r="GH1635" s="460"/>
      <c r="GI1635" s="460"/>
      <c r="GJ1635" s="460"/>
      <c r="GK1635" s="460"/>
      <c r="GL1635" s="460"/>
      <c r="GM1635" s="460"/>
      <c r="GN1635" s="460"/>
      <c r="GO1635" s="460"/>
      <c r="GP1635" s="460"/>
      <c r="GQ1635" s="460"/>
      <c r="GR1635" s="460"/>
      <c r="GS1635" s="460"/>
      <c r="GT1635" s="460"/>
      <c r="GU1635" s="460"/>
      <c r="GV1635" s="460"/>
      <c r="GW1635" s="460"/>
      <c r="GX1635" s="460"/>
      <c r="GY1635" s="460"/>
      <c r="GZ1635" s="460"/>
      <c r="HA1635" s="460"/>
      <c r="HB1635" s="460"/>
      <c r="HC1635" s="460"/>
      <c r="HD1635" s="460"/>
      <c r="HE1635" s="460"/>
      <c r="HF1635" s="460"/>
      <c r="HG1635" s="460"/>
      <c r="HH1635" s="460"/>
      <c r="HI1635" s="460"/>
      <c r="HJ1635" s="460"/>
      <c r="HK1635" s="460"/>
      <c r="HL1635" s="460"/>
      <c r="HM1635" s="460"/>
      <c r="HN1635" s="460"/>
      <c r="HO1635" s="460"/>
      <c r="HP1635" s="460"/>
      <c r="HQ1635" s="460"/>
      <c r="HR1635" s="460"/>
      <c r="HS1635" s="460"/>
      <c r="HT1635" s="460"/>
      <c r="HU1635" s="460"/>
      <c r="HV1635" s="460"/>
      <c r="HW1635" s="460"/>
      <c r="HX1635" s="460"/>
      <c r="HY1635" s="460"/>
      <c r="HZ1635" s="460"/>
      <c r="IA1635" s="460"/>
      <c r="IB1635" s="460"/>
      <c r="IC1635" s="460"/>
      <c r="ID1635" s="460"/>
      <c r="IE1635" s="460"/>
      <c r="IF1635" s="460"/>
      <c r="IG1635" s="460"/>
      <c r="IH1635" s="460"/>
      <c r="II1635" s="460"/>
      <c r="IJ1635" s="460"/>
      <c r="IK1635" s="460"/>
      <c r="IL1635" s="460"/>
      <c r="IM1635" s="460"/>
      <c r="IN1635" s="460"/>
      <c r="IO1635" s="460"/>
      <c r="IP1635" s="460"/>
      <c r="IQ1635" s="460"/>
      <c r="IR1635" s="460"/>
      <c r="IS1635" s="460"/>
      <c r="IT1635" s="460"/>
      <c r="IU1635" s="460"/>
    </row>
    <row r="1636" s="456" customFormat="true" ht="15" hidden="false" customHeight="true" outlineLevel="0" collapsed="false">
      <c r="A1636" s="454"/>
      <c r="B1636" s="785"/>
      <c r="D1636" s="447"/>
      <c r="E1636" s="457"/>
      <c r="F1636" s="458"/>
      <c r="G1636" s="459"/>
      <c r="H1636" s="460"/>
      <c r="I1636" s="461"/>
      <c r="J1636" s="460"/>
      <c r="K1636" s="460"/>
      <c r="L1636" s="460"/>
      <c r="M1636" s="460"/>
      <c r="N1636" s="460"/>
      <c r="O1636" s="460"/>
      <c r="P1636" s="460"/>
      <c r="Q1636" s="460"/>
      <c r="R1636" s="460"/>
      <c r="S1636" s="460"/>
      <c r="T1636" s="460"/>
      <c r="U1636" s="460"/>
      <c r="V1636" s="460"/>
      <c r="W1636" s="460"/>
      <c r="X1636" s="460"/>
      <c r="Y1636" s="460"/>
      <c r="Z1636" s="460"/>
      <c r="AA1636" s="460"/>
      <c r="AB1636" s="460"/>
      <c r="AC1636" s="460"/>
      <c r="AD1636" s="460"/>
      <c r="AE1636" s="460"/>
      <c r="AF1636" s="460"/>
      <c r="AG1636" s="460"/>
      <c r="AH1636" s="460"/>
      <c r="AI1636" s="460"/>
      <c r="AJ1636" s="460"/>
      <c r="AK1636" s="460"/>
      <c r="AL1636" s="460"/>
      <c r="AM1636" s="460"/>
      <c r="AN1636" s="460"/>
      <c r="AO1636" s="460"/>
      <c r="AP1636" s="460"/>
      <c r="AQ1636" s="460"/>
      <c r="AR1636" s="460"/>
      <c r="AS1636" s="460"/>
      <c r="AT1636" s="460"/>
      <c r="AU1636" s="460"/>
      <c r="AV1636" s="460"/>
      <c r="AW1636" s="460"/>
      <c r="AX1636" s="460"/>
      <c r="AY1636" s="460"/>
      <c r="AZ1636" s="460"/>
      <c r="BA1636" s="460"/>
      <c r="BB1636" s="460"/>
      <c r="BC1636" s="460"/>
      <c r="BD1636" s="460"/>
      <c r="BE1636" s="460"/>
      <c r="BF1636" s="460"/>
      <c r="BG1636" s="460"/>
      <c r="BH1636" s="460"/>
      <c r="BI1636" s="460"/>
      <c r="BJ1636" s="460"/>
      <c r="BK1636" s="460"/>
      <c r="BL1636" s="460"/>
      <c r="BM1636" s="460"/>
      <c r="BN1636" s="460"/>
      <c r="BO1636" s="460"/>
      <c r="BP1636" s="460"/>
      <c r="BQ1636" s="460"/>
      <c r="BR1636" s="460"/>
      <c r="BS1636" s="460"/>
      <c r="BT1636" s="460"/>
      <c r="BU1636" s="460"/>
      <c r="BV1636" s="460"/>
      <c r="BW1636" s="460"/>
      <c r="BX1636" s="460"/>
      <c r="BY1636" s="460"/>
      <c r="BZ1636" s="460"/>
      <c r="CA1636" s="460"/>
      <c r="CB1636" s="460"/>
      <c r="CC1636" s="460"/>
      <c r="CD1636" s="460"/>
      <c r="CE1636" s="460"/>
      <c r="CF1636" s="460"/>
      <c r="CG1636" s="460"/>
      <c r="CH1636" s="460"/>
      <c r="CI1636" s="460"/>
      <c r="CJ1636" s="460"/>
      <c r="CK1636" s="460"/>
      <c r="CL1636" s="460"/>
      <c r="CM1636" s="460"/>
      <c r="CN1636" s="460"/>
      <c r="CO1636" s="460"/>
      <c r="CP1636" s="460"/>
      <c r="CQ1636" s="460"/>
      <c r="CR1636" s="460"/>
      <c r="CS1636" s="460"/>
      <c r="CT1636" s="460"/>
      <c r="CU1636" s="460"/>
      <c r="CV1636" s="460"/>
      <c r="CW1636" s="460"/>
      <c r="CX1636" s="460"/>
      <c r="CY1636" s="460"/>
      <c r="CZ1636" s="460"/>
      <c r="DA1636" s="460"/>
      <c r="DB1636" s="460"/>
      <c r="DC1636" s="460"/>
      <c r="DD1636" s="460"/>
      <c r="DE1636" s="460"/>
      <c r="DF1636" s="460"/>
      <c r="DG1636" s="460"/>
      <c r="DH1636" s="460"/>
      <c r="DI1636" s="460"/>
      <c r="DJ1636" s="460"/>
      <c r="DK1636" s="460"/>
      <c r="DL1636" s="460"/>
      <c r="DM1636" s="460"/>
      <c r="DN1636" s="460"/>
      <c r="DO1636" s="460"/>
      <c r="DP1636" s="460"/>
      <c r="DQ1636" s="460"/>
      <c r="DR1636" s="460"/>
      <c r="DS1636" s="460"/>
      <c r="DT1636" s="460"/>
      <c r="DU1636" s="460"/>
      <c r="DV1636" s="460"/>
      <c r="DW1636" s="460"/>
      <c r="DX1636" s="460"/>
      <c r="DY1636" s="460"/>
      <c r="DZ1636" s="460"/>
      <c r="EA1636" s="460"/>
      <c r="EB1636" s="460"/>
      <c r="EC1636" s="460"/>
      <c r="ED1636" s="460"/>
      <c r="EE1636" s="460"/>
      <c r="EF1636" s="460"/>
      <c r="EG1636" s="460"/>
      <c r="EH1636" s="460"/>
      <c r="EI1636" s="460"/>
      <c r="EJ1636" s="460"/>
      <c r="EK1636" s="460"/>
      <c r="EL1636" s="460"/>
      <c r="EM1636" s="460"/>
      <c r="EN1636" s="460"/>
      <c r="EO1636" s="460"/>
      <c r="EP1636" s="460"/>
      <c r="EQ1636" s="460"/>
      <c r="ER1636" s="460"/>
      <c r="ES1636" s="460"/>
      <c r="ET1636" s="460"/>
      <c r="EU1636" s="460"/>
      <c r="EV1636" s="460"/>
      <c r="EW1636" s="460"/>
      <c r="EX1636" s="460"/>
      <c r="EY1636" s="460"/>
      <c r="EZ1636" s="460"/>
      <c r="FA1636" s="460"/>
      <c r="FB1636" s="460"/>
      <c r="FC1636" s="460"/>
      <c r="FD1636" s="460"/>
      <c r="FE1636" s="460"/>
      <c r="FF1636" s="460"/>
      <c r="FG1636" s="460"/>
      <c r="FH1636" s="460"/>
      <c r="FI1636" s="460"/>
      <c r="FJ1636" s="460"/>
      <c r="FK1636" s="460"/>
      <c r="FL1636" s="460"/>
      <c r="FM1636" s="460"/>
      <c r="FN1636" s="460"/>
      <c r="FO1636" s="460"/>
      <c r="FP1636" s="460"/>
      <c r="FQ1636" s="460"/>
      <c r="FR1636" s="460"/>
      <c r="FS1636" s="460"/>
      <c r="FT1636" s="460"/>
      <c r="FU1636" s="460"/>
      <c r="FV1636" s="460"/>
      <c r="FW1636" s="460"/>
      <c r="FX1636" s="460"/>
      <c r="FY1636" s="460"/>
      <c r="FZ1636" s="460"/>
      <c r="GA1636" s="460"/>
      <c r="GB1636" s="460"/>
      <c r="GC1636" s="460"/>
      <c r="GD1636" s="460"/>
      <c r="GE1636" s="460"/>
      <c r="GF1636" s="460"/>
      <c r="GG1636" s="460"/>
      <c r="GH1636" s="460"/>
      <c r="GI1636" s="460"/>
      <c r="GJ1636" s="460"/>
      <c r="GK1636" s="460"/>
      <c r="GL1636" s="460"/>
      <c r="GM1636" s="460"/>
      <c r="GN1636" s="460"/>
      <c r="GO1636" s="460"/>
      <c r="GP1636" s="460"/>
      <c r="GQ1636" s="460"/>
      <c r="GR1636" s="460"/>
      <c r="GS1636" s="460"/>
      <c r="GT1636" s="460"/>
      <c r="GU1636" s="460"/>
      <c r="GV1636" s="460"/>
      <c r="GW1636" s="460"/>
      <c r="GX1636" s="460"/>
      <c r="GY1636" s="460"/>
      <c r="GZ1636" s="460"/>
      <c r="HA1636" s="460"/>
      <c r="HB1636" s="460"/>
      <c r="HC1636" s="460"/>
      <c r="HD1636" s="460"/>
      <c r="HE1636" s="460"/>
      <c r="HF1636" s="460"/>
      <c r="HG1636" s="460"/>
      <c r="HH1636" s="460"/>
      <c r="HI1636" s="460"/>
      <c r="HJ1636" s="460"/>
      <c r="HK1636" s="460"/>
      <c r="HL1636" s="460"/>
      <c r="HM1636" s="460"/>
      <c r="HN1636" s="460"/>
      <c r="HO1636" s="460"/>
      <c r="HP1636" s="460"/>
      <c r="HQ1636" s="460"/>
      <c r="HR1636" s="460"/>
      <c r="HS1636" s="460"/>
      <c r="HT1636" s="460"/>
      <c r="HU1636" s="460"/>
      <c r="HV1636" s="460"/>
      <c r="HW1636" s="460"/>
      <c r="HX1636" s="460"/>
      <c r="HY1636" s="460"/>
      <c r="HZ1636" s="460"/>
      <c r="IA1636" s="460"/>
      <c r="IB1636" s="460"/>
      <c r="IC1636" s="460"/>
      <c r="ID1636" s="460"/>
      <c r="IE1636" s="460"/>
      <c r="IF1636" s="460"/>
      <c r="IG1636" s="460"/>
      <c r="IH1636" s="460"/>
      <c r="II1636" s="460"/>
      <c r="IJ1636" s="460"/>
      <c r="IK1636" s="460"/>
      <c r="IL1636" s="460"/>
      <c r="IM1636" s="460"/>
      <c r="IN1636" s="460"/>
      <c r="IO1636" s="460"/>
      <c r="IP1636" s="460"/>
      <c r="IQ1636" s="460"/>
      <c r="IR1636" s="460"/>
      <c r="IS1636" s="460"/>
      <c r="IT1636" s="460"/>
      <c r="IU1636" s="460"/>
    </row>
    <row r="1637" s="456" customFormat="true" ht="15" hidden="false" customHeight="true" outlineLevel="0" collapsed="false">
      <c r="A1637" s="454"/>
      <c r="B1637" s="785"/>
      <c r="D1637" s="447"/>
      <c r="E1637" s="457"/>
      <c r="F1637" s="458"/>
      <c r="G1637" s="459"/>
      <c r="H1637" s="460"/>
      <c r="I1637" s="461"/>
      <c r="J1637" s="460"/>
      <c r="K1637" s="460"/>
      <c r="L1637" s="460"/>
      <c r="M1637" s="460"/>
      <c r="N1637" s="460"/>
      <c r="O1637" s="460"/>
      <c r="P1637" s="460"/>
      <c r="Q1637" s="460"/>
      <c r="R1637" s="460"/>
      <c r="S1637" s="460"/>
      <c r="T1637" s="460"/>
      <c r="U1637" s="460"/>
      <c r="V1637" s="460"/>
      <c r="W1637" s="460"/>
      <c r="X1637" s="460"/>
      <c r="Y1637" s="460"/>
      <c r="Z1637" s="460"/>
      <c r="AA1637" s="460"/>
      <c r="AB1637" s="460"/>
      <c r="AC1637" s="460"/>
      <c r="AD1637" s="460"/>
      <c r="AE1637" s="460"/>
      <c r="AF1637" s="460"/>
      <c r="AG1637" s="460"/>
      <c r="AH1637" s="460"/>
      <c r="AI1637" s="460"/>
      <c r="AJ1637" s="460"/>
      <c r="AK1637" s="460"/>
      <c r="AL1637" s="460"/>
      <c r="AM1637" s="460"/>
      <c r="AN1637" s="460"/>
      <c r="AO1637" s="460"/>
      <c r="AP1637" s="460"/>
      <c r="AQ1637" s="460"/>
      <c r="AR1637" s="460"/>
      <c r="AS1637" s="460"/>
      <c r="AT1637" s="460"/>
      <c r="AU1637" s="460"/>
      <c r="AV1637" s="460"/>
      <c r="AW1637" s="460"/>
      <c r="AX1637" s="460"/>
      <c r="AY1637" s="460"/>
      <c r="AZ1637" s="460"/>
      <c r="BA1637" s="460"/>
      <c r="BB1637" s="460"/>
      <c r="BC1637" s="460"/>
      <c r="BD1637" s="460"/>
      <c r="BE1637" s="460"/>
      <c r="BF1637" s="460"/>
      <c r="BG1637" s="460"/>
      <c r="BH1637" s="460"/>
      <c r="BI1637" s="460"/>
      <c r="BJ1637" s="460"/>
      <c r="BK1637" s="460"/>
      <c r="BL1637" s="460"/>
      <c r="BM1637" s="460"/>
      <c r="BN1637" s="460"/>
      <c r="BO1637" s="460"/>
      <c r="BP1637" s="460"/>
      <c r="BQ1637" s="460"/>
      <c r="BR1637" s="460"/>
      <c r="BS1637" s="460"/>
      <c r="BT1637" s="460"/>
      <c r="BU1637" s="460"/>
      <c r="BV1637" s="460"/>
      <c r="BW1637" s="460"/>
      <c r="BX1637" s="460"/>
      <c r="BY1637" s="460"/>
      <c r="BZ1637" s="460"/>
      <c r="CA1637" s="460"/>
      <c r="CB1637" s="460"/>
      <c r="CC1637" s="460"/>
      <c r="CD1637" s="460"/>
      <c r="CE1637" s="460"/>
      <c r="CF1637" s="460"/>
      <c r="CG1637" s="460"/>
      <c r="CH1637" s="460"/>
      <c r="CI1637" s="460"/>
      <c r="CJ1637" s="460"/>
      <c r="CK1637" s="460"/>
      <c r="CL1637" s="460"/>
      <c r="CM1637" s="460"/>
      <c r="CN1637" s="460"/>
      <c r="CO1637" s="460"/>
      <c r="CP1637" s="460"/>
      <c r="CQ1637" s="460"/>
      <c r="CR1637" s="460"/>
      <c r="CS1637" s="460"/>
      <c r="CT1637" s="460"/>
      <c r="CU1637" s="460"/>
      <c r="CV1637" s="460"/>
      <c r="CW1637" s="460"/>
      <c r="CX1637" s="460"/>
      <c r="CY1637" s="460"/>
      <c r="CZ1637" s="460"/>
      <c r="DA1637" s="460"/>
      <c r="DB1637" s="460"/>
      <c r="DC1637" s="460"/>
      <c r="DD1637" s="460"/>
      <c r="DE1637" s="460"/>
      <c r="DF1637" s="460"/>
      <c r="DG1637" s="460"/>
      <c r="DH1637" s="460"/>
      <c r="DI1637" s="460"/>
      <c r="DJ1637" s="460"/>
      <c r="DK1637" s="460"/>
      <c r="DL1637" s="460"/>
      <c r="DM1637" s="460"/>
      <c r="DN1637" s="460"/>
      <c r="DO1637" s="460"/>
      <c r="DP1637" s="460"/>
      <c r="DQ1637" s="460"/>
      <c r="DR1637" s="460"/>
      <c r="DS1637" s="460"/>
      <c r="DT1637" s="460"/>
      <c r="DU1637" s="460"/>
      <c r="DV1637" s="460"/>
      <c r="DW1637" s="460"/>
      <c r="DX1637" s="460"/>
      <c r="DY1637" s="460"/>
      <c r="DZ1637" s="460"/>
      <c r="EA1637" s="460"/>
      <c r="EB1637" s="460"/>
      <c r="EC1637" s="460"/>
      <c r="ED1637" s="460"/>
      <c r="EE1637" s="460"/>
      <c r="EF1637" s="460"/>
      <c r="EG1637" s="460"/>
      <c r="EH1637" s="460"/>
      <c r="EI1637" s="460"/>
      <c r="EJ1637" s="460"/>
      <c r="EK1637" s="460"/>
      <c r="EL1637" s="460"/>
      <c r="EM1637" s="460"/>
      <c r="EN1637" s="460"/>
      <c r="EO1637" s="460"/>
      <c r="EP1637" s="460"/>
      <c r="EQ1637" s="460"/>
      <c r="ER1637" s="460"/>
      <c r="ES1637" s="460"/>
      <c r="ET1637" s="460"/>
      <c r="EU1637" s="460"/>
      <c r="EV1637" s="460"/>
      <c r="EW1637" s="460"/>
      <c r="EX1637" s="460"/>
      <c r="EY1637" s="460"/>
      <c r="EZ1637" s="460"/>
      <c r="FA1637" s="460"/>
      <c r="FB1637" s="460"/>
      <c r="FC1637" s="460"/>
      <c r="FD1637" s="460"/>
      <c r="FE1637" s="460"/>
      <c r="FF1637" s="460"/>
      <c r="FG1637" s="460"/>
      <c r="FH1637" s="460"/>
      <c r="FI1637" s="460"/>
      <c r="FJ1637" s="460"/>
      <c r="FK1637" s="460"/>
      <c r="FL1637" s="460"/>
      <c r="FM1637" s="460"/>
      <c r="FN1637" s="460"/>
      <c r="FO1637" s="460"/>
      <c r="FP1637" s="460"/>
      <c r="FQ1637" s="460"/>
      <c r="FR1637" s="460"/>
      <c r="FS1637" s="460"/>
      <c r="FT1637" s="460"/>
      <c r="FU1637" s="460"/>
      <c r="FV1637" s="460"/>
      <c r="FW1637" s="460"/>
      <c r="FX1637" s="460"/>
      <c r="FY1637" s="460"/>
      <c r="FZ1637" s="460"/>
      <c r="GA1637" s="460"/>
      <c r="GB1637" s="460"/>
      <c r="GC1637" s="460"/>
      <c r="GD1637" s="460"/>
      <c r="GE1637" s="460"/>
      <c r="GF1637" s="460"/>
      <c r="GG1637" s="460"/>
      <c r="GH1637" s="460"/>
      <c r="GI1637" s="460"/>
      <c r="GJ1637" s="460"/>
      <c r="GK1637" s="460"/>
      <c r="GL1637" s="460"/>
      <c r="GM1637" s="460"/>
      <c r="GN1637" s="460"/>
      <c r="GO1637" s="460"/>
      <c r="GP1637" s="460"/>
      <c r="GQ1637" s="460"/>
      <c r="GR1637" s="460"/>
      <c r="GS1637" s="460"/>
      <c r="GT1637" s="460"/>
      <c r="GU1637" s="460"/>
      <c r="GV1637" s="460"/>
      <c r="GW1637" s="460"/>
      <c r="GX1637" s="460"/>
      <c r="GY1637" s="460"/>
      <c r="GZ1637" s="460"/>
      <c r="HA1637" s="460"/>
      <c r="HB1637" s="460"/>
      <c r="HC1637" s="460"/>
      <c r="HD1637" s="460"/>
      <c r="HE1637" s="460"/>
      <c r="HF1637" s="460"/>
      <c r="HG1637" s="460"/>
      <c r="HH1637" s="460"/>
      <c r="HI1637" s="460"/>
      <c r="HJ1637" s="460"/>
      <c r="HK1637" s="460"/>
      <c r="HL1637" s="460"/>
      <c r="HM1637" s="460"/>
      <c r="HN1637" s="460"/>
      <c r="HO1637" s="460"/>
      <c r="HP1637" s="460"/>
      <c r="HQ1637" s="460"/>
      <c r="HR1637" s="460"/>
      <c r="HS1637" s="460"/>
      <c r="HT1637" s="460"/>
      <c r="HU1637" s="460"/>
      <c r="HV1637" s="460"/>
      <c r="HW1637" s="460"/>
      <c r="HX1637" s="460"/>
      <c r="HY1637" s="460"/>
      <c r="HZ1637" s="460"/>
      <c r="IA1637" s="460"/>
      <c r="IB1637" s="460"/>
      <c r="IC1637" s="460"/>
      <c r="ID1637" s="460"/>
      <c r="IE1637" s="460"/>
      <c r="IF1637" s="460"/>
      <c r="IG1637" s="460"/>
      <c r="IH1637" s="460"/>
      <c r="II1637" s="460"/>
      <c r="IJ1637" s="460"/>
      <c r="IK1637" s="460"/>
      <c r="IL1637" s="460"/>
      <c r="IM1637" s="460"/>
      <c r="IN1637" s="460"/>
      <c r="IO1637" s="460"/>
      <c r="IP1637" s="460"/>
      <c r="IQ1637" s="460"/>
      <c r="IR1637" s="460"/>
      <c r="IS1637" s="460"/>
      <c r="IT1637" s="460"/>
      <c r="IU1637" s="460"/>
    </row>
    <row r="1638" s="456" customFormat="true" ht="15" hidden="false" customHeight="true" outlineLevel="0" collapsed="false">
      <c r="A1638" s="454"/>
      <c r="B1638" s="785"/>
      <c r="D1638" s="447"/>
      <c r="E1638" s="457"/>
      <c r="F1638" s="458"/>
      <c r="G1638" s="459"/>
      <c r="H1638" s="460"/>
      <c r="I1638" s="461"/>
      <c r="J1638" s="460"/>
      <c r="K1638" s="460"/>
      <c r="L1638" s="460"/>
      <c r="M1638" s="460"/>
      <c r="N1638" s="460"/>
      <c r="O1638" s="460"/>
      <c r="P1638" s="460"/>
      <c r="Q1638" s="460"/>
      <c r="R1638" s="460"/>
      <c r="S1638" s="460"/>
      <c r="T1638" s="460"/>
      <c r="U1638" s="460"/>
      <c r="V1638" s="460"/>
      <c r="W1638" s="460"/>
      <c r="X1638" s="460"/>
      <c r="Y1638" s="460"/>
      <c r="Z1638" s="460"/>
      <c r="AA1638" s="460"/>
      <c r="AB1638" s="460"/>
      <c r="AC1638" s="460"/>
      <c r="AD1638" s="460"/>
      <c r="AE1638" s="460"/>
      <c r="AF1638" s="460"/>
      <c r="AG1638" s="460"/>
      <c r="AH1638" s="460"/>
      <c r="AI1638" s="460"/>
      <c r="AJ1638" s="460"/>
      <c r="AK1638" s="460"/>
      <c r="AL1638" s="460"/>
      <c r="AM1638" s="460"/>
      <c r="AN1638" s="460"/>
      <c r="AO1638" s="460"/>
      <c r="AP1638" s="460"/>
      <c r="AQ1638" s="460"/>
      <c r="AR1638" s="460"/>
      <c r="AS1638" s="460"/>
      <c r="AT1638" s="460"/>
      <c r="AU1638" s="460"/>
      <c r="AV1638" s="460"/>
      <c r="AW1638" s="460"/>
      <c r="AX1638" s="460"/>
      <c r="AY1638" s="460"/>
      <c r="AZ1638" s="460"/>
      <c r="BA1638" s="460"/>
      <c r="BB1638" s="460"/>
      <c r="BC1638" s="460"/>
      <c r="BD1638" s="460"/>
      <c r="BE1638" s="460"/>
      <c r="BF1638" s="460"/>
      <c r="BG1638" s="460"/>
      <c r="BH1638" s="460"/>
      <c r="BI1638" s="460"/>
      <c r="BJ1638" s="460"/>
      <c r="BK1638" s="460"/>
      <c r="BL1638" s="460"/>
      <c r="BM1638" s="460"/>
      <c r="BN1638" s="460"/>
      <c r="BO1638" s="460"/>
      <c r="BP1638" s="460"/>
      <c r="BQ1638" s="460"/>
      <c r="BR1638" s="460"/>
      <c r="BS1638" s="460"/>
      <c r="BT1638" s="460"/>
      <c r="BU1638" s="460"/>
      <c r="BV1638" s="460"/>
      <c r="BW1638" s="460"/>
      <c r="BX1638" s="460"/>
      <c r="BY1638" s="460"/>
      <c r="BZ1638" s="460"/>
      <c r="CA1638" s="460"/>
      <c r="CB1638" s="460"/>
      <c r="CC1638" s="460"/>
      <c r="CD1638" s="460"/>
      <c r="CE1638" s="460"/>
      <c r="CF1638" s="460"/>
      <c r="CG1638" s="460"/>
      <c r="CH1638" s="460"/>
      <c r="CI1638" s="460"/>
      <c r="CJ1638" s="460"/>
      <c r="CK1638" s="460"/>
      <c r="CL1638" s="460"/>
      <c r="CM1638" s="460"/>
      <c r="CN1638" s="460"/>
      <c r="CO1638" s="460"/>
      <c r="CP1638" s="460"/>
      <c r="CQ1638" s="460"/>
      <c r="CR1638" s="460"/>
      <c r="CS1638" s="460"/>
      <c r="CT1638" s="460"/>
      <c r="CU1638" s="460"/>
      <c r="CV1638" s="460"/>
      <c r="CW1638" s="460"/>
      <c r="CX1638" s="460"/>
      <c r="CY1638" s="460"/>
      <c r="CZ1638" s="460"/>
      <c r="DA1638" s="460"/>
      <c r="DB1638" s="460"/>
      <c r="DC1638" s="460"/>
      <c r="DD1638" s="460"/>
      <c r="DE1638" s="460"/>
      <c r="DF1638" s="460"/>
      <c r="DG1638" s="460"/>
      <c r="DH1638" s="460"/>
      <c r="DI1638" s="460"/>
      <c r="DJ1638" s="460"/>
      <c r="DK1638" s="460"/>
      <c r="DL1638" s="460"/>
      <c r="DM1638" s="460"/>
      <c r="DN1638" s="460"/>
      <c r="DO1638" s="460"/>
      <c r="DP1638" s="460"/>
      <c r="DQ1638" s="460"/>
      <c r="DR1638" s="460"/>
      <c r="DS1638" s="460"/>
      <c r="DT1638" s="460"/>
      <c r="DU1638" s="460"/>
      <c r="DV1638" s="460"/>
      <c r="DW1638" s="460"/>
      <c r="DX1638" s="460"/>
      <c r="DY1638" s="460"/>
      <c r="DZ1638" s="460"/>
      <c r="EA1638" s="460"/>
      <c r="EB1638" s="460"/>
      <c r="EC1638" s="460"/>
      <c r="ED1638" s="460"/>
      <c r="EE1638" s="460"/>
      <c r="EF1638" s="460"/>
      <c r="EG1638" s="460"/>
      <c r="EH1638" s="460"/>
      <c r="EI1638" s="460"/>
      <c r="EJ1638" s="460"/>
      <c r="EK1638" s="460"/>
      <c r="EL1638" s="460"/>
      <c r="EM1638" s="460"/>
      <c r="EN1638" s="460"/>
      <c r="EO1638" s="460"/>
      <c r="EP1638" s="460"/>
      <c r="EQ1638" s="460"/>
      <c r="ER1638" s="460"/>
      <c r="ES1638" s="460"/>
      <c r="ET1638" s="460"/>
      <c r="EU1638" s="460"/>
      <c r="EV1638" s="460"/>
      <c r="EW1638" s="460"/>
      <c r="EX1638" s="460"/>
      <c r="EY1638" s="460"/>
      <c r="EZ1638" s="460"/>
      <c r="FA1638" s="460"/>
      <c r="FB1638" s="460"/>
      <c r="FC1638" s="460"/>
      <c r="FD1638" s="460"/>
      <c r="FE1638" s="460"/>
      <c r="FF1638" s="460"/>
      <c r="FG1638" s="460"/>
      <c r="FH1638" s="460"/>
      <c r="FI1638" s="460"/>
      <c r="FJ1638" s="460"/>
      <c r="FK1638" s="460"/>
      <c r="FL1638" s="460"/>
      <c r="FM1638" s="460"/>
      <c r="FN1638" s="460"/>
      <c r="FO1638" s="460"/>
      <c r="FP1638" s="460"/>
      <c r="FQ1638" s="460"/>
      <c r="FR1638" s="460"/>
      <c r="FS1638" s="460"/>
      <c r="FT1638" s="460"/>
      <c r="FU1638" s="460"/>
      <c r="FV1638" s="460"/>
      <c r="FW1638" s="460"/>
      <c r="FX1638" s="460"/>
      <c r="FY1638" s="460"/>
      <c r="FZ1638" s="460"/>
      <c r="GA1638" s="460"/>
      <c r="GB1638" s="460"/>
      <c r="GC1638" s="460"/>
      <c r="GD1638" s="460"/>
      <c r="GE1638" s="460"/>
      <c r="GF1638" s="460"/>
      <c r="GG1638" s="460"/>
      <c r="GH1638" s="460"/>
      <c r="GI1638" s="460"/>
      <c r="GJ1638" s="460"/>
      <c r="GK1638" s="460"/>
      <c r="GL1638" s="460"/>
      <c r="GM1638" s="460"/>
      <c r="GN1638" s="460"/>
      <c r="GO1638" s="460"/>
      <c r="GP1638" s="460"/>
      <c r="GQ1638" s="460"/>
      <c r="GR1638" s="460"/>
      <c r="GS1638" s="460"/>
      <c r="GT1638" s="460"/>
      <c r="GU1638" s="460"/>
      <c r="GV1638" s="460"/>
      <c r="GW1638" s="460"/>
      <c r="GX1638" s="460"/>
      <c r="GY1638" s="460"/>
      <c r="GZ1638" s="460"/>
      <c r="HA1638" s="460"/>
      <c r="HB1638" s="460"/>
      <c r="HC1638" s="460"/>
      <c r="HD1638" s="460"/>
      <c r="HE1638" s="460"/>
      <c r="HF1638" s="460"/>
      <c r="HG1638" s="460"/>
      <c r="HH1638" s="460"/>
      <c r="HI1638" s="460"/>
      <c r="HJ1638" s="460"/>
      <c r="HK1638" s="460"/>
      <c r="HL1638" s="460"/>
      <c r="HM1638" s="460"/>
      <c r="HN1638" s="460"/>
      <c r="HO1638" s="460"/>
      <c r="HP1638" s="460"/>
      <c r="HQ1638" s="460"/>
      <c r="HR1638" s="460"/>
      <c r="HS1638" s="460"/>
      <c r="HT1638" s="460"/>
      <c r="HU1638" s="460"/>
      <c r="HV1638" s="460"/>
      <c r="HW1638" s="460"/>
      <c r="HX1638" s="460"/>
      <c r="HY1638" s="460"/>
      <c r="HZ1638" s="460"/>
      <c r="IA1638" s="460"/>
      <c r="IB1638" s="460"/>
      <c r="IC1638" s="460"/>
      <c r="ID1638" s="460"/>
      <c r="IE1638" s="460"/>
      <c r="IF1638" s="460"/>
      <c r="IG1638" s="460"/>
      <c r="IH1638" s="460"/>
      <c r="II1638" s="460"/>
      <c r="IJ1638" s="460"/>
      <c r="IK1638" s="460"/>
      <c r="IL1638" s="460"/>
      <c r="IM1638" s="460"/>
      <c r="IN1638" s="460"/>
      <c r="IO1638" s="460"/>
      <c r="IP1638" s="460"/>
      <c r="IQ1638" s="460"/>
      <c r="IR1638" s="460"/>
      <c r="IS1638" s="460"/>
      <c r="IT1638" s="460"/>
      <c r="IU1638" s="460"/>
    </row>
    <row r="1639" s="456" customFormat="true" ht="15" hidden="false" customHeight="true" outlineLevel="0" collapsed="false">
      <c r="A1639" s="454"/>
      <c r="B1639" s="785"/>
      <c r="D1639" s="447"/>
      <c r="E1639" s="457"/>
      <c r="F1639" s="458"/>
      <c r="G1639" s="459"/>
      <c r="H1639" s="460"/>
      <c r="I1639" s="461"/>
      <c r="J1639" s="460"/>
      <c r="K1639" s="460"/>
      <c r="L1639" s="460"/>
      <c r="M1639" s="460"/>
      <c r="N1639" s="460"/>
      <c r="O1639" s="460"/>
      <c r="P1639" s="460"/>
      <c r="Q1639" s="460"/>
      <c r="R1639" s="460"/>
      <c r="S1639" s="460"/>
      <c r="T1639" s="460"/>
      <c r="U1639" s="460"/>
      <c r="V1639" s="460"/>
      <c r="W1639" s="460"/>
      <c r="X1639" s="460"/>
      <c r="Y1639" s="460"/>
      <c r="Z1639" s="460"/>
      <c r="AA1639" s="460"/>
      <c r="AB1639" s="460"/>
      <c r="AC1639" s="460"/>
      <c r="AD1639" s="460"/>
      <c r="AE1639" s="460"/>
      <c r="AF1639" s="460"/>
      <c r="AG1639" s="460"/>
      <c r="AH1639" s="460"/>
      <c r="AI1639" s="460"/>
      <c r="AJ1639" s="460"/>
      <c r="AK1639" s="460"/>
      <c r="AL1639" s="460"/>
      <c r="AM1639" s="460"/>
      <c r="AN1639" s="460"/>
      <c r="AO1639" s="460"/>
      <c r="AP1639" s="460"/>
      <c r="AQ1639" s="460"/>
      <c r="AR1639" s="460"/>
      <c r="AS1639" s="460"/>
      <c r="AT1639" s="460"/>
      <c r="AU1639" s="460"/>
      <c r="AV1639" s="460"/>
      <c r="AW1639" s="460"/>
      <c r="AX1639" s="460"/>
      <c r="AY1639" s="460"/>
      <c r="AZ1639" s="460"/>
      <c r="BA1639" s="460"/>
      <c r="BB1639" s="460"/>
      <c r="BC1639" s="460"/>
      <c r="BD1639" s="460"/>
      <c r="BE1639" s="460"/>
      <c r="BF1639" s="460"/>
      <c r="BG1639" s="460"/>
      <c r="BH1639" s="460"/>
      <c r="BI1639" s="460"/>
      <c r="BJ1639" s="460"/>
      <c r="BK1639" s="460"/>
      <c r="BL1639" s="460"/>
      <c r="BM1639" s="460"/>
      <c r="BN1639" s="460"/>
      <c r="BO1639" s="460"/>
      <c r="BP1639" s="460"/>
      <c r="BQ1639" s="460"/>
      <c r="BR1639" s="460"/>
      <c r="BS1639" s="460"/>
      <c r="BT1639" s="460"/>
      <c r="BU1639" s="460"/>
      <c r="BV1639" s="460"/>
      <c r="BW1639" s="460"/>
      <c r="BX1639" s="460"/>
      <c r="BY1639" s="460"/>
      <c r="BZ1639" s="460"/>
      <c r="CA1639" s="460"/>
      <c r="CB1639" s="460"/>
      <c r="CC1639" s="460"/>
      <c r="CD1639" s="460"/>
      <c r="CE1639" s="460"/>
      <c r="CF1639" s="460"/>
      <c r="CG1639" s="460"/>
      <c r="CH1639" s="460"/>
      <c r="CI1639" s="460"/>
      <c r="CJ1639" s="460"/>
      <c r="CK1639" s="460"/>
      <c r="CL1639" s="460"/>
      <c r="CM1639" s="460"/>
      <c r="CN1639" s="460"/>
      <c r="CO1639" s="460"/>
      <c r="CP1639" s="460"/>
      <c r="CQ1639" s="460"/>
      <c r="CR1639" s="460"/>
      <c r="CS1639" s="460"/>
      <c r="CT1639" s="460"/>
      <c r="CU1639" s="460"/>
      <c r="CV1639" s="460"/>
      <c r="CW1639" s="460"/>
      <c r="CX1639" s="460"/>
      <c r="CY1639" s="460"/>
      <c r="CZ1639" s="460"/>
      <c r="DA1639" s="460"/>
      <c r="DB1639" s="460"/>
      <c r="DC1639" s="460"/>
      <c r="DD1639" s="460"/>
      <c r="DE1639" s="460"/>
      <c r="DF1639" s="460"/>
      <c r="DG1639" s="460"/>
      <c r="DH1639" s="460"/>
      <c r="DI1639" s="460"/>
      <c r="DJ1639" s="460"/>
      <c r="DK1639" s="460"/>
      <c r="DL1639" s="460"/>
      <c r="DM1639" s="460"/>
      <c r="DN1639" s="460"/>
      <c r="DO1639" s="460"/>
      <c r="DP1639" s="460"/>
      <c r="DQ1639" s="460"/>
      <c r="DR1639" s="460"/>
      <c r="DS1639" s="460"/>
      <c r="DT1639" s="460"/>
      <c r="DU1639" s="460"/>
      <c r="DV1639" s="460"/>
      <c r="DW1639" s="460"/>
      <c r="DX1639" s="460"/>
      <c r="DY1639" s="460"/>
      <c r="DZ1639" s="460"/>
      <c r="EA1639" s="460"/>
      <c r="EB1639" s="460"/>
      <c r="EC1639" s="460"/>
      <c r="ED1639" s="460"/>
      <c r="EE1639" s="460"/>
      <c r="EF1639" s="460"/>
      <c r="EG1639" s="460"/>
      <c r="EH1639" s="460"/>
      <c r="EI1639" s="460"/>
      <c r="EJ1639" s="460"/>
      <c r="EK1639" s="460"/>
      <c r="EL1639" s="460"/>
      <c r="EM1639" s="460"/>
      <c r="EN1639" s="460"/>
      <c r="EO1639" s="460"/>
      <c r="EP1639" s="460"/>
      <c r="EQ1639" s="460"/>
      <c r="ER1639" s="460"/>
      <c r="ES1639" s="460"/>
      <c r="ET1639" s="460"/>
      <c r="EU1639" s="460"/>
      <c r="EV1639" s="460"/>
      <c r="EW1639" s="460"/>
      <c r="EX1639" s="460"/>
      <c r="EY1639" s="460"/>
      <c r="EZ1639" s="460"/>
      <c r="FA1639" s="460"/>
      <c r="FB1639" s="460"/>
      <c r="FC1639" s="460"/>
      <c r="FD1639" s="460"/>
      <c r="FE1639" s="460"/>
      <c r="FF1639" s="460"/>
      <c r="FG1639" s="460"/>
      <c r="FH1639" s="460"/>
      <c r="FI1639" s="460"/>
      <c r="FJ1639" s="460"/>
      <c r="FK1639" s="460"/>
      <c r="FL1639" s="460"/>
      <c r="FM1639" s="460"/>
      <c r="FN1639" s="460"/>
      <c r="FO1639" s="460"/>
      <c r="FP1639" s="460"/>
      <c r="FQ1639" s="460"/>
      <c r="FR1639" s="460"/>
      <c r="FS1639" s="460"/>
      <c r="FT1639" s="460"/>
      <c r="FU1639" s="460"/>
      <c r="FV1639" s="460"/>
      <c r="FW1639" s="460"/>
      <c r="FX1639" s="460"/>
      <c r="FY1639" s="460"/>
      <c r="FZ1639" s="460"/>
      <c r="GA1639" s="460"/>
      <c r="GB1639" s="460"/>
      <c r="GC1639" s="460"/>
      <c r="GD1639" s="460"/>
      <c r="GE1639" s="460"/>
      <c r="GF1639" s="460"/>
      <c r="GG1639" s="460"/>
      <c r="GH1639" s="460"/>
      <c r="GI1639" s="460"/>
      <c r="GJ1639" s="460"/>
      <c r="GK1639" s="460"/>
      <c r="GL1639" s="460"/>
      <c r="GM1639" s="460"/>
      <c r="GN1639" s="460"/>
      <c r="GO1639" s="460"/>
      <c r="GP1639" s="460"/>
      <c r="GQ1639" s="460"/>
      <c r="GR1639" s="460"/>
      <c r="GS1639" s="460"/>
      <c r="GT1639" s="460"/>
      <c r="GU1639" s="460"/>
      <c r="GV1639" s="460"/>
      <c r="GW1639" s="460"/>
      <c r="GX1639" s="460"/>
      <c r="GY1639" s="460"/>
      <c r="GZ1639" s="460"/>
      <c r="HA1639" s="460"/>
      <c r="HB1639" s="460"/>
      <c r="HC1639" s="460"/>
      <c r="HD1639" s="460"/>
      <c r="HE1639" s="460"/>
      <c r="HF1639" s="460"/>
      <c r="HG1639" s="460"/>
      <c r="HH1639" s="460"/>
      <c r="HI1639" s="460"/>
      <c r="HJ1639" s="460"/>
      <c r="HK1639" s="460"/>
      <c r="HL1639" s="460"/>
      <c r="HM1639" s="460"/>
      <c r="HN1639" s="460"/>
      <c r="HO1639" s="460"/>
      <c r="HP1639" s="460"/>
      <c r="HQ1639" s="460"/>
      <c r="HR1639" s="460"/>
      <c r="HS1639" s="460"/>
      <c r="HT1639" s="460"/>
      <c r="HU1639" s="460"/>
      <c r="HV1639" s="460"/>
      <c r="HW1639" s="460"/>
      <c r="HX1639" s="460"/>
      <c r="HY1639" s="460"/>
      <c r="HZ1639" s="460"/>
      <c r="IA1639" s="460"/>
      <c r="IB1639" s="460"/>
      <c r="IC1639" s="460"/>
      <c r="ID1639" s="460"/>
      <c r="IE1639" s="460"/>
      <c r="IF1639" s="460"/>
      <c r="IG1639" s="460"/>
      <c r="IH1639" s="460"/>
      <c r="II1639" s="460"/>
      <c r="IJ1639" s="460"/>
      <c r="IK1639" s="460"/>
      <c r="IL1639" s="460"/>
      <c r="IM1639" s="460"/>
      <c r="IN1639" s="460"/>
      <c r="IO1639" s="460"/>
      <c r="IP1639" s="460"/>
      <c r="IQ1639" s="460"/>
      <c r="IR1639" s="460"/>
      <c r="IS1639" s="460"/>
      <c r="IT1639" s="460"/>
      <c r="IU1639" s="460"/>
    </row>
    <row r="1640" s="456" customFormat="true" ht="15" hidden="false" customHeight="true" outlineLevel="0" collapsed="false">
      <c r="A1640" s="454"/>
      <c r="B1640" s="785"/>
      <c r="D1640" s="447"/>
      <c r="E1640" s="457"/>
      <c r="F1640" s="458"/>
      <c r="G1640" s="459"/>
      <c r="H1640" s="460"/>
      <c r="I1640" s="461"/>
      <c r="J1640" s="460"/>
      <c r="K1640" s="460"/>
      <c r="L1640" s="460"/>
      <c r="M1640" s="460"/>
      <c r="N1640" s="460"/>
      <c r="O1640" s="460"/>
      <c r="P1640" s="460"/>
      <c r="Q1640" s="460"/>
      <c r="R1640" s="460"/>
      <c r="S1640" s="460"/>
      <c r="T1640" s="460"/>
      <c r="U1640" s="460"/>
      <c r="V1640" s="460"/>
      <c r="W1640" s="460"/>
      <c r="X1640" s="460"/>
      <c r="Y1640" s="460"/>
      <c r="Z1640" s="460"/>
      <c r="AA1640" s="460"/>
      <c r="AB1640" s="460"/>
      <c r="AC1640" s="460"/>
      <c r="AD1640" s="460"/>
      <c r="AE1640" s="460"/>
      <c r="AF1640" s="460"/>
      <c r="AG1640" s="460"/>
      <c r="AH1640" s="460"/>
      <c r="AI1640" s="460"/>
      <c r="AJ1640" s="460"/>
      <c r="AK1640" s="460"/>
      <c r="AL1640" s="460"/>
      <c r="AM1640" s="460"/>
      <c r="AN1640" s="460"/>
      <c r="AO1640" s="460"/>
      <c r="AP1640" s="460"/>
      <c r="AQ1640" s="460"/>
      <c r="AR1640" s="460"/>
      <c r="AS1640" s="460"/>
      <c r="AT1640" s="460"/>
      <c r="AU1640" s="460"/>
      <c r="AV1640" s="460"/>
      <c r="AW1640" s="460"/>
      <c r="AX1640" s="460"/>
      <c r="AY1640" s="460"/>
      <c r="AZ1640" s="460"/>
      <c r="BA1640" s="460"/>
      <c r="BB1640" s="460"/>
      <c r="BC1640" s="460"/>
      <c r="BD1640" s="460"/>
      <c r="BE1640" s="460"/>
      <c r="BF1640" s="460"/>
      <c r="BG1640" s="460"/>
      <c r="BH1640" s="460"/>
      <c r="BI1640" s="460"/>
      <c r="BJ1640" s="460"/>
      <c r="BK1640" s="460"/>
      <c r="BL1640" s="460"/>
      <c r="BM1640" s="460"/>
      <c r="BN1640" s="460"/>
      <c r="BO1640" s="460"/>
      <c r="BP1640" s="460"/>
      <c r="BQ1640" s="460"/>
      <c r="BR1640" s="460"/>
      <c r="BS1640" s="460"/>
      <c r="BT1640" s="460"/>
      <c r="BU1640" s="460"/>
      <c r="BV1640" s="460"/>
      <c r="BW1640" s="460"/>
      <c r="BX1640" s="460"/>
      <c r="BY1640" s="460"/>
      <c r="BZ1640" s="460"/>
      <c r="CA1640" s="460"/>
      <c r="CB1640" s="460"/>
      <c r="CC1640" s="460"/>
      <c r="CD1640" s="460"/>
      <c r="CE1640" s="460"/>
      <c r="CF1640" s="460"/>
      <c r="CG1640" s="460"/>
      <c r="CH1640" s="460"/>
      <c r="CI1640" s="460"/>
      <c r="CJ1640" s="460"/>
      <c r="CK1640" s="460"/>
      <c r="CL1640" s="460"/>
      <c r="CM1640" s="460"/>
      <c r="CN1640" s="460"/>
      <c r="CO1640" s="460"/>
      <c r="CP1640" s="460"/>
      <c r="CQ1640" s="460"/>
      <c r="CR1640" s="460"/>
      <c r="CS1640" s="460"/>
      <c r="CT1640" s="460"/>
      <c r="CU1640" s="460"/>
      <c r="CV1640" s="460"/>
      <c r="CW1640" s="460"/>
      <c r="CX1640" s="460"/>
      <c r="CY1640" s="460"/>
      <c r="CZ1640" s="460"/>
      <c r="DA1640" s="460"/>
      <c r="DB1640" s="460"/>
      <c r="DC1640" s="460"/>
      <c r="DD1640" s="460"/>
      <c r="DE1640" s="460"/>
      <c r="DF1640" s="460"/>
      <c r="DG1640" s="460"/>
      <c r="DH1640" s="460"/>
      <c r="DI1640" s="460"/>
      <c r="DJ1640" s="460"/>
      <c r="DK1640" s="460"/>
      <c r="DL1640" s="460"/>
      <c r="DM1640" s="460"/>
      <c r="DN1640" s="460"/>
      <c r="DO1640" s="460"/>
      <c r="DP1640" s="460"/>
      <c r="DQ1640" s="460"/>
      <c r="DR1640" s="460"/>
      <c r="DS1640" s="460"/>
      <c r="DT1640" s="460"/>
      <c r="DU1640" s="460"/>
      <c r="DV1640" s="460"/>
      <c r="DW1640" s="460"/>
      <c r="DX1640" s="460"/>
      <c r="DY1640" s="460"/>
      <c r="DZ1640" s="460"/>
      <c r="EA1640" s="460"/>
      <c r="EB1640" s="460"/>
      <c r="EC1640" s="460"/>
      <c r="ED1640" s="460"/>
      <c r="EE1640" s="460"/>
      <c r="EF1640" s="460"/>
      <c r="EG1640" s="460"/>
      <c r="EH1640" s="460"/>
      <c r="EI1640" s="460"/>
      <c r="EJ1640" s="460"/>
      <c r="EK1640" s="460"/>
      <c r="EL1640" s="460"/>
      <c r="EM1640" s="460"/>
      <c r="EN1640" s="460"/>
      <c r="EO1640" s="460"/>
      <c r="EP1640" s="460"/>
      <c r="EQ1640" s="460"/>
      <c r="ER1640" s="460"/>
      <c r="ES1640" s="460"/>
      <c r="ET1640" s="460"/>
      <c r="EU1640" s="460"/>
      <c r="EV1640" s="460"/>
      <c r="EW1640" s="460"/>
      <c r="EX1640" s="460"/>
      <c r="EY1640" s="460"/>
      <c r="EZ1640" s="460"/>
      <c r="FA1640" s="460"/>
      <c r="FB1640" s="460"/>
      <c r="FC1640" s="460"/>
      <c r="FD1640" s="460"/>
      <c r="FE1640" s="460"/>
      <c r="FF1640" s="460"/>
      <c r="FG1640" s="460"/>
      <c r="FH1640" s="460"/>
      <c r="FI1640" s="460"/>
      <c r="FJ1640" s="460"/>
      <c r="FK1640" s="460"/>
      <c r="FL1640" s="460"/>
      <c r="FM1640" s="460"/>
      <c r="FN1640" s="460"/>
      <c r="FO1640" s="460"/>
      <c r="FP1640" s="460"/>
      <c r="FQ1640" s="460"/>
      <c r="FR1640" s="460"/>
      <c r="FS1640" s="460"/>
      <c r="FT1640" s="460"/>
      <c r="FU1640" s="460"/>
      <c r="FV1640" s="460"/>
      <c r="FW1640" s="460"/>
      <c r="FX1640" s="460"/>
      <c r="FY1640" s="460"/>
      <c r="FZ1640" s="460"/>
      <c r="GA1640" s="460"/>
      <c r="GB1640" s="460"/>
      <c r="GC1640" s="460"/>
      <c r="GD1640" s="460"/>
      <c r="GE1640" s="460"/>
      <c r="GF1640" s="460"/>
      <c r="GG1640" s="460"/>
      <c r="GH1640" s="460"/>
      <c r="GI1640" s="460"/>
      <c r="GJ1640" s="460"/>
      <c r="GK1640" s="460"/>
      <c r="GL1640" s="460"/>
      <c r="GM1640" s="460"/>
      <c r="GN1640" s="460"/>
      <c r="GO1640" s="460"/>
      <c r="GP1640" s="460"/>
      <c r="GQ1640" s="460"/>
      <c r="GR1640" s="460"/>
      <c r="GS1640" s="460"/>
      <c r="GT1640" s="460"/>
      <c r="GU1640" s="460"/>
      <c r="GV1640" s="460"/>
      <c r="GW1640" s="460"/>
      <c r="GX1640" s="460"/>
      <c r="GY1640" s="460"/>
      <c r="GZ1640" s="460"/>
      <c r="HA1640" s="460"/>
      <c r="HB1640" s="460"/>
      <c r="HC1640" s="460"/>
      <c r="HD1640" s="460"/>
      <c r="HE1640" s="460"/>
      <c r="HF1640" s="460"/>
      <c r="HG1640" s="460"/>
      <c r="HH1640" s="460"/>
      <c r="HI1640" s="460"/>
      <c r="HJ1640" s="460"/>
      <c r="HK1640" s="460"/>
      <c r="HL1640" s="460"/>
      <c r="HM1640" s="460"/>
      <c r="HN1640" s="460"/>
      <c r="HO1640" s="460"/>
      <c r="HP1640" s="460"/>
      <c r="HQ1640" s="460"/>
      <c r="HR1640" s="460"/>
      <c r="HS1640" s="460"/>
      <c r="HT1640" s="460"/>
      <c r="HU1640" s="460"/>
      <c r="HV1640" s="460"/>
      <c r="HW1640" s="460"/>
      <c r="HX1640" s="460"/>
      <c r="HY1640" s="460"/>
      <c r="HZ1640" s="460"/>
      <c r="IA1640" s="460"/>
      <c r="IB1640" s="460"/>
      <c r="IC1640" s="460"/>
      <c r="ID1640" s="460"/>
      <c r="IE1640" s="460"/>
      <c r="IF1640" s="460"/>
      <c r="IG1640" s="460"/>
      <c r="IH1640" s="460"/>
      <c r="II1640" s="460"/>
      <c r="IJ1640" s="460"/>
      <c r="IK1640" s="460"/>
      <c r="IL1640" s="460"/>
      <c r="IM1640" s="460"/>
      <c r="IN1640" s="460"/>
      <c r="IO1640" s="460"/>
      <c r="IP1640" s="460"/>
      <c r="IQ1640" s="460"/>
      <c r="IR1640" s="460"/>
      <c r="IS1640" s="460"/>
      <c r="IT1640" s="460"/>
      <c r="IU1640" s="460"/>
    </row>
    <row r="1641" s="456" customFormat="true" ht="15" hidden="false" customHeight="true" outlineLevel="0" collapsed="false">
      <c r="A1641" s="454"/>
      <c r="B1641" s="785"/>
      <c r="D1641" s="447"/>
      <c r="E1641" s="457"/>
      <c r="F1641" s="458"/>
      <c r="G1641" s="459"/>
      <c r="H1641" s="460"/>
      <c r="I1641" s="461"/>
      <c r="J1641" s="460"/>
      <c r="K1641" s="460"/>
      <c r="L1641" s="460"/>
      <c r="M1641" s="460"/>
      <c r="N1641" s="460"/>
      <c r="O1641" s="460"/>
      <c r="P1641" s="460"/>
      <c r="Q1641" s="460"/>
      <c r="R1641" s="460"/>
      <c r="S1641" s="460"/>
      <c r="T1641" s="460"/>
      <c r="U1641" s="460"/>
      <c r="V1641" s="460"/>
      <c r="W1641" s="460"/>
      <c r="X1641" s="460"/>
      <c r="Y1641" s="460"/>
      <c r="Z1641" s="460"/>
      <c r="AA1641" s="460"/>
      <c r="AB1641" s="460"/>
      <c r="AC1641" s="460"/>
      <c r="AD1641" s="460"/>
      <c r="AE1641" s="460"/>
      <c r="AF1641" s="460"/>
      <c r="AG1641" s="460"/>
      <c r="AH1641" s="460"/>
      <c r="AI1641" s="460"/>
      <c r="AJ1641" s="460"/>
      <c r="AK1641" s="460"/>
      <c r="AL1641" s="460"/>
      <c r="AM1641" s="460"/>
      <c r="AN1641" s="460"/>
      <c r="AO1641" s="460"/>
      <c r="AP1641" s="460"/>
      <c r="AQ1641" s="460"/>
      <c r="AR1641" s="460"/>
      <c r="AS1641" s="460"/>
      <c r="AT1641" s="460"/>
      <c r="AU1641" s="460"/>
      <c r="AV1641" s="460"/>
      <c r="AW1641" s="460"/>
      <c r="AX1641" s="460"/>
      <c r="AY1641" s="460"/>
      <c r="AZ1641" s="460"/>
      <c r="BA1641" s="460"/>
      <c r="BB1641" s="460"/>
      <c r="BC1641" s="460"/>
      <c r="BD1641" s="460"/>
      <c r="BE1641" s="460"/>
      <c r="BF1641" s="460"/>
      <c r="BG1641" s="460"/>
      <c r="BH1641" s="460"/>
      <c r="BI1641" s="460"/>
      <c r="BJ1641" s="460"/>
      <c r="BK1641" s="460"/>
      <c r="BL1641" s="460"/>
      <c r="BM1641" s="460"/>
      <c r="BN1641" s="460"/>
      <c r="BO1641" s="460"/>
      <c r="BP1641" s="460"/>
      <c r="BQ1641" s="460"/>
      <c r="BR1641" s="460"/>
      <c r="BS1641" s="460"/>
      <c r="BT1641" s="460"/>
      <c r="BU1641" s="460"/>
      <c r="BV1641" s="460"/>
      <c r="BW1641" s="460"/>
      <c r="BX1641" s="460"/>
      <c r="BY1641" s="460"/>
      <c r="BZ1641" s="460"/>
      <c r="CA1641" s="460"/>
      <c r="CB1641" s="460"/>
      <c r="CC1641" s="460"/>
      <c r="CD1641" s="460"/>
      <c r="CE1641" s="460"/>
      <c r="CF1641" s="460"/>
      <c r="CG1641" s="460"/>
      <c r="CH1641" s="460"/>
      <c r="CI1641" s="460"/>
      <c r="CJ1641" s="460"/>
      <c r="CK1641" s="460"/>
      <c r="CL1641" s="460"/>
      <c r="CM1641" s="460"/>
      <c r="CN1641" s="460"/>
      <c r="CO1641" s="460"/>
      <c r="CP1641" s="460"/>
      <c r="CQ1641" s="460"/>
      <c r="CR1641" s="460"/>
      <c r="CS1641" s="460"/>
      <c r="CT1641" s="460"/>
      <c r="CU1641" s="460"/>
      <c r="CV1641" s="460"/>
      <c r="CW1641" s="460"/>
      <c r="CX1641" s="460"/>
      <c r="CY1641" s="460"/>
      <c r="CZ1641" s="460"/>
      <c r="DA1641" s="460"/>
      <c r="DB1641" s="460"/>
      <c r="DC1641" s="460"/>
      <c r="DD1641" s="460"/>
      <c r="DE1641" s="460"/>
      <c r="DF1641" s="460"/>
      <c r="DG1641" s="460"/>
      <c r="DH1641" s="460"/>
      <c r="DI1641" s="460"/>
      <c r="DJ1641" s="460"/>
      <c r="DK1641" s="460"/>
      <c r="DL1641" s="460"/>
      <c r="DM1641" s="460"/>
      <c r="DN1641" s="460"/>
      <c r="DO1641" s="460"/>
      <c r="DP1641" s="460"/>
      <c r="DQ1641" s="460"/>
      <c r="DR1641" s="460"/>
      <c r="DS1641" s="460"/>
      <c r="DT1641" s="460"/>
      <c r="DU1641" s="460"/>
      <c r="DV1641" s="460"/>
      <c r="DW1641" s="460"/>
      <c r="DX1641" s="460"/>
      <c r="DY1641" s="460"/>
      <c r="DZ1641" s="460"/>
      <c r="EA1641" s="460"/>
      <c r="EB1641" s="460"/>
      <c r="EC1641" s="460"/>
      <c r="ED1641" s="460"/>
      <c r="EE1641" s="460"/>
      <c r="EF1641" s="460"/>
      <c r="EG1641" s="460"/>
      <c r="EH1641" s="460"/>
      <c r="EI1641" s="460"/>
      <c r="EJ1641" s="460"/>
      <c r="EK1641" s="460"/>
      <c r="EL1641" s="460"/>
      <c r="EM1641" s="460"/>
      <c r="EN1641" s="460"/>
      <c r="EO1641" s="460"/>
      <c r="EP1641" s="460"/>
      <c r="EQ1641" s="460"/>
      <c r="ER1641" s="460"/>
      <c r="ES1641" s="460"/>
      <c r="ET1641" s="460"/>
      <c r="EU1641" s="460"/>
      <c r="EV1641" s="460"/>
      <c r="EW1641" s="460"/>
      <c r="EX1641" s="460"/>
      <c r="EY1641" s="460"/>
      <c r="EZ1641" s="460"/>
      <c r="FA1641" s="460"/>
      <c r="FB1641" s="460"/>
      <c r="FC1641" s="460"/>
      <c r="FD1641" s="460"/>
      <c r="FE1641" s="460"/>
      <c r="FF1641" s="460"/>
      <c r="FG1641" s="460"/>
      <c r="FH1641" s="460"/>
      <c r="FI1641" s="460"/>
      <c r="FJ1641" s="460"/>
      <c r="FK1641" s="460"/>
      <c r="FL1641" s="460"/>
      <c r="FM1641" s="460"/>
      <c r="FN1641" s="460"/>
      <c r="FO1641" s="460"/>
      <c r="FP1641" s="460"/>
      <c r="FQ1641" s="460"/>
      <c r="FR1641" s="460"/>
      <c r="FS1641" s="460"/>
      <c r="FT1641" s="460"/>
      <c r="FU1641" s="460"/>
      <c r="FV1641" s="460"/>
      <c r="FW1641" s="460"/>
      <c r="FX1641" s="460"/>
      <c r="FY1641" s="460"/>
      <c r="FZ1641" s="460"/>
      <c r="GA1641" s="460"/>
      <c r="GB1641" s="460"/>
      <c r="GC1641" s="460"/>
      <c r="GD1641" s="460"/>
      <c r="GE1641" s="460"/>
      <c r="GF1641" s="460"/>
      <c r="GG1641" s="460"/>
      <c r="GH1641" s="460"/>
      <c r="GI1641" s="460"/>
      <c r="GJ1641" s="460"/>
      <c r="GK1641" s="460"/>
      <c r="GL1641" s="460"/>
      <c r="GM1641" s="460"/>
      <c r="GN1641" s="460"/>
      <c r="GO1641" s="460"/>
      <c r="GP1641" s="460"/>
      <c r="GQ1641" s="460"/>
      <c r="GR1641" s="460"/>
      <c r="GS1641" s="460"/>
      <c r="GT1641" s="460"/>
      <c r="GU1641" s="460"/>
      <c r="GV1641" s="460"/>
      <c r="GW1641" s="460"/>
      <c r="GX1641" s="460"/>
      <c r="GY1641" s="460"/>
      <c r="GZ1641" s="460"/>
      <c r="HA1641" s="460"/>
      <c r="HB1641" s="460"/>
      <c r="HC1641" s="460"/>
      <c r="HD1641" s="460"/>
      <c r="HE1641" s="460"/>
      <c r="HF1641" s="460"/>
      <c r="HG1641" s="460"/>
      <c r="HH1641" s="460"/>
      <c r="HI1641" s="460"/>
      <c r="HJ1641" s="460"/>
      <c r="HK1641" s="460"/>
      <c r="HL1641" s="460"/>
      <c r="HM1641" s="460"/>
      <c r="HN1641" s="460"/>
      <c r="HO1641" s="460"/>
      <c r="HP1641" s="460"/>
      <c r="HQ1641" s="460"/>
      <c r="HR1641" s="460"/>
      <c r="HS1641" s="460"/>
      <c r="HT1641" s="460"/>
      <c r="HU1641" s="460"/>
      <c r="HV1641" s="460"/>
      <c r="HW1641" s="460"/>
      <c r="HX1641" s="460"/>
      <c r="HY1641" s="460"/>
      <c r="HZ1641" s="460"/>
      <c r="IA1641" s="460"/>
      <c r="IB1641" s="460"/>
      <c r="IC1641" s="460"/>
      <c r="ID1641" s="460"/>
      <c r="IE1641" s="460"/>
      <c r="IF1641" s="460"/>
      <c r="IG1641" s="460"/>
      <c r="IH1641" s="460"/>
      <c r="II1641" s="460"/>
      <c r="IJ1641" s="460"/>
      <c r="IK1641" s="460"/>
      <c r="IL1641" s="460"/>
      <c r="IM1641" s="460"/>
      <c r="IN1641" s="460"/>
      <c r="IO1641" s="460"/>
      <c r="IP1641" s="460"/>
      <c r="IQ1641" s="460"/>
      <c r="IR1641" s="460"/>
      <c r="IS1641" s="460"/>
      <c r="IT1641" s="460"/>
      <c r="IU1641" s="460"/>
    </row>
    <row r="1642" s="456" customFormat="true" ht="15" hidden="false" customHeight="true" outlineLevel="0" collapsed="false">
      <c r="A1642" s="454"/>
      <c r="B1642" s="785"/>
      <c r="D1642" s="447"/>
      <c r="E1642" s="457"/>
      <c r="F1642" s="458"/>
      <c r="G1642" s="459"/>
      <c r="H1642" s="460"/>
      <c r="I1642" s="461"/>
      <c r="J1642" s="460"/>
      <c r="K1642" s="460"/>
      <c r="L1642" s="460"/>
      <c r="M1642" s="460"/>
      <c r="N1642" s="460"/>
      <c r="O1642" s="460"/>
      <c r="P1642" s="460"/>
      <c r="Q1642" s="460"/>
      <c r="R1642" s="460"/>
      <c r="S1642" s="460"/>
      <c r="T1642" s="460"/>
      <c r="U1642" s="460"/>
      <c r="V1642" s="460"/>
      <c r="W1642" s="460"/>
      <c r="X1642" s="460"/>
      <c r="Y1642" s="460"/>
      <c r="Z1642" s="460"/>
      <c r="AA1642" s="460"/>
      <c r="AB1642" s="460"/>
      <c r="AC1642" s="460"/>
      <c r="AD1642" s="460"/>
      <c r="AE1642" s="460"/>
      <c r="AF1642" s="460"/>
      <c r="AG1642" s="460"/>
      <c r="AH1642" s="460"/>
      <c r="AI1642" s="460"/>
      <c r="AJ1642" s="460"/>
      <c r="AK1642" s="460"/>
      <c r="AL1642" s="460"/>
      <c r="AM1642" s="460"/>
      <c r="AN1642" s="460"/>
      <c r="AO1642" s="460"/>
      <c r="AP1642" s="460"/>
      <c r="AQ1642" s="460"/>
      <c r="AR1642" s="460"/>
      <c r="AS1642" s="460"/>
      <c r="AT1642" s="460"/>
      <c r="AU1642" s="460"/>
      <c r="AV1642" s="460"/>
      <c r="AW1642" s="460"/>
      <c r="AX1642" s="460"/>
      <c r="AY1642" s="460"/>
      <c r="AZ1642" s="460"/>
      <c r="BA1642" s="460"/>
      <c r="BB1642" s="460"/>
      <c r="BC1642" s="460"/>
      <c r="BD1642" s="460"/>
      <c r="BE1642" s="460"/>
      <c r="BF1642" s="460"/>
      <c r="BG1642" s="460"/>
      <c r="BH1642" s="460"/>
      <c r="BI1642" s="460"/>
      <c r="BJ1642" s="460"/>
      <c r="BK1642" s="460"/>
      <c r="BL1642" s="460"/>
      <c r="BM1642" s="460"/>
      <c r="BN1642" s="460"/>
      <c r="BO1642" s="460"/>
      <c r="BP1642" s="460"/>
      <c r="BQ1642" s="460"/>
      <c r="BR1642" s="460"/>
      <c r="BS1642" s="460"/>
      <c r="BT1642" s="460"/>
      <c r="BU1642" s="460"/>
      <c r="BV1642" s="460"/>
      <c r="BW1642" s="460"/>
      <c r="BX1642" s="460"/>
      <c r="BY1642" s="460"/>
      <c r="BZ1642" s="460"/>
      <c r="CA1642" s="460"/>
      <c r="CB1642" s="460"/>
      <c r="CC1642" s="460"/>
      <c r="CD1642" s="460"/>
      <c r="CE1642" s="460"/>
      <c r="CF1642" s="460"/>
      <c r="CG1642" s="460"/>
      <c r="CH1642" s="460"/>
      <c r="CI1642" s="460"/>
      <c r="CJ1642" s="460"/>
      <c r="CK1642" s="460"/>
      <c r="CL1642" s="460"/>
      <c r="CM1642" s="460"/>
      <c r="CN1642" s="460"/>
      <c r="CO1642" s="460"/>
      <c r="CP1642" s="460"/>
      <c r="CQ1642" s="460"/>
      <c r="CR1642" s="460"/>
      <c r="CS1642" s="460"/>
      <c r="CT1642" s="460"/>
      <c r="CU1642" s="460"/>
      <c r="CV1642" s="460"/>
      <c r="CW1642" s="460"/>
      <c r="CX1642" s="460"/>
      <c r="CY1642" s="460"/>
      <c r="CZ1642" s="460"/>
      <c r="DA1642" s="460"/>
      <c r="DB1642" s="460"/>
      <c r="DC1642" s="460"/>
      <c r="DD1642" s="460"/>
      <c r="DE1642" s="460"/>
      <c r="DF1642" s="460"/>
      <c r="DG1642" s="460"/>
      <c r="DH1642" s="460"/>
      <c r="DI1642" s="460"/>
      <c r="DJ1642" s="460"/>
      <c r="DK1642" s="460"/>
      <c r="DL1642" s="460"/>
      <c r="DM1642" s="460"/>
      <c r="DN1642" s="460"/>
      <c r="DO1642" s="460"/>
      <c r="DP1642" s="460"/>
      <c r="DQ1642" s="460"/>
      <c r="DR1642" s="460"/>
      <c r="DS1642" s="460"/>
      <c r="DT1642" s="460"/>
      <c r="DU1642" s="460"/>
      <c r="DV1642" s="460"/>
      <c r="DW1642" s="460"/>
      <c r="DX1642" s="460"/>
      <c r="DY1642" s="460"/>
      <c r="DZ1642" s="460"/>
      <c r="EA1642" s="460"/>
      <c r="EB1642" s="460"/>
      <c r="EC1642" s="460"/>
      <c r="ED1642" s="460"/>
      <c r="EE1642" s="460"/>
      <c r="EF1642" s="460"/>
      <c r="EG1642" s="460"/>
      <c r="EH1642" s="460"/>
      <c r="EI1642" s="460"/>
      <c r="EJ1642" s="460"/>
      <c r="EK1642" s="460"/>
      <c r="EL1642" s="460"/>
      <c r="EM1642" s="460"/>
      <c r="EN1642" s="460"/>
      <c r="EO1642" s="460"/>
      <c r="EP1642" s="460"/>
      <c r="EQ1642" s="460"/>
      <c r="ER1642" s="460"/>
      <c r="ES1642" s="460"/>
      <c r="ET1642" s="460"/>
      <c r="EU1642" s="460"/>
      <c r="EV1642" s="460"/>
      <c r="EW1642" s="460"/>
      <c r="EX1642" s="460"/>
      <c r="EY1642" s="460"/>
      <c r="EZ1642" s="460"/>
      <c r="FA1642" s="460"/>
      <c r="FB1642" s="460"/>
      <c r="FC1642" s="460"/>
      <c r="FD1642" s="460"/>
      <c r="FE1642" s="460"/>
      <c r="FF1642" s="460"/>
      <c r="FG1642" s="460"/>
      <c r="FH1642" s="460"/>
      <c r="FI1642" s="460"/>
      <c r="FJ1642" s="460"/>
      <c r="FK1642" s="460"/>
      <c r="FL1642" s="460"/>
      <c r="FM1642" s="460"/>
      <c r="FN1642" s="460"/>
      <c r="FO1642" s="460"/>
      <c r="FP1642" s="460"/>
      <c r="FQ1642" s="460"/>
      <c r="FR1642" s="460"/>
      <c r="FS1642" s="460"/>
      <c r="FT1642" s="460"/>
      <c r="FU1642" s="460"/>
      <c r="FV1642" s="460"/>
      <c r="FW1642" s="460"/>
      <c r="FX1642" s="460"/>
      <c r="FY1642" s="460"/>
      <c r="FZ1642" s="460"/>
      <c r="GA1642" s="460"/>
      <c r="GB1642" s="460"/>
      <c r="GC1642" s="460"/>
      <c r="GD1642" s="460"/>
      <c r="GE1642" s="460"/>
      <c r="GF1642" s="460"/>
      <c r="GG1642" s="460"/>
      <c r="GH1642" s="460"/>
      <c r="GI1642" s="460"/>
      <c r="GJ1642" s="460"/>
      <c r="GK1642" s="460"/>
      <c r="GL1642" s="460"/>
      <c r="GM1642" s="460"/>
      <c r="GN1642" s="460"/>
      <c r="GO1642" s="460"/>
      <c r="GP1642" s="460"/>
      <c r="GQ1642" s="460"/>
      <c r="GR1642" s="460"/>
      <c r="GS1642" s="460"/>
      <c r="GT1642" s="460"/>
      <c r="GU1642" s="460"/>
      <c r="GV1642" s="460"/>
      <c r="GW1642" s="460"/>
      <c r="GX1642" s="460"/>
      <c r="GY1642" s="460"/>
      <c r="GZ1642" s="460"/>
      <c r="HA1642" s="460"/>
      <c r="HB1642" s="460"/>
      <c r="HC1642" s="460"/>
      <c r="HD1642" s="460"/>
      <c r="HE1642" s="460"/>
      <c r="HF1642" s="460"/>
      <c r="HG1642" s="460"/>
      <c r="HH1642" s="460"/>
      <c r="HI1642" s="460"/>
      <c r="HJ1642" s="460"/>
      <c r="HK1642" s="460"/>
      <c r="HL1642" s="460"/>
      <c r="HM1642" s="460"/>
      <c r="HN1642" s="460"/>
      <c r="HO1642" s="460"/>
      <c r="HP1642" s="460"/>
      <c r="HQ1642" s="460"/>
      <c r="HR1642" s="460"/>
      <c r="HS1642" s="460"/>
      <c r="HT1642" s="460"/>
      <c r="HU1642" s="460"/>
      <c r="HV1642" s="460"/>
      <c r="HW1642" s="460"/>
      <c r="HX1642" s="460"/>
      <c r="HY1642" s="460"/>
      <c r="HZ1642" s="460"/>
      <c r="IA1642" s="460"/>
      <c r="IB1642" s="460"/>
      <c r="IC1642" s="460"/>
      <c r="ID1642" s="460"/>
      <c r="IE1642" s="460"/>
      <c r="IF1642" s="460"/>
      <c r="IG1642" s="460"/>
      <c r="IH1642" s="460"/>
      <c r="II1642" s="460"/>
      <c r="IJ1642" s="460"/>
      <c r="IK1642" s="460"/>
      <c r="IL1642" s="460"/>
      <c r="IM1642" s="460"/>
      <c r="IN1642" s="460"/>
      <c r="IO1642" s="460"/>
      <c r="IP1642" s="460"/>
      <c r="IQ1642" s="460"/>
      <c r="IR1642" s="460"/>
      <c r="IS1642" s="460"/>
      <c r="IT1642" s="460"/>
      <c r="IU1642" s="460"/>
    </row>
    <row r="1643" s="456" customFormat="true" ht="15" hidden="false" customHeight="true" outlineLevel="0" collapsed="false">
      <c r="A1643" s="454"/>
      <c r="B1643" s="785"/>
      <c r="D1643" s="447"/>
      <c r="E1643" s="457"/>
      <c r="F1643" s="458"/>
      <c r="G1643" s="459"/>
      <c r="H1643" s="460"/>
      <c r="I1643" s="461"/>
      <c r="J1643" s="460"/>
      <c r="K1643" s="460"/>
      <c r="L1643" s="460"/>
      <c r="M1643" s="460"/>
      <c r="N1643" s="460"/>
      <c r="O1643" s="460"/>
      <c r="P1643" s="460"/>
      <c r="Q1643" s="460"/>
      <c r="R1643" s="460"/>
      <c r="S1643" s="460"/>
      <c r="T1643" s="460"/>
      <c r="U1643" s="460"/>
      <c r="V1643" s="460"/>
      <c r="W1643" s="460"/>
      <c r="X1643" s="460"/>
      <c r="Y1643" s="460"/>
      <c r="Z1643" s="460"/>
      <c r="AA1643" s="460"/>
      <c r="AB1643" s="460"/>
      <c r="AC1643" s="460"/>
      <c r="AD1643" s="460"/>
      <c r="AE1643" s="460"/>
      <c r="AF1643" s="460"/>
      <c r="AG1643" s="460"/>
      <c r="AH1643" s="460"/>
      <c r="AI1643" s="460"/>
      <c r="AJ1643" s="460"/>
      <c r="AK1643" s="460"/>
      <c r="AL1643" s="460"/>
      <c r="AM1643" s="460"/>
      <c r="AN1643" s="460"/>
      <c r="AO1643" s="460"/>
      <c r="AP1643" s="460"/>
      <c r="AQ1643" s="460"/>
      <c r="AR1643" s="460"/>
      <c r="AS1643" s="460"/>
      <c r="AT1643" s="460"/>
      <c r="AU1643" s="460"/>
      <c r="AV1643" s="460"/>
      <c r="AW1643" s="460"/>
      <c r="AX1643" s="460"/>
      <c r="AY1643" s="460"/>
      <c r="AZ1643" s="460"/>
      <c r="BA1643" s="460"/>
      <c r="BB1643" s="460"/>
      <c r="BC1643" s="460"/>
      <c r="BD1643" s="460"/>
      <c r="BE1643" s="460"/>
      <c r="BF1643" s="460"/>
      <c r="BG1643" s="460"/>
      <c r="BH1643" s="460"/>
      <c r="BI1643" s="460"/>
      <c r="BJ1643" s="460"/>
      <c r="BK1643" s="460"/>
      <c r="BL1643" s="460"/>
      <c r="BM1643" s="460"/>
      <c r="BN1643" s="460"/>
      <c r="BO1643" s="460"/>
      <c r="BP1643" s="460"/>
      <c r="BQ1643" s="460"/>
      <c r="BR1643" s="460"/>
      <c r="BS1643" s="460"/>
      <c r="BT1643" s="460"/>
      <c r="BU1643" s="460"/>
      <c r="BV1643" s="460"/>
      <c r="BW1643" s="460"/>
      <c r="BX1643" s="460"/>
      <c r="BY1643" s="460"/>
      <c r="BZ1643" s="460"/>
      <c r="CA1643" s="460"/>
      <c r="CB1643" s="460"/>
      <c r="CC1643" s="460"/>
      <c r="CD1643" s="460"/>
      <c r="CE1643" s="460"/>
      <c r="CF1643" s="460"/>
      <c r="CG1643" s="460"/>
      <c r="CH1643" s="460"/>
      <c r="CI1643" s="460"/>
      <c r="CJ1643" s="460"/>
      <c r="CK1643" s="460"/>
      <c r="CL1643" s="460"/>
      <c r="CM1643" s="460"/>
      <c r="CN1643" s="460"/>
      <c r="CO1643" s="460"/>
      <c r="CP1643" s="460"/>
      <c r="CQ1643" s="460"/>
      <c r="CR1643" s="460"/>
      <c r="CS1643" s="460"/>
      <c r="CT1643" s="460"/>
      <c r="CU1643" s="460"/>
      <c r="CV1643" s="460"/>
      <c r="CW1643" s="460"/>
      <c r="CX1643" s="460"/>
      <c r="CY1643" s="460"/>
      <c r="CZ1643" s="460"/>
      <c r="DA1643" s="460"/>
      <c r="DB1643" s="460"/>
      <c r="DC1643" s="460"/>
      <c r="DD1643" s="460"/>
      <c r="DE1643" s="460"/>
      <c r="DF1643" s="460"/>
      <c r="DG1643" s="460"/>
      <c r="DH1643" s="460"/>
      <c r="DI1643" s="460"/>
      <c r="DJ1643" s="460"/>
      <c r="DK1643" s="460"/>
      <c r="DL1643" s="460"/>
      <c r="DM1643" s="460"/>
      <c r="DN1643" s="460"/>
      <c r="DO1643" s="460"/>
      <c r="DP1643" s="460"/>
      <c r="DQ1643" s="460"/>
      <c r="DR1643" s="460"/>
      <c r="DS1643" s="460"/>
      <c r="DT1643" s="460"/>
      <c r="DU1643" s="460"/>
      <c r="DV1643" s="460"/>
      <c r="DW1643" s="460"/>
      <c r="DX1643" s="460"/>
      <c r="DY1643" s="460"/>
      <c r="DZ1643" s="460"/>
      <c r="EA1643" s="460"/>
      <c r="EB1643" s="460"/>
      <c r="EC1643" s="460"/>
      <c r="ED1643" s="460"/>
      <c r="EE1643" s="460"/>
      <c r="EF1643" s="460"/>
      <c r="EG1643" s="460"/>
      <c r="EH1643" s="460"/>
      <c r="EI1643" s="460"/>
      <c r="EJ1643" s="460"/>
      <c r="EK1643" s="460"/>
      <c r="EL1643" s="460"/>
      <c r="EM1643" s="460"/>
      <c r="EN1643" s="460"/>
      <c r="EO1643" s="460"/>
      <c r="EP1643" s="460"/>
      <c r="EQ1643" s="460"/>
      <c r="ER1643" s="460"/>
      <c r="ES1643" s="460"/>
      <c r="ET1643" s="460"/>
      <c r="EU1643" s="460"/>
      <c r="EV1643" s="460"/>
      <c r="EW1643" s="460"/>
      <c r="EX1643" s="460"/>
      <c r="EY1643" s="460"/>
      <c r="EZ1643" s="460"/>
      <c r="FA1643" s="460"/>
      <c r="FB1643" s="460"/>
      <c r="FC1643" s="460"/>
      <c r="FD1643" s="460"/>
      <c r="FE1643" s="460"/>
      <c r="FF1643" s="460"/>
      <c r="FG1643" s="460"/>
      <c r="FH1643" s="460"/>
      <c r="FI1643" s="460"/>
      <c r="FJ1643" s="460"/>
      <c r="FK1643" s="460"/>
      <c r="FL1643" s="460"/>
      <c r="FM1643" s="460"/>
      <c r="FN1643" s="460"/>
      <c r="FO1643" s="460"/>
      <c r="FP1643" s="460"/>
      <c r="FQ1643" s="460"/>
      <c r="FR1643" s="460"/>
      <c r="FS1643" s="460"/>
      <c r="FT1643" s="460"/>
      <c r="FU1643" s="460"/>
      <c r="FV1643" s="460"/>
      <c r="FW1643" s="460"/>
      <c r="FX1643" s="460"/>
      <c r="FY1643" s="460"/>
      <c r="FZ1643" s="460"/>
      <c r="GA1643" s="460"/>
      <c r="GB1643" s="460"/>
      <c r="GC1643" s="460"/>
      <c r="GD1643" s="460"/>
      <c r="GE1643" s="460"/>
      <c r="GF1643" s="460"/>
      <c r="GG1643" s="460"/>
      <c r="GH1643" s="460"/>
      <c r="GI1643" s="460"/>
      <c r="GJ1643" s="460"/>
      <c r="GK1643" s="460"/>
      <c r="GL1643" s="460"/>
      <c r="GM1643" s="460"/>
      <c r="GN1643" s="460"/>
      <c r="GO1643" s="460"/>
      <c r="GP1643" s="460"/>
      <c r="GQ1643" s="460"/>
      <c r="GR1643" s="460"/>
      <c r="GS1643" s="460"/>
      <c r="GT1643" s="460"/>
      <c r="GU1643" s="460"/>
      <c r="GV1643" s="460"/>
      <c r="GW1643" s="460"/>
      <c r="GX1643" s="460"/>
      <c r="GY1643" s="460"/>
      <c r="GZ1643" s="460"/>
      <c r="HA1643" s="460"/>
      <c r="HB1643" s="460"/>
      <c r="HC1643" s="460"/>
      <c r="HD1643" s="460"/>
      <c r="HE1643" s="460"/>
      <c r="HF1643" s="460"/>
      <c r="HG1643" s="460"/>
      <c r="HH1643" s="460"/>
      <c r="HI1643" s="460"/>
      <c r="HJ1643" s="460"/>
      <c r="HK1643" s="460"/>
      <c r="HL1643" s="460"/>
      <c r="HM1643" s="460"/>
      <c r="HN1643" s="460"/>
      <c r="HO1643" s="460"/>
      <c r="HP1643" s="460"/>
      <c r="HQ1643" s="460"/>
      <c r="HR1643" s="460"/>
      <c r="HS1643" s="460"/>
      <c r="HT1643" s="460"/>
      <c r="HU1643" s="460"/>
      <c r="HV1643" s="460"/>
      <c r="HW1643" s="460"/>
      <c r="HX1643" s="460"/>
      <c r="HY1643" s="460"/>
      <c r="HZ1643" s="460"/>
      <c r="IA1643" s="460"/>
      <c r="IB1643" s="460"/>
      <c r="IC1643" s="460"/>
      <c r="ID1643" s="460"/>
      <c r="IE1643" s="460"/>
      <c r="IF1643" s="460"/>
      <c r="IG1643" s="460"/>
      <c r="IH1643" s="460"/>
      <c r="II1643" s="460"/>
      <c r="IJ1643" s="460"/>
      <c r="IK1643" s="460"/>
      <c r="IL1643" s="460"/>
      <c r="IM1643" s="460"/>
      <c r="IN1643" s="460"/>
      <c r="IO1643" s="460"/>
      <c r="IP1643" s="460"/>
      <c r="IQ1643" s="460"/>
      <c r="IR1643" s="460"/>
      <c r="IS1643" s="460"/>
      <c r="IT1643" s="460"/>
      <c r="IU1643" s="460"/>
    </row>
    <row r="1644" s="456" customFormat="true" ht="15" hidden="false" customHeight="true" outlineLevel="0" collapsed="false">
      <c r="A1644" s="454"/>
      <c r="B1644" s="785"/>
      <c r="D1644" s="447"/>
      <c r="E1644" s="457"/>
      <c r="F1644" s="458"/>
      <c r="G1644" s="459"/>
      <c r="H1644" s="460"/>
      <c r="I1644" s="461"/>
      <c r="J1644" s="460"/>
      <c r="K1644" s="460"/>
      <c r="L1644" s="460"/>
      <c r="M1644" s="460"/>
      <c r="N1644" s="460"/>
      <c r="O1644" s="460"/>
      <c r="P1644" s="460"/>
      <c r="Q1644" s="460"/>
      <c r="R1644" s="460"/>
      <c r="S1644" s="460"/>
      <c r="T1644" s="460"/>
      <c r="U1644" s="460"/>
      <c r="V1644" s="460"/>
      <c r="W1644" s="460"/>
      <c r="X1644" s="460"/>
      <c r="Y1644" s="460"/>
      <c r="Z1644" s="460"/>
      <c r="AA1644" s="460"/>
      <c r="AB1644" s="460"/>
      <c r="AC1644" s="460"/>
      <c r="AD1644" s="460"/>
      <c r="AE1644" s="460"/>
      <c r="AF1644" s="460"/>
      <c r="AG1644" s="460"/>
      <c r="AH1644" s="460"/>
      <c r="AI1644" s="460"/>
      <c r="AJ1644" s="460"/>
      <c r="AK1644" s="460"/>
      <c r="AL1644" s="460"/>
      <c r="AM1644" s="460"/>
      <c r="AN1644" s="460"/>
      <c r="AO1644" s="460"/>
      <c r="AP1644" s="460"/>
      <c r="AQ1644" s="460"/>
      <c r="AR1644" s="460"/>
      <c r="AS1644" s="460"/>
      <c r="AT1644" s="460"/>
      <c r="AU1644" s="460"/>
      <c r="AV1644" s="460"/>
      <c r="AW1644" s="460"/>
      <c r="AX1644" s="460"/>
      <c r="AY1644" s="460"/>
      <c r="AZ1644" s="460"/>
      <c r="BA1644" s="460"/>
      <c r="BB1644" s="460"/>
      <c r="BC1644" s="460"/>
      <c r="BD1644" s="460"/>
      <c r="BE1644" s="460"/>
      <c r="BF1644" s="460"/>
      <c r="BG1644" s="460"/>
      <c r="BH1644" s="460"/>
      <c r="BI1644" s="460"/>
      <c r="BJ1644" s="460"/>
      <c r="BK1644" s="460"/>
      <c r="BL1644" s="460"/>
      <c r="BM1644" s="460"/>
      <c r="BN1644" s="460"/>
      <c r="BO1644" s="460"/>
      <c r="BP1644" s="460"/>
      <c r="BQ1644" s="460"/>
      <c r="BR1644" s="460"/>
      <c r="BS1644" s="460"/>
      <c r="BT1644" s="460"/>
      <c r="BU1644" s="460"/>
      <c r="BV1644" s="460"/>
      <c r="BW1644" s="460"/>
      <c r="BX1644" s="460"/>
      <c r="BY1644" s="460"/>
      <c r="BZ1644" s="460"/>
      <c r="CA1644" s="460"/>
      <c r="CB1644" s="460"/>
      <c r="CC1644" s="460"/>
      <c r="CD1644" s="460"/>
      <c r="CE1644" s="460"/>
      <c r="CF1644" s="460"/>
      <c r="CG1644" s="460"/>
      <c r="CH1644" s="460"/>
      <c r="CI1644" s="460"/>
      <c r="CJ1644" s="460"/>
      <c r="CK1644" s="460"/>
      <c r="CL1644" s="460"/>
      <c r="CM1644" s="460"/>
      <c r="CN1644" s="460"/>
      <c r="CO1644" s="460"/>
      <c r="CP1644" s="460"/>
      <c r="CQ1644" s="460"/>
      <c r="CR1644" s="460"/>
      <c r="CS1644" s="460"/>
      <c r="CT1644" s="460"/>
      <c r="CU1644" s="460"/>
      <c r="CV1644" s="460"/>
      <c r="CW1644" s="460"/>
      <c r="CX1644" s="460"/>
      <c r="CY1644" s="460"/>
      <c r="CZ1644" s="460"/>
      <c r="DA1644" s="460"/>
      <c r="DB1644" s="460"/>
      <c r="DC1644" s="460"/>
      <c r="DD1644" s="460"/>
      <c r="DE1644" s="460"/>
      <c r="DF1644" s="460"/>
      <c r="DG1644" s="460"/>
      <c r="DH1644" s="460"/>
      <c r="DI1644" s="460"/>
      <c r="DJ1644" s="460"/>
      <c r="DK1644" s="460"/>
      <c r="DL1644" s="460"/>
      <c r="DM1644" s="460"/>
      <c r="DN1644" s="460"/>
      <c r="DO1644" s="460"/>
      <c r="DP1644" s="460"/>
      <c r="DQ1644" s="460"/>
      <c r="DR1644" s="460"/>
      <c r="DS1644" s="460"/>
      <c r="DT1644" s="460"/>
      <c r="DU1644" s="460"/>
      <c r="DV1644" s="460"/>
      <c r="DW1644" s="460"/>
      <c r="DX1644" s="460"/>
      <c r="DY1644" s="460"/>
      <c r="DZ1644" s="460"/>
      <c r="EA1644" s="460"/>
      <c r="EB1644" s="460"/>
      <c r="EC1644" s="460"/>
      <c r="ED1644" s="460"/>
      <c r="EE1644" s="460"/>
      <c r="EF1644" s="460"/>
      <c r="EG1644" s="460"/>
      <c r="EH1644" s="460"/>
      <c r="EI1644" s="460"/>
      <c r="EJ1644" s="460"/>
      <c r="EK1644" s="460"/>
      <c r="EL1644" s="460"/>
      <c r="EM1644" s="460"/>
      <c r="EN1644" s="460"/>
      <c r="EO1644" s="460"/>
      <c r="EP1644" s="460"/>
      <c r="EQ1644" s="460"/>
      <c r="ER1644" s="460"/>
      <c r="ES1644" s="460"/>
      <c r="ET1644" s="460"/>
      <c r="EU1644" s="460"/>
      <c r="EV1644" s="460"/>
      <c r="EW1644" s="460"/>
      <c r="EX1644" s="460"/>
      <c r="EY1644" s="460"/>
      <c r="EZ1644" s="460"/>
      <c r="FA1644" s="460"/>
      <c r="FB1644" s="460"/>
      <c r="FC1644" s="460"/>
      <c r="FD1644" s="460"/>
      <c r="FE1644" s="460"/>
      <c r="FF1644" s="460"/>
      <c r="FG1644" s="460"/>
      <c r="FH1644" s="460"/>
      <c r="FI1644" s="460"/>
      <c r="FJ1644" s="460"/>
      <c r="FK1644" s="460"/>
      <c r="FL1644" s="460"/>
      <c r="FM1644" s="460"/>
      <c r="FN1644" s="460"/>
      <c r="FO1644" s="460"/>
      <c r="FP1644" s="460"/>
      <c r="FQ1644" s="460"/>
      <c r="FR1644" s="460"/>
      <c r="FS1644" s="460"/>
      <c r="FT1644" s="460"/>
      <c r="FU1644" s="460"/>
      <c r="FV1644" s="460"/>
      <c r="FW1644" s="460"/>
      <c r="FX1644" s="460"/>
      <c r="FY1644" s="460"/>
      <c r="FZ1644" s="460"/>
      <c r="GA1644" s="460"/>
      <c r="GB1644" s="460"/>
      <c r="GC1644" s="460"/>
      <c r="GD1644" s="460"/>
      <c r="GE1644" s="460"/>
      <c r="GF1644" s="460"/>
      <c r="GG1644" s="460"/>
      <c r="GH1644" s="460"/>
      <c r="GI1644" s="460"/>
      <c r="GJ1644" s="460"/>
      <c r="GK1644" s="460"/>
      <c r="GL1644" s="460"/>
      <c r="GM1644" s="460"/>
      <c r="GN1644" s="460"/>
      <c r="GO1644" s="460"/>
      <c r="GP1644" s="460"/>
      <c r="GQ1644" s="460"/>
      <c r="GR1644" s="460"/>
      <c r="GS1644" s="460"/>
      <c r="GT1644" s="460"/>
      <c r="GU1644" s="460"/>
      <c r="GV1644" s="460"/>
      <c r="GW1644" s="460"/>
      <c r="GX1644" s="460"/>
      <c r="GY1644" s="460"/>
      <c r="GZ1644" s="460"/>
      <c r="HA1644" s="460"/>
      <c r="HB1644" s="460"/>
      <c r="HC1644" s="460"/>
      <c r="HD1644" s="460"/>
      <c r="HE1644" s="460"/>
      <c r="HF1644" s="460"/>
      <c r="HG1644" s="460"/>
      <c r="HH1644" s="460"/>
      <c r="HI1644" s="460"/>
      <c r="HJ1644" s="460"/>
      <c r="HK1644" s="460"/>
      <c r="HL1644" s="460"/>
      <c r="HM1644" s="460"/>
      <c r="HN1644" s="460"/>
      <c r="HO1644" s="460"/>
      <c r="HP1644" s="460"/>
      <c r="HQ1644" s="460"/>
      <c r="HR1644" s="460"/>
      <c r="HS1644" s="460"/>
      <c r="HT1644" s="460"/>
      <c r="HU1644" s="460"/>
      <c r="HV1644" s="460"/>
      <c r="HW1644" s="460"/>
      <c r="HX1644" s="460"/>
      <c r="HY1644" s="460"/>
      <c r="HZ1644" s="460"/>
      <c r="IA1644" s="460"/>
      <c r="IB1644" s="460"/>
      <c r="IC1644" s="460"/>
      <c r="ID1644" s="460"/>
      <c r="IE1644" s="460"/>
      <c r="IF1644" s="460"/>
      <c r="IG1644" s="460"/>
      <c r="IH1644" s="460"/>
      <c r="II1644" s="460"/>
      <c r="IJ1644" s="460"/>
      <c r="IK1644" s="460"/>
      <c r="IL1644" s="460"/>
      <c r="IM1644" s="460"/>
      <c r="IN1644" s="460"/>
      <c r="IO1644" s="460"/>
      <c r="IP1644" s="460"/>
      <c r="IQ1644" s="460"/>
      <c r="IR1644" s="460"/>
      <c r="IS1644" s="460"/>
      <c r="IT1644" s="460"/>
      <c r="IU1644" s="460"/>
    </row>
    <row r="1645" s="456" customFormat="true" ht="15" hidden="false" customHeight="true" outlineLevel="0" collapsed="false">
      <c r="A1645" s="454"/>
      <c r="B1645" s="785"/>
      <c r="D1645" s="447"/>
      <c r="E1645" s="457"/>
      <c r="F1645" s="458"/>
      <c r="G1645" s="459"/>
      <c r="H1645" s="460"/>
      <c r="I1645" s="461"/>
      <c r="J1645" s="460"/>
      <c r="K1645" s="460"/>
      <c r="L1645" s="460"/>
      <c r="M1645" s="460"/>
      <c r="N1645" s="460"/>
      <c r="O1645" s="460"/>
      <c r="P1645" s="460"/>
      <c r="Q1645" s="460"/>
      <c r="R1645" s="460"/>
      <c r="S1645" s="460"/>
      <c r="T1645" s="460"/>
      <c r="U1645" s="460"/>
      <c r="V1645" s="460"/>
      <c r="W1645" s="460"/>
      <c r="X1645" s="460"/>
      <c r="Y1645" s="460"/>
      <c r="Z1645" s="460"/>
      <c r="AA1645" s="460"/>
      <c r="AB1645" s="460"/>
      <c r="AC1645" s="460"/>
      <c r="AD1645" s="460"/>
      <c r="AE1645" s="460"/>
      <c r="AF1645" s="460"/>
      <c r="AG1645" s="460"/>
      <c r="AH1645" s="460"/>
      <c r="AI1645" s="460"/>
      <c r="AJ1645" s="460"/>
      <c r="AK1645" s="460"/>
      <c r="AL1645" s="460"/>
      <c r="AM1645" s="460"/>
      <c r="AN1645" s="460"/>
      <c r="AO1645" s="460"/>
      <c r="AP1645" s="460"/>
      <c r="AQ1645" s="460"/>
      <c r="AR1645" s="460"/>
      <c r="AS1645" s="460"/>
      <c r="AT1645" s="460"/>
      <c r="AU1645" s="460"/>
      <c r="AV1645" s="460"/>
      <c r="AW1645" s="460"/>
      <c r="AX1645" s="460"/>
      <c r="AY1645" s="460"/>
      <c r="AZ1645" s="460"/>
      <c r="BA1645" s="460"/>
      <c r="BB1645" s="460"/>
      <c r="BC1645" s="460"/>
      <c r="BD1645" s="460"/>
      <c r="BE1645" s="460"/>
      <c r="BF1645" s="460"/>
      <c r="BG1645" s="460"/>
      <c r="BH1645" s="460"/>
      <c r="BI1645" s="460"/>
      <c r="BJ1645" s="460"/>
      <c r="BK1645" s="460"/>
      <c r="BL1645" s="460"/>
      <c r="BM1645" s="460"/>
      <c r="BN1645" s="460"/>
      <c r="BO1645" s="460"/>
      <c r="BP1645" s="460"/>
      <c r="BQ1645" s="460"/>
      <c r="BR1645" s="460"/>
      <c r="BS1645" s="460"/>
      <c r="BT1645" s="460"/>
      <c r="BU1645" s="460"/>
      <c r="BV1645" s="460"/>
      <c r="BW1645" s="460"/>
      <c r="BX1645" s="460"/>
      <c r="BY1645" s="460"/>
      <c r="BZ1645" s="460"/>
      <c r="CA1645" s="460"/>
      <c r="CB1645" s="460"/>
      <c r="CC1645" s="460"/>
      <c r="CD1645" s="460"/>
      <c r="CE1645" s="460"/>
      <c r="CF1645" s="460"/>
      <c r="CG1645" s="460"/>
      <c r="CH1645" s="460"/>
      <c r="CI1645" s="460"/>
      <c r="CJ1645" s="460"/>
      <c r="CK1645" s="460"/>
      <c r="CL1645" s="460"/>
      <c r="CM1645" s="460"/>
      <c r="CN1645" s="460"/>
      <c r="CO1645" s="460"/>
      <c r="CP1645" s="460"/>
      <c r="CQ1645" s="460"/>
      <c r="CR1645" s="460"/>
      <c r="CS1645" s="460"/>
      <c r="CT1645" s="460"/>
      <c r="CU1645" s="460"/>
      <c r="CV1645" s="460"/>
      <c r="CW1645" s="460"/>
      <c r="CX1645" s="460"/>
      <c r="CY1645" s="460"/>
      <c r="CZ1645" s="460"/>
      <c r="DA1645" s="460"/>
      <c r="DB1645" s="460"/>
      <c r="DC1645" s="460"/>
      <c r="DD1645" s="460"/>
      <c r="DE1645" s="460"/>
      <c r="DF1645" s="460"/>
      <c r="DG1645" s="460"/>
      <c r="DH1645" s="460"/>
      <c r="DI1645" s="460"/>
      <c r="DJ1645" s="460"/>
      <c r="DK1645" s="460"/>
      <c r="DL1645" s="460"/>
      <c r="DM1645" s="460"/>
      <c r="DN1645" s="460"/>
      <c r="DO1645" s="460"/>
      <c r="DP1645" s="460"/>
      <c r="DQ1645" s="460"/>
      <c r="DR1645" s="460"/>
      <c r="DS1645" s="460"/>
      <c r="DT1645" s="460"/>
      <c r="DU1645" s="460"/>
      <c r="DV1645" s="460"/>
      <c r="DW1645" s="460"/>
      <c r="DX1645" s="460"/>
      <c r="DY1645" s="460"/>
      <c r="DZ1645" s="460"/>
      <c r="EA1645" s="460"/>
      <c r="EB1645" s="460"/>
      <c r="EC1645" s="460"/>
      <c r="ED1645" s="460"/>
      <c r="EE1645" s="460"/>
      <c r="EF1645" s="460"/>
      <c r="EG1645" s="460"/>
      <c r="EH1645" s="460"/>
      <c r="EI1645" s="460"/>
      <c r="EJ1645" s="460"/>
      <c r="EK1645" s="460"/>
      <c r="EL1645" s="460"/>
      <c r="EM1645" s="460"/>
      <c r="EN1645" s="460"/>
      <c r="EO1645" s="460"/>
      <c r="EP1645" s="460"/>
      <c r="EQ1645" s="460"/>
      <c r="ER1645" s="460"/>
      <c r="ES1645" s="460"/>
      <c r="ET1645" s="460"/>
      <c r="EU1645" s="460"/>
      <c r="EV1645" s="460"/>
      <c r="EW1645" s="460"/>
      <c r="EX1645" s="460"/>
      <c r="EY1645" s="460"/>
      <c r="EZ1645" s="460"/>
      <c r="FA1645" s="460"/>
      <c r="FB1645" s="460"/>
      <c r="FC1645" s="460"/>
      <c r="FD1645" s="460"/>
      <c r="FE1645" s="460"/>
      <c r="FF1645" s="460"/>
      <c r="FG1645" s="460"/>
      <c r="FH1645" s="460"/>
      <c r="FI1645" s="460"/>
      <c r="FJ1645" s="460"/>
      <c r="FK1645" s="460"/>
      <c r="FL1645" s="460"/>
      <c r="FM1645" s="460"/>
      <c r="FN1645" s="460"/>
      <c r="FO1645" s="460"/>
      <c r="FP1645" s="460"/>
      <c r="FQ1645" s="460"/>
      <c r="FR1645" s="460"/>
      <c r="FS1645" s="460"/>
      <c r="FT1645" s="460"/>
      <c r="FU1645" s="460"/>
      <c r="FV1645" s="460"/>
      <c r="FW1645" s="460"/>
      <c r="FX1645" s="460"/>
      <c r="FY1645" s="460"/>
      <c r="FZ1645" s="460"/>
      <c r="GA1645" s="460"/>
      <c r="GB1645" s="460"/>
      <c r="GC1645" s="460"/>
      <c r="GD1645" s="460"/>
      <c r="GE1645" s="460"/>
      <c r="GF1645" s="460"/>
      <c r="GG1645" s="460"/>
      <c r="GH1645" s="460"/>
      <c r="GI1645" s="460"/>
      <c r="GJ1645" s="460"/>
      <c r="GK1645" s="460"/>
      <c r="GL1645" s="460"/>
      <c r="GM1645" s="460"/>
      <c r="GN1645" s="460"/>
      <c r="GO1645" s="460"/>
      <c r="GP1645" s="460"/>
      <c r="GQ1645" s="460"/>
      <c r="GR1645" s="460"/>
      <c r="GS1645" s="460"/>
      <c r="GT1645" s="460"/>
      <c r="GU1645" s="460"/>
      <c r="GV1645" s="460"/>
      <c r="GW1645" s="460"/>
      <c r="GX1645" s="460"/>
      <c r="GY1645" s="460"/>
      <c r="GZ1645" s="460"/>
      <c r="HA1645" s="460"/>
      <c r="HB1645" s="460"/>
      <c r="HC1645" s="460"/>
      <c r="HD1645" s="460"/>
      <c r="HE1645" s="460"/>
      <c r="HF1645" s="460"/>
      <c r="HG1645" s="460"/>
      <c r="HH1645" s="460"/>
      <c r="HI1645" s="460"/>
      <c r="HJ1645" s="460"/>
      <c r="HK1645" s="460"/>
      <c r="HL1645" s="460"/>
      <c r="HM1645" s="460"/>
      <c r="HN1645" s="460"/>
      <c r="HO1645" s="460"/>
      <c r="HP1645" s="460"/>
      <c r="HQ1645" s="460"/>
      <c r="HR1645" s="460"/>
      <c r="HS1645" s="460"/>
      <c r="HT1645" s="460"/>
      <c r="HU1645" s="460"/>
      <c r="HV1645" s="460"/>
      <c r="HW1645" s="460"/>
      <c r="HX1645" s="460"/>
      <c r="HY1645" s="460"/>
      <c r="HZ1645" s="460"/>
      <c r="IA1645" s="460"/>
      <c r="IB1645" s="460"/>
      <c r="IC1645" s="460"/>
      <c r="ID1645" s="460"/>
      <c r="IE1645" s="460"/>
      <c r="IF1645" s="460"/>
      <c r="IG1645" s="460"/>
      <c r="IH1645" s="460"/>
      <c r="II1645" s="460"/>
      <c r="IJ1645" s="460"/>
      <c r="IK1645" s="460"/>
      <c r="IL1645" s="460"/>
      <c r="IM1645" s="460"/>
      <c r="IN1645" s="460"/>
      <c r="IO1645" s="460"/>
      <c r="IP1645" s="460"/>
      <c r="IQ1645" s="460"/>
      <c r="IR1645" s="460"/>
      <c r="IS1645" s="460"/>
      <c r="IT1645" s="460"/>
      <c r="IU1645" s="460"/>
    </row>
    <row r="1646" s="456" customFormat="true" ht="15" hidden="false" customHeight="true" outlineLevel="0" collapsed="false">
      <c r="A1646" s="454"/>
      <c r="B1646" s="785"/>
      <c r="D1646" s="447"/>
      <c r="E1646" s="457"/>
      <c r="F1646" s="458"/>
      <c r="G1646" s="459"/>
      <c r="H1646" s="460"/>
      <c r="I1646" s="461"/>
      <c r="J1646" s="460"/>
      <c r="K1646" s="460"/>
      <c r="L1646" s="460"/>
      <c r="M1646" s="460"/>
      <c r="N1646" s="460"/>
      <c r="O1646" s="460"/>
      <c r="P1646" s="460"/>
      <c r="Q1646" s="460"/>
      <c r="R1646" s="460"/>
      <c r="S1646" s="460"/>
      <c r="T1646" s="460"/>
      <c r="U1646" s="460"/>
      <c r="V1646" s="460"/>
      <c r="W1646" s="460"/>
      <c r="X1646" s="460"/>
      <c r="Y1646" s="460"/>
      <c r="Z1646" s="460"/>
      <c r="AA1646" s="460"/>
      <c r="AB1646" s="460"/>
      <c r="AC1646" s="460"/>
      <c r="AD1646" s="460"/>
      <c r="AE1646" s="460"/>
      <c r="AF1646" s="460"/>
      <c r="AG1646" s="460"/>
      <c r="AH1646" s="460"/>
      <c r="AI1646" s="460"/>
      <c r="AJ1646" s="460"/>
      <c r="AK1646" s="460"/>
      <c r="AL1646" s="460"/>
      <c r="AM1646" s="460"/>
      <c r="AN1646" s="460"/>
      <c r="AO1646" s="460"/>
      <c r="AP1646" s="460"/>
      <c r="AQ1646" s="460"/>
      <c r="AR1646" s="460"/>
      <c r="AS1646" s="460"/>
      <c r="AT1646" s="460"/>
      <c r="AU1646" s="460"/>
      <c r="AV1646" s="460"/>
      <c r="AW1646" s="460"/>
      <c r="AX1646" s="460"/>
      <c r="AY1646" s="460"/>
      <c r="AZ1646" s="460"/>
      <c r="BA1646" s="460"/>
      <c r="BB1646" s="460"/>
      <c r="BC1646" s="460"/>
      <c r="BD1646" s="460"/>
      <c r="BE1646" s="460"/>
      <c r="BF1646" s="460"/>
      <c r="BG1646" s="460"/>
      <c r="BH1646" s="460"/>
      <c r="BI1646" s="460"/>
      <c r="BJ1646" s="460"/>
      <c r="BK1646" s="460"/>
      <c r="BL1646" s="460"/>
      <c r="BM1646" s="460"/>
      <c r="BN1646" s="460"/>
      <c r="BO1646" s="460"/>
      <c r="BP1646" s="460"/>
      <c r="BQ1646" s="460"/>
      <c r="BR1646" s="460"/>
      <c r="BS1646" s="460"/>
      <c r="BT1646" s="460"/>
      <c r="BU1646" s="460"/>
      <c r="BV1646" s="460"/>
      <c r="BW1646" s="460"/>
      <c r="BX1646" s="460"/>
      <c r="BY1646" s="460"/>
      <c r="BZ1646" s="460"/>
      <c r="CA1646" s="460"/>
      <c r="CB1646" s="460"/>
      <c r="CC1646" s="460"/>
      <c r="CD1646" s="460"/>
      <c r="CE1646" s="460"/>
      <c r="CF1646" s="460"/>
      <c r="CG1646" s="460"/>
      <c r="CH1646" s="460"/>
      <c r="CI1646" s="460"/>
      <c r="CJ1646" s="460"/>
      <c r="CK1646" s="460"/>
      <c r="CL1646" s="460"/>
      <c r="CM1646" s="460"/>
      <c r="CN1646" s="460"/>
      <c r="CO1646" s="460"/>
      <c r="CP1646" s="460"/>
      <c r="CQ1646" s="460"/>
      <c r="CR1646" s="460"/>
      <c r="CS1646" s="460"/>
      <c r="CT1646" s="460"/>
      <c r="CU1646" s="460"/>
      <c r="CV1646" s="460"/>
      <c r="CW1646" s="460"/>
      <c r="CX1646" s="460"/>
      <c r="CY1646" s="460"/>
      <c r="CZ1646" s="460"/>
      <c r="DA1646" s="460"/>
      <c r="DB1646" s="460"/>
      <c r="DC1646" s="460"/>
      <c r="DD1646" s="460"/>
      <c r="DE1646" s="460"/>
      <c r="DF1646" s="460"/>
      <c r="DG1646" s="460"/>
      <c r="DH1646" s="460"/>
      <c r="DI1646" s="460"/>
      <c r="DJ1646" s="460"/>
      <c r="DK1646" s="460"/>
      <c r="DL1646" s="460"/>
      <c r="DM1646" s="460"/>
      <c r="DN1646" s="460"/>
      <c r="DO1646" s="460"/>
      <c r="DP1646" s="460"/>
      <c r="DQ1646" s="460"/>
      <c r="DR1646" s="460"/>
      <c r="DS1646" s="460"/>
      <c r="DT1646" s="460"/>
      <c r="DU1646" s="460"/>
      <c r="DV1646" s="460"/>
      <c r="DW1646" s="460"/>
      <c r="DX1646" s="460"/>
      <c r="DY1646" s="460"/>
      <c r="DZ1646" s="460"/>
      <c r="EA1646" s="460"/>
      <c r="EB1646" s="460"/>
      <c r="EC1646" s="460"/>
      <c r="ED1646" s="460"/>
      <c r="EE1646" s="460"/>
      <c r="EF1646" s="460"/>
      <c r="EG1646" s="460"/>
      <c r="EH1646" s="460"/>
      <c r="EI1646" s="460"/>
      <c r="EJ1646" s="460"/>
      <c r="EK1646" s="460"/>
      <c r="EL1646" s="460"/>
      <c r="EM1646" s="460"/>
      <c r="EN1646" s="460"/>
      <c r="EO1646" s="460"/>
      <c r="EP1646" s="460"/>
      <c r="EQ1646" s="460"/>
      <c r="ER1646" s="460"/>
      <c r="ES1646" s="460"/>
      <c r="ET1646" s="460"/>
      <c r="EU1646" s="460"/>
      <c r="EV1646" s="460"/>
      <c r="EW1646" s="460"/>
      <c r="EX1646" s="460"/>
      <c r="EY1646" s="460"/>
      <c r="EZ1646" s="460"/>
      <c r="FA1646" s="460"/>
      <c r="FB1646" s="460"/>
      <c r="FC1646" s="460"/>
      <c r="FD1646" s="460"/>
      <c r="FE1646" s="460"/>
      <c r="FF1646" s="460"/>
      <c r="FG1646" s="460"/>
      <c r="FH1646" s="460"/>
      <c r="FI1646" s="460"/>
      <c r="FJ1646" s="460"/>
      <c r="FK1646" s="460"/>
      <c r="FL1646" s="460"/>
      <c r="FM1646" s="460"/>
      <c r="FN1646" s="460"/>
      <c r="FO1646" s="460"/>
      <c r="FP1646" s="460"/>
      <c r="FQ1646" s="460"/>
      <c r="FR1646" s="460"/>
      <c r="FS1646" s="460"/>
      <c r="FT1646" s="460"/>
      <c r="FU1646" s="460"/>
      <c r="FV1646" s="460"/>
      <c r="FW1646" s="460"/>
      <c r="FX1646" s="460"/>
      <c r="FY1646" s="460"/>
      <c r="FZ1646" s="460"/>
      <c r="GA1646" s="460"/>
      <c r="GB1646" s="460"/>
      <c r="GC1646" s="460"/>
      <c r="GD1646" s="460"/>
      <c r="GE1646" s="460"/>
      <c r="GF1646" s="460"/>
      <c r="GG1646" s="460"/>
      <c r="GH1646" s="460"/>
      <c r="GI1646" s="460"/>
      <c r="GJ1646" s="460"/>
      <c r="GK1646" s="460"/>
      <c r="GL1646" s="460"/>
      <c r="GM1646" s="460"/>
      <c r="GN1646" s="460"/>
      <c r="GO1646" s="460"/>
      <c r="GP1646" s="460"/>
      <c r="GQ1646" s="460"/>
      <c r="GR1646" s="460"/>
      <c r="GS1646" s="460"/>
      <c r="GT1646" s="460"/>
      <c r="GU1646" s="460"/>
      <c r="GV1646" s="460"/>
      <c r="GW1646" s="460"/>
      <c r="GX1646" s="460"/>
      <c r="GY1646" s="460"/>
      <c r="GZ1646" s="460"/>
      <c r="HA1646" s="460"/>
      <c r="HB1646" s="460"/>
      <c r="HC1646" s="460"/>
      <c r="HD1646" s="460"/>
      <c r="HE1646" s="460"/>
      <c r="HF1646" s="460"/>
      <c r="HG1646" s="460"/>
      <c r="HH1646" s="460"/>
      <c r="HI1646" s="460"/>
      <c r="HJ1646" s="460"/>
      <c r="HK1646" s="460"/>
      <c r="HL1646" s="460"/>
      <c r="HM1646" s="460"/>
      <c r="HN1646" s="460"/>
      <c r="HO1646" s="460"/>
      <c r="HP1646" s="460"/>
      <c r="HQ1646" s="460"/>
      <c r="HR1646" s="460"/>
      <c r="HS1646" s="460"/>
      <c r="HT1646" s="460"/>
      <c r="HU1646" s="460"/>
      <c r="HV1646" s="460"/>
      <c r="HW1646" s="460"/>
      <c r="HX1646" s="460"/>
      <c r="HY1646" s="460"/>
      <c r="HZ1646" s="460"/>
      <c r="IA1646" s="460"/>
      <c r="IB1646" s="460"/>
      <c r="IC1646" s="460"/>
      <c r="ID1646" s="460"/>
      <c r="IE1646" s="460"/>
      <c r="IF1646" s="460"/>
      <c r="IG1646" s="460"/>
      <c r="IH1646" s="460"/>
      <c r="II1646" s="460"/>
      <c r="IJ1646" s="460"/>
      <c r="IK1646" s="460"/>
      <c r="IL1646" s="460"/>
      <c r="IM1646" s="460"/>
      <c r="IN1646" s="460"/>
      <c r="IO1646" s="460"/>
      <c r="IP1646" s="460"/>
      <c r="IQ1646" s="460"/>
      <c r="IR1646" s="460"/>
      <c r="IS1646" s="460"/>
      <c r="IT1646" s="460"/>
      <c r="IU1646" s="460"/>
    </row>
    <row r="1647" s="456" customFormat="true" ht="15" hidden="false" customHeight="true" outlineLevel="0" collapsed="false">
      <c r="A1647" s="454"/>
      <c r="B1647" s="785"/>
      <c r="D1647" s="447"/>
      <c r="E1647" s="457"/>
      <c r="F1647" s="458"/>
      <c r="G1647" s="459"/>
      <c r="H1647" s="460"/>
      <c r="I1647" s="461"/>
      <c r="J1647" s="460"/>
      <c r="K1647" s="460"/>
      <c r="L1647" s="460"/>
      <c r="M1647" s="460"/>
      <c r="N1647" s="460"/>
      <c r="O1647" s="460"/>
      <c r="P1647" s="460"/>
      <c r="Q1647" s="460"/>
      <c r="R1647" s="460"/>
      <c r="S1647" s="460"/>
      <c r="T1647" s="460"/>
      <c r="U1647" s="460"/>
      <c r="V1647" s="460"/>
      <c r="W1647" s="460"/>
      <c r="X1647" s="460"/>
      <c r="Y1647" s="460"/>
      <c r="Z1647" s="460"/>
      <c r="AA1647" s="460"/>
      <c r="AB1647" s="460"/>
      <c r="AC1647" s="460"/>
      <c r="AD1647" s="460"/>
      <c r="AE1647" s="460"/>
      <c r="AF1647" s="460"/>
      <c r="AG1647" s="460"/>
      <c r="AH1647" s="460"/>
      <c r="AI1647" s="460"/>
      <c r="AJ1647" s="460"/>
      <c r="AK1647" s="460"/>
      <c r="AL1647" s="460"/>
      <c r="AM1647" s="460"/>
      <c r="AN1647" s="460"/>
      <c r="AO1647" s="460"/>
      <c r="AP1647" s="460"/>
      <c r="AQ1647" s="460"/>
      <c r="AR1647" s="460"/>
      <c r="AS1647" s="460"/>
      <c r="AT1647" s="460"/>
      <c r="AU1647" s="460"/>
      <c r="AV1647" s="460"/>
      <c r="AW1647" s="460"/>
      <c r="AX1647" s="460"/>
      <c r="AY1647" s="460"/>
      <c r="AZ1647" s="460"/>
      <c r="BA1647" s="460"/>
      <c r="BB1647" s="460"/>
      <c r="BC1647" s="460"/>
      <c r="BD1647" s="460"/>
      <c r="BE1647" s="460"/>
      <c r="BF1647" s="460"/>
      <c r="BG1647" s="460"/>
      <c r="BH1647" s="460"/>
      <c r="BI1647" s="460"/>
      <c r="BJ1647" s="460"/>
      <c r="BK1647" s="460"/>
      <c r="BL1647" s="460"/>
      <c r="BM1647" s="460"/>
      <c r="BN1647" s="460"/>
      <c r="BO1647" s="460"/>
      <c r="BP1647" s="460"/>
      <c r="BQ1647" s="460"/>
      <c r="BR1647" s="460"/>
      <c r="BS1647" s="460"/>
      <c r="BT1647" s="460"/>
      <c r="BU1647" s="460"/>
      <c r="BV1647" s="460"/>
      <c r="BW1647" s="460"/>
      <c r="BX1647" s="460"/>
      <c r="BY1647" s="460"/>
      <c r="BZ1647" s="460"/>
      <c r="CA1647" s="460"/>
      <c r="CB1647" s="460"/>
      <c r="CC1647" s="460"/>
      <c r="CD1647" s="460"/>
      <c r="CE1647" s="460"/>
      <c r="CF1647" s="460"/>
      <c r="CG1647" s="460"/>
      <c r="CH1647" s="460"/>
      <c r="CI1647" s="460"/>
      <c r="CJ1647" s="460"/>
      <c r="CK1647" s="460"/>
      <c r="CL1647" s="460"/>
      <c r="CM1647" s="460"/>
      <c r="CN1647" s="460"/>
      <c r="CO1647" s="460"/>
      <c r="CP1647" s="460"/>
      <c r="CQ1647" s="460"/>
      <c r="CR1647" s="460"/>
      <c r="CS1647" s="460"/>
      <c r="CT1647" s="460"/>
      <c r="CU1647" s="460"/>
      <c r="CV1647" s="460"/>
      <c r="CW1647" s="460"/>
      <c r="CX1647" s="460"/>
      <c r="CY1647" s="460"/>
      <c r="CZ1647" s="460"/>
      <c r="DA1647" s="460"/>
      <c r="DB1647" s="460"/>
      <c r="DC1647" s="460"/>
      <c r="DD1647" s="460"/>
      <c r="DE1647" s="460"/>
      <c r="DF1647" s="460"/>
      <c r="DG1647" s="460"/>
      <c r="DH1647" s="460"/>
      <c r="DI1647" s="460"/>
      <c r="DJ1647" s="460"/>
      <c r="DK1647" s="460"/>
      <c r="DL1647" s="460"/>
      <c r="DM1647" s="460"/>
      <c r="DN1647" s="460"/>
      <c r="DO1647" s="460"/>
      <c r="DP1647" s="460"/>
      <c r="DQ1647" s="460"/>
      <c r="DR1647" s="460"/>
      <c r="DS1647" s="460"/>
      <c r="DT1647" s="460"/>
      <c r="DU1647" s="460"/>
      <c r="DV1647" s="460"/>
      <c r="DW1647" s="460"/>
      <c r="DX1647" s="460"/>
      <c r="DY1647" s="460"/>
      <c r="DZ1647" s="460"/>
      <c r="EA1647" s="460"/>
      <c r="EB1647" s="460"/>
      <c r="EC1647" s="460"/>
      <c r="ED1647" s="460"/>
      <c r="EE1647" s="460"/>
      <c r="EF1647" s="460"/>
      <c r="EG1647" s="460"/>
      <c r="EH1647" s="460"/>
      <c r="EI1647" s="460"/>
      <c r="EJ1647" s="460"/>
      <c r="EK1647" s="460"/>
      <c r="EL1647" s="460"/>
      <c r="EM1647" s="460"/>
      <c r="EN1647" s="460"/>
      <c r="EO1647" s="460"/>
      <c r="EP1647" s="460"/>
      <c r="EQ1647" s="460"/>
      <c r="ER1647" s="460"/>
      <c r="ES1647" s="460"/>
      <c r="ET1647" s="460"/>
      <c r="EU1647" s="460"/>
      <c r="EV1647" s="460"/>
      <c r="EW1647" s="460"/>
      <c r="EX1647" s="460"/>
      <c r="EY1647" s="460"/>
      <c r="EZ1647" s="460"/>
      <c r="FA1647" s="460"/>
      <c r="FB1647" s="460"/>
      <c r="FC1647" s="460"/>
      <c r="FD1647" s="460"/>
      <c r="FE1647" s="460"/>
      <c r="FF1647" s="460"/>
      <c r="FG1647" s="460"/>
      <c r="FH1647" s="460"/>
      <c r="FI1647" s="460"/>
      <c r="FJ1647" s="460"/>
      <c r="FK1647" s="460"/>
      <c r="FL1647" s="460"/>
      <c r="FM1647" s="460"/>
      <c r="FN1647" s="460"/>
      <c r="FO1647" s="460"/>
      <c r="FP1647" s="460"/>
      <c r="FQ1647" s="460"/>
      <c r="FR1647" s="460"/>
      <c r="FS1647" s="460"/>
      <c r="FT1647" s="460"/>
      <c r="FU1647" s="460"/>
      <c r="FV1647" s="460"/>
      <c r="FW1647" s="460"/>
      <c r="FX1647" s="460"/>
      <c r="FY1647" s="460"/>
      <c r="FZ1647" s="460"/>
      <c r="GA1647" s="460"/>
      <c r="GB1647" s="460"/>
      <c r="GC1647" s="460"/>
      <c r="GD1647" s="460"/>
      <c r="GE1647" s="460"/>
      <c r="GF1647" s="460"/>
      <c r="GG1647" s="460"/>
      <c r="GH1647" s="460"/>
      <c r="GI1647" s="460"/>
      <c r="GJ1647" s="460"/>
      <c r="GK1647" s="460"/>
      <c r="GL1647" s="460"/>
      <c r="GM1647" s="460"/>
      <c r="GN1647" s="460"/>
      <c r="GO1647" s="460"/>
      <c r="GP1647" s="460"/>
      <c r="GQ1647" s="460"/>
      <c r="GR1647" s="460"/>
      <c r="GS1647" s="460"/>
      <c r="GT1647" s="460"/>
      <c r="GU1647" s="460"/>
      <c r="GV1647" s="460"/>
      <c r="GW1647" s="460"/>
      <c r="GX1647" s="460"/>
      <c r="GY1647" s="460"/>
      <c r="GZ1647" s="460"/>
      <c r="HA1647" s="460"/>
      <c r="HB1647" s="460"/>
      <c r="HC1647" s="460"/>
      <c r="HD1647" s="460"/>
      <c r="HE1647" s="460"/>
      <c r="HF1647" s="460"/>
      <c r="HG1647" s="460"/>
      <c r="HH1647" s="460"/>
      <c r="HI1647" s="460"/>
      <c r="HJ1647" s="460"/>
      <c r="HK1647" s="460"/>
      <c r="HL1647" s="460"/>
      <c r="HM1647" s="460"/>
      <c r="HN1647" s="460"/>
      <c r="HO1647" s="460"/>
      <c r="HP1647" s="460"/>
      <c r="HQ1647" s="460"/>
      <c r="HR1647" s="460"/>
      <c r="HS1647" s="460"/>
      <c r="HT1647" s="460"/>
      <c r="HU1647" s="460"/>
      <c r="HV1647" s="460"/>
      <c r="HW1647" s="460"/>
      <c r="HX1647" s="460"/>
      <c r="HY1647" s="460"/>
      <c r="HZ1647" s="460"/>
      <c r="IA1647" s="460"/>
      <c r="IB1647" s="460"/>
      <c r="IC1647" s="460"/>
      <c r="ID1647" s="460"/>
      <c r="IE1647" s="460"/>
      <c r="IF1647" s="460"/>
      <c r="IG1647" s="460"/>
      <c r="IH1647" s="460"/>
      <c r="II1647" s="460"/>
      <c r="IJ1647" s="460"/>
      <c r="IK1647" s="460"/>
      <c r="IL1647" s="460"/>
      <c r="IM1647" s="460"/>
      <c r="IN1647" s="460"/>
      <c r="IO1647" s="460"/>
      <c r="IP1647" s="460"/>
      <c r="IQ1647" s="460"/>
      <c r="IR1647" s="460"/>
      <c r="IS1647" s="460"/>
      <c r="IT1647" s="460"/>
      <c r="IU1647" s="460"/>
    </row>
    <row r="1648" s="456" customFormat="true" ht="15" hidden="false" customHeight="true" outlineLevel="0" collapsed="false">
      <c r="A1648" s="454"/>
      <c r="B1648" s="785"/>
      <c r="D1648" s="447"/>
      <c r="E1648" s="457"/>
      <c r="F1648" s="458"/>
      <c r="G1648" s="459"/>
      <c r="H1648" s="460"/>
      <c r="I1648" s="461"/>
      <c r="J1648" s="460"/>
      <c r="K1648" s="460"/>
      <c r="L1648" s="460"/>
      <c r="M1648" s="460"/>
      <c r="N1648" s="460"/>
      <c r="O1648" s="460"/>
      <c r="P1648" s="460"/>
      <c r="Q1648" s="460"/>
      <c r="R1648" s="460"/>
      <c r="S1648" s="460"/>
      <c r="T1648" s="460"/>
      <c r="U1648" s="460"/>
      <c r="V1648" s="460"/>
      <c r="W1648" s="460"/>
      <c r="X1648" s="460"/>
      <c r="Y1648" s="460"/>
      <c r="Z1648" s="460"/>
      <c r="AA1648" s="460"/>
      <c r="AB1648" s="460"/>
      <c r="AC1648" s="460"/>
      <c r="AD1648" s="460"/>
      <c r="AE1648" s="460"/>
      <c r="AF1648" s="460"/>
      <c r="AG1648" s="460"/>
      <c r="AH1648" s="460"/>
      <c r="AI1648" s="460"/>
      <c r="AJ1648" s="460"/>
      <c r="AK1648" s="460"/>
      <c r="AL1648" s="460"/>
      <c r="AM1648" s="460"/>
      <c r="AN1648" s="460"/>
      <c r="AO1648" s="460"/>
      <c r="AP1648" s="460"/>
      <c r="AQ1648" s="460"/>
      <c r="AR1648" s="460"/>
      <c r="AS1648" s="460"/>
      <c r="AT1648" s="460"/>
      <c r="AU1648" s="460"/>
      <c r="AV1648" s="460"/>
      <c r="AW1648" s="460"/>
      <c r="AX1648" s="460"/>
      <c r="AY1648" s="460"/>
      <c r="AZ1648" s="460"/>
      <c r="BA1648" s="460"/>
      <c r="BB1648" s="460"/>
      <c r="BC1648" s="460"/>
      <c r="BD1648" s="460"/>
      <c r="BE1648" s="460"/>
      <c r="BF1648" s="460"/>
      <c r="BG1648" s="460"/>
      <c r="BH1648" s="460"/>
      <c r="BI1648" s="460"/>
      <c r="BJ1648" s="460"/>
      <c r="BK1648" s="460"/>
      <c r="BL1648" s="460"/>
      <c r="BM1648" s="460"/>
      <c r="BN1648" s="460"/>
      <c r="BO1648" s="460"/>
      <c r="BP1648" s="460"/>
      <c r="BQ1648" s="460"/>
      <c r="BR1648" s="460"/>
      <c r="BS1648" s="460"/>
      <c r="BT1648" s="460"/>
      <c r="BU1648" s="460"/>
      <c r="BV1648" s="460"/>
      <c r="BW1648" s="460"/>
      <c r="BX1648" s="460"/>
      <c r="BY1648" s="460"/>
      <c r="BZ1648" s="460"/>
      <c r="CA1648" s="460"/>
      <c r="CB1648" s="460"/>
      <c r="CC1648" s="460"/>
      <c r="CD1648" s="460"/>
      <c r="CE1648" s="460"/>
      <c r="CF1648" s="460"/>
      <c r="CG1648" s="460"/>
      <c r="CH1648" s="460"/>
      <c r="CI1648" s="460"/>
      <c r="CJ1648" s="460"/>
      <c r="CK1648" s="460"/>
      <c r="CL1648" s="460"/>
      <c r="CM1648" s="460"/>
      <c r="CN1648" s="460"/>
      <c r="CO1648" s="460"/>
      <c r="CP1648" s="460"/>
      <c r="CQ1648" s="460"/>
      <c r="CR1648" s="460"/>
      <c r="CS1648" s="460"/>
      <c r="CT1648" s="460"/>
      <c r="CU1648" s="460"/>
      <c r="CV1648" s="460"/>
      <c r="CW1648" s="460"/>
      <c r="CX1648" s="460"/>
      <c r="CY1648" s="460"/>
      <c r="CZ1648" s="460"/>
      <c r="DA1648" s="460"/>
      <c r="DB1648" s="460"/>
      <c r="DC1648" s="460"/>
      <c r="DD1648" s="460"/>
      <c r="DE1648" s="460"/>
      <c r="DF1648" s="460"/>
      <c r="DG1648" s="460"/>
      <c r="DH1648" s="460"/>
      <c r="DI1648" s="460"/>
      <c r="DJ1648" s="460"/>
      <c r="DK1648" s="460"/>
      <c r="DL1648" s="460"/>
      <c r="DM1648" s="460"/>
      <c r="DN1648" s="460"/>
      <c r="DO1648" s="460"/>
      <c r="DP1648" s="460"/>
      <c r="DQ1648" s="460"/>
      <c r="DR1648" s="460"/>
      <c r="DS1648" s="460"/>
      <c r="DT1648" s="460"/>
      <c r="DU1648" s="460"/>
      <c r="DV1648" s="460"/>
      <c r="DW1648" s="460"/>
      <c r="DX1648" s="460"/>
      <c r="DY1648" s="460"/>
      <c r="DZ1648" s="460"/>
      <c r="EA1648" s="460"/>
      <c r="EB1648" s="460"/>
      <c r="EC1648" s="460"/>
      <c r="ED1648" s="460"/>
      <c r="EE1648" s="460"/>
      <c r="EF1648" s="460"/>
      <c r="EG1648" s="460"/>
      <c r="EH1648" s="460"/>
      <c r="EI1648" s="460"/>
      <c r="EJ1648" s="460"/>
      <c r="EK1648" s="460"/>
      <c r="EL1648" s="460"/>
      <c r="EM1648" s="460"/>
      <c r="EN1648" s="460"/>
      <c r="EO1648" s="460"/>
      <c r="EP1648" s="460"/>
      <c r="EQ1648" s="460"/>
      <c r="ER1648" s="460"/>
      <c r="ES1648" s="460"/>
      <c r="ET1648" s="460"/>
      <c r="EU1648" s="460"/>
      <c r="EV1648" s="460"/>
      <c r="EW1648" s="460"/>
      <c r="EX1648" s="460"/>
      <c r="EY1648" s="460"/>
      <c r="EZ1648" s="460"/>
      <c r="FA1648" s="460"/>
      <c r="FB1648" s="460"/>
      <c r="FC1648" s="460"/>
      <c r="FD1648" s="460"/>
      <c r="FE1648" s="460"/>
      <c r="FF1648" s="460"/>
      <c r="FG1648" s="460"/>
      <c r="FH1648" s="460"/>
      <c r="FI1648" s="460"/>
      <c r="FJ1648" s="460"/>
      <c r="FK1648" s="460"/>
      <c r="FL1648" s="460"/>
      <c r="FM1648" s="460"/>
      <c r="FN1648" s="460"/>
      <c r="FO1648" s="460"/>
      <c r="FP1648" s="460"/>
      <c r="FQ1648" s="460"/>
      <c r="FR1648" s="460"/>
      <c r="FS1648" s="460"/>
      <c r="FT1648" s="460"/>
      <c r="FU1648" s="460"/>
      <c r="FV1648" s="460"/>
      <c r="FW1648" s="460"/>
      <c r="FX1648" s="460"/>
      <c r="FY1648" s="460"/>
      <c r="FZ1648" s="460"/>
      <c r="GA1648" s="460"/>
      <c r="GB1648" s="460"/>
      <c r="GC1648" s="460"/>
      <c r="GD1648" s="460"/>
      <c r="GE1648" s="460"/>
      <c r="GF1648" s="460"/>
      <c r="GG1648" s="460"/>
      <c r="GH1648" s="460"/>
      <c r="GI1648" s="460"/>
      <c r="GJ1648" s="460"/>
      <c r="GK1648" s="460"/>
      <c r="GL1648" s="460"/>
      <c r="GM1648" s="460"/>
      <c r="GN1648" s="460"/>
      <c r="GO1648" s="460"/>
      <c r="GP1648" s="460"/>
      <c r="GQ1648" s="460"/>
      <c r="GR1648" s="460"/>
      <c r="GS1648" s="460"/>
      <c r="GT1648" s="460"/>
      <c r="GU1648" s="460"/>
      <c r="GV1648" s="460"/>
      <c r="GW1648" s="460"/>
      <c r="GX1648" s="460"/>
      <c r="GY1648" s="460"/>
      <c r="GZ1648" s="460"/>
      <c r="HA1648" s="460"/>
      <c r="HB1648" s="460"/>
      <c r="HC1648" s="460"/>
      <c r="HD1648" s="460"/>
      <c r="HE1648" s="460"/>
      <c r="HF1648" s="460"/>
      <c r="HG1648" s="460"/>
      <c r="HH1648" s="460"/>
      <c r="HI1648" s="460"/>
      <c r="HJ1648" s="460"/>
      <c r="HK1648" s="460"/>
      <c r="HL1648" s="460"/>
      <c r="HM1648" s="460"/>
      <c r="HN1648" s="460"/>
      <c r="HO1648" s="460"/>
      <c r="HP1648" s="460"/>
      <c r="HQ1648" s="460"/>
      <c r="HR1648" s="460"/>
      <c r="HS1648" s="460"/>
      <c r="HT1648" s="460"/>
      <c r="HU1648" s="460"/>
      <c r="HV1648" s="460"/>
      <c r="HW1648" s="460"/>
      <c r="HX1648" s="460"/>
      <c r="HY1648" s="460"/>
      <c r="HZ1648" s="460"/>
      <c r="IA1648" s="460"/>
      <c r="IB1648" s="460"/>
      <c r="IC1648" s="460"/>
      <c r="ID1648" s="460"/>
      <c r="IE1648" s="460"/>
      <c r="IF1648" s="460"/>
      <c r="IG1648" s="460"/>
      <c r="IH1648" s="460"/>
      <c r="II1648" s="460"/>
      <c r="IJ1648" s="460"/>
      <c r="IK1648" s="460"/>
      <c r="IL1648" s="460"/>
      <c r="IM1648" s="460"/>
      <c r="IN1648" s="460"/>
      <c r="IO1648" s="460"/>
      <c r="IP1648" s="460"/>
      <c r="IQ1648" s="460"/>
      <c r="IR1648" s="460"/>
      <c r="IS1648" s="460"/>
      <c r="IT1648" s="460"/>
      <c r="IU1648" s="460"/>
    </row>
    <row r="1649" s="456" customFormat="true" ht="15" hidden="false" customHeight="true" outlineLevel="0" collapsed="false">
      <c r="A1649" s="454"/>
      <c r="B1649" s="785"/>
      <c r="D1649" s="447"/>
      <c r="E1649" s="457"/>
      <c r="F1649" s="458"/>
      <c r="G1649" s="459"/>
      <c r="H1649" s="460"/>
      <c r="I1649" s="461"/>
      <c r="J1649" s="460"/>
      <c r="K1649" s="460"/>
      <c r="L1649" s="460"/>
      <c r="M1649" s="460"/>
      <c r="N1649" s="460"/>
      <c r="O1649" s="460"/>
      <c r="P1649" s="460"/>
      <c r="Q1649" s="460"/>
      <c r="R1649" s="460"/>
      <c r="S1649" s="460"/>
      <c r="T1649" s="460"/>
      <c r="U1649" s="460"/>
      <c r="V1649" s="460"/>
      <c r="W1649" s="460"/>
      <c r="X1649" s="460"/>
      <c r="Y1649" s="460"/>
      <c r="Z1649" s="460"/>
      <c r="AA1649" s="460"/>
      <c r="AB1649" s="460"/>
      <c r="AC1649" s="460"/>
      <c r="AD1649" s="460"/>
      <c r="AE1649" s="460"/>
      <c r="AF1649" s="460"/>
      <c r="AG1649" s="460"/>
      <c r="AH1649" s="460"/>
      <c r="AI1649" s="460"/>
      <c r="AJ1649" s="460"/>
      <c r="AK1649" s="460"/>
      <c r="AL1649" s="460"/>
      <c r="AM1649" s="460"/>
      <c r="AN1649" s="460"/>
      <c r="AO1649" s="460"/>
      <c r="AP1649" s="460"/>
      <c r="AQ1649" s="460"/>
      <c r="AR1649" s="460"/>
      <c r="AS1649" s="460"/>
      <c r="AT1649" s="460"/>
      <c r="AU1649" s="460"/>
      <c r="AV1649" s="460"/>
      <c r="AW1649" s="460"/>
      <c r="AX1649" s="460"/>
      <c r="AY1649" s="460"/>
      <c r="AZ1649" s="460"/>
      <c r="BA1649" s="460"/>
      <c r="BB1649" s="460"/>
      <c r="BC1649" s="460"/>
      <c r="BD1649" s="460"/>
      <c r="BE1649" s="460"/>
      <c r="BF1649" s="460"/>
      <c r="BG1649" s="460"/>
      <c r="BH1649" s="460"/>
      <c r="BI1649" s="460"/>
      <c r="BJ1649" s="460"/>
      <c r="BK1649" s="460"/>
      <c r="BL1649" s="460"/>
      <c r="BM1649" s="460"/>
      <c r="BN1649" s="460"/>
      <c r="BO1649" s="460"/>
      <c r="BP1649" s="460"/>
      <c r="BQ1649" s="460"/>
      <c r="BR1649" s="460"/>
      <c r="BS1649" s="460"/>
      <c r="BT1649" s="460"/>
      <c r="BU1649" s="460"/>
      <c r="BV1649" s="460"/>
      <c r="BW1649" s="460"/>
      <c r="BX1649" s="460"/>
      <c r="BY1649" s="460"/>
      <c r="BZ1649" s="460"/>
      <c r="CA1649" s="460"/>
      <c r="CB1649" s="460"/>
      <c r="CC1649" s="460"/>
      <c r="CD1649" s="460"/>
      <c r="CE1649" s="460"/>
      <c r="CF1649" s="460"/>
      <c r="CG1649" s="460"/>
      <c r="CH1649" s="460"/>
      <c r="CI1649" s="460"/>
      <c r="CJ1649" s="460"/>
      <c r="CK1649" s="460"/>
      <c r="CL1649" s="460"/>
      <c r="CM1649" s="460"/>
      <c r="CN1649" s="460"/>
      <c r="CO1649" s="460"/>
      <c r="CP1649" s="460"/>
      <c r="CQ1649" s="460"/>
      <c r="CR1649" s="460"/>
      <c r="CS1649" s="460"/>
      <c r="CT1649" s="460"/>
      <c r="CU1649" s="460"/>
      <c r="CV1649" s="460"/>
      <c r="CW1649" s="460"/>
      <c r="CX1649" s="460"/>
      <c r="CY1649" s="460"/>
      <c r="CZ1649" s="460"/>
      <c r="DA1649" s="460"/>
      <c r="DB1649" s="460"/>
      <c r="DC1649" s="460"/>
      <c r="DD1649" s="460"/>
      <c r="DE1649" s="460"/>
      <c r="DF1649" s="460"/>
      <c r="DG1649" s="460"/>
      <c r="DH1649" s="460"/>
      <c r="DI1649" s="460"/>
      <c r="DJ1649" s="460"/>
      <c r="DK1649" s="460"/>
      <c r="DL1649" s="460"/>
      <c r="DM1649" s="460"/>
      <c r="DN1649" s="460"/>
      <c r="DO1649" s="460"/>
      <c r="DP1649" s="460"/>
      <c r="DQ1649" s="460"/>
      <c r="DR1649" s="460"/>
      <c r="DS1649" s="460"/>
      <c r="DT1649" s="460"/>
      <c r="DU1649" s="460"/>
      <c r="DV1649" s="460"/>
      <c r="DW1649" s="460"/>
      <c r="DX1649" s="460"/>
      <c r="DY1649" s="460"/>
      <c r="DZ1649" s="460"/>
      <c r="EA1649" s="460"/>
      <c r="EB1649" s="460"/>
      <c r="EC1649" s="460"/>
      <c r="ED1649" s="460"/>
      <c r="EE1649" s="460"/>
      <c r="EF1649" s="460"/>
      <c r="EG1649" s="460"/>
      <c r="EH1649" s="460"/>
      <c r="EI1649" s="460"/>
      <c r="EJ1649" s="460"/>
      <c r="EK1649" s="460"/>
      <c r="EL1649" s="460"/>
      <c r="EM1649" s="460"/>
      <c r="EN1649" s="460"/>
      <c r="EO1649" s="460"/>
      <c r="EP1649" s="460"/>
      <c r="EQ1649" s="460"/>
      <c r="ER1649" s="460"/>
      <c r="ES1649" s="460"/>
      <c r="ET1649" s="460"/>
      <c r="EU1649" s="460"/>
      <c r="EV1649" s="460"/>
      <c r="EW1649" s="460"/>
      <c r="EX1649" s="460"/>
      <c r="EY1649" s="460"/>
      <c r="EZ1649" s="460"/>
      <c r="FA1649" s="460"/>
      <c r="FB1649" s="460"/>
      <c r="FC1649" s="460"/>
      <c r="FD1649" s="460"/>
      <c r="FE1649" s="460"/>
      <c r="FF1649" s="460"/>
      <c r="FG1649" s="460"/>
      <c r="FH1649" s="460"/>
      <c r="FI1649" s="460"/>
      <c r="FJ1649" s="460"/>
      <c r="FK1649" s="460"/>
      <c r="FL1649" s="460"/>
      <c r="FM1649" s="460"/>
      <c r="FN1649" s="460"/>
      <c r="FO1649" s="460"/>
      <c r="FP1649" s="460"/>
      <c r="FQ1649" s="460"/>
      <c r="FR1649" s="460"/>
      <c r="FS1649" s="460"/>
      <c r="FT1649" s="460"/>
      <c r="FU1649" s="460"/>
      <c r="FV1649" s="460"/>
      <c r="FW1649" s="460"/>
      <c r="FX1649" s="460"/>
      <c r="FY1649" s="460"/>
      <c r="FZ1649" s="460"/>
      <c r="GA1649" s="460"/>
      <c r="GB1649" s="460"/>
      <c r="GC1649" s="460"/>
      <c r="GD1649" s="460"/>
      <c r="GE1649" s="460"/>
      <c r="GF1649" s="460"/>
      <c r="GG1649" s="460"/>
      <c r="GH1649" s="460"/>
      <c r="GI1649" s="460"/>
      <c r="GJ1649" s="460"/>
      <c r="GK1649" s="460"/>
      <c r="GL1649" s="460"/>
      <c r="GM1649" s="460"/>
      <c r="GN1649" s="460"/>
      <c r="GO1649" s="460"/>
      <c r="GP1649" s="460"/>
      <c r="GQ1649" s="460"/>
      <c r="GR1649" s="460"/>
      <c r="GS1649" s="460"/>
      <c r="GT1649" s="460"/>
      <c r="GU1649" s="460"/>
      <c r="GV1649" s="460"/>
      <c r="GW1649" s="460"/>
      <c r="GX1649" s="460"/>
      <c r="GY1649" s="460"/>
      <c r="GZ1649" s="460"/>
      <c r="HA1649" s="460"/>
      <c r="HB1649" s="460"/>
      <c r="HC1649" s="460"/>
      <c r="HD1649" s="460"/>
      <c r="HE1649" s="460"/>
      <c r="HF1649" s="460"/>
      <c r="HG1649" s="460"/>
      <c r="HH1649" s="460"/>
      <c r="HI1649" s="460"/>
      <c r="HJ1649" s="460"/>
      <c r="HK1649" s="460"/>
      <c r="HL1649" s="460"/>
      <c r="HM1649" s="460"/>
      <c r="HN1649" s="460"/>
      <c r="HO1649" s="460"/>
      <c r="HP1649" s="460"/>
      <c r="HQ1649" s="460"/>
      <c r="HR1649" s="460"/>
      <c r="HS1649" s="460"/>
      <c r="HT1649" s="460"/>
      <c r="HU1649" s="460"/>
      <c r="HV1649" s="460"/>
      <c r="HW1649" s="460"/>
      <c r="HX1649" s="460"/>
      <c r="HY1649" s="460"/>
      <c r="HZ1649" s="460"/>
      <c r="IA1649" s="460"/>
      <c r="IB1649" s="460"/>
      <c r="IC1649" s="460"/>
      <c r="ID1649" s="460"/>
      <c r="IE1649" s="460"/>
      <c r="IF1649" s="460"/>
      <c r="IG1649" s="460"/>
      <c r="IH1649" s="460"/>
      <c r="II1649" s="460"/>
      <c r="IJ1649" s="460"/>
      <c r="IK1649" s="460"/>
      <c r="IL1649" s="460"/>
      <c r="IM1649" s="460"/>
      <c r="IN1649" s="460"/>
      <c r="IO1649" s="460"/>
      <c r="IP1649" s="460"/>
      <c r="IQ1649" s="460"/>
      <c r="IR1649" s="460"/>
      <c r="IS1649" s="460"/>
      <c r="IT1649" s="460"/>
      <c r="IU1649" s="460"/>
    </row>
    <row r="1650" s="456" customFormat="true" ht="15" hidden="false" customHeight="true" outlineLevel="0" collapsed="false">
      <c r="A1650" s="454"/>
      <c r="B1650" s="785"/>
      <c r="D1650" s="447"/>
      <c r="E1650" s="457"/>
      <c r="F1650" s="458"/>
      <c r="G1650" s="459"/>
      <c r="H1650" s="460"/>
      <c r="I1650" s="461"/>
      <c r="J1650" s="460"/>
      <c r="K1650" s="460"/>
      <c r="L1650" s="460"/>
      <c r="M1650" s="460"/>
      <c r="N1650" s="460"/>
      <c r="O1650" s="460"/>
      <c r="P1650" s="460"/>
      <c r="Q1650" s="460"/>
      <c r="R1650" s="460"/>
      <c r="S1650" s="460"/>
      <c r="T1650" s="460"/>
      <c r="U1650" s="460"/>
      <c r="V1650" s="460"/>
      <c r="W1650" s="460"/>
      <c r="X1650" s="460"/>
      <c r="Y1650" s="460"/>
      <c r="Z1650" s="460"/>
      <c r="AA1650" s="460"/>
      <c r="AB1650" s="460"/>
      <c r="AC1650" s="460"/>
      <c r="AD1650" s="460"/>
      <c r="AE1650" s="460"/>
      <c r="AF1650" s="460"/>
      <c r="AG1650" s="460"/>
      <c r="AH1650" s="460"/>
      <c r="AI1650" s="460"/>
      <c r="AJ1650" s="460"/>
      <c r="AK1650" s="460"/>
      <c r="AL1650" s="460"/>
      <c r="AM1650" s="460"/>
      <c r="AN1650" s="460"/>
      <c r="AO1650" s="460"/>
      <c r="AP1650" s="460"/>
      <c r="AQ1650" s="460"/>
      <c r="AR1650" s="460"/>
      <c r="AS1650" s="460"/>
      <c r="AT1650" s="460"/>
      <c r="AU1650" s="460"/>
      <c r="AV1650" s="460"/>
      <c r="AW1650" s="460"/>
      <c r="AX1650" s="460"/>
      <c r="AY1650" s="460"/>
      <c r="AZ1650" s="460"/>
      <c r="BA1650" s="460"/>
      <c r="BB1650" s="460"/>
      <c r="BC1650" s="460"/>
      <c r="BD1650" s="460"/>
      <c r="BE1650" s="460"/>
      <c r="BF1650" s="460"/>
      <c r="BG1650" s="460"/>
      <c r="BH1650" s="460"/>
      <c r="BI1650" s="460"/>
      <c r="BJ1650" s="460"/>
      <c r="BK1650" s="460"/>
      <c r="BL1650" s="460"/>
      <c r="BM1650" s="460"/>
      <c r="BN1650" s="460"/>
      <c r="BO1650" s="460"/>
      <c r="BP1650" s="460"/>
      <c r="BQ1650" s="460"/>
      <c r="BR1650" s="460"/>
      <c r="BS1650" s="460"/>
      <c r="BT1650" s="460"/>
      <c r="BU1650" s="460"/>
      <c r="BV1650" s="460"/>
      <c r="BW1650" s="460"/>
      <c r="BX1650" s="460"/>
      <c r="BY1650" s="460"/>
      <c r="BZ1650" s="460"/>
      <c r="CA1650" s="460"/>
      <c r="CB1650" s="460"/>
      <c r="CC1650" s="460"/>
      <c r="CD1650" s="460"/>
      <c r="CE1650" s="460"/>
      <c r="CF1650" s="460"/>
      <c r="CG1650" s="460"/>
      <c r="CH1650" s="460"/>
      <c r="CI1650" s="460"/>
      <c r="CJ1650" s="460"/>
      <c r="CK1650" s="460"/>
      <c r="CL1650" s="460"/>
      <c r="CM1650" s="460"/>
      <c r="CN1650" s="460"/>
      <c r="CO1650" s="460"/>
      <c r="CP1650" s="460"/>
      <c r="CQ1650" s="460"/>
      <c r="CR1650" s="460"/>
      <c r="CS1650" s="460"/>
      <c r="CT1650" s="460"/>
      <c r="CU1650" s="460"/>
      <c r="CV1650" s="460"/>
      <c r="CW1650" s="460"/>
      <c r="CX1650" s="460"/>
      <c r="CY1650" s="460"/>
      <c r="CZ1650" s="460"/>
      <c r="DA1650" s="460"/>
      <c r="DB1650" s="460"/>
      <c r="DC1650" s="460"/>
      <c r="DD1650" s="460"/>
      <c r="DE1650" s="460"/>
      <c r="DF1650" s="460"/>
      <c r="DG1650" s="460"/>
      <c r="DH1650" s="460"/>
      <c r="DI1650" s="460"/>
      <c r="DJ1650" s="460"/>
      <c r="DK1650" s="460"/>
      <c r="DL1650" s="460"/>
      <c r="DM1650" s="460"/>
      <c r="DN1650" s="460"/>
      <c r="DO1650" s="460"/>
      <c r="DP1650" s="460"/>
      <c r="DQ1650" s="460"/>
      <c r="DR1650" s="460"/>
      <c r="DS1650" s="460"/>
      <c r="DT1650" s="460"/>
      <c r="DU1650" s="460"/>
      <c r="DV1650" s="460"/>
      <c r="DW1650" s="460"/>
      <c r="DX1650" s="460"/>
      <c r="DY1650" s="460"/>
      <c r="DZ1650" s="460"/>
      <c r="EA1650" s="460"/>
      <c r="EB1650" s="460"/>
      <c r="EC1650" s="460"/>
      <c r="ED1650" s="460"/>
      <c r="EE1650" s="460"/>
      <c r="EF1650" s="460"/>
      <c r="EG1650" s="460"/>
      <c r="EH1650" s="460"/>
      <c r="EI1650" s="460"/>
      <c r="EJ1650" s="460"/>
      <c r="EK1650" s="460"/>
      <c r="EL1650" s="460"/>
      <c r="EM1650" s="460"/>
      <c r="EN1650" s="460"/>
      <c r="EO1650" s="460"/>
      <c r="EP1650" s="460"/>
      <c r="EQ1650" s="460"/>
      <c r="ER1650" s="460"/>
      <c r="ES1650" s="460"/>
      <c r="ET1650" s="460"/>
      <c r="EU1650" s="460"/>
      <c r="EV1650" s="460"/>
      <c r="EW1650" s="460"/>
      <c r="EX1650" s="460"/>
      <c r="EY1650" s="460"/>
      <c r="EZ1650" s="460"/>
      <c r="FA1650" s="460"/>
      <c r="FB1650" s="460"/>
      <c r="FC1650" s="460"/>
      <c r="FD1650" s="460"/>
      <c r="FE1650" s="460"/>
      <c r="FF1650" s="460"/>
      <c r="FG1650" s="460"/>
      <c r="FH1650" s="460"/>
      <c r="FI1650" s="460"/>
      <c r="FJ1650" s="460"/>
      <c r="FK1650" s="460"/>
      <c r="FL1650" s="460"/>
      <c r="FM1650" s="460"/>
      <c r="FN1650" s="460"/>
      <c r="FO1650" s="460"/>
      <c r="FP1650" s="460"/>
      <c r="FQ1650" s="460"/>
      <c r="FR1650" s="460"/>
      <c r="FS1650" s="460"/>
      <c r="FT1650" s="460"/>
      <c r="FU1650" s="460"/>
      <c r="FV1650" s="460"/>
      <c r="FW1650" s="460"/>
      <c r="FX1650" s="460"/>
      <c r="FY1650" s="460"/>
      <c r="FZ1650" s="460"/>
      <c r="GA1650" s="460"/>
      <c r="GB1650" s="460"/>
      <c r="GC1650" s="460"/>
      <c r="GD1650" s="460"/>
      <c r="GE1650" s="460"/>
      <c r="GF1650" s="460"/>
      <c r="GG1650" s="460"/>
      <c r="GH1650" s="460"/>
      <c r="GI1650" s="460"/>
      <c r="GJ1650" s="460"/>
      <c r="GK1650" s="460"/>
      <c r="GL1650" s="460"/>
      <c r="GM1650" s="460"/>
      <c r="GN1650" s="460"/>
      <c r="GO1650" s="460"/>
      <c r="GP1650" s="460"/>
      <c r="GQ1650" s="460"/>
      <c r="GR1650" s="460"/>
      <c r="GS1650" s="460"/>
      <c r="GT1650" s="460"/>
      <c r="GU1650" s="460"/>
      <c r="GV1650" s="460"/>
      <c r="GW1650" s="460"/>
      <c r="GX1650" s="460"/>
      <c r="GY1650" s="460"/>
      <c r="GZ1650" s="460"/>
      <c r="HA1650" s="460"/>
      <c r="HB1650" s="460"/>
      <c r="HC1650" s="460"/>
      <c r="HD1650" s="460"/>
      <c r="HE1650" s="460"/>
      <c r="HF1650" s="460"/>
      <c r="HG1650" s="460"/>
      <c r="HH1650" s="460"/>
      <c r="HI1650" s="460"/>
      <c r="HJ1650" s="460"/>
      <c r="HK1650" s="460"/>
      <c r="HL1650" s="460"/>
      <c r="HM1650" s="460"/>
      <c r="HN1650" s="460"/>
      <c r="HO1650" s="460"/>
      <c r="HP1650" s="460"/>
      <c r="HQ1650" s="460"/>
      <c r="HR1650" s="460"/>
      <c r="HS1650" s="460"/>
      <c r="HT1650" s="460"/>
      <c r="HU1650" s="460"/>
      <c r="HV1650" s="460"/>
      <c r="HW1650" s="460"/>
      <c r="HX1650" s="460"/>
      <c r="HY1650" s="460"/>
      <c r="HZ1650" s="460"/>
      <c r="IA1650" s="460"/>
      <c r="IB1650" s="460"/>
      <c r="IC1650" s="460"/>
      <c r="ID1650" s="460"/>
      <c r="IE1650" s="460"/>
      <c r="IF1650" s="460"/>
      <c r="IG1650" s="460"/>
      <c r="IH1650" s="460"/>
      <c r="II1650" s="460"/>
      <c r="IJ1650" s="460"/>
      <c r="IK1650" s="460"/>
      <c r="IL1650" s="460"/>
      <c r="IM1650" s="460"/>
      <c r="IN1650" s="460"/>
      <c r="IO1650" s="460"/>
      <c r="IP1650" s="460"/>
      <c r="IQ1650" s="460"/>
      <c r="IR1650" s="460"/>
      <c r="IS1650" s="460"/>
      <c r="IT1650" s="460"/>
      <c r="IU1650" s="460"/>
    </row>
    <row r="1651" s="456" customFormat="true" ht="15" hidden="false" customHeight="true" outlineLevel="0" collapsed="false">
      <c r="A1651" s="454"/>
      <c r="B1651" s="785"/>
      <c r="D1651" s="447"/>
      <c r="E1651" s="457"/>
      <c r="F1651" s="458"/>
      <c r="G1651" s="459"/>
      <c r="H1651" s="460"/>
      <c r="I1651" s="461"/>
      <c r="J1651" s="460"/>
      <c r="K1651" s="460"/>
      <c r="L1651" s="460"/>
      <c r="M1651" s="460"/>
      <c r="N1651" s="460"/>
      <c r="O1651" s="460"/>
      <c r="P1651" s="460"/>
      <c r="Q1651" s="460"/>
      <c r="R1651" s="460"/>
      <c r="S1651" s="460"/>
      <c r="T1651" s="460"/>
      <c r="U1651" s="460"/>
      <c r="V1651" s="460"/>
      <c r="W1651" s="460"/>
      <c r="X1651" s="460"/>
      <c r="Y1651" s="460"/>
      <c r="Z1651" s="460"/>
      <c r="AA1651" s="460"/>
      <c r="AB1651" s="460"/>
      <c r="AC1651" s="460"/>
      <c r="AD1651" s="460"/>
      <c r="AE1651" s="460"/>
      <c r="AF1651" s="460"/>
      <c r="AG1651" s="460"/>
      <c r="AH1651" s="460"/>
      <c r="AI1651" s="460"/>
      <c r="AJ1651" s="460"/>
      <c r="AK1651" s="460"/>
      <c r="AL1651" s="460"/>
      <c r="AM1651" s="460"/>
      <c r="AN1651" s="460"/>
      <c r="AO1651" s="460"/>
      <c r="AP1651" s="460"/>
      <c r="AQ1651" s="460"/>
      <c r="AR1651" s="460"/>
      <c r="AS1651" s="460"/>
      <c r="AT1651" s="460"/>
      <c r="AU1651" s="460"/>
      <c r="AV1651" s="460"/>
      <c r="AW1651" s="460"/>
      <c r="AX1651" s="460"/>
      <c r="AY1651" s="460"/>
      <c r="AZ1651" s="460"/>
      <c r="BA1651" s="460"/>
      <c r="BB1651" s="460"/>
      <c r="BC1651" s="460"/>
      <c r="BD1651" s="460"/>
      <c r="BE1651" s="460"/>
      <c r="BF1651" s="460"/>
      <c r="BG1651" s="460"/>
      <c r="BH1651" s="460"/>
      <c r="BI1651" s="460"/>
      <c r="BJ1651" s="460"/>
      <c r="BK1651" s="460"/>
      <c r="BL1651" s="460"/>
      <c r="BM1651" s="460"/>
      <c r="BN1651" s="460"/>
      <c r="BO1651" s="460"/>
      <c r="BP1651" s="460"/>
      <c r="BQ1651" s="460"/>
      <c r="BR1651" s="460"/>
      <c r="BS1651" s="460"/>
      <c r="BT1651" s="460"/>
      <c r="BU1651" s="460"/>
      <c r="BV1651" s="460"/>
      <c r="BW1651" s="460"/>
      <c r="BX1651" s="460"/>
      <c r="BY1651" s="460"/>
      <c r="BZ1651" s="460"/>
      <c r="CA1651" s="460"/>
      <c r="CB1651" s="460"/>
      <c r="CC1651" s="460"/>
      <c r="CD1651" s="460"/>
      <c r="CE1651" s="460"/>
      <c r="CF1651" s="460"/>
      <c r="CG1651" s="460"/>
      <c r="CH1651" s="460"/>
      <c r="CI1651" s="460"/>
      <c r="CJ1651" s="460"/>
      <c r="CK1651" s="460"/>
      <c r="CL1651" s="460"/>
      <c r="CM1651" s="460"/>
      <c r="CN1651" s="460"/>
      <c r="CO1651" s="460"/>
      <c r="CP1651" s="460"/>
      <c r="CQ1651" s="460"/>
      <c r="CR1651" s="460"/>
      <c r="CS1651" s="460"/>
      <c r="CT1651" s="460"/>
      <c r="CU1651" s="460"/>
      <c r="CV1651" s="460"/>
      <c r="CW1651" s="460"/>
      <c r="CX1651" s="460"/>
      <c r="CY1651" s="460"/>
      <c r="CZ1651" s="460"/>
      <c r="DA1651" s="460"/>
      <c r="DB1651" s="460"/>
      <c r="DC1651" s="460"/>
      <c r="DD1651" s="460"/>
      <c r="DE1651" s="460"/>
      <c r="DF1651" s="460"/>
      <c r="DG1651" s="460"/>
      <c r="DH1651" s="460"/>
      <c r="DI1651" s="460"/>
      <c r="DJ1651" s="460"/>
      <c r="DK1651" s="460"/>
      <c r="DL1651" s="460"/>
      <c r="DM1651" s="460"/>
      <c r="DN1651" s="460"/>
      <c r="DO1651" s="460"/>
      <c r="DP1651" s="460"/>
      <c r="DQ1651" s="460"/>
      <c r="DR1651" s="460"/>
      <c r="DS1651" s="460"/>
      <c r="DT1651" s="460"/>
      <c r="DU1651" s="460"/>
      <c r="DV1651" s="460"/>
      <c r="DW1651" s="460"/>
      <c r="DX1651" s="460"/>
      <c r="DY1651" s="460"/>
      <c r="DZ1651" s="460"/>
      <c r="EA1651" s="460"/>
      <c r="EB1651" s="460"/>
      <c r="EC1651" s="460"/>
      <c r="ED1651" s="460"/>
      <c r="EE1651" s="460"/>
      <c r="EF1651" s="460"/>
      <c r="EG1651" s="460"/>
      <c r="EH1651" s="460"/>
      <c r="EI1651" s="460"/>
      <c r="EJ1651" s="460"/>
      <c r="EK1651" s="460"/>
      <c r="EL1651" s="460"/>
      <c r="EM1651" s="460"/>
      <c r="EN1651" s="460"/>
      <c r="EO1651" s="460"/>
      <c r="EP1651" s="460"/>
      <c r="EQ1651" s="460"/>
      <c r="ER1651" s="460"/>
      <c r="ES1651" s="460"/>
      <c r="ET1651" s="460"/>
      <c r="EU1651" s="460"/>
      <c r="EV1651" s="460"/>
      <c r="EW1651" s="460"/>
      <c r="EX1651" s="460"/>
      <c r="EY1651" s="460"/>
      <c r="EZ1651" s="460"/>
      <c r="FA1651" s="460"/>
      <c r="FB1651" s="460"/>
      <c r="FC1651" s="460"/>
      <c r="FD1651" s="460"/>
      <c r="FE1651" s="460"/>
      <c r="FF1651" s="460"/>
      <c r="FG1651" s="460"/>
      <c r="FH1651" s="460"/>
      <c r="FI1651" s="460"/>
      <c r="FJ1651" s="460"/>
      <c r="FK1651" s="460"/>
      <c r="FL1651" s="460"/>
      <c r="FM1651" s="460"/>
      <c r="FN1651" s="460"/>
      <c r="FO1651" s="460"/>
      <c r="FP1651" s="460"/>
      <c r="FQ1651" s="460"/>
      <c r="FR1651" s="460"/>
      <c r="FS1651" s="460"/>
      <c r="FT1651" s="460"/>
      <c r="FU1651" s="460"/>
      <c r="FV1651" s="460"/>
      <c r="FW1651" s="460"/>
      <c r="FX1651" s="460"/>
      <c r="FY1651" s="460"/>
      <c r="FZ1651" s="460"/>
      <c r="GA1651" s="460"/>
      <c r="GB1651" s="460"/>
      <c r="GC1651" s="460"/>
      <c r="GD1651" s="460"/>
      <c r="GE1651" s="460"/>
      <c r="GF1651" s="460"/>
      <c r="GG1651" s="460"/>
      <c r="GH1651" s="460"/>
      <c r="GI1651" s="460"/>
      <c r="GJ1651" s="460"/>
      <c r="GK1651" s="460"/>
      <c r="GL1651" s="460"/>
      <c r="GM1651" s="460"/>
      <c r="GN1651" s="460"/>
      <c r="GO1651" s="460"/>
      <c r="GP1651" s="460"/>
      <c r="GQ1651" s="460"/>
      <c r="GR1651" s="460"/>
      <c r="GS1651" s="460"/>
      <c r="GT1651" s="460"/>
      <c r="GU1651" s="460"/>
      <c r="GV1651" s="460"/>
      <c r="GW1651" s="460"/>
      <c r="GX1651" s="460"/>
      <c r="GY1651" s="460"/>
      <c r="GZ1651" s="460"/>
      <c r="HA1651" s="460"/>
      <c r="HB1651" s="460"/>
      <c r="HC1651" s="460"/>
      <c r="HD1651" s="460"/>
      <c r="HE1651" s="460"/>
      <c r="HF1651" s="460"/>
      <c r="HG1651" s="460"/>
      <c r="HH1651" s="460"/>
      <c r="HI1651" s="460"/>
      <c r="HJ1651" s="460"/>
      <c r="HK1651" s="460"/>
      <c r="HL1651" s="460"/>
      <c r="HM1651" s="460"/>
      <c r="HN1651" s="460"/>
      <c r="HO1651" s="460"/>
      <c r="HP1651" s="460"/>
      <c r="HQ1651" s="460"/>
      <c r="HR1651" s="460"/>
      <c r="HS1651" s="460"/>
      <c r="HT1651" s="460"/>
      <c r="HU1651" s="460"/>
      <c r="HV1651" s="460"/>
      <c r="HW1651" s="460"/>
      <c r="HX1651" s="460"/>
      <c r="HY1651" s="460"/>
      <c r="HZ1651" s="460"/>
      <c r="IA1651" s="460"/>
      <c r="IB1651" s="460"/>
      <c r="IC1651" s="460"/>
      <c r="ID1651" s="460"/>
      <c r="IE1651" s="460"/>
      <c r="IF1651" s="460"/>
      <c r="IG1651" s="460"/>
      <c r="IH1651" s="460"/>
      <c r="II1651" s="460"/>
      <c r="IJ1651" s="460"/>
      <c r="IK1651" s="460"/>
      <c r="IL1651" s="460"/>
      <c r="IM1651" s="460"/>
      <c r="IN1651" s="460"/>
      <c r="IO1651" s="460"/>
      <c r="IP1651" s="460"/>
      <c r="IQ1651" s="460"/>
      <c r="IR1651" s="460"/>
      <c r="IS1651" s="460"/>
      <c r="IT1651" s="460"/>
      <c r="IU1651" s="460"/>
    </row>
    <row r="1652" s="456" customFormat="true" ht="15" hidden="false" customHeight="true" outlineLevel="0" collapsed="false">
      <c r="A1652" s="454"/>
      <c r="B1652" s="785"/>
      <c r="D1652" s="447"/>
      <c r="E1652" s="457"/>
      <c r="F1652" s="458"/>
      <c r="G1652" s="459"/>
      <c r="H1652" s="460"/>
      <c r="I1652" s="461"/>
      <c r="J1652" s="460"/>
      <c r="K1652" s="460"/>
      <c r="L1652" s="460"/>
      <c r="M1652" s="460"/>
      <c r="N1652" s="460"/>
      <c r="O1652" s="460"/>
      <c r="P1652" s="460"/>
      <c r="Q1652" s="460"/>
      <c r="R1652" s="460"/>
      <c r="S1652" s="460"/>
      <c r="T1652" s="460"/>
      <c r="U1652" s="460"/>
      <c r="V1652" s="460"/>
      <c r="W1652" s="460"/>
      <c r="X1652" s="460"/>
      <c r="Y1652" s="460"/>
      <c r="Z1652" s="460"/>
      <c r="AA1652" s="460"/>
      <c r="AB1652" s="460"/>
      <c r="AC1652" s="460"/>
      <c r="AD1652" s="460"/>
      <c r="AE1652" s="460"/>
      <c r="AF1652" s="460"/>
      <c r="AG1652" s="460"/>
      <c r="AH1652" s="460"/>
      <c r="AI1652" s="460"/>
      <c r="AJ1652" s="460"/>
      <c r="AK1652" s="460"/>
      <c r="AL1652" s="460"/>
      <c r="AM1652" s="460"/>
      <c r="AN1652" s="460"/>
      <c r="AO1652" s="460"/>
      <c r="AP1652" s="460"/>
      <c r="AQ1652" s="460"/>
      <c r="AR1652" s="460"/>
      <c r="AS1652" s="460"/>
      <c r="AT1652" s="460"/>
      <c r="AU1652" s="460"/>
      <c r="AV1652" s="460"/>
      <c r="AW1652" s="460"/>
      <c r="AX1652" s="460"/>
      <c r="AY1652" s="460"/>
      <c r="AZ1652" s="460"/>
      <c r="BA1652" s="460"/>
      <c r="BB1652" s="460"/>
      <c r="BC1652" s="460"/>
      <c r="BD1652" s="460"/>
      <c r="BE1652" s="460"/>
      <c r="BF1652" s="460"/>
      <c r="BG1652" s="460"/>
      <c r="BH1652" s="460"/>
      <c r="BI1652" s="460"/>
      <c r="BJ1652" s="460"/>
      <c r="BK1652" s="460"/>
      <c r="BL1652" s="460"/>
      <c r="BM1652" s="460"/>
      <c r="BN1652" s="460"/>
      <c r="BO1652" s="460"/>
      <c r="BP1652" s="460"/>
      <c r="BQ1652" s="460"/>
      <c r="BR1652" s="460"/>
      <c r="BS1652" s="460"/>
      <c r="BT1652" s="460"/>
      <c r="BU1652" s="460"/>
      <c r="BV1652" s="460"/>
      <c r="BW1652" s="460"/>
      <c r="BX1652" s="460"/>
      <c r="BY1652" s="460"/>
      <c r="BZ1652" s="460"/>
      <c r="CA1652" s="460"/>
      <c r="CB1652" s="460"/>
      <c r="CC1652" s="460"/>
      <c r="CD1652" s="460"/>
      <c r="CE1652" s="460"/>
      <c r="CF1652" s="460"/>
      <c r="CG1652" s="460"/>
      <c r="CH1652" s="460"/>
      <c r="CI1652" s="460"/>
      <c r="CJ1652" s="460"/>
      <c r="CK1652" s="460"/>
      <c r="CL1652" s="460"/>
      <c r="CM1652" s="460"/>
      <c r="CN1652" s="460"/>
      <c r="CO1652" s="460"/>
      <c r="CP1652" s="460"/>
      <c r="CQ1652" s="460"/>
      <c r="CR1652" s="460"/>
      <c r="CS1652" s="460"/>
      <c r="CT1652" s="460"/>
      <c r="CU1652" s="460"/>
      <c r="CV1652" s="460"/>
      <c r="CW1652" s="460"/>
      <c r="CX1652" s="460"/>
      <c r="CY1652" s="460"/>
      <c r="CZ1652" s="460"/>
      <c r="DA1652" s="460"/>
      <c r="DB1652" s="460"/>
      <c r="DC1652" s="460"/>
      <c r="DD1652" s="460"/>
      <c r="DE1652" s="460"/>
      <c r="DF1652" s="460"/>
      <c r="DG1652" s="460"/>
      <c r="DH1652" s="460"/>
      <c r="DI1652" s="460"/>
      <c r="DJ1652" s="460"/>
      <c r="DK1652" s="460"/>
      <c r="DL1652" s="460"/>
      <c r="DM1652" s="460"/>
      <c r="DN1652" s="460"/>
      <c r="DO1652" s="460"/>
      <c r="DP1652" s="460"/>
      <c r="DQ1652" s="460"/>
      <c r="DR1652" s="460"/>
      <c r="DS1652" s="460"/>
      <c r="DT1652" s="460"/>
      <c r="DU1652" s="460"/>
      <c r="DV1652" s="460"/>
      <c r="DW1652" s="460"/>
      <c r="DX1652" s="460"/>
      <c r="DY1652" s="460"/>
      <c r="DZ1652" s="460"/>
      <c r="EA1652" s="460"/>
      <c r="EB1652" s="460"/>
      <c r="EC1652" s="460"/>
      <c r="ED1652" s="460"/>
      <c r="EE1652" s="460"/>
      <c r="EF1652" s="460"/>
      <c r="EG1652" s="460"/>
      <c r="EH1652" s="460"/>
      <c r="EI1652" s="460"/>
      <c r="EJ1652" s="460"/>
      <c r="EK1652" s="460"/>
      <c r="EL1652" s="460"/>
      <c r="EM1652" s="460"/>
      <c r="EN1652" s="460"/>
      <c r="EO1652" s="460"/>
      <c r="EP1652" s="460"/>
      <c r="EQ1652" s="460"/>
      <c r="ER1652" s="460"/>
      <c r="ES1652" s="460"/>
      <c r="ET1652" s="460"/>
      <c r="EU1652" s="460"/>
      <c r="EV1652" s="460"/>
      <c r="EW1652" s="460"/>
      <c r="EX1652" s="460"/>
      <c r="EY1652" s="460"/>
      <c r="EZ1652" s="460"/>
      <c r="FA1652" s="460"/>
      <c r="FB1652" s="460"/>
      <c r="FC1652" s="460"/>
      <c r="FD1652" s="460"/>
      <c r="FE1652" s="460"/>
      <c r="FF1652" s="460"/>
      <c r="FG1652" s="460"/>
      <c r="FH1652" s="460"/>
      <c r="FI1652" s="460"/>
      <c r="FJ1652" s="460"/>
      <c r="FK1652" s="460"/>
      <c r="FL1652" s="460"/>
      <c r="FM1652" s="460"/>
      <c r="FN1652" s="460"/>
      <c r="FO1652" s="460"/>
      <c r="FP1652" s="460"/>
      <c r="FQ1652" s="460"/>
      <c r="FR1652" s="460"/>
      <c r="FS1652" s="460"/>
      <c r="FT1652" s="460"/>
      <c r="FU1652" s="460"/>
      <c r="FV1652" s="460"/>
      <c r="FW1652" s="460"/>
      <c r="FX1652" s="460"/>
      <c r="FY1652" s="460"/>
      <c r="FZ1652" s="460"/>
      <c r="GA1652" s="460"/>
      <c r="GB1652" s="460"/>
      <c r="GC1652" s="460"/>
      <c r="GD1652" s="460"/>
      <c r="GE1652" s="460"/>
      <c r="GF1652" s="460"/>
      <c r="GG1652" s="460"/>
      <c r="GH1652" s="460"/>
      <c r="GI1652" s="460"/>
      <c r="GJ1652" s="460"/>
      <c r="GK1652" s="460"/>
      <c r="GL1652" s="460"/>
      <c r="GM1652" s="460"/>
      <c r="GN1652" s="460"/>
      <c r="GO1652" s="460"/>
      <c r="GP1652" s="460"/>
      <c r="GQ1652" s="460"/>
      <c r="GR1652" s="460"/>
      <c r="GS1652" s="460"/>
      <c r="GT1652" s="460"/>
      <c r="GU1652" s="460"/>
      <c r="GV1652" s="460"/>
      <c r="GW1652" s="460"/>
      <c r="GX1652" s="460"/>
      <c r="GY1652" s="460"/>
      <c r="GZ1652" s="460"/>
      <c r="HA1652" s="460"/>
      <c r="HB1652" s="460"/>
      <c r="HC1652" s="460"/>
      <c r="HD1652" s="460"/>
      <c r="HE1652" s="460"/>
      <c r="HF1652" s="460"/>
      <c r="HG1652" s="460"/>
      <c r="HH1652" s="460"/>
      <c r="HI1652" s="460"/>
      <c r="HJ1652" s="460"/>
      <c r="HK1652" s="460"/>
      <c r="HL1652" s="460"/>
      <c r="HM1652" s="460"/>
      <c r="HN1652" s="460"/>
      <c r="HO1652" s="460"/>
      <c r="HP1652" s="460"/>
      <c r="HQ1652" s="460"/>
      <c r="HR1652" s="460"/>
      <c r="HS1652" s="460"/>
      <c r="HT1652" s="460"/>
      <c r="HU1652" s="460"/>
      <c r="HV1652" s="460"/>
      <c r="HW1652" s="460"/>
      <c r="HX1652" s="460"/>
      <c r="HY1652" s="460"/>
      <c r="HZ1652" s="460"/>
      <c r="IA1652" s="460"/>
      <c r="IB1652" s="460"/>
      <c r="IC1652" s="460"/>
      <c r="ID1652" s="460"/>
      <c r="IE1652" s="460"/>
      <c r="IF1652" s="460"/>
      <c r="IG1652" s="460"/>
      <c r="IH1652" s="460"/>
      <c r="II1652" s="460"/>
      <c r="IJ1652" s="460"/>
      <c r="IK1652" s="460"/>
      <c r="IL1652" s="460"/>
      <c r="IM1652" s="460"/>
      <c r="IN1652" s="460"/>
      <c r="IO1652" s="460"/>
      <c r="IP1652" s="460"/>
      <c r="IQ1652" s="460"/>
      <c r="IR1652" s="460"/>
      <c r="IS1652" s="460"/>
      <c r="IT1652" s="460"/>
      <c r="IU1652" s="460"/>
    </row>
    <row r="1653" s="456" customFormat="true" ht="15" hidden="false" customHeight="true" outlineLevel="0" collapsed="false">
      <c r="A1653" s="454"/>
      <c r="B1653" s="785"/>
      <c r="D1653" s="447"/>
      <c r="E1653" s="457"/>
      <c r="F1653" s="458"/>
      <c r="G1653" s="459"/>
      <c r="H1653" s="460"/>
      <c r="I1653" s="461"/>
      <c r="J1653" s="460"/>
      <c r="K1653" s="460"/>
      <c r="L1653" s="460"/>
      <c r="M1653" s="460"/>
      <c r="N1653" s="460"/>
      <c r="O1653" s="460"/>
      <c r="P1653" s="460"/>
      <c r="Q1653" s="460"/>
      <c r="R1653" s="460"/>
      <c r="S1653" s="460"/>
      <c r="T1653" s="460"/>
      <c r="U1653" s="460"/>
      <c r="V1653" s="460"/>
      <c r="W1653" s="460"/>
      <c r="X1653" s="460"/>
      <c r="Y1653" s="460"/>
      <c r="Z1653" s="460"/>
      <c r="AA1653" s="460"/>
      <c r="AB1653" s="460"/>
      <c r="AC1653" s="460"/>
      <c r="AD1653" s="460"/>
      <c r="AE1653" s="460"/>
      <c r="AF1653" s="460"/>
      <c r="AG1653" s="460"/>
      <c r="AH1653" s="460"/>
      <c r="AI1653" s="460"/>
      <c r="AJ1653" s="460"/>
      <c r="AK1653" s="460"/>
      <c r="AL1653" s="460"/>
      <c r="AM1653" s="460"/>
      <c r="AN1653" s="460"/>
      <c r="AO1653" s="460"/>
      <c r="AP1653" s="460"/>
      <c r="AQ1653" s="460"/>
      <c r="AR1653" s="460"/>
      <c r="AS1653" s="460"/>
      <c r="AT1653" s="460"/>
      <c r="AU1653" s="460"/>
      <c r="AV1653" s="460"/>
      <c r="AW1653" s="460"/>
      <c r="AX1653" s="460"/>
      <c r="AY1653" s="460"/>
      <c r="AZ1653" s="460"/>
      <c r="BA1653" s="460"/>
      <c r="BB1653" s="460"/>
      <c r="BC1653" s="460"/>
      <c r="BD1653" s="460"/>
      <c r="BE1653" s="460"/>
      <c r="BF1653" s="460"/>
      <c r="BG1653" s="460"/>
      <c r="BH1653" s="460"/>
      <c r="BI1653" s="460"/>
      <c r="BJ1653" s="460"/>
      <c r="BK1653" s="460"/>
      <c r="BL1653" s="460"/>
      <c r="BM1653" s="460"/>
      <c r="BN1653" s="460"/>
      <c r="BO1653" s="460"/>
      <c r="BP1653" s="460"/>
      <c r="BQ1653" s="460"/>
      <c r="BR1653" s="460"/>
      <c r="BS1653" s="460"/>
      <c r="BT1653" s="460"/>
      <c r="BU1653" s="460"/>
      <c r="BV1653" s="460"/>
      <c r="BW1653" s="460"/>
      <c r="BX1653" s="460"/>
      <c r="BY1653" s="460"/>
      <c r="BZ1653" s="460"/>
      <c r="CA1653" s="460"/>
      <c r="CB1653" s="460"/>
      <c r="CC1653" s="460"/>
      <c r="CD1653" s="460"/>
      <c r="CE1653" s="460"/>
      <c r="CF1653" s="460"/>
      <c r="CG1653" s="460"/>
      <c r="CH1653" s="460"/>
      <c r="CI1653" s="460"/>
      <c r="CJ1653" s="460"/>
      <c r="CK1653" s="460"/>
      <c r="CL1653" s="460"/>
      <c r="CM1653" s="460"/>
      <c r="CN1653" s="460"/>
      <c r="CO1653" s="460"/>
      <c r="CP1653" s="460"/>
      <c r="CQ1653" s="460"/>
      <c r="CR1653" s="460"/>
      <c r="CS1653" s="460"/>
      <c r="CT1653" s="460"/>
      <c r="CU1653" s="460"/>
      <c r="CV1653" s="460"/>
      <c r="CW1653" s="460"/>
      <c r="CX1653" s="460"/>
      <c r="CY1653" s="460"/>
      <c r="CZ1653" s="460"/>
      <c r="DA1653" s="460"/>
      <c r="DB1653" s="460"/>
      <c r="DC1653" s="460"/>
      <c r="DD1653" s="460"/>
      <c r="DE1653" s="460"/>
      <c r="DF1653" s="460"/>
      <c r="DG1653" s="460"/>
      <c r="DH1653" s="460"/>
      <c r="DI1653" s="460"/>
      <c r="DJ1653" s="460"/>
      <c r="DK1653" s="460"/>
      <c r="DL1653" s="460"/>
      <c r="DM1653" s="460"/>
      <c r="DN1653" s="460"/>
      <c r="DO1653" s="460"/>
      <c r="DP1653" s="460"/>
      <c r="DQ1653" s="460"/>
      <c r="DR1653" s="460"/>
      <c r="DS1653" s="460"/>
      <c r="DT1653" s="460"/>
      <c r="DU1653" s="460"/>
      <c r="DV1653" s="460"/>
      <c r="DW1653" s="460"/>
      <c r="DX1653" s="460"/>
      <c r="DY1653" s="460"/>
      <c r="DZ1653" s="460"/>
      <c r="EA1653" s="460"/>
      <c r="EB1653" s="460"/>
      <c r="EC1653" s="460"/>
      <c r="ED1653" s="460"/>
      <c r="EE1653" s="460"/>
      <c r="EF1653" s="460"/>
      <c r="EG1653" s="460"/>
      <c r="EH1653" s="460"/>
      <c r="EI1653" s="460"/>
      <c r="EJ1653" s="460"/>
      <c r="EK1653" s="460"/>
      <c r="EL1653" s="460"/>
      <c r="EM1653" s="460"/>
      <c r="EN1653" s="460"/>
      <c r="EO1653" s="460"/>
      <c r="EP1653" s="460"/>
      <c r="EQ1653" s="460"/>
      <c r="ER1653" s="460"/>
      <c r="ES1653" s="460"/>
      <c r="ET1653" s="460"/>
      <c r="EU1653" s="460"/>
      <c r="EV1653" s="460"/>
      <c r="EW1653" s="460"/>
      <c r="EX1653" s="460"/>
      <c r="EY1653" s="460"/>
      <c r="EZ1653" s="460"/>
      <c r="FA1653" s="460"/>
      <c r="FB1653" s="460"/>
      <c r="FC1653" s="460"/>
      <c r="FD1653" s="460"/>
      <c r="FE1653" s="460"/>
      <c r="FF1653" s="460"/>
      <c r="FG1653" s="460"/>
      <c r="FH1653" s="460"/>
      <c r="FI1653" s="460"/>
      <c r="FJ1653" s="460"/>
      <c r="FK1653" s="460"/>
      <c r="FL1653" s="460"/>
      <c r="FM1653" s="460"/>
      <c r="FN1653" s="460"/>
      <c r="FO1653" s="460"/>
      <c r="FP1653" s="460"/>
      <c r="FQ1653" s="460"/>
      <c r="FR1653" s="460"/>
      <c r="FS1653" s="460"/>
      <c r="FT1653" s="460"/>
      <c r="FU1653" s="460"/>
      <c r="FV1653" s="460"/>
      <c r="FW1653" s="460"/>
      <c r="FX1653" s="460"/>
      <c r="FY1653" s="460"/>
      <c r="FZ1653" s="460"/>
      <c r="GA1653" s="460"/>
      <c r="GB1653" s="460"/>
      <c r="GC1653" s="460"/>
      <c r="GD1653" s="460"/>
      <c r="GE1653" s="460"/>
      <c r="GF1653" s="460"/>
      <c r="GG1653" s="460"/>
      <c r="GH1653" s="460"/>
      <c r="GI1653" s="460"/>
      <c r="GJ1653" s="460"/>
      <c r="GK1653" s="460"/>
      <c r="GL1653" s="460"/>
      <c r="GM1653" s="460"/>
      <c r="GN1653" s="460"/>
      <c r="GO1653" s="460"/>
      <c r="GP1653" s="460"/>
      <c r="GQ1653" s="460"/>
      <c r="GR1653" s="460"/>
      <c r="GS1653" s="460"/>
      <c r="GT1653" s="460"/>
      <c r="GU1653" s="460"/>
      <c r="GV1653" s="460"/>
      <c r="GW1653" s="460"/>
      <c r="GX1653" s="460"/>
      <c r="GY1653" s="460"/>
      <c r="GZ1653" s="460"/>
      <c r="HA1653" s="460"/>
      <c r="HB1653" s="460"/>
      <c r="HC1653" s="460"/>
      <c r="HD1653" s="460"/>
      <c r="HE1653" s="460"/>
      <c r="HF1653" s="460"/>
      <c r="HG1653" s="460"/>
      <c r="HH1653" s="460"/>
      <c r="HI1653" s="460"/>
      <c r="HJ1653" s="460"/>
      <c r="HK1653" s="460"/>
      <c r="HL1653" s="460"/>
      <c r="HM1653" s="460"/>
      <c r="HN1653" s="460"/>
      <c r="HO1653" s="460"/>
      <c r="HP1653" s="460"/>
      <c r="HQ1653" s="460"/>
      <c r="HR1653" s="460"/>
      <c r="HS1653" s="460"/>
      <c r="HT1653" s="460"/>
      <c r="HU1653" s="460"/>
      <c r="HV1653" s="460"/>
      <c r="HW1653" s="460"/>
      <c r="HX1653" s="460"/>
      <c r="HY1653" s="460"/>
      <c r="HZ1653" s="460"/>
      <c r="IA1653" s="460"/>
      <c r="IB1653" s="460"/>
      <c r="IC1653" s="460"/>
      <c r="ID1653" s="460"/>
      <c r="IE1653" s="460"/>
      <c r="IF1653" s="460"/>
      <c r="IG1653" s="460"/>
      <c r="IH1653" s="460"/>
      <c r="II1653" s="460"/>
      <c r="IJ1653" s="460"/>
      <c r="IK1653" s="460"/>
      <c r="IL1653" s="460"/>
      <c r="IM1653" s="460"/>
      <c r="IN1653" s="460"/>
      <c r="IO1653" s="460"/>
      <c r="IP1653" s="460"/>
      <c r="IQ1653" s="460"/>
      <c r="IR1653" s="460"/>
      <c r="IS1653" s="460"/>
      <c r="IT1653" s="460"/>
      <c r="IU1653" s="460"/>
    </row>
    <row r="1654" s="456" customFormat="true" ht="15" hidden="false" customHeight="true" outlineLevel="0" collapsed="false">
      <c r="A1654" s="454"/>
      <c r="B1654" s="785"/>
      <c r="D1654" s="447"/>
      <c r="E1654" s="457"/>
      <c r="F1654" s="458"/>
      <c r="G1654" s="459"/>
      <c r="H1654" s="460"/>
      <c r="I1654" s="461"/>
      <c r="J1654" s="460"/>
      <c r="K1654" s="460"/>
      <c r="L1654" s="460"/>
      <c r="M1654" s="460"/>
      <c r="N1654" s="460"/>
      <c r="O1654" s="460"/>
      <c r="P1654" s="460"/>
      <c r="Q1654" s="460"/>
      <c r="R1654" s="460"/>
      <c r="S1654" s="460"/>
      <c r="T1654" s="460"/>
      <c r="U1654" s="460"/>
      <c r="V1654" s="460"/>
      <c r="W1654" s="460"/>
      <c r="X1654" s="460"/>
      <c r="Y1654" s="460"/>
      <c r="Z1654" s="460"/>
      <c r="AA1654" s="460"/>
      <c r="AB1654" s="460"/>
      <c r="AC1654" s="460"/>
      <c r="AD1654" s="460"/>
      <c r="AE1654" s="460"/>
      <c r="AF1654" s="460"/>
      <c r="AG1654" s="460"/>
      <c r="AH1654" s="460"/>
      <c r="AI1654" s="460"/>
      <c r="AJ1654" s="460"/>
      <c r="AK1654" s="460"/>
      <c r="AL1654" s="460"/>
      <c r="AM1654" s="460"/>
      <c r="AN1654" s="460"/>
      <c r="AO1654" s="460"/>
      <c r="AP1654" s="460"/>
      <c r="AQ1654" s="460"/>
      <c r="AR1654" s="460"/>
      <c r="AS1654" s="460"/>
      <c r="AT1654" s="460"/>
      <c r="AU1654" s="460"/>
      <c r="AV1654" s="460"/>
      <c r="AW1654" s="460"/>
      <c r="AX1654" s="460"/>
      <c r="AY1654" s="460"/>
      <c r="AZ1654" s="460"/>
      <c r="BA1654" s="460"/>
      <c r="BB1654" s="460"/>
      <c r="BC1654" s="460"/>
      <c r="BD1654" s="460"/>
      <c r="BE1654" s="460"/>
      <c r="BF1654" s="460"/>
      <c r="BG1654" s="460"/>
      <c r="BH1654" s="460"/>
      <c r="BI1654" s="460"/>
      <c r="BJ1654" s="460"/>
      <c r="BK1654" s="460"/>
      <c r="BL1654" s="460"/>
      <c r="BM1654" s="460"/>
      <c r="BN1654" s="460"/>
      <c r="BO1654" s="460"/>
      <c r="BP1654" s="460"/>
      <c r="BQ1654" s="460"/>
      <c r="BR1654" s="460"/>
      <c r="BS1654" s="460"/>
      <c r="BT1654" s="460"/>
      <c r="BU1654" s="460"/>
      <c r="BV1654" s="460"/>
      <c r="BW1654" s="460"/>
      <c r="BX1654" s="460"/>
      <c r="BY1654" s="460"/>
      <c r="BZ1654" s="460"/>
      <c r="CA1654" s="460"/>
      <c r="CB1654" s="460"/>
      <c r="CC1654" s="460"/>
      <c r="CD1654" s="460"/>
      <c r="CE1654" s="460"/>
      <c r="CF1654" s="460"/>
      <c r="CG1654" s="460"/>
      <c r="CH1654" s="460"/>
      <c r="CI1654" s="460"/>
      <c r="CJ1654" s="460"/>
      <c r="CK1654" s="460"/>
      <c r="CL1654" s="460"/>
      <c r="CM1654" s="460"/>
      <c r="CN1654" s="460"/>
      <c r="CO1654" s="460"/>
      <c r="CP1654" s="460"/>
      <c r="CQ1654" s="460"/>
      <c r="CR1654" s="460"/>
      <c r="CS1654" s="460"/>
      <c r="CT1654" s="460"/>
      <c r="CU1654" s="460"/>
      <c r="CV1654" s="460"/>
      <c r="CW1654" s="460"/>
      <c r="CX1654" s="460"/>
      <c r="CY1654" s="460"/>
      <c r="CZ1654" s="460"/>
      <c r="DA1654" s="460"/>
      <c r="DB1654" s="460"/>
      <c r="DC1654" s="460"/>
      <c r="DD1654" s="460"/>
      <c r="DE1654" s="460"/>
      <c r="DF1654" s="460"/>
      <c r="DG1654" s="460"/>
      <c r="DH1654" s="460"/>
      <c r="DI1654" s="460"/>
      <c r="DJ1654" s="460"/>
      <c r="DK1654" s="460"/>
      <c r="DL1654" s="460"/>
      <c r="DM1654" s="460"/>
      <c r="DN1654" s="460"/>
      <c r="DO1654" s="460"/>
      <c r="DP1654" s="460"/>
      <c r="DQ1654" s="460"/>
      <c r="DR1654" s="460"/>
      <c r="DS1654" s="460"/>
      <c r="DT1654" s="460"/>
      <c r="DU1654" s="460"/>
      <c r="DV1654" s="460"/>
      <c r="DW1654" s="460"/>
      <c r="DX1654" s="460"/>
      <c r="DY1654" s="460"/>
      <c r="DZ1654" s="460"/>
      <c r="EA1654" s="460"/>
      <c r="EB1654" s="460"/>
      <c r="EC1654" s="460"/>
      <c r="ED1654" s="460"/>
      <c r="EE1654" s="460"/>
      <c r="EF1654" s="460"/>
      <c r="EG1654" s="460"/>
      <c r="EH1654" s="460"/>
      <c r="EI1654" s="460"/>
      <c r="EJ1654" s="460"/>
      <c r="EK1654" s="460"/>
      <c r="EL1654" s="460"/>
      <c r="EM1654" s="460"/>
      <c r="EN1654" s="460"/>
      <c r="EO1654" s="460"/>
      <c r="EP1654" s="460"/>
      <c r="EQ1654" s="460"/>
      <c r="ER1654" s="460"/>
      <c r="ES1654" s="460"/>
      <c r="ET1654" s="460"/>
      <c r="EU1654" s="460"/>
      <c r="EV1654" s="460"/>
      <c r="EW1654" s="460"/>
      <c r="EX1654" s="460"/>
      <c r="EY1654" s="460"/>
      <c r="EZ1654" s="460"/>
      <c r="FA1654" s="460"/>
      <c r="FB1654" s="460"/>
      <c r="FC1654" s="460"/>
      <c r="FD1654" s="460"/>
      <c r="FE1654" s="460"/>
      <c r="FF1654" s="460"/>
      <c r="FG1654" s="460"/>
      <c r="FH1654" s="460"/>
      <c r="FI1654" s="460"/>
      <c r="FJ1654" s="460"/>
      <c r="FK1654" s="460"/>
      <c r="FL1654" s="460"/>
      <c r="FM1654" s="460"/>
      <c r="FN1654" s="460"/>
      <c r="FO1654" s="460"/>
      <c r="FP1654" s="460"/>
      <c r="FQ1654" s="460"/>
      <c r="FR1654" s="460"/>
      <c r="FS1654" s="460"/>
      <c r="FT1654" s="460"/>
      <c r="FU1654" s="460"/>
      <c r="FV1654" s="460"/>
      <c r="FW1654" s="460"/>
      <c r="FX1654" s="460"/>
      <c r="FY1654" s="460"/>
      <c r="FZ1654" s="460"/>
      <c r="GA1654" s="460"/>
      <c r="GB1654" s="460"/>
      <c r="GC1654" s="460"/>
      <c r="GD1654" s="460"/>
      <c r="GE1654" s="460"/>
      <c r="GF1654" s="460"/>
      <c r="GG1654" s="460"/>
      <c r="GH1654" s="460"/>
      <c r="GI1654" s="460"/>
      <c r="GJ1654" s="460"/>
      <c r="GK1654" s="460"/>
      <c r="GL1654" s="460"/>
      <c r="GM1654" s="460"/>
      <c r="GN1654" s="460"/>
      <c r="GO1654" s="460"/>
      <c r="GP1654" s="460"/>
      <c r="GQ1654" s="460"/>
      <c r="GR1654" s="460"/>
      <c r="GS1654" s="460"/>
      <c r="GT1654" s="460"/>
      <c r="GU1654" s="460"/>
      <c r="GV1654" s="460"/>
      <c r="GW1654" s="460"/>
      <c r="GX1654" s="460"/>
      <c r="GY1654" s="460"/>
      <c r="GZ1654" s="460"/>
      <c r="HA1654" s="460"/>
      <c r="HB1654" s="460"/>
      <c r="HC1654" s="460"/>
      <c r="HD1654" s="460"/>
      <c r="HE1654" s="460"/>
      <c r="HF1654" s="460"/>
      <c r="HG1654" s="460"/>
      <c r="HH1654" s="460"/>
      <c r="HI1654" s="460"/>
      <c r="HJ1654" s="460"/>
      <c r="HK1654" s="460"/>
      <c r="HL1654" s="460"/>
      <c r="HM1654" s="460"/>
      <c r="HN1654" s="460"/>
      <c r="HO1654" s="460"/>
      <c r="HP1654" s="460"/>
      <c r="HQ1654" s="460"/>
      <c r="HR1654" s="460"/>
      <c r="HS1654" s="460"/>
      <c r="HT1654" s="460"/>
      <c r="HU1654" s="460"/>
      <c r="HV1654" s="460"/>
      <c r="HW1654" s="460"/>
      <c r="HX1654" s="460"/>
      <c r="HY1654" s="460"/>
      <c r="HZ1654" s="460"/>
      <c r="IA1654" s="460"/>
      <c r="IB1654" s="460"/>
      <c r="IC1654" s="460"/>
      <c r="ID1654" s="460"/>
      <c r="IE1654" s="460"/>
      <c r="IF1654" s="460"/>
      <c r="IG1654" s="460"/>
      <c r="IH1654" s="460"/>
      <c r="II1654" s="460"/>
      <c r="IJ1654" s="460"/>
      <c r="IK1654" s="460"/>
      <c r="IL1654" s="460"/>
      <c r="IM1654" s="460"/>
      <c r="IN1654" s="460"/>
      <c r="IO1654" s="460"/>
      <c r="IP1654" s="460"/>
      <c r="IQ1654" s="460"/>
      <c r="IR1654" s="460"/>
      <c r="IS1654" s="460"/>
      <c r="IT1654" s="460"/>
      <c r="IU1654" s="460"/>
    </row>
    <row r="1655" s="456" customFormat="true" ht="15" hidden="false" customHeight="true" outlineLevel="0" collapsed="false">
      <c r="A1655" s="454"/>
      <c r="B1655" s="785"/>
      <c r="D1655" s="447"/>
      <c r="E1655" s="457"/>
      <c r="F1655" s="458"/>
      <c r="G1655" s="459"/>
      <c r="H1655" s="460"/>
      <c r="I1655" s="461"/>
      <c r="J1655" s="460"/>
      <c r="K1655" s="460"/>
      <c r="L1655" s="460"/>
      <c r="M1655" s="460"/>
      <c r="N1655" s="460"/>
      <c r="O1655" s="460"/>
      <c r="P1655" s="460"/>
      <c r="Q1655" s="460"/>
      <c r="R1655" s="460"/>
      <c r="S1655" s="460"/>
      <c r="T1655" s="460"/>
      <c r="U1655" s="460"/>
      <c r="V1655" s="460"/>
      <c r="W1655" s="460"/>
      <c r="X1655" s="460"/>
      <c r="Y1655" s="460"/>
      <c r="Z1655" s="460"/>
      <c r="AA1655" s="460"/>
      <c r="AB1655" s="460"/>
      <c r="AC1655" s="460"/>
      <c r="AD1655" s="460"/>
      <c r="AE1655" s="460"/>
      <c r="AF1655" s="460"/>
      <c r="AG1655" s="460"/>
      <c r="AH1655" s="460"/>
      <c r="AI1655" s="460"/>
      <c r="AJ1655" s="460"/>
      <c r="AK1655" s="460"/>
      <c r="AL1655" s="460"/>
      <c r="AM1655" s="460"/>
      <c r="AN1655" s="460"/>
      <c r="AO1655" s="460"/>
      <c r="AP1655" s="460"/>
      <c r="AQ1655" s="460"/>
      <c r="AR1655" s="460"/>
      <c r="AS1655" s="460"/>
      <c r="AT1655" s="460"/>
      <c r="AU1655" s="460"/>
      <c r="AV1655" s="460"/>
      <c r="AW1655" s="460"/>
      <c r="AX1655" s="460"/>
      <c r="AY1655" s="460"/>
      <c r="AZ1655" s="460"/>
      <c r="BA1655" s="460"/>
      <c r="BB1655" s="460"/>
      <c r="BC1655" s="460"/>
      <c r="BD1655" s="460"/>
      <c r="BE1655" s="460"/>
      <c r="BF1655" s="460"/>
      <c r="BG1655" s="460"/>
      <c r="BH1655" s="460"/>
      <c r="BI1655" s="460"/>
      <c r="BJ1655" s="460"/>
      <c r="BK1655" s="460"/>
      <c r="BL1655" s="460"/>
      <c r="BM1655" s="460"/>
      <c r="BN1655" s="460"/>
      <c r="BO1655" s="460"/>
      <c r="BP1655" s="460"/>
      <c r="BQ1655" s="460"/>
      <c r="BR1655" s="460"/>
      <c r="BS1655" s="460"/>
      <c r="BT1655" s="460"/>
      <c r="BU1655" s="460"/>
      <c r="BV1655" s="460"/>
      <c r="BW1655" s="460"/>
      <c r="BX1655" s="460"/>
      <c r="BY1655" s="460"/>
      <c r="BZ1655" s="460"/>
      <c r="CA1655" s="460"/>
      <c r="CB1655" s="460"/>
      <c r="CC1655" s="460"/>
      <c r="CD1655" s="460"/>
      <c r="CE1655" s="460"/>
      <c r="CF1655" s="460"/>
      <c r="CG1655" s="460"/>
      <c r="CH1655" s="460"/>
      <c r="CI1655" s="460"/>
      <c r="CJ1655" s="460"/>
      <c r="CK1655" s="460"/>
      <c r="CL1655" s="460"/>
      <c r="CM1655" s="460"/>
      <c r="CN1655" s="460"/>
      <c r="CO1655" s="460"/>
      <c r="CP1655" s="460"/>
      <c r="CQ1655" s="460"/>
      <c r="CR1655" s="460"/>
      <c r="CS1655" s="460"/>
      <c r="CT1655" s="460"/>
      <c r="CU1655" s="460"/>
      <c r="CV1655" s="460"/>
      <c r="CW1655" s="460"/>
      <c r="CX1655" s="460"/>
      <c r="CY1655" s="460"/>
      <c r="CZ1655" s="460"/>
      <c r="DA1655" s="460"/>
      <c r="DB1655" s="460"/>
      <c r="DC1655" s="460"/>
      <c r="DD1655" s="460"/>
      <c r="DE1655" s="460"/>
      <c r="DF1655" s="460"/>
      <c r="DG1655" s="460"/>
      <c r="DH1655" s="460"/>
      <c r="DI1655" s="460"/>
      <c r="DJ1655" s="460"/>
      <c r="DK1655" s="460"/>
      <c r="DL1655" s="460"/>
      <c r="DM1655" s="460"/>
      <c r="DN1655" s="460"/>
      <c r="DO1655" s="460"/>
      <c r="DP1655" s="460"/>
      <c r="DQ1655" s="460"/>
      <c r="DR1655" s="460"/>
      <c r="DS1655" s="460"/>
      <c r="DT1655" s="460"/>
      <c r="DU1655" s="460"/>
      <c r="DV1655" s="460"/>
      <c r="DW1655" s="460"/>
      <c r="DX1655" s="460"/>
      <c r="DY1655" s="460"/>
      <c r="DZ1655" s="460"/>
      <c r="EA1655" s="460"/>
      <c r="EB1655" s="460"/>
      <c r="EC1655" s="460"/>
      <c r="ED1655" s="460"/>
      <c r="EE1655" s="460"/>
      <c r="EF1655" s="460"/>
      <c r="EG1655" s="460"/>
      <c r="EH1655" s="460"/>
      <c r="EI1655" s="460"/>
      <c r="EJ1655" s="460"/>
      <c r="EK1655" s="460"/>
      <c r="EL1655" s="460"/>
      <c r="EM1655" s="460"/>
      <c r="EN1655" s="460"/>
      <c r="EO1655" s="460"/>
      <c r="EP1655" s="460"/>
      <c r="EQ1655" s="460"/>
      <c r="ER1655" s="460"/>
      <c r="ES1655" s="460"/>
      <c r="ET1655" s="460"/>
      <c r="EU1655" s="460"/>
      <c r="EV1655" s="460"/>
      <c r="EW1655" s="460"/>
      <c r="EX1655" s="460"/>
      <c r="EY1655" s="460"/>
      <c r="EZ1655" s="460"/>
      <c r="FA1655" s="460"/>
      <c r="FB1655" s="460"/>
      <c r="FC1655" s="460"/>
      <c r="FD1655" s="460"/>
      <c r="FE1655" s="460"/>
      <c r="FF1655" s="460"/>
      <c r="FG1655" s="460"/>
      <c r="FH1655" s="460"/>
      <c r="FI1655" s="460"/>
      <c r="FJ1655" s="460"/>
      <c r="FK1655" s="460"/>
      <c r="FL1655" s="460"/>
      <c r="FM1655" s="460"/>
      <c r="FN1655" s="460"/>
      <c r="FO1655" s="460"/>
      <c r="FP1655" s="460"/>
      <c r="FQ1655" s="460"/>
      <c r="FR1655" s="460"/>
      <c r="FS1655" s="460"/>
      <c r="FT1655" s="460"/>
      <c r="FU1655" s="460"/>
      <c r="FV1655" s="460"/>
      <c r="FW1655" s="460"/>
      <c r="FX1655" s="460"/>
      <c r="FY1655" s="460"/>
      <c r="FZ1655" s="460"/>
      <c r="GA1655" s="460"/>
      <c r="GB1655" s="460"/>
      <c r="GC1655" s="460"/>
      <c r="GD1655" s="460"/>
      <c r="GE1655" s="460"/>
      <c r="GF1655" s="460"/>
      <c r="GG1655" s="460"/>
      <c r="GH1655" s="460"/>
      <c r="GI1655" s="460"/>
      <c r="GJ1655" s="460"/>
      <c r="GK1655" s="460"/>
      <c r="GL1655" s="460"/>
      <c r="GM1655" s="460"/>
      <c r="GN1655" s="460"/>
      <c r="GO1655" s="460"/>
      <c r="GP1655" s="460"/>
      <c r="GQ1655" s="460"/>
      <c r="GR1655" s="460"/>
      <c r="GS1655" s="460"/>
      <c r="GT1655" s="460"/>
      <c r="GU1655" s="460"/>
      <c r="GV1655" s="460"/>
      <c r="GW1655" s="460"/>
      <c r="GX1655" s="460"/>
      <c r="GY1655" s="460"/>
      <c r="GZ1655" s="460"/>
      <c r="HA1655" s="460"/>
      <c r="HB1655" s="460"/>
      <c r="HC1655" s="460"/>
      <c r="HD1655" s="460"/>
      <c r="HE1655" s="460"/>
      <c r="HF1655" s="460"/>
      <c r="HG1655" s="460"/>
      <c r="HH1655" s="460"/>
      <c r="HI1655" s="460"/>
      <c r="HJ1655" s="460"/>
      <c r="HK1655" s="460"/>
      <c r="HL1655" s="460"/>
      <c r="HM1655" s="460"/>
      <c r="HN1655" s="460"/>
      <c r="HO1655" s="460"/>
      <c r="HP1655" s="460"/>
      <c r="HQ1655" s="460"/>
      <c r="HR1655" s="460"/>
      <c r="HS1655" s="460"/>
      <c r="HT1655" s="460"/>
      <c r="HU1655" s="460"/>
      <c r="HV1655" s="460"/>
      <c r="HW1655" s="460"/>
      <c r="HX1655" s="460"/>
      <c r="HY1655" s="460"/>
      <c r="HZ1655" s="460"/>
      <c r="IA1655" s="460"/>
      <c r="IB1655" s="460"/>
      <c r="IC1655" s="460"/>
      <c r="ID1655" s="460"/>
      <c r="IE1655" s="460"/>
      <c r="IF1655" s="460"/>
      <c r="IG1655" s="460"/>
      <c r="IH1655" s="460"/>
      <c r="II1655" s="460"/>
      <c r="IJ1655" s="460"/>
      <c r="IK1655" s="460"/>
      <c r="IL1655" s="460"/>
      <c r="IM1655" s="460"/>
      <c r="IN1655" s="460"/>
      <c r="IO1655" s="460"/>
      <c r="IP1655" s="460"/>
      <c r="IQ1655" s="460"/>
      <c r="IR1655" s="460"/>
      <c r="IS1655" s="460"/>
      <c r="IT1655" s="460"/>
      <c r="IU1655" s="460"/>
    </row>
    <row r="1656" s="456" customFormat="true" ht="15" hidden="false" customHeight="true" outlineLevel="0" collapsed="false">
      <c r="A1656" s="454"/>
      <c r="B1656" s="785"/>
      <c r="D1656" s="447"/>
      <c r="E1656" s="457"/>
      <c r="F1656" s="458"/>
      <c r="G1656" s="459"/>
      <c r="H1656" s="460"/>
      <c r="I1656" s="461"/>
      <c r="J1656" s="460"/>
      <c r="K1656" s="460"/>
      <c r="L1656" s="460"/>
      <c r="M1656" s="460"/>
      <c r="N1656" s="460"/>
      <c r="O1656" s="460"/>
      <c r="P1656" s="460"/>
      <c r="Q1656" s="460"/>
      <c r="R1656" s="460"/>
      <c r="S1656" s="460"/>
      <c r="T1656" s="460"/>
      <c r="U1656" s="460"/>
      <c r="V1656" s="460"/>
      <c r="W1656" s="460"/>
      <c r="X1656" s="460"/>
      <c r="Y1656" s="460"/>
      <c r="Z1656" s="460"/>
      <c r="AA1656" s="460"/>
      <c r="AB1656" s="460"/>
      <c r="AC1656" s="460"/>
      <c r="AD1656" s="460"/>
      <c r="AE1656" s="460"/>
      <c r="AF1656" s="460"/>
      <c r="AG1656" s="460"/>
      <c r="AH1656" s="460"/>
      <c r="AI1656" s="460"/>
      <c r="AJ1656" s="460"/>
      <c r="AK1656" s="460"/>
      <c r="AL1656" s="460"/>
      <c r="AM1656" s="460"/>
      <c r="AN1656" s="460"/>
      <c r="AO1656" s="460"/>
      <c r="AP1656" s="460"/>
      <c r="AQ1656" s="460"/>
      <c r="AR1656" s="460"/>
      <c r="AS1656" s="460"/>
      <c r="AT1656" s="460"/>
      <c r="AU1656" s="460"/>
      <c r="AV1656" s="460"/>
      <c r="AW1656" s="460"/>
      <c r="AX1656" s="460"/>
      <c r="AY1656" s="460"/>
      <c r="AZ1656" s="460"/>
      <c r="BA1656" s="460"/>
      <c r="BB1656" s="460"/>
      <c r="BC1656" s="460"/>
      <c r="BD1656" s="460"/>
      <c r="BE1656" s="460"/>
      <c r="BF1656" s="460"/>
      <c r="BG1656" s="460"/>
      <c r="BH1656" s="460"/>
      <c r="BI1656" s="460"/>
      <c r="BJ1656" s="460"/>
      <c r="BK1656" s="460"/>
      <c r="BL1656" s="460"/>
      <c r="BM1656" s="460"/>
      <c r="BN1656" s="460"/>
      <c r="BO1656" s="460"/>
      <c r="BP1656" s="460"/>
      <c r="BQ1656" s="460"/>
      <c r="BR1656" s="460"/>
      <c r="BS1656" s="460"/>
      <c r="BT1656" s="460"/>
      <c r="BU1656" s="460"/>
      <c r="BV1656" s="460"/>
      <c r="BW1656" s="460"/>
      <c r="BX1656" s="460"/>
      <c r="BY1656" s="460"/>
      <c r="BZ1656" s="460"/>
      <c r="CA1656" s="460"/>
      <c r="CB1656" s="460"/>
      <c r="CC1656" s="460"/>
      <c r="CD1656" s="460"/>
      <c r="CE1656" s="460"/>
      <c r="CF1656" s="460"/>
      <c r="CG1656" s="460"/>
      <c r="CH1656" s="460"/>
      <c r="CI1656" s="460"/>
      <c r="CJ1656" s="460"/>
      <c r="CK1656" s="460"/>
      <c r="CL1656" s="460"/>
      <c r="CM1656" s="460"/>
      <c r="CN1656" s="460"/>
      <c r="CO1656" s="460"/>
      <c r="CP1656" s="460"/>
      <c r="CQ1656" s="460"/>
      <c r="CR1656" s="460"/>
      <c r="CS1656" s="460"/>
      <c r="CT1656" s="460"/>
      <c r="CU1656" s="460"/>
      <c r="CV1656" s="460"/>
      <c r="CW1656" s="460"/>
      <c r="CX1656" s="460"/>
      <c r="CY1656" s="460"/>
      <c r="CZ1656" s="460"/>
      <c r="DA1656" s="460"/>
      <c r="DB1656" s="460"/>
      <c r="DC1656" s="460"/>
      <c r="DD1656" s="460"/>
      <c r="DE1656" s="460"/>
      <c r="DF1656" s="460"/>
      <c r="DG1656" s="460"/>
      <c r="DH1656" s="460"/>
      <c r="DI1656" s="460"/>
      <c r="DJ1656" s="460"/>
      <c r="DK1656" s="460"/>
      <c r="DL1656" s="460"/>
      <c r="DM1656" s="460"/>
      <c r="DN1656" s="460"/>
      <c r="DO1656" s="460"/>
      <c r="DP1656" s="460"/>
      <c r="DQ1656" s="460"/>
      <c r="DR1656" s="460"/>
      <c r="DS1656" s="460"/>
      <c r="DT1656" s="460"/>
      <c r="DU1656" s="460"/>
      <c r="DV1656" s="460"/>
      <c r="DW1656" s="460"/>
      <c r="DX1656" s="460"/>
      <c r="DY1656" s="460"/>
      <c r="DZ1656" s="460"/>
      <c r="EA1656" s="460"/>
      <c r="EB1656" s="460"/>
      <c r="EC1656" s="460"/>
      <c r="ED1656" s="460"/>
      <c r="EE1656" s="460"/>
      <c r="EF1656" s="460"/>
      <c r="EG1656" s="460"/>
      <c r="EH1656" s="460"/>
      <c r="EI1656" s="460"/>
      <c r="EJ1656" s="460"/>
      <c r="EK1656" s="460"/>
      <c r="EL1656" s="460"/>
      <c r="EM1656" s="460"/>
      <c r="EN1656" s="460"/>
      <c r="EO1656" s="460"/>
      <c r="EP1656" s="460"/>
      <c r="EQ1656" s="460"/>
      <c r="ER1656" s="460"/>
      <c r="ES1656" s="460"/>
      <c r="ET1656" s="460"/>
      <c r="EU1656" s="460"/>
      <c r="EV1656" s="460"/>
      <c r="EW1656" s="460"/>
      <c r="EX1656" s="460"/>
      <c r="EY1656" s="460"/>
      <c r="EZ1656" s="460"/>
      <c r="FA1656" s="460"/>
      <c r="FB1656" s="460"/>
      <c r="FC1656" s="460"/>
      <c r="FD1656" s="460"/>
      <c r="FE1656" s="460"/>
      <c r="FF1656" s="460"/>
      <c r="FG1656" s="460"/>
      <c r="FH1656" s="460"/>
      <c r="FI1656" s="460"/>
      <c r="FJ1656" s="460"/>
      <c r="FK1656" s="460"/>
      <c r="FL1656" s="460"/>
      <c r="FM1656" s="460"/>
      <c r="FN1656" s="460"/>
      <c r="FO1656" s="460"/>
      <c r="FP1656" s="460"/>
      <c r="FQ1656" s="460"/>
      <c r="FR1656" s="460"/>
      <c r="FS1656" s="460"/>
      <c r="FT1656" s="460"/>
      <c r="FU1656" s="460"/>
      <c r="FV1656" s="460"/>
      <c r="FW1656" s="460"/>
      <c r="FX1656" s="460"/>
      <c r="FY1656" s="460"/>
      <c r="FZ1656" s="460"/>
      <c r="GA1656" s="460"/>
      <c r="GB1656" s="460"/>
      <c r="GC1656" s="460"/>
      <c r="GD1656" s="460"/>
      <c r="GE1656" s="460"/>
      <c r="GF1656" s="460"/>
      <c r="GG1656" s="460"/>
      <c r="GH1656" s="460"/>
      <c r="GI1656" s="460"/>
      <c r="GJ1656" s="460"/>
      <c r="GK1656" s="460"/>
      <c r="GL1656" s="460"/>
      <c r="GM1656" s="460"/>
      <c r="GN1656" s="460"/>
      <c r="GO1656" s="460"/>
      <c r="GP1656" s="460"/>
      <c r="GQ1656" s="460"/>
      <c r="GR1656" s="460"/>
      <c r="GS1656" s="460"/>
      <c r="GT1656" s="460"/>
      <c r="GU1656" s="460"/>
      <c r="GV1656" s="460"/>
      <c r="GW1656" s="460"/>
      <c r="GX1656" s="460"/>
      <c r="GY1656" s="460"/>
      <c r="GZ1656" s="460"/>
      <c r="HA1656" s="460"/>
      <c r="HB1656" s="460"/>
      <c r="HC1656" s="460"/>
      <c r="HD1656" s="460"/>
      <c r="HE1656" s="460"/>
      <c r="HF1656" s="460"/>
      <c r="HG1656" s="460"/>
      <c r="HH1656" s="460"/>
      <c r="HI1656" s="460"/>
      <c r="HJ1656" s="460"/>
      <c r="HK1656" s="460"/>
      <c r="HL1656" s="460"/>
      <c r="HM1656" s="460"/>
      <c r="HN1656" s="460"/>
      <c r="HO1656" s="460"/>
      <c r="HP1656" s="460"/>
      <c r="HQ1656" s="460"/>
      <c r="HR1656" s="460"/>
      <c r="HS1656" s="460"/>
      <c r="HT1656" s="460"/>
      <c r="HU1656" s="460"/>
      <c r="HV1656" s="460"/>
      <c r="HW1656" s="460"/>
      <c r="HX1656" s="460"/>
      <c r="HY1656" s="460"/>
      <c r="HZ1656" s="460"/>
      <c r="IA1656" s="460"/>
      <c r="IB1656" s="460"/>
      <c r="IC1656" s="460"/>
      <c r="ID1656" s="460"/>
      <c r="IE1656" s="460"/>
      <c r="IF1656" s="460"/>
      <c r="IG1656" s="460"/>
      <c r="IH1656" s="460"/>
      <c r="II1656" s="460"/>
      <c r="IJ1656" s="460"/>
      <c r="IK1656" s="460"/>
      <c r="IL1656" s="460"/>
      <c r="IM1656" s="460"/>
      <c r="IN1656" s="460"/>
      <c r="IO1656" s="460"/>
      <c r="IP1656" s="460"/>
      <c r="IQ1656" s="460"/>
      <c r="IR1656" s="460"/>
      <c r="IS1656" s="460"/>
      <c r="IT1656" s="460"/>
      <c r="IU1656" s="460"/>
    </row>
    <row r="1657" s="456" customFormat="true" ht="15" hidden="false" customHeight="true" outlineLevel="0" collapsed="false">
      <c r="A1657" s="454"/>
      <c r="B1657" s="785"/>
      <c r="D1657" s="447"/>
      <c r="E1657" s="457"/>
      <c r="F1657" s="458"/>
      <c r="G1657" s="459"/>
      <c r="H1657" s="460"/>
      <c r="I1657" s="461"/>
      <c r="J1657" s="460"/>
      <c r="K1657" s="460"/>
      <c r="L1657" s="460"/>
      <c r="M1657" s="460"/>
      <c r="N1657" s="460"/>
      <c r="O1657" s="460"/>
      <c r="P1657" s="460"/>
      <c r="Q1657" s="460"/>
      <c r="R1657" s="460"/>
      <c r="S1657" s="460"/>
      <c r="T1657" s="460"/>
      <c r="U1657" s="460"/>
      <c r="V1657" s="460"/>
      <c r="W1657" s="460"/>
      <c r="X1657" s="460"/>
      <c r="Y1657" s="460"/>
      <c r="Z1657" s="460"/>
      <c r="AA1657" s="460"/>
      <c r="AB1657" s="460"/>
      <c r="AC1657" s="460"/>
      <c r="AD1657" s="460"/>
      <c r="AE1657" s="460"/>
      <c r="AF1657" s="460"/>
      <c r="AG1657" s="460"/>
      <c r="AH1657" s="460"/>
      <c r="AI1657" s="460"/>
      <c r="AJ1657" s="460"/>
      <c r="AK1657" s="460"/>
      <c r="AL1657" s="460"/>
      <c r="AM1657" s="460"/>
      <c r="AN1657" s="460"/>
      <c r="AO1657" s="460"/>
      <c r="AP1657" s="460"/>
      <c r="AQ1657" s="460"/>
      <c r="AR1657" s="460"/>
      <c r="AS1657" s="460"/>
      <c r="AT1657" s="460"/>
      <c r="AU1657" s="460"/>
      <c r="AV1657" s="460"/>
      <c r="AW1657" s="460"/>
      <c r="AX1657" s="460"/>
      <c r="AY1657" s="460"/>
      <c r="AZ1657" s="460"/>
      <c r="BA1657" s="460"/>
      <c r="BB1657" s="460"/>
      <c r="BC1657" s="460"/>
      <c r="BD1657" s="460"/>
      <c r="BE1657" s="460"/>
      <c r="BF1657" s="460"/>
      <c r="BG1657" s="460"/>
      <c r="BH1657" s="460"/>
      <c r="BI1657" s="460"/>
      <c r="BJ1657" s="460"/>
      <c r="BK1657" s="460"/>
      <c r="BL1657" s="460"/>
      <c r="BM1657" s="460"/>
      <c r="BN1657" s="460"/>
      <c r="BO1657" s="460"/>
      <c r="BP1657" s="460"/>
      <c r="BQ1657" s="460"/>
      <c r="BR1657" s="460"/>
      <c r="BS1657" s="460"/>
      <c r="BT1657" s="460"/>
      <c r="BU1657" s="460"/>
      <c r="BV1657" s="460"/>
      <c r="BW1657" s="460"/>
      <c r="BX1657" s="460"/>
      <c r="BY1657" s="460"/>
      <c r="BZ1657" s="460"/>
      <c r="CA1657" s="460"/>
      <c r="CB1657" s="460"/>
      <c r="CC1657" s="460"/>
      <c r="CD1657" s="460"/>
      <c r="CE1657" s="460"/>
      <c r="CF1657" s="460"/>
      <c r="CG1657" s="460"/>
      <c r="CH1657" s="460"/>
      <c r="CI1657" s="460"/>
      <c r="CJ1657" s="460"/>
      <c r="CK1657" s="460"/>
      <c r="CL1657" s="460"/>
      <c r="CM1657" s="460"/>
      <c r="CN1657" s="460"/>
      <c r="CO1657" s="460"/>
      <c r="CP1657" s="460"/>
      <c r="CQ1657" s="460"/>
      <c r="CR1657" s="460"/>
      <c r="CS1657" s="460"/>
      <c r="CT1657" s="460"/>
      <c r="CU1657" s="460"/>
      <c r="CV1657" s="460"/>
      <c r="CW1657" s="460"/>
      <c r="CX1657" s="460"/>
      <c r="CY1657" s="460"/>
      <c r="CZ1657" s="460"/>
      <c r="DA1657" s="460"/>
      <c r="DB1657" s="460"/>
      <c r="DC1657" s="460"/>
      <c r="DD1657" s="460"/>
      <c r="DE1657" s="460"/>
      <c r="DF1657" s="460"/>
      <c r="DG1657" s="460"/>
      <c r="DH1657" s="460"/>
      <c r="DI1657" s="460"/>
      <c r="DJ1657" s="460"/>
      <c r="DK1657" s="460"/>
      <c r="DL1657" s="460"/>
      <c r="DM1657" s="460"/>
      <c r="DN1657" s="460"/>
      <c r="DO1657" s="460"/>
      <c r="DP1657" s="460"/>
      <c r="DQ1657" s="460"/>
      <c r="DR1657" s="460"/>
      <c r="DS1657" s="460"/>
      <c r="DT1657" s="460"/>
      <c r="DU1657" s="460"/>
      <c r="DV1657" s="460"/>
      <c r="DW1657" s="460"/>
      <c r="DX1657" s="460"/>
      <c r="DY1657" s="460"/>
      <c r="DZ1657" s="460"/>
      <c r="EA1657" s="460"/>
      <c r="EB1657" s="460"/>
      <c r="EC1657" s="460"/>
      <c r="ED1657" s="460"/>
      <c r="EE1657" s="460"/>
      <c r="EF1657" s="460"/>
      <c r="EG1657" s="460"/>
      <c r="EH1657" s="460"/>
      <c r="EI1657" s="460"/>
      <c r="EJ1657" s="460"/>
      <c r="EK1657" s="460"/>
      <c r="EL1657" s="460"/>
      <c r="EM1657" s="460"/>
      <c r="EN1657" s="460"/>
      <c r="EO1657" s="460"/>
      <c r="EP1657" s="460"/>
      <c r="EQ1657" s="460"/>
      <c r="ER1657" s="460"/>
      <c r="ES1657" s="460"/>
      <c r="ET1657" s="460"/>
      <c r="EU1657" s="460"/>
      <c r="EV1657" s="460"/>
      <c r="EW1657" s="460"/>
      <c r="EX1657" s="460"/>
      <c r="EY1657" s="460"/>
      <c r="EZ1657" s="460"/>
      <c r="FA1657" s="460"/>
      <c r="FB1657" s="460"/>
      <c r="FC1657" s="460"/>
      <c r="FD1657" s="460"/>
      <c r="FE1657" s="460"/>
      <c r="FF1657" s="460"/>
      <c r="FG1657" s="460"/>
      <c r="FH1657" s="460"/>
      <c r="FI1657" s="460"/>
      <c r="FJ1657" s="460"/>
      <c r="FK1657" s="460"/>
      <c r="FL1657" s="460"/>
      <c r="FM1657" s="460"/>
      <c r="FN1657" s="460"/>
      <c r="FO1657" s="460"/>
      <c r="FP1657" s="460"/>
      <c r="FQ1657" s="460"/>
      <c r="FR1657" s="460"/>
      <c r="FS1657" s="460"/>
      <c r="FT1657" s="460"/>
      <c r="FU1657" s="460"/>
      <c r="FV1657" s="460"/>
      <c r="FW1657" s="460"/>
      <c r="FX1657" s="460"/>
      <c r="FY1657" s="460"/>
      <c r="FZ1657" s="460"/>
      <c r="GA1657" s="460"/>
      <c r="GB1657" s="460"/>
      <c r="GC1657" s="460"/>
      <c r="GD1657" s="460"/>
      <c r="GE1657" s="460"/>
      <c r="GF1657" s="460"/>
      <c r="GG1657" s="460"/>
      <c r="GH1657" s="460"/>
      <c r="GI1657" s="460"/>
      <c r="GJ1657" s="460"/>
      <c r="GK1657" s="460"/>
      <c r="GL1657" s="460"/>
      <c r="GM1657" s="460"/>
      <c r="GN1657" s="460"/>
      <c r="GO1657" s="460"/>
      <c r="GP1657" s="460"/>
      <c r="GQ1657" s="460"/>
      <c r="GR1657" s="460"/>
      <c r="GS1657" s="460"/>
      <c r="GT1657" s="460"/>
      <c r="GU1657" s="460"/>
      <c r="GV1657" s="460"/>
      <c r="GW1657" s="460"/>
      <c r="GX1657" s="460"/>
      <c r="GY1657" s="460"/>
      <c r="GZ1657" s="460"/>
      <c r="HA1657" s="460"/>
      <c r="HB1657" s="460"/>
      <c r="HC1657" s="460"/>
      <c r="HD1657" s="460"/>
      <c r="HE1657" s="460"/>
      <c r="HF1657" s="460"/>
      <c r="HG1657" s="460"/>
      <c r="HH1657" s="460"/>
      <c r="HI1657" s="460"/>
      <c r="HJ1657" s="460"/>
      <c r="HK1657" s="460"/>
      <c r="HL1657" s="460"/>
      <c r="HM1657" s="460"/>
      <c r="HN1657" s="460"/>
      <c r="HO1657" s="460"/>
      <c r="HP1657" s="460"/>
      <c r="HQ1657" s="460"/>
      <c r="HR1657" s="460"/>
      <c r="HS1657" s="460"/>
      <c r="HT1657" s="460"/>
      <c r="HU1657" s="460"/>
      <c r="HV1657" s="460"/>
      <c r="HW1657" s="460"/>
      <c r="HX1657" s="460"/>
      <c r="HY1657" s="460"/>
      <c r="HZ1657" s="460"/>
      <c r="IA1657" s="460"/>
      <c r="IB1657" s="460"/>
      <c r="IC1657" s="460"/>
      <c r="ID1657" s="460"/>
      <c r="IE1657" s="460"/>
      <c r="IF1657" s="460"/>
      <c r="IG1657" s="460"/>
      <c r="IH1657" s="460"/>
      <c r="II1657" s="460"/>
      <c r="IJ1657" s="460"/>
      <c r="IK1657" s="460"/>
      <c r="IL1657" s="460"/>
      <c r="IM1657" s="460"/>
      <c r="IN1657" s="460"/>
      <c r="IO1657" s="460"/>
      <c r="IP1657" s="460"/>
      <c r="IQ1657" s="460"/>
      <c r="IR1657" s="460"/>
      <c r="IS1657" s="460"/>
      <c r="IT1657" s="460"/>
      <c r="IU1657" s="460"/>
    </row>
    <row r="1658" s="456" customFormat="true" ht="15" hidden="false" customHeight="true" outlineLevel="0" collapsed="false">
      <c r="A1658" s="454"/>
      <c r="B1658" s="785"/>
      <c r="D1658" s="447"/>
      <c r="E1658" s="457"/>
      <c r="F1658" s="458"/>
      <c r="G1658" s="459"/>
      <c r="H1658" s="460"/>
      <c r="I1658" s="461"/>
      <c r="J1658" s="460"/>
      <c r="K1658" s="460"/>
      <c r="L1658" s="460"/>
      <c r="M1658" s="460"/>
      <c r="N1658" s="460"/>
      <c r="O1658" s="460"/>
      <c r="P1658" s="460"/>
      <c r="Q1658" s="460"/>
      <c r="R1658" s="460"/>
      <c r="S1658" s="460"/>
      <c r="T1658" s="460"/>
      <c r="U1658" s="460"/>
      <c r="V1658" s="460"/>
      <c r="W1658" s="460"/>
      <c r="X1658" s="460"/>
      <c r="Y1658" s="460"/>
      <c r="Z1658" s="460"/>
      <c r="AA1658" s="460"/>
      <c r="AB1658" s="460"/>
      <c r="AC1658" s="460"/>
      <c r="AD1658" s="460"/>
      <c r="AE1658" s="460"/>
      <c r="AF1658" s="460"/>
      <c r="AG1658" s="460"/>
      <c r="AH1658" s="460"/>
      <c r="AI1658" s="460"/>
      <c r="AJ1658" s="460"/>
      <c r="AK1658" s="460"/>
      <c r="AL1658" s="460"/>
      <c r="AM1658" s="460"/>
      <c r="AN1658" s="460"/>
      <c r="AO1658" s="460"/>
      <c r="AP1658" s="460"/>
      <c r="AQ1658" s="460"/>
      <c r="AR1658" s="460"/>
      <c r="AS1658" s="460"/>
      <c r="AT1658" s="460"/>
      <c r="AU1658" s="460"/>
      <c r="AV1658" s="460"/>
      <c r="AW1658" s="460"/>
      <c r="AX1658" s="460"/>
      <c r="AY1658" s="460"/>
      <c r="AZ1658" s="460"/>
      <c r="BA1658" s="460"/>
      <c r="BB1658" s="460"/>
      <c r="BC1658" s="460"/>
      <c r="BD1658" s="460"/>
      <c r="BE1658" s="460"/>
      <c r="BF1658" s="460"/>
      <c r="BG1658" s="460"/>
      <c r="BH1658" s="460"/>
      <c r="BI1658" s="460"/>
      <c r="BJ1658" s="460"/>
      <c r="BK1658" s="460"/>
      <c r="BL1658" s="460"/>
      <c r="BM1658" s="460"/>
      <c r="BN1658" s="460"/>
      <c r="BO1658" s="460"/>
      <c r="BP1658" s="460"/>
      <c r="BQ1658" s="460"/>
      <c r="BR1658" s="460"/>
      <c r="BS1658" s="460"/>
      <c r="BT1658" s="460"/>
      <c r="BU1658" s="460"/>
      <c r="BV1658" s="460"/>
      <c r="BW1658" s="460"/>
      <c r="BX1658" s="460"/>
      <c r="BY1658" s="460"/>
      <c r="BZ1658" s="460"/>
      <c r="CA1658" s="460"/>
      <c r="CB1658" s="460"/>
      <c r="CC1658" s="460"/>
      <c r="CD1658" s="460"/>
      <c r="CE1658" s="460"/>
      <c r="CF1658" s="460"/>
      <c r="CG1658" s="460"/>
      <c r="CH1658" s="460"/>
      <c r="CI1658" s="460"/>
      <c r="CJ1658" s="460"/>
      <c r="CK1658" s="460"/>
      <c r="CL1658" s="460"/>
      <c r="CM1658" s="460"/>
      <c r="CN1658" s="460"/>
      <c r="CO1658" s="460"/>
      <c r="CP1658" s="460"/>
      <c r="CQ1658" s="460"/>
      <c r="CR1658" s="460"/>
      <c r="CS1658" s="460"/>
      <c r="CT1658" s="460"/>
      <c r="CU1658" s="460"/>
      <c r="CV1658" s="460"/>
      <c r="CW1658" s="460"/>
      <c r="CX1658" s="460"/>
      <c r="CY1658" s="460"/>
      <c r="CZ1658" s="460"/>
      <c r="DA1658" s="460"/>
      <c r="DB1658" s="460"/>
      <c r="DC1658" s="460"/>
      <c r="DD1658" s="460"/>
      <c r="DE1658" s="460"/>
      <c r="DF1658" s="460"/>
      <c r="DG1658" s="460"/>
      <c r="DH1658" s="460"/>
      <c r="DI1658" s="460"/>
      <c r="DJ1658" s="460"/>
      <c r="DK1658" s="460"/>
      <c r="DL1658" s="460"/>
      <c r="DM1658" s="460"/>
      <c r="DN1658" s="460"/>
      <c r="DO1658" s="460"/>
      <c r="DP1658" s="460"/>
      <c r="DQ1658" s="460"/>
      <c r="DR1658" s="460"/>
      <c r="DS1658" s="460"/>
      <c r="DT1658" s="460"/>
      <c r="DU1658" s="460"/>
      <c r="DV1658" s="460"/>
      <c r="DW1658" s="460"/>
      <c r="DX1658" s="460"/>
      <c r="DY1658" s="460"/>
      <c r="DZ1658" s="460"/>
      <c r="EA1658" s="460"/>
      <c r="EB1658" s="460"/>
      <c r="EC1658" s="460"/>
      <c r="ED1658" s="460"/>
      <c r="EE1658" s="460"/>
      <c r="EF1658" s="460"/>
      <c r="EG1658" s="460"/>
      <c r="EH1658" s="460"/>
      <c r="EI1658" s="460"/>
      <c r="EJ1658" s="460"/>
      <c r="EK1658" s="460"/>
      <c r="EL1658" s="460"/>
      <c r="EM1658" s="460"/>
      <c r="EN1658" s="460"/>
      <c r="EO1658" s="460"/>
      <c r="EP1658" s="460"/>
      <c r="EQ1658" s="460"/>
      <c r="ER1658" s="460"/>
      <c r="ES1658" s="460"/>
      <c r="ET1658" s="460"/>
      <c r="EU1658" s="460"/>
      <c r="EV1658" s="460"/>
      <c r="EW1658" s="460"/>
      <c r="EX1658" s="460"/>
      <c r="EY1658" s="460"/>
      <c r="EZ1658" s="460"/>
      <c r="FA1658" s="460"/>
      <c r="FB1658" s="460"/>
      <c r="FC1658" s="460"/>
      <c r="FD1658" s="460"/>
      <c r="FE1658" s="460"/>
      <c r="FF1658" s="460"/>
      <c r="FG1658" s="460"/>
      <c r="FH1658" s="460"/>
      <c r="FI1658" s="460"/>
      <c r="FJ1658" s="460"/>
      <c r="FK1658" s="460"/>
      <c r="FL1658" s="460"/>
      <c r="FM1658" s="460"/>
      <c r="FN1658" s="460"/>
      <c r="FO1658" s="460"/>
      <c r="FP1658" s="460"/>
      <c r="FQ1658" s="460"/>
      <c r="FR1658" s="460"/>
      <c r="FS1658" s="460"/>
      <c r="FT1658" s="460"/>
      <c r="FU1658" s="460"/>
      <c r="FV1658" s="460"/>
      <c r="FW1658" s="460"/>
      <c r="FX1658" s="460"/>
      <c r="FY1658" s="460"/>
      <c r="FZ1658" s="460"/>
      <c r="GA1658" s="460"/>
      <c r="GB1658" s="460"/>
      <c r="GC1658" s="460"/>
      <c r="GD1658" s="460"/>
      <c r="GE1658" s="460"/>
      <c r="GF1658" s="460"/>
      <c r="GG1658" s="460"/>
      <c r="GH1658" s="460"/>
      <c r="GI1658" s="460"/>
      <c r="GJ1658" s="460"/>
      <c r="GK1658" s="460"/>
      <c r="GL1658" s="460"/>
      <c r="GM1658" s="460"/>
      <c r="GN1658" s="460"/>
      <c r="GO1658" s="460"/>
      <c r="GP1658" s="460"/>
      <c r="GQ1658" s="460"/>
      <c r="GR1658" s="460"/>
      <c r="GS1658" s="460"/>
      <c r="GT1658" s="460"/>
      <c r="GU1658" s="460"/>
      <c r="GV1658" s="460"/>
      <c r="GW1658" s="460"/>
      <c r="GX1658" s="460"/>
      <c r="GY1658" s="460"/>
      <c r="GZ1658" s="460"/>
      <c r="HA1658" s="460"/>
      <c r="HB1658" s="460"/>
      <c r="HC1658" s="460"/>
      <c r="HD1658" s="460"/>
      <c r="HE1658" s="460"/>
      <c r="HF1658" s="460"/>
      <c r="HG1658" s="460"/>
      <c r="HH1658" s="460"/>
      <c r="HI1658" s="460"/>
      <c r="HJ1658" s="460"/>
      <c r="HK1658" s="460"/>
      <c r="HL1658" s="460"/>
      <c r="HM1658" s="460"/>
      <c r="HN1658" s="460"/>
      <c r="HO1658" s="460"/>
      <c r="HP1658" s="460"/>
      <c r="HQ1658" s="460"/>
      <c r="HR1658" s="460"/>
      <c r="HS1658" s="460"/>
      <c r="HT1658" s="460"/>
      <c r="HU1658" s="460"/>
      <c r="HV1658" s="460"/>
      <c r="HW1658" s="460"/>
      <c r="HX1658" s="460"/>
      <c r="HY1658" s="460"/>
      <c r="HZ1658" s="460"/>
      <c r="IA1658" s="460"/>
      <c r="IB1658" s="460"/>
      <c r="IC1658" s="460"/>
      <c r="ID1658" s="460"/>
      <c r="IE1658" s="460"/>
      <c r="IF1658" s="460"/>
      <c r="IG1658" s="460"/>
      <c r="IH1658" s="460"/>
      <c r="II1658" s="460"/>
      <c r="IJ1658" s="460"/>
      <c r="IK1658" s="460"/>
      <c r="IL1658" s="460"/>
      <c r="IM1658" s="460"/>
      <c r="IN1658" s="460"/>
      <c r="IO1658" s="460"/>
      <c r="IP1658" s="460"/>
      <c r="IQ1658" s="460"/>
      <c r="IR1658" s="460"/>
      <c r="IS1658" s="460"/>
      <c r="IT1658" s="460"/>
      <c r="IU1658" s="460"/>
    </row>
    <row r="1659" s="456" customFormat="true" ht="15" hidden="false" customHeight="true" outlineLevel="0" collapsed="false">
      <c r="A1659" s="454"/>
      <c r="B1659" s="785"/>
      <c r="D1659" s="447"/>
      <c r="E1659" s="457"/>
      <c r="F1659" s="458"/>
      <c r="G1659" s="459"/>
      <c r="H1659" s="460"/>
      <c r="I1659" s="461"/>
      <c r="J1659" s="460"/>
      <c r="K1659" s="460"/>
      <c r="L1659" s="460"/>
      <c r="M1659" s="460"/>
      <c r="N1659" s="460"/>
      <c r="O1659" s="460"/>
      <c r="P1659" s="460"/>
      <c r="Q1659" s="460"/>
      <c r="R1659" s="460"/>
      <c r="S1659" s="460"/>
      <c r="T1659" s="460"/>
      <c r="U1659" s="460"/>
      <c r="V1659" s="460"/>
      <c r="W1659" s="460"/>
      <c r="X1659" s="460"/>
      <c r="Y1659" s="460"/>
      <c r="Z1659" s="460"/>
      <c r="AA1659" s="460"/>
      <c r="AB1659" s="460"/>
      <c r="AC1659" s="460"/>
      <c r="AD1659" s="460"/>
      <c r="AE1659" s="460"/>
      <c r="AF1659" s="460"/>
      <c r="AG1659" s="460"/>
      <c r="AH1659" s="460"/>
      <c r="AI1659" s="460"/>
      <c r="AJ1659" s="460"/>
      <c r="AK1659" s="460"/>
      <c r="AL1659" s="460"/>
      <c r="AM1659" s="460"/>
      <c r="AN1659" s="460"/>
      <c r="AO1659" s="460"/>
      <c r="AP1659" s="460"/>
      <c r="AQ1659" s="460"/>
      <c r="AR1659" s="460"/>
      <c r="AS1659" s="460"/>
      <c r="AT1659" s="460"/>
      <c r="AU1659" s="460"/>
      <c r="AV1659" s="460"/>
      <c r="AW1659" s="460"/>
      <c r="AX1659" s="460"/>
      <c r="AY1659" s="460"/>
      <c r="AZ1659" s="460"/>
      <c r="BA1659" s="460"/>
      <c r="BB1659" s="460"/>
      <c r="BC1659" s="460"/>
      <c r="BD1659" s="460"/>
      <c r="BE1659" s="460"/>
      <c r="BF1659" s="460"/>
      <c r="BG1659" s="460"/>
      <c r="BH1659" s="460"/>
      <c r="BI1659" s="460"/>
      <c r="BJ1659" s="460"/>
      <c r="BK1659" s="460"/>
      <c r="BL1659" s="460"/>
      <c r="BM1659" s="460"/>
      <c r="BN1659" s="460"/>
      <c r="BO1659" s="460"/>
      <c r="BP1659" s="460"/>
      <c r="BQ1659" s="460"/>
      <c r="BR1659" s="460"/>
      <c r="BS1659" s="460"/>
      <c r="BT1659" s="460"/>
      <c r="BU1659" s="460"/>
      <c r="BV1659" s="460"/>
      <c r="BW1659" s="460"/>
      <c r="BX1659" s="460"/>
      <c r="BY1659" s="460"/>
      <c r="BZ1659" s="460"/>
      <c r="CA1659" s="460"/>
      <c r="CB1659" s="460"/>
      <c r="CC1659" s="460"/>
      <c r="CD1659" s="460"/>
      <c r="CE1659" s="460"/>
      <c r="CF1659" s="460"/>
      <c r="CG1659" s="460"/>
      <c r="CH1659" s="460"/>
      <c r="CI1659" s="460"/>
      <c r="CJ1659" s="460"/>
      <c r="CK1659" s="460"/>
      <c r="CL1659" s="460"/>
      <c r="CM1659" s="460"/>
      <c r="CN1659" s="460"/>
      <c r="CO1659" s="460"/>
      <c r="CP1659" s="460"/>
      <c r="CQ1659" s="460"/>
      <c r="CR1659" s="460"/>
      <c r="CS1659" s="460"/>
      <c r="CT1659" s="460"/>
      <c r="CU1659" s="460"/>
      <c r="CV1659" s="460"/>
      <c r="CW1659" s="460"/>
      <c r="CX1659" s="460"/>
      <c r="CY1659" s="460"/>
      <c r="CZ1659" s="460"/>
      <c r="DA1659" s="460"/>
      <c r="DB1659" s="460"/>
      <c r="DC1659" s="460"/>
      <c r="DD1659" s="460"/>
      <c r="DE1659" s="460"/>
      <c r="DF1659" s="460"/>
      <c r="DG1659" s="460"/>
      <c r="DH1659" s="460"/>
      <c r="DI1659" s="460"/>
      <c r="DJ1659" s="460"/>
      <c r="DK1659" s="460"/>
      <c r="DL1659" s="460"/>
      <c r="DM1659" s="460"/>
      <c r="DN1659" s="460"/>
      <c r="DO1659" s="460"/>
      <c r="DP1659" s="460"/>
      <c r="DQ1659" s="460"/>
      <c r="DR1659" s="460"/>
      <c r="DS1659" s="460"/>
      <c r="DT1659" s="460"/>
      <c r="DU1659" s="460"/>
      <c r="DV1659" s="460"/>
      <c r="DW1659" s="460"/>
      <c r="DX1659" s="460"/>
      <c r="DY1659" s="460"/>
      <c r="DZ1659" s="460"/>
      <c r="EA1659" s="460"/>
      <c r="EB1659" s="460"/>
      <c r="EC1659" s="460"/>
      <c r="ED1659" s="460"/>
      <c r="EE1659" s="460"/>
      <c r="EF1659" s="460"/>
      <c r="EG1659" s="460"/>
      <c r="EH1659" s="460"/>
      <c r="EI1659" s="460"/>
      <c r="EJ1659" s="460"/>
      <c r="EK1659" s="460"/>
      <c r="EL1659" s="460"/>
      <c r="EM1659" s="460"/>
      <c r="EN1659" s="460"/>
      <c r="EO1659" s="460"/>
      <c r="EP1659" s="460"/>
      <c r="EQ1659" s="460"/>
      <c r="ER1659" s="460"/>
      <c r="ES1659" s="460"/>
      <c r="ET1659" s="460"/>
      <c r="EU1659" s="460"/>
      <c r="EV1659" s="460"/>
      <c r="EW1659" s="460"/>
      <c r="EX1659" s="460"/>
      <c r="EY1659" s="460"/>
      <c r="EZ1659" s="460"/>
      <c r="FA1659" s="460"/>
      <c r="FB1659" s="460"/>
      <c r="FC1659" s="460"/>
      <c r="FD1659" s="460"/>
      <c r="FE1659" s="460"/>
      <c r="FF1659" s="460"/>
      <c r="FG1659" s="460"/>
      <c r="FH1659" s="460"/>
      <c r="FI1659" s="460"/>
      <c r="FJ1659" s="460"/>
      <c r="FK1659" s="460"/>
      <c r="FL1659" s="460"/>
      <c r="FM1659" s="460"/>
      <c r="FN1659" s="460"/>
      <c r="FO1659" s="460"/>
      <c r="FP1659" s="460"/>
      <c r="FQ1659" s="460"/>
      <c r="FR1659" s="460"/>
      <c r="FS1659" s="460"/>
      <c r="FT1659" s="460"/>
      <c r="FU1659" s="460"/>
      <c r="FV1659" s="460"/>
      <c r="FW1659" s="460"/>
      <c r="FX1659" s="460"/>
      <c r="FY1659" s="460"/>
      <c r="FZ1659" s="460"/>
      <c r="GA1659" s="460"/>
      <c r="GB1659" s="460"/>
      <c r="GC1659" s="460"/>
      <c r="GD1659" s="460"/>
      <c r="GE1659" s="460"/>
      <c r="GF1659" s="460"/>
      <c r="GG1659" s="460"/>
      <c r="GH1659" s="460"/>
      <c r="GI1659" s="460"/>
      <c r="GJ1659" s="460"/>
      <c r="GK1659" s="460"/>
      <c r="GL1659" s="460"/>
      <c r="GM1659" s="460"/>
      <c r="GN1659" s="460"/>
      <c r="GO1659" s="460"/>
      <c r="GP1659" s="460"/>
      <c r="GQ1659" s="460"/>
      <c r="GR1659" s="460"/>
      <c r="GS1659" s="460"/>
      <c r="GT1659" s="460"/>
      <c r="GU1659" s="460"/>
      <c r="GV1659" s="460"/>
      <c r="GW1659" s="460"/>
      <c r="GX1659" s="460"/>
      <c r="GY1659" s="460"/>
      <c r="GZ1659" s="460"/>
      <c r="HA1659" s="460"/>
      <c r="HB1659" s="460"/>
      <c r="HC1659" s="460"/>
      <c r="HD1659" s="460"/>
      <c r="HE1659" s="460"/>
      <c r="HF1659" s="460"/>
      <c r="HG1659" s="460"/>
      <c r="HH1659" s="460"/>
      <c r="HI1659" s="460"/>
      <c r="HJ1659" s="460"/>
      <c r="HK1659" s="460"/>
      <c r="HL1659" s="460"/>
      <c r="HM1659" s="460"/>
      <c r="HN1659" s="460"/>
      <c r="HO1659" s="460"/>
      <c r="HP1659" s="460"/>
      <c r="HQ1659" s="460"/>
      <c r="HR1659" s="460"/>
      <c r="HS1659" s="460"/>
      <c r="HT1659" s="460"/>
      <c r="HU1659" s="460"/>
      <c r="HV1659" s="460"/>
      <c r="HW1659" s="460"/>
      <c r="HX1659" s="460"/>
      <c r="HY1659" s="460"/>
      <c r="HZ1659" s="460"/>
      <c r="IA1659" s="460"/>
      <c r="IB1659" s="460"/>
      <c r="IC1659" s="460"/>
      <c r="ID1659" s="460"/>
      <c r="IE1659" s="460"/>
      <c r="IF1659" s="460"/>
      <c r="IG1659" s="460"/>
      <c r="IH1659" s="460"/>
      <c r="II1659" s="460"/>
      <c r="IJ1659" s="460"/>
      <c r="IK1659" s="460"/>
      <c r="IL1659" s="460"/>
      <c r="IM1659" s="460"/>
      <c r="IN1659" s="460"/>
      <c r="IO1659" s="460"/>
      <c r="IP1659" s="460"/>
      <c r="IQ1659" s="460"/>
      <c r="IR1659" s="460"/>
      <c r="IS1659" s="460"/>
      <c r="IT1659" s="460"/>
      <c r="IU1659" s="460"/>
    </row>
    <row r="1660" s="456" customFormat="true" ht="15" hidden="false" customHeight="true" outlineLevel="0" collapsed="false">
      <c r="A1660" s="454"/>
      <c r="B1660" s="785"/>
      <c r="D1660" s="447"/>
      <c r="E1660" s="457"/>
      <c r="F1660" s="458"/>
      <c r="G1660" s="459"/>
      <c r="H1660" s="460"/>
      <c r="I1660" s="461"/>
      <c r="J1660" s="460"/>
      <c r="K1660" s="460"/>
      <c r="L1660" s="460"/>
      <c r="M1660" s="460"/>
      <c r="N1660" s="460"/>
      <c r="O1660" s="460"/>
      <c r="P1660" s="460"/>
      <c r="Q1660" s="460"/>
      <c r="R1660" s="460"/>
      <c r="S1660" s="460"/>
      <c r="T1660" s="460"/>
      <c r="U1660" s="460"/>
      <c r="V1660" s="460"/>
      <c r="W1660" s="460"/>
      <c r="X1660" s="460"/>
      <c r="Y1660" s="460"/>
      <c r="Z1660" s="460"/>
      <c r="AA1660" s="460"/>
      <c r="AB1660" s="460"/>
      <c r="AC1660" s="460"/>
      <c r="AD1660" s="460"/>
      <c r="AE1660" s="460"/>
      <c r="AF1660" s="460"/>
      <c r="AG1660" s="460"/>
      <c r="AH1660" s="460"/>
      <c r="AI1660" s="460"/>
      <c r="AJ1660" s="460"/>
      <c r="AK1660" s="460"/>
      <c r="AL1660" s="460"/>
      <c r="AM1660" s="460"/>
      <c r="AN1660" s="460"/>
      <c r="AO1660" s="460"/>
      <c r="AP1660" s="460"/>
      <c r="AQ1660" s="460"/>
      <c r="AR1660" s="460"/>
      <c r="AS1660" s="460"/>
      <c r="AT1660" s="460"/>
      <c r="AU1660" s="460"/>
      <c r="AV1660" s="460"/>
      <c r="AW1660" s="460"/>
      <c r="AX1660" s="460"/>
      <c r="AY1660" s="460"/>
      <c r="AZ1660" s="460"/>
      <c r="BA1660" s="460"/>
      <c r="BB1660" s="460"/>
      <c r="BC1660" s="460"/>
      <c r="BD1660" s="460"/>
      <c r="BE1660" s="460"/>
      <c r="BF1660" s="460"/>
      <c r="BG1660" s="460"/>
      <c r="BH1660" s="460"/>
      <c r="BI1660" s="460"/>
      <c r="BJ1660" s="460"/>
      <c r="BK1660" s="460"/>
      <c r="BL1660" s="460"/>
      <c r="BM1660" s="460"/>
      <c r="BN1660" s="460"/>
      <c r="BO1660" s="460"/>
      <c r="BP1660" s="460"/>
      <c r="BQ1660" s="460"/>
      <c r="BR1660" s="460"/>
      <c r="BS1660" s="460"/>
      <c r="BT1660" s="460"/>
      <c r="BU1660" s="460"/>
      <c r="BV1660" s="460"/>
      <c r="BW1660" s="460"/>
      <c r="BX1660" s="460"/>
      <c r="BY1660" s="460"/>
      <c r="BZ1660" s="460"/>
      <c r="CA1660" s="460"/>
      <c r="CB1660" s="460"/>
      <c r="CC1660" s="460"/>
      <c r="CD1660" s="460"/>
      <c r="CE1660" s="460"/>
      <c r="CF1660" s="460"/>
      <c r="CG1660" s="460"/>
      <c r="CH1660" s="460"/>
      <c r="CI1660" s="460"/>
      <c r="CJ1660" s="460"/>
      <c r="CK1660" s="460"/>
      <c r="CL1660" s="460"/>
      <c r="CM1660" s="460"/>
      <c r="CN1660" s="460"/>
      <c r="CO1660" s="460"/>
      <c r="CP1660" s="460"/>
      <c r="CQ1660" s="460"/>
      <c r="CR1660" s="460"/>
      <c r="CS1660" s="460"/>
      <c r="CT1660" s="460"/>
      <c r="CU1660" s="460"/>
      <c r="CV1660" s="460"/>
      <c r="CW1660" s="460"/>
      <c r="CX1660" s="460"/>
      <c r="CY1660" s="460"/>
      <c r="CZ1660" s="460"/>
      <c r="DA1660" s="460"/>
      <c r="DB1660" s="460"/>
      <c r="DC1660" s="460"/>
      <c r="DD1660" s="460"/>
      <c r="DE1660" s="460"/>
      <c r="DF1660" s="460"/>
      <c r="DG1660" s="460"/>
      <c r="DH1660" s="460"/>
      <c r="DI1660" s="460"/>
      <c r="DJ1660" s="460"/>
      <c r="DK1660" s="460"/>
      <c r="DL1660" s="460"/>
      <c r="DM1660" s="460"/>
      <c r="DN1660" s="460"/>
      <c r="DO1660" s="460"/>
      <c r="DP1660" s="460"/>
      <c r="DQ1660" s="460"/>
      <c r="DR1660" s="460"/>
      <c r="DS1660" s="460"/>
      <c r="DT1660" s="460"/>
      <c r="DU1660" s="460"/>
      <c r="DV1660" s="460"/>
      <c r="DW1660" s="460"/>
      <c r="DX1660" s="460"/>
      <c r="DY1660" s="460"/>
      <c r="DZ1660" s="460"/>
      <c r="EA1660" s="460"/>
      <c r="EB1660" s="460"/>
      <c r="EC1660" s="460"/>
      <c r="ED1660" s="460"/>
      <c r="EE1660" s="460"/>
      <c r="EF1660" s="460"/>
      <c r="EG1660" s="460"/>
      <c r="EH1660" s="460"/>
      <c r="EI1660" s="460"/>
      <c r="EJ1660" s="460"/>
      <c r="EK1660" s="460"/>
      <c r="EL1660" s="460"/>
      <c r="EM1660" s="460"/>
      <c r="EN1660" s="460"/>
      <c r="EO1660" s="460"/>
      <c r="EP1660" s="460"/>
      <c r="EQ1660" s="460"/>
      <c r="ER1660" s="460"/>
      <c r="ES1660" s="460"/>
      <c r="ET1660" s="460"/>
      <c r="EU1660" s="460"/>
      <c r="EV1660" s="460"/>
      <c r="EW1660" s="460"/>
      <c r="EX1660" s="460"/>
      <c r="EY1660" s="460"/>
      <c r="EZ1660" s="460"/>
      <c r="FA1660" s="460"/>
      <c r="FB1660" s="460"/>
      <c r="FC1660" s="460"/>
      <c r="FD1660" s="460"/>
      <c r="FE1660" s="460"/>
      <c r="FF1660" s="460"/>
      <c r="FG1660" s="460"/>
      <c r="FH1660" s="460"/>
      <c r="FI1660" s="460"/>
      <c r="FJ1660" s="460"/>
      <c r="FK1660" s="460"/>
      <c r="FL1660" s="460"/>
      <c r="FM1660" s="460"/>
      <c r="FN1660" s="460"/>
      <c r="FO1660" s="460"/>
      <c r="FP1660" s="460"/>
      <c r="FQ1660" s="460"/>
      <c r="FR1660" s="460"/>
      <c r="FS1660" s="460"/>
      <c r="FT1660" s="460"/>
      <c r="FU1660" s="460"/>
      <c r="FV1660" s="460"/>
      <c r="FW1660" s="460"/>
      <c r="FX1660" s="460"/>
      <c r="FY1660" s="460"/>
      <c r="FZ1660" s="460"/>
      <c r="GA1660" s="460"/>
      <c r="GB1660" s="460"/>
      <c r="GC1660" s="460"/>
      <c r="GD1660" s="460"/>
      <c r="GE1660" s="460"/>
      <c r="GF1660" s="460"/>
      <c r="GG1660" s="460"/>
      <c r="GH1660" s="460"/>
      <c r="GI1660" s="460"/>
      <c r="GJ1660" s="460"/>
      <c r="GK1660" s="460"/>
      <c r="GL1660" s="460"/>
      <c r="GM1660" s="460"/>
      <c r="GN1660" s="460"/>
      <c r="GO1660" s="460"/>
      <c r="GP1660" s="460"/>
      <c r="GQ1660" s="460"/>
      <c r="GR1660" s="460"/>
      <c r="GS1660" s="460"/>
      <c r="GT1660" s="460"/>
      <c r="GU1660" s="460"/>
      <c r="GV1660" s="460"/>
      <c r="GW1660" s="460"/>
      <c r="GX1660" s="460"/>
      <c r="GY1660" s="460"/>
      <c r="GZ1660" s="460"/>
      <c r="HA1660" s="460"/>
      <c r="HB1660" s="460"/>
      <c r="HC1660" s="460"/>
      <c r="HD1660" s="460"/>
      <c r="HE1660" s="460"/>
      <c r="HF1660" s="460"/>
      <c r="HG1660" s="460"/>
      <c r="HH1660" s="460"/>
      <c r="HI1660" s="460"/>
      <c r="HJ1660" s="460"/>
      <c r="HK1660" s="460"/>
      <c r="HL1660" s="460"/>
      <c r="HM1660" s="460"/>
      <c r="HN1660" s="460"/>
      <c r="HO1660" s="460"/>
      <c r="HP1660" s="460"/>
      <c r="HQ1660" s="460"/>
      <c r="HR1660" s="460"/>
      <c r="HS1660" s="460"/>
      <c r="HT1660" s="460"/>
      <c r="HU1660" s="460"/>
      <c r="HV1660" s="460"/>
      <c r="HW1660" s="460"/>
      <c r="HX1660" s="460"/>
      <c r="HY1660" s="460"/>
      <c r="HZ1660" s="460"/>
      <c r="IA1660" s="460"/>
      <c r="IB1660" s="460"/>
      <c r="IC1660" s="460"/>
      <c r="ID1660" s="460"/>
      <c r="IE1660" s="460"/>
      <c r="IF1660" s="460"/>
      <c r="IG1660" s="460"/>
      <c r="IH1660" s="460"/>
      <c r="II1660" s="460"/>
      <c r="IJ1660" s="460"/>
      <c r="IK1660" s="460"/>
      <c r="IL1660" s="460"/>
      <c r="IM1660" s="460"/>
      <c r="IN1660" s="460"/>
      <c r="IO1660" s="460"/>
      <c r="IP1660" s="460"/>
      <c r="IQ1660" s="460"/>
      <c r="IR1660" s="460"/>
      <c r="IS1660" s="460"/>
      <c r="IT1660" s="460"/>
      <c r="IU1660" s="460"/>
    </row>
    <row r="1661" s="456" customFormat="true" ht="15" hidden="false" customHeight="true" outlineLevel="0" collapsed="false">
      <c r="A1661" s="454"/>
      <c r="B1661" s="785"/>
      <c r="D1661" s="447"/>
      <c r="E1661" s="457"/>
      <c r="F1661" s="458"/>
      <c r="G1661" s="459"/>
      <c r="H1661" s="460"/>
      <c r="I1661" s="461"/>
      <c r="J1661" s="460"/>
      <c r="K1661" s="460"/>
      <c r="L1661" s="460"/>
      <c r="M1661" s="460"/>
      <c r="N1661" s="460"/>
      <c r="O1661" s="460"/>
      <c r="P1661" s="460"/>
      <c r="Q1661" s="460"/>
      <c r="R1661" s="460"/>
      <c r="S1661" s="460"/>
      <c r="T1661" s="460"/>
      <c r="U1661" s="460"/>
      <c r="V1661" s="460"/>
      <c r="W1661" s="460"/>
      <c r="X1661" s="460"/>
      <c r="Y1661" s="460"/>
      <c r="Z1661" s="460"/>
      <c r="AA1661" s="460"/>
      <c r="AB1661" s="460"/>
      <c r="AC1661" s="460"/>
      <c r="AD1661" s="460"/>
      <c r="AE1661" s="460"/>
      <c r="AF1661" s="460"/>
      <c r="AG1661" s="460"/>
      <c r="AH1661" s="460"/>
      <c r="AI1661" s="460"/>
      <c r="AJ1661" s="460"/>
      <c r="AK1661" s="460"/>
      <c r="AL1661" s="460"/>
      <c r="AM1661" s="460"/>
      <c r="AN1661" s="460"/>
      <c r="AO1661" s="460"/>
      <c r="AP1661" s="460"/>
      <c r="AQ1661" s="460"/>
      <c r="AR1661" s="460"/>
      <c r="AS1661" s="460"/>
      <c r="AT1661" s="460"/>
      <c r="AU1661" s="460"/>
      <c r="AV1661" s="460"/>
      <c r="AW1661" s="460"/>
      <c r="AX1661" s="460"/>
      <c r="AY1661" s="460"/>
      <c r="AZ1661" s="460"/>
      <c r="BA1661" s="460"/>
      <c r="BB1661" s="460"/>
      <c r="BC1661" s="460"/>
      <c r="BD1661" s="460"/>
      <c r="BE1661" s="460"/>
      <c r="BF1661" s="460"/>
      <c r="BG1661" s="460"/>
      <c r="BH1661" s="460"/>
      <c r="BI1661" s="460"/>
      <c r="BJ1661" s="460"/>
      <c r="BK1661" s="460"/>
      <c r="BL1661" s="460"/>
      <c r="BM1661" s="460"/>
      <c r="BN1661" s="460"/>
      <c r="BO1661" s="460"/>
      <c r="BP1661" s="460"/>
      <c r="BQ1661" s="460"/>
      <c r="BR1661" s="460"/>
      <c r="BS1661" s="460"/>
      <c r="BT1661" s="460"/>
      <c r="BU1661" s="460"/>
      <c r="BV1661" s="460"/>
      <c r="BW1661" s="460"/>
      <c r="BX1661" s="460"/>
      <c r="BY1661" s="460"/>
      <c r="BZ1661" s="460"/>
      <c r="CA1661" s="460"/>
      <c r="CB1661" s="460"/>
      <c r="CC1661" s="460"/>
      <c r="CD1661" s="460"/>
      <c r="CE1661" s="460"/>
      <c r="CF1661" s="460"/>
      <c r="CG1661" s="460"/>
      <c r="CH1661" s="460"/>
      <c r="CI1661" s="460"/>
      <c r="CJ1661" s="460"/>
      <c r="CK1661" s="460"/>
      <c r="CL1661" s="460"/>
      <c r="CM1661" s="460"/>
      <c r="CN1661" s="460"/>
      <c r="CO1661" s="460"/>
      <c r="CP1661" s="460"/>
      <c r="CQ1661" s="460"/>
      <c r="CR1661" s="460"/>
      <c r="CS1661" s="460"/>
      <c r="CT1661" s="460"/>
      <c r="CU1661" s="460"/>
      <c r="CV1661" s="460"/>
      <c r="CW1661" s="460"/>
      <c r="CX1661" s="460"/>
      <c r="CY1661" s="460"/>
      <c r="CZ1661" s="460"/>
      <c r="DA1661" s="460"/>
      <c r="DB1661" s="460"/>
      <c r="DC1661" s="460"/>
      <c r="DD1661" s="460"/>
      <c r="DE1661" s="460"/>
      <c r="DF1661" s="460"/>
      <c r="DG1661" s="460"/>
      <c r="DH1661" s="460"/>
      <c r="DI1661" s="460"/>
      <c r="DJ1661" s="460"/>
      <c r="DK1661" s="460"/>
      <c r="DL1661" s="460"/>
      <c r="DM1661" s="460"/>
      <c r="DN1661" s="460"/>
      <c r="DO1661" s="460"/>
      <c r="DP1661" s="460"/>
      <c r="DQ1661" s="460"/>
      <c r="DR1661" s="460"/>
      <c r="DS1661" s="460"/>
      <c r="DT1661" s="460"/>
      <c r="DU1661" s="460"/>
      <c r="DV1661" s="460"/>
      <c r="DW1661" s="460"/>
      <c r="DX1661" s="460"/>
      <c r="DY1661" s="460"/>
      <c r="DZ1661" s="460"/>
      <c r="EA1661" s="460"/>
      <c r="EB1661" s="460"/>
      <c r="EC1661" s="460"/>
      <c r="ED1661" s="460"/>
      <c r="EE1661" s="460"/>
      <c r="EF1661" s="460"/>
      <c r="EG1661" s="460"/>
      <c r="EH1661" s="460"/>
      <c r="EI1661" s="460"/>
      <c r="EJ1661" s="460"/>
      <c r="EK1661" s="460"/>
      <c r="EL1661" s="460"/>
      <c r="EM1661" s="460"/>
      <c r="EN1661" s="460"/>
      <c r="EO1661" s="460"/>
      <c r="EP1661" s="460"/>
      <c r="EQ1661" s="460"/>
      <c r="ER1661" s="460"/>
      <c r="ES1661" s="460"/>
      <c r="ET1661" s="460"/>
      <c r="EU1661" s="460"/>
      <c r="EV1661" s="460"/>
      <c r="EW1661" s="460"/>
      <c r="EX1661" s="460"/>
      <c r="EY1661" s="460"/>
      <c r="EZ1661" s="460"/>
      <c r="FA1661" s="460"/>
      <c r="FB1661" s="460"/>
      <c r="FC1661" s="460"/>
      <c r="FD1661" s="460"/>
      <c r="FE1661" s="460"/>
      <c r="FF1661" s="460"/>
      <c r="FG1661" s="460"/>
      <c r="FH1661" s="460"/>
      <c r="FI1661" s="460"/>
      <c r="FJ1661" s="460"/>
      <c r="FK1661" s="460"/>
      <c r="FL1661" s="460"/>
      <c r="FM1661" s="460"/>
      <c r="FN1661" s="460"/>
      <c r="FO1661" s="460"/>
      <c r="FP1661" s="460"/>
      <c r="FQ1661" s="460"/>
      <c r="FR1661" s="460"/>
      <c r="FS1661" s="460"/>
      <c r="FT1661" s="460"/>
      <c r="FU1661" s="460"/>
      <c r="FV1661" s="460"/>
      <c r="FW1661" s="460"/>
      <c r="FX1661" s="460"/>
      <c r="FY1661" s="460"/>
      <c r="FZ1661" s="460"/>
      <c r="GA1661" s="460"/>
      <c r="GB1661" s="460"/>
      <c r="GC1661" s="460"/>
      <c r="GD1661" s="460"/>
      <c r="GE1661" s="460"/>
      <c r="GF1661" s="460"/>
      <c r="GG1661" s="460"/>
      <c r="GH1661" s="460"/>
      <c r="GI1661" s="460"/>
      <c r="GJ1661" s="460"/>
      <c r="GK1661" s="460"/>
      <c r="GL1661" s="460"/>
      <c r="GM1661" s="460"/>
      <c r="GN1661" s="460"/>
      <c r="GO1661" s="460"/>
      <c r="GP1661" s="460"/>
      <c r="GQ1661" s="460"/>
      <c r="GR1661" s="460"/>
      <c r="GS1661" s="460"/>
      <c r="GT1661" s="460"/>
      <c r="GU1661" s="460"/>
      <c r="GV1661" s="460"/>
      <c r="GW1661" s="460"/>
      <c r="GX1661" s="460"/>
      <c r="GY1661" s="460"/>
      <c r="GZ1661" s="460"/>
      <c r="HA1661" s="460"/>
      <c r="HB1661" s="460"/>
      <c r="HC1661" s="460"/>
      <c r="HD1661" s="460"/>
      <c r="HE1661" s="460"/>
      <c r="HF1661" s="460"/>
      <c r="HG1661" s="460"/>
      <c r="HH1661" s="460"/>
      <c r="HI1661" s="460"/>
      <c r="HJ1661" s="460"/>
      <c r="HK1661" s="460"/>
      <c r="HL1661" s="460"/>
      <c r="HM1661" s="460"/>
      <c r="HN1661" s="460"/>
      <c r="HO1661" s="460"/>
      <c r="HP1661" s="460"/>
      <c r="HQ1661" s="460"/>
      <c r="HR1661" s="460"/>
      <c r="HS1661" s="460"/>
      <c r="HT1661" s="460"/>
      <c r="HU1661" s="460"/>
      <c r="HV1661" s="460"/>
      <c r="HW1661" s="460"/>
      <c r="HX1661" s="460"/>
      <c r="HY1661" s="460"/>
      <c r="HZ1661" s="460"/>
      <c r="IA1661" s="460"/>
      <c r="IB1661" s="460"/>
      <c r="IC1661" s="460"/>
      <c r="ID1661" s="460"/>
      <c r="IE1661" s="460"/>
      <c r="IF1661" s="460"/>
      <c r="IG1661" s="460"/>
      <c r="IH1661" s="460"/>
      <c r="II1661" s="460"/>
      <c r="IJ1661" s="460"/>
      <c r="IK1661" s="460"/>
      <c r="IL1661" s="460"/>
      <c r="IM1661" s="460"/>
      <c r="IN1661" s="460"/>
      <c r="IO1661" s="460"/>
      <c r="IP1661" s="460"/>
      <c r="IQ1661" s="460"/>
      <c r="IR1661" s="460"/>
      <c r="IS1661" s="460"/>
      <c r="IT1661" s="460"/>
      <c r="IU1661" s="460"/>
    </row>
    <row r="1662" s="456" customFormat="true" ht="15" hidden="false" customHeight="true" outlineLevel="0" collapsed="false">
      <c r="A1662" s="454"/>
      <c r="B1662" s="785"/>
      <c r="D1662" s="447"/>
      <c r="E1662" s="457"/>
      <c r="F1662" s="458"/>
      <c r="G1662" s="459"/>
      <c r="H1662" s="460"/>
      <c r="I1662" s="461"/>
      <c r="J1662" s="460"/>
      <c r="K1662" s="460"/>
      <c r="L1662" s="460"/>
      <c r="M1662" s="460"/>
      <c r="N1662" s="460"/>
      <c r="O1662" s="460"/>
      <c r="P1662" s="460"/>
      <c r="Q1662" s="460"/>
      <c r="R1662" s="460"/>
      <c r="S1662" s="460"/>
      <c r="T1662" s="460"/>
      <c r="U1662" s="460"/>
      <c r="V1662" s="460"/>
      <c r="W1662" s="460"/>
      <c r="X1662" s="460"/>
      <c r="Y1662" s="460"/>
      <c r="Z1662" s="460"/>
      <c r="AA1662" s="460"/>
      <c r="AB1662" s="460"/>
      <c r="AC1662" s="460"/>
      <c r="AD1662" s="460"/>
      <c r="AE1662" s="460"/>
      <c r="AF1662" s="460"/>
      <c r="AG1662" s="460"/>
      <c r="AH1662" s="460"/>
      <c r="AI1662" s="460"/>
      <c r="AJ1662" s="460"/>
      <c r="AK1662" s="460"/>
      <c r="AL1662" s="460"/>
      <c r="AM1662" s="460"/>
      <c r="AN1662" s="460"/>
      <c r="AO1662" s="460"/>
      <c r="AP1662" s="460"/>
      <c r="AQ1662" s="460"/>
      <c r="AR1662" s="460"/>
      <c r="AS1662" s="460"/>
      <c r="AT1662" s="460"/>
      <c r="AU1662" s="460"/>
      <c r="AV1662" s="460"/>
      <c r="AW1662" s="460"/>
      <c r="AX1662" s="460"/>
      <c r="AY1662" s="460"/>
      <c r="AZ1662" s="460"/>
      <c r="BA1662" s="460"/>
      <c r="BB1662" s="460"/>
      <c r="BC1662" s="460"/>
      <c r="BD1662" s="460"/>
      <c r="BE1662" s="460"/>
      <c r="BF1662" s="460"/>
      <c r="BG1662" s="460"/>
      <c r="BH1662" s="460"/>
      <c r="BI1662" s="460"/>
      <c r="BJ1662" s="460"/>
      <c r="BK1662" s="460"/>
      <c r="BL1662" s="460"/>
      <c r="BM1662" s="460"/>
      <c r="BN1662" s="460"/>
      <c r="BO1662" s="460"/>
      <c r="BP1662" s="460"/>
      <c r="BQ1662" s="460"/>
      <c r="BR1662" s="460"/>
      <c r="BS1662" s="460"/>
      <c r="BT1662" s="460"/>
      <c r="BU1662" s="460"/>
      <c r="BV1662" s="460"/>
      <c r="BW1662" s="460"/>
      <c r="BX1662" s="460"/>
      <c r="BY1662" s="460"/>
      <c r="BZ1662" s="460"/>
      <c r="CA1662" s="460"/>
      <c r="CB1662" s="460"/>
      <c r="CC1662" s="460"/>
      <c r="CD1662" s="460"/>
      <c r="CE1662" s="460"/>
      <c r="CF1662" s="460"/>
      <c r="CG1662" s="460"/>
      <c r="CH1662" s="460"/>
      <c r="CI1662" s="460"/>
      <c r="CJ1662" s="460"/>
      <c r="CK1662" s="460"/>
      <c r="CL1662" s="460"/>
      <c r="CM1662" s="460"/>
      <c r="CN1662" s="460"/>
      <c r="CO1662" s="460"/>
      <c r="CP1662" s="460"/>
      <c r="CQ1662" s="460"/>
      <c r="CR1662" s="460"/>
      <c r="CS1662" s="460"/>
      <c r="CT1662" s="460"/>
      <c r="CU1662" s="460"/>
      <c r="CV1662" s="460"/>
      <c r="CW1662" s="460"/>
      <c r="CX1662" s="460"/>
      <c r="CY1662" s="460"/>
      <c r="CZ1662" s="460"/>
      <c r="DA1662" s="460"/>
      <c r="DB1662" s="460"/>
      <c r="DC1662" s="460"/>
      <c r="DD1662" s="460"/>
      <c r="DE1662" s="460"/>
      <c r="DF1662" s="460"/>
      <c r="DG1662" s="460"/>
      <c r="DH1662" s="460"/>
      <c r="DI1662" s="460"/>
      <c r="DJ1662" s="460"/>
      <c r="DK1662" s="460"/>
      <c r="DL1662" s="460"/>
      <c r="DM1662" s="460"/>
      <c r="DN1662" s="460"/>
      <c r="DO1662" s="460"/>
      <c r="DP1662" s="460"/>
      <c r="DQ1662" s="460"/>
      <c r="DR1662" s="460"/>
      <c r="DS1662" s="460"/>
      <c r="DT1662" s="460"/>
      <c r="DU1662" s="460"/>
      <c r="DV1662" s="460"/>
      <c r="DW1662" s="460"/>
      <c r="DX1662" s="460"/>
      <c r="DY1662" s="460"/>
      <c r="DZ1662" s="460"/>
      <c r="EA1662" s="460"/>
      <c r="EB1662" s="460"/>
      <c r="EC1662" s="460"/>
      <c r="ED1662" s="460"/>
      <c r="EE1662" s="460"/>
      <c r="EF1662" s="460"/>
      <c r="EG1662" s="460"/>
      <c r="EH1662" s="460"/>
      <c r="EI1662" s="460"/>
      <c r="EJ1662" s="460"/>
      <c r="EK1662" s="460"/>
      <c r="EL1662" s="460"/>
      <c r="EM1662" s="460"/>
      <c r="EN1662" s="460"/>
      <c r="EO1662" s="460"/>
      <c r="EP1662" s="460"/>
      <c r="EQ1662" s="460"/>
      <c r="ER1662" s="460"/>
      <c r="ES1662" s="460"/>
      <c r="ET1662" s="460"/>
      <c r="EU1662" s="460"/>
      <c r="EV1662" s="460"/>
      <c r="EW1662" s="460"/>
      <c r="EX1662" s="460"/>
      <c r="EY1662" s="460"/>
      <c r="EZ1662" s="460"/>
      <c r="FA1662" s="460"/>
      <c r="FB1662" s="460"/>
      <c r="FC1662" s="460"/>
      <c r="FD1662" s="460"/>
      <c r="FE1662" s="460"/>
      <c r="FF1662" s="460"/>
      <c r="FG1662" s="460"/>
      <c r="FH1662" s="460"/>
      <c r="FI1662" s="460"/>
      <c r="FJ1662" s="460"/>
      <c r="FK1662" s="460"/>
      <c r="FL1662" s="460"/>
      <c r="FM1662" s="460"/>
      <c r="FN1662" s="460"/>
      <c r="FO1662" s="460"/>
      <c r="FP1662" s="460"/>
      <c r="FQ1662" s="460"/>
      <c r="FR1662" s="460"/>
      <c r="FS1662" s="460"/>
      <c r="FT1662" s="460"/>
      <c r="FU1662" s="460"/>
      <c r="FV1662" s="460"/>
      <c r="FW1662" s="460"/>
      <c r="FX1662" s="460"/>
      <c r="FY1662" s="460"/>
      <c r="FZ1662" s="460"/>
      <c r="GA1662" s="460"/>
      <c r="GB1662" s="460"/>
      <c r="GC1662" s="460"/>
      <c r="GD1662" s="460"/>
      <c r="GE1662" s="460"/>
      <c r="GF1662" s="460"/>
      <c r="GG1662" s="460"/>
      <c r="GH1662" s="460"/>
      <c r="GI1662" s="460"/>
      <c r="GJ1662" s="460"/>
      <c r="GK1662" s="460"/>
      <c r="GL1662" s="460"/>
      <c r="GM1662" s="460"/>
      <c r="GN1662" s="460"/>
      <c r="GO1662" s="460"/>
      <c r="GP1662" s="460"/>
      <c r="GQ1662" s="460"/>
      <c r="GR1662" s="460"/>
      <c r="GS1662" s="460"/>
      <c r="GT1662" s="460"/>
      <c r="GU1662" s="460"/>
      <c r="GV1662" s="460"/>
      <c r="GW1662" s="460"/>
      <c r="GX1662" s="460"/>
      <c r="GY1662" s="460"/>
      <c r="GZ1662" s="460"/>
      <c r="HA1662" s="460"/>
      <c r="HB1662" s="460"/>
      <c r="HC1662" s="460"/>
      <c r="HD1662" s="460"/>
      <c r="HE1662" s="460"/>
      <c r="HF1662" s="460"/>
      <c r="HG1662" s="460"/>
      <c r="HH1662" s="460"/>
      <c r="HI1662" s="460"/>
      <c r="HJ1662" s="460"/>
      <c r="HK1662" s="460"/>
      <c r="HL1662" s="460"/>
      <c r="HM1662" s="460"/>
      <c r="HN1662" s="460"/>
      <c r="HO1662" s="460"/>
      <c r="HP1662" s="460"/>
      <c r="HQ1662" s="460"/>
      <c r="HR1662" s="460"/>
      <c r="HS1662" s="460"/>
      <c r="HT1662" s="460"/>
      <c r="HU1662" s="460"/>
      <c r="HV1662" s="460"/>
      <c r="HW1662" s="460"/>
      <c r="HX1662" s="460"/>
      <c r="HY1662" s="460"/>
      <c r="HZ1662" s="460"/>
      <c r="IA1662" s="460"/>
      <c r="IB1662" s="460"/>
      <c r="IC1662" s="460"/>
      <c r="ID1662" s="460"/>
      <c r="IE1662" s="460"/>
      <c r="IF1662" s="460"/>
      <c r="IG1662" s="460"/>
      <c r="IH1662" s="460"/>
      <c r="II1662" s="460"/>
      <c r="IJ1662" s="460"/>
      <c r="IK1662" s="460"/>
      <c r="IL1662" s="460"/>
      <c r="IM1662" s="460"/>
      <c r="IN1662" s="460"/>
      <c r="IO1662" s="460"/>
      <c r="IP1662" s="460"/>
      <c r="IQ1662" s="460"/>
      <c r="IR1662" s="460"/>
      <c r="IS1662" s="460"/>
      <c r="IT1662" s="460"/>
      <c r="IU1662" s="460"/>
    </row>
    <row r="1663" s="456" customFormat="true" ht="15" hidden="false" customHeight="true" outlineLevel="0" collapsed="false">
      <c r="A1663" s="454"/>
      <c r="B1663" s="785"/>
      <c r="D1663" s="447"/>
      <c r="E1663" s="457"/>
      <c r="F1663" s="458"/>
      <c r="G1663" s="459"/>
      <c r="H1663" s="460"/>
      <c r="I1663" s="461"/>
      <c r="J1663" s="460"/>
      <c r="K1663" s="460"/>
      <c r="L1663" s="460"/>
      <c r="M1663" s="460"/>
      <c r="N1663" s="460"/>
      <c r="O1663" s="460"/>
      <c r="P1663" s="460"/>
      <c r="Q1663" s="460"/>
      <c r="R1663" s="460"/>
      <c r="S1663" s="460"/>
      <c r="T1663" s="460"/>
      <c r="U1663" s="460"/>
      <c r="V1663" s="460"/>
      <c r="W1663" s="460"/>
      <c r="X1663" s="460"/>
      <c r="Y1663" s="460"/>
      <c r="Z1663" s="460"/>
      <c r="AA1663" s="460"/>
      <c r="AB1663" s="460"/>
      <c r="AC1663" s="460"/>
      <c r="AD1663" s="460"/>
      <c r="AE1663" s="460"/>
      <c r="AF1663" s="460"/>
      <c r="AG1663" s="460"/>
      <c r="AH1663" s="460"/>
      <c r="AI1663" s="460"/>
      <c r="AJ1663" s="460"/>
      <c r="AK1663" s="460"/>
      <c r="AL1663" s="460"/>
      <c r="AM1663" s="460"/>
      <c r="AN1663" s="460"/>
      <c r="AO1663" s="460"/>
      <c r="AP1663" s="460"/>
      <c r="AQ1663" s="460"/>
      <c r="AR1663" s="460"/>
      <c r="AS1663" s="460"/>
      <c r="AT1663" s="460"/>
      <c r="AU1663" s="460"/>
      <c r="AV1663" s="460"/>
      <c r="AW1663" s="460"/>
      <c r="AX1663" s="460"/>
      <c r="AY1663" s="460"/>
      <c r="AZ1663" s="460"/>
      <c r="BA1663" s="460"/>
      <c r="BB1663" s="460"/>
      <c r="BC1663" s="460"/>
      <c r="BD1663" s="460"/>
      <c r="BE1663" s="460"/>
      <c r="BF1663" s="460"/>
      <c r="BG1663" s="460"/>
      <c r="BH1663" s="460"/>
      <c r="BI1663" s="460"/>
      <c r="BJ1663" s="460"/>
      <c r="BK1663" s="460"/>
      <c r="BL1663" s="460"/>
      <c r="BM1663" s="460"/>
      <c r="BN1663" s="460"/>
      <c r="BO1663" s="460"/>
      <c r="BP1663" s="460"/>
      <c r="BQ1663" s="460"/>
      <c r="BR1663" s="460"/>
      <c r="BS1663" s="460"/>
      <c r="BT1663" s="460"/>
      <c r="BU1663" s="460"/>
      <c r="BV1663" s="460"/>
      <c r="BW1663" s="460"/>
      <c r="BX1663" s="460"/>
      <c r="BY1663" s="460"/>
      <c r="BZ1663" s="460"/>
      <c r="CA1663" s="460"/>
      <c r="CB1663" s="460"/>
      <c r="CC1663" s="460"/>
      <c r="CD1663" s="460"/>
      <c r="CE1663" s="460"/>
      <c r="CF1663" s="460"/>
      <c r="CG1663" s="460"/>
      <c r="CH1663" s="460"/>
      <c r="CI1663" s="460"/>
      <c r="CJ1663" s="460"/>
      <c r="CK1663" s="460"/>
      <c r="CL1663" s="460"/>
      <c r="CM1663" s="460"/>
      <c r="CN1663" s="460"/>
      <c r="CO1663" s="460"/>
      <c r="CP1663" s="460"/>
      <c r="CQ1663" s="460"/>
      <c r="CR1663" s="460"/>
      <c r="CS1663" s="460"/>
      <c r="CT1663" s="460"/>
      <c r="CU1663" s="460"/>
      <c r="CV1663" s="460"/>
      <c r="CW1663" s="460"/>
      <c r="CX1663" s="460"/>
      <c r="CY1663" s="460"/>
      <c r="CZ1663" s="460"/>
      <c r="DA1663" s="460"/>
      <c r="DB1663" s="460"/>
      <c r="DC1663" s="460"/>
      <c r="DD1663" s="460"/>
      <c r="DE1663" s="460"/>
      <c r="DF1663" s="460"/>
      <c r="DG1663" s="460"/>
      <c r="DH1663" s="460"/>
      <c r="DI1663" s="460"/>
      <c r="DJ1663" s="460"/>
      <c r="DK1663" s="460"/>
      <c r="DL1663" s="460"/>
      <c r="DM1663" s="460"/>
      <c r="DN1663" s="460"/>
      <c r="DO1663" s="460"/>
      <c r="DP1663" s="460"/>
      <c r="DQ1663" s="460"/>
      <c r="DR1663" s="460"/>
      <c r="DS1663" s="460"/>
      <c r="DT1663" s="460"/>
      <c r="DU1663" s="460"/>
      <c r="DV1663" s="460"/>
      <c r="DW1663" s="460"/>
      <c r="DX1663" s="460"/>
      <c r="DY1663" s="460"/>
      <c r="DZ1663" s="460"/>
      <c r="EA1663" s="460"/>
      <c r="EB1663" s="460"/>
      <c r="EC1663" s="460"/>
      <c r="ED1663" s="460"/>
      <c r="EE1663" s="460"/>
      <c r="EF1663" s="460"/>
      <c r="EG1663" s="460"/>
      <c r="EH1663" s="460"/>
      <c r="EI1663" s="460"/>
      <c r="EJ1663" s="460"/>
      <c r="EK1663" s="460"/>
      <c r="EL1663" s="460"/>
      <c r="EM1663" s="460"/>
      <c r="EN1663" s="460"/>
      <c r="EO1663" s="460"/>
      <c r="EP1663" s="460"/>
      <c r="EQ1663" s="460"/>
      <c r="ER1663" s="460"/>
      <c r="ES1663" s="460"/>
      <c r="ET1663" s="460"/>
      <c r="EU1663" s="460"/>
      <c r="EV1663" s="460"/>
      <c r="EW1663" s="460"/>
      <c r="EX1663" s="460"/>
      <c r="EY1663" s="460"/>
      <c r="EZ1663" s="460"/>
      <c r="FA1663" s="460"/>
      <c r="FB1663" s="460"/>
      <c r="FC1663" s="460"/>
      <c r="FD1663" s="460"/>
      <c r="FE1663" s="460"/>
      <c r="FF1663" s="460"/>
      <c r="FG1663" s="460"/>
      <c r="FH1663" s="460"/>
      <c r="FI1663" s="460"/>
      <c r="FJ1663" s="460"/>
      <c r="FK1663" s="460"/>
      <c r="FL1663" s="460"/>
      <c r="FM1663" s="460"/>
      <c r="FN1663" s="460"/>
      <c r="FO1663" s="460"/>
      <c r="FP1663" s="460"/>
      <c r="FQ1663" s="460"/>
      <c r="FR1663" s="460"/>
      <c r="FS1663" s="460"/>
      <c r="FT1663" s="460"/>
      <c r="FU1663" s="460"/>
      <c r="FV1663" s="460"/>
      <c r="FW1663" s="460"/>
      <c r="FX1663" s="460"/>
      <c r="FY1663" s="460"/>
      <c r="FZ1663" s="460"/>
      <c r="GA1663" s="460"/>
      <c r="GB1663" s="460"/>
      <c r="GC1663" s="460"/>
      <c r="GD1663" s="460"/>
      <c r="GE1663" s="460"/>
      <c r="GF1663" s="460"/>
      <c r="GG1663" s="460"/>
      <c r="GH1663" s="460"/>
      <c r="GI1663" s="460"/>
      <c r="GJ1663" s="460"/>
      <c r="GK1663" s="460"/>
      <c r="GL1663" s="460"/>
      <c r="GM1663" s="460"/>
      <c r="GN1663" s="460"/>
      <c r="GO1663" s="460"/>
      <c r="GP1663" s="460"/>
      <c r="GQ1663" s="460"/>
      <c r="GR1663" s="460"/>
      <c r="GS1663" s="460"/>
      <c r="GT1663" s="460"/>
      <c r="GU1663" s="460"/>
      <c r="GV1663" s="460"/>
      <c r="GW1663" s="460"/>
      <c r="GX1663" s="460"/>
      <c r="GY1663" s="460"/>
      <c r="GZ1663" s="460"/>
      <c r="HA1663" s="460"/>
      <c r="HB1663" s="460"/>
      <c r="HC1663" s="460"/>
      <c r="HD1663" s="460"/>
      <c r="HE1663" s="460"/>
      <c r="HF1663" s="460"/>
      <c r="HG1663" s="460"/>
      <c r="HH1663" s="460"/>
      <c r="HI1663" s="460"/>
      <c r="HJ1663" s="460"/>
      <c r="HK1663" s="460"/>
      <c r="HL1663" s="460"/>
      <c r="HM1663" s="460"/>
      <c r="HN1663" s="460"/>
      <c r="HO1663" s="460"/>
      <c r="HP1663" s="460"/>
      <c r="HQ1663" s="460"/>
      <c r="HR1663" s="460"/>
      <c r="HS1663" s="460"/>
      <c r="HT1663" s="460"/>
      <c r="HU1663" s="460"/>
      <c r="HV1663" s="460"/>
      <c r="HW1663" s="460"/>
      <c r="HX1663" s="460"/>
      <c r="HY1663" s="460"/>
      <c r="HZ1663" s="460"/>
      <c r="IA1663" s="460"/>
      <c r="IB1663" s="460"/>
      <c r="IC1663" s="460"/>
      <c r="ID1663" s="460"/>
      <c r="IE1663" s="460"/>
      <c r="IF1663" s="460"/>
      <c r="IG1663" s="460"/>
      <c r="IH1663" s="460"/>
      <c r="II1663" s="460"/>
      <c r="IJ1663" s="460"/>
      <c r="IK1663" s="460"/>
      <c r="IL1663" s="460"/>
      <c r="IM1663" s="460"/>
      <c r="IN1663" s="460"/>
      <c r="IO1663" s="460"/>
      <c r="IP1663" s="460"/>
      <c r="IQ1663" s="460"/>
      <c r="IR1663" s="460"/>
      <c r="IS1663" s="460"/>
      <c r="IT1663" s="460"/>
      <c r="IU1663" s="460"/>
    </row>
    <row r="1664" s="456" customFormat="true" ht="15" hidden="false" customHeight="true" outlineLevel="0" collapsed="false">
      <c r="A1664" s="454"/>
      <c r="B1664" s="785"/>
      <c r="D1664" s="447"/>
      <c r="E1664" s="457"/>
      <c r="F1664" s="458"/>
      <c r="G1664" s="459"/>
      <c r="H1664" s="460"/>
      <c r="I1664" s="461"/>
      <c r="J1664" s="460"/>
      <c r="K1664" s="460"/>
      <c r="L1664" s="460"/>
      <c r="M1664" s="460"/>
      <c r="N1664" s="460"/>
      <c r="O1664" s="460"/>
      <c r="P1664" s="460"/>
      <c r="Q1664" s="460"/>
      <c r="R1664" s="460"/>
      <c r="S1664" s="460"/>
      <c r="T1664" s="460"/>
      <c r="U1664" s="460"/>
      <c r="V1664" s="460"/>
      <c r="W1664" s="460"/>
      <c r="X1664" s="460"/>
      <c r="Y1664" s="460"/>
      <c r="Z1664" s="460"/>
      <c r="AA1664" s="460"/>
      <c r="AB1664" s="460"/>
      <c r="AC1664" s="460"/>
      <c r="AD1664" s="460"/>
      <c r="AE1664" s="460"/>
      <c r="AF1664" s="460"/>
      <c r="AG1664" s="460"/>
      <c r="AH1664" s="460"/>
      <c r="AI1664" s="460"/>
      <c r="AJ1664" s="460"/>
      <c r="AK1664" s="460"/>
      <c r="AL1664" s="460"/>
      <c r="AM1664" s="460"/>
      <c r="AN1664" s="460"/>
      <c r="AO1664" s="460"/>
      <c r="AP1664" s="460"/>
      <c r="AQ1664" s="460"/>
      <c r="AR1664" s="460"/>
      <c r="AS1664" s="460"/>
      <c r="AT1664" s="460"/>
      <c r="AU1664" s="460"/>
      <c r="AV1664" s="460"/>
      <c r="AW1664" s="460"/>
      <c r="AX1664" s="460"/>
      <c r="AY1664" s="460"/>
      <c r="AZ1664" s="460"/>
      <c r="BA1664" s="460"/>
      <c r="BB1664" s="460"/>
      <c r="BC1664" s="460"/>
      <c r="BD1664" s="460"/>
      <c r="BE1664" s="460"/>
      <c r="BF1664" s="460"/>
      <c r="BG1664" s="460"/>
      <c r="BH1664" s="460"/>
      <c r="BI1664" s="460"/>
      <c r="BJ1664" s="460"/>
      <c r="BK1664" s="460"/>
      <c r="BL1664" s="460"/>
      <c r="BM1664" s="460"/>
      <c r="BN1664" s="460"/>
      <c r="BO1664" s="460"/>
      <c r="BP1664" s="460"/>
      <c r="BQ1664" s="460"/>
      <c r="BR1664" s="460"/>
      <c r="BS1664" s="460"/>
      <c r="BT1664" s="460"/>
      <c r="BU1664" s="460"/>
      <c r="BV1664" s="460"/>
      <c r="BW1664" s="460"/>
      <c r="BX1664" s="460"/>
      <c r="BY1664" s="460"/>
      <c r="BZ1664" s="460"/>
      <c r="CA1664" s="460"/>
      <c r="CB1664" s="460"/>
      <c r="CC1664" s="460"/>
      <c r="CD1664" s="460"/>
      <c r="CE1664" s="460"/>
      <c r="CF1664" s="460"/>
      <c r="CG1664" s="460"/>
      <c r="CH1664" s="460"/>
      <c r="CI1664" s="460"/>
      <c r="CJ1664" s="460"/>
      <c r="CK1664" s="460"/>
      <c r="CL1664" s="460"/>
      <c r="CM1664" s="460"/>
      <c r="CN1664" s="460"/>
      <c r="CO1664" s="460"/>
      <c r="CP1664" s="460"/>
      <c r="CQ1664" s="460"/>
      <c r="CR1664" s="460"/>
      <c r="CS1664" s="460"/>
      <c r="CT1664" s="460"/>
      <c r="CU1664" s="460"/>
      <c r="CV1664" s="460"/>
      <c r="CW1664" s="460"/>
      <c r="CX1664" s="460"/>
      <c r="CY1664" s="460"/>
      <c r="CZ1664" s="460"/>
      <c r="DA1664" s="460"/>
      <c r="DB1664" s="460"/>
      <c r="DC1664" s="460"/>
      <c r="DD1664" s="460"/>
      <c r="DE1664" s="460"/>
      <c r="DF1664" s="460"/>
      <c r="DG1664" s="460"/>
      <c r="DH1664" s="460"/>
      <c r="DI1664" s="460"/>
      <c r="DJ1664" s="460"/>
      <c r="DK1664" s="460"/>
      <c r="DL1664" s="460"/>
      <c r="DM1664" s="460"/>
      <c r="DN1664" s="460"/>
      <c r="DO1664" s="460"/>
      <c r="DP1664" s="460"/>
      <c r="DQ1664" s="460"/>
      <c r="DR1664" s="460"/>
      <c r="DS1664" s="460"/>
      <c r="DT1664" s="460"/>
      <c r="DU1664" s="460"/>
      <c r="DV1664" s="460"/>
      <c r="DW1664" s="460"/>
      <c r="DX1664" s="460"/>
      <c r="DY1664" s="460"/>
      <c r="DZ1664" s="460"/>
      <c r="EA1664" s="460"/>
      <c r="EB1664" s="460"/>
      <c r="EC1664" s="460"/>
      <c r="ED1664" s="460"/>
      <c r="EE1664" s="460"/>
      <c r="EF1664" s="460"/>
      <c r="EG1664" s="460"/>
      <c r="EH1664" s="460"/>
      <c r="EI1664" s="460"/>
      <c r="EJ1664" s="460"/>
      <c r="EK1664" s="460"/>
      <c r="EL1664" s="460"/>
      <c r="EM1664" s="460"/>
      <c r="EN1664" s="460"/>
      <c r="EO1664" s="460"/>
      <c r="EP1664" s="460"/>
      <c r="EQ1664" s="460"/>
      <c r="ER1664" s="460"/>
      <c r="ES1664" s="460"/>
      <c r="ET1664" s="460"/>
      <c r="EU1664" s="460"/>
      <c r="EV1664" s="460"/>
      <c r="EW1664" s="460"/>
      <c r="EX1664" s="460"/>
      <c r="EY1664" s="460"/>
      <c r="EZ1664" s="460"/>
      <c r="FA1664" s="460"/>
      <c r="FB1664" s="460"/>
      <c r="FC1664" s="460"/>
      <c r="FD1664" s="460"/>
      <c r="FE1664" s="460"/>
      <c r="FF1664" s="460"/>
      <c r="FG1664" s="460"/>
      <c r="FH1664" s="460"/>
      <c r="FI1664" s="460"/>
      <c r="FJ1664" s="460"/>
      <c r="FK1664" s="460"/>
      <c r="FL1664" s="460"/>
      <c r="FM1664" s="460"/>
      <c r="FN1664" s="460"/>
      <c r="FO1664" s="460"/>
      <c r="FP1664" s="460"/>
      <c r="FQ1664" s="460"/>
      <c r="FR1664" s="460"/>
      <c r="FS1664" s="460"/>
      <c r="FT1664" s="460"/>
      <c r="FU1664" s="460"/>
      <c r="FV1664" s="460"/>
      <c r="FW1664" s="460"/>
      <c r="FX1664" s="460"/>
      <c r="FY1664" s="460"/>
      <c r="FZ1664" s="460"/>
      <c r="GA1664" s="460"/>
      <c r="GB1664" s="460"/>
      <c r="GC1664" s="460"/>
      <c r="GD1664" s="460"/>
      <c r="GE1664" s="460"/>
      <c r="GF1664" s="460"/>
      <c r="GG1664" s="460"/>
      <c r="GH1664" s="460"/>
      <c r="GI1664" s="460"/>
      <c r="GJ1664" s="460"/>
      <c r="GK1664" s="460"/>
      <c r="GL1664" s="460"/>
      <c r="GM1664" s="460"/>
      <c r="GN1664" s="460"/>
      <c r="GO1664" s="460"/>
      <c r="GP1664" s="460"/>
      <c r="GQ1664" s="460"/>
      <c r="GR1664" s="460"/>
      <c r="GS1664" s="460"/>
      <c r="GT1664" s="460"/>
      <c r="GU1664" s="460"/>
      <c r="GV1664" s="460"/>
      <c r="GW1664" s="460"/>
      <c r="GX1664" s="460"/>
      <c r="GY1664" s="460"/>
      <c r="GZ1664" s="460"/>
      <c r="HA1664" s="460"/>
      <c r="HB1664" s="460"/>
      <c r="HC1664" s="460"/>
      <c r="HD1664" s="460"/>
      <c r="HE1664" s="460"/>
      <c r="HF1664" s="460"/>
      <c r="HG1664" s="460"/>
      <c r="HH1664" s="460"/>
      <c r="HI1664" s="460"/>
      <c r="HJ1664" s="460"/>
      <c r="HK1664" s="460"/>
      <c r="HL1664" s="460"/>
      <c r="HM1664" s="460"/>
      <c r="HN1664" s="460"/>
      <c r="HO1664" s="460"/>
      <c r="HP1664" s="460"/>
      <c r="HQ1664" s="460"/>
      <c r="HR1664" s="460"/>
      <c r="HS1664" s="460"/>
      <c r="HT1664" s="460"/>
      <c r="HU1664" s="460"/>
      <c r="HV1664" s="460"/>
      <c r="HW1664" s="460"/>
      <c r="HX1664" s="460"/>
      <c r="HY1664" s="460"/>
      <c r="HZ1664" s="460"/>
      <c r="IA1664" s="460"/>
      <c r="IB1664" s="460"/>
      <c r="IC1664" s="460"/>
      <c r="ID1664" s="460"/>
      <c r="IE1664" s="460"/>
      <c r="IF1664" s="460"/>
      <c r="IG1664" s="460"/>
      <c r="IH1664" s="460"/>
      <c r="II1664" s="460"/>
      <c r="IJ1664" s="460"/>
      <c r="IK1664" s="460"/>
      <c r="IL1664" s="460"/>
      <c r="IM1664" s="460"/>
      <c r="IN1664" s="460"/>
      <c r="IO1664" s="460"/>
      <c r="IP1664" s="460"/>
      <c r="IQ1664" s="460"/>
      <c r="IR1664" s="460"/>
      <c r="IS1664" s="460"/>
      <c r="IT1664" s="460"/>
      <c r="IU1664" s="460"/>
    </row>
    <row r="1665" s="456" customFormat="true" ht="15" hidden="false" customHeight="true" outlineLevel="0" collapsed="false">
      <c r="A1665" s="454"/>
      <c r="B1665" s="785"/>
      <c r="D1665" s="447"/>
      <c r="E1665" s="457"/>
      <c r="F1665" s="458"/>
      <c r="G1665" s="459"/>
      <c r="H1665" s="460"/>
      <c r="I1665" s="461"/>
      <c r="J1665" s="460"/>
      <c r="K1665" s="460"/>
      <c r="L1665" s="460"/>
      <c r="M1665" s="460"/>
      <c r="N1665" s="460"/>
      <c r="O1665" s="460"/>
      <c r="P1665" s="460"/>
      <c r="Q1665" s="460"/>
      <c r="R1665" s="460"/>
      <c r="S1665" s="460"/>
      <c r="T1665" s="460"/>
      <c r="U1665" s="460"/>
      <c r="V1665" s="460"/>
      <c r="W1665" s="460"/>
      <c r="X1665" s="460"/>
      <c r="Y1665" s="460"/>
      <c r="Z1665" s="460"/>
      <c r="AA1665" s="460"/>
      <c r="AB1665" s="460"/>
      <c r="AC1665" s="460"/>
      <c r="AD1665" s="460"/>
      <c r="AE1665" s="460"/>
      <c r="AF1665" s="460"/>
      <c r="AG1665" s="460"/>
      <c r="AH1665" s="460"/>
      <c r="AI1665" s="460"/>
      <c r="AJ1665" s="460"/>
      <c r="AK1665" s="460"/>
      <c r="AL1665" s="460"/>
      <c r="AM1665" s="460"/>
      <c r="AN1665" s="460"/>
      <c r="AO1665" s="460"/>
      <c r="AP1665" s="460"/>
      <c r="AQ1665" s="460"/>
      <c r="AR1665" s="460"/>
      <c r="AS1665" s="460"/>
      <c r="AT1665" s="460"/>
      <c r="AU1665" s="460"/>
      <c r="AV1665" s="460"/>
      <c r="AW1665" s="460"/>
      <c r="AX1665" s="460"/>
      <c r="AY1665" s="460"/>
      <c r="AZ1665" s="460"/>
      <c r="BA1665" s="460"/>
      <c r="BB1665" s="460"/>
      <c r="BC1665" s="460"/>
      <c r="BD1665" s="460"/>
      <c r="BE1665" s="460"/>
      <c r="BF1665" s="460"/>
      <c r="BG1665" s="460"/>
      <c r="BH1665" s="460"/>
      <c r="BI1665" s="460"/>
      <c r="BJ1665" s="460"/>
      <c r="BK1665" s="460"/>
      <c r="BL1665" s="460"/>
      <c r="BM1665" s="460"/>
      <c r="BN1665" s="460"/>
      <c r="BO1665" s="460"/>
      <c r="BP1665" s="460"/>
      <c r="BQ1665" s="460"/>
      <c r="BR1665" s="460"/>
      <c r="BS1665" s="460"/>
      <c r="BT1665" s="460"/>
      <c r="BU1665" s="460"/>
      <c r="BV1665" s="460"/>
      <c r="BW1665" s="460"/>
      <c r="BX1665" s="460"/>
      <c r="BY1665" s="460"/>
      <c r="BZ1665" s="460"/>
      <c r="CA1665" s="460"/>
      <c r="CB1665" s="460"/>
      <c r="CC1665" s="460"/>
      <c r="CD1665" s="460"/>
      <c r="CE1665" s="460"/>
      <c r="CF1665" s="460"/>
      <c r="CG1665" s="460"/>
      <c r="CH1665" s="460"/>
      <c r="CI1665" s="460"/>
      <c r="CJ1665" s="460"/>
      <c r="CK1665" s="460"/>
      <c r="CL1665" s="460"/>
      <c r="CM1665" s="460"/>
      <c r="CN1665" s="460"/>
      <c r="CO1665" s="460"/>
      <c r="CP1665" s="460"/>
      <c r="CQ1665" s="460"/>
      <c r="CR1665" s="460"/>
      <c r="CS1665" s="460"/>
      <c r="CT1665" s="460"/>
      <c r="CU1665" s="460"/>
      <c r="CV1665" s="460"/>
      <c r="CW1665" s="460"/>
      <c r="CX1665" s="460"/>
      <c r="CY1665" s="460"/>
      <c r="CZ1665" s="460"/>
      <c r="DA1665" s="460"/>
      <c r="DB1665" s="460"/>
      <c r="DC1665" s="460"/>
      <c r="DD1665" s="460"/>
      <c r="DE1665" s="460"/>
      <c r="DF1665" s="460"/>
      <c r="DG1665" s="460"/>
      <c r="DH1665" s="460"/>
      <c r="DI1665" s="460"/>
      <c r="DJ1665" s="460"/>
      <c r="DK1665" s="460"/>
      <c r="DL1665" s="460"/>
      <c r="DM1665" s="460"/>
      <c r="DN1665" s="460"/>
      <c r="DO1665" s="460"/>
      <c r="DP1665" s="460"/>
      <c r="DQ1665" s="460"/>
      <c r="DR1665" s="460"/>
      <c r="DS1665" s="460"/>
      <c r="DT1665" s="460"/>
      <c r="DU1665" s="460"/>
      <c r="DV1665" s="460"/>
      <c r="DW1665" s="460"/>
      <c r="DX1665" s="460"/>
      <c r="DY1665" s="460"/>
      <c r="DZ1665" s="460"/>
      <c r="EA1665" s="460"/>
      <c r="EB1665" s="460"/>
      <c r="EC1665" s="460"/>
      <c r="ED1665" s="460"/>
      <c r="EE1665" s="460"/>
      <c r="EF1665" s="460"/>
      <c r="EG1665" s="460"/>
      <c r="EH1665" s="460"/>
      <c r="EI1665" s="460"/>
      <c r="EJ1665" s="460"/>
      <c r="EK1665" s="460"/>
      <c r="EL1665" s="460"/>
      <c r="EM1665" s="460"/>
      <c r="EN1665" s="460"/>
      <c r="EO1665" s="460"/>
      <c r="EP1665" s="460"/>
      <c r="EQ1665" s="460"/>
      <c r="ER1665" s="460"/>
      <c r="ES1665" s="460"/>
      <c r="ET1665" s="460"/>
      <c r="EU1665" s="460"/>
      <c r="EV1665" s="460"/>
      <c r="EW1665" s="460"/>
      <c r="EX1665" s="460"/>
      <c r="EY1665" s="460"/>
      <c r="EZ1665" s="460"/>
      <c r="FA1665" s="460"/>
      <c r="FB1665" s="460"/>
      <c r="FC1665" s="460"/>
      <c r="FD1665" s="460"/>
      <c r="FE1665" s="460"/>
      <c r="FF1665" s="460"/>
      <c r="FG1665" s="460"/>
      <c r="FH1665" s="460"/>
      <c r="FI1665" s="460"/>
      <c r="FJ1665" s="460"/>
      <c r="FK1665" s="460"/>
      <c r="FL1665" s="460"/>
      <c r="FM1665" s="460"/>
      <c r="FN1665" s="460"/>
      <c r="FO1665" s="460"/>
      <c r="FP1665" s="460"/>
      <c r="FQ1665" s="460"/>
      <c r="FR1665" s="460"/>
      <c r="FS1665" s="460"/>
      <c r="FT1665" s="460"/>
      <c r="FU1665" s="460"/>
      <c r="FV1665" s="460"/>
      <c r="FW1665" s="460"/>
      <c r="FX1665" s="460"/>
      <c r="FY1665" s="460"/>
      <c r="FZ1665" s="460"/>
      <c r="GA1665" s="460"/>
      <c r="GB1665" s="460"/>
      <c r="GC1665" s="460"/>
      <c r="GD1665" s="460"/>
      <c r="GE1665" s="460"/>
      <c r="GF1665" s="460"/>
      <c r="GG1665" s="460"/>
      <c r="GH1665" s="460"/>
      <c r="GI1665" s="460"/>
      <c r="GJ1665" s="460"/>
      <c r="GK1665" s="460"/>
      <c r="GL1665" s="460"/>
      <c r="GM1665" s="460"/>
      <c r="GN1665" s="460"/>
      <c r="GO1665" s="460"/>
      <c r="GP1665" s="460"/>
      <c r="GQ1665" s="460"/>
      <c r="GR1665" s="460"/>
      <c r="GS1665" s="460"/>
      <c r="GT1665" s="460"/>
      <c r="GU1665" s="460"/>
      <c r="GV1665" s="460"/>
      <c r="GW1665" s="460"/>
      <c r="GX1665" s="460"/>
      <c r="GY1665" s="460"/>
      <c r="GZ1665" s="460"/>
      <c r="HA1665" s="460"/>
      <c r="HB1665" s="460"/>
      <c r="HC1665" s="460"/>
      <c r="HD1665" s="460"/>
      <c r="HE1665" s="460"/>
      <c r="HF1665" s="460"/>
      <c r="HG1665" s="460"/>
      <c r="HH1665" s="460"/>
      <c r="HI1665" s="460"/>
      <c r="HJ1665" s="460"/>
      <c r="HK1665" s="460"/>
      <c r="HL1665" s="460"/>
      <c r="HM1665" s="460"/>
      <c r="HN1665" s="460"/>
      <c r="HO1665" s="460"/>
      <c r="HP1665" s="460"/>
      <c r="HQ1665" s="460"/>
      <c r="HR1665" s="460"/>
      <c r="HS1665" s="460"/>
      <c r="HT1665" s="460"/>
      <c r="HU1665" s="460"/>
      <c r="HV1665" s="460"/>
      <c r="HW1665" s="460"/>
      <c r="HX1665" s="460"/>
      <c r="HY1665" s="460"/>
      <c r="HZ1665" s="460"/>
      <c r="IA1665" s="460"/>
      <c r="IB1665" s="460"/>
      <c r="IC1665" s="460"/>
      <c r="ID1665" s="460"/>
      <c r="IE1665" s="460"/>
      <c r="IF1665" s="460"/>
      <c r="IG1665" s="460"/>
      <c r="IH1665" s="460"/>
      <c r="II1665" s="460"/>
      <c r="IJ1665" s="460"/>
      <c r="IK1665" s="460"/>
      <c r="IL1665" s="460"/>
      <c r="IM1665" s="460"/>
      <c r="IN1665" s="460"/>
      <c r="IO1665" s="460"/>
      <c r="IP1665" s="460"/>
      <c r="IQ1665" s="460"/>
      <c r="IR1665" s="460"/>
      <c r="IS1665" s="460"/>
      <c r="IT1665" s="460"/>
      <c r="IU1665" s="460"/>
    </row>
    <row r="1666" s="456" customFormat="true" ht="15" hidden="false" customHeight="true" outlineLevel="0" collapsed="false">
      <c r="A1666" s="454"/>
      <c r="B1666" s="785"/>
      <c r="D1666" s="447"/>
      <c r="E1666" s="457"/>
      <c r="F1666" s="458"/>
      <c r="G1666" s="459"/>
      <c r="H1666" s="460"/>
      <c r="I1666" s="461"/>
      <c r="J1666" s="460"/>
      <c r="K1666" s="460"/>
      <c r="L1666" s="460"/>
      <c r="M1666" s="460"/>
      <c r="N1666" s="460"/>
      <c r="O1666" s="460"/>
      <c r="P1666" s="460"/>
      <c r="Q1666" s="460"/>
      <c r="R1666" s="460"/>
      <c r="S1666" s="460"/>
      <c r="T1666" s="460"/>
      <c r="U1666" s="460"/>
      <c r="V1666" s="460"/>
      <c r="W1666" s="460"/>
      <c r="X1666" s="460"/>
      <c r="Y1666" s="460"/>
      <c r="Z1666" s="460"/>
      <c r="AA1666" s="460"/>
      <c r="AB1666" s="460"/>
      <c r="AC1666" s="460"/>
      <c r="AD1666" s="460"/>
      <c r="AE1666" s="460"/>
      <c r="AF1666" s="460"/>
      <c r="AG1666" s="460"/>
      <c r="AH1666" s="460"/>
      <c r="AI1666" s="460"/>
      <c r="AJ1666" s="460"/>
      <c r="AK1666" s="460"/>
      <c r="AL1666" s="460"/>
      <c r="AM1666" s="460"/>
      <c r="AN1666" s="460"/>
      <c r="AO1666" s="460"/>
      <c r="AP1666" s="460"/>
      <c r="AQ1666" s="460"/>
      <c r="AR1666" s="460"/>
      <c r="AS1666" s="460"/>
      <c r="AT1666" s="460"/>
      <c r="AU1666" s="460"/>
      <c r="AV1666" s="460"/>
      <c r="AW1666" s="460"/>
      <c r="AX1666" s="460"/>
      <c r="AY1666" s="460"/>
      <c r="AZ1666" s="460"/>
      <c r="BA1666" s="460"/>
      <c r="BB1666" s="460"/>
      <c r="BC1666" s="460"/>
      <c r="BD1666" s="460"/>
      <c r="BE1666" s="460"/>
      <c r="BF1666" s="460"/>
      <c r="BG1666" s="460"/>
      <c r="BH1666" s="460"/>
      <c r="BI1666" s="460"/>
      <c r="BJ1666" s="460"/>
      <c r="BK1666" s="460"/>
      <c r="BL1666" s="460"/>
      <c r="BM1666" s="460"/>
      <c r="BN1666" s="460"/>
      <c r="BO1666" s="460"/>
      <c r="BP1666" s="460"/>
      <c r="BQ1666" s="460"/>
      <c r="BR1666" s="460"/>
      <c r="BS1666" s="460"/>
      <c r="BT1666" s="460"/>
      <c r="BU1666" s="460"/>
      <c r="BV1666" s="460"/>
      <c r="BW1666" s="460"/>
      <c r="BX1666" s="460"/>
      <c r="BY1666" s="460"/>
      <c r="BZ1666" s="460"/>
      <c r="CA1666" s="460"/>
      <c r="CB1666" s="460"/>
      <c r="CC1666" s="460"/>
      <c r="CD1666" s="460"/>
      <c r="CE1666" s="460"/>
      <c r="CF1666" s="460"/>
      <c r="CG1666" s="460"/>
      <c r="CH1666" s="460"/>
      <c r="CI1666" s="460"/>
      <c r="CJ1666" s="460"/>
      <c r="CK1666" s="460"/>
      <c r="CL1666" s="460"/>
      <c r="CM1666" s="460"/>
      <c r="CN1666" s="460"/>
      <c r="CO1666" s="460"/>
      <c r="CP1666" s="460"/>
      <c r="CQ1666" s="460"/>
      <c r="CR1666" s="460"/>
      <c r="CS1666" s="460"/>
      <c r="CT1666" s="460"/>
      <c r="CU1666" s="460"/>
      <c r="CV1666" s="460"/>
      <c r="CW1666" s="460"/>
      <c r="CX1666" s="460"/>
      <c r="CY1666" s="460"/>
      <c r="CZ1666" s="460"/>
      <c r="DA1666" s="460"/>
      <c r="DB1666" s="460"/>
      <c r="DC1666" s="460"/>
      <c r="DD1666" s="460"/>
      <c r="DE1666" s="460"/>
      <c r="DF1666" s="460"/>
      <c r="DG1666" s="460"/>
      <c r="DH1666" s="460"/>
      <c r="DI1666" s="460"/>
      <c r="DJ1666" s="460"/>
      <c r="DK1666" s="460"/>
      <c r="DL1666" s="460"/>
      <c r="DM1666" s="460"/>
      <c r="DN1666" s="460"/>
      <c r="DO1666" s="460"/>
      <c r="DP1666" s="460"/>
      <c r="DQ1666" s="460"/>
      <c r="DR1666" s="460"/>
      <c r="DS1666" s="460"/>
      <c r="DT1666" s="460"/>
      <c r="DU1666" s="460"/>
      <c r="DV1666" s="460"/>
      <c r="DW1666" s="460"/>
      <c r="DX1666" s="460"/>
      <c r="DY1666" s="460"/>
      <c r="DZ1666" s="460"/>
      <c r="EA1666" s="460"/>
      <c r="EB1666" s="460"/>
      <c r="EC1666" s="460"/>
      <c r="ED1666" s="460"/>
      <c r="EE1666" s="460"/>
      <c r="EF1666" s="460"/>
      <c r="EG1666" s="460"/>
      <c r="EH1666" s="460"/>
      <c r="EI1666" s="460"/>
      <c r="EJ1666" s="460"/>
      <c r="EK1666" s="460"/>
      <c r="EL1666" s="460"/>
      <c r="EM1666" s="460"/>
      <c r="EN1666" s="460"/>
      <c r="EO1666" s="460"/>
      <c r="EP1666" s="460"/>
      <c r="EQ1666" s="460"/>
      <c r="ER1666" s="460"/>
      <c r="ES1666" s="460"/>
      <c r="ET1666" s="460"/>
      <c r="EU1666" s="460"/>
      <c r="EV1666" s="460"/>
      <c r="EW1666" s="460"/>
      <c r="EX1666" s="460"/>
      <c r="EY1666" s="460"/>
      <c r="EZ1666" s="460"/>
      <c r="FA1666" s="460"/>
      <c r="FB1666" s="460"/>
      <c r="FC1666" s="460"/>
      <c r="FD1666" s="460"/>
      <c r="FE1666" s="460"/>
      <c r="FF1666" s="460"/>
      <c r="FG1666" s="460"/>
      <c r="FH1666" s="460"/>
      <c r="FI1666" s="460"/>
      <c r="FJ1666" s="460"/>
      <c r="FK1666" s="460"/>
      <c r="FL1666" s="460"/>
      <c r="FM1666" s="460"/>
      <c r="FN1666" s="460"/>
      <c r="FO1666" s="460"/>
      <c r="FP1666" s="460"/>
      <c r="FQ1666" s="460"/>
      <c r="FR1666" s="460"/>
      <c r="FS1666" s="460"/>
      <c r="FT1666" s="460"/>
      <c r="FU1666" s="460"/>
      <c r="FV1666" s="460"/>
      <c r="FW1666" s="460"/>
      <c r="FX1666" s="460"/>
      <c r="FY1666" s="460"/>
      <c r="FZ1666" s="460"/>
      <c r="GA1666" s="460"/>
      <c r="GB1666" s="460"/>
      <c r="GC1666" s="460"/>
      <c r="GD1666" s="460"/>
      <c r="GE1666" s="460"/>
      <c r="GF1666" s="460"/>
      <c r="GG1666" s="460"/>
      <c r="GH1666" s="460"/>
      <c r="GI1666" s="460"/>
      <c r="GJ1666" s="460"/>
      <c r="GK1666" s="460"/>
      <c r="GL1666" s="460"/>
      <c r="GM1666" s="460"/>
      <c r="GN1666" s="460"/>
      <c r="GO1666" s="460"/>
      <c r="GP1666" s="460"/>
      <c r="GQ1666" s="460"/>
      <c r="GR1666" s="460"/>
      <c r="GS1666" s="460"/>
      <c r="GT1666" s="460"/>
      <c r="GU1666" s="460"/>
      <c r="GV1666" s="460"/>
      <c r="GW1666" s="460"/>
      <c r="GX1666" s="460"/>
      <c r="GY1666" s="460"/>
      <c r="GZ1666" s="460"/>
      <c r="HA1666" s="460"/>
      <c r="HB1666" s="460"/>
      <c r="HC1666" s="460"/>
      <c r="HD1666" s="460"/>
      <c r="HE1666" s="460"/>
      <c r="HF1666" s="460"/>
      <c r="HG1666" s="460"/>
      <c r="HH1666" s="460"/>
      <c r="HI1666" s="460"/>
      <c r="HJ1666" s="460"/>
      <c r="HK1666" s="460"/>
      <c r="HL1666" s="460"/>
      <c r="HM1666" s="460"/>
      <c r="HN1666" s="460"/>
      <c r="HO1666" s="460"/>
      <c r="HP1666" s="460"/>
      <c r="HQ1666" s="460"/>
      <c r="HR1666" s="460"/>
      <c r="HS1666" s="460"/>
      <c r="HT1666" s="460"/>
      <c r="HU1666" s="460"/>
      <c r="HV1666" s="460"/>
      <c r="HW1666" s="460"/>
      <c r="HX1666" s="460"/>
      <c r="HY1666" s="460"/>
      <c r="HZ1666" s="460"/>
      <c r="IA1666" s="460"/>
      <c r="IB1666" s="460"/>
      <c r="IC1666" s="460"/>
      <c r="ID1666" s="460"/>
      <c r="IE1666" s="460"/>
      <c r="IF1666" s="460"/>
      <c r="IG1666" s="460"/>
      <c r="IH1666" s="460"/>
      <c r="II1666" s="460"/>
      <c r="IJ1666" s="460"/>
      <c r="IK1666" s="460"/>
      <c r="IL1666" s="460"/>
      <c r="IM1666" s="460"/>
      <c r="IN1666" s="460"/>
      <c r="IO1666" s="460"/>
      <c r="IP1666" s="460"/>
      <c r="IQ1666" s="460"/>
      <c r="IR1666" s="460"/>
      <c r="IS1666" s="460"/>
      <c r="IT1666" s="460"/>
      <c r="IU1666" s="460"/>
    </row>
    <row r="1667" s="456" customFormat="true" ht="15" hidden="false" customHeight="true" outlineLevel="0" collapsed="false">
      <c r="A1667" s="454"/>
      <c r="B1667" s="785"/>
      <c r="D1667" s="447"/>
      <c r="E1667" s="457"/>
      <c r="F1667" s="458"/>
      <c r="G1667" s="459"/>
      <c r="H1667" s="460"/>
      <c r="I1667" s="461"/>
      <c r="J1667" s="460"/>
      <c r="K1667" s="460"/>
      <c r="L1667" s="460"/>
      <c r="M1667" s="460"/>
      <c r="N1667" s="460"/>
      <c r="O1667" s="460"/>
      <c r="P1667" s="460"/>
      <c r="Q1667" s="460"/>
      <c r="R1667" s="460"/>
      <c r="S1667" s="460"/>
      <c r="T1667" s="460"/>
      <c r="U1667" s="460"/>
      <c r="V1667" s="460"/>
      <c r="W1667" s="460"/>
      <c r="X1667" s="460"/>
      <c r="Y1667" s="460"/>
      <c r="Z1667" s="460"/>
      <c r="AA1667" s="460"/>
      <c r="AB1667" s="460"/>
      <c r="AC1667" s="460"/>
      <c r="AD1667" s="460"/>
      <c r="AE1667" s="460"/>
      <c r="AF1667" s="460"/>
      <c r="AG1667" s="460"/>
      <c r="AH1667" s="460"/>
      <c r="AI1667" s="460"/>
      <c r="AJ1667" s="460"/>
      <c r="AK1667" s="460"/>
      <c r="AL1667" s="460"/>
      <c r="AM1667" s="460"/>
      <c r="AN1667" s="460"/>
      <c r="AO1667" s="460"/>
      <c r="AP1667" s="460"/>
      <c r="AQ1667" s="460"/>
      <c r="AR1667" s="460"/>
      <c r="AS1667" s="460"/>
      <c r="AT1667" s="460"/>
      <c r="AU1667" s="460"/>
      <c r="AV1667" s="460"/>
      <c r="AW1667" s="460"/>
      <c r="AX1667" s="460"/>
      <c r="AY1667" s="460"/>
      <c r="AZ1667" s="460"/>
      <c r="BA1667" s="460"/>
      <c r="BB1667" s="460"/>
      <c r="BC1667" s="460"/>
      <c r="BD1667" s="460"/>
      <c r="BE1667" s="460"/>
      <c r="BF1667" s="460"/>
      <c r="BG1667" s="460"/>
      <c r="BH1667" s="460"/>
      <c r="BI1667" s="460"/>
      <c r="BJ1667" s="460"/>
      <c r="BK1667" s="460"/>
      <c r="BL1667" s="460"/>
      <c r="BM1667" s="460"/>
      <c r="BN1667" s="460"/>
      <c r="BO1667" s="460"/>
      <c r="BP1667" s="460"/>
      <c r="BQ1667" s="460"/>
      <c r="BR1667" s="460"/>
      <c r="BS1667" s="460"/>
      <c r="BT1667" s="460"/>
      <c r="BU1667" s="460"/>
      <c r="BV1667" s="460"/>
      <c r="BW1667" s="460"/>
      <c r="BX1667" s="460"/>
      <c r="BY1667" s="460"/>
      <c r="BZ1667" s="460"/>
      <c r="CA1667" s="460"/>
      <c r="CB1667" s="460"/>
      <c r="CC1667" s="460"/>
      <c r="CD1667" s="460"/>
      <c r="CE1667" s="460"/>
      <c r="CF1667" s="460"/>
      <c r="CG1667" s="460"/>
      <c r="CH1667" s="460"/>
      <c r="CI1667" s="460"/>
      <c r="CJ1667" s="460"/>
      <c r="CK1667" s="460"/>
      <c r="CL1667" s="460"/>
      <c r="CM1667" s="460"/>
      <c r="CN1667" s="460"/>
      <c r="CO1667" s="460"/>
      <c r="CP1667" s="460"/>
      <c r="CQ1667" s="460"/>
      <c r="CR1667" s="460"/>
      <c r="CS1667" s="460"/>
      <c r="CT1667" s="460"/>
      <c r="CU1667" s="460"/>
      <c r="CV1667" s="460"/>
      <c r="CW1667" s="460"/>
      <c r="CX1667" s="460"/>
      <c r="CY1667" s="460"/>
      <c r="CZ1667" s="460"/>
      <c r="DA1667" s="460"/>
      <c r="DB1667" s="460"/>
      <c r="DC1667" s="460"/>
      <c r="DD1667" s="460"/>
      <c r="DE1667" s="460"/>
      <c r="DF1667" s="460"/>
      <c r="DG1667" s="460"/>
      <c r="DH1667" s="460"/>
      <c r="DI1667" s="460"/>
      <c r="DJ1667" s="460"/>
      <c r="DK1667" s="460"/>
      <c r="DL1667" s="460"/>
      <c r="DM1667" s="460"/>
      <c r="DN1667" s="460"/>
      <c r="DO1667" s="460"/>
      <c r="DP1667" s="460"/>
      <c r="DQ1667" s="460"/>
      <c r="DR1667" s="460"/>
      <c r="DS1667" s="460"/>
      <c r="DT1667" s="460"/>
      <c r="DU1667" s="460"/>
      <c r="DV1667" s="460"/>
      <c r="DW1667" s="460"/>
      <c r="DX1667" s="460"/>
      <c r="DY1667" s="460"/>
      <c r="DZ1667" s="460"/>
      <c r="EA1667" s="460"/>
      <c r="EB1667" s="460"/>
      <c r="EC1667" s="460"/>
      <c r="ED1667" s="460"/>
      <c r="EE1667" s="460"/>
      <c r="EF1667" s="460"/>
      <c r="EG1667" s="460"/>
      <c r="EH1667" s="460"/>
      <c r="EI1667" s="460"/>
      <c r="EJ1667" s="460"/>
      <c r="EK1667" s="460"/>
      <c r="EL1667" s="460"/>
      <c r="EM1667" s="460"/>
      <c r="EN1667" s="460"/>
      <c r="EO1667" s="460"/>
      <c r="EP1667" s="460"/>
      <c r="EQ1667" s="460"/>
      <c r="ER1667" s="460"/>
      <c r="ES1667" s="460"/>
      <c r="ET1667" s="460"/>
      <c r="EU1667" s="460"/>
      <c r="EV1667" s="460"/>
      <c r="EW1667" s="460"/>
      <c r="EX1667" s="460"/>
      <c r="EY1667" s="460"/>
      <c r="EZ1667" s="460"/>
      <c r="FA1667" s="460"/>
      <c r="FB1667" s="460"/>
      <c r="FC1667" s="460"/>
      <c r="FD1667" s="460"/>
      <c r="FE1667" s="460"/>
      <c r="FF1667" s="460"/>
      <c r="FG1667" s="460"/>
      <c r="FH1667" s="460"/>
      <c r="FI1667" s="460"/>
      <c r="FJ1667" s="460"/>
      <c r="FK1667" s="460"/>
      <c r="FL1667" s="460"/>
      <c r="FM1667" s="460"/>
      <c r="FN1667" s="460"/>
      <c r="FO1667" s="460"/>
      <c r="FP1667" s="460"/>
      <c r="FQ1667" s="460"/>
      <c r="FR1667" s="460"/>
      <c r="FS1667" s="460"/>
      <c r="FT1667" s="460"/>
      <c r="FU1667" s="460"/>
      <c r="FV1667" s="460"/>
      <c r="FW1667" s="460"/>
      <c r="FX1667" s="460"/>
      <c r="FY1667" s="460"/>
      <c r="FZ1667" s="460"/>
      <c r="GA1667" s="460"/>
      <c r="GB1667" s="460"/>
      <c r="GC1667" s="460"/>
      <c r="GD1667" s="460"/>
      <c r="GE1667" s="460"/>
      <c r="GF1667" s="460"/>
      <c r="GG1667" s="460"/>
      <c r="GH1667" s="460"/>
      <c r="GI1667" s="460"/>
      <c r="GJ1667" s="460"/>
      <c r="GK1667" s="460"/>
      <c r="GL1667" s="460"/>
      <c r="GM1667" s="460"/>
      <c r="GN1667" s="460"/>
      <c r="GO1667" s="460"/>
      <c r="GP1667" s="460"/>
      <c r="GQ1667" s="460"/>
      <c r="GR1667" s="460"/>
      <c r="GS1667" s="460"/>
      <c r="GT1667" s="460"/>
      <c r="GU1667" s="460"/>
      <c r="GV1667" s="460"/>
      <c r="GW1667" s="460"/>
      <c r="GX1667" s="460"/>
      <c r="GY1667" s="460"/>
      <c r="GZ1667" s="460"/>
      <c r="HA1667" s="460"/>
      <c r="HB1667" s="460"/>
      <c r="HC1667" s="460"/>
      <c r="HD1667" s="460"/>
      <c r="HE1667" s="460"/>
      <c r="HF1667" s="460"/>
      <c r="HG1667" s="460"/>
      <c r="HH1667" s="460"/>
      <c r="HI1667" s="460"/>
      <c r="HJ1667" s="460"/>
      <c r="HK1667" s="460"/>
      <c r="HL1667" s="460"/>
      <c r="HM1667" s="460"/>
      <c r="HN1667" s="460"/>
      <c r="HO1667" s="460"/>
      <c r="HP1667" s="460"/>
      <c r="HQ1667" s="460"/>
      <c r="HR1667" s="460"/>
      <c r="HS1667" s="460"/>
      <c r="HT1667" s="460"/>
      <c r="HU1667" s="460"/>
      <c r="HV1667" s="460"/>
      <c r="HW1667" s="460"/>
      <c r="HX1667" s="460"/>
      <c r="HY1667" s="460"/>
      <c r="HZ1667" s="460"/>
      <c r="IA1667" s="460"/>
      <c r="IB1667" s="460"/>
      <c r="IC1667" s="460"/>
      <c r="ID1667" s="460"/>
      <c r="IE1667" s="460"/>
      <c r="IF1667" s="460"/>
      <c r="IG1667" s="460"/>
      <c r="IH1667" s="460"/>
      <c r="II1667" s="460"/>
      <c r="IJ1667" s="460"/>
      <c r="IK1667" s="460"/>
      <c r="IL1667" s="460"/>
      <c r="IM1667" s="460"/>
      <c r="IN1667" s="460"/>
      <c r="IO1667" s="460"/>
      <c r="IP1667" s="460"/>
      <c r="IQ1667" s="460"/>
      <c r="IR1667" s="460"/>
      <c r="IS1667" s="460"/>
      <c r="IT1667" s="460"/>
      <c r="IU1667" s="460"/>
    </row>
    <row r="1668" s="456" customFormat="true" ht="15" hidden="false" customHeight="true" outlineLevel="0" collapsed="false">
      <c r="A1668" s="454"/>
      <c r="B1668" s="785"/>
      <c r="D1668" s="447"/>
      <c r="E1668" s="457"/>
      <c r="F1668" s="458"/>
      <c r="G1668" s="459"/>
      <c r="H1668" s="460"/>
      <c r="I1668" s="461"/>
      <c r="J1668" s="460"/>
      <c r="K1668" s="460"/>
      <c r="L1668" s="460"/>
      <c r="M1668" s="460"/>
      <c r="N1668" s="460"/>
      <c r="O1668" s="460"/>
      <c r="P1668" s="460"/>
      <c r="Q1668" s="460"/>
      <c r="R1668" s="460"/>
      <c r="S1668" s="460"/>
      <c r="T1668" s="460"/>
      <c r="U1668" s="460"/>
      <c r="V1668" s="460"/>
      <c r="W1668" s="460"/>
      <c r="X1668" s="460"/>
      <c r="Y1668" s="460"/>
      <c r="Z1668" s="460"/>
      <c r="AA1668" s="460"/>
      <c r="AB1668" s="460"/>
      <c r="AC1668" s="460"/>
      <c r="AD1668" s="460"/>
      <c r="AE1668" s="460"/>
      <c r="AF1668" s="460"/>
      <c r="AG1668" s="460"/>
      <c r="AH1668" s="460"/>
      <c r="AI1668" s="460"/>
      <c r="AJ1668" s="460"/>
      <c r="AK1668" s="460"/>
      <c r="AL1668" s="460"/>
      <c r="AM1668" s="460"/>
      <c r="AN1668" s="460"/>
      <c r="AO1668" s="460"/>
      <c r="AP1668" s="460"/>
      <c r="AQ1668" s="460"/>
      <c r="AR1668" s="460"/>
      <c r="AS1668" s="460"/>
      <c r="AT1668" s="460"/>
      <c r="AU1668" s="460"/>
      <c r="AV1668" s="460"/>
      <c r="AW1668" s="460"/>
      <c r="AX1668" s="460"/>
      <c r="AY1668" s="460"/>
      <c r="AZ1668" s="460"/>
      <c r="BA1668" s="460"/>
      <c r="BB1668" s="460"/>
      <c r="BC1668" s="460"/>
      <c r="BD1668" s="460"/>
      <c r="BE1668" s="460"/>
      <c r="BF1668" s="460"/>
      <c r="BG1668" s="460"/>
      <c r="BH1668" s="460"/>
      <c r="BI1668" s="460"/>
      <c r="BJ1668" s="460"/>
      <c r="BK1668" s="460"/>
      <c r="BL1668" s="460"/>
      <c r="BM1668" s="460"/>
      <c r="BN1668" s="460"/>
      <c r="BO1668" s="460"/>
      <c r="BP1668" s="460"/>
      <c r="BQ1668" s="460"/>
      <c r="BR1668" s="460"/>
      <c r="BS1668" s="460"/>
      <c r="BT1668" s="460"/>
      <c r="BU1668" s="460"/>
      <c r="BV1668" s="460"/>
      <c r="BW1668" s="460"/>
      <c r="BX1668" s="460"/>
      <c r="BY1668" s="460"/>
      <c r="BZ1668" s="460"/>
      <c r="CA1668" s="460"/>
      <c r="CB1668" s="460"/>
      <c r="CC1668" s="460"/>
      <c r="CD1668" s="460"/>
      <c r="CE1668" s="460"/>
      <c r="CF1668" s="460"/>
      <c r="CG1668" s="460"/>
      <c r="CH1668" s="460"/>
      <c r="CI1668" s="460"/>
      <c r="CJ1668" s="460"/>
      <c r="CK1668" s="460"/>
      <c r="CL1668" s="460"/>
      <c r="CM1668" s="460"/>
      <c r="CN1668" s="460"/>
      <c r="CO1668" s="460"/>
      <c r="CP1668" s="460"/>
      <c r="CQ1668" s="460"/>
      <c r="CR1668" s="460"/>
      <c r="CS1668" s="460"/>
      <c r="CT1668" s="460"/>
      <c r="CU1668" s="460"/>
      <c r="CV1668" s="460"/>
      <c r="CW1668" s="460"/>
      <c r="CX1668" s="460"/>
      <c r="CY1668" s="460"/>
      <c r="CZ1668" s="460"/>
      <c r="DA1668" s="460"/>
      <c r="DB1668" s="460"/>
      <c r="DC1668" s="460"/>
      <c r="DD1668" s="460"/>
      <c r="DE1668" s="460"/>
      <c r="DF1668" s="460"/>
      <c r="DG1668" s="460"/>
      <c r="DH1668" s="460"/>
      <c r="DI1668" s="460"/>
      <c r="DJ1668" s="460"/>
      <c r="DK1668" s="460"/>
      <c r="DL1668" s="460"/>
      <c r="DM1668" s="460"/>
      <c r="DN1668" s="460"/>
      <c r="DO1668" s="460"/>
      <c r="DP1668" s="460"/>
      <c r="DQ1668" s="460"/>
      <c r="DR1668" s="460"/>
      <c r="DS1668" s="460"/>
      <c r="DT1668" s="460"/>
      <c r="DU1668" s="460"/>
      <c r="DV1668" s="460"/>
      <c r="DW1668" s="460"/>
      <c r="DX1668" s="460"/>
      <c r="DY1668" s="460"/>
      <c r="DZ1668" s="460"/>
      <c r="EA1668" s="460"/>
      <c r="EB1668" s="460"/>
      <c r="EC1668" s="460"/>
      <c r="ED1668" s="460"/>
      <c r="EE1668" s="460"/>
      <c r="EF1668" s="460"/>
      <c r="EG1668" s="460"/>
      <c r="EH1668" s="460"/>
      <c r="EI1668" s="460"/>
      <c r="EJ1668" s="460"/>
      <c r="EK1668" s="460"/>
      <c r="EL1668" s="460"/>
      <c r="EM1668" s="460"/>
      <c r="EN1668" s="460"/>
      <c r="EO1668" s="460"/>
      <c r="EP1668" s="460"/>
      <c r="EQ1668" s="460"/>
      <c r="ER1668" s="460"/>
      <c r="ES1668" s="460"/>
      <c r="ET1668" s="460"/>
      <c r="EU1668" s="460"/>
      <c r="EV1668" s="460"/>
      <c r="EW1668" s="460"/>
      <c r="EX1668" s="460"/>
      <c r="EY1668" s="460"/>
      <c r="EZ1668" s="460"/>
      <c r="FA1668" s="460"/>
      <c r="FB1668" s="460"/>
      <c r="FC1668" s="460"/>
      <c r="FD1668" s="460"/>
      <c r="FE1668" s="460"/>
      <c r="FF1668" s="460"/>
      <c r="FG1668" s="460"/>
      <c r="FH1668" s="460"/>
      <c r="FI1668" s="460"/>
      <c r="FJ1668" s="460"/>
      <c r="FK1668" s="460"/>
      <c r="FL1668" s="460"/>
      <c r="FM1668" s="460"/>
      <c r="FN1668" s="460"/>
      <c r="FO1668" s="460"/>
      <c r="FP1668" s="460"/>
      <c r="FQ1668" s="460"/>
      <c r="FR1668" s="460"/>
      <c r="FS1668" s="460"/>
      <c r="FT1668" s="460"/>
      <c r="FU1668" s="460"/>
      <c r="FV1668" s="460"/>
      <c r="FW1668" s="460"/>
      <c r="FX1668" s="460"/>
      <c r="FY1668" s="460"/>
      <c r="FZ1668" s="460"/>
      <c r="GA1668" s="460"/>
      <c r="GB1668" s="460"/>
      <c r="GC1668" s="460"/>
      <c r="GD1668" s="460"/>
      <c r="GE1668" s="460"/>
      <c r="GF1668" s="460"/>
      <c r="GG1668" s="460"/>
      <c r="GH1668" s="460"/>
      <c r="GI1668" s="460"/>
      <c r="GJ1668" s="460"/>
      <c r="GK1668" s="460"/>
      <c r="GL1668" s="460"/>
      <c r="GM1668" s="460"/>
      <c r="GN1668" s="460"/>
      <c r="GO1668" s="460"/>
      <c r="GP1668" s="460"/>
      <c r="GQ1668" s="460"/>
      <c r="GR1668" s="460"/>
      <c r="GS1668" s="460"/>
      <c r="GT1668" s="460"/>
      <c r="GU1668" s="460"/>
      <c r="GV1668" s="460"/>
      <c r="GW1668" s="460"/>
      <c r="GX1668" s="460"/>
      <c r="GY1668" s="460"/>
      <c r="GZ1668" s="460"/>
      <c r="HA1668" s="460"/>
      <c r="HB1668" s="460"/>
      <c r="HC1668" s="460"/>
      <c r="HD1668" s="460"/>
      <c r="HE1668" s="460"/>
      <c r="HF1668" s="460"/>
      <c r="HG1668" s="460"/>
      <c r="HH1668" s="460"/>
      <c r="HI1668" s="460"/>
      <c r="HJ1668" s="460"/>
      <c r="HK1668" s="460"/>
      <c r="HL1668" s="460"/>
      <c r="HM1668" s="460"/>
      <c r="HN1668" s="460"/>
      <c r="HO1668" s="460"/>
      <c r="HP1668" s="460"/>
      <c r="HQ1668" s="460"/>
      <c r="HR1668" s="460"/>
      <c r="HS1668" s="460"/>
      <c r="HT1668" s="460"/>
      <c r="HU1668" s="460"/>
      <c r="HV1668" s="460"/>
      <c r="HW1668" s="460"/>
      <c r="HX1668" s="460"/>
      <c r="HY1668" s="460"/>
      <c r="HZ1668" s="460"/>
      <c r="IA1668" s="460"/>
      <c r="IB1668" s="460"/>
      <c r="IC1668" s="460"/>
      <c r="ID1668" s="460"/>
      <c r="IE1668" s="460"/>
      <c r="IF1668" s="460"/>
      <c r="IG1668" s="460"/>
      <c r="IH1668" s="460"/>
      <c r="II1668" s="460"/>
      <c r="IJ1668" s="460"/>
      <c r="IK1668" s="460"/>
      <c r="IL1668" s="460"/>
      <c r="IM1668" s="460"/>
      <c r="IN1668" s="460"/>
      <c r="IO1668" s="460"/>
      <c r="IP1668" s="460"/>
      <c r="IQ1668" s="460"/>
      <c r="IR1668" s="460"/>
      <c r="IS1668" s="460"/>
      <c r="IT1668" s="460"/>
      <c r="IU1668" s="460"/>
    </row>
    <row r="1669" s="456" customFormat="true" ht="15" hidden="false" customHeight="true" outlineLevel="0" collapsed="false">
      <c r="A1669" s="454"/>
      <c r="B1669" s="785"/>
      <c r="D1669" s="447"/>
      <c r="E1669" s="457"/>
      <c r="F1669" s="458"/>
      <c r="G1669" s="459"/>
      <c r="H1669" s="460"/>
      <c r="I1669" s="461"/>
      <c r="J1669" s="460"/>
      <c r="K1669" s="460"/>
      <c r="L1669" s="460"/>
      <c r="M1669" s="460"/>
      <c r="N1669" s="460"/>
      <c r="O1669" s="460"/>
      <c r="P1669" s="460"/>
      <c r="Q1669" s="460"/>
      <c r="R1669" s="460"/>
      <c r="S1669" s="460"/>
      <c r="T1669" s="460"/>
      <c r="U1669" s="460"/>
      <c r="V1669" s="460"/>
      <c r="W1669" s="460"/>
      <c r="X1669" s="460"/>
      <c r="Y1669" s="460"/>
      <c r="Z1669" s="460"/>
      <c r="AA1669" s="460"/>
      <c r="AB1669" s="460"/>
      <c r="AC1669" s="460"/>
      <c r="AD1669" s="460"/>
      <c r="AE1669" s="460"/>
      <c r="AF1669" s="460"/>
      <c r="AG1669" s="460"/>
      <c r="AH1669" s="460"/>
      <c r="AI1669" s="460"/>
      <c r="AJ1669" s="460"/>
      <c r="AK1669" s="460"/>
      <c r="AL1669" s="460"/>
      <c r="AM1669" s="460"/>
      <c r="AN1669" s="460"/>
      <c r="AO1669" s="460"/>
      <c r="AP1669" s="460"/>
      <c r="AQ1669" s="460"/>
      <c r="AR1669" s="460"/>
      <c r="AS1669" s="460"/>
      <c r="AT1669" s="460"/>
      <c r="AU1669" s="460"/>
      <c r="AV1669" s="460"/>
      <c r="AW1669" s="460"/>
      <c r="AX1669" s="460"/>
      <c r="AY1669" s="460"/>
      <c r="AZ1669" s="460"/>
      <c r="BA1669" s="460"/>
      <c r="BB1669" s="460"/>
      <c r="BC1669" s="460"/>
      <c r="BD1669" s="460"/>
      <c r="BE1669" s="460"/>
      <c r="BF1669" s="460"/>
      <c r="BG1669" s="460"/>
      <c r="BH1669" s="460"/>
      <c r="BI1669" s="460"/>
      <c r="BJ1669" s="460"/>
      <c r="BK1669" s="460"/>
      <c r="BL1669" s="460"/>
      <c r="BM1669" s="460"/>
      <c r="BN1669" s="460"/>
      <c r="BO1669" s="460"/>
      <c r="BP1669" s="460"/>
      <c r="BQ1669" s="460"/>
      <c r="BR1669" s="460"/>
      <c r="BS1669" s="460"/>
      <c r="BT1669" s="460"/>
      <c r="BU1669" s="460"/>
      <c r="BV1669" s="460"/>
      <c r="BW1669" s="460"/>
      <c r="BX1669" s="460"/>
      <c r="BY1669" s="460"/>
      <c r="BZ1669" s="460"/>
      <c r="CA1669" s="460"/>
      <c r="CB1669" s="460"/>
      <c r="CC1669" s="460"/>
      <c r="CD1669" s="460"/>
      <c r="CE1669" s="460"/>
      <c r="CF1669" s="460"/>
      <c r="CG1669" s="460"/>
      <c r="CH1669" s="460"/>
      <c r="CI1669" s="460"/>
      <c r="CJ1669" s="460"/>
      <c r="CK1669" s="460"/>
      <c r="CL1669" s="460"/>
      <c r="CM1669" s="460"/>
      <c r="CN1669" s="460"/>
      <c r="CO1669" s="460"/>
      <c r="CP1669" s="460"/>
      <c r="CQ1669" s="460"/>
      <c r="CR1669" s="460"/>
      <c r="CS1669" s="460"/>
      <c r="CT1669" s="460"/>
      <c r="CU1669" s="460"/>
      <c r="CV1669" s="460"/>
      <c r="CW1669" s="460"/>
      <c r="CX1669" s="460"/>
      <c r="CY1669" s="460"/>
      <c r="CZ1669" s="460"/>
      <c r="DA1669" s="460"/>
      <c r="DB1669" s="460"/>
      <c r="DC1669" s="460"/>
      <c r="DD1669" s="460"/>
      <c r="DE1669" s="460"/>
      <c r="DF1669" s="460"/>
      <c r="DG1669" s="460"/>
      <c r="DH1669" s="460"/>
      <c r="DI1669" s="460"/>
      <c r="DJ1669" s="460"/>
      <c r="DK1669" s="460"/>
      <c r="DL1669" s="460"/>
      <c r="DM1669" s="460"/>
      <c r="DN1669" s="460"/>
      <c r="DO1669" s="460"/>
      <c r="DP1669" s="460"/>
      <c r="DQ1669" s="460"/>
      <c r="DR1669" s="460"/>
      <c r="DS1669" s="460"/>
      <c r="DT1669" s="460"/>
      <c r="DU1669" s="460"/>
      <c r="DV1669" s="460"/>
      <c r="DW1669" s="460"/>
      <c r="DX1669" s="460"/>
      <c r="DY1669" s="460"/>
      <c r="DZ1669" s="460"/>
      <c r="EA1669" s="460"/>
      <c r="EB1669" s="460"/>
      <c r="EC1669" s="460"/>
      <c r="ED1669" s="460"/>
      <c r="EE1669" s="460"/>
      <c r="EF1669" s="460"/>
      <c r="EG1669" s="460"/>
      <c r="EH1669" s="460"/>
      <c r="EI1669" s="460"/>
      <c r="EJ1669" s="460"/>
      <c r="EK1669" s="460"/>
      <c r="EL1669" s="460"/>
      <c r="EM1669" s="460"/>
      <c r="EN1669" s="460"/>
      <c r="EO1669" s="460"/>
      <c r="EP1669" s="460"/>
      <c r="EQ1669" s="460"/>
      <c r="ER1669" s="460"/>
      <c r="ES1669" s="460"/>
      <c r="ET1669" s="460"/>
      <c r="EU1669" s="460"/>
      <c r="EV1669" s="460"/>
      <c r="EW1669" s="460"/>
      <c r="EX1669" s="460"/>
      <c r="EY1669" s="460"/>
      <c r="EZ1669" s="460"/>
      <c r="FA1669" s="460"/>
      <c r="FB1669" s="460"/>
      <c r="FC1669" s="460"/>
      <c r="FD1669" s="460"/>
      <c r="FE1669" s="460"/>
      <c r="FF1669" s="460"/>
      <c r="FG1669" s="460"/>
      <c r="FH1669" s="460"/>
      <c r="FI1669" s="460"/>
      <c r="FJ1669" s="460"/>
      <c r="FK1669" s="460"/>
      <c r="FL1669" s="460"/>
      <c r="FM1669" s="460"/>
      <c r="FN1669" s="460"/>
      <c r="FO1669" s="460"/>
      <c r="FP1669" s="460"/>
      <c r="FQ1669" s="460"/>
      <c r="FR1669" s="460"/>
      <c r="FS1669" s="460"/>
      <c r="FT1669" s="460"/>
      <c r="FU1669" s="460"/>
      <c r="FV1669" s="460"/>
      <c r="FW1669" s="460"/>
      <c r="FX1669" s="460"/>
      <c r="FY1669" s="460"/>
      <c r="FZ1669" s="460"/>
      <c r="GA1669" s="460"/>
      <c r="GB1669" s="460"/>
      <c r="GC1669" s="460"/>
      <c r="GD1669" s="460"/>
      <c r="GE1669" s="460"/>
      <c r="GF1669" s="460"/>
      <c r="GG1669" s="460"/>
      <c r="GH1669" s="460"/>
      <c r="GI1669" s="460"/>
      <c r="GJ1669" s="460"/>
      <c r="GK1669" s="460"/>
      <c r="GL1669" s="460"/>
      <c r="GM1669" s="460"/>
      <c r="GN1669" s="460"/>
      <c r="GO1669" s="460"/>
      <c r="GP1669" s="460"/>
      <c r="GQ1669" s="460"/>
      <c r="GR1669" s="460"/>
      <c r="GS1669" s="460"/>
      <c r="GT1669" s="460"/>
      <c r="GU1669" s="460"/>
      <c r="GV1669" s="460"/>
      <c r="GW1669" s="460"/>
      <c r="GX1669" s="460"/>
      <c r="GY1669" s="460"/>
      <c r="GZ1669" s="460"/>
      <c r="HA1669" s="460"/>
      <c r="HB1669" s="460"/>
      <c r="HC1669" s="460"/>
      <c r="HD1669" s="460"/>
      <c r="HE1669" s="460"/>
      <c r="HF1669" s="460"/>
      <c r="HG1669" s="460"/>
      <c r="HH1669" s="460"/>
      <c r="HI1669" s="460"/>
      <c r="HJ1669" s="460"/>
      <c r="HK1669" s="460"/>
      <c r="HL1669" s="460"/>
      <c r="HM1669" s="460"/>
      <c r="HN1669" s="460"/>
      <c r="HO1669" s="460"/>
      <c r="HP1669" s="460"/>
      <c r="HQ1669" s="460"/>
      <c r="HR1669" s="460"/>
      <c r="HS1669" s="460"/>
      <c r="HT1669" s="460"/>
      <c r="HU1669" s="460"/>
      <c r="HV1669" s="460"/>
      <c r="HW1669" s="460"/>
      <c r="HX1669" s="460"/>
      <c r="HY1669" s="460"/>
      <c r="HZ1669" s="460"/>
      <c r="IA1669" s="460"/>
      <c r="IB1669" s="460"/>
      <c r="IC1669" s="460"/>
      <c r="ID1669" s="460"/>
      <c r="IE1669" s="460"/>
      <c r="IF1669" s="460"/>
      <c r="IG1669" s="460"/>
      <c r="IH1669" s="460"/>
      <c r="II1669" s="460"/>
      <c r="IJ1669" s="460"/>
      <c r="IK1669" s="460"/>
      <c r="IL1669" s="460"/>
      <c r="IM1669" s="460"/>
      <c r="IN1669" s="460"/>
      <c r="IO1669" s="460"/>
      <c r="IP1669" s="460"/>
      <c r="IQ1669" s="460"/>
      <c r="IR1669" s="460"/>
      <c r="IS1669" s="460"/>
      <c r="IT1669" s="460"/>
      <c r="IU1669" s="460"/>
    </row>
    <row r="1670" s="456" customFormat="true" ht="15" hidden="false" customHeight="true" outlineLevel="0" collapsed="false">
      <c r="A1670" s="454"/>
      <c r="B1670" s="785"/>
      <c r="D1670" s="447"/>
      <c r="E1670" s="457"/>
      <c r="F1670" s="458"/>
      <c r="G1670" s="459"/>
      <c r="H1670" s="460"/>
      <c r="I1670" s="461"/>
      <c r="J1670" s="460"/>
      <c r="K1670" s="460"/>
      <c r="L1670" s="460"/>
      <c r="M1670" s="460"/>
      <c r="N1670" s="460"/>
      <c r="O1670" s="460"/>
      <c r="P1670" s="460"/>
      <c r="Q1670" s="460"/>
      <c r="R1670" s="460"/>
      <c r="S1670" s="460"/>
      <c r="T1670" s="460"/>
      <c r="U1670" s="460"/>
      <c r="V1670" s="460"/>
      <c r="W1670" s="460"/>
      <c r="X1670" s="460"/>
      <c r="Y1670" s="460"/>
      <c r="Z1670" s="460"/>
      <c r="AA1670" s="460"/>
      <c r="AB1670" s="460"/>
      <c r="AC1670" s="460"/>
      <c r="AD1670" s="460"/>
      <c r="AE1670" s="460"/>
      <c r="AF1670" s="460"/>
      <c r="AG1670" s="460"/>
      <c r="AH1670" s="460"/>
      <c r="AI1670" s="460"/>
      <c r="AJ1670" s="460"/>
      <c r="AK1670" s="460"/>
      <c r="AL1670" s="460"/>
      <c r="AM1670" s="460"/>
      <c r="AN1670" s="460"/>
      <c r="AO1670" s="460"/>
      <c r="AP1670" s="460"/>
      <c r="AQ1670" s="460"/>
      <c r="AR1670" s="460"/>
      <c r="AS1670" s="460"/>
      <c r="AT1670" s="460"/>
      <c r="AU1670" s="460"/>
      <c r="AV1670" s="460"/>
      <c r="AW1670" s="460"/>
      <c r="AX1670" s="460"/>
      <c r="AY1670" s="460"/>
      <c r="AZ1670" s="460"/>
      <c r="BA1670" s="460"/>
      <c r="BB1670" s="460"/>
      <c r="BC1670" s="460"/>
      <c r="BD1670" s="460"/>
      <c r="BE1670" s="460"/>
      <c r="BF1670" s="460"/>
      <c r="BG1670" s="460"/>
      <c r="BH1670" s="460"/>
      <c r="BI1670" s="460"/>
      <c r="BJ1670" s="460"/>
      <c r="BK1670" s="460"/>
      <c r="BL1670" s="460"/>
      <c r="BM1670" s="460"/>
      <c r="BN1670" s="460"/>
      <c r="BO1670" s="460"/>
      <c r="BP1670" s="460"/>
      <c r="BQ1670" s="460"/>
      <c r="BR1670" s="460"/>
      <c r="BS1670" s="460"/>
      <c r="BT1670" s="460"/>
      <c r="BU1670" s="460"/>
      <c r="BV1670" s="460"/>
      <c r="BW1670" s="460"/>
      <c r="BX1670" s="460"/>
      <c r="BY1670" s="460"/>
      <c r="BZ1670" s="460"/>
      <c r="CA1670" s="460"/>
      <c r="CB1670" s="460"/>
      <c r="CC1670" s="460"/>
      <c r="CD1670" s="460"/>
      <c r="CE1670" s="460"/>
      <c r="CF1670" s="460"/>
      <c r="CG1670" s="460"/>
      <c r="CH1670" s="460"/>
      <c r="CI1670" s="460"/>
      <c r="CJ1670" s="460"/>
      <c r="CK1670" s="460"/>
      <c r="CL1670" s="460"/>
      <c r="CM1670" s="460"/>
      <c r="CN1670" s="460"/>
      <c r="CO1670" s="460"/>
      <c r="CP1670" s="460"/>
      <c r="CQ1670" s="460"/>
      <c r="CR1670" s="460"/>
      <c r="CS1670" s="460"/>
      <c r="CT1670" s="460"/>
      <c r="CU1670" s="460"/>
      <c r="CV1670" s="460"/>
      <c r="CW1670" s="460"/>
      <c r="CX1670" s="460"/>
      <c r="CY1670" s="460"/>
      <c r="CZ1670" s="460"/>
      <c r="DA1670" s="460"/>
      <c r="DB1670" s="460"/>
      <c r="DC1670" s="460"/>
      <c r="DD1670" s="460"/>
      <c r="DE1670" s="460"/>
      <c r="DF1670" s="460"/>
      <c r="DG1670" s="460"/>
      <c r="DH1670" s="460"/>
      <c r="DI1670" s="460"/>
      <c r="DJ1670" s="460"/>
      <c r="DK1670" s="460"/>
      <c r="DL1670" s="460"/>
      <c r="DM1670" s="460"/>
      <c r="DN1670" s="460"/>
      <c r="DO1670" s="460"/>
      <c r="DP1670" s="460"/>
      <c r="DQ1670" s="460"/>
      <c r="DR1670" s="460"/>
      <c r="DS1670" s="460"/>
      <c r="DT1670" s="460"/>
      <c r="DU1670" s="460"/>
      <c r="DV1670" s="460"/>
      <c r="DW1670" s="460"/>
      <c r="DX1670" s="460"/>
      <c r="DY1670" s="460"/>
      <c r="DZ1670" s="460"/>
      <c r="EA1670" s="460"/>
      <c r="EB1670" s="460"/>
      <c r="EC1670" s="460"/>
      <c r="ED1670" s="460"/>
      <c r="EE1670" s="460"/>
      <c r="EF1670" s="460"/>
      <c r="EG1670" s="460"/>
      <c r="EH1670" s="460"/>
      <c r="EI1670" s="460"/>
      <c r="EJ1670" s="460"/>
      <c r="EK1670" s="460"/>
      <c r="EL1670" s="460"/>
      <c r="EM1670" s="460"/>
      <c r="EN1670" s="460"/>
      <c r="EO1670" s="460"/>
      <c r="EP1670" s="460"/>
      <c r="EQ1670" s="460"/>
      <c r="ER1670" s="460"/>
      <c r="ES1670" s="460"/>
      <c r="ET1670" s="460"/>
      <c r="EU1670" s="460"/>
      <c r="EV1670" s="460"/>
      <c r="EW1670" s="460"/>
      <c r="EX1670" s="460"/>
      <c r="EY1670" s="460"/>
      <c r="EZ1670" s="460"/>
      <c r="FA1670" s="460"/>
      <c r="FB1670" s="460"/>
      <c r="FC1670" s="460"/>
      <c r="FD1670" s="460"/>
      <c r="FE1670" s="460"/>
      <c r="FF1670" s="460"/>
      <c r="FG1670" s="460"/>
      <c r="FH1670" s="460"/>
      <c r="FI1670" s="460"/>
      <c r="FJ1670" s="460"/>
      <c r="FK1670" s="460"/>
      <c r="FL1670" s="460"/>
      <c r="FM1670" s="460"/>
      <c r="FN1670" s="460"/>
      <c r="FO1670" s="460"/>
      <c r="FP1670" s="460"/>
      <c r="FQ1670" s="460"/>
      <c r="FR1670" s="460"/>
      <c r="FS1670" s="460"/>
      <c r="FT1670" s="460"/>
      <c r="FU1670" s="460"/>
      <c r="FV1670" s="460"/>
      <c r="FW1670" s="460"/>
      <c r="FX1670" s="460"/>
      <c r="FY1670" s="460"/>
      <c r="FZ1670" s="460"/>
      <c r="GA1670" s="460"/>
      <c r="GB1670" s="460"/>
      <c r="GC1670" s="460"/>
      <c r="GD1670" s="460"/>
      <c r="GE1670" s="460"/>
      <c r="GF1670" s="460"/>
      <c r="GG1670" s="460"/>
      <c r="GH1670" s="460"/>
      <c r="GI1670" s="460"/>
      <c r="GJ1670" s="460"/>
      <c r="GK1670" s="460"/>
      <c r="GL1670" s="460"/>
      <c r="GM1670" s="460"/>
      <c r="GN1670" s="460"/>
      <c r="GO1670" s="460"/>
      <c r="GP1670" s="460"/>
      <c r="GQ1670" s="460"/>
      <c r="GR1670" s="460"/>
      <c r="GS1670" s="460"/>
      <c r="GT1670" s="460"/>
      <c r="GU1670" s="460"/>
      <c r="GV1670" s="460"/>
      <c r="GW1670" s="460"/>
      <c r="GX1670" s="460"/>
      <c r="GY1670" s="460"/>
      <c r="GZ1670" s="460"/>
      <c r="HA1670" s="460"/>
      <c r="HB1670" s="460"/>
      <c r="HC1670" s="460"/>
      <c r="HD1670" s="460"/>
      <c r="HE1670" s="460"/>
      <c r="HF1670" s="460"/>
      <c r="HG1670" s="460"/>
      <c r="HH1670" s="460"/>
      <c r="HI1670" s="460"/>
      <c r="HJ1670" s="460"/>
      <c r="HK1670" s="460"/>
      <c r="HL1670" s="460"/>
      <c r="HM1670" s="460"/>
      <c r="HN1670" s="460"/>
      <c r="HO1670" s="460"/>
      <c r="HP1670" s="460"/>
      <c r="HQ1670" s="460"/>
      <c r="HR1670" s="460"/>
      <c r="HS1670" s="460"/>
      <c r="HT1670" s="460"/>
      <c r="HU1670" s="460"/>
      <c r="HV1670" s="460"/>
      <c r="HW1670" s="460"/>
      <c r="HX1670" s="460"/>
      <c r="HY1670" s="460"/>
      <c r="HZ1670" s="460"/>
      <c r="IA1670" s="460"/>
      <c r="IB1670" s="460"/>
      <c r="IC1670" s="460"/>
      <c r="ID1670" s="460"/>
      <c r="IE1670" s="460"/>
      <c r="IF1670" s="460"/>
      <c r="IG1670" s="460"/>
      <c r="IH1670" s="460"/>
      <c r="II1670" s="460"/>
      <c r="IJ1670" s="460"/>
      <c r="IK1670" s="460"/>
      <c r="IL1670" s="460"/>
      <c r="IM1670" s="460"/>
      <c r="IN1670" s="460"/>
      <c r="IO1670" s="460"/>
      <c r="IP1670" s="460"/>
      <c r="IQ1670" s="460"/>
      <c r="IR1670" s="460"/>
      <c r="IS1670" s="460"/>
      <c r="IT1670" s="460"/>
      <c r="IU1670" s="460"/>
    </row>
    <row r="1671" s="456" customFormat="true" ht="15" hidden="false" customHeight="true" outlineLevel="0" collapsed="false">
      <c r="A1671" s="454"/>
      <c r="B1671" s="785"/>
      <c r="D1671" s="447"/>
      <c r="E1671" s="457"/>
      <c r="F1671" s="458"/>
      <c r="G1671" s="459"/>
      <c r="H1671" s="460"/>
      <c r="I1671" s="461"/>
      <c r="J1671" s="460"/>
      <c r="K1671" s="460"/>
      <c r="L1671" s="460"/>
      <c r="M1671" s="460"/>
      <c r="N1671" s="460"/>
      <c r="O1671" s="460"/>
      <c r="P1671" s="460"/>
      <c r="Q1671" s="460"/>
      <c r="R1671" s="460"/>
      <c r="S1671" s="460"/>
      <c r="T1671" s="460"/>
      <c r="U1671" s="460"/>
      <c r="V1671" s="460"/>
      <c r="W1671" s="460"/>
      <c r="X1671" s="460"/>
      <c r="Y1671" s="460"/>
      <c r="Z1671" s="460"/>
      <c r="AA1671" s="460"/>
      <c r="AB1671" s="460"/>
      <c r="AC1671" s="460"/>
      <c r="AD1671" s="460"/>
      <c r="AE1671" s="460"/>
      <c r="AF1671" s="460"/>
      <c r="AG1671" s="460"/>
      <c r="AH1671" s="460"/>
      <c r="AI1671" s="460"/>
      <c r="AJ1671" s="460"/>
      <c r="AK1671" s="460"/>
      <c r="AL1671" s="460"/>
      <c r="AM1671" s="460"/>
      <c r="AN1671" s="460"/>
      <c r="AO1671" s="460"/>
      <c r="AP1671" s="460"/>
      <c r="AQ1671" s="460"/>
      <c r="AR1671" s="460"/>
      <c r="AS1671" s="460"/>
      <c r="AT1671" s="460"/>
      <c r="AU1671" s="460"/>
      <c r="AV1671" s="460"/>
      <c r="AW1671" s="460"/>
      <c r="AX1671" s="460"/>
      <c r="AY1671" s="460"/>
      <c r="AZ1671" s="460"/>
      <c r="BA1671" s="460"/>
      <c r="BB1671" s="460"/>
      <c r="BC1671" s="460"/>
      <c r="BD1671" s="460"/>
      <c r="BE1671" s="460"/>
      <c r="BF1671" s="460"/>
      <c r="BG1671" s="460"/>
      <c r="BH1671" s="460"/>
      <c r="BI1671" s="460"/>
      <c r="BJ1671" s="460"/>
      <c r="BK1671" s="460"/>
      <c r="BL1671" s="460"/>
      <c r="BM1671" s="460"/>
      <c r="BN1671" s="460"/>
      <c r="BO1671" s="460"/>
      <c r="BP1671" s="460"/>
      <c r="BQ1671" s="460"/>
      <c r="BR1671" s="460"/>
      <c r="BS1671" s="460"/>
      <c r="BT1671" s="460"/>
      <c r="BU1671" s="460"/>
      <c r="BV1671" s="460"/>
      <c r="BW1671" s="460"/>
      <c r="BX1671" s="460"/>
      <c r="BY1671" s="460"/>
      <c r="BZ1671" s="460"/>
      <c r="CA1671" s="460"/>
      <c r="CB1671" s="460"/>
      <c r="CC1671" s="460"/>
      <c r="CD1671" s="460"/>
      <c r="CE1671" s="460"/>
      <c r="CF1671" s="460"/>
      <c r="CG1671" s="460"/>
      <c r="CH1671" s="460"/>
      <c r="CI1671" s="460"/>
      <c r="CJ1671" s="460"/>
      <c r="CK1671" s="460"/>
      <c r="CL1671" s="460"/>
      <c r="CM1671" s="460"/>
      <c r="CN1671" s="460"/>
      <c r="CO1671" s="460"/>
      <c r="CP1671" s="460"/>
      <c r="CQ1671" s="460"/>
      <c r="CR1671" s="460"/>
      <c r="CS1671" s="460"/>
      <c r="CT1671" s="460"/>
      <c r="CU1671" s="460"/>
      <c r="CV1671" s="460"/>
      <c r="CW1671" s="460"/>
      <c r="CX1671" s="460"/>
      <c r="CY1671" s="460"/>
      <c r="CZ1671" s="460"/>
      <c r="DA1671" s="460"/>
      <c r="DB1671" s="460"/>
      <c r="DC1671" s="460"/>
      <c r="DD1671" s="460"/>
      <c r="DE1671" s="460"/>
      <c r="DF1671" s="460"/>
      <c r="DG1671" s="460"/>
      <c r="DH1671" s="460"/>
      <c r="DI1671" s="460"/>
      <c r="DJ1671" s="460"/>
      <c r="DK1671" s="460"/>
      <c r="DL1671" s="460"/>
      <c r="DM1671" s="460"/>
      <c r="DN1671" s="460"/>
      <c r="DO1671" s="460"/>
      <c r="DP1671" s="460"/>
      <c r="DQ1671" s="460"/>
      <c r="DR1671" s="460"/>
      <c r="DS1671" s="460"/>
      <c r="DT1671" s="460"/>
      <c r="DU1671" s="460"/>
      <c r="DV1671" s="460"/>
      <c r="DW1671" s="460"/>
      <c r="DX1671" s="460"/>
      <c r="DY1671" s="460"/>
      <c r="DZ1671" s="460"/>
      <c r="EA1671" s="460"/>
      <c r="EB1671" s="460"/>
      <c r="EC1671" s="460"/>
      <c r="ED1671" s="460"/>
      <c r="EE1671" s="460"/>
      <c r="EF1671" s="460"/>
      <c r="EG1671" s="460"/>
      <c r="EH1671" s="460"/>
      <c r="EI1671" s="460"/>
      <c r="EJ1671" s="460"/>
      <c r="EK1671" s="460"/>
      <c r="EL1671" s="460"/>
      <c r="EM1671" s="460"/>
      <c r="EN1671" s="460"/>
      <c r="EO1671" s="460"/>
      <c r="EP1671" s="460"/>
      <c r="EQ1671" s="460"/>
      <c r="ER1671" s="460"/>
      <c r="ES1671" s="460"/>
      <c r="ET1671" s="460"/>
      <c r="EU1671" s="460"/>
      <c r="EV1671" s="460"/>
      <c r="EW1671" s="460"/>
      <c r="EX1671" s="460"/>
      <c r="EY1671" s="460"/>
      <c r="EZ1671" s="460"/>
      <c r="FA1671" s="460"/>
      <c r="FB1671" s="460"/>
      <c r="FC1671" s="460"/>
      <c r="FD1671" s="460"/>
      <c r="FE1671" s="460"/>
      <c r="FF1671" s="460"/>
      <c r="FG1671" s="460"/>
      <c r="FH1671" s="460"/>
      <c r="FI1671" s="460"/>
      <c r="FJ1671" s="460"/>
      <c r="FK1671" s="460"/>
      <c r="FL1671" s="460"/>
      <c r="FM1671" s="460"/>
      <c r="FN1671" s="460"/>
      <c r="FO1671" s="460"/>
      <c r="FP1671" s="460"/>
      <c r="FQ1671" s="460"/>
      <c r="FR1671" s="460"/>
      <c r="FS1671" s="460"/>
      <c r="FT1671" s="460"/>
      <c r="FU1671" s="460"/>
      <c r="FV1671" s="460"/>
      <c r="FW1671" s="460"/>
      <c r="FX1671" s="460"/>
      <c r="FY1671" s="460"/>
      <c r="FZ1671" s="460"/>
      <c r="GA1671" s="460"/>
      <c r="GB1671" s="460"/>
      <c r="GC1671" s="460"/>
      <c r="GD1671" s="460"/>
      <c r="GE1671" s="460"/>
      <c r="GF1671" s="460"/>
      <c r="GG1671" s="460"/>
      <c r="GH1671" s="460"/>
      <c r="GI1671" s="460"/>
      <c r="GJ1671" s="460"/>
      <c r="GK1671" s="460"/>
      <c r="GL1671" s="460"/>
      <c r="GM1671" s="460"/>
      <c r="GN1671" s="460"/>
      <c r="GO1671" s="460"/>
      <c r="GP1671" s="460"/>
      <c r="GQ1671" s="460"/>
      <c r="GR1671" s="460"/>
      <c r="GS1671" s="460"/>
      <c r="GT1671" s="460"/>
      <c r="GU1671" s="460"/>
      <c r="GV1671" s="460"/>
      <c r="GW1671" s="460"/>
      <c r="GX1671" s="460"/>
      <c r="GY1671" s="460"/>
      <c r="GZ1671" s="460"/>
      <c r="HA1671" s="460"/>
      <c r="HB1671" s="460"/>
      <c r="HC1671" s="460"/>
      <c r="HD1671" s="460"/>
      <c r="HE1671" s="460"/>
      <c r="HF1671" s="460"/>
      <c r="HG1671" s="460"/>
      <c r="HH1671" s="460"/>
      <c r="HI1671" s="460"/>
      <c r="HJ1671" s="460"/>
      <c r="HK1671" s="460"/>
      <c r="HL1671" s="460"/>
      <c r="HM1671" s="460"/>
      <c r="HN1671" s="460"/>
      <c r="HO1671" s="460"/>
      <c r="HP1671" s="460"/>
      <c r="HQ1671" s="460"/>
      <c r="HR1671" s="460"/>
      <c r="HS1671" s="460"/>
      <c r="HT1671" s="460"/>
      <c r="HU1671" s="460"/>
      <c r="HV1671" s="460"/>
      <c r="HW1671" s="460"/>
      <c r="HX1671" s="460"/>
      <c r="HY1671" s="460"/>
      <c r="HZ1671" s="460"/>
      <c r="IA1671" s="460"/>
      <c r="IB1671" s="460"/>
      <c r="IC1671" s="460"/>
      <c r="ID1671" s="460"/>
      <c r="IE1671" s="460"/>
      <c r="IF1671" s="460"/>
      <c r="IG1671" s="460"/>
      <c r="IH1671" s="460"/>
      <c r="II1671" s="460"/>
      <c r="IJ1671" s="460"/>
      <c r="IK1671" s="460"/>
      <c r="IL1671" s="460"/>
      <c r="IM1671" s="460"/>
      <c r="IN1671" s="460"/>
      <c r="IO1671" s="460"/>
      <c r="IP1671" s="460"/>
      <c r="IQ1671" s="460"/>
      <c r="IR1671" s="460"/>
      <c r="IS1671" s="460"/>
      <c r="IT1671" s="460"/>
      <c r="IU1671" s="460"/>
    </row>
    <row r="1672" s="456" customFormat="true" ht="15" hidden="false" customHeight="true" outlineLevel="0" collapsed="false">
      <c r="A1672" s="454"/>
      <c r="B1672" s="785"/>
      <c r="D1672" s="447"/>
      <c r="E1672" s="457"/>
      <c r="F1672" s="458"/>
      <c r="G1672" s="459"/>
      <c r="H1672" s="460"/>
      <c r="I1672" s="461"/>
      <c r="J1672" s="460"/>
      <c r="K1672" s="460"/>
      <c r="L1672" s="460"/>
      <c r="M1672" s="460"/>
      <c r="N1672" s="460"/>
      <c r="O1672" s="460"/>
      <c r="P1672" s="460"/>
      <c r="Q1672" s="460"/>
      <c r="R1672" s="460"/>
      <c r="S1672" s="460"/>
      <c r="T1672" s="460"/>
      <c r="U1672" s="460"/>
      <c r="V1672" s="460"/>
      <c r="W1672" s="460"/>
      <c r="X1672" s="460"/>
      <c r="Y1672" s="460"/>
      <c r="Z1672" s="460"/>
      <c r="AA1672" s="460"/>
      <c r="AB1672" s="460"/>
      <c r="AC1672" s="460"/>
      <c r="AD1672" s="460"/>
      <c r="AE1672" s="460"/>
      <c r="AF1672" s="460"/>
      <c r="AG1672" s="460"/>
      <c r="AH1672" s="460"/>
      <c r="AI1672" s="460"/>
      <c r="AJ1672" s="460"/>
      <c r="AK1672" s="460"/>
      <c r="AL1672" s="460"/>
      <c r="AM1672" s="460"/>
      <c r="AN1672" s="460"/>
      <c r="AO1672" s="460"/>
      <c r="AP1672" s="460"/>
      <c r="AQ1672" s="460"/>
      <c r="AR1672" s="460"/>
      <c r="AS1672" s="460"/>
      <c r="AT1672" s="460"/>
      <c r="AU1672" s="460"/>
      <c r="AV1672" s="460"/>
      <c r="AW1672" s="460"/>
      <c r="AX1672" s="460"/>
      <c r="AY1672" s="460"/>
      <c r="AZ1672" s="460"/>
      <c r="BA1672" s="460"/>
      <c r="BB1672" s="460"/>
      <c r="BC1672" s="460"/>
      <c r="BD1672" s="460"/>
      <c r="BE1672" s="460"/>
      <c r="BF1672" s="460"/>
      <c r="BG1672" s="460"/>
      <c r="BH1672" s="460"/>
      <c r="BI1672" s="460"/>
      <c r="BJ1672" s="460"/>
      <c r="BK1672" s="460"/>
      <c r="BL1672" s="460"/>
      <c r="BM1672" s="460"/>
      <c r="BN1672" s="460"/>
      <c r="BO1672" s="460"/>
      <c r="BP1672" s="460"/>
      <c r="BQ1672" s="460"/>
      <c r="BR1672" s="460"/>
      <c r="BS1672" s="460"/>
      <c r="BT1672" s="460"/>
      <c r="BU1672" s="460"/>
      <c r="BV1672" s="460"/>
      <c r="BW1672" s="460"/>
      <c r="BX1672" s="460"/>
      <c r="BY1672" s="460"/>
      <c r="BZ1672" s="460"/>
      <c r="CA1672" s="460"/>
      <c r="CB1672" s="460"/>
      <c r="CC1672" s="460"/>
      <c r="CD1672" s="460"/>
      <c r="CE1672" s="460"/>
      <c r="CF1672" s="460"/>
      <c r="CG1672" s="460"/>
      <c r="CH1672" s="460"/>
      <c r="CI1672" s="460"/>
      <c r="CJ1672" s="460"/>
      <c r="CK1672" s="460"/>
      <c r="CL1672" s="460"/>
      <c r="CM1672" s="460"/>
      <c r="CN1672" s="460"/>
      <c r="CO1672" s="460"/>
      <c r="CP1672" s="460"/>
      <c r="CQ1672" s="460"/>
      <c r="CR1672" s="460"/>
      <c r="CS1672" s="460"/>
      <c r="CT1672" s="460"/>
      <c r="CU1672" s="460"/>
      <c r="CV1672" s="460"/>
      <c r="CW1672" s="460"/>
      <c r="CX1672" s="460"/>
      <c r="CY1672" s="460"/>
      <c r="CZ1672" s="460"/>
      <c r="DA1672" s="460"/>
      <c r="DB1672" s="460"/>
      <c r="DC1672" s="460"/>
      <c r="DD1672" s="460"/>
      <c r="DE1672" s="460"/>
      <c r="DF1672" s="460"/>
      <c r="DG1672" s="460"/>
      <c r="DH1672" s="460"/>
      <c r="DI1672" s="460"/>
      <c r="DJ1672" s="460"/>
      <c r="DK1672" s="460"/>
      <c r="DL1672" s="460"/>
      <c r="DM1672" s="460"/>
      <c r="DN1672" s="460"/>
      <c r="DO1672" s="460"/>
      <c r="DP1672" s="460"/>
      <c r="DQ1672" s="460"/>
      <c r="DR1672" s="460"/>
      <c r="DS1672" s="460"/>
      <c r="DT1672" s="460"/>
      <c r="DU1672" s="460"/>
      <c r="DV1672" s="460"/>
      <c r="DW1672" s="460"/>
      <c r="DX1672" s="460"/>
      <c r="DY1672" s="460"/>
      <c r="DZ1672" s="460"/>
      <c r="EA1672" s="460"/>
      <c r="EB1672" s="460"/>
      <c r="EC1672" s="460"/>
      <c r="ED1672" s="460"/>
      <c r="EE1672" s="460"/>
      <c r="EF1672" s="460"/>
      <c r="EG1672" s="460"/>
      <c r="EH1672" s="460"/>
      <c r="EI1672" s="460"/>
      <c r="EJ1672" s="460"/>
      <c r="EK1672" s="460"/>
      <c r="EL1672" s="460"/>
      <c r="EM1672" s="460"/>
      <c r="EN1672" s="460"/>
      <c r="EO1672" s="460"/>
      <c r="EP1672" s="460"/>
      <c r="EQ1672" s="460"/>
      <c r="ER1672" s="460"/>
      <c r="ES1672" s="460"/>
      <c r="ET1672" s="460"/>
      <c r="EU1672" s="460"/>
      <c r="EV1672" s="460"/>
      <c r="EW1672" s="460"/>
      <c r="EX1672" s="460"/>
      <c r="EY1672" s="460"/>
      <c r="EZ1672" s="460"/>
      <c r="FA1672" s="460"/>
      <c r="FB1672" s="460"/>
      <c r="FC1672" s="460"/>
      <c r="FD1672" s="460"/>
      <c r="FE1672" s="460"/>
      <c r="FF1672" s="460"/>
      <c r="FG1672" s="460"/>
      <c r="FH1672" s="460"/>
      <c r="FI1672" s="460"/>
      <c r="FJ1672" s="460"/>
      <c r="FK1672" s="460"/>
      <c r="FL1672" s="460"/>
      <c r="FM1672" s="460"/>
      <c r="FN1672" s="460"/>
      <c r="FO1672" s="460"/>
      <c r="FP1672" s="460"/>
      <c r="FQ1672" s="460"/>
      <c r="FR1672" s="460"/>
      <c r="FS1672" s="460"/>
      <c r="FT1672" s="460"/>
      <c r="FU1672" s="460"/>
      <c r="FV1672" s="460"/>
      <c r="FW1672" s="460"/>
      <c r="FX1672" s="460"/>
      <c r="FY1672" s="460"/>
      <c r="FZ1672" s="460"/>
      <c r="GA1672" s="460"/>
      <c r="GB1672" s="460"/>
      <c r="GC1672" s="460"/>
      <c r="GD1672" s="460"/>
      <c r="GE1672" s="460"/>
      <c r="GF1672" s="460"/>
      <c r="GG1672" s="460"/>
      <c r="GH1672" s="460"/>
      <c r="GI1672" s="460"/>
      <c r="GJ1672" s="460"/>
      <c r="GK1672" s="460"/>
      <c r="GL1672" s="460"/>
      <c r="GM1672" s="460"/>
      <c r="GN1672" s="460"/>
      <c r="GO1672" s="460"/>
      <c r="GP1672" s="460"/>
      <c r="GQ1672" s="460"/>
      <c r="GR1672" s="460"/>
      <c r="GS1672" s="460"/>
      <c r="GT1672" s="460"/>
      <c r="GU1672" s="460"/>
      <c r="GV1672" s="460"/>
      <c r="GW1672" s="460"/>
      <c r="GX1672" s="460"/>
      <c r="GY1672" s="460"/>
      <c r="GZ1672" s="460"/>
      <c r="HA1672" s="460"/>
      <c r="HB1672" s="460"/>
      <c r="HC1672" s="460"/>
      <c r="HD1672" s="460"/>
      <c r="HE1672" s="460"/>
      <c r="HF1672" s="460"/>
      <c r="HG1672" s="460"/>
      <c r="HH1672" s="460"/>
      <c r="HI1672" s="460"/>
      <c r="HJ1672" s="460"/>
      <c r="HK1672" s="460"/>
      <c r="HL1672" s="460"/>
      <c r="HM1672" s="460"/>
      <c r="HN1672" s="460"/>
      <c r="HO1672" s="460"/>
      <c r="HP1672" s="460"/>
      <c r="HQ1672" s="460"/>
      <c r="HR1672" s="460"/>
      <c r="HS1672" s="460"/>
      <c r="HT1672" s="460"/>
      <c r="HU1672" s="460"/>
      <c r="HV1672" s="460"/>
      <c r="HW1672" s="460"/>
      <c r="HX1672" s="460"/>
      <c r="HY1672" s="460"/>
      <c r="HZ1672" s="460"/>
      <c r="IA1672" s="460"/>
      <c r="IB1672" s="460"/>
      <c r="IC1672" s="460"/>
      <c r="ID1672" s="460"/>
      <c r="IE1672" s="460"/>
      <c r="IF1672" s="460"/>
      <c r="IG1672" s="460"/>
      <c r="IH1672" s="460"/>
      <c r="II1672" s="460"/>
      <c r="IJ1672" s="460"/>
      <c r="IK1672" s="460"/>
      <c r="IL1672" s="460"/>
      <c r="IM1672" s="460"/>
      <c r="IN1672" s="460"/>
      <c r="IO1672" s="460"/>
      <c r="IP1672" s="460"/>
      <c r="IQ1672" s="460"/>
      <c r="IR1672" s="460"/>
      <c r="IS1672" s="460"/>
      <c r="IT1672" s="460"/>
      <c r="IU1672" s="460"/>
    </row>
    <row r="1673" s="456" customFormat="true" ht="15" hidden="false" customHeight="true" outlineLevel="0" collapsed="false">
      <c r="A1673" s="454"/>
      <c r="B1673" s="785"/>
      <c r="D1673" s="447"/>
      <c r="E1673" s="457"/>
      <c r="F1673" s="458"/>
      <c r="G1673" s="459"/>
      <c r="H1673" s="460"/>
      <c r="I1673" s="461"/>
      <c r="J1673" s="460"/>
      <c r="K1673" s="460"/>
      <c r="L1673" s="460"/>
      <c r="M1673" s="460"/>
      <c r="N1673" s="460"/>
      <c r="O1673" s="460"/>
      <c r="P1673" s="460"/>
      <c r="Q1673" s="460"/>
      <c r="R1673" s="460"/>
      <c r="S1673" s="460"/>
      <c r="T1673" s="460"/>
      <c r="U1673" s="460"/>
      <c r="V1673" s="460"/>
      <c r="W1673" s="460"/>
      <c r="X1673" s="460"/>
      <c r="Y1673" s="460"/>
      <c r="Z1673" s="460"/>
      <c r="AA1673" s="460"/>
      <c r="AB1673" s="460"/>
      <c r="AC1673" s="460"/>
      <c r="AD1673" s="460"/>
      <c r="AE1673" s="460"/>
      <c r="AF1673" s="460"/>
      <c r="AG1673" s="460"/>
      <c r="AH1673" s="460"/>
      <c r="AI1673" s="460"/>
      <c r="AJ1673" s="460"/>
      <c r="AK1673" s="460"/>
      <c r="AL1673" s="460"/>
      <c r="AM1673" s="460"/>
      <c r="AN1673" s="460"/>
      <c r="AO1673" s="460"/>
      <c r="AP1673" s="460"/>
      <c r="AQ1673" s="460"/>
      <c r="AR1673" s="460"/>
      <c r="AS1673" s="460"/>
      <c r="AT1673" s="460"/>
      <c r="AU1673" s="460"/>
      <c r="AV1673" s="460"/>
      <c r="AW1673" s="460"/>
      <c r="AX1673" s="460"/>
      <c r="AY1673" s="460"/>
      <c r="AZ1673" s="460"/>
      <c r="BA1673" s="460"/>
      <c r="BB1673" s="460"/>
      <c r="BC1673" s="460"/>
      <c r="BD1673" s="460"/>
      <c r="BE1673" s="460"/>
      <c r="BF1673" s="460"/>
      <c r="BG1673" s="460"/>
      <c r="BH1673" s="460"/>
      <c r="BI1673" s="460"/>
      <c r="BJ1673" s="460"/>
      <c r="BK1673" s="460"/>
      <c r="BL1673" s="460"/>
      <c r="BM1673" s="460"/>
      <c r="BN1673" s="460"/>
      <c r="BO1673" s="460"/>
      <c r="BP1673" s="460"/>
      <c r="BQ1673" s="460"/>
      <c r="BR1673" s="460"/>
      <c r="BS1673" s="460"/>
      <c r="BT1673" s="460"/>
      <c r="BU1673" s="460"/>
      <c r="BV1673" s="460"/>
      <c r="BW1673" s="460"/>
      <c r="BX1673" s="460"/>
      <c r="BY1673" s="460"/>
      <c r="BZ1673" s="460"/>
      <c r="CA1673" s="460"/>
      <c r="CB1673" s="460"/>
      <c r="CC1673" s="460"/>
      <c r="CD1673" s="460"/>
      <c r="CE1673" s="460"/>
      <c r="CF1673" s="460"/>
      <c r="CG1673" s="460"/>
      <c r="CH1673" s="460"/>
      <c r="CI1673" s="460"/>
      <c r="CJ1673" s="460"/>
      <c r="CK1673" s="460"/>
      <c r="CL1673" s="460"/>
      <c r="CM1673" s="460"/>
      <c r="CN1673" s="460"/>
      <c r="CO1673" s="460"/>
      <c r="CP1673" s="460"/>
      <c r="CQ1673" s="460"/>
      <c r="CR1673" s="460"/>
      <c r="CS1673" s="460"/>
      <c r="CT1673" s="460"/>
      <c r="CU1673" s="460"/>
      <c r="CV1673" s="460"/>
      <c r="CW1673" s="460"/>
      <c r="CX1673" s="460"/>
      <c r="CY1673" s="460"/>
      <c r="CZ1673" s="460"/>
      <c r="DA1673" s="460"/>
      <c r="DB1673" s="460"/>
      <c r="DC1673" s="460"/>
      <c r="DD1673" s="460"/>
      <c r="DE1673" s="460"/>
      <c r="DF1673" s="460"/>
      <c r="DG1673" s="460"/>
      <c r="DH1673" s="460"/>
      <c r="DI1673" s="460"/>
      <c r="DJ1673" s="460"/>
      <c r="DK1673" s="460"/>
      <c r="DL1673" s="460"/>
      <c r="DM1673" s="460"/>
      <c r="DN1673" s="460"/>
      <c r="DO1673" s="460"/>
      <c r="DP1673" s="460"/>
      <c r="DQ1673" s="460"/>
      <c r="DR1673" s="460"/>
      <c r="DS1673" s="460"/>
      <c r="DT1673" s="460"/>
      <c r="DU1673" s="460"/>
      <c r="DV1673" s="460"/>
      <c r="DW1673" s="460"/>
      <c r="DX1673" s="460"/>
      <c r="DY1673" s="460"/>
      <c r="DZ1673" s="460"/>
      <c r="EA1673" s="460"/>
      <c r="EB1673" s="460"/>
      <c r="EC1673" s="460"/>
      <c r="ED1673" s="460"/>
      <c r="EE1673" s="460"/>
      <c r="EF1673" s="460"/>
      <c r="EG1673" s="460"/>
      <c r="EH1673" s="460"/>
      <c r="EI1673" s="460"/>
      <c r="EJ1673" s="460"/>
      <c r="EK1673" s="460"/>
      <c r="EL1673" s="460"/>
      <c r="EM1673" s="460"/>
      <c r="EN1673" s="460"/>
      <c r="EO1673" s="460"/>
      <c r="EP1673" s="460"/>
      <c r="EQ1673" s="460"/>
      <c r="ER1673" s="460"/>
      <c r="ES1673" s="460"/>
      <c r="ET1673" s="460"/>
      <c r="EU1673" s="460"/>
      <c r="EV1673" s="460"/>
      <c r="EW1673" s="460"/>
      <c r="EX1673" s="460"/>
      <c r="EY1673" s="460"/>
      <c r="EZ1673" s="460"/>
      <c r="FA1673" s="460"/>
      <c r="FB1673" s="460"/>
      <c r="FC1673" s="460"/>
      <c r="FD1673" s="460"/>
      <c r="FE1673" s="460"/>
      <c r="FF1673" s="460"/>
      <c r="FG1673" s="460"/>
      <c r="FH1673" s="460"/>
      <c r="FI1673" s="460"/>
      <c r="FJ1673" s="460"/>
      <c r="FK1673" s="460"/>
      <c r="FL1673" s="460"/>
      <c r="FM1673" s="460"/>
      <c r="FN1673" s="460"/>
      <c r="FO1673" s="460"/>
      <c r="FP1673" s="460"/>
      <c r="FQ1673" s="460"/>
      <c r="FR1673" s="460"/>
      <c r="FS1673" s="460"/>
      <c r="FT1673" s="460"/>
      <c r="FU1673" s="460"/>
      <c r="FV1673" s="460"/>
      <c r="FW1673" s="460"/>
      <c r="FX1673" s="460"/>
      <c r="FY1673" s="460"/>
      <c r="FZ1673" s="460"/>
      <c r="GA1673" s="460"/>
      <c r="GB1673" s="460"/>
      <c r="GC1673" s="460"/>
      <c r="GD1673" s="460"/>
      <c r="GE1673" s="460"/>
      <c r="GF1673" s="460"/>
      <c r="GG1673" s="460"/>
      <c r="GH1673" s="460"/>
      <c r="GI1673" s="460"/>
      <c r="GJ1673" s="460"/>
      <c r="GK1673" s="460"/>
      <c r="GL1673" s="460"/>
      <c r="GM1673" s="460"/>
      <c r="GN1673" s="460"/>
      <c r="GO1673" s="460"/>
      <c r="GP1673" s="460"/>
      <c r="GQ1673" s="460"/>
      <c r="GR1673" s="460"/>
      <c r="GS1673" s="460"/>
      <c r="GT1673" s="460"/>
      <c r="GU1673" s="460"/>
      <c r="GV1673" s="460"/>
      <c r="GW1673" s="460"/>
      <c r="GX1673" s="460"/>
      <c r="GY1673" s="460"/>
      <c r="GZ1673" s="460"/>
      <c r="HA1673" s="460"/>
      <c r="HB1673" s="460"/>
      <c r="HC1673" s="460"/>
      <c r="HD1673" s="460"/>
      <c r="HE1673" s="460"/>
      <c r="HF1673" s="460"/>
      <c r="HG1673" s="460"/>
      <c r="HH1673" s="460"/>
      <c r="HI1673" s="460"/>
      <c r="HJ1673" s="460"/>
      <c r="HK1673" s="460"/>
      <c r="HL1673" s="460"/>
      <c r="HM1673" s="460"/>
      <c r="HN1673" s="460"/>
      <c r="HO1673" s="460"/>
      <c r="HP1673" s="460"/>
      <c r="HQ1673" s="460"/>
      <c r="HR1673" s="460"/>
      <c r="HS1673" s="460"/>
      <c r="HT1673" s="460"/>
      <c r="HU1673" s="460"/>
      <c r="HV1673" s="460"/>
      <c r="HW1673" s="460"/>
      <c r="HX1673" s="460"/>
      <c r="HY1673" s="460"/>
      <c r="HZ1673" s="460"/>
      <c r="IA1673" s="460"/>
      <c r="IB1673" s="460"/>
      <c r="IC1673" s="460"/>
      <c r="ID1673" s="460"/>
      <c r="IE1673" s="460"/>
      <c r="IF1673" s="460"/>
      <c r="IG1673" s="460"/>
      <c r="IH1673" s="460"/>
      <c r="II1673" s="460"/>
      <c r="IJ1673" s="460"/>
      <c r="IK1673" s="460"/>
      <c r="IL1673" s="460"/>
      <c r="IM1673" s="460"/>
      <c r="IN1673" s="460"/>
      <c r="IO1673" s="460"/>
      <c r="IP1673" s="460"/>
      <c r="IQ1673" s="460"/>
      <c r="IR1673" s="460"/>
      <c r="IS1673" s="460"/>
      <c r="IT1673" s="460"/>
      <c r="IU1673" s="460"/>
    </row>
    <row r="1674" s="456" customFormat="true" ht="15" hidden="false" customHeight="true" outlineLevel="0" collapsed="false">
      <c r="A1674" s="454"/>
      <c r="B1674" s="785"/>
      <c r="D1674" s="447"/>
      <c r="E1674" s="457"/>
      <c r="F1674" s="458"/>
      <c r="G1674" s="459"/>
      <c r="H1674" s="460"/>
      <c r="I1674" s="461"/>
      <c r="J1674" s="460"/>
      <c r="K1674" s="460"/>
      <c r="L1674" s="460"/>
      <c r="M1674" s="460"/>
      <c r="N1674" s="460"/>
      <c r="O1674" s="460"/>
      <c r="P1674" s="460"/>
      <c r="Q1674" s="460"/>
      <c r="R1674" s="460"/>
      <c r="S1674" s="460"/>
      <c r="T1674" s="460"/>
      <c r="U1674" s="460"/>
      <c r="V1674" s="460"/>
      <c r="W1674" s="460"/>
      <c r="X1674" s="460"/>
      <c r="Y1674" s="460"/>
      <c r="Z1674" s="460"/>
      <c r="AA1674" s="460"/>
      <c r="AB1674" s="460"/>
      <c r="AC1674" s="460"/>
      <c r="AD1674" s="460"/>
      <c r="AE1674" s="460"/>
      <c r="AF1674" s="460"/>
      <c r="AG1674" s="460"/>
      <c r="AH1674" s="460"/>
      <c r="AI1674" s="460"/>
      <c r="AJ1674" s="460"/>
      <c r="AK1674" s="460"/>
      <c r="AL1674" s="460"/>
      <c r="AM1674" s="460"/>
      <c r="AN1674" s="460"/>
      <c r="AO1674" s="460"/>
      <c r="AP1674" s="460"/>
      <c r="AQ1674" s="460"/>
      <c r="AR1674" s="460"/>
      <c r="AS1674" s="460"/>
      <c r="AT1674" s="460"/>
      <c r="AU1674" s="460"/>
      <c r="AV1674" s="460"/>
      <c r="AW1674" s="460"/>
      <c r="AX1674" s="460"/>
      <c r="AY1674" s="460"/>
      <c r="AZ1674" s="460"/>
      <c r="BA1674" s="460"/>
      <c r="BB1674" s="460"/>
      <c r="BC1674" s="460"/>
      <c r="BD1674" s="460"/>
      <c r="BE1674" s="460"/>
      <c r="BF1674" s="460"/>
      <c r="BG1674" s="460"/>
      <c r="BH1674" s="460"/>
      <c r="BI1674" s="460"/>
      <c r="BJ1674" s="460"/>
      <c r="BK1674" s="460"/>
      <c r="BL1674" s="460"/>
      <c r="BM1674" s="460"/>
      <c r="BN1674" s="460"/>
      <c r="BO1674" s="460"/>
      <c r="BP1674" s="460"/>
      <c r="BQ1674" s="460"/>
      <c r="BR1674" s="460"/>
      <c r="BS1674" s="460"/>
      <c r="BT1674" s="460"/>
      <c r="BU1674" s="460"/>
      <c r="BV1674" s="460"/>
      <c r="BW1674" s="460"/>
      <c r="BX1674" s="460"/>
      <c r="BY1674" s="460"/>
      <c r="BZ1674" s="460"/>
      <c r="CA1674" s="460"/>
      <c r="CB1674" s="460"/>
      <c r="CC1674" s="460"/>
      <c r="CD1674" s="460"/>
      <c r="CE1674" s="460"/>
      <c r="CF1674" s="460"/>
      <c r="CG1674" s="460"/>
      <c r="CH1674" s="460"/>
      <c r="CI1674" s="460"/>
      <c r="CJ1674" s="460"/>
      <c r="CK1674" s="460"/>
      <c r="CL1674" s="460"/>
      <c r="CM1674" s="460"/>
      <c r="CN1674" s="460"/>
      <c r="CO1674" s="460"/>
      <c r="CP1674" s="460"/>
      <c r="CQ1674" s="460"/>
      <c r="CR1674" s="460"/>
      <c r="CS1674" s="460"/>
      <c r="CT1674" s="460"/>
      <c r="CU1674" s="460"/>
      <c r="CV1674" s="460"/>
      <c r="CW1674" s="460"/>
      <c r="CX1674" s="460"/>
      <c r="CY1674" s="460"/>
      <c r="CZ1674" s="460"/>
      <c r="DA1674" s="460"/>
      <c r="DB1674" s="460"/>
      <c r="DC1674" s="460"/>
      <c r="DD1674" s="460"/>
      <c r="DE1674" s="460"/>
      <c r="DF1674" s="460"/>
      <c r="DG1674" s="460"/>
      <c r="DH1674" s="460"/>
      <c r="DI1674" s="460"/>
      <c r="DJ1674" s="460"/>
      <c r="DK1674" s="460"/>
      <c r="DL1674" s="460"/>
      <c r="DM1674" s="460"/>
      <c r="DN1674" s="460"/>
      <c r="DO1674" s="460"/>
      <c r="DP1674" s="460"/>
      <c r="DQ1674" s="460"/>
      <c r="DR1674" s="460"/>
      <c r="DS1674" s="460"/>
      <c r="DT1674" s="460"/>
      <c r="DU1674" s="460"/>
      <c r="DV1674" s="460"/>
      <c r="DW1674" s="460"/>
      <c r="DX1674" s="460"/>
      <c r="DY1674" s="460"/>
      <c r="DZ1674" s="460"/>
      <c r="EA1674" s="460"/>
      <c r="EB1674" s="460"/>
      <c r="EC1674" s="460"/>
      <c r="ED1674" s="460"/>
      <c r="EE1674" s="460"/>
      <c r="EF1674" s="460"/>
      <c r="EG1674" s="460"/>
      <c r="EH1674" s="460"/>
      <c r="EI1674" s="460"/>
      <c r="EJ1674" s="460"/>
      <c r="EK1674" s="460"/>
      <c r="EL1674" s="460"/>
      <c r="EM1674" s="460"/>
      <c r="EN1674" s="460"/>
      <c r="EO1674" s="460"/>
      <c r="EP1674" s="460"/>
      <c r="EQ1674" s="460"/>
      <c r="ER1674" s="460"/>
      <c r="ES1674" s="460"/>
      <c r="ET1674" s="460"/>
      <c r="EU1674" s="460"/>
      <c r="EV1674" s="460"/>
      <c r="EW1674" s="460"/>
      <c r="EX1674" s="460"/>
      <c r="EY1674" s="460"/>
      <c r="EZ1674" s="460"/>
      <c r="FA1674" s="460"/>
      <c r="FB1674" s="460"/>
      <c r="FC1674" s="460"/>
      <c r="FD1674" s="460"/>
      <c r="FE1674" s="460"/>
      <c r="FF1674" s="460"/>
      <c r="FG1674" s="460"/>
      <c r="FH1674" s="460"/>
      <c r="FI1674" s="460"/>
      <c r="FJ1674" s="460"/>
      <c r="FK1674" s="460"/>
      <c r="FL1674" s="460"/>
      <c r="FM1674" s="460"/>
      <c r="FN1674" s="460"/>
      <c r="FO1674" s="460"/>
      <c r="FP1674" s="460"/>
      <c r="FQ1674" s="460"/>
      <c r="FR1674" s="460"/>
      <c r="FS1674" s="460"/>
      <c r="FT1674" s="460"/>
      <c r="FU1674" s="460"/>
      <c r="FV1674" s="460"/>
      <c r="FW1674" s="460"/>
      <c r="FX1674" s="460"/>
      <c r="FY1674" s="460"/>
      <c r="FZ1674" s="460"/>
      <c r="GA1674" s="460"/>
      <c r="GB1674" s="460"/>
      <c r="GC1674" s="460"/>
      <c r="GD1674" s="460"/>
      <c r="GE1674" s="460"/>
      <c r="GF1674" s="460"/>
      <c r="GG1674" s="460"/>
      <c r="GH1674" s="460"/>
      <c r="GI1674" s="460"/>
      <c r="GJ1674" s="460"/>
      <c r="GK1674" s="460"/>
      <c r="GL1674" s="460"/>
      <c r="GM1674" s="460"/>
      <c r="GN1674" s="460"/>
      <c r="GO1674" s="460"/>
      <c r="GP1674" s="460"/>
      <c r="GQ1674" s="460"/>
      <c r="GR1674" s="460"/>
      <c r="GS1674" s="460"/>
      <c r="GT1674" s="460"/>
      <c r="GU1674" s="460"/>
      <c r="GV1674" s="460"/>
      <c r="GW1674" s="460"/>
      <c r="GX1674" s="460"/>
      <c r="GY1674" s="460"/>
      <c r="GZ1674" s="460"/>
      <c r="HA1674" s="460"/>
      <c r="HB1674" s="460"/>
      <c r="HC1674" s="460"/>
      <c r="HD1674" s="460"/>
      <c r="HE1674" s="460"/>
      <c r="HF1674" s="460"/>
      <c r="HG1674" s="460"/>
      <c r="HH1674" s="460"/>
      <c r="HI1674" s="460"/>
      <c r="HJ1674" s="460"/>
      <c r="HK1674" s="460"/>
      <c r="HL1674" s="460"/>
      <c r="HM1674" s="460"/>
      <c r="HN1674" s="460"/>
      <c r="HO1674" s="460"/>
      <c r="HP1674" s="460"/>
      <c r="HQ1674" s="460"/>
      <c r="HR1674" s="460"/>
      <c r="HS1674" s="460"/>
      <c r="HT1674" s="460"/>
      <c r="HU1674" s="460"/>
      <c r="HV1674" s="460"/>
      <c r="HW1674" s="460"/>
      <c r="HX1674" s="460"/>
      <c r="HY1674" s="460"/>
      <c r="HZ1674" s="460"/>
      <c r="IA1674" s="460"/>
      <c r="IB1674" s="460"/>
      <c r="IC1674" s="460"/>
      <c r="ID1674" s="460"/>
      <c r="IE1674" s="460"/>
      <c r="IF1674" s="460"/>
      <c r="IG1674" s="460"/>
      <c r="IH1674" s="460"/>
      <c r="II1674" s="460"/>
      <c r="IJ1674" s="460"/>
      <c r="IK1674" s="460"/>
      <c r="IL1674" s="460"/>
      <c r="IM1674" s="460"/>
      <c r="IN1674" s="460"/>
      <c r="IO1674" s="460"/>
      <c r="IP1674" s="460"/>
      <c r="IQ1674" s="460"/>
      <c r="IR1674" s="460"/>
      <c r="IS1674" s="460"/>
      <c r="IT1674" s="460"/>
      <c r="IU1674" s="460"/>
    </row>
    <row r="1675" s="456" customFormat="true" ht="15" hidden="false" customHeight="true" outlineLevel="0" collapsed="false">
      <c r="A1675" s="454"/>
      <c r="B1675" s="785"/>
      <c r="D1675" s="447"/>
      <c r="E1675" s="457"/>
      <c r="F1675" s="458"/>
      <c r="G1675" s="459"/>
      <c r="H1675" s="460"/>
      <c r="I1675" s="461"/>
      <c r="J1675" s="460"/>
      <c r="K1675" s="460"/>
      <c r="L1675" s="460"/>
      <c r="M1675" s="460"/>
      <c r="N1675" s="460"/>
      <c r="O1675" s="460"/>
      <c r="P1675" s="460"/>
      <c r="Q1675" s="460"/>
      <c r="R1675" s="460"/>
      <c r="S1675" s="460"/>
      <c r="T1675" s="460"/>
      <c r="U1675" s="460"/>
      <c r="V1675" s="460"/>
      <c r="W1675" s="460"/>
      <c r="X1675" s="460"/>
      <c r="Y1675" s="460"/>
      <c r="Z1675" s="460"/>
      <c r="AA1675" s="460"/>
      <c r="AB1675" s="460"/>
      <c r="AC1675" s="460"/>
      <c r="AD1675" s="460"/>
      <c r="AE1675" s="460"/>
      <c r="AF1675" s="460"/>
      <c r="AG1675" s="460"/>
      <c r="AH1675" s="460"/>
      <c r="AI1675" s="460"/>
      <c r="AJ1675" s="460"/>
      <c r="AK1675" s="460"/>
      <c r="AL1675" s="460"/>
      <c r="AM1675" s="460"/>
      <c r="AN1675" s="460"/>
      <c r="AO1675" s="460"/>
      <c r="AP1675" s="460"/>
      <c r="AQ1675" s="460"/>
      <c r="AR1675" s="460"/>
      <c r="AS1675" s="460"/>
      <c r="AT1675" s="460"/>
      <c r="AU1675" s="460"/>
      <c r="AV1675" s="460"/>
      <c r="AW1675" s="460"/>
      <c r="AX1675" s="460"/>
      <c r="AY1675" s="460"/>
      <c r="AZ1675" s="460"/>
      <c r="BA1675" s="460"/>
      <c r="BB1675" s="460"/>
      <c r="BC1675" s="460"/>
      <c r="BD1675" s="460"/>
      <c r="BE1675" s="460"/>
      <c r="BF1675" s="460"/>
      <c r="BG1675" s="460"/>
      <c r="BH1675" s="460"/>
      <c r="BI1675" s="460"/>
      <c r="BJ1675" s="460"/>
      <c r="BK1675" s="460"/>
      <c r="BL1675" s="460"/>
      <c r="BM1675" s="460"/>
      <c r="BN1675" s="460"/>
      <c r="BO1675" s="460"/>
      <c r="BP1675" s="460"/>
      <c r="BQ1675" s="460"/>
      <c r="BR1675" s="460"/>
      <c r="BS1675" s="460"/>
      <c r="BT1675" s="460"/>
      <c r="BU1675" s="460"/>
      <c r="BV1675" s="460"/>
      <c r="BW1675" s="460"/>
      <c r="BX1675" s="460"/>
      <c r="BY1675" s="460"/>
      <c r="BZ1675" s="460"/>
      <c r="CA1675" s="460"/>
      <c r="CB1675" s="460"/>
      <c r="CC1675" s="460"/>
      <c r="CD1675" s="460"/>
      <c r="CE1675" s="460"/>
      <c r="CF1675" s="460"/>
      <c r="CG1675" s="460"/>
      <c r="CH1675" s="460"/>
      <c r="CI1675" s="460"/>
      <c r="CJ1675" s="460"/>
      <c r="CK1675" s="460"/>
      <c r="CL1675" s="460"/>
      <c r="CM1675" s="460"/>
      <c r="CN1675" s="460"/>
      <c r="CO1675" s="460"/>
      <c r="CP1675" s="460"/>
      <c r="CQ1675" s="460"/>
      <c r="CR1675" s="460"/>
      <c r="CS1675" s="460"/>
      <c r="CT1675" s="460"/>
      <c r="CU1675" s="460"/>
      <c r="CV1675" s="460"/>
      <c r="CW1675" s="460"/>
      <c r="CX1675" s="460"/>
      <c r="CY1675" s="460"/>
      <c r="CZ1675" s="460"/>
      <c r="DA1675" s="460"/>
      <c r="DB1675" s="460"/>
      <c r="DC1675" s="460"/>
      <c r="DD1675" s="460"/>
      <c r="DE1675" s="460"/>
      <c r="DF1675" s="460"/>
      <c r="DG1675" s="460"/>
      <c r="DH1675" s="460"/>
      <c r="DI1675" s="460"/>
      <c r="DJ1675" s="460"/>
      <c r="DK1675" s="460"/>
      <c r="DL1675" s="460"/>
      <c r="DM1675" s="460"/>
      <c r="DN1675" s="460"/>
      <c r="DO1675" s="460"/>
      <c r="DP1675" s="460"/>
      <c r="DQ1675" s="460"/>
      <c r="DR1675" s="460"/>
      <c r="DS1675" s="460"/>
      <c r="DT1675" s="460"/>
      <c r="DU1675" s="460"/>
      <c r="DV1675" s="460"/>
      <c r="DW1675" s="460"/>
      <c r="DX1675" s="460"/>
      <c r="DY1675" s="460"/>
      <c r="DZ1675" s="460"/>
      <c r="EA1675" s="460"/>
      <c r="EB1675" s="460"/>
      <c r="EC1675" s="460"/>
      <c r="ED1675" s="460"/>
      <c r="EE1675" s="460"/>
      <c r="EF1675" s="460"/>
      <c r="EG1675" s="460"/>
      <c r="EH1675" s="460"/>
      <c r="EI1675" s="460"/>
      <c r="EJ1675" s="460"/>
      <c r="EK1675" s="460"/>
      <c r="EL1675" s="460"/>
      <c r="EM1675" s="460"/>
      <c r="EN1675" s="460"/>
      <c r="EO1675" s="460"/>
      <c r="EP1675" s="460"/>
      <c r="EQ1675" s="460"/>
      <c r="ER1675" s="460"/>
      <c r="ES1675" s="460"/>
      <c r="ET1675" s="460"/>
      <c r="EU1675" s="460"/>
      <c r="EV1675" s="460"/>
      <c r="EW1675" s="460"/>
      <c r="EX1675" s="460"/>
      <c r="EY1675" s="460"/>
      <c r="EZ1675" s="460"/>
      <c r="FA1675" s="460"/>
      <c r="FB1675" s="460"/>
      <c r="FC1675" s="460"/>
      <c r="FD1675" s="460"/>
      <c r="FE1675" s="460"/>
      <c r="FF1675" s="460"/>
      <c r="FG1675" s="460"/>
      <c r="FH1675" s="460"/>
      <c r="FI1675" s="460"/>
      <c r="FJ1675" s="460"/>
      <c r="FK1675" s="460"/>
      <c r="FL1675" s="460"/>
      <c r="FM1675" s="460"/>
      <c r="FN1675" s="460"/>
      <c r="FO1675" s="460"/>
      <c r="FP1675" s="460"/>
      <c r="FQ1675" s="460"/>
      <c r="FR1675" s="460"/>
      <c r="FS1675" s="460"/>
      <c r="FT1675" s="460"/>
      <c r="FU1675" s="460"/>
      <c r="FV1675" s="460"/>
      <c r="FW1675" s="460"/>
      <c r="FX1675" s="460"/>
      <c r="FY1675" s="460"/>
      <c r="FZ1675" s="460"/>
      <c r="GA1675" s="460"/>
      <c r="GB1675" s="460"/>
      <c r="GC1675" s="460"/>
      <c r="GD1675" s="460"/>
      <c r="GE1675" s="460"/>
      <c r="GF1675" s="460"/>
      <c r="GG1675" s="460"/>
      <c r="GH1675" s="460"/>
      <c r="GI1675" s="460"/>
      <c r="GJ1675" s="460"/>
      <c r="GK1675" s="460"/>
      <c r="GL1675" s="460"/>
      <c r="GM1675" s="460"/>
      <c r="GN1675" s="460"/>
      <c r="GO1675" s="460"/>
      <c r="GP1675" s="460"/>
      <c r="GQ1675" s="460"/>
      <c r="GR1675" s="460"/>
      <c r="GS1675" s="460"/>
      <c r="GT1675" s="460"/>
      <c r="GU1675" s="460"/>
      <c r="GV1675" s="460"/>
      <c r="GW1675" s="460"/>
      <c r="GX1675" s="460"/>
      <c r="GY1675" s="460"/>
      <c r="GZ1675" s="460"/>
      <c r="HA1675" s="460"/>
      <c r="HB1675" s="460"/>
      <c r="HC1675" s="460"/>
      <c r="HD1675" s="460"/>
      <c r="HE1675" s="460"/>
      <c r="HF1675" s="460"/>
      <c r="HG1675" s="460"/>
      <c r="HH1675" s="460"/>
      <c r="HI1675" s="460"/>
      <c r="HJ1675" s="460"/>
      <c r="HK1675" s="460"/>
      <c r="HL1675" s="460"/>
      <c r="HM1675" s="460"/>
      <c r="HN1675" s="460"/>
      <c r="HO1675" s="460"/>
      <c r="HP1675" s="460"/>
      <c r="HQ1675" s="460"/>
      <c r="HR1675" s="460"/>
      <c r="HS1675" s="460"/>
      <c r="HT1675" s="460"/>
      <c r="HU1675" s="460"/>
      <c r="HV1675" s="460"/>
      <c r="HW1675" s="460"/>
      <c r="HX1675" s="460"/>
      <c r="HY1675" s="460"/>
      <c r="HZ1675" s="460"/>
      <c r="IA1675" s="460"/>
      <c r="IB1675" s="460"/>
      <c r="IC1675" s="460"/>
      <c r="ID1675" s="460"/>
      <c r="IE1675" s="460"/>
      <c r="IF1675" s="460"/>
      <c r="IG1675" s="460"/>
      <c r="IH1675" s="460"/>
      <c r="II1675" s="460"/>
      <c r="IJ1675" s="460"/>
      <c r="IK1675" s="460"/>
      <c r="IL1675" s="460"/>
      <c r="IM1675" s="460"/>
      <c r="IN1675" s="460"/>
      <c r="IO1675" s="460"/>
      <c r="IP1675" s="460"/>
      <c r="IQ1675" s="460"/>
      <c r="IR1675" s="460"/>
      <c r="IS1675" s="460"/>
      <c r="IT1675" s="460"/>
      <c r="IU1675" s="460"/>
    </row>
    <row r="1676" s="456" customFormat="true" ht="15" hidden="false" customHeight="true" outlineLevel="0" collapsed="false">
      <c r="A1676" s="454"/>
      <c r="B1676" s="785"/>
      <c r="D1676" s="447"/>
      <c r="E1676" s="457"/>
      <c r="F1676" s="458"/>
      <c r="G1676" s="459"/>
      <c r="H1676" s="460"/>
      <c r="I1676" s="461"/>
      <c r="J1676" s="460"/>
      <c r="K1676" s="460"/>
      <c r="L1676" s="460"/>
      <c r="M1676" s="460"/>
      <c r="N1676" s="460"/>
      <c r="O1676" s="460"/>
      <c r="P1676" s="460"/>
      <c r="Q1676" s="460"/>
      <c r="R1676" s="460"/>
      <c r="S1676" s="460"/>
      <c r="T1676" s="460"/>
      <c r="U1676" s="460"/>
      <c r="V1676" s="460"/>
      <c r="W1676" s="460"/>
      <c r="X1676" s="460"/>
      <c r="Y1676" s="460"/>
      <c r="Z1676" s="460"/>
      <c r="AA1676" s="460"/>
      <c r="AB1676" s="460"/>
      <c r="AC1676" s="460"/>
      <c r="AD1676" s="460"/>
      <c r="AE1676" s="460"/>
      <c r="AF1676" s="460"/>
      <c r="AG1676" s="460"/>
      <c r="AH1676" s="460"/>
      <c r="AI1676" s="460"/>
      <c r="AJ1676" s="460"/>
      <c r="AK1676" s="460"/>
      <c r="AL1676" s="460"/>
      <c r="AM1676" s="460"/>
      <c r="AN1676" s="460"/>
      <c r="AO1676" s="460"/>
      <c r="AP1676" s="460"/>
      <c r="AQ1676" s="460"/>
      <c r="AR1676" s="460"/>
      <c r="AS1676" s="460"/>
      <c r="AT1676" s="460"/>
      <c r="AU1676" s="460"/>
      <c r="AV1676" s="460"/>
      <c r="AW1676" s="460"/>
      <c r="AX1676" s="460"/>
      <c r="AY1676" s="460"/>
      <c r="AZ1676" s="460"/>
      <c r="BA1676" s="460"/>
      <c r="BB1676" s="460"/>
      <c r="BC1676" s="460"/>
      <c r="BD1676" s="460"/>
      <c r="BE1676" s="460"/>
      <c r="BF1676" s="460"/>
      <c r="BG1676" s="460"/>
      <c r="BH1676" s="460"/>
      <c r="BI1676" s="460"/>
      <c r="BJ1676" s="460"/>
      <c r="BK1676" s="460"/>
      <c r="BL1676" s="460"/>
      <c r="BM1676" s="460"/>
      <c r="BN1676" s="460"/>
      <c r="BO1676" s="460"/>
      <c r="BP1676" s="460"/>
      <c r="BQ1676" s="460"/>
      <c r="BR1676" s="460"/>
      <c r="BS1676" s="460"/>
      <c r="BT1676" s="460"/>
      <c r="BU1676" s="460"/>
      <c r="BV1676" s="460"/>
      <c r="BW1676" s="460"/>
      <c r="BX1676" s="460"/>
      <c r="BY1676" s="460"/>
      <c r="BZ1676" s="460"/>
      <c r="CA1676" s="460"/>
      <c r="CB1676" s="460"/>
      <c r="CC1676" s="460"/>
      <c r="CD1676" s="460"/>
      <c r="CE1676" s="460"/>
      <c r="CF1676" s="460"/>
      <c r="CG1676" s="460"/>
      <c r="CH1676" s="460"/>
      <c r="CI1676" s="460"/>
      <c r="CJ1676" s="460"/>
      <c r="CK1676" s="460"/>
      <c r="CL1676" s="460"/>
      <c r="CM1676" s="460"/>
      <c r="CN1676" s="460"/>
      <c r="CO1676" s="460"/>
      <c r="CP1676" s="460"/>
      <c r="CQ1676" s="460"/>
      <c r="CR1676" s="460"/>
      <c r="CS1676" s="460"/>
      <c r="CT1676" s="460"/>
      <c r="CU1676" s="460"/>
      <c r="CV1676" s="460"/>
      <c r="CW1676" s="460"/>
      <c r="CX1676" s="460"/>
      <c r="CY1676" s="460"/>
      <c r="CZ1676" s="460"/>
      <c r="DA1676" s="460"/>
      <c r="DB1676" s="460"/>
      <c r="DC1676" s="460"/>
      <c r="DD1676" s="460"/>
      <c r="DE1676" s="460"/>
      <c r="DF1676" s="460"/>
      <c r="DG1676" s="460"/>
      <c r="DH1676" s="460"/>
      <c r="DI1676" s="460"/>
      <c r="DJ1676" s="460"/>
      <c r="DK1676" s="460"/>
      <c r="DL1676" s="460"/>
      <c r="DM1676" s="460"/>
      <c r="DN1676" s="460"/>
      <c r="DO1676" s="460"/>
      <c r="DP1676" s="460"/>
      <c r="DQ1676" s="460"/>
      <c r="DR1676" s="460"/>
      <c r="DS1676" s="460"/>
      <c r="DT1676" s="460"/>
      <c r="DU1676" s="460"/>
      <c r="DV1676" s="460"/>
      <c r="DW1676" s="460"/>
      <c r="DX1676" s="460"/>
      <c r="DY1676" s="460"/>
      <c r="DZ1676" s="460"/>
      <c r="EA1676" s="460"/>
      <c r="EB1676" s="460"/>
      <c r="EC1676" s="460"/>
      <c r="ED1676" s="460"/>
      <c r="EE1676" s="460"/>
      <c r="EF1676" s="460"/>
      <c r="EG1676" s="460"/>
      <c r="EH1676" s="460"/>
      <c r="EI1676" s="460"/>
      <c r="EJ1676" s="460"/>
      <c r="EK1676" s="460"/>
      <c r="EL1676" s="460"/>
      <c r="EM1676" s="460"/>
      <c r="EN1676" s="460"/>
      <c r="EO1676" s="460"/>
      <c r="EP1676" s="460"/>
      <c r="EQ1676" s="460"/>
      <c r="ER1676" s="460"/>
      <c r="ES1676" s="460"/>
      <c r="ET1676" s="460"/>
      <c r="EU1676" s="460"/>
      <c r="EV1676" s="460"/>
      <c r="EW1676" s="460"/>
      <c r="EX1676" s="460"/>
      <c r="EY1676" s="460"/>
      <c r="EZ1676" s="460"/>
      <c r="FA1676" s="460"/>
      <c r="FB1676" s="460"/>
      <c r="FC1676" s="460"/>
      <c r="FD1676" s="460"/>
      <c r="FE1676" s="460"/>
      <c r="FF1676" s="460"/>
      <c r="FG1676" s="460"/>
      <c r="FH1676" s="460"/>
      <c r="FI1676" s="460"/>
      <c r="FJ1676" s="460"/>
      <c r="FK1676" s="460"/>
      <c r="FL1676" s="460"/>
      <c r="FM1676" s="460"/>
      <c r="FN1676" s="460"/>
      <c r="FO1676" s="460"/>
      <c r="FP1676" s="460"/>
      <c r="FQ1676" s="460"/>
      <c r="FR1676" s="460"/>
      <c r="FS1676" s="460"/>
      <c r="FT1676" s="460"/>
      <c r="FU1676" s="460"/>
      <c r="FV1676" s="460"/>
      <c r="FW1676" s="460"/>
      <c r="FX1676" s="460"/>
      <c r="FY1676" s="460"/>
      <c r="FZ1676" s="460"/>
      <c r="GA1676" s="460"/>
      <c r="GB1676" s="460"/>
      <c r="GC1676" s="460"/>
      <c r="GD1676" s="460"/>
      <c r="GE1676" s="460"/>
      <c r="GF1676" s="460"/>
      <c r="GG1676" s="460"/>
      <c r="GH1676" s="460"/>
      <c r="GI1676" s="460"/>
      <c r="GJ1676" s="460"/>
      <c r="GK1676" s="460"/>
      <c r="GL1676" s="460"/>
      <c r="GM1676" s="460"/>
      <c r="GN1676" s="460"/>
      <c r="GO1676" s="460"/>
      <c r="GP1676" s="460"/>
      <c r="GQ1676" s="460"/>
      <c r="GR1676" s="460"/>
      <c r="GS1676" s="460"/>
      <c r="GT1676" s="460"/>
      <c r="GU1676" s="460"/>
      <c r="GV1676" s="460"/>
      <c r="GW1676" s="460"/>
      <c r="GX1676" s="460"/>
      <c r="GY1676" s="460"/>
      <c r="GZ1676" s="460"/>
      <c r="HA1676" s="460"/>
      <c r="HB1676" s="460"/>
      <c r="HC1676" s="460"/>
      <c r="HD1676" s="460"/>
      <c r="HE1676" s="460"/>
      <c r="HF1676" s="460"/>
      <c r="HG1676" s="460"/>
      <c r="HH1676" s="460"/>
      <c r="HI1676" s="460"/>
      <c r="HJ1676" s="460"/>
      <c r="HK1676" s="460"/>
      <c r="HL1676" s="460"/>
      <c r="HM1676" s="460"/>
      <c r="HN1676" s="460"/>
      <c r="HO1676" s="460"/>
      <c r="HP1676" s="460"/>
      <c r="HQ1676" s="460"/>
      <c r="HR1676" s="460"/>
      <c r="HS1676" s="460"/>
      <c r="HT1676" s="460"/>
      <c r="HU1676" s="460"/>
      <c r="HV1676" s="460"/>
      <c r="HW1676" s="460"/>
      <c r="HX1676" s="460"/>
      <c r="HY1676" s="460"/>
      <c r="HZ1676" s="460"/>
      <c r="IA1676" s="460"/>
      <c r="IB1676" s="460"/>
      <c r="IC1676" s="460"/>
      <c r="ID1676" s="460"/>
      <c r="IE1676" s="460"/>
      <c r="IF1676" s="460"/>
      <c r="IG1676" s="460"/>
      <c r="IH1676" s="460"/>
      <c r="II1676" s="460"/>
      <c r="IJ1676" s="460"/>
      <c r="IK1676" s="460"/>
      <c r="IL1676" s="460"/>
      <c r="IM1676" s="460"/>
      <c r="IN1676" s="460"/>
      <c r="IO1676" s="460"/>
      <c r="IP1676" s="460"/>
      <c r="IQ1676" s="460"/>
      <c r="IR1676" s="460"/>
      <c r="IS1676" s="460"/>
      <c r="IT1676" s="460"/>
      <c r="IU1676" s="460"/>
    </row>
    <row r="1677" s="456" customFormat="true" ht="15" hidden="false" customHeight="true" outlineLevel="0" collapsed="false">
      <c r="A1677" s="454"/>
      <c r="B1677" s="785"/>
      <c r="D1677" s="447"/>
      <c r="E1677" s="457"/>
      <c r="F1677" s="458"/>
      <c r="G1677" s="459"/>
      <c r="H1677" s="460"/>
      <c r="I1677" s="461"/>
      <c r="J1677" s="460"/>
      <c r="K1677" s="460"/>
      <c r="L1677" s="460"/>
      <c r="M1677" s="460"/>
      <c r="N1677" s="460"/>
      <c r="O1677" s="460"/>
      <c r="P1677" s="460"/>
      <c r="Q1677" s="460"/>
      <c r="R1677" s="460"/>
      <c r="S1677" s="460"/>
      <c r="T1677" s="460"/>
      <c r="U1677" s="460"/>
      <c r="V1677" s="460"/>
      <c r="W1677" s="460"/>
      <c r="X1677" s="460"/>
      <c r="Y1677" s="460"/>
      <c r="Z1677" s="460"/>
      <c r="AA1677" s="460"/>
      <c r="AB1677" s="460"/>
      <c r="AC1677" s="460"/>
      <c r="AD1677" s="460"/>
      <c r="AE1677" s="460"/>
      <c r="AF1677" s="460"/>
      <c r="AG1677" s="460"/>
      <c r="AH1677" s="460"/>
      <c r="AI1677" s="460"/>
      <c r="AJ1677" s="460"/>
      <c r="AK1677" s="460"/>
      <c r="AL1677" s="460"/>
      <c r="AM1677" s="460"/>
      <c r="AN1677" s="460"/>
      <c r="AO1677" s="460"/>
      <c r="AP1677" s="460"/>
      <c r="AQ1677" s="460"/>
      <c r="AR1677" s="460"/>
      <c r="AS1677" s="460"/>
      <c r="AT1677" s="460"/>
      <c r="AU1677" s="460"/>
      <c r="AV1677" s="460"/>
      <c r="AW1677" s="460"/>
      <c r="AX1677" s="460"/>
      <c r="AY1677" s="460"/>
      <c r="AZ1677" s="460"/>
      <c r="BA1677" s="460"/>
      <c r="BB1677" s="460"/>
      <c r="BC1677" s="460"/>
      <c r="BD1677" s="460"/>
      <c r="BE1677" s="460"/>
      <c r="BF1677" s="460"/>
      <c r="BG1677" s="460"/>
      <c r="BH1677" s="460"/>
      <c r="BI1677" s="460"/>
      <c r="BJ1677" s="460"/>
      <c r="BK1677" s="460"/>
      <c r="BL1677" s="460"/>
      <c r="BM1677" s="460"/>
      <c r="BN1677" s="460"/>
      <c r="BO1677" s="460"/>
      <c r="BP1677" s="460"/>
      <c r="BQ1677" s="460"/>
      <c r="BR1677" s="460"/>
      <c r="BS1677" s="460"/>
      <c r="BT1677" s="460"/>
      <c r="BU1677" s="460"/>
      <c r="BV1677" s="460"/>
      <c r="BW1677" s="460"/>
      <c r="BX1677" s="460"/>
      <c r="BY1677" s="460"/>
      <c r="BZ1677" s="460"/>
      <c r="CA1677" s="460"/>
      <c r="CB1677" s="460"/>
      <c r="CC1677" s="460"/>
      <c r="CD1677" s="460"/>
      <c r="CE1677" s="460"/>
      <c r="CF1677" s="460"/>
      <c r="CG1677" s="460"/>
      <c r="CH1677" s="460"/>
      <c r="CI1677" s="460"/>
      <c r="CJ1677" s="460"/>
      <c r="CK1677" s="460"/>
      <c r="CL1677" s="460"/>
      <c r="CM1677" s="460"/>
      <c r="CN1677" s="460"/>
      <c r="CO1677" s="460"/>
      <c r="CP1677" s="460"/>
      <c r="CQ1677" s="460"/>
      <c r="CR1677" s="460"/>
      <c r="CS1677" s="460"/>
      <c r="CT1677" s="460"/>
      <c r="CU1677" s="460"/>
      <c r="CV1677" s="460"/>
      <c r="CW1677" s="460"/>
      <c r="CX1677" s="460"/>
      <c r="CY1677" s="460"/>
      <c r="CZ1677" s="460"/>
      <c r="DA1677" s="460"/>
      <c r="DB1677" s="460"/>
      <c r="DC1677" s="460"/>
      <c r="DD1677" s="460"/>
      <c r="DE1677" s="460"/>
      <c r="DF1677" s="460"/>
      <c r="DG1677" s="460"/>
      <c r="DH1677" s="460"/>
      <c r="DI1677" s="460"/>
      <c r="DJ1677" s="460"/>
      <c r="DK1677" s="460"/>
      <c r="DL1677" s="460"/>
      <c r="DM1677" s="460"/>
      <c r="DN1677" s="460"/>
      <c r="DO1677" s="460"/>
      <c r="DP1677" s="460"/>
      <c r="DQ1677" s="460"/>
      <c r="DR1677" s="460"/>
      <c r="DS1677" s="460"/>
      <c r="DT1677" s="460"/>
      <c r="DU1677" s="460"/>
      <c r="DV1677" s="460"/>
      <c r="DW1677" s="460"/>
      <c r="DX1677" s="460"/>
      <c r="DY1677" s="460"/>
      <c r="DZ1677" s="460"/>
      <c r="EA1677" s="460"/>
      <c r="EB1677" s="460"/>
      <c r="EC1677" s="460"/>
      <c r="ED1677" s="460"/>
      <c r="EE1677" s="460"/>
      <c r="EF1677" s="460"/>
      <c r="EG1677" s="460"/>
      <c r="EH1677" s="460"/>
      <c r="EI1677" s="460"/>
      <c r="EJ1677" s="460"/>
      <c r="EK1677" s="460"/>
      <c r="EL1677" s="460"/>
      <c r="EM1677" s="460"/>
      <c r="EN1677" s="460"/>
      <c r="EO1677" s="460"/>
      <c r="EP1677" s="460"/>
      <c r="EQ1677" s="460"/>
      <c r="ER1677" s="460"/>
      <c r="ES1677" s="460"/>
      <c r="ET1677" s="460"/>
      <c r="EU1677" s="460"/>
      <c r="EV1677" s="460"/>
      <c r="EW1677" s="460"/>
      <c r="EX1677" s="460"/>
      <c r="EY1677" s="460"/>
      <c r="EZ1677" s="460"/>
      <c r="FA1677" s="460"/>
      <c r="FB1677" s="460"/>
      <c r="FC1677" s="460"/>
      <c r="FD1677" s="460"/>
      <c r="FE1677" s="460"/>
      <c r="FF1677" s="460"/>
      <c r="FG1677" s="460"/>
      <c r="FH1677" s="460"/>
      <c r="FI1677" s="460"/>
      <c r="FJ1677" s="460"/>
      <c r="FK1677" s="460"/>
      <c r="FL1677" s="460"/>
      <c r="FM1677" s="460"/>
      <c r="FN1677" s="460"/>
      <c r="FO1677" s="460"/>
      <c r="FP1677" s="460"/>
      <c r="FQ1677" s="460"/>
      <c r="FR1677" s="460"/>
      <c r="FS1677" s="460"/>
      <c r="FT1677" s="460"/>
      <c r="FU1677" s="460"/>
      <c r="FV1677" s="460"/>
      <c r="FW1677" s="460"/>
      <c r="FX1677" s="460"/>
      <c r="FY1677" s="460"/>
      <c r="FZ1677" s="460"/>
      <c r="GA1677" s="460"/>
      <c r="GB1677" s="460"/>
      <c r="GC1677" s="460"/>
      <c r="GD1677" s="460"/>
      <c r="GE1677" s="460"/>
      <c r="GF1677" s="460"/>
      <c r="GG1677" s="460"/>
      <c r="GH1677" s="460"/>
      <c r="GI1677" s="460"/>
      <c r="GJ1677" s="460"/>
      <c r="GK1677" s="460"/>
      <c r="GL1677" s="460"/>
      <c r="GM1677" s="460"/>
      <c r="GN1677" s="460"/>
      <c r="GO1677" s="460"/>
      <c r="GP1677" s="460"/>
      <c r="GQ1677" s="460"/>
      <c r="GR1677" s="460"/>
      <c r="GS1677" s="460"/>
      <c r="GT1677" s="460"/>
      <c r="GU1677" s="460"/>
      <c r="GV1677" s="460"/>
      <c r="GW1677" s="460"/>
      <c r="GX1677" s="460"/>
      <c r="GY1677" s="460"/>
      <c r="GZ1677" s="460"/>
      <c r="HA1677" s="460"/>
      <c r="HB1677" s="460"/>
      <c r="HC1677" s="460"/>
      <c r="HD1677" s="460"/>
      <c r="HE1677" s="460"/>
      <c r="HF1677" s="460"/>
      <c r="HG1677" s="460"/>
      <c r="HH1677" s="460"/>
      <c r="HI1677" s="460"/>
      <c r="HJ1677" s="460"/>
      <c r="HK1677" s="460"/>
      <c r="HL1677" s="460"/>
      <c r="HM1677" s="460"/>
      <c r="HN1677" s="460"/>
      <c r="HO1677" s="460"/>
      <c r="HP1677" s="460"/>
      <c r="HQ1677" s="460"/>
      <c r="HR1677" s="460"/>
      <c r="HS1677" s="460"/>
      <c r="HT1677" s="460"/>
      <c r="HU1677" s="460"/>
      <c r="HV1677" s="460"/>
      <c r="HW1677" s="460"/>
      <c r="HX1677" s="460"/>
      <c r="HY1677" s="460"/>
      <c r="HZ1677" s="460"/>
      <c r="IA1677" s="460"/>
      <c r="IB1677" s="460"/>
      <c r="IC1677" s="460"/>
      <c r="ID1677" s="460"/>
      <c r="IE1677" s="460"/>
      <c r="IF1677" s="460"/>
      <c r="IG1677" s="460"/>
      <c r="IH1677" s="460"/>
      <c r="II1677" s="460"/>
      <c r="IJ1677" s="460"/>
      <c r="IK1677" s="460"/>
      <c r="IL1677" s="460"/>
      <c r="IM1677" s="460"/>
      <c r="IN1677" s="460"/>
      <c r="IO1677" s="460"/>
      <c r="IP1677" s="460"/>
      <c r="IQ1677" s="460"/>
      <c r="IR1677" s="460"/>
      <c r="IS1677" s="460"/>
      <c r="IT1677" s="460"/>
      <c r="IU1677" s="460"/>
    </row>
    <row r="1678" s="456" customFormat="true" ht="15" hidden="false" customHeight="true" outlineLevel="0" collapsed="false">
      <c r="A1678" s="454"/>
      <c r="B1678" s="785"/>
      <c r="D1678" s="447"/>
      <c r="E1678" s="457"/>
      <c r="F1678" s="458"/>
      <c r="G1678" s="459"/>
      <c r="H1678" s="460"/>
      <c r="I1678" s="461"/>
      <c r="J1678" s="460"/>
      <c r="K1678" s="460"/>
      <c r="L1678" s="460"/>
      <c r="M1678" s="460"/>
      <c r="N1678" s="460"/>
      <c r="O1678" s="460"/>
      <c r="P1678" s="460"/>
      <c r="Q1678" s="460"/>
      <c r="R1678" s="460"/>
      <c r="S1678" s="460"/>
      <c r="T1678" s="460"/>
      <c r="U1678" s="460"/>
      <c r="V1678" s="460"/>
      <c r="W1678" s="460"/>
      <c r="X1678" s="460"/>
      <c r="Y1678" s="460"/>
      <c r="Z1678" s="460"/>
      <c r="AA1678" s="460"/>
      <c r="AB1678" s="460"/>
      <c r="AC1678" s="460"/>
      <c r="AD1678" s="460"/>
      <c r="AE1678" s="460"/>
      <c r="AF1678" s="460"/>
      <c r="AG1678" s="460"/>
      <c r="AH1678" s="460"/>
      <c r="AI1678" s="460"/>
      <c r="AJ1678" s="460"/>
      <c r="AK1678" s="460"/>
      <c r="AL1678" s="460"/>
      <c r="AM1678" s="460"/>
      <c r="AN1678" s="460"/>
      <c r="AO1678" s="460"/>
      <c r="AP1678" s="460"/>
      <c r="AQ1678" s="460"/>
      <c r="AR1678" s="460"/>
      <c r="AS1678" s="460"/>
      <c r="AT1678" s="460"/>
      <c r="AU1678" s="460"/>
      <c r="AV1678" s="460"/>
      <c r="AW1678" s="460"/>
      <c r="AX1678" s="460"/>
      <c r="AY1678" s="460"/>
      <c r="AZ1678" s="460"/>
      <c r="BA1678" s="460"/>
      <c r="BB1678" s="460"/>
      <c r="BC1678" s="460"/>
      <c r="BD1678" s="460"/>
      <c r="BE1678" s="460"/>
      <c r="BF1678" s="460"/>
      <c r="BG1678" s="460"/>
      <c r="BH1678" s="460"/>
      <c r="BI1678" s="460"/>
      <c r="BJ1678" s="460"/>
      <c r="BK1678" s="460"/>
      <c r="BL1678" s="460"/>
      <c r="BM1678" s="460"/>
      <c r="BN1678" s="460"/>
      <c r="BO1678" s="460"/>
      <c r="BP1678" s="460"/>
      <c r="BQ1678" s="460"/>
      <c r="BR1678" s="460"/>
      <c r="BS1678" s="460"/>
      <c r="BT1678" s="460"/>
      <c r="BU1678" s="460"/>
      <c r="BV1678" s="460"/>
      <c r="BW1678" s="460"/>
      <c r="BX1678" s="460"/>
      <c r="BY1678" s="460"/>
      <c r="BZ1678" s="460"/>
      <c r="CA1678" s="460"/>
      <c r="CB1678" s="460"/>
      <c r="CC1678" s="460"/>
      <c r="CD1678" s="460"/>
      <c r="CE1678" s="460"/>
      <c r="CF1678" s="460"/>
      <c r="CG1678" s="460"/>
      <c r="CH1678" s="460"/>
      <c r="CI1678" s="460"/>
      <c r="CJ1678" s="460"/>
      <c r="CK1678" s="460"/>
      <c r="CL1678" s="460"/>
      <c r="CM1678" s="460"/>
      <c r="CN1678" s="460"/>
      <c r="CO1678" s="460"/>
      <c r="CP1678" s="460"/>
      <c r="CQ1678" s="460"/>
      <c r="CR1678" s="460"/>
      <c r="CS1678" s="460"/>
      <c r="CT1678" s="460"/>
      <c r="CU1678" s="460"/>
      <c r="CV1678" s="460"/>
      <c r="CW1678" s="460"/>
      <c r="CX1678" s="460"/>
      <c r="CY1678" s="460"/>
      <c r="CZ1678" s="460"/>
      <c r="DA1678" s="460"/>
      <c r="DB1678" s="460"/>
      <c r="DC1678" s="460"/>
      <c r="DD1678" s="460"/>
      <c r="DE1678" s="460"/>
      <c r="DF1678" s="460"/>
      <c r="DG1678" s="460"/>
      <c r="DH1678" s="460"/>
      <c r="DI1678" s="460"/>
      <c r="DJ1678" s="460"/>
      <c r="DK1678" s="460"/>
      <c r="DL1678" s="460"/>
      <c r="DM1678" s="460"/>
      <c r="DN1678" s="460"/>
      <c r="DO1678" s="460"/>
      <c r="DP1678" s="460"/>
      <c r="DQ1678" s="460"/>
      <c r="DR1678" s="460"/>
      <c r="DS1678" s="460"/>
      <c r="DT1678" s="460"/>
      <c r="DU1678" s="460"/>
      <c r="DV1678" s="460"/>
      <c r="DW1678" s="460"/>
      <c r="DX1678" s="460"/>
      <c r="DY1678" s="460"/>
      <c r="DZ1678" s="460"/>
      <c r="EA1678" s="460"/>
      <c r="EB1678" s="460"/>
      <c r="EC1678" s="460"/>
      <c r="ED1678" s="460"/>
      <c r="EE1678" s="460"/>
      <c r="EF1678" s="460"/>
      <c r="EG1678" s="460"/>
      <c r="EH1678" s="460"/>
      <c r="EI1678" s="460"/>
      <c r="EJ1678" s="460"/>
      <c r="EK1678" s="460"/>
      <c r="EL1678" s="460"/>
      <c r="EM1678" s="460"/>
      <c r="EN1678" s="460"/>
      <c r="EO1678" s="460"/>
      <c r="EP1678" s="460"/>
      <c r="EQ1678" s="460"/>
      <c r="ER1678" s="460"/>
      <c r="ES1678" s="460"/>
      <c r="ET1678" s="460"/>
      <c r="EU1678" s="460"/>
      <c r="EV1678" s="460"/>
      <c r="EW1678" s="460"/>
      <c r="EX1678" s="460"/>
      <c r="EY1678" s="460"/>
      <c r="EZ1678" s="460"/>
      <c r="FA1678" s="460"/>
      <c r="FB1678" s="460"/>
      <c r="FC1678" s="460"/>
      <c r="FD1678" s="460"/>
      <c r="FE1678" s="460"/>
      <c r="FF1678" s="460"/>
      <c r="FG1678" s="460"/>
      <c r="FH1678" s="460"/>
      <c r="FI1678" s="460"/>
      <c r="FJ1678" s="460"/>
      <c r="FK1678" s="460"/>
      <c r="FL1678" s="460"/>
      <c r="FM1678" s="460"/>
      <c r="FN1678" s="460"/>
      <c r="FO1678" s="460"/>
      <c r="FP1678" s="460"/>
      <c r="FQ1678" s="460"/>
      <c r="FR1678" s="460"/>
      <c r="FS1678" s="460"/>
      <c r="FT1678" s="460"/>
      <c r="FU1678" s="460"/>
      <c r="FV1678" s="460"/>
      <c r="FW1678" s="460"/>
      <c r="FX1678" s="460"/>
      <c r="FY1678" s="460"/>
      <c r="FZ1678" s="460"/>
      <c r="GA1678" s="460"/>
      <c r="GB1678" s="460"/>
      <c r="GC1678" s="460"/>
      <c r="GD1678" s="460"/>
      <c r="GE1678" s="460"/>
      <c r="GF1678" s="460"/>
      <c r="GG1678" s="460"/>
      <c r="GH1678" s="460"/>
      <c r="GI1678" s="460"/>
      <c r="GJ1678" s="460"/>
      <c r="GK1678" s="460"/>
      <c r="GL1678" s="460"/>
      <c r="GM1678" s="460"/>
      <c r="GN1678" s="460"/>
      <c r="GO1678" s="460"/>
      <c r="GP1678" s="460"/>
      <c r="GQ1678" s="460"/>
      <c r="GR1678" s="460"/>
      <c r="GS1678" s="460"/>
      <c r="GT1678" s="460"/>
      <c r="GU1678" s="460"/>
      <c r="GV1678" s="460"/>
      <c r="GW1678" s="460"/>
      <c r="GX1678" s="460"/>
      <c r="GY1678" s="460"/>
      <c r="GZ1678" s="460"/>
      <c r="HA1678" s="460"/>
      <c r="HB1678" s="460"/>
      <c r="HC1678" s="460"/>
      <c r="HD1678" s="460"/>
      <c r="HE1678" s="460"/>
      <c r="HF1678" s="460"/>
      <c r="HG1678" s="460"/>
      <c r="HH1678" s="460"/>
      <c r="HI1678" s="460"/>
      <c r="HJ1678" s="460"/>
      <c r="HK1678" s="460"/>
      <c r="HL1678" s="460"/>
      <c r="HM1678" s="460"/>
      <c r="HN1678" s="460"/>
      <c r="HO1678" s="460"/>
      <c r="HP1678" s="460"/>
      <c r="HQ1678" s="460"/>
      <c r="HR1678" s="460"/>
      <c r="HS1678" s="460"/>
      <c r="HT1678" s="460"/>
      <c r="HU1678" s="460"/>
      <c r="HV1678" s="460"/>
      <c r="HW1678" s="460"/>
      <c r="HX1678" s="460"/>
      <c r="HY1678" s="460"/>
      <c r="HZ1678" s="460"/>
      <c r="IA1678" s="460"/>
      <c r="IB1678" s="460"/>
      <c r="IC1678" s="460"/>
      <c r="ID1678" s="460"/>
      <c r="IE1678" s="460"/>
      <c r="IF1678" s="460"/>
      <c r="IG1678" s="460"/>
      <c r="IH1678" s="460"/>
      <c r="II1678" s="460"/>
      <c r="IJ1678" s="460"/>
      <c r="IK1678" s="460"/>
      <c r="IL1678" s="460"/>
      <c r="IM1678" s="460"/>
      <c r="IN1678" s="460"/>
      <c r="IO1678" s="460"/>
      <c r="IP1678" s="460"/>
      <c r="IQ1678" s="460"/>
      <c r="IR1678" s="460"/>
      <c r="IS1678" s="460"/>
      <c r="IT1678" s="460"/>
      <c r="IU1678" s="460"/>
    </row>
    <row r="1679" s="456" customFormat="true" ht="15" hidden="false" customHeight="true" outlineLevel="0" collapsed="false">
      <c r="A1679" s="454"/>
      <c r="B1679" s="785"/>
      <c r="D1679" s="447"/>
      <c r="E1679" s="457"/>
      <c r="F1679" s="458"/>
      <c r="G1679" s="459"/>
      <c r="H1679" s="460"/>
      <c r="I1679" s="461"/>
      <c r="J1679" s="460"/>
      <c r="K1679" s="460"/>
      <c r="L1679" s="460"/>
      <c r="M1679" s="460"/>
      <c r="N1679" s="460"/>
      <c r="O1679" s="460"/>
      <c r="P1679" s="460"/>
      <c r="Q1679" s="460"/>
      <c r="R1679" s="460"/>
      <c r="S1679" s="460"/>
      <c r="T1679" s="460"/>
      <c r="U1679" s="460"/>
      <c r="V1679" s="460"/>
      <c r="W1679" s="460"/>
      <c r="X1679" s="460"/>
      <c r="Y1679" s="460"/>
      <c r="Z1679" s="460"/>
      <c r="AA1679" s="460"/>
      <c r="AB1679" s="460"/>
      <c r="AC1679" s="460"/>
      <c r="AD1679" s="460"/>
      <c r="AE1679" s="460"/>
      <c r="AF1679" s="460"/>
      <c r="AG1679" s="460"/>
      <c r="AH1679" s="460"/>
      <c r="AI1679" s="460"/>
      <c r="AJ1679" s="460"/>
      <c r="AK1679" s="460"/>
      <c r="AL1679" s="460"/>
      <c r="AM1679" s="460"/>
      <c r="AN1679" s="460"/>
      <c r="AO1679" s="460"/>
      <c r="AP1679" s="460"/>
      <c r="AQ1679" s="460"/>
      <c r="AR1679" s="460"/>
      <c r="AS1679" s="460"/>
      <c r="AT1679" s="460"/>
      <c r="AU1679" s="460"/>
      <c r="AV1679" s="460"/>
      <c r="AW1679" s="460"/>
      <c r="AX1679" s="460"/>
      <c r="AY1679" s="460"/>
      <c r="AZ1679" s="460"/>
      <c r="BA1679" s="460"/>
      <c r="BB1679" s="460"/>
      <c r="BC1679" s="460"/>
      <c r="BD1679" s="460"/>
      <c r="BE1679" s="460"/>
      <c r="BF1679" s="460"/>
      <c r="BG1679" s="460"/>
      <c r="BH1679" s="460"/>
      <c r="BI1679" s="460"/>
      <c r="BJ1679" s="460"/>
      <c r="BK1679" s="460"/>
      <c r="BL1679" s="460"/>
      <c r="BM1679" s="460"/>
      <c r="BN1679" s="460"/>
      <c r="BO1679" s="460"/>
      <c r="BP1679" s="460"/>
      <c r="BQ1679" s="460"/>
      <c r="BR1679" s="460"/>
      <c r="BS1679" s="460"/>
      <c r="BT1679" s="460"/>
      <c r="BU1679" s="460"/>
      <c r="BV1679" s="460"/>
      <c r="BW1679" s="460"/>
      <c r="BX1679" s="460"/>
      <c r="BY1679" s="460"/>
      <c r="BZ1679" s="460"/>
      <c r="CA1679" s="460"/>
      <c r="CB1679" s="460"/>
      <c r="CC1679" s="460"/>
      <c r="CD1679" s="460"/>
      <c r="CE1679" s="460"/>
      <c r="CF1679" s="460"/>
      <c r="CG1679" s="460"/>
      <c r="CH1679" s="460"/>
      <c r="CI1679" s="460"/>
      <c r="CJ1679" s="460"/>
      <c r="CK1679" s="460"/>
      <c r="CL1679" s="460"/>
      <c r="CM1679" s="460"/>
      <c r="CN1679" s="460"/>
      <c r="CO1679" s="460"/>
      <c r="CP1679" s="460"/>
      <c r="CQ1679" s="460"/>
      <c r="CR1679" s="460"/>
      <c r="CS1679" s="460"/>
      <c r="CT1679" s="460"/>
      <c r="CU1679" s="460"/>
      <c r="CV1679" s="460"/>
      <c r="CW1679" s="460"/>
      <c r="CX1679" s="460"/>
      <c r="CY1679" s="460"/>
      <c r="CZ1679" s="460"/>
      <c r="DA1679" s="460"/>
      <c r="DB1679" s="460"/>
      <c r="DC1679" s="460"/>
      <c r="DD1679" s="460"/>
      <c r="DE1679" s="460"/>
      <c r="DF1679" s="460"/>
      <c r="DG1679" s="460"/>
      <c r="DH1679" s="460"/>
      <c r="DI1679" s="460"/>
      <c r="DJ1679" s="460"/>
      <c r="DK1679" s="460"/>
      <c r="DL1679" s="460"/>
      <c r="DM1679" s="460"/>
      <c r="DN1679" s="460"/>
      <c r="DO1679" s="460"/>
      <c r="DP1679" s="460"/>
      <c r="DQ1679" s="460"/>
      <c r="DR1679" s="460"/>
      <c r="DS1679" s="460"/>
      <c r="DT1679" s="460"/>
      <c r="DU1679" s="460"/>
      <c r="DV1679" s="460"/>
      <c r="DW1679" s="460"/>
      <c r="DX1679" s="460"/>
      <c r="DY1679" s="460"/>
      <c r="DZ1679" s="460"/>
      <c r="EA1679" s="460"/>
      <c r="EB1679" s="460"/>
      <c r="EC1679" s="460"/>
      <c r="ED1679" s="460"/>
      <c r="EE1679" s="460"/>
      <c r="EF1679" s="460"/>
      <c r="EG1679" s="460"/>
      <c r="EH1679" s="460"/>
      <c r="EI1679" s="460"/>
      <c r="EJ1679" s="460"/>
      <c r="EK1679" s="460"/>
      <c r="EL1679" s="460"/>
      <c r="EM1679" s="460"/>
      <c r="EN1679" s="460"/>
      <c r="EO1679" s="460"/>
      <c r="EP1679" s="460"/>
      <c r="EQ1679" s="460"/>
      <c r="ER1679" s="460"/>
      <c r="ES1679" s="460"/>
      <c r="ET1679" s="460"/>
      <c r="EU1679" s="460"/>
      <c r="EV1679" s="460"/>
      <c r="EW1679" s="460"/>
      <c r="EX1679" s="460"/>
      <c r="EY1679" s="460"/>
      <c r="EZ1679" s="460"/>
      <c r="FA1679" s="460"/>
      <c r="FB1679" s="460"/>
      <c r="FC1679" s="460"/>
      <c r="FD1679" s="460"/>
      <c r="FE1679" s="460"/>
      <c r="FF1679" s="460"/>
      <c r="FG1679" s="460"/>
      <c r="FH1679" s="460"/>
      <c r="FI1679" s="460"/>
      <c r="FJ1679" s="460"/>
      <c r="FK1679" s="460"/>
      <c r="FL1679" s="460"/>
      <c r="FM1679" s="460"/>
      <c r="FN1679" s="460"/>
      <c r="FO1679" s="460"/>
      <c r="FP1679" s="460"/>
      <c r="FQ1679" s="460"/>
      <c r="FR1679" s="460"/>
      <c r="FS1679" s="460"/>
      <c r="FT1679" s="460"/>
      <c r="FU1679" s="460"/>
      <c r="FV1679" s="460"/>
      <c r="FW1679" s="460"/>
      <c r="FX1679" s="460"/>
      <c r="FY1679" s="460"/>
      <c r="FZ1679" s="460"/>
      <c r="GA1679" s="460"/>
      <c r="GB1679" s="460"/>
      <c r="GC1679" s="460"/>
      <c r="GD1679" s="460"/>
      <c r="GE1679" s="460"/>
      <c r="GF1679" s="460"/>
      <c r="GG1679" s="460"/>
      <c r="GH1679" s="460"/>
      <c r="GI1679" s="460"/>
      <c r="GJ1679" s="460"/>
      <c r="GK1679" s="460"/>
      <c r="GL1679" s="460"/>
      <c r="GM1679" s="460"/>
      <c r="GN1679" s="460"/>
      <c r="GO1679" s="460"/>
      <c r="GP1679" s="460"/>
      <c r="GQ1679" s="460"/>
      <c r="GR1679" s="460"/>
      <c r="GS1679" s="460"/>
      <c r="GT1679" s="460"/>
      <c r="GU1679" s="460"/>
      <c r="GV1679" s="460"/>
      <c r="GW1679" s="460"/>
      <c r="GX1679" s="460"/>
      <c r="GY1679" s="460"/>
      <c r="GZ1679" s="460"/>
      <c r="HA1679" s="460"/>
      <c r="HB1679" s="460"/>
      <c r="HC1679" s="460"/>
      <c r="HD1679" s="460"/>
      <c r="HE1679" s="460"/>
      <c r="HF1679" s="460"/>
      <c r="HG1679" s="460"/>
      <c r="HH1679" s="460"/>
      <c r="HI1679" s="460"/>
      <c r="HJ1679" s="460"/>
      <c r="HK1679" s="460"/>
      <c r="HL1679" s="460"/>
      <c r="HM1679" s="460"/>
      <c r="HN1679" s="460"/>
      <c r="HO1679" s="460"/>
      <c r="HP1679" s="460"/>
      <c r="HQ1679" s="460"/>
      <c r="HR1679" s="460"/>
      <c r="HS1679" s="460"/>
      <c r="HT1679" s="460"/>
      <c r="HU1679" s="460"/>
      <c r="HV1679" s="460"/>
      <c r="HW1679" s="460"/>
      <c r="HX1679" s="460"/>
      <c r="HY1679" s="460"/>
      <c r="HZ1679" s="460"/>
      <c r="IA1679" s="460"/>
      <c r="IB1679" s="460"/>
      <c r="IC1679" s="460"/>
      <c r="ID1679" s="460"/>
      <c r="IE1679" s="460"/>
      <c r="IF1679" s="460"/>
      <c r="IG1679" s="460"/>
      <c r="IH1679" s="460"/>
      <c r="II1679" s="460"/>
      <c r="IJ1679" s="460"/>
      <c r="IK1679" s="460"/>
      <c r="IL1679" s="460"/>
      <c r="IM1679" s="460"/>
      <c r="IN1679" s="460"/>
      <c r="IO1679" s="460"/>
      <c r="IP1679" s="460"/>
      <c r="IQ1679" s="460"/>
      <c r="IR1679" s="460"/>
      <c r="IS1679" s="460"/>
      <c r="IT1679" s="460"/>
      <c r="IU1679" s="460"/>
    </row>
    <row r="1680" s="456" customFormat="true" ht="15" hidden="false" customHeight="true" outlineLevel="0" collapsed="false">
      <c r="A1680" s="454"/>
      <c r="B1680" s="785"/>
      <c r="D1680" s="447"/>
      <c r="E1680" s="457"/>
      <c r="F1680" s="458"/>
      <c r="G1680" s="459"/>
      <c r="H1680" s="460"/>
      <c r="I1680" s="461"/>
      <c r="J1680" s="460"/>
      <c r="K1680" s="460"/>
      <c r="L1680" s="460"/>
      <c r="M1680" s="460"/>
      <c r="N1680" s="460"/>
      <c r="O1680" s="460"/>
      <c r="P1680" s="460"/>
      <c r="Q1680" s="460"/>
      <c r="R1680" s="460"/>
      <c r="S1680" s="460"/>
      <c r="T1680" s="460"/>
      <c r="U1680" s="460"/>
      <c r="V1680" s="460"/>
      <c r="W1680" s="460"/>
      <c r="X1680" s="460"/>
      <c r="Y1680" s="460"/>
      <c r="Z1680" s="460"/>
      <c r="AA1680" s="460"/>
      <c r="AB1680" s="460"/>
      <c r="AC1680" s="460"/>
      <c r="AD1680" s="460"/>
      <c r="AE1680" s="460"/>
      <c r="AF1680" s="460"/>
      <c r="AG1680" s="460"/>
      <c r="AH1680" s="460"/>
      <c r="AI1680" s="460"/>
      <c r="AJ1680" s="460"/>
      <c r="AK1680" s="460"/>
      <c r="AL1680" s="460"/>
      <c r="AM1680" s="460"/>
      <c r="AN1680" s="460"/>
      <c r="AO1680" s="460"/>
      <c r="AP1680" s="460"/>
      <c r="AQ1680" s="460"/>
      <c r="AR1680" s="460"/>
      <c r="AS1680" s="460"/>
      <c r="AT1680" s="460"/>
      <c r="AU1680" s="460"/>
      <c r="AV1680" s="460"/>
      <c r="AW1680" s="460"/>
      <c r="AX1680" s="460"/>
      <c r="AY1680" s="460"/>
      <c r="AZ1680" s="460"/>
      <c r="BA1680" s="460"/>
      <c r="BB1680" s="460"/>
      <c r="BC1680" s="460"/>
      <c r="BD1680" s="460"/>
      <c r="BE1680" s="460"/>
      <c r="BF1680" s="460"/>
      <c r="BG1680" s="460"/>
      <c r="BH1680" s="460"/>
      <c r="BI1680" s="460"/>
      <c r="BJ1680" s="460"/>
      <c r="BK1680" s="460"/>
      <c r="BL1680" s="460"/>
      <c r="BM1680" s="460"/>
      <c r="BN1680" s="460"/>
      <c r="BO1680" s="460"/>
      <c r="BP1680" s="460"/>
      <c r="BQ1680" s="460"/>
      <c r="BR1680" s="460"/>
      <c r="BS1680" s="460"/>
      <c r="BT1680" s="460"/>
      <c r="BU1680" s="460"/>
      <c r="BV1680" s="460"/>
      <c r="BW1680" s="460"/>
      <c r="BX1680" s="460"/>
      <c r="BY1680" s="460"/>
      <c r="BZ1680" s="460"/>
      <c r="CA1680" s="460"/>
      <c r="CB1680" s="460"/>
      <c r="CC1680" s="460"/>
      <c r="CD1680" s="460"/>
      <c r="CE1680" s="460"/>
      <c r="CF1680" s="460"/>
      <c r="CG1680" s="460"/>
      <c r="CH1680" s="460"/>
      <c r="CI1680" s="460"/>
      <c r="CJ1680" s="460"/>
      <c r="CK1680" s="460"/>
      <c r="CL1680" s="460"/>
      <c r="CM1680" s="460"/>
      <c r="CN1680" s="460"/>
      <c r="CO1680" s="460"/>
      <c r="CP1680" s="460"/>
      <c r="CQ1680" s="460"/>
      <c r="CR1680" s="460"/>
      <c r="CS1680" s="460"/>
      <c r="CT1680" s="460"/>
      <c r="CU1680" s="460"/>
      <c r="CV1680" s="460"/>
      <c r="CW1680" s="460"/>
      <c r="CX1680" s="460"/>
      <c r="CY1680" s="460"/>
      <c r="CZ1680" s="460"/>
      <c r="DA1680" s="460"/>
      <c r="DB1680" s="460"/>
      <c r="DC1680" s="460"/>
      <c r="DD1680" s="460"/>
      <c r="DE1680" s="460"/>
      <c r="DF1680" s="460"/>
      <c r="DG1680" s="460"/>
      <c r="DH1680" s="460"/>
      <c r="DI1680" s="460"/>
      <c r="DJ1680" s="460"/>
      <c r="DK1680" s="460"/>
      <c r="DL1680" s="460"/>
      <c r="DM1680" s="460"/>
      <c r="DN1680" s="460"/>
      <c r="DO1680" s="460"/>
      <c r="DP1680" s="460"/>
      <c r="DQ1680" s="460"/>
      <c r="DR1680" s="460"/>
      <c r="DS1680" s="460"/>
      <c r="DT1680" s="460"/>
      <c r="DU1680" s="460"/>
      <c r="DV1680" s="460"/>
      <c r="DW1680" s="460"/>
      <c r="DX1680" s="460"/>
      <c r="DY1680" s="460"/>
      <c r="DZ1680" s="460"/>
      <c r="EA1680" s="460"/>
      <c r="EB1680" s="460"/>
      <c r="EC1680" s="460"/>
      <c r="ED1680" s="460"/>
      <c r="EE1680" s="460"/>
      <c r="EF1680" s="460"/>
      <c r="EG1680" s="460"/>
      <c r="EH1680" s="460"/>
      <c r="EI1680" s="460"/>
      <c r="EJ1680" s="460"/>
      <c r="EK1680" s="460"/>
      <c r="EL1680" s="460"/>
      <c r="EM1680" s="460"/>
      <c r="EN1680" s="460"/>
      <c r="EO1680" s="460"/>
      <c r="EP1680" s="460"/>
      <c r="EQ1680" s="460"/>
      <c r="ER1680" s="460"/>
      <c r="ES1680" s="460"/>
      <c r="ET1680" s="460"/>
      <c r="EU1680" s="460"/>
      <c r="EV1680" s="460"/>
      <c r="EW1680" s="460"/>
      <c r="EX1680" s="460"/>
      <c r="EY1680" s="460"/>
      <c r="EZ1680" s="460"/>
      <c r="FA1680" s="460"/>
      <c r="FB1680" s="460"/>
      <c r="FC1680" s="460"/>
      <c r="FD1680" s="460"/>
      <c r="FE1680" s="460"/>
      <c r="FF1680" s="460"/>
      <c r="FG1680" s="460"/>
      <c r="FH1680" s="460"/>
      <c r="FI1680" s="460"/>
      <c r="FJ1680" s="460"/>
      <c r="FK1680" s="460"/>
      <c r="FL1680" s="460"/>
      <c r="FM1680" s="460"/>
      <c r="FN1680" s="460"/>
      <c r="FO1680" s="460"/>
      <c r="FP1680" s="460"/>
      <c r="FQ1680" s="460"/>
      <c r="FR1680" s="460"/>
      <c r="FS1680" s="460"/>
      <c r="FT1680" s="460"/>
      <c r="FU1680" s="460"/>
      <c r="FV1680" s="460"/>
      <c r="FW1680" s="460"/>
      <c r="FX1680" s="460"/>
      <c r="FY1680" s="460"/>
      <c r="FZ1680" s="460"/>
      <c r="GA1680" s="460"/>
      <c r="GB1680" s="460"/>
      <c r="GC1680" s="460"/>
      <c r="GD1680" s="460"/>
      <c r="GE1680" s="460"/>
      <c r="GF1680" s="460"/>
      <c r="GG1680" s="460"/>
      <c r="GH1680" s="460"/>
      <c r="GI1680" s="460"/>
      <c r="GJ1680" s="460"/>
      <c r="GK1680" s="460"/>
      <c r="GL1680" s="460"/>
      <c r="GM1680" s="460"/>
      <c r="GN1680" s="460"/>
      <c r="GO1680" s="460"/>
      <c r="GP1680" s="460"/>
      <c r="GQ1680" s="460"/>
      <c r="GR1680" s="460"/>
      <c r="GS1680" s="460"/>
      <c r="GT1680" s="460"/>
      <c r="GU1680" s="460"/>
      <c r="GV1680" s="460"/>
      <c r="GW1680" s="460"/>
      <c r="GX1680" s="460"/>
      <c r="GY1680" s="460"/>
      <c r="GZ1680" s="460"/>
      <c r="HA1680" s="460"/>
      <c r="HB1680" s="460"/>
      <c r="HC1680" s="460"/>
      <c r="HD1680" s="460"/>
      <c r="HE1680" s="460"/>
      <c r="HF1680" s="460"/>
      <c r="HG1680" s="460"/>
      <c r="HH1680" s="460"/>
      <c r="HI1680" s="460"/>
      <c r="HJ1680" s="460"/>
      <c r="HK1680" s="460"/>
      <c r="HL1680" s="460"/>
      <c r="HM1680" s="460"/>
      <c r="HN1680" s="460"/>
      <c r="HO1680" s="460"/>
      <c r="HP1680" s="460"/>
      <c r="HQ1680" s="460"/>
      <c r="HR1680" s="460"/>
      <c r="HS1680" s="460"/>
      <c r="HT1680" s="460"/>
      <c r="HU1680" s="460"/>
      <c r="HV1680" s="460"/>
      <c r="HW1680" s="460"/>
      <c r="HX1680" s="460"/>
      <c r="HY1680" s="460"/>
      <c r="HZ1680" s="460"/>
      <c r="IA1680" s="460"/>
      <c r="IB1680" s="460"/>
      <c r="IC1680" s="460"/>
      <c r="ID1680" s="460"/>
      <c r="IE1680" s="460"/>
      <c r="IF1680" s="460"/>
      <c r="IG1680" s="460"/>
      <c r="IH1680" s="460"/>
      <c r="II1680" s="460"/>
      <c r="IJ1680" s="460"/>
      <c r="IK1680" s="460"/>
      <c r="IL1680" s="460"/>
      <c r="IM1680" s="460"/>
      <c r="IN1680" s="460"/>
      <c r="IO1680" s="460"/>
      <c r="IP1680" s="460"/>
      <c r="IQ1680" s="460"/>
      <c r="IR1680" s="460"/>
      <c r="IS1680" s="460"/>
      <c r="IT1680" s="460"/>
      <c r="IU1680" s="460"/>
    </row>
    <row r="1681" s="456" customFormat="true" ht="15" hidden="false" customHeight="true" outlineLevel="0" collapsed="false">
      <c r="A1681" s="454"/>
      <c r="B1681" s="785"/>
      <c r="D1681" s="447"/>
      <c r="E1681" s="457"/>
      <c r="F1681" s="458"/>
      <c r="G1681" s="459"/>
      <c r="H1681" s="460"/>
      <c r="I1681" s="461"/>
      <c r="J1681" s="460"/>
      <c r="K1681" s="460"/>
      <c r="L1681" s="460"/>
      <c r="M1681" s="460"/>
      <c r="N1681" s="460"/>
      <c r="O1681" s="460"/>
      <c r="P1681" s="460"/>
      <c r="Q1681" s="460"/>
      <c r="R1681" s="460"/>
      <c r="S1681" s="460"/>
      <c r="T1681" s="460"/>
      <c r="U1681" s="460"/>
      <c r="V1681" s="460"/>
      <c r="W1681" s="460"/>
      <c r="X1681" s="460"/>
      <c r="Y1681" s="460"/>
      <c r="Z1681" s="460"/>
      <c r="AA1681" s="460"/>
      <c r="AB1681" s="460"/>
      <c r="AC1681" s="460"/>
      <c r="AD1681" s="460"/>
      <c r="AE1681" s="460"/>
      <c r="AF1681" s="460"/>
      <c r="AG1681" s="460"/>
      <c r="AH1681" s="460"/>
      <c r="AI1681" s="460"/>
      <c r="AJ1681" s="460"/>
      <c r="AK1681" s="460"/>
      <c r="AL1681" s="460"/>
      <c r="AM1681" s="460"/>
      <c r="AN1681" s="460"/>
      <c r="AO1681" s="460"/>
      <c r="AP1681" s="460"/>
      <c r="AQ1681" s="460"/>
      <c r="AR1681" s="460"/>
      <c r="AS1681" s="460"/>
      <c r="AT1681" s="460"/>
      <c r="AU1681" s="460"/>
      <c r="AV1681" s="460"/>
      <c r="AW1681" s="460"/>
      <c r="AX1681" s="460"/>
      <c r="AY1681" s="460"/>
      <c r="AZ1681" s="460"/>
      <c r="BA1681" s="460"/>
      <c r="BB1681" s="460"/>
      <c r="BC1681" s="460"/>
      <c r="BD1681" s="460"/>
      <c r="BE1681" s="460"/>
      <c r="BF1681" s="460"/>
      <c r="BG1681" s="460"/>
      <c r="BH1681" s="460"/>
      <c r="BI1681" s="460"/>
      <c r="BJ1681" s="460"/>
      <c r="BK1681" s="460"/>
      <c r="BL1681" s="460"/>
      <c r="BM1681" s="460"/>
      <c r="BN1681" s="460"/>
      <c r="BO1681" s="460"/>
      <c r="BP1681" s="460"/>
      <c r="BQ1681" s="460"/>
      <c r="BR1681" s="460"/>
      <c r="BS1681" s="460"/>
      <c r="BT1681" s="460"/>
      <c r="BU1681" s="460"/>
      <c r="BV1681" s="460"/>
      <c r="BW1681" s="460"/>
      <c r="BX1681" s="460"/>
      <c r="BY1681" s="460"/>
      <c r="BZ1681" s="460"/>
      <c r="CA1681" s="460"/>
      <c r="CB1681" s="460"/>
      <c r="CC1681" s="460"/>
      <c r="CD1681" s="460"/>
      <c r="CE1681" s="460"/>
      <c r="CF1681" s="460"/>
      <c r="CG1681" s="460"/>
      <c r="CH1681" s="460"/>
      <c r="CI1681" s="460"/>
      <c r="CJ1681" s="460"/>
      <c r="CK1681" s="460"/>
      <c r="CL1681" s="460"/>
      <c r="CM1681" s="460"/>
      <c r="CN1681" s="460"/>
      <c r="CO1681" s="460"/>
      <c r="CP1681" s="460"/>
      <c r="CQ1681" s="460"/>
      <c r="CR1681" s="460"/>
      <c r="CS1681" s="460"/>
      <c r="CT1681" s="460"/>
      <c r="CU1681" s="460"/>
      <c r="CV1681" s="460"/>
      <c r="CW1681" s="460"/>
      <c r="CX1681" s="460"/>
      <c r="CY1681" s="460"/>
      <c r="CZ1681" s="460"/>
      <c r="DA1681" s="460"/>
      <c r="DB1681" s="460"/>
      <c r="DC1681" s="460"/>
      <c r="DD1681" s="460"/>
      <c r="DE1681" s="460"/>
      <c r="DF1681" s="460"/>
      <c r="DG1681" s="460"/>
      <c r="DH1681" s="460"/>
      <c r="DI1681" s="460"/>
      <c r="DJ1681" s="460"/>
      <c r="DK1681" s="460"/>
      <c r="DL1681" s="460"/>
      <c r="DM1681" s="460"/>
      <c r="DN1681" s="460"/>
      <c r="DO1681" s="460"/>
      <c r="DP1681" s="460"/>
      <c r="DQ1681" s="460"/>
      <c r="DR1681" s="460"/>
      <c r="DS1681" s="460"/>
      <c r="DT1681" s="460"/>
      <c r="DU1681" s="460"/>
      <c r="DV1681" s="460"/>
      <c r="DW1681" s="460"/>
      <c r="DX1681" s="460"/>
      <c r="DY1681" s="460"/>
      <c r="DZ1681" s="460"/>
      <c r="EA1681" s="460"/>
      <c r="EB1681" s="460"/>
      <c r="EC1681" s="460"/>
      <c r="ED1681" s="460"/>
      <c r="EE1681" s="460"/>
      <c r="EF1681" s="460"/>
      <c r="EG1681" s="460"/>
      <c r="EH1681" s="460"/>
      <c r="EI1681" s="460"/>
      <c r="EJ1681" s="460"/>
      <c r="EK1681" s="460"/>
      <c r="EL1681" s="460"/>
      <c r="EM1681" s="460"/>
      <c r="EN1681" s="460"/>
      <c r="EO1681" s="460"/>
      <c r="EP1681" s="460"/>
      <c r="EQ1681" s="460"/>
      <c r="ER1681" s="460"/>
      <c r="ES1681" s="460"/>
      <c r="ET1681" s="460"/>
      <c r="EU1681" s="460"/>
      <c r="EV1681" s="460"/>
      <c r="EW1681" s="460"/>
      <c r="EX1681" s="460"/>
      <c r="EY1681" s="460"/>
      <c r="EZ1681" s="460"/>
      <c r="FA1681" s="460"/>
      <c r="FB1681" s="460"/>
      <c r="FC1681" s="460"/>
      <c r="FD1681" s="460"/>
      <c r="FE1681" s="460"/>
      <c r="FF1681" s="460"/>
      <c r="FG1681" s="460"/>
      <c r="FH1681" s="460"/>
      <c r="FI1681" s="460"/>
      <c r="FJ1681" s="460"/>
      <c r="FK1681" s="460"/>
      <c r="FL1681" s="460"/>
      <c r="FM1681" s="460"/>
      <c r="FN1681" s="460"/>
      <c r="FO1681" s="460"/>
      <c r="FP1681" s="460"/>
      <c r="FQ1681" s="460"/>
      <c r="FR1681" s="460"/>
      <c r="FS1681" s="460"/>
      <c r="FT1681" s="460"/>
      <c r="FU1681" s="460"/>
      <c r="FV1681" s="460"/>
      <c r="FW1681" s="460"/>
      <c r="FX1681" s="460"/>
      <c r="FY1681" s="460"/>
      <c r="FZ1681" s="460"/>
      <c r="GA1681" s="460"/>
      <c r="GB1681" s="460"/>
      <c r="GC1681" s="460"/>
      <c r="GD1681" s="460"/>
      <c r="GE1681" s="460"/>
      <c r="GF1681" s="460"/>
      <c r="GG1681" s="460"/>
      <c r="GH1681" s="460"/>
      <c r="GI1681" s="460"/>
      <c r="GJ1681" s="460"/>
      <c r="GK1681" s="460"/>
      <c r="GL1681" s="460"/>
      <c r="GM1681" s="460"/>
      <c r="GN1681" s="460"/>
      <c r="GO1681" s="460"/>
      <c r="GP1681" s="460"/>
      <c r="GQ1681" s="460"/>
      <c r="GR1681" s="460"/>
      <c r="GS1681" s="460"/>
      <c r="GT1681" s="460"/>
      <c r="GU1681" s="460"/>
      <c r="GV1681" s="460"/>
      <c r="GW1681" s="460"/>
      <c r="GX1681" s="460"/>
      <c r="GY1681" s="460"/>
      <c r="GZ1681" s="460"/>
      <c r="HA1681" s="460"/>
      <c r="HB1681" s="460"/>
      <c r="HC1681" s="460"/>
      <c r="HD1681" s="460"/>
      <c r="HE1681" s="460"/>
      <c r="HF1681" s="460"/>
      <c r="HG1681" s="460"/>
      <c r="HH1681" s="460"/>
      <c r="HI1681" s="460"/>
      <c r="HJ1681" s="460"/>
      <c r="HK1681" s="460"/>
      <c r="HL1681" s="460"/>
      <c r="HM1681" s="460"/>
      <c r="HN1681" s="460"/>
      <c r="HO1681" s="460"/>
      <c r="HP1681" s="460"/>
      <c r="HQ1681" s="460"/>
      <c r="HR1681" s="460"/>
      <c r="HS1681" s="460"/>
      <c r="HT1681" s="460"/>
      <c r="HU1681" s="460"/>
      <c r="HV1681" s="460"/>
      <c r="HW1681" s="460"/>
      <c r="HX1681" s="460"/>
      <c r="HY1681" s="460"/>
      <c r="HZ1681" s="460"/>
      <c r="IA1681" s="460"/>
      <c r="IB1681" s="460"/>
      <c r="IC1681" s="460"/>
      <c r="ID1681" s="460"/>
      <c r="IE1681" s="460"/>
      <c r="IF1681" s="460"/>
      <c r="IG1681" s="460"/>
      <c r="IH1681" s="460"/>
      <c r="II1681" s="460"/>
      <c r="IJ1681" s="460"/>
      <c r="IK1681" s="460"/>
      <c r="IL1681" s="460"/>
      <c r="IM1681" s="460"/>
      <c r="IN1681" s="460"/>
      <c r="IO1681" s="460"/>
      <c r="IP1681" s="460"/>
      <c r="IQ1681" s="460"/>
      <c r="IR1681" s="460"/>
      <c r="IS1681" s="460"/>
      <c r="IT1681" s="460"/>
      <c r="IU1681" s="460"/>
    </row>
    <row r="1682" s="456" customFormat="true" ht="15" hidden="false" customHeight="true" outlineLevel="0" collapsed="false">
      <c r="A1682" s="454"/>
      <c r="B1682" s="785"/>
      <c r="D1682" s="447"/>
      <c r="E1682" s="457"/>
      <c r="F1682" s="458"/>
      <c r="G1682" s="459"/>
      <c r="H1682" s="460"/>
      <c r="I1682" s="461"/>
      <c r="J1682" s="460"/>
      <c r="K1682" s="460"/>
      <c r="L1682" s="460"/>
      <c r="M1682" s="460"/>
      <c r="N1682" s="460"/>
      <c r="O1682" s="460"/>
      <c r="P1682" s="460"/>
      <c r="Q1682" s="460"/>
      <c r="R1682" s="460"/>
      <c r="S1682" s="460"/>
      <c r="T1682" s="460"/>
      <c r="U1682" s="460"/>
      <c r="V1682" s="460"/>
      <c r="W1682" s="460"/>
      <c r="X1682" s="460"/>
      <c r="Y1682" s="460"/>
      <c r="Z1682" s="460"/>
      <c r="AA1682" s="460"/>
      <c r="AB1682" s="460"/>
      <c r="AC1682" s="460"/>
      <c r="AD1682" s="460"/>
      <c r="AE1682" s="460"/>
      <c r="AF1682" s="460"/>
      <c r="AG1682" s="460"/>
      <c r="AH1682" s="460"/>
      <c r="AI1682" s="460"/>
      <c r="AJ1682" s="460"/>
      <c r="AK1682" s="460"/>
      <c r="AL1682" s="460"/>
      <c r="AM1682" s="460"/>
      <c r="AN1682" s="460"/>
      <c r="AO1682" s="460"/>
      <c r="AP1682" s="460"/>
      <c r="AQ1682" s="460"/>
      <c r="AR1682" s="460"/>
      <c r="AS1682" s="460"/>
      <c r="AT1682" s="460"/>
      <c r="AU1682" s="460"/>
      <c r="AV1682" s="460"/>
      <c r="AW1682" s="460"/>
      <c r="AX1682" s="460"/>
      <c r="AY1682" s="460"/>
      <c r="AZ1682" s="460"/>
      <c r="BA1682" s="460"/>
      <c r="BB1682" s="460"/>
      <c r="BC1682" s="460"/>
      <c r="BD1682" s="460"/>
      <c r="BE1682" s="460"/>
      <c r="BF1682" s="460"/>
      <c r="BG1682" s="460"/>
      <c r="BH1682" s="460"/>
      <c r="BI1682" s="460"/>
      <c r="BJ1682" s="460"/>
      <c r="BK1682" s="460"/>
      <c r="BL1682" s="460"/>
      <c r="BM1682" s="460"/>
      <c r="BN1682" s="460"/>
      <c r="BO1682" s="460"/>
      <c r="BP1682" s="460"/>
      <c r="BQ1682" s="460"/>
      <c r="BR1682" s="460"/>
      <c r="BS1682" s="460"/>
      <c r="BT1682" s="460"/>
      <c r="BU1682" s="460"/>
      <c r="BV1682" s="460"/>
      <c r="BW1682" s="460"/>
      <c r="BX1682" s="460"/>
      <c r="BY1682" s="460"/>
      <c r="BZ1682" s="460"/>
      <c r="CA1682" s="460"/>
      <c r="CB1682" s="460"/>
      <c r="CC1682" s="460"/>
      <c r="CD1682" s="460"/>
      <c r="CE1682" s="460"/>
      <c r="CF1682" s="460"/>
      <c r="CG1682" s="460"/>
      <c r="CH1682" s="460"/>
      <c r="CI1682" s="460"/>
      <c r="CJ1682" s="460"/>
      <c r="CK1682" s="460"/>
      <c r="CL1682" s="460"/>
      <c r="CM1682" s="460"/>
      <c r="CN1682" s="460"/>
      <c r="CO1682" s="460"/>
      <c r="CP1682" s="460"/>
      <c r="CQ1682" s="460"/>
      <c r="CR1682" s="460"/>
      <c r="CS1682" s="460"/>
      <c r="CT1682" s="460"/>
      <c r="CU1682" s="460"/>
      <c r="CV1682" s="460"/>
      <c r="CW1682" s="460"/>
      <c r="CX1682" s="460"/>
      <c r="CY1682" s="460"/>
      <c r="CZ1682" s="460"/>
      <c r="DA1682" s="460"/>
      <c r="DB1682" s="460"/>
      <c r="DC1682" s="460"/>
      <c r="DD1682" s="460"/>
      <c r="DE1682" s="460"/>
      <c r="DF1682" s="460"/>
      <c r="DG1682" s="460"/>
      <c r="DH1682" s="460"/>
      <c r="DI1682" s="460"/>
      <c r="DJ1682" s="460"/>
      <c r="DK1682" s="460"/>
      <c r="DL1682" s="460"/>
      <c r="DM1682" s="460"/>
      <c r="DN1682" s="460"/>
      <c r="DO1682" s="460"/>
      <c r="DP1682" s="460"/>
      <c r="DQ1682" s="460"/>
      <c r="DR1682" s="460"/>
      <c r="DS1682" s="460"/>
      <c r="DT1682" s="460"/>
      <c r="DU1682" s="460"/>
      <c r="DV1682" s="460"/>
      <c r="DW1682" s="460"/>
      <c r="DX1682" s="460"/>
      <c r="DY1682" s="460"/>
      <c r="DZ1682" s="460"/>
      <c r="EA1682" s="460"/>
      <c r="EB1682" s="460"/>
      <c r="EC1682" s="460"/>
      <c r="ED1682" s="460"/>
      <c r="EE1682" s="460"/>
      <c r="EF1682" s="460"/>
      <c r="EG1682" s="460"/>
      <c r="EH1682" s="460"/>
      <c r="EI1682" s="460"/>
      <c r="EJ1682" s="460"/>
      <c r="EK1682" s="460"/>
      <c r="EL1682" s="460"/>
      <c r="EM1682" s="460"/>
      <c r="EN1682" s="460"/>
      <c r="EO1682" s="460"/>
      <c r="EP1682" s="460"/>
      <c r="EQ1682" s="460"/>
      <c r="ER1682" s="460"/>
      <c r="ES1682" s="460"/>
      <c r="ET1682" s="460"/>
      <c r="EU1682" s="460"/>
      <c r="EV1682" s="460"/>
      <c r="EW1682" s="460"/>
      <c r="EX1682" s="460"/>
      <c r="EY1682" s="460"/>
      <c r="EZ1682" s="460"/>
      <c r="FA1682" s="460"/>
      <c r="FB1682" s="460"/>
      <c r="FC1682" s="460"/>
      <c r="FD1682" s="460"/>
      <c r="FE1682" s="460"/>
      <c r="FF1682" s="460"/>
      <c r="FG1682" s="460"/>
      <c r="FH1682" s="460"/>
      <c r="FI1682" s="460"/>
      <c r="FJ1682" s="460"/>
      <c r="FK1682" s="460"/>
      <c r="FL1682" s="460"/>
      <c r="FM1682" s="460"/>
      <c r="FN1682" s="460"/>
      <c r="FO1682" s="460"/>
      <c r="FP1682" s="460"/>
      <c r="FQ1682" s="460"/>
      <c r="FR1682" s="460"/>
      <c r="FS1682" s="460"/>
      <c r="FT1682" s="460"/>
      <c r="FU1682" s="460"/>
      <c r="FV1682" s="460"/>
      <c r="FW1682" s="460"/>
      <c r="FX1682" s="460"/>
      <c r="FY1682" s="460"/>
      <c r="FZ1682" s="460"/>
      <c r="GA1682" s="460"/>
      <c r="GB1682" s="460"/>
      <c r="GC1682" s="460"/>
      <c r="GD1682" s="460"/>
      <c r="GE1682" s="460"/>
      <c r="GF1682" s="460"/>
      <c r="GG1682" s="460"/>
      <c r="GH1682" s="460"/>
      <c r="GI1682" s="460"/>
      <c r="GJ1682" s="460"/>
      <c r="GK1682" s="460"/>
      <c r="GL1682" s="460"/>
      <c r="GM1682" s="460"/>
      <c r="GN1682" s="460"/>
      <c r="GO1682" s="460"/>
      <c r="GP1682" s="460"/>
      <c r="GQ1682" s="460"/>
      <c r="GR1682" s="460"/>
      <c r="GS1682" s="460"/>
      <c r="GT1682" s="460"/>
      <c r="GU1682" s="460"/>
      <c r="GV1682" s="460"/>
      <c r="GW1682" s="460"/>
      <c r="GX1682" s="460"/>
      <c r="GY1682" s="460"/>
      <c r="GZ1682" s="460"/>
      <c r="HA1682" s="460"/>
      <c r="HB1682" s="460"/>
      <c r="HC1682" s="460"/>
      <c r="HD1682" s="460"/>
      <c r="HE1682" s="460"/>
      <c r="HF1682" s="460"/>
      <c r="HG1682" s="460"/>
      <c r="HH1682" s="460"/>
      <c r="HI1682" s="460"/>
      <c r="HJ1682" s="460"/>
      <c r="HK1682" s="460"/>
      <c r="HL1682" s="460"/>
      <c r="HM1682" s="460"/>
      <c r="HN1682" s="460"/>
      <c r="HO1682" s="460"/>
      <c r="HP1682" s="460"/>
      <c r="HQ1682" s="460"/>
      <c r="HR1682" s="460"/>
      <c r="HS1682" s="460"/>
      <c r="HT1682" s="460"/>
      <c r="HU1682" s="460"/>
      <c r="HV1682" s="460"/>
      <c r="HW1682" s="460"/>
      <c r="HX1682" s="460"/>
      <c r="HY1682" s="460"/>
      <c r="HZ1682" s="460"/>
      <c r="IA1682" s="460"/>
      <c r="IB1682" s="460"/>
      <c r="IC1682" s="460"/>
      <c r="ID1682" s="460"/>
      <c r="IE1682" s="460"/>
      <c r="IF1682" s="460"/>
      <c r="IG1682" s="460"/>
      <c r="IH1682" s="460"/>
      <c r="II1682" s="460"/>
      <c r="IJ1682" s="460"/>
      <c r="IK1682" s="460"/>
      <c r="IL1682" s="460"/>
      <c r="IM1682" s="460"/>
      <c r="IN1682" s="460"/>
      <c r="IO1682" s="460"/>
      <c r="IP1682" s="460"/>
      <c r="IQ1682" s="460"/>
      <c r="IR1682" s="460"/>
      <c r="IS1682" s="460"/>
      <c r="IT1682" s="460"/>
      <c r="IU1682" s="460"/>
    </row>
    <row r="1683" s="456" customFormat="true" ht="15" hidden="false" customHeight="true" outlineLevel="0" collapsed="false">
      <c r="A1683" s="454"/>
      <c r="B1683" s="785"/>
      <c r="D1683" s="447"/>
      <c r="E1683" s="457"/>
      <c r="F1683" s="458"/>
      <c r="G1683" s="459"/>
      <c r="H1683" s="460"/>
      <c r="I1683" s="461"/>
      <c r="J1683" s="460"/>
      <c r="K1683" s="460"/>
      <c r="L1683" s="460"/>
      <c r="M1683" s="460"/>
      <c r="N1683" s="460"/>
      <c r="O1683" s="460"/>
      <c r="P1683" s="460"/>
      <c r="Q1683" s="460"/>
      <c r="R1683" s="460"/>
      <c r="S1683" s="460"/>
      <c r="T1683" s="460"/>
      <c r="U1683" s="460"/>
      <c r="V1683" s="460"/>
      <c r="W1683" s="460"/>
      <c r="X1683" s="460"/>
      <c r="Y1683" s="460"/>
      <c r="Z1683" s="460"/>
      <c r="AA1683" s="460"/>
      <c r="AB1683" s="460"/>
      <c r="AC1683" s="460"/>
      <c r="AD1683" s="460"/>
      <c r="AE1683" s="460"/>
      <c r="AF1683" s="460"/>
      <c r="AG1683" s="460"/>
      <c r="AH1683" s="460"/>
      <c r="AI1683" s="460"/>
      <c r="AJ1683" s="460"/>
      <c r="AK1683" s="460"/>
      <c r="AL1683" s="460"/>
      <c r="AM1683" s="460"/>
      <c r="AN1683" s="460"/>
      <c r="AO1683" s="460"/>
      <c r="AP1683" s="460"/>
      <c r="AQ1683" s="460"/>
      <c r="AR1683" s="460"/>
      <c r="AS1683" s="460"/>
      <c r="AT1683" s="460"/>
      <c r="AU1683" s="460"/>
      <c r="AV1683" s="460"/>
      <c r="AW1683" s="460"/>
      <c r="AX1683" s="460"/>
      <c r="AY1683" s="460"/>
      <c r="AZ1683" s="460"/>
      <c r="BA1683" s="460"/>
      <c r="BB1683" s="460"/>
      <c r="BC1683" s="460"/>
      <c r="BD1683" s="460"/>
      <c r="BE1683" s="460"/>
      <c r="BF1683" s="460"/>
      <c r="BG1683" s="460"/>
      <c r="BH1683" s="460"/>
      <c r="BI1683" s="460"/>
      <c r="BJ1683" s="460"/>
      <c r="BK1683" s="460"/>
      <c r="BL1683" s="460"/>
      <c r="BM1683" s="460"/>
      <c r="BN1683" s="460"/>
      <c r="BO1683" s="460"/>
      <c r="BP1683" s="460"/>
      <c r="BQ1683" s="460"/>
      <c r="BR1683" s="460"/>
      <c r="BS1683" s="460"/>
      <c r="BT1683" s="460"/>
      <c r="BU1683" s="460"/>
      <c r="BV1683" s="460"/>
      <c r="BW1683" s="460"/>
      <c r="BX1683" s="460"/>
      <c r="BY1683" s="460"/>
      <c r="BZ1683" s="460"/>
      <c r="CA1683" s="460"/>
      <c r="CB1683" s="460"/>
      <c r="CC1683" s="460"/>
      <c r="CD1683" s="460"/>
      <c r="CE1683" s="460"/>
      <c r="CF1683" s="460"/>
      <c r="CG1683" s="460"/>
      <c r="CH1683" s="460"/>
      <c r="CI1683" s="460"/>
      <c r="CJ1683" s="460"/>
      <c r="CK1683" s="460"/>
      <c r="CL1683" s="460"/>
      <c r="CM1683" s="460"/>
      <c r="CN1683" s="460"/>
      <c r="CO1683" s="460"/>
      <c r="CP1683" s="460"/>
      <c r="CQ1683" s="460"/>
      <c r="CR1683" s="460"/>
      <c r="CS1683" s="460"/>
      <c r="CT1683" s="460"/>
      <c r="CU1683" s="460"/>
      <c r="CV1683" s="460"/>
      <c r="CW1683" s="460"/>
      <c r="CX1683" s="460"/>
      <c r="CY1683" s="460"/>
      <c r="CZ1683" s="460"/>
      <c r="DA1683" s="460"/>
      <c r="DB1683" s="460"/>
      <c r="DC1683" s="460"/>
      <c r="DD1683" s="460"/>
      <c r="DE1683" s="460"/>
      <c r="DF1683" s="460"/>
      <c r="DG1683" s="460"/>
      <c r="DH1683" s="460"/>
      <c r="DI1683" s="460"/>
      <c r="DJ1683" s="460"/>
      <c r="DK1683" s="460"/>
      <c r="DL1683" s="460"/>
      <c r="DM1683" s="460"/>
      <c r="DN1683" s="460"/>
      <c r="DO1683" s="460"/>
      <c r="DP1683" s="460"/>
      <c r="DQ1683" s="460"/>
      <c r="DR1683" s="460"/>
      <c r="DS1683" s="460"/>
      <c r="DT1683" s="460"/>
      <c r="DU1683" s="460"/>
      <c r="DV1683" s="460"/>
      <c r="DW1683" s="460"/>
      <c r="DX1683" s="460"/>
      <c r="DY1683" s="460"/>
      <c r="DZ1683" s="460"/>
      <c r="EA1683" s="460"/>
      <c r="EB1683" s="460"/>
      <c r="EC1683" s="460"/>
      <c r="ED1683" s="460"/>
      <c r="EE1683" s="460"/>
      <c r="EF1683" s="460"/>
      <c r="EG1683" s="460"/>
      <c r="EH1683" s="460"/>
      <c r="EI1683" s="460"/>
      <c r="EJ1683" s="460"/>
      <c r="EK1683" s="460"/>
      <c r="EL1683" s="460"/>
      <c r="EM1683" s="460"/>
      <c r="EN1683" s="460"/>
      <c r="EO1683" s="460"/>
      <c r="EP1683" s="460"/>
      <c r="EQ1683" s="460"/>
      <c r="ER1683" s="460"/>
      <c r="ES1683" s="460"/>
      <c r="ET1683" s="460"/>
      <c r="EU1683" s="460"/>
      <c r="EV1683" s="460"/>
      <c r="EW1683" s="460"/>
      <c r="EX1683" s="460"/>
      <c r="EY1683" s="460"/>
      <c r="EZ1683" s="460"/>
      <c r="FA1683" s="460"/>
      <c r="FB1683" s="460"/>
      <c r="FC1683" s="460"/>
      <c r="FD1683" s="460"/>
      <c r="FE1683" s="460"/>
      <c r="FF1683" s="460"/>
      <c r="FG1683" s="460"/>
      <c r="FH1683" s="460"/>
      <c r="FI1683" s="460"/>
      <c r="FJ1683" s="460"/>
      <c r="FK1683" s="460"/>
      <c r="FL1683" s="460"/>
      <c r="FM1683" s="460"/>
      <c r="FN1683" s="460"/>
      <c r="FO1683" s="460"/>
      <c r="FP1683" s="460"/>
      <c r="FQ1683" s="460"/>
      <c r="FR1683" s="460"/>
      <c r="FS1683" s="460"/>
      <c r="FT1683" s="460"/>
      <c r="FU1683" s="460"/>
      <c r="FV1683" s="460"/>
      <c r="FW1683" s="460"/>
      <c r="FX1683" s="460"/>
      <c r="FY1683" s="460"/>
      <c r="FZ1683" s="460"/>
      <c r="GA1683" s="460"/>
      <c r="GB1683" s="460"/>
      <c r="GC1683" s="460"/>
      <c r="GD1683" s="460"/>
      <c r="GE1683" s="460"/>
      <c r="GF1683" s="460"/>
      <c r="GG1683" s="460"/>
      <c r="GH1683" s="460"/>
      <c r="GI1683" s="460"/>
      <c r="GJ1683" s="460"/>
      <c r="GK1683" s="460"/>
      <c r="GL1683" s="460"/>
      <c r="GM1683" s="460"/>
      <c r="GN1683" s="460"/>
      <c r="GO1683" s="460"/>
      <c r="GP1683" s="460"/>
      <c r="GQ1683" s="460"/>
      <c r="GR1683" s="460"/>
      <c r="GS1683" s="460"/>
      <c r="GT1683" s="460"/>
      <c r="GU1683" s="460"/>
      <c r="GV1683" s="460"/>
      <c r="GW1683" s="460"/>
      <c r="GX1683" s="460"/>
      <c r="GY1683" s="460"/>
      <c r="GZ1683" s="460"/>
      <c r="HA1683" s="460"/>
      <c r="HB1683" s="460"/>
      <c r="HC1683" s="460"/>
      <c r="HD1683" s="460"/>
      <c r="HE1683" s="460"/>
      <c r="HF1683" s="460"/>
      <c r="HG1683" s="460"/>
      <c r="HH1683" s="460"/>
      <c r="HI1683" s="460"/>
      <c r="HJ1683" s="460"/>
      <c r="HK1683" s="460"/>
      <c r="HL1683" s="460"/>
      <c r="HM1683" s="460"/>
      <c r="HN1683" s="460"/>
      <c r="HO1683" s="460"/>
      <c r="HP1683" s="460"/>
      <c r="HQ1683" s="460"/>
      <c r="HR1683" s="460"/>
      <c r="HS1683" s="460"/>
      <c r="HT1683" s="460"/>
      <c r="HU1683" s="460"/>
      <c r="HV1683" s="460"/>
      <c r="HW1683" s="460"/>
      <c r="HX1683" s="460"/>
      <c r="HY1683" s="460"/>
      <c r="HZ1683" s="460"/>
      <c r="IA1683" s="460"/>
      <c r="IB1683" s="460"/>
      <c r="IC1683" s="460"/>
      <c r="ID1683" s="460"/>
      <c r="IE1683" s="460"/>
      <c r="IF1683" s="460"/>
      <c r="IG1683" s="460"/>
      <c r="IH1683" s="460"/>
      <c r="II1683" s="460"/>
      <c r="IJ1683" s="460"/>
      <c r="IK1683" s="460"/>
      <c r="IL1683" s="460"/>
      <c r="IM1683" s="460"/>
      <c r="IN1683" s="460"/>
      <c r="IO1683" s="460"/>
      <c r="IP1683" s="460"/>
      <c r="IQ1683" s="460"/>
      <c r="IR1683" s="460"/>
      <c r="IS1683" s="460"/>
      <c r="IT1683" s="460"/>
      <c r="IU1683" s="460"/>
    </row>
    <row r="1684" s="456" customFormat="true" ht="15" hidden="false" customHeight="true" outlineLevel="0" collapsed="false">
      <c r="A1684" s="454"/>
      <c r="B1684" s="785"/>
      <c r="D1684" s="447"/>
      <c r="E1684" s="457"/>
      <c r="F1684" s="458"/>
      <c r="G1684" s="459"/>
      <c r="H1684" s="460"/>
      <c r="I1684" s="461"/>
      <c r="J1684" s="460"/>
      <c r="K1684" s="460"/>
      <c r="L1684" s="460"/>
      <c r="M1684" s="460"/>
      <c r="N1684" s="460"/>
      <c r="O1684" s="460"/>
      <c r="P1684" s="460"/>
      <c r="Q1684" s="460"/>
      <c r="R1684" s="460"/>
      <c r="S1684" s="460"/>
      <c r="T1684" s="460"/>
      <c r="U1684" s="460"/>
      <c r="V1684" s="460"/>
      <c r="W1684" s="460"/>
      <c r="X1684" s="460"/>
      <c r="Y1684" s="460"/>
      <c r="Z1684" s="460"/>
      <c r="AA1684" s="460"/>
      <c r="AB1684" s="460"/>
      <c r="AC1684" s="460"/>
      <c r="AD1684" s="460"/>
      <c r="AE1684" s="460"/>
      <c r="AF1684" s="460"/>
      <c r="AG1684" s="460"/>
      <c r="AH1684" s="460"/>
      <c r="AI1684" s="460"/>
      <c r="AJ1684" s="460"/>
      <c r="AK1684" s="460"/>
      <c r="AL1684" s="460"/>
      <c r="AM1684" s="460"/>
      <c r="AN1684" s="460"/>
      <c r="AO1684" s="460"/>
      <c r="AP1684" s="460"/>
      <c r="AQ1684" s="460"/>
      <c r="AR1684" s="460"/>
      <c r="AS1684" s="460"/>
      <c r="AT1684" s="460"/>
      <c r="AU1684" s="460"/>
      <c r="AV1684" s="460"/>
      <c r="AW1684" s="460"/>
      <c r="AX1684" s="460"/>
      <c r="AY1684" s="460"/>
      <c r="AZ1684" s="460"/>
      <c r="BA1684" s="460"/>
      <c r="BB1684" s="460"/>
      <c r="BC1684" s="460"/>
      <c r="BD1684" s="460"/>
      <c r="BE1684" s="460"/>
      <c r="BF1684" s="460"/>
      <c r="BG1684" s="460"/>
      <c r="BH1684" s="460"/>
      <c r="BI1684" s="460"/>
      <c r="BJ1684" s="460"/>
      <c r="BK1684" s="460"/>
      <c r="BL1684" s="460"/>
      <c r="BM1684" s="460"/>
      <c r="BN1684" s="460"/>
      <c r="BO1684" s="460"/>
      <c r="BP1684" s="460"/>
      <c r="BQ1684" s="460"/>
      <c r="BR1684" s="460"/>
      <c r="BS1684" s="460"/>
      <c r="BT1684" s="460"/>
      <c r="BU1684" s="460"/>
      <c r="BV1684" s="460"/>
      <c r="BW1684" s="460"/>
      <c r="BX1684" s="460"/>
      <c r="BY1684" s="460"/>
      <c r="BZ1684" s="460"/>
      <c r="CA1684" s="460"/>
      <c r="CB1684" s="460"/>
      <c r="CC1684" s="460"/>
      <c r="CD1684" s="460"/>
      <c r="CE1684" s="460"/>
      <c r="CF1684" s="460"/>
      <c r="CG1684" s="460"/>
      <c r="CH1684" s="460"/>
      <c r="CI1684" s="460"/>
      <c r="CJ1684" s="460"/>
      <c r="CK1684" s="460"/>
      <c r="CL1684" s="460"/>
      <c r="CM1684" s="460"/>
      <c r="CN1684" s="460"/>
      <c r="CO1684" s="460"/>
      <c r="CP1684" s="460"/>
      <c r="CQ1684" s="460"/>
      <c r="CR1684" s="460"/>
      <c r="CS1684" s="460"/>
      <c r="CT1684" s="460"/>
      <c r="CU1684" s="460"/>
      <c r="CV1684" s="460"/>
      <c r="CW1684" s="460"/>
      <c r="CX1684" s="460"/>
      <c r="CY1684" s="460"/>
      <c r="CZ1684" s="460"/>
      <c r="DA1684" s="460"/>
      <c r="DB1684" s="460"/>
      <c r="DC1684" s="460"/>
      <c r="DD1684" s="460"/>
      <c r="DE1684" s="460"/>
      <c r="DF1684" s="460"/>
      <c r="DG1684" s="460"/>
      <c r="DH1684" s="460"/>
      <c r="DI1684" s="460"/>
      <c r="DJ1684" s="460"/>
      <c r="DK1684" s="460"/>
      <c r="DL1684" s="460"/>
      <c r="DM1684" s="460"/>
      <c r="DN1684" s="460"/>
      <c r="DO1684" s="460"/>
      <c r="DP1684" s="460"/>
      <c r="DQ1684" s="460"/>
      <c r="DR1684" s="460"/>
      <c r="DS1684" s="460"/>
      <c r="DT1684" s="460"/>
      <c r="DU1684" s="460"/>
      <c r="DV1684" s="460"/>
      <c r="DW1684" s="460"/>
      <c r="DX1684" s="460"/>
      <c r="DY1684" s="460"/>
      <c r="DZ1684" s="460"/>
      <c r="EA1684" s="460"/>
      <c r="EB1684" s="460"/>
      <c r="EC1684" s="460"/>
      <c r="ED1684" s="460"/>
      <c r="EE1684" s="460"/>
      <c r="EF1684" s="460"/>
      <c r="EG1684" s="460"/>
      <c r="EH1684" s="460"/>
      <c r="EI1684" s="460"/>
      <c r="EJ1684" s="460"/>
      <c r="EK1684" s="460"/>
      <c r="EL1684" s="460"/>
      <c r="EM1684" s="460"/>
      <c r="EN1684" s="460"/>
      <c r="EO1684" s="460"/>
      <c r="EP1684" s="460"/>
      <c r="EQ1684" s="460"/>
      <c r="ER1684" s="460"/>
      <c r="ES1684" s="460"/>
      <c r="ET1684" s="460"/>
      <c r="EU1684" s="460"/>
      <c r="EV1684" s="460"/>
      <c r="EW1684" s="460"/>
      <c r="EX1684" s="460"/>
      <c r="EY1684" s="460"/>
      <c r="EZ1684" s="460"/>
      <c r="FA1684" s="460"/>
      <c r="FB1684" s="460"/>
      <c r="FC1684" s="460"/>
      <c r="FD1684" s="460"/>
      <c r="FE1684" s="460"/>
      <c r="FF1684" s="460"/>
      <c r="FG1684" s="460"/>
      <c r="FH1684" s="460"/>
      <c r="FI1684" s="460"/>
      <c r="FJ1684" s="460"/>
      <c r="FK1684" s="460"/>
      <c r="FL1684" s="460"/>
      <c r="FM1684" s="460"/>
      <c r="FN1684" s="460"/>
      <c r="FO1684" s="460"/>
      <c r="FP1684" s="460"/>
      <c r="FQ1684" s="460"/>
      <c r="FR1684" s="460"/>
      <c r="FS1684" s="460"/>
      <c r="FT1684" s="460"/>
      <c r="FU1684" s="460"/>
      <c r="FV1684" s="460"/>
      <c r="FW1684" s="460"/>
      <c r="FX1684" s="460"/>
      <c r="FY1684" s="460"/>
      <c r="FZ1684" s="460"/>
      <c r="GA1684" s="460"/>
      <c r="GB1684" s="460"/>
      <c r="GC1684" s="460"/>
      <c r="GD1684" s="460"/>
      <c r="GE1684" s="460"/>
      <c r="GF1684" s="460"/>
      <c r="GG1684" s="460"/>
      <c r="GH1684" s="460"/>
      <c r="GI1684" s="460"/>
      <c r="GJ1684" s="460"/>
      <c r="GK1684" s="460"/>
      <c r="GL1684" s="460"/>
      <c r="GM1684" s="460"/>
      <c r="GN1684" s="460"/>
      <c r="GO1684" s="460"/>
      <c r="GP1684" s="460"/>
      <c r="GQ1684" s="460"/>
      <c r="GR1684" s="460"/>
      <c r="GS1684" s="460"/>
      <c r="GT1684" s="460"/>
      <c r="GU1684" s="460"/>
      <c r="GV1684" s="460"/>
      <c r="GW1684" s="460"/>
      <c r="GX1684" s="460"/>
      <c r="GY1684" s="460"/>
      <c r="GZ1684" s="460"/>
      <c r="HA1684" s="460"/>
      <c r="HB1684" s="460"/>
      <c r="HC1684" s="460"/>
      <c r="HD1684" s="460"/>
      <c r="HE1684" s="460"/>
      <c r="HF1684" s="460"/>
      <c r="HG1684" s="460"/>
      <c r="HH1684" s="460"/>
      <c r="HI1684" s="460"/>
      <c r="HJ1684" s="460"/>
      <c r="HK1684" s="460"/>
      <c r="HL1684" s="460"/>
      <c r="HM1684" s="460"/>
      <c r="HN1684" s="460"/>
      <c r="HO1684" s="460"/>
      <c r="HP1684" s="460"/>
      <c r="HQ1684" s="460"/>
      <c r="HR1684" s="460"/>
      <c r="HS1684" s="460"/>
      <c r="HT1684" s="460"/>
      <c r="HU1684" s="460"/>
      <c r="HV1684" s="460"/>
      <c r="HW1684" s="460"/>
      <c r="HX1684" s="460"/>
      <c r="HY1684" s="460"/>
      <c r="HZ1684" s="460"/>
      <c r="IA1684" s="460"/>
      <c r="IB1684" s="460"/>
      <c r="IC1684" s="460"/>
      <c r="ID1684" s="460"/>
      <c r="IE1684" s="460"/>
      <c r="IF1684" s="460"/>
      <c r="IG1684" s="460"/>
      <c r="IH1684" s="460"/>
      <c r="II1684" s="460"/>
      <c r="IJ1684" s="460"/>
      <c r="IK1684" s="460"/>
      <c r="IL1684" s="460"/>
      <c r="IM1684" s="460"/>
      <c r="IN1684" s="460"/>
      <c r="IO1684" s="460"/>
      <c r="IP1684" s="460"/>
      <c r="IQ1684" s="460"/>
      <c r="IR1684" s="460"/>
      <c r="IS1684" s="460"/>
      <c r="IT1684" s="460"/>
      <c r="IU1684" s="460"/>
    </row>
    <row r="1685" s="456" customFormat="true" ht="15" hidden="false" customHeight="true" outlineLevel="0" collapsed="false">
      <c r="A1685" s="454"/>
      <c r="B1685" s="785"/>
      <c r="D1685" s="447"/>
      <c r="E1685" s="457"/>
      <c r="F1685" s="458"/>
      <c r="G1685" s="459"/>
      <c r="H1685" s="460"/>
      <c r="I1685" s="461"/>
      <c r="J1685" s="460"/>
      <c r="K1685" s="460"/>
      <c r="L1685" s="460"/>
      <c r="M1685" s="460"/>
      <c r="N1685" s="460"/>
      <c r="O1685" s="460"/>
      <c r="P1685" s="460"/>
      <c r="Q1685" s="460"/>
      <c r="R1685" s="460"/>
      <c r="S1685" s="460"/>
      <c r="T1685" s="460"/>
      <c r="U1685" s="460"/>
      <c r="V1685" s="460"/>
      <c r="W1685" s="460"/>
      <c r="X1685" s="460"/>
      <c r="Y1685" s="460"/>
      <c r="Z1685" s="460"/>
      <c r="AA1685" s="460"/>
      <c r="AB1685" s="460"/>
      <c r="AC1685" s="460"/>
      <c r="AD1685" s="460"/>
      <c r="AE1685" s="460"/>
      <c r="AF1685" s="460"/>
      <c r="AG1685" s="460"/>
      <c r="AH1685" s="460"/>
      <c r="AI1685" s="460"/>
      <c r="AJ1685" s="460"/>
      <c r="AK1685" s="460"/>
      <c r="AL1685" s="460"/>
      <c r="AM1685" s="460"/>
      <c r="AN1685" s="460"/>
      <c r="AO1685" s="460"/>
      <c r="AP1685" s="460"/>
      <c r="AQ1685" s="460"/>
      <c r="AR1685" s="460"/>
      <c r="AS1685" s="460"/>
      <c r="AT1685" s="460"/>
      <c r="AU1685" s="460"/>
      <c r="AV1685" s="460"/>
      <c r="AW1685" s="460"/>
      <c r="AX1685" s="460"/>
      <c r="AY1685" s="460"/>
      <c r="AZ1685" s="460"/>
      <c r="BA1685" s="460"/>
      <c r="BB1685" s="460"/>
      <c r="BC1685" s="460"/>
      <c r="BD1685" s="460"/>
      <c r="BE1685" s="460"/>
      <c r="BF1685" s="460"/>
      <c r="BG1685" s="460"/>
      <c r="BH1685" s="460"/>
      <c r="BI1685" s="460"/>
      <c r="BJ1685" s="460"/>
      <c r="BK1685" s="460"/>
      <c r="BL1685" s="460"/>
      <c r="BM1685" s="460"/>
      <c r="BN1685" s="460"/>
      <c r="BO1685" s="460"/>
      <c r="BP1685" s="460"/>
      <c r="BQ1685" s="460"/>
      <c r="BR1685" s="460"/>
      <c r="BS1685" s="460"/>
      <c r="BT1685" s="460"/>
      <c r="BU1685" s="460"/>
      <c r="BV1685" s="460"/>
      <c r="BW1685" s="460"/>
      <c r="BX1685" s="460"/>
      <c r="BY1685" s="460"/>
      <c r="BZ1685" s="460"/>
      <c r="CA1685" s="460"/>
      <c r="CB1685" s="460"/>
      <c r="CC1685" s="460"/>
      <c r="CD1685" s="460"/>
      <c r="CE1685" s="460"/>
      <c r="CF1685" s="460"/>
      <c r="CG1685" s="460"/>
      <c r="CH1685" s="460"/>
      <c r="CI1685" s="460"/>
      <c r="CJ1685" s="460"/>
      <c r="CK1685" s="460"/>
      <c r="CL1685" s="460"/>
      <c r="CM1685" s="460"/>
      <c r="CN1685" s="460"/>
      <c r="CO1685" s="460"/>
      <c r="CP1685" s="460"/>
      <c r="CQ1685" s="460"/>
      <c r="CR1685" s="460"/>
      <c r="CS1685" s="460"/>
      <c r="CT1685" s="460"/>
      <c r="CU1685" s="460"/>
      <c r="CV1685" s="460"/>
      <c r="CW1685" s="460"/>
      <c r="CX1685" s="460"/>
      <c r="CY1685" s="460"/>
      <c r="CZ1685" s="460"/>
      <c r="DA1685" s="460"/>
      <c r="DB1685" s="460"/>
      <c r="DC1685" s="460"/>
      <c r="DD1685" s="460"/>
      <c r="DE1685" s="460"/>
      <c r="DF1685" s="460"/>
      <c r="DG1685" s="460"/>
      <c r="DH1685" s="460"/>
      <c r="DI1685" s="460"/>
      <c r="DJ1685" s="460"/>
      <c r="DK1685" s="460"/>
      <c r="DL1685" s="460"/>
      <c r="DM1685" s="460"/>
      <c r="DN1685" s="460"/>
      <c r="DO1685" s="460"/>
      <c r="DP1685" s="460"/>
      <c r="DQ1685" s="460"/>
      <c r="DR1685" s="460"/>
      <c r="DS1685" s="460"/>
      <c r="DT1685" s="460"/>
      <c r="DU1685" s="460"/>
      <c r="DV1685" s="460"/>
      <c r="DW1685" s="460"/>
      <c r="DX1685" s="460"/>
      <c r="DY1685" s="460"/>
      <c r="DZ1685" s="460"/>
      <c r="EA1685" s="460"/>
      <c r="EB1685" s="460"/>
      <c r="EC1685" s="460"/>
      <c r="ED1685" s="460"/>
      <c r="EE1685" s="460"/>
      <c r="EF1685" s="460"/>
      <c r="EG1685" s="460"/>
      <c r="EH1685" s="460"/>
      <c r="EI1685" s="460"/>
      <c r="EJ1685" s="460"/>
      <c r="EK1685" s="460"/>
      <c r="EL1685" s="460"/>
      <c r="EM1685" s="460"/>
      <c r="EN1685" s="460"/>
      <c r="EO1685" s="460"/>
      <c r="EP1685" s="460"/>
      <c r="EQ1685" s="460"/>
      <c r="ER1685" s="460"/>
      <c r="ES1685" s="460"/>
      <c r="ET1685" s="460"/>
      <c r="EU1685" s="460"/>
      <c r="EV1685" s="460"/>
      <c r="EW1685" s="460"/>
      <c r="EX1685" s="460"/>
      <c r="EY1685" s="460"/>
      <c r="EZ1685" s="460"/>
      <c r="FA1685" s="460"/>
      <c r="FB1685" s="460"/>
      <c r="FC1685" s="460"/>
      <c r="FD1685" s="460"/>
      <c r="FE1685" s="460"/>
      <c r="FF1685" s="460"/>
      <c r="FG1685" s="460"/>
      <c r="FH1685" s="460"/>
      <c r="FI1685" s="460"/>
      <c r="FJ1685" s="460"/>
      <c r="FK1685" s="460"/>
      <c r="FL1685" s="460"/>
      <c r="FM1685" s="460"/>
      <c r="FN1685" s="460"/>
      <c r="FO1685" s="460"/>
      <c r="FP1685" s="460"/>
      <c r="FQ1685" s="460"/>
      <c r="FR1685" s="460"/>
      <c r="FS1685" s="460"/>
      <c r="FT1685" s="460"/>
      <c r="FU1685" s="460"/>
      <c r="FV1685" s="460"/>
      <c r="FW1685" s="460"/>
      <c r="FX1685" s="460"/>
      <c r="FY1685" s="460"/>
      <c r="FZ1685" s="460"/>
      <c r="GA1685" s="460"/>
      <c r="GB1685" s="460"/>
      <c r="GC1685" s="460"/>
      <c r="GD1685" s="460"/>
      <c r="GE1685" s="460"/>
      <c r="GF1685" s="460"/>
      <c r="GG1685" s="460"/>
      <c r="GH1685" s="460"/>
      <c r="GI1685" s="460"/>
      <c r="GJ1685" s="460"/>
      <c r="GK1685" s="460"/>
      <c r="GL1685" s="460"/>
      <c r="GM1685" s="460"/>
      <c r="GN1685" s="460"/>
      <c r="GO1685" s="460"/>
      <c r="GP1685" s="460"/>
      <c r="GQ1685" s="460"/>
      <c r="GR1685" s="460"/>
      <c r="GS1685" s="460"/>
      <c r="GT1685" s="460"/>
      <c r="GU1685" s="460"/>
      <c r="GV1685" s="460"/>
      <c r="GW1685" s="460"/>
      <c r="GX1685" s="460"/>
      <c r="GY1685" s="460"/>
      <c r="GZ1685" s="460"/>
      <c r="HA1685" s="460"/>
      <c r="HB1685" s="460"/>
      <c r="HC1685" s="460"/>
      <c r="HD1685" s="460"/>
      <c r="HE1685" s="460"/>
      <c r="HF1685" s="460"/>
      <c r="HG1685" s="460"/>
      <c r="HH1685" s="460"/>
      <c r="HI1685" s="460"/>
      <c r="HJ1685" s="460"/>
      <c r="HK1685" s="460"/>
      <c r="HL1685" s="460"/>
      <c r="HM1685" s="460"/>
      <c r="HN1685" s="460"/>
      <c r="HO1685" s="460"/>
      <c r="HP1685" s="460"/>
      <c r="HQ1685" s="460"/>
      <c r="HR1685" s="460"/>
      <c r="HS1685" s="460"/>
      <c r="HT1685" s="460"/>
      <c r="HU1685" s="460"/>
      <c r="HV1685" s="460"/>
      <c r="HW1685" s="460"/>
      <c r="HX1685" s="460"/>
      <c r="HY1685" s="460"/>
      <c r="HZ1685" s="460"/>
      <c r="IA1685" s="460"/>
      <c r="IB1685" s="460"/>
      <c r="IC1685" s="460"/>
      <c r="ID1685" s="460"/>
      <c r="IE1685" s="460"/>
      <c r="IF1685" s="460"/>
      <c r="IG1685" s="460"/>
      <c r="IH1685" s="460"/>
      <c r="II1685" s="460"/>
      <c r="IJ1685" s="460"/>
      <c r="IK1685" s="460"/>
      <c r="IL1685" s="460"/>
      <c r="IM1685" s="460"/>
      <c r="IN1685" s="460"/>
      <c r="IO1685" s="460"/>
      <c r="IP1685" s="460"/>
      <c r="IQ1685" s="460"/>
      <c r="IR1685" s="460"/>
      <c r="IS1685" s="460"/>
      <c r="IT1685" s="460"/>
      <c r="IU1685" s="460"/>
    </row>
    <row r="1686" s="456" customFormat="true" ht="15" hidden="false" customHeight="true" outlineLevel="0" collapsed="false">
      <c r="A1686" s="454"/>
      <c r="B1686" s="785"/>
      <c r="D1686" s="447"/>
      <c r="E1686" s="457"/>
      <c r="F1686" s="458"/>
      <c r="G1686" s="459"/>
      <c r="H1686" s="460"/>
      <c r="I1686" s="461"/>
      <c r="J1686" s="460"/>
      <c r="K1686" s="460"/>
      <c r="L1686" s="460"/>
      <c r="M1686" s="460"/>
      <c r="N1686" s="460"/>
      <c r="O1686" s="460"/>
      <c r="P1686" s="460"/>
      <c r="Q1686" s="460"/>
      <c r="R1686" s="460"/>
      <c r="S1686" s="460"/>
      <c r="T1686" s="460"/>
      <c r="U1686" s="460"/>
      <c r="V1686" s="460"/>
      <c r="W1686" s="460"/>
      <c r="X1686" s="460"/>
      <c r="Y1686" s="460"/>
      <c r="Z1686" s="460"/>
      <c r="AA1686" s="460"/>
      <c r="AB1686" s="460"/>
      <c r="AC1686" s="460"/>
      <c r="AD1686" s="460"/>
      <c r="AE1686" s="460"/>
      <c r="AF1686" s="460"/>
      <c r="AG1686" s="460"/>
      <c r="AH1686" s="460"/>
      <c r="AI1686" s="460"/>
      <c r="AJ1686" s="460"/>
      <c r="AK1686" s="460"/>
      <c r="AL1686" s="460"/>
      <c r="AM1686" s="460"/>
      <c r="AN1686" s="460"/>
      <c r="AO1686" s="460"/>
      <c r="AP1686" s="460"/>
      <c r="AQ1686" s="460"/>
      <c r="AR1686" s="460"/>
      <c r="AS1686" s="460"/>
      <c r="AT1686" s="460"/>
      <c r="AU1686" s="460"/>
      <c r="AV1686" s="460"/>
      <c r="AW1686" s="460"/>
      <c r="AX1686" s="460"/>
      <c r="AY1686" s="460"/>
      <c r="AZ1686" s="460"/>
      <c r="BA1686" s="460"/>
      <c r="BB1686" s="460"/>
      <c r="BC1686" s="460"/>
      <c r="BD1686" s="460"/>
      <c r="BE1686" s="460"/>
      <c r="BF1686" s="460"/>
      <c r="BG1686" s="460"/>
      <c r="BH1686" s="460"/>
      <c r="BI1686" s="460"/>
      <c r="BJ1686" s="460"/>
      <c r="BK1686" s="460"/>
      <c r="BL1686" s="460"/>
      <c r="BM1686" s="460"/>
      <c r="BN1686" s="460"/>
      <c r="BO1686" s="460"/>
      <c r="BP1686" s="460"/>
      <c r="BQ1686" s="460"/>
      <c r="BR1686" s="460"/>
      <c r="BS1686" s="460"/>
      <c r="BT1686" s="460"/>
      <c r="BU1686" s="460"/>
      <c r="BV1686" s="460"/>
      <c r="BW1686" s="460"/>
      <c r="BX1686" s="460"/>
      <c r="BY1686" s="460"/>
      <c r="BZ1686" s="460"/>
      <c r="CA1686" s="460"/>
      <c r="CB1686" s="460"/>
      <c r="CC1686" s="460"/>
      <c r="CD1686" s="460"/>
      <c r="CE1686" s="460"/>
      <c r="CF1686" s="460"/>
      <c r="CG1686" s="460"/>
      <c r="CH1686" s="460"/>
      <c r="CI1686" s="460"/>
      <c r="CJ1686" s="460"/>
      <c r="CK1686" s="460"/>
      <c r="CL1686" s="460"/>
      <c r="CM1686" s="460"/>
      <c r="CN1686" s="460"/>
      <c r="CO1686" s="460"/>
      <c r="CP1686" s="460"/>
      <c r="CQ1686" s="460"/>
      <c r="CR1686" s="460"/>
      <c r="CS1686" s="460"/>
      <c r="CT1686" s="460"/>
      <c r="CU1686" s="460"/>
      <c r="CV1686" s="460"/>
      <c r="CW1686" s="460"/>
      <c r="CX1686" s="460"/>
      <c r="CY1686" s="460"/>
      <c r="CZ1686" s="460"/>
      <c r="DA1686" s="460"/>
      <c r="DB1686" s="460"/>
      <c r="DC1686" s="460"/>
      <c r="DD1686" s="460"/>
      <c r="DE1686" s="460"/>
      <c r="DF1686" s="460"/>
      <c r="DG1686" s="460"/>
      <c r="DH1686" s="460"/>
      <c r="DI1686" s="460"/>
      <c r="DJ1686" s="460"/>
      <c r="DK1686" s="460"/>
      <c r="DL1686" s="460"/>
      <c r="DM1686" s="460"/>
      <c r="DN1686" s="460"/>
      <c r="DO1686" s="460"/>
      <c r="DP1686" s="460"/>
      <c r="DQ1686" s="460"/>
      <c r="DR1686" s="460"/>
      <c r="DS1686" s="460"/>
      <c r="DT1686" s="460"/>
      <c r="DU1686" s="460"/>
      <c r="DV1686" s="460"/>
      <c r="DW1686" s="460"/>
      <c r="DX1686" s="460"/>
      <c r="DY1686" s="460"/>
      <c r="DZ1686" s="460"/>
      <c r="EA1686" s="460"/>
      <c r="EB1686" s="460"/>
      <c r="EC1686" s="460"/>
      <c r="ED1686" s="460"/>
      <c r="EE1686" s="460"/>
      <c r="EF1686" s="460"/>
      <c r="EG1686" s="460"/>
      <c r="EH1686" s="460"/>
      <c r="EI1686" s="460"/>
      <c r="EJ1686" s="460"/>
      <c r="EK1686" s="460"/>
      <c r="EL1686" s="460"/>
      <c r="EM1686" s="460"/>
      <c r="EN1686" s="460"/>
      <c r="EO1686" s="460"/>
      <c r="EP1686" s="460"/>
      <c r="EQ1686" s="460"/>
      <c r="ER1686" s="460"/>
      <c r="ES1686" s="460"/>
      <c r="ET1686" s="460"/>
      <c r="EU1686" s="460"/>
      <c r="EV1686" s="460"/>
      <c r="EW1686" s="460"/>
      <c r="EX1686" s="460"/>
      <c r="EY1686" s="460"/>
      <c r="EZ1686" s="460"/>
      <c r="FA1686" s="460"/>
      <c r="FB1686" s="460"/>
      <c r="FC1686" s="460"/>
      <c r="FD1686" s="460"/>
      <c r="FE1686" s="460"/>
      <c r="FF1686" s="460"/>
      <c r="FG1686" s="460"/>
      <c r="FH1686" s="460"/>
      <c r="FI1686" s="460"/>
      <c r="FJ1686" s="460"/>
      <c r="FK1686" s="460"/>
      <c r="FL1686" s="460"/>
      <c r="FM1686" s="460"/>
      <c r="FN1686" s="460"/>
      <c r="FO1686" s="460"/>
      <c r="FP1686" s="460"/>
      <c r="FQ1686" s="460"/>
      <c r="FR1686" s="460"/>
      <c r="FS1686" s="460"/>
      <c r="FT1686" s="460"/>
      <c r="FU1686" s="460"/>
      <c r="FV1686" s="460"/>
      <c r="FW1686" s="460"/>
      <c r="FX1686" s="460"/>
      <c r="FY1686" s="460"/>
      <c r="FZ1686" s="460"/>
      <c r="GA1686" s="460"/>
      <c r="GB1686" s="460"/>
      <c r="GC1686" s="460"/>
      <c r="GD1686" s="460"/>
      <c r="GE1686" s="460"/>
      <c r="GF1686" s="460"/>
      <c r="GG1686" s="460"/>
      <c r="GH1686" s="460"/>
      <c r="GI1686" s="460"/>
      <c r="GJ1686" s="460"/>
      <c r="GK1686" s="460"/>
      <c r="GL1686" s="460"/>
      <c r="GM1686" s="460"/>
      <c r="GN1686" s="460"/>
      <c r="GO1686" s="460"/>
      <c r="GP1686" s="460"/>
      <c r="GQ1686" s="460"/>
      <c r="GR1686" s="460"/>
      <c r="GS1686" s="460"/>
      <c r="GT1686" s="460"/>
      <c r="GU1686" s="460"/>
      <c r="GV1686" s="460"/>
      <c r="GW1686" s="460"/>
      <c r="GX1686" s="460"/>
      <c r="GY1686" s="460"/>
      <c r="GZ1686" s="460"/>
      <c r="HA1686" s="460"/>
      <c r="HB1686" s="460"/>
      <c r="HC1686" s="460"/>
      <c r="HD1686" s="460"/>
      <c r="HE1686" s="460"/>
      <c r="HF1686" s="460"/>
      <c r="HG1686" s="460"/>
      <c r="HH1686" s="460"/>
      <c r="HI1686" s="460"/>
      <c r="HJ1686" s="460"/>
      <c r="HK1686" s="460"/>
      <c r="HL1686" s="460"/>
      <c r="HM1686" s="460"/>
      <c r="HN1686" s="460"/>
      <c r="HO1686" s="460"/>
      <c r="HP1686" s="460"/>
      <c r="HQ1686" s="460"/>
      <c r="HR1686" s="460"/>
      <c r="HS1686" s="460"/>
      <c r="HT1686" s="460"/>
      <c r="HU1686" s="460"/>
      <c r="HV1686" s="460"/>
      <c r="HW1686" s="460"/>
      <c r="HX1686" s="460"/>
      <c r="HY1686" s="460"/>
      <c r="HZ1686" s="460"/>
      <c r="IA1686" s="460"/>
      <c r="IB1686" s="460"/>
      <c r="IC1686" s="460"/>
      <c r="ID1686" s="460"/>
      <c r="IE1686" s="460"/>
      <c r="IF1686" s="460"/>
      <c r="IG1686" s="460"/>
      <c r="IH1686" s="460"/>
      <c r="II1686" s="460"/>
      <c r="IJ1686" s="460"/>
      <c r="IK1686" s="460"/>
      <c r="IL1686" s="460"/>
      <c r="IM1686" s="460"/>
      <c r="IN1686" s="460"/>
      <c r="IO1686" s="460"/>
      <c r="IP1686" s="460"/>
      <c r="IQ1686" s="460"/>
      <c r="IR1686" s="460"/>
      <c r="IS1686" s="460"/>
      <c r="IT1686" s="460"/>
      <c r="IU1686" s="460"/>
    </row>
    <row r="1687" s="456" customFormat="true" ht="15" hidden="false" customHeight="true" outlineLevel="0" collapsed="false">
      <c r="A1687" s="454"/>
      <c r="B1687" s="785"/>
      <c r="D1687" s="447"/>
      <c r="E1687" s="457"/>
      <c r="F1687" s="458"/>
      <c r="G1687" s="459"/>
      <c r="H1687" s="460"/>
      <c r="I1687" s="461"/>
      <c r="J1687" s="460"/>
      <c r="K1687" s="460"/>
      <c r="L1687" s="460"/>
      <c r="M1687" s="460"/>
      <c r="N1687" s="460"/>
      <c r="O1687" s="460"/>
      <c r="P1687" s="460"/>
      <c r="Q1687" s="460"/>
      <c r="R1687" s="460"/>
      <c r="S1687" s="460"/>
      <c r="T1687" s="460"/>
      <c r="U1687" s="460"/>
      <c r="V1687" s="460"/>
      <c r="W1687" s="460"/>
      <c r="X1687" s="460"/>
      <c r="Y1687" s="460"/>
      <c r="Z1687" s="460"/>
      <c r="AA1687" s="460"/>
      <c r="AB1687" s="460"/>
      <c r="AC1687" s="460"/>
      <c r="AD1687" s="460"/>
      <c r="AE1687" s="460"/>
      <c r="AF1687" s="460"/>
      <c r="AG1687" s="460"/>
      <c r="AH1687" s="460"/>
      <c r="AI1687" s="460"/>
      <c r="AJ1687" s="460"/>
      <c r="AK1687" s="460"/>
      <c r="AL1687" s="460"/>
      <c r="AM1687" s="460"/>
      <c r="AN1687" s="460"/>
      <c r="AO1687" s="460"/>
      <c r="AP1687" s="460"/>
      <c r="AQ1687" s="460"/>
      <c r="AR1687" s="460"/>
      <c r="AS1687" s="460"/>
      <c r="AT1687" s="460"/>
      <c r="AU1687" s="460"/>
      <c r="AV1687" s="460"/>
      <c r="AW1687" s="460"/>
      <c r="AX1687" s="460"/>
      <c r="AY1687" s="460"/>
      <c r="AZ1687" s="460"/>
      <c r="BA1687" s="460"/>
      <c r="BB1687" s="460"/>
      <c r="BC1687" s="460"/>
      <c r="BD1687" s="460"/>
      <c r="BE1687" s="460"/>
      <c r="BF1687" s="460"/>
      <c r="BG1687" s="460"/>
      <c r="BH1687" s="460"/>
      <c r="BI1687" s="460"/>
      <c r="BJ1687" s="460"/>
      <c r="BK1687" s="460"/>
      <c r="BL1687" s="460"/>
      <c r="BM1687" s="460"/>
      <c r="BN1687" s="460"/>
      <c r="BO1687" s="460"/>
      <c r="BP1687" s="460"/>
      <c r="BQ1687" s="460"/>
      <c r="BR1687" s="460"/>
      <c r="BS1687" s="460"/>
      <c r="BT1687" s="460"/>
      <c r="BU1687" s="460"/>
      <c r="BV1687" s="460"/>
      <c r="BW1687" s="460"/>
      <c r="BX1687" s="460"/>
      <c r="BY1687" s="460"/>
      <c r="BZ1687" s="460"/>
      <c r="CA1687" s="460"/>
      <c r="CB1687" s="460"/>
      <c r="CC1687" s="460"/>
      <c r="CD1687" s="460"/>
      <c r="CE1687" s="460"/>
      <c r="CF1687" s="460"/>
      <c r="CG1687" s="460"/>
      <c r="CH1687" s="460"/>
      <c r="CI1687" s="460"/>
      <c r="CJ1687" s="460"/>
      <c r="CK1687" s="460"/>
      <c r="CL1687" s="460"/>
      <c r="CM1687" s="460"/>
      <c r="CN1687" s="460"/>
      <c r="CO1687" s="460"/>
      <c r="CP1687" s="460"/>
      <c r="CQ1687" s="460"/>
      <c r="CR1687" s="460"/>
      <c r="CS1687" s="460"/>
      <c r="CT1687" s="460"/>
      <c r="CU1687" s="460"/>
      <c r="CV1687" s="460"/>
      <c r="CW1687" s="460"/>
      <c r="CX1687" s="460"/>
      <c r="CY1687" s="460"/>
      <c r="CZ1687" s="460"/>
      <c r="DA1687" s="460"/>
      <c r="DB1687" s="460"/>
      <c r="DC1687" s="460"/>
      <c r="DD1687" s="460"/>
      <c r="DE1687" s="460"/>
      <c r="DF1687" s="460"/>
      <c r="DG1687" s="460"/>
      <c r="DH1687" s="460"/>
      <c r="DI1687" s="460"/>
      <c r="DJ1687" s="460"/>
      <c r="DK1687" s="460"/>
      <c r="DL1687" s="460"/>
      <c r="DM1687" s="460"/>
      <c r="DN1687" s="460"/>
      <c r="DO1687" s="460"/>
      <c r="DP1687" s="460"/>
      <c r="DQ1687" s="460"/>
      <c r="DR1687" s="460"/>
      <c r="DS1687" s="460"/>
      <c r="DT1687" s="460"/>
      <c r="DU1687" s="460"/>
      <c r="DV1687" s="460"/>
      <c r="DW1687" s="460"/>
      <c r="DX1687" s="460"/>
      <c r="DY1687" s="460"/>
      <c r="DZ1687" s="460"/>
      <c r="EA1687" s="460"/>
      <c r="EB1687" s="460"/>
      <c r="EC1687" s="460"/>
      <c r="ED1687" s="460"/>
      <c r="EE1687" s="460"/>
      <c r="EF1687" s="460"/>
      <c r="EG1687" s="460"/>
      <c r="EH1687" s="460"/>
      <c r="EI1687" s="460"/>
      <c r="EJ1687" s="460"/>
      <c r="EK1687" s="460"/>
      <c r="EL1687" s="460"/>
      <c r="EM1687" s="460"/>
      <c r="EN1687" s="460"/>
      <c r="EO1687" s="460"/>
      <c r="EP1687" s="460"/>
      <c r="EQ1687" s="460"/>
      <c r="ER1687" s="460"/>
      <c r="ES1687" s="460"/>
      <c r="ET1687" s="460"/>
      <c r="EU1687" s="460"/>
      <c r="EV1687" s="460"/>
      <c r="EW1687" s="460"/>
      <c r="EX1687" s="460"/>
      <c r="EY1687" s="460"/>
      <c r="EZ1687" s="460"/>
      <c r="FA1687" s="460"/>
      <c r="FB1687" s="460"/>
      <c r="FC1687" s="460"/>
      <c r="FD1687" s="460"/>
      <c r="FE1687" s="460"/>
      <c r="FF1687" s="460"/>
      <c r="FG1687" s="460"/>
      <c r="FH1687" s="460"/>
      <c r="FI1687" s="460"/>
      <c r="FJ1687" s="460"/>
      <c r="FK1687" s="460"/>
      <c r="FL1687" s="460"/>
      <c r="FM1687" s="460"/>
      <c r="FN1687" s="460"/>
      <c r="FO1687" s="460"/>
      <c r="FP1687" s="460"/>
      <c r="FQ1687" s="460"/>
      <c r="FR1687" s="460"/>
      <c r="FS1687" s="460"/>
      <c r="FT1687" s="460"/>
      <c r="FU1687" s="460"/>
      <c r="FV1687" s="460"/>
      <c r="FW1687" s="460"/>
      <c r="FX1687" s="460"/>
      <c r="FY1687" s="460"/>
      <c r="FZ1687" s="460"/>
      <c r="GA1687" s="460"/>
      <c r="GB1687" s="460"/>
      <c r="GC1687" s="460"/>
      <c r="GD1687" s="460"/>
      <c r="GE1687" s="460"/>
      <c r="GF1687" s="460"/>
      <c r="GG1687" s="460"/>
      <c r="GH1687" s="460"/>
      <c r="GI1687" s="460"/>
      <c r="GJ1687" s="460"/>
      <c r="GK1687" s="460"/>
      <c r="GL1687" s="460"/>
      <c r="GM1687" s="460"/>
      <c r="GN1687" s="460"/>
      <c r="GO1687" s="460"/>
      <c r="GP1687" s="460"/>
      <c r="GQ1687" s="460"/>
      <c r="GR1687" s="460"/>
      <c r="GS1687" s="460"/>
      <c r="GT1687" s="460"/>
      <c r="GU1687" s="460"/>
      <c r="GV1687" s="460"/>
      <c r="GW1687" s="460"/>
      <c r="GX1687" s="460"/>
      <c r="GY1687" s="460"/>
      <c r="GZ1687" s="460"/>
      <c r="HA1687" s="460"/>
      <c r="HB1687" s="460"/>
      <c r="HC1687" s="460"/>
      <c r="HD1687" s="460"/>
      <c r="HE1687" s="460"/>
      <c r="HF1687" s="460"/>
      <c r="HG1687" s="460"/>
      <c r="HH1687" s="460"/>
      <c r="HI1687" s="460"/>
      <c r="HJ1687" s="460"/>
      <c r="HK1687" s="460"/>
      <c r="HL1687" s="460"/>
      <c r="HM1687" s="460"/>
      <c r="HN1687" s="460"/>
      <c r="HO1687" s="460"/>
      <c r="HP1687" s="460"/>
      <c r="HQ1687" s="460"/>
      <c r="HR1687" s="460"/>
      <c r="HS1687" s="460"/>
      <c r="HT1687" s="460"/>
      <c r="HU1687" s="460"/>
      <c r="HV1687" s="460"/>
      <c r="HW1687" s="460"/>
      <c r="HX1687" s="460"/>
      <c r="HY1687" s="460"/>
      <c r="HZ1687" s="460"/>
      <c r="IA1687" s="460"/>
      <c r="IB1687" s="460"/>
      <c r="IC1687" s="460"/>
      <c r="ID1687" s="460"/>
      <c r="IE1687" s="460"/>
      <c r="IF1687" s="460"/>
      <c r="IG1687" s="460"/>
      <c r="IH1687" s="460"/>
      <c r="II1687" s="460"/>
      <c r="IJ1687" s="460"/>
      <c r="IK1687" s="460"/>
      <c r="IL1687" s="460"/>
      <c r="IM1687" s="460"/>
      <c r="IN1687" s="460"/>
      <c r="IO1687" s="460"/>
      <c r="IP1687" s="460"/>
      <c r="IQ1687" s="460"/>
      <c r="IR1687" s="460"/>
      <c r="IS1687" s="460"/>
      <c r="IT1687" s="460"/>
      <c r="IU1687" s="460"/>
    </row>
    <row r="1688" s="456" customFormat="true" ht="15" hidden="false" customHeight="true" outlineLevel="0" collapsed="false">
      <c r="A1688" s="454"/>
      <c r="B1688" s="785"/>
      <c r="D1688" s="447"/>
      <c r="E1688" s="457"/>
      <c r="F1688" s="458"/>
      <c r="G1688" s="459"/>
      <c r="H1688" s="460"/>
      <c r="I1688" s="461"/>
      <c r="J1688" s="460"/>
      <c r="K1688" s="460"/>
      <c r="L1688" s="460"/>
      <c r="M1688" s="460"/>
      <c r="N1688" s="460"/>
      <c r="O1688" s="460"/>
      <c r="P1688" s="460"/>
      <c r="Q1688" s="460"/>
      <c r="R1688" s="460"/>
      <c r="S1688" s="460"/>
      <c r="T1688" s="460"/>
      <c r="U1688" s="460"/>
      <c r="V1688" s="460"/>
      <c r="W1688" s="460"/>
      <c r="X1688" s="460"/>
      <c r="Y1688" s="460"/>
      <c r="Z1688" s="460"/>
      <c r="AA1688" s="460"/>
      <c r="AB1688" s="460"/>
      <c r="AC1688" s="460"/>
      <c r="AD1688" s="460"/>
      <c r="AE1688" s="460"/>
      <c r="AF1688" s="460"/>
      <c r="AG1688" s="460"/>
      <c r="AH1688" s="460"/>
      <c r="AI1688" s="460"/>
      <c r="AJ1688" s="460"/>
      <c r="AK1688" s="460"/>
      <c r="AL1688" s="460"/>
      <c r="AM1688" s="460"/>
      <c r="AN1688" s="460"/>
      <c r="AO1688" s="460"/>
      <c r="AP1688" s="460"/>
      <c r="AQ1688" s="460"/>
      <c r="AR1688" s="460"/>
      <c r="AS1688" s="460"/>
      <c r="AT1688" s="460"/>
      <c r="AU1688" s="460"/>
      <c r="AV1688" s="460"/>
      <c r="AW1688" s="460"/>
      <c r="AX1688" s="460"/>
      <c r="AY1688" s="460"/>
      <c r="AZ1688" s="460"/>
      <c r="BA1688" s="460"/>
      <c r="BB1688" s="460"/>
      <c r="BC1688" s="460"/>
      <c r="BD1688" s="460"/>
      <c r="BE1688" s="460"/>
      <c r="BF1688" s="460"/>
      <c r="BG1688" s="460"/>
      <c r="BH1688" s="460"/>
      <c r="BI1688" s="460"/>
      <c r="BJ1688" s="460"/>
      <c r="BK1688" s="460"/>
      <c r="BL1688" s="460"/>
      <c r="BM1688" s="460"/>
      <c r="BN1688" s="460"/>
      <c r="BO1688" s="460"/>
      <c r="BP1688" s="460"/>
      <c r="BQ1688" s="460"/>
      <c r="BR1688" s="460"/>
      <c r="BS1688" s="460"/>
      <c r="BT1688" s="460"/>
      <c r="BU1688" s="460"/>
      <c r="BV1688" s="460"/>
      <c r="BW1688" s="460"/>
      <c r="BX1688" s="460"/>
      <c r="BY1688" s="460"/>
      <c r="BZ1688" s="460"/>
      <c r="CA1688" s="460"/>
      <c r="CB1688" s="460"/>
      <c r="CC1688" s="460"/>
      <c r="CD1688" s="460"/>
      <c r="CE1688" s="460"/>
      <c r="CF1688" s="460"/>
      <c r="CG1688" s="460"/>
      <c r="CH1688" s="460"/>
      <c r="CI1688" s="460"/>
      <c r="CJ1688" s="460"/>
      <c r="CK1688" s="460"/>
      <c r="CL1688" s="460"/>
      <c r="CM1688" s="460"/>
      <c r="CN1688" s="460"/>
      <c r="CO1688" s="460"/>
      <c r="CP1688" s="460"/>
      <c r="CQ1688" s="460"/>
      <c r="CR1688" s="460"/>
      <c r="CS1688" s="460"/>
      <c r="CT1688" s="460"/>
      <c r="CU1688" s="460"/>
      <c r="CV1688" s="460"/>
      <c r="CW1688" s="460"/>
      <c r="CX1688" s="460"/>
      <c r="CY1688" s="460"/>
      <c r="CZ1688" s="460"/>
      <c r="DA1688" s="460"/>
      <c r="DB1688" s="460"/>
      <c r="DC1688" s="460"/>
      <c r="DD1688" s="460"/>
      <c r="DE1688" s="460"/>
      <c r="DF1688" s="460"/>
      <c r="DG1688" s="460"/>
      <c r="DH1688" s="460"/>
      <c r="DI1688" s="460"/>
      <c r="DJ1688" s="460"/>
      <c r="DK1688" s="460"/>
      <c r="DL1688" s="460"/>
      <c r="DM1688" s="460"/>
      <c r="DN1688" s="460"/>
      <c r="DO1688" s="460"/>
      <c r="DP1688" s="460"/>
      <c r="DQ1688" s="460"/>
      <c r="DR1688" s="460"/>
      <c r="DS1688" s="460"/>
      <c r="DT1688" s="460"/>
      <c r="DU1688" s="460"/>
      <c r="DV1688" s="460"/>
      <c r="DW1688" s="460"/>
      <c r="DX1688" s="460"/>
      <c r="DY1688" s="460"/>
      <c r="DZ1688" s="460"/>
      <c r="EA1688" s="460"/>
      <c r="EB1688" s="460"/>
      <c r="EC1688" s="460"/>
      <c r="ED1688" s="460"/>
      <c r="EE1688" s="460"/>
      <c r="EF1688" s="460"/>
      <c r="EG1688" s="460"/>
      <c r="EH1688" s="460"/>
      <c r="EI1688" s="460"/>
      <c r="EJ1688" s="460"/>
      <c r="EK1688" s="460"/>
      <c r="EL1688" s="460"/>
      <c r="EM1688" s="460"/>
      <c r="EN1688" s="460"/>
      <c r="EO1688" s="460"/>
      <c r="EP1688" s="460"/>
      <c r="EQ1688" s="460"/>
      <c r="ER1688" s="460"/>
      <c r="ES1688" s="460"/>
      <c r="ET1688" s="460"/>
      <c r="EU1688" s="460"/>
      <c r="EV1688" s="460"/>
      <c r="EW1688" s="460"/>
      <c r="EX1688" s="460"/>
      <c r="EY1688" s="460"/>
      <c r="EZ1688" s="460"/>
      <c r="FA1688" s="460"/>
      <c r="FB1688" s="460"/>
      <c r="FC1688" s="460"/>
      <c r="FD1688" s="460"/>
      <c r="FE1688" s="460"/>
      <c r="FF1688" s="460"/>
      <c r="FG1688" s="460"/>
      <c r="FH1688" s="460"/>
      <c r="FI1688" s="460"/>
      <c r="FJ1688" s="460"/>
      <c r="FK1688" s="460"/>
      <c r="FL1688" s="460"/>
      <c r="FM1688" s="460"/>
      <c r="FN1688" s="460"/>
      <c r="FO1688" s="460"/>
      <c r="FP1688" s="460"/>
      <c r="FQ1688" s="460"/>
      <c r="FR1688" s="460"/>
      <c r="FS1688" s="460"/>
      <c r="FT1688" s="460"/>
      <c r="FU1688" s="460"/>
      <c r="FV1688" s="460"/>
      <c r="FW1688" s="460"/>
      <c r="FX1688" s="460"/>
      <c r="FY1688" s="460"/>
      <c r="FZ1688" s="460"/>
      <c r="GA1688" s="460"/>
      <c r="GB1688" s="460"/>
      <c r="GC1688" s="460"/>
      <c r="GD1688" s="460"/>
      <c r="GE1688" s="460"/>
      <c r="GF1688" s="460"/>
      <c r="GG1688" s="460"/>
      <c r="GH1688" s="460"/>
      <c r="GI1688" s="460"/>
      <c r="GJ1688" s="460"/>
      <c r="GK1688" s="460"/>
      <c r="GL1688" s="460"/>
      <c r="GM1688" s="460"/>
      <c r="GN1688" s="460"/>
      <c r="GO1688" s="460"/>
      <c r="GP1688" s="460"/>
      <c r="GQ1688" s="460"/>
      <c r="GR1688" s="460"/>
      <c r="GS1688" s="460"/>
      <c r="GT1688" s="460"/>
      <c r="GU1688" s="460"/>
      <c r="GV1688" s="460"/>
      <c r="GW1688" s="460"/>
      <c r="GX1688" s="460"/>
      <c r="GY1688" s="460"/>
      <c r="GZ1688" s="460"/>
      <c r="HA1688" s="460"/>
      <c r="HB1688" s="460"/>
      <c r="HC1688" s="460"/>
      <c r="HD1688" s="460"/>
      <c r="HE1688" s="460"/>
      <c r="HF1688" s="460"/>
      <c r="HG1688" s="460"/>
      <c r="HH1688" s="460"/>
      <c r="HI1688" s="460"/>
      <c r="HJ1688" s="460"/>
      <c r="HK1688" s="460"/>
      <c r="HL1688" s="460"/>
      <c r="HM1688" s="460"/>
      <c r="HN1688" s="460"/>
      <c r="HO1688" s="460"/>
      <c r="HP1688" s="460"/>
      <c r="HQ1688" s="460"/>
      <c r="HR1688" s="460"/>
      <c r="HS1688" s="460"/>
      <c r="HT1688" s="460"/>
      <c r="HU1688" s="460"/>
      <c r="HV1688" s="460"/>
      <c r="HW1688" s="460"/>
      <c r="HX1688" s="460"/>
      <c r="HY1688" s="460"/>
      <c r="HZ1688" s="460"/>
      <c r="IA1688" s="460"/>
      <c r="IB1688" s="460"/>
      <c r="IC1688" s="460"/>
      <c r="ID1688" s="460"/>
      <c r="IE1688" s="460"/>
      <c r="IF1688" s="460"/>
      <c r="IG1688" s="460"/>
      <c r="IH1688" s="460"/>
      <c r="II1688" s="460"/>
      <c r="IJ1688" s="460"/>
      <c r="IK1688" s="460"/>
      <c r="IL1688" s="460"/>
      <c r="IM1688" s="460"/>
      <c r="IN1688" s="460"/>
      <c r="IO1688" s="460"/>
      <c r="IP1688" s="460"/>
      <c r="IQ1688" s="460"/>
      <c r="IR1688" s="460"/>
      <c r="IS1688" s="460"/>
      <c r="IT1688" s="460"/>
      <c r="IU1688" s="460"/>
    </row>
    <row r="1689" s="456" customFormat="true" ht="15" hidden="false" customHeight="true" outlineLevel="0" collapsed="false">
      <c r="A1689" s="454"/>
      <c r="B1689" s="785"/>
      <c r="D1689" s="447"/>
      <c r="E1689" s="457"/>
      <c r="F1689" s="458"/>
      <c r="G1689" s="459"/>
      <c r="H1689" s="460"/>
      <c r="I1689" s="461"/>
      <c r="J1689" s="460"/>
      <c r="K1689" s="460"/>
      <c r="L1689" s="460"/>
      <c r="M1689" s="460"/>
      <c r="N1689" s="460"/>
      <c r="O1689" s="460"/>
      <c r="P1689" s="460"/>
      <c r="Q1689" s="460"/>
      <c r="R1689" s="460"/>
      <c r="S1689" s="460"/>
      <c r="T1689" s="460"/>
      <c r="U1689" s="460"/>
      <c r="V1689" s="460"/>
      <c r="W1689" s="460"/>
      <c r="X1689" s="460"/>
      <c r="Y1689" s="460"/>
      <c r="Z1689" s="460"/>
      <c r="AA1689" s="460"/>
      <c r="AB1689" s="460"/>
      <c r="AC1689" s="460"/>
      <c r="AD1689" s="460"/>
      <c r="AE1689" s="460"/>
      <c r="AF1689" s="460"/>
      <c r="AG1689" s="460"/>
      <c r="AH1689" s="460"/>
      <c r="AI1689" s="460"/>
      <c r="AJ1689" s="460"/>
      <c r="AK1689" s="460"/>
      <c r="AL1689" s="460"/>
      <c r="AM1689" s="460"/>
      <c r="AN1689" s="460"/>
      <c r="AO1689" s="460"/>
      <c r="AP1689" s="460"/>
      <c r="AQ1689" s="460"/>
      <c r="AR1689" s="460"/>
      <c r="AS1689" s="460"/>
      <c r="AT1689" s="460"/>
      <c r="AU1689" s="460"/>
      <c r="AV1689" s="460"/>
      <c r="AW1689" s="460"/>
      <c r="AX1689" s="460"/>
      <c r="AY1689" s="460"/>
      <c r="AZ1689" s="460"/>
      <c r="BA1689" s="460"/>
      <c r="BB1689" s="460"/>
      <c r="BC1689" s="460"/>
      <c r="BD1689" s="460"/>
      <c r="BE1689" s="460"/>
      <c r="BF1689" s="460"/>
      <c r="BG1689" s="460"/>
      <c r="BH1689" s="460"/>
      <c r="BI1689" s="460"/>
      <c r="BJ1689" s="460"/>
      <c r="BK1689" s="460"/>
      <c r="BL1689" s="460"/>
      <c r="BM1689" s="460"/>
      <c r="BN1689" s="460"/>
      <c r="BO1689" s="460"/>
      <c r="BP1689" s="460"/>
      <c r="BQ1689" s="460"/>
      <c r="BR1689" s="460"/>
      <c r="BS1689" s="460"/>
      <c r="BT1689" s="460"/>
      <c r="BU1689" s="460"/>
      <c r="BV1689" s="460"/>
      <c r="BW1689" s="460"/>
      <c r="BX1689" s="460"/>
      <c r="BY1689" s="460"/>
      <c r="BZ1689" s="460"/>
      <c r="CA1689" s="460"/>
      <c r="CB1689" s="460"/>
      <c r="CC1689" s="460"/>
      <c r="CD1689" s="460"/>
      <c r="CE1689" s="460"/>
      <c r="CF1689" s="460"/>
      <c r="CG1689" s="460"/>
      <c r="CH1689" s="460"/>
      <c r="CI1689" s="460"/>
      <c r="CJ1689" s="460"/>
      <c r="CK1689" s="460"/>
      <c r="CL1689" s="460"/>
      <c r="CM1689" s="460"/>
      <c r="CN1689" s="460"/>
      <c r="CO1689" s="460"/>
      <c r="CP1689" s="460"/>
      <c r="CQ1689" s="460"/>
      <c r="CR1689" s="460"/>
      <c r="CS1689" s="460"/>
      <c r="CT1689" s="460"/>
      <c r="CU1689" s="460"/>
      <c r="CV1689" s="460"/>
      <c r="CW1689" s="460"/>
      <c r="CX1689" s="460"/>
      <c r="CY1689" s="460"/>
      <c r="CZ1689" s="460"/>
      <c r="DA1689" s="460"/>
      <c r="DB1689" s="460"/>
      <c r="DC1689" s="460"/>
      <c r="DD1689" s="460"/>
      <c r="DE1689" s="460"/>
      <c r="DF1689" s="460"/>
      <c r="DG1689" s="460"/>
      <c r="DH1689" s="460"/>
      <c r="DI1689" s="460"/>
      <c r="DJ1689" s="460"/>
      <c r="DK1689" s="460"/>
      <c r="DL1689" s="460"/>
      <c r="DM1689" s="460"/>
      <c r="DN1689" s="460"/>
      <c r="DO1689" s="460"/>
      <c r="DP1689" s="460"/>
      <c r="DQ1689" s="460"/>
      <c r="DR1689" s="460"/>
      <c r="DS1689" s="460"/>
      <c r="DT1689" s="460"/>
      <c r="DU1689" s="460"/>
      <c r="DV1689" s="460"/>
      <c r="DW1689" s="460"/>
      <c r="DX1689" s="460"/>
      <c r="DY1689" s="460"/>
      <c r="DZ1689" s="460"/>
      <c r="EA1689" s="460"/>
      <c r="EB1689" s="460"/>
      <c r="EC1689" s="460"/>
      <c r="ED1689" s="460"/>
      <c r="EE1689" s="460"/>
      <c r="EF1689" s="460"/>
      <c r="EG1689" s="460"/>
      <c r="EH1689" s="460"/>
      <c r="EI1689" s="460"/>
      <c r="EJ1689" s="460"/>
      <c r="EK1689" s="460"/>
      <c r="EL1689" s="460"/>
      <c r="EM1689" s="460"/>
      <c r="EN1689" s="460"/>
      <c r="EO1689" s="460"/>
      <c r="EP1689" s="460"/>
      <c r="EQ1689" s="460"/>
      <c r="ER1689" s="460"/>
      <c r="ES1689" s="460"/>
      <c r="ET1689" s="460"/>
      <c r="EU1689" s="460"/>
      <c r="EV1689" s="460"/>
      <c r="EW1689" s="460"/>
      <c r="EX1689" s="460"/>
      <c r="EY1689" s="460"/>
      <c r="EZ1689" s="460"/>
      <c r="FA1689" s="460"/>
      <c r="FB1689" s="460"/>
      <c r="FC1689" s="460"/>
      <c r="FD1689" s="460"/>
      <c r="FE1689" s="460"/>
      <c r="FF1689" s="460"/>
      <c r="FG1689" s="460"/>
      <c r="FH1689" s="460"/>
      <c r="FI1689" s="460"/>
      <c r="FJ1689" s="460"/>
      <c r="FK1689" s="460"/>
      <c r="FL1689" s="460"/>
      <c r="FM1689" s="460"/>
      <c r="FN1689" s="460"/>
      <c r="FO1689" s="460"/>
      <c r="FP1689" s="460"/>
      <c r="FQ1689" s="460"/>
      <c r="FR1689" s="460"/>
      <c r="FS1689" s="460"/>
      <c r="FT1689" s="460"/>
      <c r="FU1689" s="460"/>
      <c r="FV1689" s="460"/>
      <c r="FW1689" s="460"/>
      <c r="FX1689" s="460"/>
      <c r="FY1689" s="460"/>
      <c r="FZ1689" s="460"/>
      <c r="GA1689" s="460"/>
      <c r="GB1689" s="460"/>
      <c r="GC1689" s="460"/>
      <c r="GD1689" s="460"/>
      <c r="GE1689" s="460"/>
      <c r="GF1689" s="460"/>
      <c r="GG1689" s="460"/>
      <c r="GH1689" s="460"/>
      <c r="GI1689" s="460"/>
      <c r="GJ1689" s="460"/>
      <c r="GK1689" s="460"/>
      <c r="GL1689" s="460"/>
      <c r="GM1689" s="460"/>
      <c r="GN1689" s="460"/>
      <c r="GO1689" s="460"/>
      <c r="GP1689" s="460"/>
      <c r="GQ1689" s="460"/>
      <c r="GR1689" s="460"/>
      <c r="GS1689" s="460"/>
      <c r="GT1689" s="460"/>
      <c r="GU1689" s="460"/>
      <c r="GV1689" s="460"/>
      <c r="GW1689" s="460"/>
      <c r="GX1689" s="460"/>
      <c r="GY1689" s="460"/>
      <c r="GZ1689" s="460"/>
      <c r="HA1689" s="460"/>
      <c r="HB1689" s="460"/>
      <c r="HC1689" s="460"/>
      <c r="HD1689" s="460"/>
      <c r="HE1689" s="460"/>
      <c r="HF1689" s="460"/>
      <c r="HG1689" s="460"/>
      <c r="HH1689" s="460"/>
      <c r="HI1689" s="460"/>
      <c r="HJ1689" s="460"/>
      <c r="HK1689" s="460"/>
      <c r="HL1689" s="460"/>
      <c r="HM1689" s="460"/>
      <c r="HN1689" s="460"/>
      <c r="HO1689" s="460"/>
      <c r="HP1689" s="460"/>
      <c r="HQ1689" s="460"/>
      <c r="HR1689" s="460"/>
      <c r="HS1689" s="460"/>
      <c r="HT1689" s="460"/>
      <c r="HU1689" s="460"/>
      <c r="HV1689" s="460"/>
      <c r="HW1689" s="460"/>
      <c r="HX1689" s="460"/>
      <c r="HY1689" s="460"/>
      <c r="HZ1689" s="460"/>
      <c r="IA1689" s="460"/>
      <c r="IB1689" s="460"/>
      <c r="IC1689" s="460"/>
      <c r="ID1689" s="460"/>
      <c r="IE1689" s="460"/>
      <c r="IF1689" s="460"/>
      <c r="IG1689" s="460"/>
      <c r="IH1689" s="460"/>
      <c r="II1689" s="460"/>
      <c r="IJ1689" s="460"/>
      <c r="IK1689" s="460"/>
      <c r="IL1689" s="460"/>
      <c r="IM1689" s="460"/>
      <c r="IN1689" s="460"/>
      <c r="IO1689" s="460"/>
      <c r="IP1689" s="460"/>
      <c r="IQ1689" s="460"/>
      <c r="IR1689" s="460"/>
      <c r="IS1689" s="460"/>
      <c r="IT1689" s="460"/>
      <c r="IU1689" s="460"/>
    </row>
    <row r="1690" s="456" customFormat="true" ht="15" hidden="false" customHeight="true" outlineLevel="0" collapsed="false">
      <c r="A1690" s="454"/>
      <c r="B1690" s="785"/>
      <c r="D1690" s="447"/>
      <c r="E1690" s="457"/>
      <c r="F1690" s="458"/>
      <c r="G1690" s="459"/>
      <c r="H1690" s="460"/>
      <c r="I1690" s="461"/>
      <c r="J1690" s="460"/>
      <c r="K1690" s="460"/>
      <c r="L1690" s="460"/>
      <c r="M1690" s="460"/>
      <c r="N1690" s="460"/>
      <c r="O1690" s="460"/>
      <c r="P1690" s="460"/>
      <c r="Q1690" s="460"/>
      <c r="R1690" s="460"/>
      <c r="S1690" s="460"/>
      <c r="T1690" s="460"/>
      <c r="U1690" s="460"/>
      <c r="V1690" s="460"/>
      <c r="W1690" s="460"/>
      <c r="X1690" s="460"/>
      <c r="Y1690" s="460"/>
      <c r="Z1690" s="460"/>
      <c r="AA1690" s="460"/>
      <c r="AB1690" s="460"/>
      <c r="AC1690" s="460"/>
      <c r="AD1690" s="460"/>
      <c r="AE1690" s="460"/>
      <c r="AF1690" s="460"/>
      <c r="AG1690" s="460"/>
      <c r="AH1690" s="460"/>
      <c r="AI1690" s="460"/>
      <c r="AJ1690" s="460"/>
      <c r="AK1690" s="460"/>
      <c r="AL1690" s="460"/>
      <c r="AM1690" s="460"/>
      <c r="AN1690" s="460"/>
      <c r="AO1690" s="460"/>
      <c r="AP1690" s="460"/>
      <c r="AQ1690" s="460"/>
      <c r="AR1690" s="460"/>
      <c r="AS1690" s="460"/>
      <c r="AT1690" s="460"/>
      <c r="AU1690" s="460"/>
      <c r="AV1690" s="460"/>
      <c r="AW1690" s="460"/>
      <c r="AX1690" s="460"/>
      <c r="AY1690" s="460"/>
      <c r="AZ1690" s="460"/>
      <c r="BA1690" s="460"/>
      <c r="BB1690" s="460"/>
      <c r="BC1690" s="460"/>
      <c r="BD1690" s="460"/>
      <c r="BE1690" s="460"/>
      <c r="BF1690" s="460"/>
      <c r="BG1690" s="460"/>
      <c r="BH1690" s="460"/>
      <c r="BI1690" s="460"/>
      <c r="BJ1690" s="460"/>
      <c r="BK1690" s="460"/>
      <c r="BL1690" s="460"/>
      <c r="BM1690" s="460"/>
      <c r="BN1690" s="460"/>
      <c r="BO1690" s="460"/>
      <c r="BP1690" s="460"/>
      <c r="BQ1690" s="460"/>
      <c r="BR1690" s="460"/>
      <c r="BS1690" s="460"/>
      <c r="BT1690" s="460"/>
      <c r="BU1690" s="460"/>
      <c r="BV1690" s="460"/>
      <c r="BW1690" s="460"/>
      <c r="BX1690" s="460"/>
      <c r="BY1690" s="460"/>
      <c r="BZ1690" s="460"/>
      <c r="CA1690" s="460"/>
      <c r="CB1690" s="460"/>
      <c r="CC1690" s="460"/>
      <c r="CD1690" s="460"/>
      <c r="CE1690" s="460"/>
      <c r="CF1690" s="460"/>
      <c r="CG1690" s="460"/>
      <c r="CH1690" s="460"/>
      <c r="CI1690" s="460"/>
      <c r="CJ1690" s="460"/>
      <c r="CK1690" s="460"/>
      <c r="CL1690" s="460"/>
      <c r="CM1690" s="460"/>
      <c r="CN1690" s="460"/>
      <c r="CO1690" s="460"/>
      <c r="CP1690" s="460"/>
      <c r="CQ1690" s="460"/>
      <c r="CR1690" s="460"/>
      <c r="CS1690" s="460"/>
      <c r="CT1690" s="460"/>
      <c r="CU1690" s="460"/>
      <c r="CV1690" s="460"/>
      <c r="CW1690" s="460"/>
      <c r="CX1690" s="460"/>
      <c r="CY1690" s="460"/>
      <c r="CZ1690" s="460"/>
      <c r="DA1690" s="460"/>
      <c r="DB1690" s="460"/>
      <c r="DC1690" s="460"/>
      <c r="DD1690" s="460"/>
      <c r="DE1690" s="460"/>
      <c r="DF1690" s="460"/>
      <c r="DG1690" s="460"/>
      <c r="DH1690" s="460"/>
      <c r="DI1690" s="460"/>
      <c r="DJ1690" s="460"/>
      <c r="DK1690" s="460"/>
      <c r="DL1690" s="460"/>
      <c r="DM1690" s="460"/>
      <c r="DN1690" s="460"/>
      <c r="DO1690" s="460"/>
      <c r="DP1690" s="460"/>
      <c r="DQ1690" s="460"/>
      <c r="DR1690" s="460"/>
      <c r="DS1690" s="460"/>
      <c r="DT1690" s="460"/>
      <c r="DU1690" s="460"/>
      <c r="DV1690" s="460"/>
      <c r="DW1690" s="460"/>
      <c r="DX1690" s="460"/>
      <c r="DY1690" s="460"/>
      <c r="DZ1690" s="460"/>
      <c r="EA1690" s="460"/>
      <c r="EB1690" s="460"/>
      <c r="EC1690" s="460"/>
      <c r="ED1690" s="460"/>
      <c r="EE1690" s="460"/>
      <c r="EF1690" s="460"/>
      <c r="EG1690" s="460"/>
      <c r="EH1690" s="460"/>
      <c r="EI1690" s="460"/>
      <c r="EJ1690" s="460"/>
      <c r="EK1690" s="460"/>
      <c r="EL1690" s="460"/>
      <c r="EM1690" s="460"/>
      <c r="EN1690" s="460"/>
      <c r="EO1690" s="460"/>
      <c r="EP1690" s="460"/>
      <c r="EQ1690" s="460"/>
      <c r="ER1690" s="460"/>
      <c r="ES1690" s="460"/>
      <c r="ET1690" s="460"/>
      <c r="EU1690" s="460"/>
      <c r="EV1690" s="460"/>
      <c r="EW1690" s="460"/>
      <c r="EX1690" s="460"/>
      <c r="EY1690" s="460"/>
      <c r="EZ1690" s="460"/>
      <c r="FA1690" s="460"/>
      <c r="FB1690" s="460"/>
      <c r="FC1690" s="460"/>
      <c r="FD1690" s="460"/>
      <c r="FE1690" s="460"/>
      <c r="FF1690" s="460"/>
      <c r="FG1690" s="460"/>
      <c r="FH1690" s="460"/>
      <c r="FI1690" s="460"/>
      <c r="FJ1690" s="460"/>
      <c r="FK1690" s="460"/>
      <c r="FL1690" s="460"/>
      <c r="FM1690" s="460"/>
      <c r="FN1690" s="460"/>
      <c r="FO1690" s="460"/>
      <c r="FP1690" s="460"/>
      <c r="FQ1690" s="460"/>
      <c r="FR1690" s="460"/>
      <c r="FS1690" s="460"/>
      <c r="FT1690" s="460"/>
      <c r="FU1690" s="460"/>
      <c r="FV1690" s="460"/>
      <c r="FW1690" s="460"/>
      <c r="FX1690" s="460"/>
      <c r="FY1690" s="460"/>
      <c r="FZ1690" s="460"/>
      <c r="GA1690" s="460"/>
      <c r="GB1690" s="460"/>
      <c r="GC1690" s="460"/>
      <c r="GD1690" s="460"/>
      <c r="GE1690" s="460"/>
      <c r="GF1690" s="460"/>
      <c r="GG1690" s="460"/>
      <c r="GH1690" s="460"/>
      <c r="GI1690" s="460"/>
      <c r="GJ1690" s="460"/>
      <c r="GK1690" s="460"/>
      <c r="GL1690" s="460"/>
      <c r="GM1690" s="460"/>
      <c r="GN1690" s="460"/>
      <c r="GO1690" s="460"/>
      <c r="GP1690" s="460"/>
      <c r="GQ1690" s="460"/>
      <c r="GR1690" s="460"/>
      <c r="GS1690" s="460"/>
      <c r="GT1690" s="460"/>
      <c r="GU1690" s="460"/>
      <c r="GV1690" s="460"/>
      <c r="GW1690" s="460"/>
      <c r="GX1690" s="460"/>
      <c r="GY1690" s="460"/>
      <c r="GZ1690" s="460"/>
      <c r="HA1690" s="460"/>
      <c r="HB1690" s="460"/>
      <c r="HC1690" s="460"/>
      <c r="HD1690" s="460"/>
      <c r="HE1690" s="460"/>
      <c r="HF1690" s="460"/>
      <c r="HG1690" s="460"/>
      <c r="HH1690" s="460"/>
      <c r="HI1690" s="460"/>
      <c r="HJ1690" s="460"/>
      <c r="HK1690" s="460"/>
      <c r="HL1690" s="460"/>
      <c r="HM1690" s="460"/>
      <c r="HN1690" s="460"/>
      <c r="HO1690" s="460"/>
      <c r="HP1690" s="460"/>
      <c r="HQ1690" s="460"/>
      <c r="HR1690" s="460"/>
      <c r="HS1690" s="460"/>
      <c r="HT1690" s="460"/>
      <c r="HU1690" s="460"/>
      <c r="HV1690" s="460"/>
      <c r="HW1690" s="460"/>
      <c r="HX1690" s="460"/>
      <c r="HY1690" s="460"/>
      <c r="HZ1690" s="460"/>
      <c r="IA1690" s="460"/>
      <c r="IB1690" s="460"/>
      <c r="IC1690" s="460"/>
      <c r="ID1690" s="460"/>
      <c r="IE1690" s="460"/>
      <c r="IF1690" s="460"/>
      <c r="IG1690" s="460"/>
      <c r="IH1690" s="460"/>
      <c r="II1690" s="460"/>
      <c r="IJ1690" s="460"/>
      <c r="IK1690" s="460"/>
      <c r="IL1690" s="460"/>
      <c r="IM1690" s="460"/>
      <c r="IN1690" s="460"/>
      <c r="IO1690" s="460"/>
      <c r="IP1690" s="460"/>
      <c r="IQ1690" s="460"/>
      <c r="IR1690" s="460"/>
      <c r="IS1690" s="460"/>
      <c r="IT1690" s="460"/>
      <c r="IU1690" s="460"/>
    </row>
    <row r="1691" s="456" customFormat="true" ht="15" hidden="false" customHeight="true" outlineLevel="0" collapsed="false">
      <c r="A1691" s="454"/>
      <c r="B1691" s="785"/>
      <c r="D1691" s="447"/>
      <c r="E1691" s="457"/>
      <c r="F1691" s="458"/>
      <c r="G1691" s="459"/>
      <c r="H1691" s="460"/>
      <c r="I1691" s="461"/>
      <c r="J1691" s="460"/>
      <c r="K1691" s="460"/>
      <c r="L1691" s="460"/>
      <c r="M1691" s="460"/>
      <c r="N1691" s="460"/>
      <c r="O1691" s="460"/>
      <c r="P1691" s="460"/>
      <c r="Q1691" s="460"/>
      <c r="R1691" s="460"/>
      <c r="S1691" s="460"/>
      <c r="T1691" s="460"/>
      <c r="U1691" s="460"/>
      <c r="V1691" s="460"/>
      <c r="W1691" s="460"/>
      <c r="X1691" s="460"/>
      <c r="Y1691" s="460"/>
      <c r="Z1691" s="460"/>
      <c r="AA1691" s="460"/>
      <c r="AB1691" s="460"/>
      <c r="AC1691" s="460"/>
      <c r="AD1691" s="460"/>
      <c r="AE1691" s="460"/>
      <c r="AF1691" s="460"/>
      <c r="AG1691" s="460"/>
      <c r="AH1691" s="460"/>
      <c r="AI1691" s="460"/>
      <c r="AJ1691" s="460"/>
      <c r="AK1691" s="460"/>
      <c r="AL1691" s="460"/>
      <c r="AM1691" s="460"/>
      <c r="AN1691" s="460"/>
      <c r="AO1691" s="460"/>
      <c r="AP1691" s="460"/>
      <c r="AQ1691" s="460"/>
      <c r="AR1691" s="460"/>
      <c r="AS1691" s="460"/>
      <c r="AT1691" s="460"/>
      <c r="AU1691" s="460"/>
      <c r="AV1691" s="460"/>
      <c r="AW1691" s="460"/>
      <c r="AX1691" s="460"/>
      <c r="AY1691" s="460"/>
      <c r="AZ1691" s="460"/>
      <c r="BA1691" s="460"/>
      <c r="BB1691" s="460"/>
      <c r="BC1691" s="460"/>
      <c r="BD1691" s="460"/>
      <c r="BE1691" s="460"/>
      <c r="BF1691" s="460"/>
      <c r="BG1691" s="460"/>
      <c r="BH1691" s="460"/>
      <c r="BI1691" s="460"/>
      <c r="BJ1691" s="460"/>
      <c r="BK1691" s="460"/>
      <c r="BL1691" s="460"/>
      <c r="BM1691" s="460"/>
      <c r="BN1691" s="460"/>
      <c r="BO1691" s="460"/>
      <c r="BP1691" s="460"/>
      <c r="BQ1691" s="460"/>
      <c r="BR1691" s="460"/>
      <c r="BS1691" s="460"/>
      <c r="BT1691" s="460"/>
      <c r="BU1691" s="460"/>
      <c r="BV1691" s="460"/>
      <c r="BW1691" s="460"/>
      <c r="BX1691" s="460"/>
      <c r="BY1691" s="460"/>
      <c r="BZ1691" s="460"/>
      <c r="CA1691" s="460"/>
      <c r="CB1691" s="460"/>
      <c r="CC1691" s="460"/>
      <c r="CD1691" s="460"/>
      <c r="CE1691" s="460"/>
      <c r="CF1691" s="460"/>
      <c r="CG1691" s="460"/>
      <c r="CH1691" s="460"/>
      <c r="CI1691" s="460"/>
      <c r="CJ1691" s="460"/>
      <c r="CK1691" s="460"/>
      <c r="CL1691" s="460"/>
      <c r="CM1691" s="460"/>
      <c r="CN1691" s="460"/>
      <c r="CO1691" s="460"/>
      <c r="CP1691" s="460"/>
      <c r="CQ1691" s="460"/>
      <c r="CR1691" s="460"/>
      <c r="CS1691" s="460"/>
      <c r="CT1691" s="460"/>
      <c r="CU1691" s="460"/>
      <c r="CV1691" s="460"/>
      <c r="CW1691" s="460"/>
      <c r="CX1691" s="460"/>
      <c r="CY1691" s="460"/>
      <c r="CZ1691" s="460"/>
      <c r="DA1691" s="460"/>
      <c r="DB1691" s="460"/>
      <c r="DC1691" s="460"/>
      <c r="DD1691" s="460"/>
      <c r="DE1691" s="460"/>
      <c r="DF1691" s="460"/>
      <c r="DG1691" s="460"/>
      <c r="DH1691" s="460"/>
      <c r="DI1691" s="460"/>
      <c r="DJ1691" s="460"/>
      <c r="DK1691" s="460"/>
      <c r="DL1691" s="460"/>
      <c r="DM1691" s="460"/>
      <c r="DN1691" s="460"/>
      <c r="DO1691" s="460"/>
      <c r="DP1691" s="460"/>
      <c r="DQ1691" s="460"/>
      <c r="DR1691" s="460"/>
      <c r="DS1691" s="460"/>
      <c r="DT1691" s="460"/>
      <c r="DU1691" s="460"/>
      <c r="DV1691" s="460"/>
      <c r="DW1691" s="460"/>
      <c r="DX1691" s="460"/>
      <c r="DY1691" s="460"/>
      <c r="DZ1691" s="460"/>
      <c r="EA1691" s="460"/>
      <c r="EB1691" s="460"/>
      <c r="EC1691" s="460"/>
      <c r="ED1691" s="460"/>
      <c r="EE1691" s="460"/>
      <c r="EF1691" s="460"/>
      <c r="EG1691" s="460"/>
      <c r="EH1691" s="460"/>
      <c r="EI1691" s="460"/>
      <c r="EJ1691" s="460"/>
      <c r="EK1691" s="460"/>
      <c r="EL1691" s="460"/>
      <c r="EM1691" s="460"/>
      <c r="EN1691" s="460"/>
      <c r="EO1691" s="460"/>
      <c r="EP1691" s="460"/>
      <c r="EQ1691" s="460"/>
      <c r="ER1691" s="460"/>
      <c r="ES1691" s="460"/>
      <c r="ET1691" s="460"/>
      <c r="EU1691" s="460"/>
      <c r="EV1691" s="460"/>
      <c r="EW1691" s="460"/>
      <c r="EX1691" s="460"/>
      <c r="EY1691" s="460"/>
      <c r="EZ1691" s="460"/>
      <c r="FA1691" s="460"/>
      <c r="FB1691" s="460"/>
      <c r="FC1691" s="460"/>
      <c r="FD1691" s="460"/>
      <c r="FE1691" s="460"/>
      <c r="FF1691" s="460"/>
      <c r="FG1691" s="460"/>
      <c r="FH1691" s="460"/>
      <c r="FI1691" s="460"/>
      <c r="FJ1691" s="460"/>
      <c r="FK1691" s="460"/>
      <c r="FL1691" s="460"/>
      <c r="FM1691" s="460"/>
      <c r="FN1691" s="460"/>
      <c r="FO1691" s="460"/>
      <c r="FP1691" s="460"/>
      <c r="FQ1691" s="460"/>
      <c r="FR1691" s="460"/>
      <c r="FS1691" s="460"/>
      <c r="FT1691" s="460"/>
      <c r="FU1691" s="460"/>
      <c r="FV1691" s="460"/>
      <c r="FW1691" s="460"/>
      <c r="FX1691" s="460"/>
      <c r="FY1691" s="460"/>
      <c r="FZ1691" s="460"/>
      <c r="GA1691" s="460"/>
      <c r="GB1691" s="460"/>
      <c r="GC1691" s="460"/>
      <c r="GD1691" s="460"/>
      <c r="GE1691" s="460"/>
      <c r="GF1691" s="460"/>
      <c r="GG1691" s="460"/>
      <c r="GH1691" s="460"/>
      <c r="GI1691" s="460"/>
      <c r="GJ1691" s="460"/>
      <c r="GK1691" s="460"/>
      <c r="GL1691" s="460"/>
      <c r="GM1691" s="460"/>
      <c r="GN1691" s="460"/>
      <c r="GO1691" s="460"/>
      <c r="GP1691" s="460"/>
      <c r="GQ1691" s="460"/>
      <c r="GR1691" s="460"/>
      <c r="GS1691" s="460"/>
      <c r="GT1691" s="460"/>
      <c r="GU1691" s="460"/>
      <c r="GV1691" s="460"/>
      <c r="GW1691" s="460"/>
      <c r="GX1691" s="460"/>
      <c r="GY1691" s="460"/>
      <c r="GZ1691" s="460"/>
      <c r="HA1691" s="460"/>
      <c r="HB1691" s="460"/>
      <c r="HC1691" s="460"/>
      <c r="HD1691" s="460"/>
      <c r="HE1691" s="460"/>
      <c r="HF1691" s="460"/>
      <c r="HG1691" s="460"/>
      <c r="HH1691" s="460"/>
      <c r="HI1691" s="460"/>
      <c r="HJ1691" s="460"/>
      <c r="HK1691" s="460"/>
      <c r="HL1691" s="460"/>
      <c r="HM1691" s="460"/>
      <c r="HN1691" s="460"/>
      <c r="HO1691" s="460"/>
      <c r="HP1691" s="460"/>
      <c r="HQ1691" s="460"/>
      <c r="HR1691" s="460"/>
      <c r="HS1691" s="460"/>
      <c r="HT1691" s="460"/>
      <c r="HU1691" s="460"/>
      <c r="HV1691" s="460"/>
      <c r="HW1691" s="460"/>
      <c r="HX1691" s="460"/>
      <c r="HY1691" s="460"/>
      <c r="HZ1691" s="460"/>
      <c r="IA1691" s="460"/>
      <c r="IB1691" s="460"/>
      <c r="IC1691" s="460"/>
      <c r="ID1691" s="460"/>
      <c r="IE1691" s="460"/>
      <c r="IF1691" s="460"/>
      <c r="IG1691" s="460"/>
      <c r="IH1691" s="460"/>
      <c r="II1691" s="460"/>
      <c r="IJ1691" s="460"/>
      <c r="IK1691" s="460"/>
      <c r="IL1691" s="460"/>
      <c r="IM1691" s="460"/>
      <c r="IN1691" s="460"/>
      <c r="IO1691" s="460"/>
      <c r="IP1691" s="460"/>
      <c r="IQ1691" s="460"/>
      <c r="IR1691" s="460"/>
      <c r="IS1691" s="460"/>
      <c r="IT1691" s="460"/>
      <c r="IU1691" s="460"/>
    </row>
    <row r="1692" s="456" customFormat="true" ht="15" hidden="false" customHeight="true" outlineLevel="0" collapsed="false">
      <c r="A1692" s="454"/>
      <c r="B1692" s="785"/>
      <c r="D1692" s="447"/>
      <c r="E1692" s="457"/>
      <c r="F1692" s="458"/>
      <c r="G1692" s="459"/>
      <c r="H1692" s="460"/>
      <c r="I1692" s="461"/>
      <c r="J1692" s="460"/>
      <c r="K1692" s="460"/>
      <c r="L1692" s="460"/>
      <c r="M1692" s="460"/>
      <c r="N1692" s="460"/>
      <c r="O1692" s="460"/>
      <c r="P1692" s="460"/>
      <c r="Q1692" s="460"/>
      <c r="R1692" s="460"/>
      <c r="S1692" s="460"/>
      <c r="T1692" s="460"/>
      <c r="U1692" s="460"/>
      <c r="V1692" s="460"/>
      <c r="W1692" s="460"/>
      <c r="X1692" s="460"/>
      <c r="Y1692" s="460"/>
      <c r="Z1692" s="460"/>
      <c r="AA1692" s="460"/>
      <c r="AB1692" s="460"/>
      <c r="AC1692" s="460"/>
      <c r="AD1692" s="460"/>
      <c r="AE1692" s="460"/>
      <c r="AF1692" s="460"/>
      <c r="AG1692" s="460"/>
      <c r="AH1692" s="460"/>
      <c r="AI1692" s="460"/>
      <c r="AJ1692" s="460"/>
      <c r="AK1692" s="460"/>
      <c r="AL1692" s="460"/>
      <c r="AM1692" s="460"/>
      <c r="AN1692" s="460"/>
      <c r="AO1692" s="460"/>
      <c r="AP1692" s="460"/>
      <c r="AQ1692" s="460"/>
      <c r="AR1692" s="460"/>
      <c r="AS1692" s="460"/>
      <c r="AT1692" s="460"/>
      <c r="AU1692" s="460"/>
      <c r="AV1692" s="460"/>
      <c r="AW1692" s="460"/>
      <c r="AX1692" s="460"/>
      <c r="AY1692" s="460"/>
      <c r="AZ1692" s="460"/>
      <c r="BA1692" s="460"/>
      <c r="BB1692" s="460"/>
      <c r="BC1692" s="460"/>
      <c r="BD1692" s="460"/>
      <c r="BE1692" s="460"/>
      <c r="BF1692" s="460"/>
      <c r="BG1692" s="460"/>
      <c r="BH1692" s="460"/>
      <c r="BI1692" s="460"/>
      <c r="BJ1692" s="460"/>
      <c r="BK1692" s="460"/>
      <c r="BL1692" s="460"/>
      <c r="BM1692" s="460"/>
      <c r="BN1692" s="460"/>
      <c r="BO1692" s="460"/>
      <c r="BP1692" s="460"/>
      <c r="BQ1692" s="460"/>
      <c r="BR1692" s="460"/>
      <c r="BS1692" s="460"/>
      <c r="BT1692" s="460"/>
      <c r="BU1692" s="460"/>
      <c r="BV1692" s="460"/>
      <c r="BW1692" s="460"/>
      <c r="BX1692" s="460"/>
      <c r="BY1692" s="460"/>
      <c r="BZ1692" s="460"/>
      <c r="CA1692" s="460"/>
      <c r="CB1692" s="460"/>
      <c r="CC1692" s="460"/>
      <c r="CD1692" s="460"/>
      <c r="CE1692" s="460"/>
      <c r="CF1692" s="460"/>
      <c r="CG1692" s="460"/>
      <c r="CH1692" s="460"/>
      <c r="CI1692" s="460"/>
      <c r="CJ1692" s="460"/>
      <c r="CK1692" s="460"/>
      <c r="CL1692" s="460"/>
      <c r="CM1692" s="460"/>
      <c r="CN1692" s="460"/>
      <c r="CO1692" s="460"/>
      <c r="CP1692" s="460"/>
      <c r="CQ1692" s="460"/>
      <c r="CR1692" s="460"/>
      <c r="CS1692" s="460"/>
      <c r="CT1692" s="460"/>
      <c r="CU1692" s="460"/>
      <c r="CV1692" s="460"/>
      <c r="CW1692" s="460"/>
      <c r="CX1692" s="460"/>
      <c r="CY1692" s="460"/>
      <c r="CZ1692" s="460"/>
      <c r="DA1692" s="460"/>
      <c r="DB1692" s="460"/>
      <c r="DC1692" s="460"/>
      <c r="DD1692" s="460"/>
      <c r="DE1692" s="460"/>
      <c r="DF1692" s="460"/>
      <c r="DG1692" s="460"/>
      <c r="DH1692" s="460"/>
      <c r="DI1692" s="460"/>
      <c r="DJ1692" s="460"/>
      <c r="DK1692" s="460"/>
      <c r="DL1692" s="460"/>
      <c r="DM1692" s="460"/>
      <c r="DN1692" s="460"/>
      <c r="DO1692" s="460"/>
      <c r="DP1692" s="460"/>
      <c r="DQ1692" s="460"/>
      <c r="DR1692" s="460"/>
      <c r="DS1692" s="460"/>
      <c r="DT1692" s="460"/>
      <c r="DU1692" s="460"/>
      <c r="DV1692" s="460"/>
      <c r="DW1692" s="460"/>
      <c r="DX1692" s="460"/>
      <c r="DY1692" s="460"/>
      <c r="DZ1692" s="460"/>
      <c r="EA1692" s="460"/>
      <c r="EB1692" s="460"/>
      <c r="EC1692" s="460"/>
      <c r="ED1692" s="460"/>
      <c r="EE1692" s="460"/>
      <c r="EF1692" s="460"/>
      <c r="EG1692" s="460"/>
      <c r="EH1692" s="460"/>
      <c r="EI1692" s="460"/>
      <c r="EJ1692" s="460"/>
      <c r="EK1692" s="460"/>
      <c r="EL1692" s="460"/>
      <c r="EM1692" s="460"/>
      <c r="EN1692" s="460"/>
      <c r="EO1692" s="460"/>
      <c r="EP1692" s="460"/>
      <c r="EQ1692" s="460"/>
      <c r="ER1692" s="460"/>
      <c r="ES1692" s="460"/>
      <c r="ET1692" s="460"/>
      <c r="EU1692" s="460"/>
      <c r="EV1692" s="460"/>
      <c r="EW1692" s="460"/>
      <c r="EX1692" s="460"/>
      <c r="EY1692" s="460"/>
      <c r="EZ1692" s="460"/>
      <c r="FA1692" s="460"/>
      <c r="FB1692" s="460"/>
      <c r="FC1692" s="460"/>
      <c r="FD1692" s="460"/>
      <c r="FE1692" s="460"/>
      <c r="FF1692" s="460"/>
      <c r="FG1692" s="460"/>
      <c r="FH1692" s="460"/>
      <c r="FI1692" s="460"/>
      <c r="FJ1692" s="460"/>
      <c r="FK1692" s="460"/>
      <c r="FL1692" s="460"/>
      <c r="FM1692" s="460"/>
      <c r="FN1692" s="460"/>
      <c r="FO1692" s="460"/>
      <c r="FP1692" s="460"/>
      <c r="FQ1692" s="460"/>
      <c r="FR1692" s="460"/>
      <c r="FS1692" s="460"/>
      <c r="FT1692" s="460"/>
      <c r="FU1692" s="460"/>
      <c r="FV1692" s="460"/>
      <c r="FW1692" s="460"/>
      <c r="FX1692" s="460"/>
      <c r="FY1692" s="460"/>
      <c r="FZ1692" s="460"/>
      <c r="GA1692" s="460"/>
      <c r="GB1692" s="460"/>
      <c r="GC1692" s="460"/>
      <c r="GD1692" s="460"/>
      <c r="GE1692" s="460"/>
      <c r="GF1692" s="460"/>
      <c r="GG1692" s="460"/>
      <c r="GH1692" s="460"/>
      <c r="GI1692" s="460"/>
      <c r="GJ1692" s="460"/>
      <c r="GK1692" s="460"/>
      <c r="GL1692" s="460"/>
      <c r="GM1692" s="460"/>
      <c r="GN1692" s="460"/>
      <c r="GO1692" s="460"/>
      <c r="GP1692" s="460"/>
      <c r="GQ1692" s="460"/>
      <c r="GR1692" s="460"/>
      <c r="GS1692" s="460"/>
      <c r="GT1692" s="460"/>
      <c r="GU1692" s="460"/>
      <c r="GV1692" s="460"/>
      <c r="GW1692" s="460"/>
      <c r="GX1692" s="460"/>
      <c r="GY1692" s="460"/>
      <c r="GZ1692" s="460"/>
      <c r="HA1692" s="460"/>
      <c r="HB1692" s="460"/>
      <c r="HC1692" s="460"/>
      <c r="HD1692" s="460"/>
      <c r="HE1692" s="460"/>
      <c r="HF1692" s="460"/>
      <c r="HG1692" s="460"/>
      <c r="HH1692" s="460"/>
      <c r="HI1692" s="460"/>
      <c r="HJ1692" s="460"/>
      <c r="HK1692" s="460"/>
      <c r="HL1692" s="460"/>
      <c r="HM1692" s="460"/>
      <c r="HN1692" s="460"/>
      <c r="HO1692" s="460"/>
      <c r="HP1692" s="460"/>
      <c r="HQ1692" s="460"/>
      <c r="HR1692" s="460"/>
      <c r="HS1692" s="460"/>
      <c r="HT1692" s="460"/>
      <c r="HU1692" s="460"/>
      <c r="HV1692" s="460"/>
      <c r="HW1692" s="460"/>
      <c r="HX1692" s="460"/>
      <c r="HY1692" s="460"/>
      <c r="HZ1692" s="460"/>
      <c r="IA1692" s="460"/>
      <c r="IB1692" s="460"/>
      <c r="IC1692" s="460"/>
      <c r="ID1692" s="460"/>
      <c r="IE1692" s="460"/>
      <c r="IF1692" s="460"/>
      <c r="IG1692" s="460"/>
      <c r="IH1692" s="460"/>
      <c r="II1692" s="460"/>
      <c r="IJ1692" s="460"/>
      <c r="IK1692" s="460"/>
      <c r="IL1692" s="460"/>
      <c r="IM1692" s="460"/>
      <c r="IN1692" s="460"/>
      <c r="IO1692" s="460"/>
      <c r="IP1692" s="460"/>
      <c r="IQ1692" s="460"/>
      <c r="IR1692" s="460"/>
      <c r="IS1692" s="460"/>
      <c r="IT1692" s="460"/>
      <c r="IU1692" s="460"/>
    </row>
    <row r="1693" s="456" customFormat="true" ht="15" hidden="false" customHeight="true" outlineLevel="0" collapsed="false">
      <c r="A1693" s="454"/>
      <c r="B1693" s="785"/>
      <c r="D1693" s="447"/>
      <c r="E1693" s="457"/>
      <c r="F1693" s="458"/>
      <c r="G1693" s="459"/>
      <c r="H1693" s="460"/>
      <c r="I1693" s="461"/>
      <c r="J1693" s="460"/>
      <c r="K1693" s="460"/>
      <c r="L1693" s="460"/>
      <c r="M1693" s="460"/>
      <c r="N1693" s="460"/>
      <c r="O1693" s="460"/>
      <c r="P1693" s="460"/>
      <c r="Q1693" s="460"/>
      <c r="R1693" s="460"/>
      <c r="S1693" s="460"/>
      <c r="T1693" s="460"/>
      <c r="U1693" s="460"/>
      <c r="V1693" s="460"/>
      <c r="W1693" s="460"/>
      <c r="X1693" s="460"/>
      <c r="Y1693" s="460"/>
      <c r="Z1693" s="460"/>
      <c r="AA1693" s="460"/>
      <c r="AB1693" s="460"/>
      <c r="AC1693" s="460"/>
      <c r="AD1693" s="460"/>
      <c r="AE1693" s="460"/>
      <c r="AF1693" s="460"/>
      <c r="AG1693" s="460"/>
      <c r="AH1693" s="460"/>
      <c r="AI1693" s="460"/>
      <c r="AJ1693" s="460"/>
      <c r="AK1693" s="460"/>
      <c r="AL1693" s="460"/>
      <c r="AM1693" s="460"/>
      <c r="AN1693" s="460"/>
      <c r="AO1693" s="460"/>
      <c r="AP1693" s="460"/>
      <c r="AQ1693" s="460"/>
      <c r="AR1693" s="460"/>
      <c r="AS1693" s="460"/>
      <c r="AT1693" s="460"/>
      <c r="AU1693" s="460"/>
      <c r="AV1693" s="460"/>
      <c r="AW1693" s="460"/>
      <c r="AX1693" s="460"/>
      <c r="AY1693" s="460"/>
      <c r="AZ1693" s="460"/>
      <c r="BA1693" s="460"/>
      <c r="BB1693" s="460"/>
      <c r="BC1693" s="460"/>
      <c r="BD1693" s="460"/>
      <c r="BE1693" s="460"/>
      <c r="BF1693" s="460"/>
      <c r="BG1693" s="460"/>
      <c r="BH1693" s="460"/>
      <c r="BI1693" s="460"/>
      <c r="BJ1693" s="460"/>
      <c r="BK1693" s="460"/>
      <c r="BL1693" s="460"/>
      <c r="BM1693" s="460"/>
      <c r="BN1693" s="460"/>
      <c r="BO1693" s="460"/>
      <c r="BP1693" s="460"/>
      <c r="BQ1693" s="460"/>
      <c r="BR1693" s="460"/>
      <c r="BS1693" s="460"/>
      <c r="BT1693" s="460"/>
      <c r="BU1693" s="460"/>
      <c r="BV1693" s="460"/>
      <c r="BW1693" s="460"/>
      <c r="BX1693" s="460"/>
      <c r="BY1693" s="460"/>
      <c r="BZ1693" s="460"/>
      <c r="CA1693" s="460"/>
      <c r="CB1693" s="460"/>
      <c r="CC1693" s="460"/>
      <c r="CD1693" s="460"/>
      <c r="CE1693" s="460"/>
      <c r="CF1693" s="460"/>
      <c r="CG1693" s="460"/>
      <c r="CH1693" s="460"/>
      <c r="CI1693" s="460"/>
      <c r="CJ1693" s="460"/>
      <c r="CK1693" s="460"/>
      <c r="CL1693" s="460"/>
      <c r="CM1693" s="460"/>
      <c r="CN1693" s="460"/>
      <c r="CO1693" s="460"/>
      <c r="CP1693" s="460"/>
      <c r="CQ1693" s="460"/>
      <c r="CR1693" s="460"/>
      <c r="CS1693" s="460"/>
      <c r="CT1693" s="460"/>
      <c r="CU1693" s="460"/>
      <c r="CV1693" s="460"/>
      <c r="CW1693" s="460"/>
      <c r="CX1693" s="460"/>
      <c r="CY1693" s="460"/>
      <c r="CZ1693" s="460"/>
      <c r="DA1693" s="460"/>
      <c r="DB1693" s="460"/>
      <c r="DC1693" s="460"/>
      <c r="DD1693" s="460"/>
      <c r="DE1693" s="460"/>
      <c r="DF1693" s="460"/>
      <c r="DG1693" s="460"/>
      <c r="DH1693" s="460"/>
      <c r="DI1693" s="460"/>
      <c r="DJ1693" s="460"/>
      <c r="DK1693" s="460"/>
      <c r="DL1693" s="460"/>
      <c r="DM1693" s="460"/>
      <c r="DN1693" s="460"/>
      <c r="DO1693" s="460"/>
      <c r="DP1693" s="460"/>
      <c r="DQ1693" s="460"/>
      <c r="DR1693" s="460"/>
      <c r="DS1693" s="460"/>
      <c r="DT1693" s="460"/>
      <c r="DU1693" s="460"/>
      <c r="DV1693" s="460"/>
      <c r="DW1693" s="460"/>
      <c r="DX1693" s="460"/>
      <c r="DY1693" s="460"/>
      <c r="DZ1693" s="460"/>
      <c r="EA1693" s="460"/>
      <c r="EB1693" s="460"/>
      <c r="EC1693" s="460"/>
      <c r="ED1693" s="460"/>
      <c r="EE1693" s="460"/>
      <c r="EF1693" s="460"/>
      <c r="EG1693" s="460"/>
      <c r="EH1693" s="460"/>
      <c r="EI1693" s="460"/>
      <c r="EJ1693" s="460"/>
      <c r="EK1693" s="460"/>
      <c r="EL1693" s="460"/>
      <c r="EM1693" s="460"/>
      <c r="EN1693" s="460"/>
      <c r="EO1693" s="460"/>
      <c r="EP1693" s="460"/>
      <c r="EQ1693" s="460"/>
      <c r="ER1693" s="460"/>
      <c r="ES1693" s="460"/>
      <c r="ET1693" s="460"/>
      <c r="EU1693" s="460"/>
      <c r="EV1693" s="460"/>
      <c r="EW1693" s="460"/>
      <c r="EX1693" s="460"/>
      <c r="EY1693" s="460"/>
      <c r="EZ1693" s="460"/>
      <c r="FA1693" s="460"/>
      <c r="FB1693" s="460"/>
      <c r="FC1693" s="460"/>
      <c r="FD1693" s="460"/>
      <c r="FE1693" s="460"/>
      <c r="FF1693" s="460"/>
      <c r="FG1693" s="460"/>
      <c r="FH1693" s="460"/>
      <c r="FI1693" s="460"/>
      <c r="FJ1693" s="460"/>
      <c r="FK1693" s="460"/>
      <c r="FL1693" s="460"/>
      <c r="FM1693" s="460"/>
      <c r="FN1693" s="460"/>
      <c r="FO1693" s="460"/>
      <c r="FP1693" s="460"/>
      <c r="FQ1693" s="460"/>
      <c r="FR1693" s="460"/>
      <c r="FS1693" s="460"/>
      <c r="FT1693" s="460"/>
      <c r="FU1693" s="460"/>
      <c r="FV1693" s="460"/>
      <c r="FW1693" s="460"/>
      <c r="FX1693" s="460"/>
      <c r="FY1693" s="460"/>
      <c r="FZ1693" s="460"/>
      <c r="GA1693" s="460"/>
      <c r="GB1693" s="460"/>
      <c r="GC1693" s="460"/>
      <c r="GD1693" s="460"/>
      <c r="GE1693" s="460"/>
      <c r="GF1693" s="460"/>
      <c r="GG1693" s="460"/>
      <c r="GH1693" s="460"/>
      <c r="GI1693" s="460"/>
      <c r="GJ1693" s="460"/>
      <c r="GK1693" s="460"/>
      <c r="GL1693" s="460"/>
      <c r="GM1693" s="460"/>
      <c r="GN1693" s="460"/>
      <c r="GO1693" s="460"/>
      <c r="GP1693" s="460"/>
      <c r="GQ1693" s="460"/>
      <c r="GR1693" s="460"/>
      <c r="GS1693" s="460"/>
      <c r="GT1693" s="460"/>
      <c r="GU1693" s="460"/>
      <c r="GV1693" s="460"/>
      <c r="GW1693" s="460"/>
      <c r="GX1693" s="460"/>
      <c r="GY1693" s="460"/>
      <c r="GZ1693" s="460"/>
      <c r="HA1693" s="460"/>
      <c r="HB1693" s="460"/>
      <c r="HC1693" s="460"/>
      <c r="HD1693" s="460"/>
      <c r="HE1693" s="460"/>
      <c r="HF1693" s="460"/>
      <c r="HG1693" s="460"/>
      <c r="HH1693" s="460"/>
      <c r="HI1693" s="460"/>
      <c r="HJ1693" s="460"/>
      <c r="HK1693" s="460"/>
      <c r="HL1693" s="460"/>
      <c r="HM1693" s="460"/>
      <c r="HN1693" s="460"/>
      <c r="HO1693" s="460"/>
      <c r="HP1693" s="460"/>
      <c r="HQ1693" s="460"/>
      <c r="HR1693" s="460"/>
      <c r="HS1693" s="460"/>
      <c r="HT1693" s="460"/>
      <c r="HU1693" s="460"/>
      <c r="HV1693" s="460"/>
      <c r="HW1693" s="460"/>
      <c r="HX1693" s="460"/>
      <c r="HY1693" s="460"/>
      <c r="HZ1693" s="460"/>
      <c r="IA1693" s="460"/>
      <c r="IB1693" s="460"/>
      <c r="IC1693" s="460"/>
      <c r="ID1693" s="460"/>
      <c r="IE1693" s="460"/>
      <c r="IF1693" s="460"/>
      <c r="IG1693" s="460"/>
      <c r="IH1693" s="460"/>
      <c r="II1693" s="460"/>
      <c r="IJ1693" s="460"/>
      <c r="IK1693" s="460"/>
      <c r="IL1693" s="460"/>
      <c r="IM1693" s="460"/>
      <c r="IN1693" s="460"/>
      <c r="IO1693" s="460"/>
      <c r="IP1693" s="460"/>
      <c r="IQ1693" s="460"/>
      <c r="IR1693" s="460"/>
      <c r="IS1693" s="460"/>
      <c r="IT1693" s="460"/>
      <c r="IU1693" s="460"/>
    </row>
    <row r="1694" s="456" customFormat="true" ht="15" hidden="false" customHeight="true" outlineLevel="0" collapsed="false">
      <c r="A1694" s="454"/>
      <c r="B1694" s="785"/>
      <c r="D1694" s="447"/>
      <c r="E1694" s="457"/>
      <c r="F1694" s="458"/>
      <c r="G1694" s="459"/>
      <c r="H1694" s="460"/>
      <c r="I1694" s="461"/>
      <c r="J1694" s="460"/>
      <c r="K1694" s="460"/>
      <c r="L1694" s="460"/>
      <c r="M1694" s="460"/>
      <c r="N1694" s="460"/>
      <c r="O1694" s="460"/>
      <c r="P1694" s="460"/>
      <c r="Q1694" s="460"/>
      <c r="R1694" s="460"/>
      <c r="S1694" s="460"/>
      <c r="T1694" s="460"/>
      <c r="U1694" s="460"/>
      <c r="V1694" s="460"/>
      <c r="W1694" s="460"/>
      <c r="X1694" s="460"/>
      <c r="Y1694" s="460"/>
      <c r="Z1694" s="460"/>
      <c r="AA1694" s="460"/>
      <c r="AB1694" s="460"/>
      <c r="AC1694" s="460"/>
      <c r="AD1694" s="460"/>
      <c r="AE1694" s="460"/>
      <c r="AF1694" s="460"/>
      <c r="AG1694" s="460"/>
      <c r="AH1694" s="460"/>
      <c r="AI1694" s="460"/>
      <c r="AJ1694" s="460"/>
      <c r="AK1694" s="460"/>
      <c r="AL1694" s="460"/>
      <c r="AM1694" s="460"/>
      <c r="AN1694" s="460"/>
      <c r="AO1694" s="460"/>
      <c r="AP1694" s="460"/>
      <c r="AQ1694" s="460"/>
      <c r="AR1694" s="460"/>
      <c r="AS1694" s="460"/>
      <c r="AT1694" s="460"/>
      <c r="AU1694" s="460"/>
      <c r="AV1694" s="460"/>
      <c r="AW1694" s="460"/>
      <c r="AX1694" s="460"/>
      <c r="AY1694" s="460"/>
      <c r="AZ1694" s="460"/>
      <c r="BA1694" s="460"/>
      <c r="BB1694" s="460"/>
      <c r="BC1694" s="460"/>
      <c r="BD1694" s="460"/>
      <c r="BE1694" s="460"/>
      <c r="BF1694" s="460"/>
      <c r="BG1694" s="460"/>
      <c r="BH1694" s="460"/>
      <c r="BI1694" s="460"/>
      <c r="BJ1694" s="460"/>
      <c r="BK1694" s="460"/>
      <c r="BL1694" s="460"/>
      <c r="BM1694" s="460"/>
      <c r="BN1694" s="460"/>
      <c r="BO1694" s="460"/>
      <c r="BP1694" s="460"/>
      <c r="BQ1694" s="460"/>
      <c r="BR1694" s="460"/>
      <c r="BS1694" s="460"/>
      <c r="BT1694" s="460"/>
      <c r="BU1694" s="460"/>
      <c r="BV1694" s="460"/>
      <c r="BW1694" s="460"/>
      <c r="BX1694" s="460"/>
      <c r="BY1694" s="460"/>
      <c r="BZ1694" s="460"/>
      <c r="CA1694" s="460"/>
      <c r="CB1694" s="460"/>
      <c r="CC1694" s="460"/>
      <c r="CD1694" s="460"/>
      <c r="CE1694" s="460"/>
      <c r="CF1694" s="460"/>
      <c r="CG1694" s="460"/>
      <c r="CH1694" s="460"/>
      <c r="CI1694" s="460"/>
      <c r="CJ1694" s="460"/>
      <c r="CK1694" s="460"/>
      <c r="CL1694" s="460"/>
      <c r="CM1694" s="460"/>
      <c r="CN1694" s="460"/>
      <c r="CO1694" s="460"/>
      <c r="CP1694" s="460"/>
      <c r="CQ1694" s="460"/>
      <c r="CR1694" s="460"/>
      <c r="CS1694" s="460"/>
      <c r="CT1694" s="460"/>
      <c r="CU1694" s="460"/>
      <c r="CV1694" s="460"/>
      <c r="CW1694" s="460"/>
      <c r="CX1694" s="460"/>
      <c r="CY1694" s="460"/>
      <c r="CZ1694" s="460"/>
      <c r="DA1694" s="460"/>
      <c r="DB1694" s="460"/>
      <c r="DC1694" s="460"/>
      <c r="DD1694" s="460"/>
      <c r="DE1694" s="460"/>
      <c r="DF1694" s="460"/>
      <c r="DG1694" s="460"/>
      <c r="DH1694" s="460"/>
      <c r="DI1694" s="460"/>
      <c r="DJ1694" s="460"/>
      <c r="DK1694" s="460"/>
      <c r="DL1694" s="460"/>
      <c r="DM1694" s="460"/>
      <c r="DN1694" s="460"/>
      <c r="DO1694" s="460"/>
      <c r="DP1694" s="460"/>
      <c r="DQ1694" s="460"/>
      <c r="DR1694" s="460"/>
      <c r="DS1694" s="460"/>
      <c r="DT1694" s="460"/>
      <c r="DU1694" s="460"/>
      <c r="DV1694" s="460"/>
      <c r="DW1694" s="460"/>
      <c r="DX1694" s="460"/>
      <c r="DY1694" s="460"/>
      <c r="DZ1694" s="460"/>
      <c r="EA1694" s="460"/>
      <c r="EB1694" s="460"/>
      <c r="EC1694" s="460"/>
      <c r="ED1694" s="460"/>
      <c r="EE1694" s="460"/>
      <c r="EF1694" s="460"/>
      <c r="EG1694" s="460"/>
      <c r="EH1694" s="460"/>
      <c r="EI1694" s="460"/>
      <c r="EJ1694" s="460"/>
      <c r="EK1694" s="460"/>
      <c r="EL1694" s="460"/>
      <c r="EM1694" s="460"/>
      <c r="EN1694" s="460"/>
      <c r="EO1694" s="460"/>
      <c r="EP1694" s="460"/>
      <c r="EQ1694" s="460"/>
      <c r="ER1694" s="460"/>
      <c r="ES1694" s="460"/>
      <c r="ET1694" s="460"/>
      <c r="EU1694" s="460"/>
      <c r="EV1694" s="460"/>
      <c r="EW1694" s="460"/>
      <c r="EX1694" s="460"/>
      <c r="EY1694" s="460"/>
      <c r="EZ1694" s="460"/>
      <c r="FA1694" s="460"/>
      <c r="FB1694" s="460"/>
      <c r="FC1694" s="460"/>
      <c r="FD1694" s="460"/>
      <c r="FE1694" s="460"/>
      <c r="FF1694" s="460"/>
      <c r="FG1694" s="460"/>
      <c r="FH1694" s="460"/>
      <c r="FI1694" s="460"/>
      <c r="FJ1694" s="460"/>
      <c r="FK1694" s="460"/>
      <c r="FL1694" s="460"/>
      <c r="FM1694" s="460"/>
      <c r="FN1694" s="460"/>
      <c r="FO1694" s="460"/>
      <c r="FP1694" s="460"/>
      <c r="FQ1694" s="460"/>
      <c r="FR1694" s="460"/>
      <c r="FS1694" s="460"/>
      <c r="FT1694" s="460"/>
      <c r="FU1694" s="460"/>
      <c r="FV1694" s="460"/>
      <c r="FW1694" s="460"/>
      <c r="FX1694" s="460"/>
      <c r="FY1694" s="460"/>
      <c r="FZ1694" s="460"/>
      <c r="GA1694" s="460"/>
      <c r="GB1694" s="460"/>
      <c r="GC1694" s="460"/>
      <c r="GD1694" s="460"/>
      <c r="GE1694" s="460"/>
      <c r="GF1694" s="460"/>
      <c r="GG1694" s="460"/>
      <c r="GH1694" s="460"/>
      <c r="GI1694" s="460"/>
      <c r="GJ1694" s="460"/>
      <c r="GK1694" s="460"/>
      <c r="GL1694" s="460"/>
      <c r="GM1694" s="460"/>
      <c r="GN1694" s="460"/>
      <c r="GO1694" s="460"/>
      <c r="GP1694" s="460"/>
      <c r="GQ1694" s="460"/>
      <c r="GR1694" s="460"/>
      <c r="GS1694" s="460"/>
      <c r="GT1694" s="460"/>
      <c r="GU1694" s="460"/>
      <c r="GV1694" s="460"/>
      <c r="GW1694" s="460"/>
      <c r="GX1694" s="460"/>
      <c r="GY1694" s="460"/>
      <c r="GZ1694" s="460"/>
      <c r="HA1694" s="460"/>
      <c r="HB1694" s="460"/>
      <c r="HC1694" s="460"/>
      <c r="HD1694" s="460"/>
      <c r="HE1694" s="460"/>
      <c r="HF1694" s="460"/>
      <c r="HG1694" s="460"/>
      <c r="HH1694" s="460"/>
      <c r="HI1694" s="460"/>
      <c r="HJ1694" s="460"/>
      <c r="HK1694" s="460"/>
      <c r="HL1694" s="460"/>
      <c r="HM1694" s="460"/>
      <c r="HN1694" s="460"/>
      <c r="HO1694" s="460"/>
      <c r="HP1694" s="460"/>
      <c r="HQ1694" s="460"/>
      <c r="HR1694" s="460"/>
      <c r="HS1694" s="460"/>
      <c r="HT1694" s="460"/>
      <c r="HU1694" s="460"/>
      <c r="HV1694" s="460"/>
      <c r="HW1694" s="460"/>
      <c r="HX1694" s="460"/>
      <c r="HY1694" s="460"/>
      <c r="HZ1694" s="460"/>
      <c r="IA1694" s="460"/>
      <c r="IB1694" s="460"/>
      <c r="IC1694" s="460"/>
      <c r="ID1694" s="460"/>
      <c r="IE1694" s="460"/>
      <c r="IF1694" s="460"/>
      <c r="IG1694" s="460"/>
      <c r="IH1694" s="460"/>
      <c r="II1694" s="460"/>
      <c r="IJ1694" s="460"/>
      <c r="IK1694" s="460"/>
      <c r="IL1694" s="460"/>
      <c r="IM1694" s="460"/>
      <c r="IN1694" s="460"/>
      <c r="IO1694" s="460"/>
      <c r="IP1694" s="460"/>
      <c r="IQ1694" s="460"/>
      <c r="IR1694" s="460"/>
      <c r="IS1694" s="460"/>
      <c r="IT1694" s="460"/>
      <c r="IU1694" s="460"/>
    </row>
    <row r="1695" s="456" customFormat="true" ht="15" hidden="false" customHeight="true" outlineLevel="0" collapsed="false">
      <c r="A1695" s="454"/>
      <c r="B1695" s="785"/>
      <c r="D1695" s="447"/>
      <c r="E1695" s="457"/>
      <c r="F1695" s="458"/>
      <c r="G1695" s="459"/>
      <c r="H1695" s="460"/>
      <c r="I1695" s="461"/>
      <c r="J1695" s="460"/>
      <c r="K1695" s="460"/>
      <c r="L1695" s="460"/>
      <c r="M1695" s="460"/>
      <c r="N1695" s="460"/>
      <c r="O1695" s="460"/>
      <c r="P1695" s="460"/>
      <c r="Q1695" s="460"/>
      <c r="R1695" s="460"/>
      <c r="S1695" s="460"/>
      <c r="T1695" s="460"/>
      <c r="U1695" s="460"/>
      <c r="V1695" s="460"/>
      <c r="W1695" s="460"/>
      <c r="X1695" s="460"/>
      <c r="Y1695" s="460"/>
      <c r="Z1695" s="460"/>
      <c r="AA1695" s="460"/>
      <c r="AB1695" s="460"/>
      <c r="AC1695" s="460"/>
      <c r="AD1695" s="460"/>
      <c r="AE1695" s="460"/>
      <c r="AF1695" s="460"/>
      <c r="AG1695" s="460"/>
      <c r="AH1695" s="460"/>
      <c r="AI1695" s="460"/>
      <c r="AJ1695" s="460"/>
      <c r="AK1695" s="460"/>
      <c r="AL1695" s="460"/>
      <c r="AM1695" s="460"/>
      <c r="AN1695" s="460"/>
      <c r="AO1695" s="460"/>
      <c r="AP1695" s="460"/>
      <c r="AQ1695" s="460"/>
      <c r="AR1695" s="460"/>
      <c r="AS1695" s="460"/>
      <c r="AT1695" s="460"/>
      <c r="AU1695" s="460"/>
      <c r="AV1695" s="460"/>
      <c r="AW1695" s="460"/>
      <c r="AX1695" s="460"/>
      <c r="AY1695" s="460"/>
      <c r="AZ1695" s="460"/>
      <c r="BA1695" s="460"/>
      <c r="BB1695" s="460"/>
      <c r="BC1695" s="460"/>
      <c r="BD1695" s="460"/>
      <c r="BE1695" s="460"/>
      <c r="BF1695" s="460"/>
      <c r="BG1695" s="460"/>
      <c r="BH1695" s="460"/>
      <c r="BI1695" s="460"/>
      <c r="BJ1695" s="460"/>
      <c r="BK1695" s="460"/>
      <c r="BL1695" s="460"/>
      <c r="BM1695" s="460"/>
      <c r="BN1695" s="460"/>
      <c r="BO1695" s="460"/>
      <c r="BP1695" s="460"/>
      <c r="BQ1695" s="460"/>
      <c r="BR1695" s="460"/>
      <c r="BS1695" s="460"/>
      <c r="BT1695" s="460"/>
      <c r="BU1695" s="460"/>
      <c r="BV1695" s="460"/>
      <c r="BW1695" s="460"/>
      <c r="BX1695" s="460"/>
      <c r="BY1695" s="460"/>
      <c r="BZ1695" s="460"/>
      <c r="CA1695" s="460"/>
      <c r="CB1695" s="460"/>
      <c r="CC1695" s="460"/>
      <c r="CD1695" s="460"/>
      <c r="CE1695" s="460"/>
      <c r="CF1695" s="460"/>
      <c r="CG1695" s="460"/>
      <c r="CH1695" s="460"/>
      <c r="CI1695" s="460"/>
      <c r="CJ1695" s="460"/>
      <c r="CK1695" s="460"/>
      <c r="CL1695" s="460"/>
      <c r="CM1695" s="460"/>
      <c r="CN1695" s="460"/>
      <c r="CO1695" s="460"/>
      <c r="CP1695" s="460"/>
      <c r="CQ1695" s="460"/>
      <c r="CR1695" s="460"/>
      <c r="CS1695" s="460"/>
      <c r="CT1695" s="460"/>
      <c r="CU1695" s="460"/>
      <c r="CV1695" s="460"/>
      <c r="CW1695" s="460"/>
      <c r="CX1695" s="460"/>
      <c r="CY1695" s="460"/>
      <c r="CZ1695" s="460"/>
      <c r="DA1695" s="460"/>
      <c r="DB1695" s="460"/>
      <c r="DC1695" s="460"/>
      <c r="DD1695" s="460"/>
      <c r="DE1695" s="460"/>
      <c r="DF1695" s="460"/>
      <c r="DG1695" s="460"/>
      <c r="DH1695" s="460"/>
      <c r="DI1695" s="460"/>
      <c r="DJ1695" s="460"/>
      <c r="DK1695" s="460"/>
      <c r="DL1695" s="460"/>
      <c r="DM1695" s="460"/>
      <c r="DN1695" s="460"/>
      <c r="DO1695" s="460"/>
      <c r="DP1695" s="460"/>
      <c r="DQ1695" s="460"/>
      <c r="DR1695" s="460"/>
      <c r="DS1695" s="460"/>
      <c r="DT1695" s="460"/>
      <c r="DU1695" s="460"/>
      <c r="DV1695" s="460"/>
      <c r="DW1695" s="460"/>
      <c r="DX1695" s="460"/>
      <c r="DY1695" s="460"/>
      <c r="DZ1695" s="460"/>
      <c r="EA1695" s="460"/>
      <c r="EB1695" s="460"/>
      <c r="EC1695" s="460"/>
      <c r="ED1695" s="460"/>
      <c r="EE1695" s="460"/>
      <c r="EF1695" s="460"/>
      <c r="EG1695" s="460"/>
      <c r="EH1695" s="460"/>
      <c r="EI1695" s="460"/>
      <c r="EJ1695" s="460"/>
      <c r="EK1695" s="460"/>
      <c r="EL1695" s="460"/>
      <c r="EM1695" s="460"/>
      <c r="EN1695" s="460"/>
      <c r="EO1695" s="460"/>
      <c r="EP1695" s="460"/>
      <c r="EQ1695" s="460"/>
      <c r="ER1695" s="460"/>
      <c r="ES1695" s="460"/>
      <c r="ET1695" s="460"/>
      <c r="EU1695" s="460"/>
      <c r="EV1695" s="460"/>
      <c r="EW1695" s="460"/>
      <c r="EX1695" s="460"/>
      <c r="EY1695" s="460"/>
      <c r="EZ1695" s="460"/>
      <c r="FA1695" s="460"/>
      <c r="FB1695" s="460"/>
      <c r="FC1695" s="460"/>
      <c r="FD1695" s="460"/>
      <c r="FE1695" s="460"/>
      <c r="FF1695" s="460"/>
      <c r="FG1695" s="460"/>
      <c r="FH1695" s="460"/>
      <c r="FI1695" s="460"/>
      <c r="FJ1695" s="460"/>
      <c r="FK1695" s="460"/>
      <c r="FL1695" s="460"/>
      <c r="FM1695" s="460"/>
      <c r="FN1695" s="460"/>
      <c r="FO1695" s="460"/>
      <c r="FP1695" s="460"/>
      <c r="FQ1695" s="460"/>
      <c r="FR1695" s="460"/>
      <c r="FS1695" s="460"/>
      <c r="FT1695" s="460"/>
      <c r="FU1695" s="460"/>
      <c r="FV1695" s="460"/>
      <c r="FW1695" s="460"/>
      <c r="FX1695" s="460"/>
      <c r="FY1695" s="460"/>
      <c r="FZ1695" s="460"/>
      <c r="GA1695" s="460"/>
      <c r="GB1695" s="460"/>
      <c r="GC1695" s="460"/>
      <c r="GD1695" s="460"/>
      <c r="GE1695" s="460"/>
      <c r="GF1695" s="460"/>
      <c r="GG1695" s="460"/>
      <c r="GH1695" s="460"/>
      <c r="GI1695" s="460"/>
      <c r="GJ1695" s="460"/>
      <c r="GK1695" s="460"/>
      <c r="GL1695" s="460"/>
      <c r="GM1695" s="460"/>
      <c r="GN1695" s="460"/>
      <c r="GO1695" s="460"/>
      <c r="GP1695" s="460"/>
      <c r="GQ1695" s="460"/>
      <c r="GR1695" s="460"/>
      <c r="GS1695" s="460"/>
      <c r="GT1695" s="460"/>
      <c r="GU1695" s="460"/>
      <c r="GV1695" s="460"/>
      <c r="GW1695" s="460"/>
      <c r="GX1695" s="460"/>
      <c r="GY1695" s="460"/>
      <c r="GZ1695" s="460"/>
      <c r="HA1695" s="460"/>
      <c r="HB1695" s="460"/>
      <c r="HC1695" s="460"/>
      <c r="HD1695" s="460"/>
      <c r="HE1695" s="460"/>
      <c r="HF1695" s="460"/>
      <c r="HG1695" s="460"/>
      <c r="HH1695" s="460"/>
      <c r="HI1695" s="460"/>
      <c r="HJ1695" s="460"/>
      <c r="HK1695" s="460"/>
      <c r="HL1695" s="460"/>
      <c r="HM1695" s="460"/>
      <c r="HN1695" s="460"/>
      <c r="HO1695" s="460"/>
      <c r="HP1695" s="460"/>
      <c r="HQ1695" s="460"/>
      <c r="HR1695" s="460"/>
      <c r="HS1695" s="460"/>
      <c r="HT1695" s="460"/>
      <c r="HU1695" s="460"/>
      <c r="HV1695" s="460"/>
      <c r="HW1695" s="460"/>
      <c r="HX1695" s="460"/>
      <c r="HY1695" s="460"/>
      <c r="HZ1695" s="460"/>
      <c r="IA1695" s="460"/>
      <c r="IB1695" s="460"/>
      <c r="IC1695" s="460"/>
      <c r="ID1695" s="460"/>
      <c r="IE1695" s="460"/>
      <c r="IF1695" s="460"/>
      <c r="IG1695" s="460"/>
      <c r="IH1695" s="460"/>
      <c r="II1695" s="460"/>
      <c r="IJ1695" s="460"/>
      <c r="IK1695" s="460"/>
      <c r="IL1695" s="460"/>
      <c r="IM1695" s="460"/>
      <c r="IN1695" s="460"/>
      <c r="IO1695" s="460"/>
      <c r="IP1695" s="460"/>
      <c r="IQ1695" s="460"/>
      <c r="IR1695" s="460"/>
      <c r="IS1695" s="460"/>
      <c r="IT1695" s="460"/>
      <c r="IU1695" s="460"/>
    </row>
    <row r="1696" s="456" customFormat="true" ht="15" hidden="false" customHeight="true" outlineLevel="0" collapsed="false">
      <c r="A1696" s="454"/>
      <c r="B1696" s="785"/>
      <c r="D1696" s="447"/>
      <c r="E1696" s="457"/>
      <c r="F1696" s="458"/>
      <c r="G1696" s="459"/>
      <c r="H1696" s="460"/>
      <c r="I1696" s="461"/>
      <c r="J1696" s="460"/>
      <c r="K1696" s="460"/>
      <c r="L1696" s="460"/>
      <c r="M1696" s="460"/>
      <c r="N1696" s="460"/>
      <c r="O1696" s="460"/>
      <c r="P1696" s="460"/>
      <c r="Q1696" s="460"/>
      <c r="R1696" s="460"/>
      <c r="S1696" s="460"/>
      <c r="T1696" s="460"/>
      <c r="U1696" s="460"/>
      <c r="V1696" s="460"/>
      <c r="W1696" s="460"/>
      <c r="X1696" s="460"/>
      <c r="Y1696" s="460"/>
      <c r="Z1696" s="460"/>
      <c r="AA1696" s="460"/>
      <c r="AB1696" s="460"/>
      <c r="AC1696" s="460"/>
      <c r="AD1696" s="460"/>
      <c r="AE1696" s="460"/>
      <c r="AF1696" s="460"/>
      <c r="AG1696" s="460"/>
      <c r="AH1696" s="460"/>
      <c r="AI1696" s="460"/>
      <c r="AJ1696" s="460"/>
      <c r="AK1696" s="460"/>
      <c r="AL1696" s="460"/>
      <c r="AM1696" s="460"/>
      <c r="AN1696" s="460"/>
      <c r="AO1696" s="460"/>
      <c r="AP1696" s="460"/>
      <c r="AQ1696" s="460"/>
      <c r="AR1696" s="460"/>
      <c r="AS1696" s="460"/>
      <c r="AT1696" s="460"/>
      <c r="AU1696" s="460"/>
      <c r="AV1696" s="460"/>
      <c r="AW1696" s="460"/>
      <c r="AX1696" s="460"/>
      <c r="AY1696" s="460"/>
      <c r="AZ1696" s="460"/>
      <c r="BA1696" s="460"/>
      <c r="BB1696" s="460"/>
      <c r="BC1696" s="460"/>
      <c r="BD1696" s="460"/>
      <c r="BE1696" s="460"/>
      <c r="BF1696" s="460"/>
      <c r="BG1696" s="460"/>
      <c r="BH1696" s="460"/>
      <c r="BI1696" s="460"/>
      <c r="BJ1696" s="460"/>
      <c r="BK1696" s="460"/>
      <c r="BL1696" s="460"/>
      <c r="BM1696" s="460"/>
      <c r="BN1696" s="460"/>
      <c r="BO1696" s="460"/>
      <c r="BP1696" s="460"/>
      <c r="BQ1696" s="460"/>
      <c r="BR1696" s="460"/>
      <c r="BS1696" s="460"/>
      <c r="BT1696" s="460"/>
      <c r="BU1696" s="460"/>
      <c r="BV1696" s="460"/>
      <c r="BW1696" s="460"/>
      <c r="BX1696" s="460"/>
      <c r="BY1696" s="460"/>
      <c r="BZ1696" s="460"/>
      <c r="CA1696" s="460"/>
      <c r="CB1696" s="460"/>
      <c r="CC1696" s="460"/>
      <c r="CD1696" s="460"/>
      <c r="CE1696" s="460"/>
      <c r="CF1696" s="460"/>
      <c r="CG1696" s="460"/>
      <c r="CH1696" s="460"/>
      <c r="CI1696" s="460"/>
      <c r="CJ1696" s="460"/>
      <c r="CK1696" s="460"/>
      <c r="CL1696" s="460"/>
      <c r="CM1696" s="460"/>
      <c r="CN1696" s="460"/>
      <c r="CO1696" s="460"/>
      <c r="CP1696" s="460"/>
      <c r="CQ1696" s="460"/>
      <c r="CR1696" s="460"/>
      <c r="CS1696" s="460"/>
      <c r="CT1696" s="460"/>
      <c r="CU1696" s="460"/>
      <c r="CV1696" s="460"/>
      <c r="CW1696" s="460"/>
      <c r="CX1696" s="460"/>
      <c r="CY1696" s="460"/>
      <c r="CZ1696" s="460"/>
      <c r="DA1696" s="460"/>
      <c r="DB1696" s="460"/>
      <c r="DC1696" s="460"/>
      <c r="DD1696" s="460"/>
      <c r="DE1696" s="460"/>
      <c r="DF1696" s="460"/>
      <c r="DG1696" s="460"/>
      <c r="DH1696" s="460"/>
      <c r="DI1696" s="460"/>
      <c r="DJ1696" s="460"/>
      <c r="DK1696" s="460"/>
      <c r="DL1696" s="460"/>
      <c r="DM1696" s="460"/>
      <c r="DN1696" s="460"/>
      <c r="DO1696" s="460"/>
      <c r="DP1696" s="460"/>
      <c r="DQ1696" s="460"/>
      <c r="DR1696" s="460"/>
      <c r="DS1696" s="460"/>
      <c r="DT1696" s="460"/>
      <c r="DU1696" s="460"/>
      <c r="DV1696" s="460"/>
      <c r="DW1696" s="460"/>
      <c r="DX1696" s="460"/>
      <c r="DY1696" s="460"/>
      <c r="DZ1696" s="460"/>
      <c r="EA1696" s="460"/>
      <c r="EB1696" s="460"/>
      <c r="EC1696" s="460"/>
      <c r="ED1696" s="460"/>
      <c r="EE1696" s="460"/>
      <c r="EF1696" s="460"/>
      <c r="EG1696" s="460"/>
      <c r="EH1696" s="460"/>
      <c r="EI1696" s="460"/>
      <c r="EJ1696" s="460"/>
      <c r="EK1696" s="460"/>
      <c r="EL1696" s="460"/>
      <c r="EM1696" s="460"/>
      <c r="EN1696" s="460"/>
      <c r="EO1696" s="460"/>
      <c r="EP1696" s="460"/>
      <c r="EQ1696" s="460"/>
      <c r="ER1696" s="460"/>
      <c r="ES1696" s="460"/>
      <c r="ET1696" s="460"/>
      <c r="EU1696" s="460"/>
      <c r="EV1696" s="460"/>
      <c r="EW1696" s="460"/>
      <c r="EX1696" s="460"/>
      <c r="EY1696" s="460"/>
      <c r="EZ1696" s="460"/>
      <c r="FA1696" s="460"/>
      <c r="FB1696" s="460"/>
      <c r="FC1696" s="460"/>
      <c r="FD1696" s="460"/>
      <c r="FE1696" s="460"/>
      <c r="FF1696" s="460"/>
      <c r="FG1696" s="460"/>
      <c r="FH1696" s="460"/>
      <c r="FI1696" s="460"/>
      <c r="FJ1696" s="460"/>
      <c r="FK1696" s="460"/>
      <c r="FL1696" s="460"/>
      <c r="FM1696" s="460"/>
      <c r="FN1696" s="460"/>
      <c r="FO1696" s="460"/>
      <c r="FP1696" s="460"/>
      <c r="FQ1696" s="460"/>
      <c r="FR1696" s="460"/>
      <c r="FS1696" s="460"/>
      <c r="FT1696" s="460"/>
      <c r="FU1696" s="460"/>
      <c r="FV1696" s="460"/>
      <c r="FW1696" s="460"/>
      <c r="FX1696" s="460"/>
      <c r="FY1696" s="460"/>
      <c r="FZ1696" s="460"/>
      <c r="GA1696" s="460"/>
      <c r="GB1696" s="460"/>
      <c r="GC1696" s="460"/>
      <c r="GD1696" s="460"/>
      <c r="GE1696" s="460"/>
      <c r="GF1696" s="460"/>
      <c r="GG1696" s="460"/>
      <c r="GH1696" s="460"/>
      <c r="GI1696" s="460"/>
      <c r="GJ1696" s="460"/>
      <c r="GK1696" s="460"/>
      <c r="GL1696" s="460"/>
      <c r="GM1696" s="460"/>
      <c r="GN1696" s="460"/>
      <c r="GO1696" s="460"/>
      <c r="GP1696" s="460"/>
      <c r="GQ1696" s="460"/>
      <c r="GR1696" s="460"/>
      <c r="GS1696" s="460"/>
      <c r="GT1696" s="460"/>
      <c r="GU1696" s="460"/>
      <c r="GV1696" s="460"/>
      <c r="GW1696" s="460"/>
      <c r="GX1696" s="460"/>
      <c r="GY1696" s="460"/>
      <c r="GZ1696" s="460"/>
      <c r="HA1696" s="460"/>
      <c r="HB1696" s="460"/>
      <c r="HC1696" s="460"/>
      <c r="HD1696" s="460"/>
      <c r="HE1696" s="460"/>
      <c r="HF1696" s="460"/>
      <c r="HG1696" s="460"/>
      <c r="HH1696" s="460"/>
      <c r="HI1696" s="460"/>
      <c r="HJ1696" s="460"/>
      <c r="HK1696" s="460"/>
      <c r="HL1696" s="460"/>
      <c r="HM1696" s="460"/>
      <c r="HN1696" s="460"/>
      <c r="HO1696" s="460"/>
      <c r="HP1696" s="460"/>
      <c r="HQ1696" s="460"/>
      <c r="HR1696" s="460"/>
      <c r="HS1696" s="460"/>
      <c r="HT1696" s="460"/>
      <c r="HU1696" s="460"/>
      <c r="HV1696" s="460"/>
      <c r="HW1696" s="460"/>
      <c r="HX1696" s="460"/>
      <c r="HY1696" s="460"/>
      <c r="HZ1696" s="460"/>
      <c r="IA1696" s="460"/>
      <c r="IB1696" s="460"/>
      <c r="IC1696" s="460"/>
      <c r="ID1696" s="460"/>
      <c r="IE1696" s="460"/>
      <c r="IF1696" s="460"/>
      <c r="IG1696" s="460"/>
      <c r="IH1696" s="460"/>
      <c r="II1696" s="460"/>
      <c r="IJ1696" s="460"/>
      <c r="IK1696" s="460"/>
      <c r="IL1696" s="460"/>
      <c r="IM1696" s="460"/>
      <c r="IN1696" s="460"/>
      <c r="IO1696" s="460"/>
      <c r="IP1696" s="460"/>
      <c r="IQ1696" s="460"/>
      <c r="IR1696" s="460"/>
      <c r="IS1696" s="460"/>
      <c r="IT1696" s="460"/>
      <c r="IU1696" s="460"/>
    </row>
    <row r="1697" s="456" customFormat="true" ht="15" hidden="false" customHeight="true" outlineLevel="0" collapsed="false">
      <c r="A1697" s="454"/>
      <c r="B1697" s="785"/>
      <c r="D1697" s="447"/>
      <c r="E1697" s="457"/>
      <c r="F1697" s="458"/>
      <c r="G1697" s="459"/>
      <c r="H1697" s="460"/>
      <c r="I1697" s="461"/>
      <c r="J1697" s="460"/>
      <c r="K1697" s="460"/>
      <c r="L1697" s="460"/>
      <c r="M1697" s="460"/>
      <c r="N1697" s="460"/>
      <c r="O1697" s="460"/>
      <c r="P1697" s="460"/>
      <c r="Q1697" s="460"/>
      <c r="R1697" s="460"/>
      <c r="S1697" s="460"/>
      <c r="T1697" s="460"/>
      <c r="U1697" s="460"/>
      <c r="V1697" s="460"/>
      <c r="W1697" s="460"/>
      <c r="X1697" s="460"/>
      <c r="Y1697" s="460"/>
      <c r="Z1697" s="460"/>
      <c r="AA1697" s="460"/>
      <c r="AB1697" s="460"/>
      <c r="AC1697" s="460"/>
      <c r="AD1697" s="460"/>
      <c r="AE1697" s="460"/>
      <c r="AF1697" s="460"/>
      <c r="AG1697" s="460"/>
      <c r="AH1697" s="460"/>
      <c r="AI1697" s="460"/>
      <c r="AJ1697" s="460"/>
      <c r="AK1697" s="460"/>
      <c r="AL1697" s="460"/>
      <c r="AM1697" s="460"/>
      <c r="AN1697" s="460"/>
      <c r="AO1697" s="460"/>
      <c r="AP1697" s="460"/>
      <c r="AQ1697" s="460"/>
      <c r="AR1697" s="460"/>
      <c r="AS1697" s="460"/>
      <c r="AT1697" s="460"/>
      <c r="AU1697" s="460"/>
      <c r="AV1697" s="460"/>
      <c r="AW1697" s="460"/>
      <c r="AX1697" s="460"/>
      <c r="AY1697" s="460"/>
      <c r="AZ1697" s="460"/>
      <c r="BA1697" s="460"/>
      <c r="BB1697" s="460"/>
      <c r="BC1697" s="460"/>
      <c r="BD1697" s="460"/>
      <c r="BE1697" s="460"/>
      <c r="BF1697" s="460"/>
      <c r="BG1697" s="460"/>
      <c r="BH1697" s="460"/>
      <c r="BI1697" s="460"/>
      <c r="BJ1697" s="460"/>
      <c r="BK1697" s="460"/>
      <c r="BL1697" s="460"/>
      <c r="BM1697" s="460"/>
      <c r="BN1697" s="460"/>
      <c r="BO1697" s="460"/>
      <c r="BP1697" s="460"/>
      <c r="BQ1697" s="460"/>
      <c r="BR1697" s="460"/>
      <c r="BS1697" s="460"/>
      <c r="BT1697" s="460"/>
      <c r="BU1697" s="460"/>
      <c r="BV1697" s="460"/>
      <c r="BW1697" s="460"/>
      <c r="BX1697" s="460"/>
      <c r="BY1697" s="460"/>
      <c r="BZ1697" s="460"/>
      <c r="CA1697" s="460"/>
      <c r="CB1697" s="460"/>
      <c r="CC1697" s="460"/>
      <c r="CD1697" s="460"/>
      <c r="CE1697" s="460"/>
      <c r="CF1697" s="460"/>
      <c r="CG1697" s="460"/>
      <c r="CH1697" s="460"/>
      <c r="CI1697" s="460"/>
      <c r="CJ1697" s="460"/>
      <c r="CK1697" s="460"/>
      <c r="CL1697" s="460"/>
      <c r="CM1697" s="460"/>
      <c r="CN1697" s="460"/>
      <c r="CO1697" s="460"/>
      <c r="CP1697" s="460"/>
      <c r="CQ1697" s="460"/>
      <c r="CR1697" s="460"/>
      <c r="CS1697" s="460"/>
      <c r="CT1697" s="460"/>
      <c r="CU1697" s="460"/>
      <c r="CV1697" s="460"/>
      <c r="CW1697" s="460"/>
      <c r="CX1697" s="460"/>
      <c r="CY1697" s="460"/>
      <c r="CZ1697" s="460"/>
      <c r="DA1697" s="460"/>
      <c r="DB1697" s="460"/>
      <c r="DC1697" s="460"/>
      <c r="DD1697" s="460"/>
      <c r="DE1697" s="460"/>
      <c r="DF1697" s="460"/>
      <c r="DG1697" s="460"/>
      <c r="DH1697" s="460"/>
      <c r="DI1697" s="460"/>
      <c r="DJ1697" s="460"/>
      <c r="DK1697" s="460"/>
      <c r="DL1697" s="460"/>
      <c r="DM1697" s="460"/>
      <c r="DN1697" s="460"/>
      <c r="DO1697" s="460"/>
      <c r="DP1697" s="460"/>
      <c r="DQ1697" s="460"/>
      <c r="DR1697" s="460"/>
      <c r="DS1697" s="460"/>
      <c r="DT1697" s="460"/>
      <c r="DU1697" s="460"/>
      <c r="DV1697" s="460"/>
      <c r="DW1697" s="460"/>
      <c r="DX1697" s="460"/>
      <c r="DY1697" s="460"/>
      <c r="DZ1697" s="460"/>
      <c r="EA1697" s="460"/>
      <c r="EB1697" s="460"/>
      <c r="EC1697" s="460"/>
      <c r="ED1697" s="460"/>
      <c r="EE1697" s="460"/>
      <c r="EF1697" s="460"/>
      <c r="EG1697" s="460"/>
      <c r="EH1697" s="460"/>
      <c r="EI1697" s="460"/>
      <c r="EJ1697" s="460"/>
      <c r="EK1697" s="460"/>
      <c r="EL1697" s="460"/>
      <c r="EM1697" s="460"/>
      <c r="EN1697" s="460"/>
      <c r="EO1697" s="460"/>
      <c r="EP1697" s="460"/>
      <c r="EQ1697" s="460"/>
      <c r="ER1697" s="460"/>
      <c r="ES1697" s="460"/>
      <c r="ET1697" s="460"/>
      <c r="EU1697" s="460"/>
      <c r="EV1697" s="460"/>
      <c r="EW1697" s="460"/>
      <c r="EX1697" s="460"/>
      <c r="EY1697" s="460"/>
      <c r="EZ1697" s="460"/>
      <c r="FA1697" s="460"/>
      <c r="FB1697" s="460"/>
      <c r="FC1697" s="460"/>
      <c r="FD1697" s="460"/>
      <c r="FE1697" s="460"/>
      <c r="FF1697" s="460"/>
      <c r="FG1697" s="460"/>
      <c r="FH1697" s="460"/>
      <c r="FI1697" s="460"/>
      <c r="FJ1697" s="460"/>
      <c r="FK1697" s="460"/>
      <c r="FL1697" s="460"/>
      <c r="FM1697" s="460"/>
      <c r="FN1697" s="460"/>
      <c r="FO1697" s="460"/>
      <c r="FP1697" s="460"/>
      <c r="FQ1697" s="460"/>
      <c r="FR1697" s="460"/>
      <c r="FS1697" s="460"/>
      <c r="FT1697" s="460"/>
      <c r="FU1697" s="460"/>
      <c r="FV1697" s="460"/>
      <c r="FW1697" s="460"/>
      <c r="FX1697" s="460"/>
      <c r="FY1697" s="460"/>
      <c r="FZ1697" s="460"/>
      <c r="GA1697" s="460"/>
      <c r="GB1697" s="460"/>
      <c r="GC1697" s="460"/>
      <c r="GD1697" s="460"/>
      <c r="GE1697" s="460"/>
      <c r="GF1697" s="460"/>
      <c r="GG1697" s="460"/>
      <c r="GH1697" s="460"/>
      <c r="GI1697" s="460"/>
      <c r="GJ1697" s="460"/>
      <c r="GK1697" s="460"/>
      <c r="GL1697" s="460"/>
      <c r="GM1697" s="460"/>
      <c r="GN1697" s="460"/>
      <c r="GO1697" s="460"/>
      <c r="GP1697" s="460"/>
      <c r="GQ1697" s="460"/>
      <c r="GR1697" s="460"/>
      <c r="GS1697" s="460"/>
      <c r="GT1697" s="460"/>
      <c r="GU1697" s="460"/>
      <c r="GV1697" s="460"/>
      <c r="GW1697" s="460"/>
      <c r="GX1697" s="460"/>
      <c r="GY1697" s="460"/>
      <c r="GZ1697" s="460"/>
      <c r="HA1697" s="460"/>
      <c r="HB1697" s="460"/>
      <c r="HC1697" s="460"/>
      <c r="HD1697" s="460"/>
      <c r="HE1697" s="460"/>
      <c r="HF1697" s="460"/>
      <c r="HG1697" s="460"/>
      <c r="HH1697" s="460"/>
      <c r="HI1697" s="460"/>
      <c r="HJ1697" s="460"/>
      <c r="HK1697" s="460"/>
      <c r="HL1697" s="460"/>
      <c r="HM1697" s="460"/>
      <c r="HN1697" s="460"/>
      <c r="HO1697" s="460"/>
      <c r="HP1697" s="460"/>
      <c r="HQ1697" s="460"/>
      <c r="HR1697" s="460"/>
      <c r="HS1697" s="460"/>
      <c r="HT1697" s="460"/>
      <c r="HU1697" s="460"/>
      <c r="HV1697" s="460"/>
      <c r="HW1697" s="460"/>
      <c r="HX1697" s="460"/>
      <c r="HY1697" s="460"/>
      <c r="HZ1697" s="460"/>
      <c r="IA1697" s="460"/>
      <c r="IB1697" s="460"/>
      <c r="IC1697" s="460"/>
      <c r="ID1697" s="460"/>
      <c r="IE1697" s="460"/>
      <c r="IF1697" s="460"/>
      <c r="IG1697" s="460"/>
      <c r="IH1697" s="460"/>
      <c r="II1697" s="460"/>
      <c r="IJ1697" s="460"/>
      <c r="IK1697" s="460"/>
      <c r="IL1697" s="460"/>
      <c r="IM1697" s="460"/>
      <c r="IN1697" s="460"/>
      <c r="IO1697" s="460"/>
      <c r="IP1697" s="460"/>
      <c r="IQ1697" s="460"/>
      <c r="IR1697" s="460"/>
      <c r="IS1697" s="460"/>
      <c r="IT1697" s="460"/>
      <c r="IU1697" s="460"/>
    </row>
    <row r="1698" s="456" customFormat="true" ht="15" hidden="false" customHeight="true" outlineLevel="0" collapsed="false">
      <c r="A1698" s="454"/>
      <c r="B1698" s="785"/>
      <c r="D1698" s="447"/>
      <c r="E1698" s="457"/>
      <c r="F1698" s="458"/>
      <c r="G1698" s="459"/>
      <c r="H1698" s="460"/>
      <c r="I1698" s="461"/>
      <c r="J1698" s="460"/>
      <c r="K1698" s="460"/>
      <c r="L1698" s="460"/>
      <c r="M1698" s="460"/>
      <c r="N1698" s="460"/>
      <c r="O1698" s="460"/>
      <c r="P1698" s="460"/>
      <c r="Q1698" s="460"/>
      <c r="R1698" s="460"/>
      <c r="S1698" s="460"/>
      <c r="T1698" s="460"/>
      <c r="U1698" s="460"/>
      <c r="V1698" s="460"/>
      <c r="W1698" s="460"/>
      <c r="X1698" s="460"/>
      <c r="Y1698" s="460"/>
      <c r="Z1698" s="460"/>
      <c r="AA1698" s="460"/>
      <c r="AB1698" s="460"/>
      <c r="AC1698" s="460"/>
      <c r="AD1698" s="460"/>
      <c r="AE1698" s="460"/>
      <c r="AF1698" s="460"/>
      <c r="AG1698" s="460"/>
      <c r="AH1698" s="460"/>
      <c r="AI1698" s="460"/>
      <c r="AJ1698" s="460"/>
      <c r="AK1698" s="460"/>
      <c r="AL1698" s="460"/>
      <c r="AM1698" s="460"/>
      <c r="AN1698" s="460"/>
      <c r="AO1698" s="460"/>
      <c r="AP1698" s="460"/>
      <c r="AQ1698" s="460"/>
      <c r="AR1698" s="460"/>
      <c r="AS1698" s="460"/>
      <c r="AT1698" s="460"/>
      <c r="AU1698" s="460"/>
      <c r="AV1698" s="460"/>
      <c r="AW1698" s="460"/>
      <c r="AX1698" s="460"/>
      <c r="AY1698" s="460"/>
      <c r="AZ1698" s="460"/>
      <c r="BA1698" s="460"/>
      <c r="BB1698" s="460"/>
      <c r="BC1698" s="460"/>
      <c r="BD1698" s="460"/>
      <c r="BE1698" s="460"/>
      <c r="BF1698" s="460"/>
      <c r="BG1698" s="460"/>
      <c r="BH1698" s="460"/>
      <c r="BI1698" s="460"/>
      <c r="BJ1698" s="460"/>
      <c r="BK1698" s="460"/>
      <c r="BL1698" s="460"/>
      <c r="BM1698" s="460"/>
      <c r="BN1698" s="460"/>
      <c r="BO1698" s="460"/>
      <c r="BP1698" s="460"/>
      <c r="BQ1698" s="460"/>
      <c r="BR1698" s="460"/>
      <c r="BS1698" s="460"/>
      <c r="BT1698" s="460"/>
      <c r="BU1698" s="460"/>
      <c r="BV1698" s="460"/>
      <c r="BW1698" s="460"/>
      <c r="BX1698" s="460"/>
      <c r="BY1698" s="460"/>
      <c r="BZ1698" s="460"/>
      <c r="CA1698" s="460"/>
      <c r="CB1698" s="460"/>
      <c r="CC1698" s="460"/>
      <c r="CD1698" s="460"/>
      <c r="CE1698" s="460"/>
      <c r="CF1698" s="460"/>
      <c r="CG1698" s="460"/>
      <c r="CH1698" s="460"/>
      <c r="CI1698" s="460"/>
      <c r="CJ1698" s="460"/>
      <c r="CK1698" s="460"/>
      <c r="CL1698" s="460"/>
      <c r="CM1698" s="460"/>
      <c r="CN1698" s="460"/>
      <c r="CO1698" s="460"/>
      <c r="CP1698" s="460"/>
      <c r="CQ1698" s="460"/>
      <c r="CR1698" s="460"/>
      <c r="CS1698" s="460"/>
      <c r="CT1698" s="460"/>
      <c r="CU1698" s="460"/>
      <c r="CV1698" s="460"/>
      <c r="CW1698" s="460"/>
      <c r="CX1698" s="460"/>
      <c r="CY1698" s="460"/>
      <c r="CZ1698" s="460"/>
      <c r="DA1698" s="460"/>
      <c r="DB1698" s="460"/>
      <c r="DC1698" s="460"/>
      <c r="DD1698" s="460"/>
      <c r="DE1698" s="460"/>
      <c r="DF1698" s="460"/>
      <c r="DG1698" s="460"/>
      <c r="DH1698" s="460"/>
      <c r="DI1698" s="460"/>
      <c r="DJ1698" s="460"/>
      <c r="DK1698" s="460"/>
      <c r="DL1698" s="460"/>
      <c r="DM1698" s="460"/>
      <c r="DN1698" s="460"/>
      <c r="DO1698" s="460"/>
      <c r="DP1698" s="460"/>
      <c r="DQ1698" s="460"/>
      <c r="DR1698" s="460"/>
      <c r="DS1698" s="460"/>
      <c r="DT1698" s="460"/>
      <c r="DU1698" s="460"/>
      <c r="DV1698" s="460"/>
      <c r="DW1698" s="460"/>
      <c r="DX1698" s="460"/>
      <c r="DY1698" s="460"/>
      <c r="DZ1698" s="460"/>
      <c r="EA1698" s="460"/>
      <c r="EB1698" s="460"/>
      <c r="EC1698" s="460"/>
      <c r="ED1698" s="460"/>
      <c r="EE1698" s="460"/>
      <c r="EF1698" s="460"/>
      <c r="EG1698" s="460"/>
      <c r="EH1698" s="460"/>
      <c r="EI1698" s="460"/>
      <c r="EJ1698" s="460"/>
      <c r="EK1698" s="460"/>
      <c r="EL1698" s="460"/>
      <c r="EM1698" s="460"/>
      <c r="EN1698" s="460"/>
      <c r="EO1698" s="460"/>
      <c r="EP1698" s="460"/>
      <c r="EQ1698" s="460"/>
      <c r="ER1698" s="460"/>
      <c r="ES1698" s="460"/>
      <c r="ET1698" s="460"/>
      <c r="EU1698" s="460"/>
      <c r="EV1698" s="460"/>
      <c r="EW1698" s="460"/>
      <c r="EX1698" s="460"/>
      <c r="EY1698" s="460"/>
      <c r="EZ1698" s="460"/>
      <c r="FA1698" s="460"/>
      <c r="FB1698" s="460"/>
      <c r="FC1698" s="460"/>
      <c r="FD1698" s="460"/>
      <c r="FE1698" s="460"/>
      <c r="FF1698" s="460"/>
      <c r="FG1698" s="460"/>
      <c r="FH1698" s="460"/>
      <c r="FI1698" s="460"/>
      <c r="FJ1698" s="460"/>
      <c r="FK1698" s="460"/>
      <c r="FL1698" s="460"/>
      <c r="FM1698" s="460"/>
      <c r="FN1698" s="460"/>
      <c r="FO1698" s="460"/>
      <c r="FP1698" s="460"/>
      <c r="FQ1698" s="460"/>
      <c r="FR1698" s="460"/>
      <c r="FS1698" s="460"/>
      <c r="FT1698" s="460"/>
      <c r="FU1698" s="460"/>
      <c r="FV1698" s="460"/>
      <c r="FW1698" s="460"/>
      <c r="FX1698" s="460"/>
      <c r="FY1698" s="460"/>
      <c r="FZ1698" s="460"/>
      <c r="GA1698" s="460"/>
      <c r="GB1698" s="460"/>
      <c r="GC1698" s="460"/>
      <c r="GD1698" s="460"/>
      <c r="GE1698" s="460"/>
      <c r="GF1698" s="460"/>
      <c r="GG1698" s="460"/>
      <c r="GH1698" s="460"/>
      <c r="GI1698" s="460"/>
      <c r="GJ1698" s="460"/>
      <c r="GK1698" s="460"/>
      <c r="GL1698" s="460"/>
      <c r="GM1698" s="460"/>
      <c r="GN1698" s="460"/>
      <c r="GO1698" s="460"/>
      <c r="GP1698" s="460"/>
      <c r="GQ1698" s="460"/>
      <c r="GR1698" s="460"/>
      <c r="GS1698" s="460"/>
      <c r="GT1698" s="460"/>
      <c r="GU1698" s="460"/>
      <c r="GV1698" s="460"/>
      <c r="GW1698" s="460"/>
      <c r="GX1698" s="460"/>
      <c r="GY1698" s="460"/>
      <c r="GZ1698" s="460"/>
      <c r="HA1698" s="460"/>
      <c r="HB1698" s="460"/>
      <c r="HC1698" s="460"/>
      <c r="HD1698" s="460"/>
      <c r="HE1698" s="460"/>
      <c r="HF1698" s="460"/>
      <c r="HG1698" s="460"/>
      <c r="HH1698" s="460"/>
      <c r="HI1698" s="460"/>
      <c r="HJ1698" s="460"/>
      <c r="HK1698" s="460"/>
      <c r="HL1698" s="460"/>
      <c r="HM1698" s="460"/>
      <c r="HN1698" s="460"/>
      <c r="HO1698" s="460"/>
      <c r="HP1698" s="460"/>
      <c r="HQ1698" s="460"/>
      <c r="HR1698" s="460"/>
      <c r="HS1698" s="460"/>
      <c r="HT1698" s="460"/>
      <c r="HU1698" s="460"/>
      <c r="HV1698" s="460"/>
      <c r="HW1698" s="460"/>
      <c r="HX1698" s="460"/>
      <c r="HY1698" s="460"/>
      <c r="HZ1698" s="460"/>
      <c r="IA1698" s="460"/>
      <c r="IB1698" s="460"/>
      <c r="IC1698" s="460"/>
      <c r="ID1698" s="460"/>
      <c r="IE1698" s="460"/>
      <c r="IF1698" s="460"/>
      <c r="IG1698" s="460"/>
      <c r="IH1698" s="460"/>
      <c r="II1698" s="460"/>
      <c r="IJ1698" s="460"/>
      <c r="IK1698" s="460"/>
      <c r="IL1698" s="460"/>
      <c r="IM1698" s="460"/>
      <c r="IN1698" s="460"/>
      <c r="IO1698" s="460"/>
      <c r="IP1698" s="460"/>
      <c r="IQ1698" s="460"/>
      <c r="IR1698" s="460"/>
      <c r="IS1698" s="460"/>
      <c r="IT1698" s="460"/>
      <c r="IU1698" s="460"/>
    </row>
    <row r="1699" s="456" customFormat="true" ht="15" hidden="false" customHeight="true" outlineLevel="0" collapsed="false">
      <c r="A1699" s="454"/>
      <c r="B1699" s="785"/>
      <c r="D1699" s="447"/>
      <c r="E1699" s="457"/>
      <c r="F1699" s="458"/>
      <c r="G1699" s="459"/>
      <c r="H1699" s="460"/>
      <c r="I1699" s="461"/>
      <c r="J1699" s="460"/>
      <c r="K1699" s="460"/>
      <c r="L1699" s="460"/>
      <c r="M1699" s="460"/>
      <c r="N1699" s="460"/>
      <c r="O1699" s="460"/>
      <c r="P1699" s="460"/>
      <c r="Q1699" s="460"/>
      <c r="R1699" s="460"/>
      <c r="S1699" s="460"/>
      <c r="T1699" s="460"/>
      <c r="U1699" s="460"/>
      <c r="V1699" s="460"/>
      <c r="W1699" s="460"/>
      <c r="X1699" s="460"/>
      <c r="Y1699" s="460"/>
      <c r="Z1699" s="460"/>
      <c r="AA1699" s="460"/>
      <c r="AB1699" s="460"/>
      <c r="AC1699" s="460"/>
      <c r="AD1699" s="460"/>
      <c r="AE1699" s="460"/>
      <c r="AF1699" s="460"/>
      <c r="AG1699" s="460"/>
      <c r="AH1699" s="460"/>
      <c r="AI1699" s="460"/>
      <c r="AJ1699" s="460"/>
      <c r="AK1699" s="460"/>
      <c r="AL1699" s="460"/>
      <c r="AM1699" s="460"/>
      <c r="AN1699" s="460"/>
      <c r="AO1699" s="460"/>
      <c r="AP1699" s="460"/>
      <c r="AQ1699" s="460"/>
      <c r="AR1699" s="460"/>
      <c r="AS1699" s="460"/>
      <c r="AT1699" s="460"/>
      <c r="AU1699" s="460"/>
      <c r="AV1699" s="460"/>
      <c r="AW1699" s="460"/>
      <c r="AX1699" s="460"/>
      <c r="AY1699" s="460"/>
      <c r="AZ1699" s="460"/>
      <c r="BA1699" s="460"/>
      <c r="BB1699" s="460"/>
      <c r="BC1699" s="460"/>
      <c r="BD1699" s="460"/>
      <c r="BE1699" s="460"/>
      <c r="BF1699" s="460"/>
      <c r="BG1699" s="460"/>
      <c r="BH1699" s="460"/>
      <c r="BI1699" s="460"/>
      <c r="BJ1699" s="460"/>
      <c r="BK1699" s="460"/>
      <c r="BL1699" s="460"/>
      <c r="BM1699" s="460"/>
      <c r="BN1699" s="460"/>
      <c r="BO1699" s="460"/>
      <c r="BP1699" s="460"/>
      <c r="BQ1699" s="460"/>
      <c r="BR1699" s="460"/>
      <c r="BS1699" s="460"/>
      <c r="BT1699" s="460"/>
      <c r="BU1699" s="460"/>
      <c r="BV1699" s="460"/>
      <c r="BW1699" s="460"/>
      <c r="BX1699" s="460"/>
      <c r="BY1699" s="460"/>
      <c r="BZ1699" s="460"/>
      <c r="CA1699" s="460"/>
      <c r="CB1699" s="460"/>
      <c r="CC1699" s="460"/>
      <c r="CD1699" s="460"/>
      <c r="CE1699" s="460"/>
      <c r="CF1699" s="460"/>
      <c r="CG1699" s="460"/>
      <c r="CH1699" s="460"/>
      <c r="CI1699" s="460"/>
      <c r="CJ1699" s="460"/>
      <c r="CK1699" s="460"/>
      <c r="CL1699" s="460"/>
      <c r="CM1699" s="460"/>
      <c r="CN1699" s="460"/>
      <c r="CO1699" s="460"/>
      <c r="CP1699" s="460"/>
      <c r="CQ1699" s="460"/>
      <c r="CR1699" s="460"/>
      <c r="CS1699" s="460"/>
      <c r="CT1699" s="460"/>
      <c r="CU1699" s="460"/>
      <c r="CV1699" s="460"/>
      <c r="CW1699" s="460"/>
      <c r="CX1699" s="460"/>
      <c r="CY1699" s="460"/>
      <c r="CZ1699" s="460"/>
      <c r="DA1699" s="460"/>
      <c r="DB1699" s="460"/>
      <c r="DC1699" s="460"/>
      <c r="DD1699" s="460"/>
      <c r="DE1699" s="460"/>
      <c r="DF1699" s="460"/>
      <c r="DG1699" s="460"/>
      <c r="DH1699" s="460"/>
      <c r="DI1699" s="460"/>
      <c r="DJ1699" s="460"/>
      <c r="DK1699" s="460"/>
      <c r="DL1699" s="460"/>
      <c r="DM1699" s="460"/>
      <c r="DN1699" s="460"/>
      <c r="DO1699" s="460"/>
      <c r="DP1699" s="460"/>
      <c r="DQ1699" s="460"/>
      <c r="DR1699" s="460"/>
      <c r="DS1699" s="460"/>
      <c r="DT1699" s="460"/>
      <c r="DU1699" s="460"/>
      <c r="DV1699" s="460"/>
      <c r="DW1699" s="460"/>
      <c r="DX1699" s="460"/>
      <c r="DY1699" s="460"/>
      <c r="DZ1699" s="460"/>
      <c r="EA1699" s="460"/>
      <c r="EB1699" s="460"/>
      <c r="EC1699" s="460"/>
      <c r="ED1699" s="460"/>
      <c r="EE1699" s="460"/>
      <c r="EF1699" s="460"/>
      <c r="EG1699" s="460"/>
      <c r="EH1699" s="460"/>
      <c r="EI1699" s="460"/>
      <c r="EJ1699" s="460"/>
      <c r="EK1699" s="460"/>
      <c r="EL1699" s="460"/>
      <c r="EM1699" s="460"/>
      <c r="EN1699" s="460"/>
      <c r="EO1699" s="460"/>
      <c r="EP1699" s="460"/>
      <c r="EQ1699" s="460"/>
      <c r="ER1699" s="460"/>
      <c r="ES1699" s="460"/>
      <c r="ET1699" s="460"/>
      <c r="EU1699" s="460"/>
      <c r="EV1699" s="460"/>
      <c r="EW1699" s="460"/>
      <c r="EX1699" s="460"/>
      <c r="EY1699" s="460"/>
      <c r="EZ1699" s="460"/>
      <c r="FA1699" s="460"/>
      <c r="FB1699" s="460"/>
      <c r="FC1699" s="460"/>
      <c r="FD1699" s="460"/>
      <c r="FE1699" s="460"/>
      <c r="FF1699" s="460"/>
      <c r="FG1699" s="460"/>
      <c r="FH1699" s="460"/>
      <c r="FI1699" s="460"/>
      <c r="FJ1699" s="460"/>
      <c r="FK1699" s="460"/>
      <c r="FL1699" s="460"/>
      <c r="FM1699" s="460"/>
      <c r="FN1699" s="460"/>
      <c r="FO1699" s="460"/>
      <c r="FP1699" s="460"/>
      <c r="FQ1699" s="460"/>
      <c r="FR1699" s="460"/>
      <c r="FS1699" s="460"/>
      <c r="FT1699" s="460"/>
      <c r="FU1699" s="460"/>
      <c r="FV1699" s="460"/>
      <c r="FW1699" s="460"/>
      <c r="FX1699" s="460"/>
      <c r="FY1699" s="460"/>
      <c r="FZ1699" s="460"/>
      <c r="GA1699" s="460"/>
      <c r="GB1699" s="460"/>
      <c r="GC1699" s="460"/>
      <c r="GD1699" s="460"/>
      <c r="GE1699" s="460"/>
      <c r="GF1699" s="460"/>
      <c r="GG1699" s="460"/>
      <c r="GH1699" s="460"/>
      <c r="GI1699" s="460"/>
      <c r="GJ1699" s="460"/>
      <c r="GK1699" s="460"/>
      <c r="GL1699" s="460"/>
      <c r="GM1699" s="460"/>
      <c r="GN1699" s="460"/>
      <c r="GO1699" s="460"/>
      <c r="GP1699" s="460"/>
      <c r="GQ1699" s="460"/>
      <c r="GR1699" s="460"/>
      <c r="GS1699" s="460"/>
      <c r="GT1699" s="460"/>
      <c r="GU1699" s="460"/>
      <c r="GV1699" s="460"/>
      <c r="GW1699" s="460"/>
      <c r="GX1699" s="460"/>
      <c r="GY1699" s="460"/>
      <c r="GZ1699" s="460"/>
      <c r="HA1699" s="460"/>
      <c r="HB1699" s="460"/>
      <c r="HC1699" s="460"/>
      <c r="HD1699" s="460"/>
      <c r="HE1699" s="460"/>
      <c r="HF1699" s="460"/>
      <c r="HG1699" s="460"/>
      <c r="HH1699" s="460"/>
      <c r="HI1699" s="460"/>
      <c r="HJ1699" s="460"/>
      <c r="HK1699" s="460"/>
      <c r="HL1699" s="460"/>
      <c r="HM1699" s="460"/>
      <c r="HN1699" s="460"/>
      <c r="HO1699" s="460"/>
      <c r="HP1699" s="460"/>
      <c r="HQ1699" s="460"/>
      <c r="HR1699" s="460"/>
      <c r="HS1699" s="460"/>
      <c r="HT1699" s="460"/>
      <c r="HU1699" s="460"/>
      <c r="HV1699" s="460"/>
      <c r="HW1699" s="460"/>
      <c r="HX1699" s="460"/>
      <c r="HY1699" s="460"/>
      <c r="HZ1699" s="460"/>
      <c r="IA1699" s="460"/>
      <c r="IB1699" s="460"/>
      <c r="IC1699" s="460"/>
      <c r="ID1699" s="460"/>
      <c r="IE1699" s="460"/>
      <c r="IF1699" s="460"/>
      <c r="IG1699" s="460"/>
      <c r="IH1699" s="460"/>
      <c r="II1699" s="460"/>
      <c r="IJ1699" s="460"/>
      <c r="IK1699" s="460"/>
      <c r="IL1699" s="460"/>
      <c r="IM1699" s="460"/>
      <c r="IN1699" s="460"/>
      <c r="IO1699" s="460"/>
      <c r="IP1699" s="460"/>
      <c r="IQ1699" s="460"/>
      <c r="IR1699" s="460"/>
      <c r="IS1699" s="460"/>
      <c r="IT1699" s="460"/>
      <c r="IU1699" s="460"/>
    </row>
    <row r="1700" s="456" customFormat="true" ht="15" hidden="false" customHeight="true" outlineLevel="0" collapsed="false">
      <c r="A1700" s="454"/>
      <c r="B1700" s="785"/>
      <c r="D1700" s="447"/>
      <c r="E1700" s="457"/>
      <c r="F1700" s="458"/>
      <c r="G1700" s="459"/>
      <c r="H1700" s="460"/>
      <c r="I1700" s="461"/>
      <c r="J1700" s="460"/>
      <c r="K1700" s="460"/>
      <c r="L1700" s="460"/>
      <c r="M1700" s="460"/>
      <c r="N1700" s="460"/>
      <c r="O1700" s="460"/>
      <c r="P1700" s="460"/>
      <c r="Q1700" s="460"/>
      <c r="R1700" s="460"/>
      <c r="S1700" s="460"/>
      <c r="T1700" s="460"/>
      <c r="U1700" s="460"/>
      <c r="V1700" s="460"/>
      <c r="W1700" s="460"/>
      <c r="X1700" s="460"/>
      <c r="Y1700" s="460"/>
      <c r="Z1700" s="460"/>
      <c r="AA1700" s="460"/>
      <c r="AB1700" s="460"/>
      <c r="AC1700" s="460"/>
      <c r="AD1700" s="460"/>
      <c r="AE1700" s="460"/>
      <c r="AF1700" s="460"/>
      <c r="AG1700" s="460"/>
      <c r="AH1700" s="460"/>
      <c r="AI1700" s="460"/>
      <c r="AJ1700" s="460"/>
      <c r="AK1700" s="460"/>
      <c r="AL1700" s="460"/>
      <c r="AM1700" s="460"/>
      <c r="AN1700" s="460"/>
      <c r="AO1700" s="460"/>
      <c r="AP1700" s="460"/>
      <c r="AQ1700" s="460"/>
      <c r="AR1700" s="460"/>
      <c r="AS1700" s="460"/>
      <c r="AT1700" s="460"/>
      <c r="AU1700" s="460"/>
      <c r="AV1700" s="460"/>
      <c r="AW1700" s="460"/>
      <c r="AX1700" s="460"/>
      <c r="AY1700" s="460"/>
      <c r="AZ1700" s="460"/>
      <c r="BA1700" s="460"/>
      <c r="BB1700" s="460"/>
      <c r="BC1700" s="460"/>
      <c r="BD1700" s="460"/>
      <c r="BE1700" s="460"/>
      <c r="BF1700" s="460"/>
      <c r="BG1700" s="460"/>
      <c r="BH1700" s="460"/>
      <c r="BI1700" s="460"/>
      <c r="BJ1700" s="460"/>
      <c r="BK1700" s="460"/>
      <c r="BL1700" s="460"/>
      <c r="BM1700" s="460"/>
      <c r="BN1700" s="460"/>
      <c r="BO1700" s="460"/>
      <c r="BP1700" s="460"/>
      <c r="BQ1700" s="460"/>
      <c r="BR1700" s="460"/>
      <c r="BS1700" s="460"/>
      <c r="BT1700" s="460"/>
      <c r="BU1700" s="460"/>
      <c r="BV1700" s="460"/>
      <c r="BW1700" s="460"/>
      <c r="BX1700" s="460"/>
      <c r="BY1700" s="460"/>
      <c r="BZ1700" s="460"/>
      <c r="CA1700" s="460"/>
      <c r="CB1700" s="460"/>
      <c r="CC1700" s="460"/>
      <c r="CD1700" s="460"/>
      <c r="CE1700" s="460"/>
      <c r="CF1700" s="460"/>
      <c r="CG1700" s="460"/>
      <c r="CH1700" s="460"/>
      <c r="CI1700" s="460"/>
      <c r="CJ1700" s="460"/>
      <c r="CK1700" s="460"/>
      <c r="CL1700" s="460"/>
      <c r="CM1700" s="460"/>
      <c r="CN1700" s="460"/>
      <c r="CO1700" s="460"/>
      <c r="CP1700" s="460"/>
      <c r="CQ1700" s="460"/>
      <c r="CR1700" s="460"/>
      <c r="CS1700" s="460"/>
      <c r="CT1700" s="460"/>
      <c r="CU1700" s="460"/>
      <c r="CV1700" s="460"/>
      <c r="CW1700" s="460"/>
      <c r="CX1700" s="460"/>
      <c r="CY1700" s="460"/>
      <c r="CZ1700" s="460"/>
      <c r="DA1700" s="460"/>
      <c r="DB1700" s="460"/>
      <c r="DC1700" s="460"/>
      <c r="DD1700" s="460"/>
      <c r="DE1700" s="460"/>
      <c r="DF1700" s="460"/>
      <c r="DG1700" s="460"/>
      <c r="DH1700" s="460"/>
      <c r="DI1700" s="460"/>
      <c r="DJ1700" s="460"/>
      <c r="DK1700" s="460"/>
      <c r="DL1700" s="460"/>
      <c r="DM1700" s="460"/>
      <c r="DN1700" s="460"/>
      <c r="DO1700" s="460"/>
      <c r="DP1700" s="460"/>
      <c r="DQ1700" s="460"/>
      <c r="DR1700" s="460"/>
      <c r="DS1700" s="460"/>
      <c r="DT1700" s="460"/>
      <c r="DU1700" s="460"/>
      <c r="DV1700" s="460"/>
      <c r="DW1700" s="460"/>
      <c r="DX1700" s="460"/>
      <c r="DY1700" s="460"/>
      <c r="DZ1700" s="460"/>
      <c r="EA1700" s="460"/>
      <c r="EB1700" s="460"/>
      <c r="EC1700" s="460"/>
      <c r="ED1700" s="460"/>
      <c r="EE1700" s="460"/>
      <c r="EF1700" s="460"/>
      <c r="EG1700" s="460"/>
      <c r="EH1700" s="460"/>
      <c r="EI1700" s="460"/>
      <c r="EJ1700" s="460"/>
      <c r="EK1700" s="460"/>
      <c r="EL1700" s="460"/>
      <c r="EM1700" s="460"/>
      <c r="EN1700" s="460"/>
      <c r="EO1700" s="460"/>
      <c r="EP1700" s="460"/>
      <c r="EQ1700" s="460"/>
      <c r="ER1700" s="460"/>
      <c r="ES1700" s="460"/>
      <c r="ET1700" s="460"/>
      <c r="EU1700" s="460"/>
      <c r="EV1700" s="460"/>
      <c r="EW1700" s="460"/>
      <c r="EX1700" s="460"/>
      <c r="EY1700" s="460"/>
      <c r="EZ1700" s="460"/>
      <c r="FA1700" s="460"/>
      <c r="FB1700" s="460"/>
      <c r="FC1700" s="460"/>
      <c r="FD1700" s="460"/>
      <c r="FE1700" s="460"/>
      <c r="FF1700" s="460"/>
      <c r="FG1700" s="460"/>
      <c r="FH1700" s="460"/>
      <c r="FI1700" s="460"/>
      <c r="FJ1700" s="460"/>
      <c r="FK1700" s="460"/>
      <c r="FL1700" s="460"/>
      <c r="FM1700" s="460"/>
      <c r="FN1700" s="460"/>
      <c r="FO1700" s="460"/>
      <c r="FP1700" s="460"/>
      <c r="FQ1700" s="460"/>
      <c r="FR1700" s="460"/>
      <c r="FS1700" s="460"/>
      <c r="FT1700" s="460"/>
      <c r="FU1700" s="460"/>
      <c r="FV1700" s="460"/>
      <c r="FW1700" s="460"/>
      <c r="FX1700" s="460"/>
      <c r="FY1700" s="460"/>
      <c r="FZ1700" s="460"/>
      <c r="GA1700" s="460"/>
      <c r="GB1700" s="460"/>
      <c r="GC1700" s="460"/>
      <c r="GD1700" s="460"/>
      <c r="GE1700" s="460"/>
      <c r="GF1700" s="460"/>
      <c r="GG1700" s="460"/>
      <c r="GH1700" s="460"/>
      <c r="GI1700" s="460"/>
      <c r="GJ1700" s="460"/>
      <c r="GK1700" s="460"/>
      <c r="GL1700" s="460"/>
      <c r="GM1700" s="460"/>
      <c r="GN1700" s="460"/>
      <c r="GO1700" s="460"/>
      <c r="GP1700" s="460"/>
      <c r="GQ1700" s="460"/>
      <c r="GR1700" s="460"/>
      <c r="GS1700" s="460"/>
      <c r="GT1700" s="460"/>
      <c r="GU1700" s="460"/>
      <c r="GV1700" s="460"/>
      <c r="GW1700" s="460"/>
      <c r="GX1700" s="460"/>
      <c r="GY1700" s="460"/>
      <c r="GZ1700" s="460"/>
      <c r="HA1700" s="460"/>
      <c r="HB1700" s="460"/>
      <c r="HC1700" s="460"/>
      <c r="HD1700" s="460"/>
      <c r="HE1700" s="460"/>
      <c r="HF1700" s="460"/>
      <c r="HG1700" s="460"/>
      <c r="HH1700" s="460"/>
      <c r="HI1700" s="460"/>
      <c r="HJ1700" s="460"/>
      <c r="HK1700" s="460"/>
      <c r="HL1700" s="460"/>
      <c r="HM1700" s="460"/>
      <c r="HN1700" s="460"/>
      <c r="HO1700" s="460"/>
      <c r="HP1700" s="460"/>
      <c r="HQ1700" s="460"/>
      <c r="HR1700" s="460"/>
      <c r="HS1700" s="460"/>
      <c r="HT1700" s="460"/>
      <c r="HU1700" s="460"/>
      <c r="HV1700" s="460"/>
      <c r="HW1700" s="460"/>
      <c r="HX1700" s="460"/>
      <c r="HY1700" s="460"/>
      <c r="HZ1700" s="460"/>
      <c r="IA1700" s="460"/>
      <c r="IB1700" s="460"/>
      <c r="IC1700" s="460"/>
      <c r="ID1700" s="460"/>
      <c r="IE1700" s="460"/>
      <c r="IF1700" s="460"/>
      <c r="IG1700" s="460"/>
      <c r="IH1700" s="460"/>
      <c r="II1700" s="460"/>
      <c r="IJ1700" s="460"/>
      <c r="IK1700" s="460"/>
      <c r="IL1700" s="460"/>
      <c r="IM1700" s="460"/>
      <c r="IN1700" s="460"/>
      <c r="IO1700" s="460"/>
      <c r="IP1700" s="460"/>
      <c r="IQ1700" s="460"/>
      <c r="IR1700" s="460"/>
      <c r="IS1700" s="460"/>
      <c r="IT1700" s="460"/>
      <c r="IU1700" s="460"/>
    </row>
    <row r="1701" s="456" customFormat="true" ht="15" hidden="false" customHeight="true" outlineLevel="0" collapsed="false">
      <c r="A1701" s="454"/>
      <c r="B1701" s="785"/>
      <c r="D1701" s="447"/>
      <c r="E1701" s="457"/>
      <c r="F1701" s="458"/>
      <c r="G1701" s="459"/>
      <c r="H1701" s="460"/>
      <c r="I1701" s="461"/>
      <c r="J1701" s="460"/>
      <c r="K1701" s="460"/>
      <c r="L1701" s="460"/>
      <c r="M1701" s="460"/>
      <c r="N1701" s="460"/>
      <c r="O1701" s="460"/>
      <c r="P1701" s="460"/>
      <c r="Q1701" s="460"/>
      <c r="R1701" s="460"/>
      <c r="S1701" s="460"/>
      <c r="T1701" s="460"/>
      <c r="U1701" s="460"/>
      <c r="V1701" s="460"/>
      <c r="W1701" s="460"/>
      <c r="X1701" s="460"/>
      <c r="Y1701" s="460"/>
      <c r="Z1701" s="460"/>
      <c r="AA1701" s="460"/>
      <c r="AB1701" s="460"/>
      <c r="AC1701" s="460"/>
      <c r="AD1701" s="460"/>
      <c r="AE1701" s="460"/>
      <c r="AF1701" s="460"/>
      <c r="AG1701" s="460"/>
      <c r="AH1701" s="460"/>
      <c r="AI1701" s="460"/>
      <c r="AJ1701" s="460"/>
      <c r="AK1701" s="460"/>
      <c r="AL1701" s="460"/>
      <c r="AM1701" s="460"/>
      <c r="AN1701" s="460"/>
      <c r="AO1701" s="460"/>
      <c r="AP1701" s="460"/>
      <c r="AQ1701" s="460"/>
      <c r="AR1701" s="460"/>
      <c r="AS1701" s="460"/>
      <c r="AT1701" s="460"/>
      <c r="AU1701" s="460"/>
      <c r="AV1701" s="460"/>
      <c r="AW1701" s="460"/>
      <c r="AX1701" s="460"/>
      <c r="AY1701" s="460"/>
      <c r="AZ1701" s="460"/>
      <c r="BA1701" s="460"/>
      <c r="BB1701" s="460"/>
      <c r="BC1701" s="460"/>
      <c r="BD1701" s="460"/>
      <c r="BE1701" s="460"/>
      <c r="BF1701" s="460"/>
      <c r="BG1701" s="460"/>
      <c r="BH1701" s="460"/>
      <c r="BI1701" s="460"/>
      <c r="BJ1701" s="460"/>
      <c r="BK1701" s="460"/>
      <c r="BL1701" s="460"/>
      <c r="BM1701" s="460"/>
      <c r="BN1701" s="460"/>
      <c r="BO1701" s="460"/>
      <c r="BP1701" s="460"/>
      <c r="BQ1701" s="460"/>
      <c r="BR1701" s="460"/>
      <c r="BS1701" s="460"/>
      <c r="BT1701" s="460"/>
      <c r="BU1701" s="460"/>
      <c r="BV1701" s="460"/>
      <c r="BW1701" s="460"/>
      <c r="BX1701" s="460"/>
      <c r="BY1701" s="460"/>
      <c r="BZ1701" s="460"/>
      <c r="CA1701" s="460"/>
      <c r="CB1701" s="460"/>
      <c r="CC1701" s="460"/>
      <c r="CD1701" s="460"/>
      <c r="CE1701" s="460"/>
      <c r="CF1701" s="460"/>
      <c r="CG1701" s="460"/>
      <c r="CH1701" s="460"/>
      <c r="CI1701" s="460"/>
      <c r="CJ1701" s="460"/>
      <c r="CK1701" s="460"/>
      <c r="CL1701" s="460"/>
      <c r="CM1701" s="460"/>
      <c r="CN1701" s="460"/>
      <c r="CO1701" s="460"/>
      <c r="CP1701" s="460"/>
      <c r="CQ1701" s="460"/>
      <c r="CR1701" s="460"/>
      <c r="CS1701" s="460"/>
      <c r="CT1701" s="460"/>
      <c r="CU1701" s="460"/>
      <c r="CV1701" s="460"/>
      <c r="CW1701" s="460"/>
      <c r="CX1701" s="460"/>
      <c r="CY1701" s="460"/>
      <c r="CZ1701" s="460"/>
      <c r="DA1701" s="460"/>
      <c r="DB1701" s="460"/>
      <c r="DC1701" s="460"/>
      <c r="DD1701" s="460"/>
      <c r="DE1701" s="460"/>
      <c r="DF1701" s="460"/>
      <c r="DG1701" s="460"/>
      <c r="DH1701" s="460"/>
      <c r="DI1701" s="460"/>
      <c r="DJ1701" s="460"/>
      <c r="DK1701" s="460"/>
      <c r="DL1701" s="460"/>
      <c r="DM1701" s="460"/>
      <c r="DN1701" s="460"/>
      <c r="DO1701" s="460"/>
      <c r="DP1701" s="460"/>
      <c r="DQ1701" s="460"/>
      <c r="DR1701" s="460"/>
      <c r="DS1701" s="460"/>
      <c r="DT1701" s="460"/>
      <c r="DU1701" s="460"/>
      <c r="DV1701" s="460"/>
      <c r="DW1701" s="460"/>
      <c r="DX1701" s="460"/>
      <c r="DY1701" s="460"/>
      <c r="DZ1701" s="460"/>
      <c r="EA1701" s="460"/>
      <c r="EB1701" s="460"/>
      <c r="EC1701" s="460"/>
      <c r="ED1701" s="460"/>
      <c r="EE1701" s="460"/>
      <c r="EF1701" s="460"/>
      <c r="EG1701" s="460"/>
      <c r="EH1701" s="460"/>
      <c r="EI1701" s="460"/>
      <c r="EJ1701" s="460"/>
      <c r="EK1701" s="460"/>
      <c r="EL1701" s="460"/>
      <c r="EM1701" s="460"/>
      <c r="EN1701" s="460"/>
      <c r="EO1701" s="460"/>
      <c r="EP1701" s="460"/>
      <c r="EQ1701" s="460"/>
      <c r="ER1701" s="460"/>
      <c r="ES1701" s="460"/>
      <c r="ET1701" s="460"/>
      <c r="EU1701" s="460"/>
      <c r="EV1701" s="460"/>
      <c r="EW1701" s="460"/>
      <c r="EX1701" s="460"/>
      <c r="EY1701" s="460"/>
      <c r="EZ1701" s="460"/>
      <c r="FA1701" s="460"/>
      <c r="FB1701" s="460"/>
      <c r="FC1701" s="460"/>
      <c r="FD1701" s="460"/>
      <c r="FE1701" s="460"/>
      <c r="FF1701" s="460"/>
      <c r="FG1701" s="460"/>
      <c r="FH1701" s="460"/>
      <c r="FI1701" s="460"/>
      <c r="FJ1701" s="460"/>
      <c r="FK1701" s="460"/>
      <c r="FL1701" s="460"/>
      <c r="FM1701" s="460"/>
      <c r="FN1701" s="460"/>
      <c r="FO1701" s="460"/>
      <c r="FP1701" s="460"/>
      <c r="FQ1701" s="460"/>
      <c r="FR1701" s="460"/>
      <c r="FS1701" s="460"/>
      <c r="FT1701" s="460"/>
      <c r="FU1701" s="460"/>
      <c r="FV1701" s="460"/>
      <c r="FW1701" s="460"/>
      <c r="FX1701" s="460"/>
      <c r="FY1701" s="460"/>
      <c r="FZ1701" s="460"/>
      <c r="GA1701" s="460"/>
      <c r="GB1701" s="460"/>
      <c r="GC1701" s="460"/>
      <c r="GD1701" s="460"/>
      <c r="GE1701" s="460"/>
      <c r="GF1701" s="460"/>
      <c r="GG1701" s="460"/>
      <c r="GH1701" s="460"/>
      <c r="GI1701" s="460"/>
      <c r="GJ1701" s="460"/>
      <c r="GK1701" s="460"/>
      <c r="GL1701" s="460"/>
      <c r="GM1701" s="460"/>
      <c r="GN1701" s="460"/>
      <c r="GO1701" s="460"/>
      <c r="GP1701" s="460"/>
      <c r="GQ1701" s="460"/>
      <c r="GR1701" s="460"/>
      <c r="GS1701" s="460"/>
      <c r="GT1701" s="460"/>
      <c r="GU1701" s="460"/>
      <c r="GV1701" s="460"/>
      <c r="GW1701" s="460"/>
      <c r="GX1701" s="460"/>
      <c r="GY1701" s="460"/>
      <c r="GZ1701" s="460"/>
      <c r="HA1701" s="460"/>
      <c r="HB1701" s="460"/>
      <c r="HC1701" s="460"/>
      <c r="HD1701" s="460"/>
      <c r="HE1701" s="460"/>
      <c r="HF1701" s="460"/>
      <c r="HG1701" s="460"/>
      <c r="HH1701" s="460"/>
      <c r="HI1701" s="460"/>
      <c r="HJ1701" s="460"/>
      <c r="HK1701" s="460"/>
      <c r="HL1701" s="460"/>
      <c r="HM1701" s="460"/>
      <c r="HN1701" s="460"/>
      <c r="HO1701" s="460"/>
      <c r="HP1701" s="460"/>
      <c r="HQ1701" s="460"/>
      <c r="HR1701" s="460"/>
      <c r="HS1701" s="460"/>
      <c r="HT1701" s="460"/>
      <c r="HU1701" s="460"/>
      <c r="HV1701" s="460"/>
      <c r="HW1701" s="460"/>
      <c r="HX1701" s="460"/>
      <c r="HY1701" s="460"/>
      <c r="HZ1701" s="460"/>
      <c r="IA1701" s="460"/>
      <c r="IB1701" s="460"/>
      <c r="IC1701" s="460"/>
      <c r="ID1701" s="460"/>
      <c r="IE1701" s="460"/>
      <c r="IF1701" s="460"/>
      <c r="IG1701" s="460"/>
      <c r="IH1701" s="460"/>
      <c r="II1701" s="460"/>
      <c r="IJ1701" s="460"/>
      <c r="IK1701" s="460"/>
      <c r="IL1701" s="460"/>
      <c r="IM1701" s="460"/>
      <c r="IN1701" s="460"/>
      <c r="IO1701" s="460"/>
      <c r="IP1701" s="460"/>
      <c r="IQ1701" s="460"/>
      <c r="IR1701" s="460"/>
      <c r="IS1701" s="460"/>
      <c r="IT1701" s="460"/>
      <c r="IU1701" s="460"/>
    </row>
    <row r="1702" s="456" customFormat="true" ht="15" hidden="false" customHeight="true" outlineLevel="0" collapsed="false">
      <c r="A1702" s="454"/>
      <c r="B1702" s="785"/>
      <c r="D1702" s="447"/>
      <c r="E1702" s="457"/>
      <c r="F1702" s="458"/>
      <c r="G1702" s="459"/>
      <c r="H1702" s="460"/>
      <c r="I1702" s="461"/>
      <c r="J1702" s="460"/>
      <c r="K1702" s="460"/>
      <c r="L1702" s="460"/>
      <c r="M1702" s="460"/>
      <c r="N1702" s="460"/>
      <c r="O1702" s="460"/>
      <c r="P1702" s="460"/>
      <c r="Q1702" s="460"/>
      <c r="R1702" s="460"/>
      <c r="S1702" s="460"/>
      <c r="T1702" s="460"/>
      <c r="U1702" s="460"/>
      <c r="V1702" s="460"/>
      <c r="W1702" s="460"/>
      <c r="X1702" s="460"/>
      <c r="Y1702" s="460"/>
      <c r="Z1702" s="460"/>
      <c r="AA1702" s="460"/>
      <c r="AB1702" s="460"/>
      <c r="AC1702" s="460"/>
      <c r="AD1702" s="460"/>
      <c r="AE1702" s="460"/>
      <c r="AF1702" s="460"/>
      <c r="AG1702" s="460"/>
      <c r="AH1702" s="460"/>
      <c r="AI1702" s="460"/>
      <c r="AJ1702" s="460"/>
      <c r="AK1702" s="460"/>
      <c r="AL1702" s="460"/>
      <c r="AM1702" s="460"/>
      <c r="AN1702" s="460"/>
      <c r="AO1702" s="460"/>
      <c r="AP1702" s="460"/>
      <c r="AQ1702" s="460"/>
      <c r="AR1702" s="460"/>
      <c r="AS1702" s="460"/>
      <c r="AT1702" s="460"/>
      <c r="AU1702" s="460"/>
      <c r="AV1702" s="460"/>
      <c r="AW1702" s="460"/>
      <c r="AX1702" s="460"/>
      <c r="AY1702" s="460"/>
      <c r="AZ1702" s="460"/>
      <c r="BA1702" s="460"/>
      <c r="BB1702" s="460"/>
      <c r="BC1702" s="460"/>
      <c r="BD1702" s="460"/>
      <c r="BE1702" s="460"/>
      <c r="BF1702" s="460"/>
      <c r="BG1702" s="460"/>
      <c r="BH1702" s="460"/>
      <c r="BI1702" s="460"/>
      <c r="BJ1702" s="460"/>
      <c r="BK1702" s="460"/>
      <c r="BL1702" s="460"/>
      <c r="BM1702" s="460"/>
      <c r="BN1702" s="460"/>
      <c r="BO1702" s="460"/>
      <c r="BP1702" s="460"/>
      <c r="BQ1702" s="460"/>
      <c r="BR1702" s="460"/>
      <c r="BS1702" s="460"/>
      <c r="BT1702" s="460"/>
      <c r="BU1702" s="460"/>
      <c r="BV1702" s="460"/>
      <c r="BW1702" s="460"/>
      <c r="BX1702" s="460"/>
      <c r="BY1702" s="460"/>
      <c r="BZ1702" s="460"/>
      <c r="CA1702" s="460"/>
      <c r="CB1702" s="460"/>
      <c r="CC1702" s="460"/>
      <c r="CD1702" s="460"/>
      <c r="CE1702" s="460"/>
      <c r="CF1702" s="460"/>
      <c r="CG1702" s="460"/>
      <c r="CH1702" s="460"/>
      <c r="CI1702" s="460"/>
      <c r="CJ1702" s="460"/>
      <c r="CK1702" s="460"/>
      <c r="CL1702" s="460"/>
      <c r="CM1702" s="460"/>
      <c r="CN1702" s="460"/>
      <c r="CO1702" s="460"/>
      <c r="CP1702" s="460"/>
      <c r="CQ1702" s="460"/>
      <c r="CR1702" s="460"/>
      <c r="CS1702" s="460"/>
      <c r="CT1702" s="460"/>
      <c r="CU1702" s="460"/>
      <c r="CV1702" s="460"/>
      <c r="CW1702" s="460"/>
      <c r="CX1702" s="460"/>
      <c r="CY1702" s="460"/>
      <c r="CZ1702" s="460"/>
      <c r="DA1702" s="460"/>
      <c r="DB1702" s="460"/>
      <c r="DC1702" s="460"/>
      <c r="DD1702" s="460"/>
      <c r="DE1702" s="460"/>
      <c r="DF1702" s="460"/>
      <c r="DG1702" s="460"/>
      <c r="DH1702" s="460"/>
      <c r="DI1702" s="460"/>
      <c r="DJ1702" s="460"/>
      <c r="DK1702" s="460"/>
      <c r="DL1702" s="460"/>
      <c r="DM1702" s="460"/>
      <c r="DN1702" s="460"/>
      <c r="DO1702" s="460"/>
      <c r="DP1702" s="460"/>
      <c r="DQ1702" s="460"/>
      <c r="DR1702" s="460"/>
      <c r="DS1702" s="460"/>
      <c r="DT1702" s="460"/>
      <c r="DU1702" s="460"/>
      <c r="DV1702" s="460"/>
      <c r="DW1702" s="460"/>
      <c r="DX1702" s="460"/>
      <c r="DY1702" s="460"/>
      <c r="DZ1702" s="460"/>
      <c r="EA1702" s="460"/>
      <c r="EB1702" s="460"/>
      <c r="EC1702" s="460"/>
      <c r="ED1702" s="460"/>
      <c r="EE1702" s="460"/>
      <c r="EF1702" s="460"/>
      <c r="EG1702" s="460"/>
      <c r="EH1702" s="460"/>
      <c r="EI1702" s="460"/>
      <c r="EJ1702" s="460"/>
      <c r="EK1702" s="460"/>
      <c r="EL1702" s="460"/>
      <c r="EM1702" s="460"/>
      <c r="EN1702" s="460"/>
      <c r="EO1702" s="460"/>
      <c r="EP1702" s="460"/>
      <c r="EQ1702" s="460"/>
      <c r="ER1702" s="460"/>
      <c r="ES1702" s="460"/>
      <c r="ET1702" s="460"/>
      <c r="EU1702" s="460"/>
      <c r="EV1702" s="460"/>
      <c r="EW1702" s="460"/>
      <c r="EX1702" s="460"/>
      <c r="EY1702" s="460"/>
      <c r="EZ1702" s="460"/>
      <c r="FA1702" s="460"/>
      <c r="FB1702" s="460"/>
      <c r="FC1702" s="460"/>
      <c r="FD1702" s="460"/>
      <c r="FE1702" s="460"/>
      <c r="FF1702" s="460"/>
      <c r="FG1702" s="460"/>
      <c r="FH1702" s="460"/>
      <c r="FI1702" s="460"/>
      <c r="FJ1702" s="460"/>
      <c r="FK1702" s="460"/>
      <c r="FL1702" s="460"/>
      <c r="FM1702" s="460"/>
      <c r="FN1702" s="460"/>
      <c r="FO1702" s="460"/>
      <c r="FP1702" s="460"/>
      <c r="FQ1702" s="460"/>
      <c r="FR1702" s="460"/>
      <c r="FS1702" s="460"/>
      <c r="FT1702" s="460"/>
      <c r="FU1702" s="460"/>
      <c r="FV1702" s="460"/>
      <c r="FW1702" s="460"/>
      <c r="FX1702" s="460"/>
      <c r="FY1702" s="460"/>
      <c r="FZ1702" s="460"/>
      <c r="GA1702" s="460"/>
      <c r="GB1702" s="460"/>
      <c r="GC1702" s="460"/>
      <c r="GD1702" s="460"/>
      <c r="GE1702" s="460"/>
      <c r="GF1702" s="460"/>
      <c r="GG1702" s="460"/>
      <c r="GH1702" s="460"/>
      <c r="GI1702" s="460"/>
      <c r="GJ1702" s="460"/>
      <c r="GK1702" s="460"/>
      <c r="GL1702" s="460"/>
      <c r="GM1702" s="460"/>
      <c r="GN1702" s="460"/>
      <c r="GO1702" s="460"/>
      <c r="GP1702" s="460"/>
      <c r="GQ1702" s="460"/>
      <c r="GR1702" s="460"/>
      <c r="GS1702" s="460"/>
      <c r="GT1702" s="460"/>
      <c r="GU1702" s="460"/>
      <c r="GV1702" s="460"/>
      <c r="GW1702" s="460"/>
      <c r="GX1702" s="460"/>
      <c r="GY1702" s="460"/>
      <c r="GZ1702" s="460"/>
      <c r="HA1702" s="460"/>
      <c r="HB1702" s="460"/>
      <c r="HC1702" s="460"/>
      <c r="HD1702" s="460"/>
      <c r="HE1702" s="460"/>
      <c r="HF1702" s="460"/>
      <c r="HG1702" s="460"/>
      <c r="HH1702" s="460"/>
      <c r="HI1702" s="460"/>
      <c r="HJ1702" s="460"/>
      <c r="HK1702" s="460"/>
      <c r="HL1702" s="460"/>
      <c r="HM1702" s="460"/>
      <c r="HN1702" s="460"/>
      <c r="HO1702" s="460"/>
      <c r="HP1702" s="460"/>
      <c r="HQ1702" s="460"/>
      <c r="HR1702" s="460"/>
      <c r="HS1702" s="460"/>
      <c r="HT1702" s="460"/>
      <c r="HU1702" s="460"/>
      <c r="HV1702" s="460"/>
      <c r="HW1702" s="460"/>
      <c r="HX1702" s="460"/>
      <c r="HY1702" s="460"/>
      <c r="HZ1702" s="460"/>
      <c r="IA1702" s="460"/>
      <c r="IB1702" s="460"/>
      <c r="IC1702" s="460"/>
      <c r="ID1702" s="460"/>
      <c r="IE1702" s="460"/>
      <c r="IF1702" s="460"/>
      <c r="IG1702" s="460"/>
      <c r="IH1702" s="460"/>
      <c r="II1702" s="460"/>
      <c r="IJ1702" s="460"/>
      <c r="IK1702" s="460"/>
      <c r="IL1702" s="460"/>
      <c r="IM1702" s="460"/>
      <c r="IN1702" s="460"/>
      <c r="IO1702" s="460"/>
      <c r="IP1702" s="460"/>
      <c r="IQ1702" s="460"/>
      <c r="IR1702" s="460"/>
      <c r="IS1702" s="460"/>
      <c r="IT1702" s="460"/>
      <c r="IU1702" s="460"/>
    </row>
    <row r="1703" s="456" customFormat="true" ht="15" hidden="false" customHeight="true" outlineLevel="0" collapsed="false">
      <c r="A1703" s="454"/>
      <c r="B1703" s="785"/>
      <c r="D1703" s="447"/>
      <c r="E1703" s="457"/>
      <c r="F1703" s="458"/>
      <c r="G1703" s="459"/>
      <c r="H1703" s="460"/>
      <c r="I1703" s="461"/>
      <c r="J1703" s="460"/>
      <c r="K1703" s="460"/>
      <c r="L1703" s="460"/>
      <c r="M1703" s="460"/>
      <c r="N1703" s="460"/>
      <c r="O1703" s="460"/>
      <c r="P1703" s="460"/>
      <c r="Q1703" s="460"/>
      <c r="R1703" s="460"/>
      <c r="S1703" s="460"/>
      <c r="T1703" s="460"/>
      <c r="U1703" s="460"/>
      <c r="V1703" s="460"/>
      <c r="W1703" s="460"/>
      <c r="X1703" s="460"/>
      <c r="Y1703" s="460"/>
      <c r="Z1703" s="460"/>
      <c r="AA1703" s="460"/>
      <c r="AB1703" s="460"/>
      <c r="AC1703" s="460"/>
      <c r="AD1703" s="460"/>
      <c r="AE1703" s="460"/>
      <c r="AF1703" s="460"/>
      <c r="AG1703" s="460"/>
      <c r="AH1703" s="460"/>
      <c r="AI1703" s="460"/>
      <c r="AJ1703" s="460"/>
      <c r="AK1703" s="460"/>
      <c r="AL1703" s="460"/>
      <c r="AM1703" s="460"/>
      <c r="AN1703" s="460"/>
      <c r="AO1703" s="460"/>
      <c r="AP1703" s="460"/>
      <c r="AQ1703" s="460"/>
      <c r="AR1703" s="460"/>
      <c r="AS1703" s="460"/>
      <c r="AT1703" s="460"/>
      <c r="AU1703" s="460"/>
      <c r="AV1703" s="460"/>
      <c r="AW1703" s="460"/>
      <c r="AX1703" s="460"/>
      <c r="AY1703" s="460"/>
      <c r="AZ1703" s="460"/>
      <c r="BA1703" s="460"/>
      <c r="BB1703" s="460"/>
      <c r="BC1703" s="460"/>
      <c r="BD1703" s="460"/>
      <c r="BE1703" s="460"/>
      <c r="BF1703" s="460"/>
      <c r="BG1703" s="460"/>
      <c r="BH1703" s="460"/>
      <c r="BI1703" s="460"/>
      <c r="BJ1703" s="460"/>
      <c r="BK1703" s="460"/>
      <c r="BL1703" s="460"/>
      <c r="BM1703" s="460"/>
      <c r="BN1703" s="460"/>
      <c r="BO1703" s="460"/>
      <c r="BP1703" s="460"/>
      <c r="BQ1703" s="460"/>
      <c r="BR1703" s="460"/>
      <c r="BS1703" s="460"/>
      <c r="BT1703" s="460"/>
      <c r="BU1703" s="460"/>
      <c r="BV1703" s="460"/>
      <c r="BW1703" s="460"/>
      <c r="BX1703" s="460"/>
      <c r="BY1703" s="460"/>
      <c r="BZ1703" s="460"/>
      <c r="CA1703" s="460"/>
      <c r="CB1703" s="460"/>
      <c r="CC1703" s="460"/>
      <c r="CD1703" s="460"/>
      <c r="CE1703" s="460"/>
      <c r="CF1703" s="460"/>
      <c r="CG1703" s="460"/>
      <c r="CH1703" s="460"/>
      <c r="CI1703" s="460"/>
      <c r="CJ1703" s="460"/>
      <c r="CK1703" s="460"/>
      <c r="CL1703" s="460"/>
      <c r="CM1703" s="460"/>
      <c r="CN1703" s="460"/>
      <c r="CO1703" s="460"/>
      <c r="CP1703" s="460"/>
      <c r="CQ1703" s="460"/>
      <c r="CR1703" s="460"/>
      <c r="CS1703" s="460"/>
      <c r="CT1703" s="460"/>
      <c r="CU1703" s="460"/>
      <c r="CV1703" s="460"/>
      <c r="CW1703" s="460"/>
      <c r="CX1703" s="460"/>
      <c r="CY1703" s="460"/>
      <c r="CZ1703" s="460"/>
      <c r="DA1703" s="460"/>
      <c r="DB1703" s="460"/>
      <c r="DC1703" s="460"/>
      <c r="DD1703" s="460"/>
      <c r="DE1703" s="460"/>
      <c r="DF1703" s="460"/>
      <c r="DG1703" s="460"/>
      <c r="DH1703" s="460"/>
      <c r="DI1703" s="460"/>
      <c r="DJ1703" s="460"/>
      <c r="DK1703" s="460"/>
      <c r="DL1703" s="460"/>
      <c r="DM1703" s="460"/>
      <c r="DN1703" s="460"/>
      <c r="DO1703" s="460"/>
      <c r="DP1703" s="460"/>
      <c r="DQ1703" s="460"/>
      <c r="DR1703" s="460"/>
      <c r="DS1703" s="460"/>
      <c r="DT1703" s="460"/>
      <c r="DU1703" s="460"/>
      <c r="DV1703" s="460"/>
      <c r="DW1703" s="460"/>
      <c r="DX1703" s="460"/>
      <c r="DY1703" s="460"/>
      <c r="DZ1703" s="460"/>
      <c r="EA1703" s="460"/>
      <c r="EB1703" s="460"/>
      <c r="EC1703" s="460"/>
      <c r="ED1703" s="460"/>
      <c r="EE1703" s="460"/>
      <c r="EF1703" s="460"/>
      <c r="EG1703" s="460"/>
      <c r="EH1703" s="460"/>
      <c r="EI1703" s="460"/>
      <c r="EJ1703" s="460"/>
      <c r="EK1703" s="460"/>
      <c r="EL1703" s="460"/>
      <c r="EM1703" s="460"/>
      <c r="EN1703" s="460"/>
      <c r="EO1703" s="460"/>
      <c r="EP1703" s="460"/>
      <c r="EQ1703" s="460"/>
      <c r="ER1703" s="460"/>
      <c r="ES1703" s="460"/>
      <c r="ET1703" s="460"/>
      <c r="EU1703" s="460"/>
      <c r="EV1703" s="460"/>
      <c r="EW1703" s="460"/>
      <c r="EX1703" s="460"/>
      <c r="EY1703" s="460"/>
      <c r="EZ1703" s="460"/>
      <c r="FA1703" s="460"/>
      <c r="FB1703" s="460"/>
      <c r="FC1703" s="460"/>
      <c r="FD1703" s="460"/>
      <c r="FE1703" s="460"/>
      <c r="FF1703" s="460"/>
      <c r="FG1703" s="460"/>
      <c r="FH1703" s="460"/>
      <c r="FI1703" s="460"/>
      <c r="FJ1703" s="460"/>
      <c r="FK1703" s="460"/>
      <c r="FL1703" s="460"/>
      <c r="FM1703" s="460"/>
      <c r="FN1703" s="460"/>
      <c r="FO1703" s="460"/>
      <c r="FP1703" s="460"/>
      <c r="FQ1703" s="460"/>
      <c r="FR1703" s="460"/>
      <c r="FS1703" s="460"/>
      <c r="FT1703" s="460"/>
      <c r="FU1703" s="460"/>
      <c r="FV1703" s="460"/>
      <c r="FW1703" s="460"/>
      <c r="FX1703" s="460"/>
      <c r="FY1703" s="460"/>
      <c r="FZ1703" s="460"/>
      <c r="GA1703" s="460"/>
      <c r="GB1703" s="460"/>
      <c r="GC1703" s="460"/>
      <c r="GD1703" s="460"/>
      <c r="GE1703" s="460"/>
      <c r="GF1703" s="460"/>
      <c r="GG1703" s="460"/>
      <c r="GH1703" s="460"/>
      <c r="GI1703" s="460"/>
      <c r="GJ1703" s="460"/>
      <c r="GK1703" s="460"/>
      <c r="GL1703" s="460"/>
      <c r="GM1703" s="460"/>
      <c r="GN1703" s="460"/>
      <c r="GO1703" s="460"/>
      <c r="GP1703" s="460"/>
      <c r="GQ1703" s="460"/>
      <c r="GR1703" s="460"/>
      <c r="GS1703" s="460"/>
      <c r="GT1703" s="460"/>
      <c r="GU1703" s="460"/>
      <c r="GV1703" s="460"/>
      <c r="GW1703" s="460"/>
      <c r="GX1703" s="460"/>
      <c r="GY1703" s="460"/>
      <c r="GZ1703" s="460"/>
      <c r="HA1703" s="460"/>
      <c r="HB1703" s="460"/>
      <c r="HC1703" s="460"/>
      <c r="HD1703" s="460"/>
      <c r="HE1703" s="460"/>
      <c r="HF1703" s="460"/>
      <c r="HG1703" s="460"/>
      <c r="HH1703" s="460"/>
      <c r="HI1703" s="460"/>
      <c r="HJ1703" s="460"/>
      <c r="HK1703" s="460"/>
      <c r="HL1703" s="460"/>
      <c r="HM1703" s="460"/>
      <c r="HN1703" s="460"/>
      <c r="HO1703" s="460"/>
      <c r="HP1703" s="460"/>
      <c r="HQ1703" s="460"/>
      <c r="HR1703" s="460"/>
      <c r="HS1703" s="460"/>
      <c r="HT1703" s="460"/>
      <c r="HU1703" s="460"/>
      <c r="HV1703" s="460"/>
      <c r="HW1703" s="460"/>
      <c r="HX1703" s="460"/>
      <c r="HY1703" s="460"/>
      <c r="HZ1703" s="460"/>
      <c r="IA1703" s="460"/>
      <c r="IB1703" s="460"/>
      <c r="IC1703" s="460"/>
      <c r="ID1703" s="460"/>
      <c r="IE1703" s="460"/>
      <c r="IF1703" s="460"/>
      <c r="IG1703" s="460"/>
      <c r="IH1703" s="460"/>
      <c r="II1703" s="460"/>
      <c r="IJ1703" s="460"/>
      <c r="IK1703" s="460"/>
      <c r="IL1703" s="460"/>
      <c r="IM1703" s="460"/>
      <c r="IN1703" s="460"/>
      <c r="IO1703" s="460"/>
      <c r="IP1703" s="460"/>
      <c r="IQ1703" s="460"/>
      <c r="IR1703" s="460"/>
      <c r="IS1703" s="460"/>
      <c r="IT1703" s="460"/>
      <c r="IU1703" s="460"/>
    </row>
    <row r="1704" s="456" customFormat="true" ht="15" hidden="false" customHeight="true" outlineLevel="0" collapsed="false">
      <c r="A1704" s="454"/>
      <c r="B1704" s="785"/>
      <c r="D1704" s="447"/>
      <c r="E1704" s="457"/>
      <c r="F1704" s="458"/>
      <c r="G1704" s="459"/>
      <c r="H1704" s="460"/>
      <c r="I1704" s="461"/>
      <c r="J1704" s="460"/>
      <c r="K1704" s="460"/>
      <c r="L1704" s="460"/>
      <c r="M1704" s="460"/>
      <c r="N1704" s="460"/>
      <c r="O1704" s="460"/>
      <c r="P1704" s="460"/>
      <c r="Q1704" s="460"/>
      <c r="R1704" s="460"/>
      <c r="S1704" s="460"/>
      <c r="T1704" s="460"/>
      <c r="U1704" s="460"/>
      <c r="V1704" s="460"/>
      <c r="W1704" s="460"/>
      <c r="X1704" s="460"/>
      <c r="Y1704" s="460"/>
      <c r="Z1704" s="460"/>
      <c r="AA1704" s="460"/>
      <c r="AB1704" s="460"/>
      <c r="AC1704" s="460"/>
      <c r="AD1704" s="460"/>
      <c r="AE1704" s="460"/>
      <c r="AF1704" s="460"/>
      <c r="AG1704" s="460"/>
      <c r="AH1704" s="460"/>
      <c r="AI1704" s="460"/>
      <c r="AJ1704" s="460"/>
      <c r="AK1704" s="460"/>
      <c r="AL1704" s="460"/>
      <c r="AM1704" s="460"/>
      <c r="AN1704" s="460"/>
      <c r="AO1704" s="460"/>
      <c r="AP1704" s="460"/>
      <c r="AQ1704" s="460"/>
      <c r="AR1704" s="460"/>
      <c r="AS1704" s="460"/>
      <c r="AT1704" s="460"/>
      <c r="AU1704" s="460"/>
      <c r="AV1704" s="460"/>
      <c r="AW1704" s="460"/>
      <c r="AX1704" s="460"/>
      <c r="AY1704" s="460"/>
      <c r="AZ1704" s="460"/>
      <c r="BA1704" s="460"/>
      <c r="BB1704" s="460"/>
      <c r="BC1704" s="460"/>
      <c r="BD1704" s="460"/>
      <c r="BE1704" s="460"/>
      <c r="BF1704" s="460"/>
      <c r="BG1704" s="460"/>
      <c r="BH1704" s="460"/>
      <c r="BI1704" s="460"/>
      <c r="BJ1704" s="460"/>
      <c r="BK1704" s="460"/>
      <c r="BL1704" s="460"/>
      <c r="BM1704" s="460"/>
      <c r="BN1704" s="460"/>
      <c r="BO1704" s="460"/>
      <c r="BP1704" s="460"/>
      <c r="BQ1704" s="460"/>
      <c r="BR1704" s="460"/>
      <c r="BS1704" s="460"/>
      <c r="BT1704" s="460"/>
      <c r="BU1704" s="460"/>
      <c r="BV1704" s="460"/>
      <c r="BW1704" s="460"/>
      <c r="BX1704" s="460"/>
      <c r="BY1704" s="460"/>
      <c r="BZ1704" s="460"/>
      <c r="CA1704" s="460"/>
      <c r="CB1704" s="460"/>
      <c r="CC1704" s="460"/>
      <c r="CD1704" s="460"/>
      <c r="CE1704" s="460"/>
      <c r="CF1704" s="460"/>
      <c r="CG1704" s="460"/>
      <c r="CH1704" s="460"/>
      <c r="CI1704" s="460"/>
      <c r="CJ1704" s="460"/>
      <c r="CK1704" s="460"/>
      <c r="CL1704" s="460"/>
      <c r="CM1704" s="460"/>
      <c r="CN1704" s="460"/>
      <c r="CO1704" s="460"/>
      <c r="CP1704" s="460"/>
      <c r="CQ1704" s="460"/>
      <c r="CR1704" s="460"/>
      <c r="CS1704" s="460"/>
      <c r="CT1704" s="460"/>
      <c r="CU1704" s="460"/>
      <c r="CV1704" s="460"/>
      <c r="CW1704" s="460"/>
      <c r="CX1704" s="460"/>
      <c r="CY1704" s="460"/>
      <c r="CZ1704" s="460"/>
      <c r="DA1704" s="460"/>
      <c r="DB1704" s="460"/>
      <c r="DC1704" s="460"/>
      <c r="DD1704" s="460"/>
      <c r="DE1704" s="460"/>
      <c r="DF1704" s="460"/>
      <c r="DG1704" s="460"/>
      <c r="DH1704" s="460"/>
      <c r="DI1704" s="460"/>
      <c r="DJ1704" s="460"/>
      <c r="DK1704" s="460"/>
      <c r="DL1704" s="460"/>
      <c r="DM1704" s="460"/>
      <c r="DN1704" s="460"/>
      <c r="DO1704" s="460"/>
      <c r="DP1704" s="460"/>
      <c r="DQ1704" s="460"/>
      <c r="DR1704" s="460"/>
      <c r="DS1704" s="460"/>
      <c r="DT1704" s="460"/>
      <c r="DU1704" s="460"/>
      <c r="DV1704" s="460"/>
      <c r="DW1704" s="460"/>
      <c r="DX1704" s="460"/>
      <c r="DY1704" s="460"/>
      <c r="DZ1704" s="460"/>
      <c r="EA1704" s="460"/>
      <c r="EB1704" s="460"/>
      <c r="EC1704" s="460"/>
      <c r="ED1704" s="460"/>
      <c r="EE1704" s="460"/>
      <c r="EF1704" s="460"/>
      <c r="EG1704" s="460"/>
      <c r="EH1704" s="460"/>
      <c r="EI1704" s="460"/>
      <c r="EJ1704" s="460"/>
      <c r="EK1704" s="460"/>
      <c r="EL1704" s="460"/>
      <c r="EM1704" s="460"/>
      <c r="EN1704" s="460"/>
      <c r="EO1704" s="460"/>
      <c r="EP1704" s="460"/>
      <c r="EQ1704" s="460"/>
      <c r="ER1704" s="460"/>
      <c r="ES1704" s="460"/>
      <c r="ET1704" s="460"/>
      <c r="EU1704" s="460"/>
      <c r="EV1704" s="460"/>
      <c r="EW1704" s="460"/>
      <c r="EX1704" s="460"/>
      <c r="EY1704" s="460"/>
      <c r="EZ1704" s="460"/>
      <c r="FA1704" s="460"/>
      <c r="FB1704" s="460"/>
      <c r="FC1704" s="460"/>
      <c r="FD1704" s="460"/>
      <c r="FE1704" s="460"/>
      <c r="FF1704" s="460"/>
      <c r="FG1704" s="460"/>
      <c r="FH1704" s="460"/>
      <c r="FI1704" s="460"/>
      <c r="FJ1704" s="460"/>
      <c r="FK1704" s="460"/>
      <c r="FL1704" s="460"/>
      <c r="FM1704" s="460"/>
      <c r="FN1704" s="460"/>
      <c r="FO1704" s="460"/>
      <c r="FP1704" s="460"/>
      <c r="FQ1704" s="460"/>
      <c r="FR1704" s="460"/>
      <c r="FS1704" s="460"/>
      <c r="FT1704" s="460"/>
      <c r="FU1704" s="460"/>
      <c r="FV1704" s="460"/>
      <c r="FW1704" s="460"/>
      <c r="FX1704" s="460"/>
      <c r="FY1704" s="460"/>
      <c r="FZ1704" s="460"/>
      <c r="GA1704" s="460"/>
      <c r="GB1704" s="460"/>
      <c r="GC1704" s="460"/>
      <c r="GD1704" s="460"/>
      <c r="GE1704" s="460"/>
      <c r="GF1704" s="460"/>
      <c r="GG1704" s="460"/>
      <c r="GH1704" s="460"/>
      <c r="GI1704" s="460"/>
      <c r="GJ1704" s="460"/>
      <c r="GK1704" s="460"/>
      <c r="GL1704" s="460"/>
      <c r="GM1704" s="460"/>
      <c r="GN1704" s="460"/>
      <c r="GO1704" s="460"/>
      <c r="GP1704" s="460"/>
      <c r="GQ1704" s="460"/>
      <c r="GR1704" s="460"/>
      <c r="GS1704" s="460"/>
      <c r="GT1704" s="460"/>
      <c r="GU1704" s="460"/>
      <c r="GV1704" s="460"/>
      <c r="GW1704" s="460"/>
      <c r="GX1704" s="460"/>
      <c r="GY1704" s="460"/>
      <c r="GZ1704" s="460"/>
      <c r="HA1704" s="460"/>
      <c r="HB1704" s="460"/>
      <c r="HC1704" s="460"/>
      <c r="HD1704" s="460"/>
      <c r="HE1704" s="460"/>
      <c r="HF1704" s="460"/>
      <c r="HG1704" s="460"/>
      <c r="HH1704" s="460"/>
      <c r="HI1704" s="460"/>
      <c r="HJ1704" s="460"/>
      <c r="HK1704" s="460"/>
      <c r="HL1704" s="460"/>
      <c r="HM1704" s="460"/>
      <c r="HN1704" s="460"/>
      <c r="HO1704" s="460"/>
      <c r="HP1704" s="460"/>
      <c r="HQ1704" s="460"/>
      <c r="HR1704" s="460"/>
      <c r="HS1704" s="460"/>
      <c r="HT1704" s="460"/>
      <c r="HU1704" s="460"/>
      <c r="HV1704" s="460"/>
      <c r="HW1704" s="460"/>
      <c r="HX1704" s="460"/>
      <c r="HY1704" s="460"/>
      <c r="HZ1704" s="460"/>
      <c r="IA1704" s="460"/>
      <c r="IB1704" s="460"/>
      <c r="IC1704" s="460"/>
      <c r="ID1704" s="460"/>
      <c r="IE1704" s="460"/>
      <c r="IF1704" s="460"/>
      <c r="IG1704" s="460"/>
      <c r="IH1704" s="460"/>
      <c r="II1704" s="460"/>
      <c r="IJ1704" s="460"/>
      <c r="IK1704" s="460"/>
      <c r="IL1704" s="460"/>
      <c r="IM1704" s="460"/>
      <c r="IN1704" s="460"/>
      <c r="IO1704" s="460"/>
      <c r="IP1704" s="460"/>
      <c r="IQ1704" s="460"/>
      <c r="IR1704" s="460"/>
      <c r="IS1704" s="460"/>
      <c r="IT1704" s="460"/>
      <c r="IU1704" s="460"/>
    </row>
    <row r="1705" s="456" customFormat="true" ht="15" hidden="false" customHeight="true" outlineLevel="0" collapsed="false">
      <c r="A1705" s="454"/>
      <c r="B1705" s="785"/>
      <c r="D1705" s="447"/>
      <c r="E1705" s="457"/>
      <c r="F1705" s="458"/>
      <c r="G1705" s="459"/>
      <c r="H1705" s="460"/>
      <c r="I1705" s="461"/>
      <c r="J1705" s="460"/>
      <c r="K1705" s="460"/>
      <c r="L1705" s="460"/>
      <c r="M1705" s="460"/>
      <c r="N1705" s="460"/>
      <c r="O1705" s="460"/>
      <c r="P1705" s="460"/>
      <c r="Q1705" s="460"/>
      <c r="R1705" s="460"/>
      <c r="S1705" s="460"/>
      <c r="T1705" s="460"/>
      <c r="U1705" s="460"/>
      <c r="V1705" s="460"/>
      <c r="W1705" s="460"/>
      <c r="X1705" s="460"/>
      <c r="Y1705" s="460"/>
      <c r="Z1705" s="460"/>
      <c r="AA1705" s="460"/>
      <c r="AB1705" s="460"/>
      <c r="AC1705" s="460"/>
      <c r="AD1705" s="460"/>
      <c r="AE1705" s="460"/>
      <c r="AF1705" s="460"/>
      <c r="AG1705" s="460"/>
      <c r="AH1705" s="460"/>
      <c r="AI1705" s="460"/>
      <c r="AJ1705" s="460"/>
      <c r="AK1705" s="460"/>
      <c r="AL1705" s="460"/>
      <c r="AM1705" s="460"/>
      <c r="AN1705" s="460"/>
      <c r="AO1705" s="460"/>
      <c r="AP1705" s="460"/>
      <c r="AQ1705" s="460"/>
      <c r="AR1705" s="460"/>
      <c r="AS1705" s="460"/>
      <c r="AT1705" s="460"/>
      <c r="AU1705" s="460"/>
      <c r="AV1705" s="460"/>
      <c r="AW1705" s="460"/>
      <c r="AX1705" s="460"/>
      <c r="AY1705" s="460"/>
      <c r="AZ1705" s="460"/>
      <c r="BA1705" s="460"/>
      <c r="BB1705" s="460"/>
      <c r="BC1705" s="460"/>
      <c r="BD1705" s="460"/>
      <c r="BE1705" s="460"/>
      <c r="BF1705" s="460"/>
      <c r="BG1705" s="460"/>
      <c r="BH1705" s="460"/>
      <c r="BI1705" s="460"/>
      <c r="BJ1705" s="460"/>
      <c r="BK1705" s="460"/>
      <c r="BL1705" s="460"/>
      <c r="BM1705" s="460"/>
      <c r="BN1705" s="460"/>
      <c r="BO1705" s="460"/>
      <c r="BP1705" s="460"/>
      <c r="BQ1705" s="460"/>
      <c r="BR1705" s="460"/>
      <c r="BS1705" s="460"/>
      <c r="BT1705" s="460"/>
      <c r="BU1705" s="460"/>
      <c r="BV1705" s="460"/>
      <c r="BW1705" s="460"/>
      <c r="BX1705" s="460"/>
      <c r="BY1705" s="460"/>
      <c r="BZ1705" s="460"/>
      <c r="CA1705" s="460"/>
      <c r="CB1705" s="460"/>
      <c r="CC1705" s="460"/>
      <c r="CD1705" s="460"/>
      <c r="CE1705" s="460"/>
      <c r="CF1705" s="460"/>
      <c r="CG1705" s="460"/>
      <c r="CH1705" s="460"/>
      <c r="CI1705" s="460"/>
      <c r="CJ1705" s="460"/>
      <c r="CK1705" s="460"/>
      <c r="CL1705" s="460"/>
      <c r="CM1705" s="460"/>
      <c r="CN1705" s="460"/>
      <c r="CO1705" s="460"/>
      <c r="CP1705" s="460"/>
      <c r="CQ1705" s="460"/>
      <c r="CR1705" s="460"/>
      <c r="CS1705" s="460"/>
      <c r="CT1705" s="460"/>
      <c r="CU1705" s="460"/>
      <c r="CV1705" s="460"/>
      <c r="CW1705" s="460"/>
      <c r="CX1705" s="460"/>
      <c r="CY1705" s="460"/>
      <c r="CZ1705" s="460"/>
      <c r="DA1705" s="460"/>
      <c r="DB1705" s="460"/>
      <c r="DC1705" s="460"/>
      <c r="DD1705" s="460"/>
      <c r="DE1705" s="460"/>
      <c r="DF1705" s="460"/>
      <c r="DG1705" s="460"/>
      <c r="DH1705" s="460"/>
      <c r="DI1705" s="460"/>
      <c r="DJ1705" s="460"/>
      <c r="DK1705" s="460"/>
      <c r="DL1705" s="460"/>
      <c r="DM1705" s="460"/>
      <c r="DN1705" s="460"/>
      <c r="DO1705" s="460"/>
      <c r="DP1705" s="460"/>
      <c r="DQ1705" s="460"/>
      <c r="DR1705" s="460"/>
      <c r="DS1705" s="460"/>
      <c r="DT1705" s="460"/>
      <c r="DU1705" s="460"/>
      <c r="DV1705" s="460"/>
      <c r="DW1705" s="460"/>
      <c r="DX1705" s="460"/>
      <c r="DY1705" s="460"/>
      <c r="DZ1705" s="460"/>
      <c r="EA1705" s="460"/>
      <c r="EB1705" s="460"/>
      <c r="EC1705" s="460"/>
      <c r="ED1705" s="460"/>
      <c r="EE1705" s="460"/>
      <c r="EF1705" s="460"/>
      <c r="EG1705" s="460"/>
      <c r="EH1705" s="460"/>
      <c r="EI1705" s="460"/>
      <c r="EJ1705" s="460"/>
      <c r="EK1705" s="460"/>
      <c r="EL1705" s="460"/>
      <c r="EM1705" s="460"/>
      <c r="EN1705" s="460"/>
      <c r="EO1705" s="460"/>
      <c r="EP1705" s="460"/>
      <c r="EQ1705" s="460"/>
      <c r="ER1705" s="460"/>
      <c r="ES1705" s="460"/>
      <c r="ET1705" s="460"/>
      <c r="EU1705" s="460"/>
      <c r="EV1705" s="460"/>
      <c r="EW1705" s="460"/>
      <c r="EX1705" s="460"/>
      <c r="EY1705" s="460"/>
      <c r="EZ1705" s="460"/>
      <c r="FA1705" s="460"/>
      <c r="FB1705" s="460"/>
      <c r="FC1705" s="460"/>
      <c r="FD1705" s="460"/>
      <c r="FE1705" s="460"/>
      <c r="FF1705" s="460"/>
      <c r="FG1705" s="460"/>
      <c r="FH1705" s="460"/>
      <c r="FI1705" s="460"/>
      <c r="FJ1705" s="460"/>
      <c r="FK1705" s="460"/>
      <c r="FL1705" s="460"/>
      <c r="FM1705" s="460"/>
      <c r="FN1705" s="460"/>
      <c r="FO1705" s="460"/>
      <c r="FP1705" s="460"/>
      <c r="FQ1705" s="460"/>
      <c r="FR1705" s="460"/>
      <c r="FS1705" s="460"/>
      <c r="FT1705" s="460"/>
      <c r="FU1705" s="460"/>
      <c r="FV1705" s="460"/>
      <c r="FW1705" s="460"/>
      <c r="FX1705" s="460"/>
      <c r="FY1705" s="460"/>
      <c r="FZ1705" s="460"/>
      <c r="GA1705" s="460"/>
      <c r="GB1705" s="460"/>
      <c r="GC1705" s="460"/>
      <c r="GD1705" s="460"/>
      <c r="GE1705" s="460"/>
      <c r="GF1705" s="460"/>
      <c r="GG1705" s="460"/>
      <c r="GH1705" s="460"/>
      <c r="GI1705" s="460"/>
      <c r="GJ1705" s="460"/>
      <c r="GK1705" s="460"/>
      <c r="GL1705" s="460"/>
      <c r="GM1705" s="460"/>
      <c r="GN1705" s="460"/>
      <c r="GO1705" s="460"/>
      <c r="GP1705" s="460"/>
      <c r="GQ1705" s="460"/>
      <c r="GR1705" s="460"/>
      <c r="GS1705" s="460"/>
      <c r="GT1705" s="460"/>
      <c r="GU1705" s="460"/>
      <c r="GV1705" s="460"/>
      <c r="GW1705" s="460"/>
      <c r="GX1705" s="460"/>
      <c r="GY1705" s="460"/>
      <c r="GZ1705" s="460"/>
      <c r="HA1705" s="460"/>
      <c r="HB1705" s="460"/>
      <c r="HC1705" s="460"/>
      <c r="HD1705" s="460"/>
      <c r="HE1705" s="460"/>
      <c r="HF1705" s="460"/>
      <c r="HG1705" s="460"/>
      <c r="HH1705" s="460"/>
      <c r="HI1705" s="460"/>
      <c r="HJ1705" s="460"/>
      <c r="HK1705" s="460"/>
      <c r="HL1705" s="460"/>
      <c r="HM1705" s="460"/>
      <c r="HN1705" s="460"/>
      <c r="HO1705" s="460"/>
      <c r="HP1705" s="460"/>
      <c r="HQ1705" s="460"/>
      <c r="HR1705" s="460"/>
      <c r="HS1705" s="460"/>
      <c r="HT1705" s="460"/>
      <c r="HU1705" s="460"/>
      <c r="HV1705" s="460"/>
      <c r="HW1705" s="460"/>
      <c r="HX1705" s="460"/>
      <c r="HY1705" s="460"/>
      <c r="HZ1705" s="460"/>
      <c r="IA1705" s="460"/>
      <c r="IB1705" s="460"/>
      <c r="IC1705" s="460"/>
      <c r="ID1705" s="460"/>
      <c r="IE1705" s="460"/>
      <c r="IF1705" s="460"/>
      <c r="IG1705" s="460"/>
      <c r="IH1705" s="460"/>
      <c r="II1705" s="460"/>
      <c r="IJ1705" s="460"/>
      <c r="IK1705" s="460"/>
      <c r="IL1705" s="460"/>
      <c r="IM1705" s="460"/>
      <c r="IN1705" s="460"/>
      <c r="IO1705" s="460"/>
      <c r="IP1705" s="460"/>
      <c r="IQ1705" s="460"/>
      <c r="IR1705" s="460"/>
      <c r="IS1705" s="460"/>
      <c r="IT1705" s="460"/>
      <c r="IU1705" s="460"/>
    </row>
    <row r="1706" s="456" customFormat="true" ht="15" hidden="false" customHeight="true" outlineLevel="0" collapsed="false">
      <c r="A1706" s="454"/>
      <c r="B1706" s="785"/>
      <c r="D1706" s="447"/>
      <c r="E1706" s="457"/>
      <c r="F1706" s="458"/>
      <c r="G1706" s="459"/>
      <c r="H1706" s="460"/>
      <c r="I1706" s="461"/>
      <c r="J1706" s="460"/>
      <c r="K1706" s="460"/>
      <c r="L1706" s="460"/>
      <c r="M1706" s="460"/>
      <c r="N1706" s="460"/>
      <c r="O1706" s="460"/>
      <c r="P1706" s="460"/>
      <c r="Q1706" s="460"/>
      <c r="R1706" s="460"/>
      <c r="S1706" s="460"/>
      <c r="T1706" s="460"/>
      <c r="U1706" s="460"/>
      <c r="V1706" s="460"/>
      <c r="W1706" s="460"/>
      <c r="X1706" s="460"/>
      <c r="Y1706" s="460"/>
      <c r="Z1706" s="460"/>
      <c r="AA1706" s="460"/>
      <c r="AB1706" s="460"/>
      <c r="AC1706" s="460"/>
      <c r="AD1706" s="460"/>
      <c r="AE1706" s="460"/>
      <c r="AF1706" s="460"/>
      <c r="AG1706" s="460"/>
      <c r="AH1706" s="460"/>
      <c r="AI1706" s="460"/>
      <c r="AJ1706" s="460"/>
      <c r="AK1706" s="460"/>
      <c r="AL1706" s="460"/>
      <c r="AM1706" s="460"/>
      <c r="AN1706" s="460"/>
      <c r="AO1706" s="460"/>
      <c r="AP1706" s="460"/>
      <c r="AQ1706" s="460"/>
      <c r="AR1706" s="460"/>
      <c r="AS1706" s="460"/>
      <c r="AT1706" s="460"/>
      <c r="AU1706" s="460"/>
      <c r="AV1706" s="460"/>
      <c r="AW1706" s="460"/>
      <c r="AX1706" s="460"/>
      <c r="AY1706" s="460"/>
      <c r="AZ1706" s="460"/>
      <c r="BA1706" s="460"/>
      <c r="BB1706" s="460"/>
      <c r="BC1706" s="460"/>
      <c r="BD1706" s="460"/>
      <c r="BE1706" s="460"/>
      <c r="BF1706" s="460"/>
      <c r="BG1706" s="460"/>
      <c r="BH1706" s="460"/>
      <c r="BI1706" s="460"/>
      <c r="BJ1706" s="460"/>
      <c r="BK1706" s="460"/>
      <c r="BL1706" s="460"/>
      <c r="BM1706" s="460"/>
      <c r="BN1706" s="460"/>
      <c r="BO1706" s="460"/>
      <c r="BP1706" s="460"/>
      <c r="BQ1706" s="460"/>
      <c r="BR1706" s="460"/>
      <c r="BS1706" s="460"/>
      <c r="BT1706" s="460"/>
      <c r="BU1706" s="460"/>
      <c r="BV1706" s="460"/>
      <c r="BW1706" s="460"/>
      <c r="BX1706" s="460"/>
      <c r="BY1706" s="460"/>
      <c r="BZ1706" s="460"/>
      <c r="CA1706" s="460"/>
      <c r="CB1706" s="460"/>
      <c r="CC1706" s="460"/>
      <c r="CD1706" s="460"/>
      <c r="CE1706" s="460"/>
      <c r="CF1706" s="460"/>
      <c r="CG1706" s="460"/>
      <c r="CH1706" s="460"/>
      <c r="CI1706" s="460"/>
      <c r="CJ1706" s="460"/>
      <c r="CK1706" s="460"/>
      <c r="CL1706" s="460"/>
      <c r="CM1706" s="460"/>
      <c r="CN1706" s="460"/>
      <c r="CO1706" s="460"/>
      <c r="CP1706" s="460"/>
      <c r="CQ1706" s="460"/>
      <c r="CR1706" s="460"/>
      <c r="CS1706" s="460"/>
      <c r="CT1706" s="460"/>
      <c r="CU1706" s="460"/>
      <c r="CV1706" s="460"/>
      <c r="CW1706" s="460"/>
      <c r="CX1706" s="460"/>
      <c r="CY1706" s="460"/>
      <c r="CZ1706" s="460"/>
      <c r="DA1706" s="460"/>
      <c r="DB1706" s="460"/>
      <c r="DC1706" s="460"/>
      <c r="DD1706" s="460"/>
      <c r="DE1706" s="460"/>
      <c r="DF1706" s="460"/>
      <c r="DG1706" s="460"/>
      <c r="DH1706" s="460"/>
      <c r="DI1706" s="460"/>
      <c r="DJ1706" s="460"/>
      <c r="DK1706" s="460"/>
      <c r="DL1706" s="460"/>
      <c r="DM1706" s="460"/>
      <c r="DN1706" s="460"/>
      <c r="DO1706" s="460"/>
      <c r="DP1706" s="460"/>
      <c r="DQ1706" s="460"/>
      <c r="DR1706" s="460"/>
      <c r="DS1706" s="460"/>
      <c r="DT1706" s="460"/>
      <c r="DU1706" s="460"/>
      <c r="DV1706" s="460"/>
      <c r="DW1706" s="460"/>
      <c r="DX1706" s="460"/>
      <c r="DY1706" s="460"/>
      <c r="DZ1706" s="460"/>
      <c r="EA1706" s="460"/>
      <c r="EB1706" s="460"/>
      <c r="EC1706" s="460"/>
      <c r="ED1706" s="460"/>
      <c r="EE1706" s="460"/>
      <c r="EF1706" s="460"/>
      <c r="EG1706" s="460"/>
      <c r="EH1706" s="460"/>
      <c r="EI1706" s="460"/>
      <c r="EJ1706" s="460"/>
      <c r="EK1706" s="460"/>
      <c r="EL1706" s="460"/>
      <c r="EM1706" s="460"/>
      <c r="EN1706" s="460"/>
      <c r="EO1706" s="460"/>
      <c r="EP1706" s="460"/>
      <c r="EQ1706" s="460"/>
      <c r="ER1706" s="460"/>
      <c r="ES1706" s="460"/>
      <c r="ET1706" s="460"/>
      <c r="EU1706" s="460"/>
      <c r="EV1706" s="460"/>
      <c r="EW1706" s="460"/>
      <c r="EX1706" s="460"/>
      <c r="EY1706" s="460"/>
      <c r="EZ1706" s="460"/>
      <c r="FA1706" s="460"/>
      <c r="FB1706" s="460"/>
      <c r="FC1706" s="460"/>
      <c r="FD1706" s="460"/>
      <c r="FE1706" s="460"/>
      <c r="FF1706" s="460"/>
      <c r="FG1706" s="460"/>
      <c r="FH1706" s="460"/>
      <c r="FI1706" s="460"/>
      <c r="FJ1706" s="460"/>
      <c r="FK1706" s="460"/>
      <c r="FL1706" s="460"/>
      <c r="FM1706" s="460"/>
      <c r="FN1706" s="460"/>
      <c r="FO1706" s="460"/>
      <c r="FP1706" s="460"/>
      <c r="FQ1706" s="460"/>
      <c r="FR1706" s="460"/>
      <c r="FS1706" s="460"/>
      <c r="FT1706" s="460"/>
      <c r="FU1706" s="460"/>
      <c r="FV1706" s="460"/>
      <c r="FW1706" s="460"/>
      <c r="FX1706" s="460"/>
      <c r="FY1706" s="460"/>
      <c r="FZ1706" s="460"/>
      <c r="GA1706" s="460"/>
      <c r="GB1706" s="460"/>
      <c r="GC1706" s="460"/>
      <c r="GD1706" s="460"/>
      <c r="GE1706" s="460"/>
      <c r="GF1706" s="460"/>
      <c r="GG1706" s="460"/>
      <c r="GH1706" s="460"/>
      <c r="GI1706" s="460"/>
      <c r="GJ1706" s="460"/>
      <c r="GK1706" s="460"/>
      <c r="GL1706" s="460"/>
      <c r="GM1706" s="460"/>
      <c r="GN1706" s="460"/>
      <c r="GO1706" s="460"/>
      <c r="GP1706" s="460"/>
      <c r="GQ1706" s="460"/>
      <c r="GR1706" s="460"/>
      <c r="GS1706" s="460"/>
      <c r="GT1706" s="460"/>
      <c r="GU1706" s="460"/>
      <c r="GV1706" s="460"/>
      <c r="GW1706" s="460"/>
      <c r="GX1706" s="460"/>
      <c r="GY1706" s="460"/>
      <c r="GZ1706" s="460"/>
      <c r="HA1706" s="460"/>
      <c r="HB1706" s="460"/>
      <c r="HC1706" s="460"/>
      <c r="HD1706" s="460"/>
      <c r="HE1706" s="460"/>
      <c r="HF1706" s="460"/>
      <c r="HG1706" s="460"/>
      <c r="HH1706" s="460"/>
      <c r="HI1706" s="460"/>
      <c r="HJ1706" s="460"/>
      <c r="HK1706" s="460"/>
      <c r="HL1706" s="460"/>
      <c r="HM1706" s="460"/>
      <c r="HN1706" s="460"/>
      <c r="HO1706" s="460"/>
      <c r="HP1706" s="460"/>
      <c r="HQ1706" s="460"/>
      <c r="HR1706" s="460"/>
      <c r="HS1706" s="460"/>
      <c r="HT1706" s="460"/>
      <c r="HU1706" s="460"/>
      <c r="HV1706" s="460"/>
      <c r="HW1706" s="460"/>
      <c r="HX1706" s="460"/>
      <c r="HY1706" s="460"/>
      <c r="HZ1706" s="460"/>
      <c r="IA1706" s="460"/>
      <c r="IB1706" s="460"/>
      <c r="IC1706" s="460"/>
      <c r="ID1706" s="460"/>
      <c r="IE1706" s="460"/>
      <c r="IF1706" s="460"/>
      <c r="IG1706" s="460"/>
      <c r="IH1706" s="460"/>
      <c r="II1706" s="460"/>
      <c r="IJ1706" s="460"/>
      <c r="IK1706" s="460"/>
      <c r="IL1706" s="460"/>
      <c r="IM1706" s="460"/>
      <c r="IN1706" s="460"/>
      <c r="IO1706" s="460"/>
      <c r="IP1706" s="460"/>
      <c r="IQ1706" s="460"/>
      <c r="IR1706" s="460"/>
      <c r="IS1706" s="460"/>
      <c r="IT1706" s="460"/>
      <c r="IU1706" s="460"/>
    </row>
    <row r="1707" s="456" customFormat="true" ht="15" hidden="false" customHeight="true" outlineLevel="0" collapsed="false">
      <c r="A1707" s="454"/>
      <c r="B1707" s="785"/>
      <c r="D1707" s="447"/>
      <c r="E1707" s="457"/>
      <c r="F1707" s="458"/>
      <c r="G1707" s="459"/>
      <c r="H1707" s="460"/>
      <c r="I1707" s="461"/>
      <c r="J1707" s="460"/>
      <c r="K1707" s="460"/>
      <c r="L1707" s="460"/>
      <c r="M1707" s="460"/>
      <c r="N1707" s="460"/>
      <c r="O1707" s="460"/>
      <c r="P1707" s="460"/>
      <c r="Q1707" s="460"/>
      <c r="R1707" s="460"/>
      <c r="S1707" s="460"/>
      <c r="T1707" s="460"/>
      <c r="U1707" s="460"/>
      <c r="V1707" s="460"/>
      <c r="W1707" s="460"/>
      <c r="X1707" s="460"/>
      <c r="Y1707" s="460"/>
      <c r="Z1707" s="460"/>
      <c r="AA1707" s="460"/>
      <c r="AB1707" s="460"/>
      <c r="AC1707" s="460"/>
      <c r="AD1707" s="460"/>
      <c r="AE1707" s="460"/>
      <c r="AF1707" s="460"/>
      <c r="AG1707" s="460"/>
      <c r="AH1707" s="460"/>
      <c r="AI1707" s="460"/>
      <c r="AJ1707" s="460"/>
      <c r="AK1707" s="460"/>
      <c r="AL1707" s="460"/>
      <c r="AM1707" s="460"/>
      <c r="AN1707" s="460"/>
      <c r="AO1707" s="460"/>
      <c r="AP1707" s="460"/>
      <c r="AQ1707" s="460"/>
      <c r="AR1707" s="460"/>
      <c r="AS1707" s="460"/>
      <c r="AT1707" s="460"/>
      <c r="AU1707" s="460"/>
      <c r="AV1707" s="460"/>
      <c r="AW1707" s="460"/>
      <c r="AX1707" s="460"/>
      <c r="AY1707" s="460"/>
      <c r="AZ1707" s="460"/>
      <c r="BA1707" s="460"/>
      <c r="BB1707" s="460"/>
      <c r="BC1707" s="460"/>
      <c r="BD1707" s="460"/>
      <c r="BE1707" s="460"/>
      <c r="BF1707" s="460"/>
      <c r="BG1707" s="460"/>
      <c r="BH1707" s="460"/>
      <c r="BI1707" s="460"/>
      <c r="BJ1707" s="460"/>
      <c r="BK1707" s="460"/>
      <c r="BL1707" s="460"/>
      <c r="BM1707" s="460"/>
      <c r="BN1707" s="460"/>
      <c r="BO1707" s="460"/>
      <c r="BP1707" s="460"/>
      <c r="BQ1707" s="460"/>
      <c r="BR1707" s="460"/>
      <c r="BS1707" s="460"/>
      <c r="BT1707" s="460"/>
      <c r="BU1707" s="460"/>
      <c r="BV1707" s="460"/>
      <c r="BW1707" s="460"/>
      <c r="BX1707" s="460"/>
      <c r="BY1707" s="460"/>
      <c r="BZ1707" s="460"/>
      <c r="CA1707" s="460"/>
      <c r="CB1707" s="460"/>
      <c r="CC1707" s="460"/>
      <c r="CD1707" s="460"/>
      <c r="CE1707" s="460"/>
      <c r="CF1707" s="460"/>
      <c r="CG1707" s="460"/>
      <c r="CH1707" s="460"/>
      <c r="CI1707" s="460"/>
      <c r="CJ1707" s="460"/>
      <c r="CK1707" s="460"/>
      <c r="CL1707" s="460"/>
      <c r="CM1707" s="460"/>
      <c r="CN1707" s="460"/>
      <c r="CO1707" s="460"/>
      <c r="CP1707" s="460"/>
      <c r="CQ1707" s="460"/>
      <c r="CR1707" s="460"/>
      <c r="CS1707" s="460"/>
      <c r="CT1707" s="460"/>
      <c r="CU1707" s="460"/>
      <c r="CV1707" s="460"/>
      <c r="CW1707" s="460"/>
      <c r="CX1707" s="460"/>
      <c r="CY1707" s="460"/>
      <c r="CZ1707" s="460"/>
      <c r="DA1707" s="460"/>
      <c r="DB1707" s="460"/>
      <c r="DC1707" s="460"/>
      <c r="DD1707" s="460"/>
      <c r="DE1707" s="460"/>
      <c r="DF1707" s="460"/>
      <c r="DG1707" s="460"/>
      <c r="DH1707" s="460"/>
      <c r="DI1707" s="460"/>
      <c r="DJ1707" s="460"/>
      <c r="DK1707" s="460"/>
      <c r="DL1707" s="460"/>
      <c r="DM1707" s="460"/>
      <c r="DN1707" s="460"/>
      <c r="DO1707" s="460"/>
      <c r="DP1707" s="460"/>
      <c r="DQ1707" s="460"/>
      <c r="DR1707" s="460"/>
      <c r="DS1707" s="460"/>
      <c r="DT1707" s="460"/>
      <c r="DU1707" s="460"/>
      <c r="DV1707" s="460"/>
      <c r="DW1707" s="460"/>
      <c r="DX1707" s="460"/>
      <c r="DY1707" s="460"/>
      <c r="DZ1707" s="460"/>
      <c r="EA1707" s="460"/>
      <c r="EB1707" s="460"/>
      <c r="EC1707" s="460"/>
      <c r="ED1707" s="460"/>
      <c r="EE1707" s="460"/>
      <c r="EF1707" s="460"/>
      <c r="EG1707" s="460"/>
      <c r="EH1707" s="460"/>
      <c r="EI1707" s="460"/>
      <c r="EJ1707" s="460"/>
      <c r="EK1707" s="460"/>
      <c r="EL1707" s="460"/>
      <c r="EM1707" s="460"/>
      <c r="EN1707" s="460"/>
      <c r="EO1707" s="460"/>
      <c r="EP1707" s="460"/>
      <c r="EQ1707" s="460"/>
      <c r="ER1707" s="460"/>
      <c r="ES1707" s="460"/>
      <c r="ET1707" s="460"/>
      <c r="EU1707" s="460"/>
      <c r="EV1707" s="460"/>
      <c r="EW1707" s="460"/>
      <c r="EX1707" s="460"/>
      <c r="EY1707" s="460"/>
      <c r="EZ1707" s="460"/>
      <c r="FA1707" s="460"/>
      <c r="FB1707" s="460"/>
      <c r="FC1707" s="460"/>
      <c r="FD1707" s="460"/>
      <c r="FE1707" s="460"/>
      <c r="FF1707" s="460"/>
      <c r="FG1707" s="460"/>
      <c r="FH1707" s="460"/>
      <c r="FI1707" s="460"/>
      <c r="FJ1707" s="460"/>
      <c r="FK1707" s="460"/>
      <c r="FL1707" s="460"/>
      <c r="FM1707" s="460"/>
      <c r="FN1707" s="460"/>
      <c r="FO1707" s="460"/>
      <c r="FP1707" s="460"/>
      <c r="FQ1707" s="460"/>
      <c r="FR1707" s="460"/>
      <c r="FS1707" s="460"/>
      <c r="FT1707" s="460"/>
      <c r="FU1707" s="460"/>
      <c r="FV1707" s="460"/>
      <c r="FW1707" s="460"/>
      <c r="FX1707" s="460"/>
      <c r="FY1707" s="460"/>
      <c r="FZ1707" s="460"/>
      <c r="GA1707" s="460"/>
      <c r="GB1707" s="460"/>
      <c r="GC1707" s="460"/>
      <c r="GD1707" s="460"/>
      <c r="GE1707" s="460"/>
      <c r="GF1707" s="460"/>
      <c r="GG1707" s="460"/>
      <c r="GH1707" s="460"/>
      <c r="GI1707" s="460"/>
      <c r="GJ1707" s="460"/>
      <c r="GK1707" s="460"/>
      <c r="GL1707" s="460"/>
      <c r="GM1707" s="460"/>
      <c r="GN1707" s="460"/>
      <c r="GO1707" s="460"/>
      <c r="GP1707" s="460"/>
      <c r="GQ1707" s="460"/>
      <c r="GR1707" s="460"/>
      <c r="GS1707" s="460"/>
      <c r="GT1707" s="460"/>
      <c r="GU1707" s="460"/>
      <c r="GV1707" s="460"/>
      <c r="GW1707" s="460"/>
      <c r="GX1707" s="460"/>
      <c r="GY1707" s="460"/>
      <c r="GZ1707" s="460"/>
      <c r="HA1707" s="460"/>
      <c r="HB1707" s="460"/>
      <c r="HC1707" s="460"/>
      <c r="HD1707" s="460"/>
      <c r="HE1707" s="460"/>
      <c r="HF1707" s="460"/>
      <c r="HG1707" s="460"/>
      <c r="HH1707" s="460"/>
      <c r="HI1707" s="460"/>
      <c r="HJ1707" s="460"/>
      <c r="HK1707" s="460"/>
      <c r="HL1707" s="460"/>
      <c r="HM1707" s="460"/>
      <c r="HN1707" s="460"/>
      <c r="HO1707" s="460"/>
      <c r="HP1707" s="460"/>
      <c r="HQ1707" s="460"/>
      <c r="HR1707" s="460"/>
      <c r="HS1707" s="460"/>
      <c r="HT1707" s="460"/>
      <c r="HU1707" s="460"/>
      <c r="HV1707" s="460"/>
      <c r="HW1707" s="460"/>
      <c r="HX1707" s="460"/>
      <c r="HY1707" s="460"/>
      <c r="HZ1707" s="460"/>
      <c r="IA1707" s="460"/>
      <c r="IB1707" s="460"/>
      <c r="IC1707" s="460"/>
      <c r="ID1707" s="460"/>
      <c r="IE1707" s="460"/>
      <c r="IF1707" s="460"/>
      <c r="IG1707" s="460"/>
      <c r="IH1707" s="460"/>
      <c r="II1707" s="460"/>
      <c r="IJ1707" s="460"/>
      <c r="IK1707" s="460"/>
      <c r="IL1707" s="460"/>
      <c r="IM1707" s="460"/>
      <c r="IN1707" s="460"/>
      <c r="IO1707" s="460"/>
      <c r="IP1707" s="460"/>
      <c r="IQ1707" s="460"/>
      <c r="IR1707" s="460"/>
      <c r="IS1707" s="460"/>
      <c r="IT1707" s="460"/>
      <c r="IU1707" s="460"/>
    </row>
    <row r="1708" s="456" customFormat="true" ht="15" hidden="false" customHeight="true" outlineLevel="0" collapsed="false">
      <c r="A1708" s="454"/>
      <c r="B1708" s="785"/>
      <c r="D1708" s="447"/>
      <c r="E1708" s="457"/>
      <c r="F1708" s="458"/>
      <c r="G1708" s="459"/>
      <c r="H1708" s="460"/>
      <c r="I1708" s="461"/>
      <c r="J1708" s="460"/>
      <c r="K1708" s="460"/>
      <c r="L1708" s="460"/>
      <c r="M1708" s="460"/>
      <c r="N1708" s="460"/>
      <c r="O1708" s="460"/>
      <c r="P1708" s="460"/>
      <c r="Q1708" s="460"/>
      <c r="R1708" s="460"/>
      <c r="S1708" s="460"/>
      <c r="T1708" s="460"/>
      <c r="U1708" s="460"/>
      <c r="V1708" s="460"/>
      <c r="W1708" s="460"/>
      <c r="X1708" s="460"/>
      <c r="Y1708" s="460"/>
      <c r="Z1708" s="460"/>
      <c r="AA1708" s="460"/>
      <c r="AB1708" s="460"/>
      <c r="AC1708" s="460"/>
      <c r="AD1708" s="460"/>
      <c r="AE1708" s="460"/>
      <c r="AF1708" s="460"/>
      <c r="AG1708" s="460"/>
      <c r="AH1708" s="460"/>
      <c r="AI1708" s="460"/>
      <c r="AJ1708" s="460"/>
      <c r="AK1708" s="460"/>
      <c r="AL1708" s="460"/>
      <c r="AM1708" s="460"/>
      <c r="AN1708" s="460"/>
      <c r="AO1708" s="460"/>
      <c r="AP1708" s="460"/>
      <c r="AQ1708" s="460"/>
      <c r="AR1708" s="460"/>
      <c r="AS1708" s="460"/>
      <c r="AT1708" s="460"/>
      <c r="AU1708" s="460"/>
      <c r="AV1708" s="460"/>
      <c r="AW1708" s="460"/>
      <c r="AX1708" s="460"/>
      <c r="AY1708" s="460"/>
      <c r="AZ1708" s="460"/>
      <c r="BA1708" s="460"/>
      <c r="BB1708" s="460"/>
      <c r="BC1708" s="460"/>
      <c r="BD1708" s="460"/>
      <c r="BE1708" s="460"/>
      <c r="BF1708" s="460"/>
      <c r="BG1708" s="460"/>
      <c r="BH1708" s="460"/>
      <c r="BI1708" s="460"/>
      <c r="BJ1708" s="460"/>
      <c r="BK1708" s="460"/>
      <c r="BL1708" s="460"/>
      <c r="BM1708" s="460"/>
      <c r="BN1708" s="460"/>
      <c r="BO1708" s="460"/>
      <c r="BP1708" s="460"/>
      <c r="BQ1708" s="460"/>
      <c r="BR1708" s="460"/>
      <c r="BS1708" s="460"/>
      <c r="BT1708" s="460"/>
      <c r="BU1708" s="460"/>
      <c r="BV1708" s="460"/>
      <c r="BW1708" s="460"/>
      <c r="BX1708" s="460"/>
      <c r="BY1708" s="460"/>
      <c r="BZ1708" s="460"/>
      <c r="CA1708" s="460"/>
      <c r="CB1708" s="460"/>
      <c r="CC1708" s="460"/>
      <c r="CD1708" s="460"/>
      <c r="CE1708" s="460"/>
      <c r="CF1708" s="460"/>
      <c r="CG1708" s="460"/>
      <c r="CH1708" s="460"/>
      <c r="CI1708" s="460"/>
      <c r="CJ1708" s="460"/>
      <c r="CK1708" s="460"/>
      <c r="CL1708" s="460"/>
      <c r="CM1708" s="460"/>
      <c r="CN1708" s="460"/>
      <c r="CO1708" s="460"/>
      <c r="CP1708" s="460"/>
      <c r="CQ1708" s="460"/>
      <c r="CR1708" s="460"/>
      <c r="CS1708" s="460"/>
      <c r="CT1708" s="460"/>
      <c r="CU1708" s="460"/>
      <c r="CV1708" s="460"/>
      <c r="CW1708" s="460"/>
      <c r="CX1708" s="460"/>
      <c r="CY1708" s="460"/>
      <c r="CZ1708" s="460"/>
      <c r="DA1708" s="460"/>
      <c r="DB1708" s="460"/>
      <c r="DC1708" s="460"/>
      <c r="DD1708" s="460"/>
      <c r="DE1708" s="460"/>
      <c r="DF1708" s="460"/>
      <c r="DG1708" s="460"/>
      <c r="DH1708" s="460"/>
      <c r="DI1708" s="460"/>
      <c r="DJ1708" s="460"/>
      <c r="DK1708" s="460"/>
      <c r="DL1708" s="460"/>
      <c r="DM1708" s="460"/>
      <c r="DN1708" s="460"/>
      <c r="DO1708" s="460"/>
      <c r="DP1708" s="460"/>
      <c r="DQ1708" s="460"/>
      <c r="DR1708" s="460"/>
      <c r="DS1708" s="460"/>
      <c r="DT1708" s="460"/>
      <c r="DU1708" s="460"/>
      <c r="DV1708" s="460"/>
      <c r="DW1708" s="460"/>
      <c r="DX1708" s="460"/>
      <c r="DY1708" s="460"/>
      <c r="DZ1708" s="460"/>
      <c r="EA1708" s="460"/>
      <c r="EB1708" s="460"/>
      <c r="EC1708" s="460"/>
      <c r="ED1708" s="460"/>
      <c r="EE1708" s="460"/>
      <c r="EF1708" s="460"/>
      <c r="EG1708" s="460"/>
      <c r="EH1708" s="460"/>
      <c r="EI1708" s="460"/>
      <c r="EJ1708" s="460"/>
      <c r="EK1708" s="460"/>
      <c r="EL1708" s="460"/>
      <c r="EM1708" s="460"/>
      <c r="EN1708" s="460"/>
      <c r="EO1708" s="460"/>
      <c r="EP1708" s="460"/>
      <c r="EQ1708" s="460"/>
      <c r="ER1708" s="460"/>
      <c r="ES1708" s="460"/>
      <c r="ET1708" s="460"/>
      <c r="EU1708" s="460"/>
      <c r="EV1708" s="460"/>
      <c r="EW1708" s="460"/>
      <c r="EX1708" s="460"/>
      <c r="EY1708" s="460"/>
      <c r="EZ1708" s="460"/>
      <c r="FA1708" s="460"/>
      <c r="FB1708" s="460"/>
      <c r="FC1708" s="460"/>
      <c r="FD1708" s="460"/>
      <c r="FE1708" s="460"/>
      <c r="FF1708" s="460"/>
      <c r="FG1708" s="460"/>
      <c r="FH1708" s="460"/>
      <c r="FI1708" s="460"/>
      <c r="FJ1708" s="460"/>
      <c r="FK1708" s="460"/>
      <c r="FL1708" s="460"/>
      <c r="FM1708" s="460"/>
      <c r="FN1708" s="460"/>
      <c r="FO1708" s="460"/>
      <c r="FP1708" s="460"/>
      <c r="FQ1708" s="460"/>
      <c r="FR1708" s="460"/>
      <c r="FS1708" s="460"/>
      <c r="FT1708" s="460"/>
      <c r="FU1708" s="460"/>
      <c r="FV1708" s="460"/>
      <c r="FW1708" s="460"/>
      <c r="FX1708" s="460"/>
      <c r="FY1708" s="460"/>
      <c r="FZ1708" s="460"/>
      <c r="GA1708" s="460"/>
      <c r="GB1708" s="460"/>
      <c r="GC1708" s="460"/>
      <c r="GD1708" s="460"/>
      <c r="GE1708" s="460"/>
      <c r="GF1708" s="460"/>
      <c r="GG1708" s="460"/>
      <c r="GH1708" s="460"/>
      <c r="GI1708" s="460"/>
      <c r="GJ1708" s="460"/>
      <c r="GK1708" s="460"/>
      <c r="GL1708" s="460"/>
      <c r="GM1708" s="460"/>
      <c r="GN1708" s="460"/>
      <c r="GO1708" s="460"/>
      <c r="GP1708" s="460"/>
      <c r="GQ1708" s="460"/>
      <c r="GR1708" s="460"/>
      <c r="GS1708" s="460"/>
      <c r="GT1708" s="460"/>
      <c r="GU1708" s="460"/>
      <c r="GV1708" s="460"/>
      <c r="GW1708" s="460"/>
      <c r="GX1708" s="460"/>
      <c r="GY1708" s="460"/>
      <c r="GZ1708" s="460"/>
      <c r="HA1708" s="460"/>
      <c r="HB1708" s="460"/>
      <c r="HC1708" s="460"/>
      <c r="HD1708" s="460"/>
      <c r="HE1708" s="460"/>
      <c r="HF1708" s="460"/>
      <c r="HG1708" s="460"/>
      <c r="HH1708" s="460"/>
      <c r="HI1708" s="460"/>
      <c r="HJ1708" s="460"/>
      <c r="HK1708" s="460"/>
      <c r="HL1708" s="460"/>
      <c r="HM1708" s="460"/>
      <c r="HN1708" s="460"/>
      <c r="HO1708" s="460"/>
      <c r="HP1708" s="460"/>
      <c r="HQ1708" s="460"/>
      <c r="HR1708" s="460"/>
      <c r="HS1708" s="460"/>
      <c r="HT1708" s="460"/>
      <c r="HU1708" s="460"/>
      <c r="HV1708" s="460"/>
      <c r="HW1708" s="460"/>
      <c r="HX1708" s="460"/>
      <c r="HY1708" s="460"/>
      <c r="HZ1708" s="460"/>
      <c r="IA1708" s="460"/>
      <c r="IB1708" s="460"/>
      <c r="IC1708" s="460"/>
      <c r="ID1708" s="460"/>
      <c r="IE1708" s="460"/>
      <c r="IF1708" s="460"/>
      <c r="IG1708" s="460"/>
      <c r="IH1708" s="460"/>
      <c r="II1708" s="460"/>
      <c r="IJ1708" s="460"/>
      <c r="IK1708" s="460"/>
      <c r="IL1708" s="460"/>
      <c r="IM1708" s="460"/>
      <c r="IN1708" s="460"/>
      <c r="IO1708" s="460"/>
      <c r="IP1708" s="460"/>
      <c r="IQ1708" s="460"/>
      <c r="IR1708" s="460"/>
      <c r="IS1708" s="460"/>
      <c r="IT1708" s="460"/>
      <c r="IU1708" s="460"/>
    </row>
    <row r="1709" s="456" customFormat="true" ht="15" hidden="false" customHeight="true" outlineLevel="0" collapsed="false">
      <c r="A1709" s="454"/>
      <c r="B1709" s="785"/>
      <c r="D1709" s="447"/>
      <c r="E1709" s="457"/>
      <c r="F1709" s="458"/>
      <c r="G1709" s="459"/>
      <c r="H1709" s="460"/>
      <c r="I1709" s="461"/>
      <c r="J1709" s="460"/>
      <c r="K1709" s="460"/>
      <c r="L1709" s="460"/>
      <c r="M1709" s="460"/>
      <c r="N1709" s="460"/>
      <c r="O1709" s="460"/>
      <c r="P1709" s="460"/>
      <c r="Q1709" s="460"/>
      <c r="R1709" s="460"/>
      <c r="S1709" s="460"/>
      <c r="T1709" s="460"/>
      <c r="U1709" s="460"/>
      <c r="V1709" s="460"/>
      <c r="W1709" s="460"/>
      <c r="X1709" s="460"/>
      <c r="Y1709" s="460"/>
      <c r="Z1709" s="460"/>
      <c r="AA1709" s="460"/>
      <c r="AB1709" s="460"/>
      <c r="AC1709" s="460"/>
      <c r="AD1709" s="460"/>
      <c r="AE1709" s="460"/>
      <c r="AF1709" s="460"/>
      <c r="AG1709" s="460"/>
      <c r="AH1709" s="460"/>
      <c r="AI1709" s="460"/>
      <c r="AJ1709" s="460"/>
      <c r="AK1709" s="460"/>
      <c r="AL1709" s="460"/>
      <c r="AM1709" s="460"/>
      <c r="AN1709" s="460"/>
      <c r="AO1709" s="460"/>
      <c r="AP1709" s="460"/>
      <c r="AQ1709" s="460"/>
      <c r="AR1709" s="460"/>
      <c r="AS1709" s="460"/>
      <c r="AT1709" s="460"/>
      <c r="AU1709" s="460"/>
      <c r="AV1709" s="460"/>
      <c r="AW1709" s="460"/>
      <c r="AX1709" s="460"/>
      <c r="AY1709" s="460"/>
      <c r="AZ1709" s="460"/>
      <c r="BA1709" s="460"/>
      <c r="BB1709" s="460"/>
      <c r="BC1709" s="460"/>
      <c r="BD1709" s="460"/>
      <c r="BE1709" s="460"/>
      <c r="BF1709" s="460"/>
      <c r="BG1709" s="460"/>
      <c r="BH1709" s="460"/>
      <c r="BI1709" s="460"/>
      <c r="BJ1709" s="460"/>
      <c r="BK1709" s="460"/>
      <c r="BL1709" s="460"/>
      <c r="BM1709" s="460"/>
      <c r="BN1709" s="460"/>
      <c r="BO1709" s="460"/>
      <c r="BP1709" s="460"/>
      <c r="BQ1709" s="460"/>
      <c r="BR1709" s="460"/>
      <c r="BS1709" s="460"/>
      <c r="BT1709" s="460"/>
      <c r="BU1709" s="460"/>
      <c r="BV1709" s="460"/>
      <c r="BW1709" s="460"/>
      <c r="BX1709" s="460"/>
      <c r="BY1709" s="460"/>
      <c r="BZ1709" s="460"/>
      <c r="CA1709" s="460"/>
      <c r="CB1709" s="460"/>
      <c r="CC1709" s="460"/>
      <c r="CD1709" s="460"/>
      <c r="CE1709" s="460"/>
      <c r="CF1709" s="460"/>
      <c r="CG1709" s="460"/>
      <c r="CH1709" s="460"/>
      <c r="CI1709" s="460"/>
      <c r="CJ1709" s="460"/>
      <c r="CK1709" s="460"/>
      <c r="CL1709" s="460"/>
      <c r="CM1709" s="460"/>
      <c r="CN1709" s="460"/>
      <c r="CO1709" s="460"/>
      <c r="CP1709" s="460"/>
      <c r="CQ1709" s="460"/>
      <c r="CR1709" s="460"/>
      <c r="CS1709" s="460"/>
      <c r="CT1709" s="460"/>
      <c r="CU1709" s="460"/>
      <c r="CV1709" s="460"/>
      <c r="CW1709" s="460"/>
      <c r="CX1709" s="460"/>
      <c r="CY1709" s="460"/>
      <c r="CZ1709" s="460"/>
      <c r="DA1709" s="460"/>
      <c r="DB1709" s="460"/>
      <c r="DC1709" s="460"/>
      <c r="DD1709" s="460"/>
      <c r="DE1709" s="460"/>
      <c r="DF1709" s="460"/>
      <c r="DG1709" s="460"/>
      <c r="DH1709" s="460"/>
      <c r="DI1709" s="460"/>
      <c r="DJ1709" s="460"/>
      <c r="DK1709" s="460"/>
      <c r="DL1709" s="460"/>
      <c r="DM1709" s="460"/>
      <c r="DN1709" s="460"/>
      <c r="DO1709" s="460"/>
      <c r="DP1709" s="460"/>
      <c r="DQ1709" s="460"/>
      <c r="DR1709" s="460"/>
      <c r="DS1709" s="460"/>
      <c r="DT1709" s="460"/>
      <c r="DU1709" s="460"/>
      <c r="DV1709" s="460"/>
      <c r="DW1709" s="460"/>
      <c r="DX1709" s="460"/>
      <c r="DY1709" s="460"/>
      <c r="DZ1709" s="460"/>
      <c r="EA1709" s="460"/>
      <c r="EB1709" s="460"/>
      <c r="EC1709" s="460"/>
      <c r="ED1709" s="460"/>
      <c r="EE1709" s="460"/>
      <c r="EF1709" s="460"/>
      <c r="EG1709" s="460"/>
      <c r="EH1709" s="460"/>
      <c r="EI1709" s="460"/>
      <c r="EJ1709" s="460"/>
      <c r="EK1709" s="460"/>
      <c r="EL1709" s="460"/>
      <c r="EM1709" s="460"/>
      <c r="EN1709" s="460"/>
      <c r="EO1709" s="460"/>
      <c r="EP1709" s="460"/>
      <c r="EQ1709" s="460"/>
      <c r="ER1709" s="460"/>
      <c r="ES1709" s="460"/>
      <c r="ET1709" s="460"/>
      <c r="EU1709" s="460"/>
      <c r="EV1709" s="460"/>
      <c r="EW1709" s="460"/>
      <c r="EX1709" s="460"/>
      <c r="EY1709" s="460"/>
      <c r="EZ1709" s="460"/>
      <c r="FA1709" s="460"/>
      <c r="FB1709" s="460"/>
      <c r="FC1709" s="460"/>
      <c r="FD1709" s="460"/>
      <c r="FE1709" s="460"/>
      <c r="FF1709" s="460"/>
      <c r="FG1709" s="460"/>
      <c r="FH1709" s="460"/>
      <c r="FI1709" s="460"/>
      <c r="FJ1709" s="460"/>
      <c r="FK1709" s="460"/>
      <c r="FL1709" s="460"/>
      <c r="FM1709" s="460"/>
      <c r="FN1709" s="460"/>
      <c r="FO1709" s="460"/>
      <c r="FP1709" s="460"/>
      <c r="FQ1709" s="460"/>
      <c r="FR1709" s="460"/>
      <c r="FS1709" s="460"/>
      <c r="FT1709" s="460"/>
      <c r="FU1709" s="460"/>
      <c r="FV1709" s="460"/>
      <c r="FW1709" s="460"/>
      <c r="FX1709" s="460"/>
      <c r="FY1709" s="460"/>
      <c r="FZ1709" s="460"/>
      <c r="GA1709" s="460"/>
      <c r="GB1709" s="460"/>
      <c r="GC1709" s="460"/>
      <c r="GD1709" s="460"/>
      <c r="GE1709" s="460"/>
      <c r="GF1709" s="460"/>
      <c r="GG1709" s="460"/>
      <c r="GH1709" s="460"/>
      <c r="GI1709" s="460"/>
      <c r="GJ1709" s="460"/>
      <c r="GK1709" s="460"/>
      <c r="GL1709" s="460"/>
      <c r="GM1709" s="460"/>
      <c r="GN1709" s="460"/>
      <c r="GO1709" s="460"/>
      <c r="GP1709" s="460"/>
      <c r="GQ1709" s="460"/>
      <c r="GR1709" s="460"/>
      <c r="GS1709" s="460"/>
      <c r="GT1709" s="460"/>
      <c r="GU1709" s="460"/>
      <c r="GV1709" s="460"/>
      <c r="GW1709" s="460"/>
      <c r="GX1709" s="460"/>
      <c r="GY1709" s="460"/>
      <c r="GZ1709" s="460"/>
      <c r="HA1709" s="460"/>
      <c r="HB1709" s="460"/>
      <c r="HC1709" s="460"/>
      <c r="HD1709" s="460"/>
      <c r="HE1709" s="460"/>
      <c r="HF1709" s="460"/>
      <c r="HG1709" s="460"/>
      <c r="HH1709" s="460"/>
      <c r="HI1709" s="460"/>
      <c r="HJ1709" s="460"/>
      <c r="HK1709" s="460"/>
      <c r="HL1709" s="460"/>
      <c r="HM1709" s="460"/>
      <c r="HN1709" s="460"/>
      <c r="HO1709" s="460"/>
      <c r="HP1709" s="460"/>
      <c r="HQ1709" s="460"/>
      <c r="HR1709" s="460"/>
      <c r="HS1709" s="460"/>
      <c r="HT1709" s="460"/>
      <c r="HU1709" s="460"/>
      <c r="HV1709" s="460"/>
      <c r="HW1709" s="460"/>
      <c r="HX1709" s="460"/>
      <c r="HY1709" s="460"/>
      <c r="HZ1709" s="460"/>
      <c r="IA1709" s="460"/>
      <c r="IB1709" s="460"/>
      <c r="IC1709" s="460"/>
      <c r="ID1709" s="460"/>
      <c r="IE1709" s="460"/>
      <c r="IF1709" s="460"/>
      <c r="IG1709" s="460"/>
      <c r="IH1709" s="460"/>
      <c r="II1709" s="460"/>
      <c r="IJ1709" s="460"/>
      <c r="IK1709" s="460"/>
      <c r="IL1709" s="460"/>
      <c r="IM1709" s="460"/>
      <c r="IN1709" s="460"/>
      <c r="IO1709" s="460"/>
      <c r="IP1709" s="460"/>
      <c r="IQ1709" s="460"/>
      <c r="IR1709" s="460"/>
      <c r="IS1709" s="460"/>
      <c r="IT1709" s="460"/>
      <c r="IU1709" s="460"/>
    </row>
    <row r="1710" s="456" customFormat="true" ht="15" hidden="false" customHeight="true" outlineLevel="0" collapsed="false">
      <c r="A1710" s="454"/>
      <c r="B1710" s="785"/>
      <c r="D1710" s="447"/>
      <c r="E1710" s="457"/>
      <c r="F1710" s="458"/>
      <c r="G1710" s="459"/>
      <c r="H1710" s="460"/>
      <c r="I1710" s="461"/>
      <c r="J1710" s="460"/>
      <c r="K1710" s="460"/>
      <c r="L1710" s="460"/>
      <c r="M1710" s="460"/>
      <c r="N1710" s="460"/>
      <c r="O1710" s="460"/>
      <c r="P1710" s="460"/>
      <c r="Q1710" s="460"/>
      <c r="R1710" s="460"/>
      <c r="S1710" s="460"/>
      <c r="T1710" s="460"/>
      <c r="U1710" s="460"/>
      <c r="V1710" s="460"/>
      <c r="W1710" s="460"/>
      <c r="X1710" s="460"/>
      <c r="Y1710" s="460"/>
      <c r="Z1710" s="460"/>
      <c r="AA1710" s="460"/>
      <c r="AB1710" s="460"/>
      <c r="AC1710" s="460"/>
      <c r="AD1710" s="460"/>
      <c r="AE1710" s="460"/>
      <c r="AF1710" s="460"/>
      <c r="AG1710" s="460"/>
      <c r="AH1710" s="460"/>
      <c r="AI1710" s="460"/>
      <c r="AJ1710" s="460"/>
      <c r="AK1710" s="460"/>
      <c r="AL1710" s="460"/>
      <c r="AM1710" s="460"/>
      <c r="AN1710" s="460"/>
      <c r="AO1710" s="460"/>
      <c r="AP1710" s="460"/>
      <c r="AQ1710" s="460"/>
      <c r="AR1710" s="460"/>
      <c r="AS1710" s="460"/>
      <c r="AT1710" s="460"/>
      <c r="AU1710" s="460"/>
      <c r="AV1710" s="460"/>
      <c r="AW1710" s="460"/>
      <c r="AX1710" s="460"/>
      <c r="AY1710" s="460"/>
      <c r="AZ1710" s="460"/>
      <c r="BA1710" s="460"/>
      <c r="BB1710" s="460"/>
      <c r="BC1710" s="460"/>
      <c r="BD1710" s="460"/>
      <c r="BE1710" s="460"/>
      <c r="BF1710" s="460"/>
      <c r="BG1710" s="460"/>
      <c r="BH1710" s="460"/>
      <c r="BI1710" s="460"/>
      <c r="BJ1710" s="460"/>
      <c r="BK1710" s="460"/>
      <c r="BL1710" s="460"/>
      <c r="BM1710" s="460"/>
      <c r="BN1710" s="460"/>
      <c r="BO1710" s="460"/>
      <c r="BP1710" s="460"/>
      <c r="BQ1710" s="460"/>
      <c r="BR1710" s="460"/>
      <c r="BS1710" s="460"/>
      <c r="BT1710" s="460"/>
      <c r="BU1710" s="460"/>
      <c r="BV1710" s="460"/>
      <c r="BW1710" s="460"/>
      <c r="BX1710" s="460"/>
      <c r="BY1710" s="460"/>
      <c r="BZ1710" s="460"/>
      <c r="CA1710" s="460"/>
      <c r="CB1710" s="460"/>
      <c r="CC1710" s="460"/>
      <c r="CD1710" s="460"/>
      <c r="CE1710" s="460"/>
      <c r="CF1710" s="460"/>
      <c r="CG1710" s="460"/>
      <c r="CH1710" s="460"/>
      <c r="CI1710" s="460"/>
      <c r="CJ1710" s="460"/>
      <c r="CK1710" s="460"/>
      <c r="CL1710" s="460"/>
      <c r="CM1710" s="460"/>
      <c r="CN1710" s="460"/>
      <c r="CO1710" s="460"/>
      <c r="CP1710" s="460"/>
      <c r="CQ1710" s="460"/>
      <c r="CR1710" s="460"/>
      <c r="CS1710" s="460"/>
      <c r="CT1710" s="460"/>
      <c r="CU1710" s="460"/>
      <c r="CV1710" s="460"/>
      <c r="CW1710" s="460"/>
      <c r="CX1710" s="460"/>
      <c r="CY1710" s="460"/>
      <c r="CZ1710" s="460"/>
      <c r="DA1710" s="460"/>
      <c r="DB1710" s="460"/>
      <c r="DC1710" s="460"/>
      <c r="DD1710" s="460"/>
      <c r="DE1710" s="460"/>
      <c r="DF1710" s="460"/>
      <c r="DG1710" s="460"/>
      <c r="DH1710" s="460"/>
      <c r="DI1710" s="460"/>
      <c r="DJ1710" s="460"/>
      <c r="DK1710" s="460"/>
      <c r="DL1710" s="460"/>
      <c r="DM1710" s="460"/>
      <c r="DN1710" s="460"/>
      <c r="DO1710" s="460"/>
      <c r="DP1710" s="460"/>
      <c r="DQ1710" s="460"/>
      <c r="DR1710" s="460"/>
      <c r="DS1710" s="460"/>
      <c r="DT1710" s="460"/>
      <c r="DU1710" s="460"/>
      <c r="DV1710" s="460"/>
      <c r="DW1710" s="460"/>
      <c r="DX1710" s="460"/>
      <c r="DY1710" s="460"/>
      <c r="DZ1710" s="460"/>
      <c r="EA1710" s="460"/>
      <c r="EB1710" s="460"/>
      <c r="EC1710" s="460"/>
      <c r="ED1710" s="460"/>
      <c r="EE1710" s="460"/>
      <c r="EF1710" s="460"/>
      <c r="EG1710" s="460"/>
      <c r="EH1710" s="460"/>
      <c r="EI1710" s="460"/>
      <c r="EJ1710" s="460"/>
      <c r="EK1710" s="460"/>
      <c r="EL1710" s="460"/>
      <c r="EM1710" s="460"/>
      <c r="EN1710" s="460"/>
      <c r="EO1710" s="460"/>
      <c r="EP1710" s="460"/>
      <c r="EQ1710" s="460"/>
      <c r="ER1710" s="460"/>
      <c r="ES1710" s="460"/>
      <c r="ET1710" s="460"/>
      <c r="EU1710" s="460"/>
      <c r="EV1710" s="460"/>
      <c r="EW1710" s="460"/>
      <c r="EX1710" s="460"/>
      <c r="EY1710" s="460"/>
      <c r="EZ1710" s="460"/>
      <c r="FA1710" s="460"/>
      <c r="FB1710" s="460"/>
      <c r="FC1710" s="460"/>
      <c r="FD1710" s="460"/>
      <c r="FE1710" s="460"/>
      <c r="FF1710" s="460"/>
      <c r="FG1710" s="460"/>
      <c r="FH1710" s="460"/>
      <c r="FI1710" s="460"/>
      <c r="FJ1710" s="460"/>
      <c r="FK1710" s="460"/>
      <c r="FL1710" s="460"/>
      <c r="FM1710" s="460"/>
      <c r="FN1710" s="460"/>
      <c r="FO1710" s="460"/>
      <c r="FP1710" s="460"/>
      <c r="FQ1710" s="460"/>
      <c r="FR1710" s="460"/>
      <c r="FS1710" s="460"/>
      <c r="FT1710" s="460"/>
      <c r="FU1710" s="460"/>
      <c r="FV1710" s="460"/>
      <c r="FW1710" s="460"/>
      <c r="FX1710" s="460"/>
      <c r="FY1710" s="460"/>
      <c r="FZ1710" s="460"/>
      <c r="GA1710" s="460"/>
      <c r="GB1710" s="460"/>
      <c r="GC1710" s="460"/>
      <c r="GD1710" s="460"/>
      <c r="GE1710" s="460"/>
      <c r="GF1710" s="460"/>
      <c r="GG1710" s="460"/>
      <c r="GH1710" s="460"/>
      <c r="GI1710" s="460"/>
      <c r="GJ1710" s="460"/>
      <c r="GK1710" s="460"/>
      <c r="GL1710" s="460"/>
      <c r="GM1710" s="460"/>
      <c r="GN1710" s="460"/>
      <c r="GO1710" s="460"/>
      <c r="GP1710" s="460"/>
      <c r="GQ1710" s="460"/>
      <c r="GR1710" s="460"/>
      <c r="GS1710" s="460"/>
      <c r="GT1710" s="460"/>
      <c r="GU1710" s="460"/>
      <c r="GV1710" s="460"/>
      <c r="GW1710" s="460"/>
      <c r="GX1710" s="460"/>
      <c r="GY1710" s="460"/>
      <c r="GZ1710" s="460"/>
      <c r="HA1710" s="460"/>
      <c r="HB1710" s="460"/>
      <c r="HC1710" s="460"/>
      <c r="HD1710" s="460"/>
      <c r="HE1710" s="460"/>
      <c r="HF1710" s="460"/>
      <c r="HG1710" s="460"/>
      <c r="HH1710" s="460"/>
      <c r="HI1710" s="460"/>
      <c r="HJ1710" s="460"/>
      <c r="HK1710" s="460"/>
      <c r="HL1710" s="460"/>
      <c r="HM1710" s="460"/>
      <c r="HN1710" s="460"/>
      <c r="HO1710" s="460"/>
      <c r="HP1710" s="460"/>
      <c r="HQ1710" s="460"/>
      <c r="HR1710" s="460"/>
      <c r="HS1710" s="460"/>
      <c r="HT1710" s="460"/>
      <c r="HU1710" s="460"/>
      <c r="HV1710" s="460"/>
      <c r="HW1710" s="460"/>
      <c r="HX1710" s="460"/>
      <c r="HY1710" s="460"/>
      <c r="HZ1710" s="460"/>
      <c r="IA1710" s="460"/>
      <c r="IB1710" s="460"/>
      <c r="IC1710" s="460"/>
      <c r="ID1710" s="460"/>
      <c r="IE1710" s="460"/>
      <c r="IF1710" s="460"/>
      <c r="IG1710" s="460"/>
      <c r="IH1710" s="460"/>
      <c r="II1710" s="460"/>
      <c r="IJ1710" s="460"/>
      <c r="IK1710" s="460"/>
      <c r="IL1710" s="460"/>
      <c r="IM1710" s="460"/>
      <c r="IN1710" s="460"/>
      <c r="IO1710" s="460"/>
      <c r="IP1710" s="460"/>
      <c r="IQ1710" s="460"/>
      <c r="IR1710" s="460"/>
      <c r="IS1710" s="460"/>
      <c r="IT1710" s="460"/>
      <c r="IU1710" s="460"/>
    </row>
    <row r="1711" s="456" customFormat="true" ht="15" hidden="false" customHeight="true" outlineLevel="0" collapsed="false">
      <c r="A1711" s="454"/>
      <c r="B1711" s="785"/>
      <c r="D1711" s="447"/>
      <c r="E1711" s="457"/>
      <c r="F1711" s="458"/>
      <c r="G1711" s="459"/>
      <c r="H1711" s="460"/>
      <c r="I1711" s="461"/>
      <c r="J1711" s="460"/>
      <c r="K1711" s="460"/>
      <c r="L1711" s="460"/>
      <c r="M1711" s="460"/>
      <c r="N1711" s="460"/>
      <c r="O1711" s="460"/>
      <c r="P1711" s="460"/>
      <c r="Q1711" s="460"/>
      <c r="R1711" s="460"/>
      <c r="S1711" s="460"/>
      <c r="T1711" s="460"/>
      <c r="U1711" s="460"/>
      <c r="V1711" s="460"/>
      <c r="W1711" s="460"/>
      <c r="X1711" s="460"/>
      <c r="Y1711" s="460"/>
      <c r="Z1711" s="460"/>
      <c r="AA1711" s="460"/>
      <c r="AB1711" s="460"/>
      <c r="AC1711" s="460"/>
      <c r="AD1711" s="460"/>
      <c r="AE1711" s="460"/>
      <c r="AF1711" s="460"/>
      <c r="AG1711" s="460"/>
      <c r="AH1711" s="460"/>
      <c r="AI1711" s="460"/>
      <c r="AJ1711" s="460"/>
      <c r="AK1711" s="460"/>
      <c r="AL1711" s="460"/>
      <c r="AM1711" s="460"/>
      <c r="AN1711" s="460"/>
      <c r="AO1711" s="460"/>
      <c r="AP1711" s="460"/>
      <c r="AQ1711" s="460"/>
      <c r="AR1711" s="460"/>
      <c r="AS1711" s="460"/>
      <c r="AT1711" s="460"/>
      <c r="AU1711" s="460"/>
      <c r="AV1711" s="460"/>
      <c r="AW1711" s="460"/>
      <c r="AX1711" s="460"/>
      <c r="AY1711" s="460"/>
      <c r="AZ1711" s="460"/>
      <c r="BA1711" s="460"/>
      <c r="BB1711" s="460"/>
      <c r="BC1711" s="460"/>
      <c r="BD1711" s="460"/>
      <c r="BE1711" s="460"/>
      <c r="BF1711" s="460"/>
      <c r="BG1711" s="460"/>
      <c r="BH1711" s="460"/>
      <c r="BI1711" s="460"/>
      <c r="BJ1711" s="460"/>
      <c r="BK1711" s="460"/>
      <c r="BL1711" s="460"/>
      <c r="BM1711" s="460"/>
      <c r="BN1711" s="460"/>
      <c r="BO1711" s="460"/>
      <c r="BP1711" s="460"/>
      <c r="BQ1711" s="460"/>
      <c r="BR1711" s="460"/>
      <c r="BS1711" s="460"/>
      <c r="BT1711" s="460"/>
      <c r="BU1711" s="460"/>
      <c r="BV1711" s="460"/>
      <c r="BW1711" s="460"/>
      <c r="BX1711" s="460"/>
      <c r="BY1711" s="460"/>
      <c r="BZ1711" s="460"/>
      <c r="CA1711" s="460"/>
      <c r="CB1711" s="460"/>
      <c r="CC1711" s="460"/>
      <c r="CD1711" s="460"/>
      <c r="CE1711" s="460"/>
      <c r="CF1711" s="460"/>
      <c r="CG1711" s="460"/>
      <c r="CH1711" s="460"/>
      <c r="CI1711" s="460"/>
      <c r="CJ1711" s="460"/>
      <c r="CK1711" s="460"/>
      <c r="CL1711" s="460"/>
      <c r="CM1711" s="460"/>
      <c r="CN1711" s="460"/>
      <c r="CO1711" s="460"/>
      <c r="CP1711" s="460"/>
      <c r="CQ1711" s="460"/>
      <c r="CR1711" s="460"/>
      <c r="CS1711" s="460"/>
      <c r="CT1711" s="460"/>
      <c r="CU1711" s="460"/>
      <c r="CV1711" s="460"/>
      <c r="CW1711" s="460"/>
      <c r="CX1711" s="460"/>
      <c r="CY1711" s="460"/>
      <c r="CZ1711" s="460"/>
      <c r="DA1711" s="460"/>
      <c r="DB1711" s="460"/>
      <c r="DC1711" s="460"/>
      <c r="DD1711" s="460"/>
      <c r="DE1711" s="460"/>
      <c r="DF1711" s="460"/>
      <c r="DG1711" s="460"/>
      <c r="DH1711" s="460"/>
      <c r="DI1711" s="460"/>
      <c r="DJ1711" s="460"/>
      <c r="DK1711" s="460"/>
      <c r="DL1711" s="460"/>
      <c r="DM1711" s="460"/>
      <c r="DN1711" s="460"/>
      <c r="DO1711" s="460"/>
      <c r="DP1711" s="460"/>
      <c r="DQ1711" s="460"/>
      <c r="DR1711" s="460"/>
      <c r="DS1711" s="460"/>
      <c r="DT1711" s="460"/>
      <c r="DU1711" s="460"/>
      <c r="DV1711" s="460"/>
      <c r="DW1711" s="460"/>
      <c r="DX1711" s="460"/>
      <c r="DY1711" s="460"/>
      <c r="DZ1711" s="460"/>
      <c r="EA1711" s="460"/>
      <c r="EB1711" s="460"/>
      <c r="EC1711" s="460"/>
      <c r="ED1711" s="460"/>
      <c r="EE1711" s="460"/>
      <c r="EF1711" s="460"/>
      <c r="EG1711" s="460"/>
      <c r="EH1711" s="460"/>
      <c r="EI1711" s="460"/>
      <c r="EJ1711" s="460"/>
      <c r="EK1711" s="460"/>
      <c r="EL1711" s="460"/>
      <c r="EM1711" s="460"/>
      <c r="EN1711" s="460"/>
      <c r="EO1711" s="460"/>
      <c r="EP1711" s="460"/>
      <c r="EQ1711" s="460"/>
      <c r="ER1711" s="460"/>
      <c r="ES1711" s="460"/>
      <c r="ET1711" s="460"/>
      <c r="EU1711" s="460"/>
      <c r="EV1711" s="460"/>
      <c r="EW1711" s="460"/>
      <c r="EX1711" s="460"/>
      <c r="EY1711" s="460"/>
      <c r="EZ1711" s="460"/>
      <c r="FA1711" s="460"/>
      <c r="FB1711" s="460"/>
      <c r="FC1711" s="460"/>
      <c r="FD1711" s="460"/>
      <c r="FE1711" s="460"/>
      <c r="FF1711" s="460"/>
      <c r="FG1711" s="460"/>
      <c r="FH1711" s="460"/>
      <c r="FI1711" s="460"/>
      <c r="FJ1711" s="460"/>
      <c r="FK1711" s="460"/>
      <c r="FL1711" s="460"/>
      <c r="FM1711" s="460"/>
      <c r="FN1711" s="460"/>
      <c r="FO1711" s="460"/>
      <c r="FP1711" s="460"/>
      <c r="FQ1711" s="460"/>
      <c r="FR1711" s="460"/>
      <c r="FS1711" s="460"/>
      <c r="FT1711" s="460"/>
      <c r="FU1711" s="460"/>
      <c r="FV1711" s="460"/>
      <c r="FW1711" s="460"/>
      <c r="FX1711" s="460"/>
      <c r="FY1711" s="460"/>
      <c r="FZ1711" s="460"/>
      <c r="GA1711" s="460"/>
      <c r="GB1711" s="460"/>
      <c r="GC1711" s="460"/>
      <c r="GD1711" s="460"/>
      <c r="GE1711" s="460"/>
      <c r="GF1711" s="460"/>
      <c r="GG1711" s="460"/>
      <c r="GH1711" s="460"/>
      <c r="GI1711" s="460"/>
      <c r="GJ1711" s="460"/>
      <c r="GK1711" s="460"/>
      <c r="GL1711" s="460"/>
      <c r="GM1711" s="460"/>
      <c r="GN1711" s="460"/>
      <c r="GO1711" s="460"/>
      <c r="GP1711" s="460"/>
      <c r="GQ1711" s="460"/>
      <c r="GR1711" s="460"/>
      <c r="GS1711" s="460"/>
      <c r="GT1711" s="460"/>
      <c r="GU1711" s="460"/>
      <c r="GV1711" s="460"/>
      <c r="GW1711" s="460"/>
      <c r="GX1711" s="460"/>
      <c r="GY1711" s="460"/>
      <c r="GZ1711" s="460"/>
      <c r="HA1711" s="460"/>
      <c r="HB1711" s="460"/>
      <c r="HC1711" s="460"/>
      <c r="HD1711" s="460"/>
      <c r="HE1711" s="460"/>
      <c r="HF1711" s="460"/>
      <c r="HG1711" s="460"/>
      <c r="HH1711" s="460"/>
      <c r="HI1711" s="460"/>
      <c r="HJ1711" s="460"/>
      <c r="HK1711" s="460"/>
      <c r="HL1711" s="460"/>
      <c r="HM1711" s="460"/>
      <c r="HN1711" s="460"/>
      <c r="HO1711" s="460"/>
      <c r="HP1711" s="460"/>
      <c r="HQ1711" s="460"/>
      <c r="HR1711" s="460"/>
      <c r="HS1711" s="460"/>
      <c r="HT1711" s="460"/>
      <c r="HU1711" s="460"/>
      <c r="HV1711" s="460"/>
      <c r="HW1711" s="460"/>
      <c r="HX1711" s="460"/>
      <c r="HY1711" s="460"/>
      <c r="HZ1711" s="460"/>
      <c r="IA1711" s="460"/>
      <c r="IB1711" s="460"/>
      <c r="IC1711" s="460"/>
      <c r="ID1711" s="460"/>
      <c r="IE1711" s="460"/>
      <c r="IF1711" s="460"/>
      <c r="IG1711" s="460"/>
      <c r="IH1711" s="460"/>
      <c r="II1711" s="460"/>
      <c r="IJ1711" s="460"/>
      <c r="IK1711" s="460"/>
      <c r="IL1711" s="460"/>
      <c r="IM1711" s="460"/>
      <c r="IN1711" s="460"/>
      <c r="IO1711" s="460"/>
      <c r="IP1711" s="460"/>
      <c r="IQ1711" s="460"/>
      <c r="IR1711" s="460"/>
      <c r="IS1711" s="460"/>
      <c r="IT1711" s="460"/>
      <c r="IU1711" s="460"/>
    </row>
    <row r="1712" s="456" customFormat="true" ht="15" hidden="false" customHeight="true" outlineLevel="0" collapsed="false">
      <c r="A1712" s="454"/>
      <c r="B1712" s="785"/>
      <c r="D1712" s="447"/>
      <c r="E1712" s="457"/>
      <c r="F1712" s="458"/>
      <c r="G1712" s="459"/>
      <c r="H1712" s="460"/>
      <c r="I1712" s="461"/>
      <c r="J1712" s="460"/>
      <c r="K1712" s="460"/>
      <c r="L1712" s="460"/>
      <c r="M1712" s="460"/>
      <c r="N1712" s="460"/>
      <c r="O1712" s="460"/>
      <c r="P1712" s="460"/>
      <c r="Q1712" s="460"/>
      <c r="R1712" s="460"/>
      <c r="S1712" s="460"/>
      <c r="T1712" s="460"/>
      <c r="U1712" s="460"/>
      <c r="V1712" s="460"/>
      <c r="W1712" s="460"/>
      <c r="X1712" s="460"/>
      <c r="Y1712" s="460"/>
      <c r="Z1712" s="460"/>
      <c r="AA1712" s="460"/>
      <c r="AB1712" s="460"/>
      <c r="AC1712" s="460"/>
      <c r="AD1712" s="460"/>
      <c r="AE1712" s="460"/>
      <c r="AF1712" s="460"/>
      <c r="AG1712" s="460"/>
      <c r="AH1712" s="460"/>
      <c r="AI1712" s="460"/>
      <c r="AJ1712" s="460"/>
      <c r="AK1712" s="460"/>
      <c r="AL1712" s="460"/>
      <c r="AM1712" s="460"/>
      <c r="AN1712" s="460"/>
      <c r="AO1712" s="460"/>
      <c r="AP1712" s="460"/>
      <c r="AQ1712" s="460"/>
      <c r="AR1712" s="460"/>
      <c r="AS1712" s="460"/>
      <c r="AT1712" s="460"/>
      <c r="AU1712" s="460"/>
      <c r="AV1712" s="460"/>
      <c r="AW1712" s="460"/>
      <c r="AX1712" s="460"/>
      <c r="AY1712" s="460"/>
      <c r="AZ1712" s="460"/>
      <c r="BA1712" s="460"/>
      <c r="BB1712" s="460"/>
      <c r="BC1712" s="460"/>
      <c r="BD1712" s="460"/>
      <c r="BE1712" s="460"/>
      <c r="BF1712" s="460"/>
      <c r="BG1712" s="460"/>
      <c r="BH1712" s="460"/>
      <c r="BI1712" s="460"/>
      <c r="BJ1712" s="460"/>
      <c r="BK1712" s="460"/>
      <c r="BL1712" s="460"/>
      <c r="BM1712" s="460"/>
      <c r="BN1712" s="460"/>
      <c r="BO1712" s="460"/>
      <c r="BP1712" s="460"/>
      <c r="BQ1712" s="460"/>
      <c r="BR1712" s="460"/>
      <c r="BS1712" s="460"/>
      <c r="BT1712" s="460"/>
      <c r="BU1712" s="460"/>
      <c r="BV1712" s="460"/>
      <c r="BW1712" s="460"/>
      <c r="BX1712" s="460"/>
      <c r="BY1712" s="460"/>
      <c r="BZ1712" s="460"/>
      <c r="CA1712" s="460"/>
      <c r="CB1712" s="460"/>
      <c r="CC1712" s="460"/>
      <c r="CD1712" s="460"/>
      <c r="CE1712" s="460"/>
      <c r="CF1712" s="460"/>
      <c r="CG1712" s="460"/>
      <c r="CH1712" s="460"/>
      <c r="CI1712" s="460"/>
      <c r="CJ1712" s="460"/>
      <c r="CK1712" s="460"/>
      <c r="CL1712" s="460"/>
      <c r="CM1712" s="460"/>
      <c r="CN1712" s="460"/>
      <c r="CO1712" s="460"/>
      <c r="CP1712" s="460"/>
      <c r="CQ1712" s="460"/>
      <c r="CR1712" s="460"/>
      <c r="CS1712" s="460"/>
      <c r="CT1712" s="460"/>
      <c r="CU1712" s="460"/>
      <c r="CV1712" s="460"/>
      <c r="CW1712" s="460"/>
      <c r="CX1712" s="460"/>
      <c r="CY1712" s="460"/>
      <c r="CZ1712" s="460"/>
      <c r="DA1712" s="460"/>
      <c r="DB1712" s="460"/>
      <c r="DC1712" s="460"/>
      <c r="DD1712" s="460"/>
      <c r="DE1712" s="460"/>
      <c r="DF1712" s="460"/>
      <c r="DG1712" s="460"/>
      <c r="DH1712" s="460"/>
      <c r="DI1712" s="460"/>
      <c r="DJ1712" s="460"/>
      <c r="DK1712" s="460"/>
      <c r="DL1712" s="460"/>
      <c r="DM1712" s="460"/>
      <c r="DN1712" s="460"/>
      <c r="DO1712" s="460"/>
      <c r="DP1712" s="460"/>
      <c r="DQ1712" s="460"/>
      <c r="DR1712" s="460"/>
      <c r="DS1712" s="460"/>
      <c r="DT1712" s="460"/>
      <c r="DU1712" s="460"/>
      <c r="DV1712" s="460"/>
      <c r="DW1712" s="460"/>
      <c r="DX1712" s="460"/>
      <c r="DY1712" s="460"/>
      <c r="DZ1712" s="460"/>
      <c r="EA1712" s="460"/>
      <c r="EB1712" s="460"/>
      <c r="EC1712" s="460"/>
      <c r="ED1712" s="460"/>
      <c r="EE1712" s="460"/>
      <c r="EF1712" s="460"/>
      <c r="EG1712" s="460"/>
      <c r="EH1712" s="460"/>
      <c r="EI1712" s="460"/>
      <c r="EJ1712" s="460"/>
      <c r="EK1712" s="460"/>
      <c r="EL1712" s="460"/>
      <c r="EM1712" s="460"/>
      <c r="EN1712" s="460"/>
      <c r="EO1712" s="460"/>
      <c r="EP1712" s="460"/>
      <c r="EQ1712" s="460"/>
      <c r="ER1712" s="460"/>
      <c r="ES1712" s="460"/>
      <c r="ET1712" s="460"/>
      <c r="EU1712" s="460"/>
      <c r="EV1712" s="460"/>
      <c r="EW1712" s="460"/>
      <c r="EX1712" s="460"/>
      <c r="EY1712" s="460"/>
      <c r="EZ1712" s="460"/>
      <c r="FA1712" s="460"/>
      <c r="FB1712" s="460"/>
      <c r="FC1712" s="460"/>
      <c r="FD1712" s="460"/>
      <c r="FE1712" s="460"/>
      <c r="FF1712" s="460"/>
      <c r="FG1712" s="460"/>
      <c r="FH1712" s="460"/>
      <c r="FI1712" s="460"/>
      <c r="FJ1712" s="460"/>
      <c r="FK1712" s="460"/>
      <c r="FL1712" s="460"/>
      <c r="FM1712" s="460"/>
      <c r="FN1712" s="460"/>
      <c r="FO1712" s="460"/>
      <c r="FP1712" s="460"/>
      <c r="FQ1712" s="460"/>
      <c r="FR1712" s="460"/>
      <c r="FS1712" s="460"/>
      <c r="FT1712" s="460"/>
      <c r="FU1712" s="460"/>
      <c r="FV1712" s="460"/>
      <c r="FW1712" s="460"/>
      <c r="FX1712" s="460"/>
      <c r="FY1712" s="460"/>
      <c r="FZ1712" s="460"/>
      <c r="GA1712" s="460"/>
      <c r="GB1712" s="460"/>
      <c r="GC1712" s="460"/>
      <c r="GD1712" s="460"/>
      <c r="GE1712" s="460"/>
      <c r="GF1712" s="460"/>
      <c r="GG1712" s="460"/>
      <c r="GH1712" s="460"/>
      <c r="GI1712" s="460"/>
      <c r="GJ1712" s="460"/>
      <c r="GK1712" s="460"/>
      <c r="GL1712" s="460"/>
      <c r="GM1712" s="460"/>
      <c r="GN1712" s="460"/>
      <c r="GO1712" s="460"/>
      <c r="GP1712" s="460"/>
      <c r="GQ1712" s="460"/>
      <c r="GR1712" s="460"/>
      <c r="GS1712" s="460"/>
      <c r="GT1712" s="460"/>
      <c r="GU1712" s="460"/>
      <c r="GV1712" s="460"/>
      <c r="GW1712" s="460"/>
      <c r="GX1712" s="460"/>
      <c r="GY1712" s="460"/>
      <c r="GZ1712" s="460"/>
      <c r="HA1712" s="460"/>
      <c r="HB1712" s="460"/>
      <c r="HC1712" s="460"/>
      <c r="HD1712" s="460"/>
      <c r="HE1712" s="460"/>
      <c r="HF1712" s="460"/>
      <c r="HG1712" s="460"/>
      <c r="HH1712" s="460"/>
      <c r="HI1712" s="460"/>
      <c r="HJ1712" s="460"/>
      <c r="HK1712" s="460"/>
      <c r="HL1712" s="460"/>
      <c r="HM1712" s="460"/>
      <c r="HN1712" s="460"/>
      <c r="HO1712" s="460"/>
      <c r="HP1712" s="460"/>
      <c r="HQ1712" s="460"/>
      <c r="HR1712" s="460"/>
      <c r="HS1712" s="460"/>
      <c r="HT1712" s="460"/>
      <c r="HU1712" s="460"/>
      <c r="HV1712" s="460"/>
      <c r="HW1712" s="460"/>
      <c r="HX1712" s="460"/>
      <c r="HY1712" s="460"/>
      <c r="HZ1712" s="460"/>
      <c r="IA1712" s="460"/>
      <c r="IB1712" s="460"/>
      <c r="IC1712" s="460"/>
      <c r="ID1712" s="460"/>
      <c r="IE1712" s="460"/>
      <c r="IF1712" s="460"/>
      <c r="IG1712" s="460"/>
      <c r="IH1712" s="460"/>
      <c r="II1712" s="460"/>
      <c r="IJ1712" s="460"/>
      <c r="IK1712" s="460"/>
      <c r="IL1712" s="460"/>
      <c r="IM1712" s="460"/>
      <c r="IN1712" s="460"/>
      <c r="IO1712" s="460"/>
      <c r="IP1712" s="460"/>
      <c r="IQ1712" s="460"/>
      <c r="IR1712" s="460"/>
      <c r="IS1712" s="460"/>
      <c r="IT1712" s="460"/>
      <c r="IU1712" s="460"/>
    </row>
    <row r="1713" s="456" customFormat="true" ht="15" hidden="false" customHeight="true" outlineLevel="0" collapsed="false">
      <c r="A1713" s="454"/>
      <c r="B1713" s="785"/>
      <c r="D1713" s="447"/>
      <c r="E1713" s="457"/>
      <c r="F1713" s="458"/>
      <c r="G1713" s="459"/>
      <c r="H1713" s="460"/>
      <c r="I1713" s="461"/>
      <c r="J1713" s="460"/>
      <c r="K1713" s="460"/>
      <c r="L1713" s="460"/>
      <c r="M1713" s="460"/>
      <c r="N1713" s="460"/>
      <c r="O1713" s="460"/>
      <c r="P1713" s="460"/>
      <c r="Q1713" s="460"/>
      <c r="R1713" s="460"/>
      <c r="S1713" s="460"/>
      <c r="T1713" s="460"/>
      <c r="U1713" s="460"/>
      <c r="V1713" s="460"/>
      <c r="W1713" s="460"/>
      <c r="X1713" s="460"/>
      <c r="Y1713" s="460"/>
      <c r="Z1713" s="460"/>
      <c r="AA1713" s="460"/>
      <c r="AB1713" s="460"/>
      <c r="AC1713" s="460"/>
      <c r="AD1713" s="460"/>
      <c r="AE1713" s="460"/>
      <c r="AF1713" s="460"/>
      <c r="AG1713" s="460"/>
      <c r="AH1713" s="460"/>
      <c r="AI1713" s="460"/>
      <c r="AJ1713" s="460"/>
      <c r="AK1713" s="460"/>
      <c r="AL1713" s="460"/>
      <c r="AM1713" s="460"/>
      <c r="AN1713" s="460"/>
      <c r="AO1713" s="460"/>
      <c r="AP1713" s="460"/>
      <c r="AQ1713" s="460"/>
      <c r="AR1713" s="460"/>
      <c r="AS1713" s="460"/>
      <c r="AT1713" s="460"/>
      <c r="AU1713" s="460"/>
      <c r="AV1713" s="460"/>
      <c r="AW1713" s="460"/>
      <c r="AX1713" s="460"/>
      <c r="AY1713" s="460"/>
      <c r="AZ1713" s="460"/>
      <c r="BA1713" s="460"/>
      <c r="BB1713" s="460"/>
      <c r="BC1713" s="460"/>
      <c r="BD1713" s="460"/>
      <c r="BE1713" s="460"/>
      <c r="BF1713" s="460"/>
      <c r="BG1713" s="460"/>
      <c r="BH1713" s="460"/>
      <c r="BI1713" s="460"/>
      <c r="BJ1713" s="460"/>
      <c r="BK1713" s="460"/>
      <c r="BL1713" s="460"/>
      <c r="BM1713" s="460"/>
      <c r="BN1713" s="460"/>
      <c r="BO1713" s="460"/>
      <c r="BP1713" s="460"/>
      <c r="BQ1713" s="460"/>
      <c r="BR1713" s="460"/>
      <c r="BS1713" s="460"/>
      <c r="BT1713" s="460"/>
      <c r="BU1713" s="460"/>
      <c r="BV1713" s="460"/>
      <c r="BW1713" s="460"/>
      <c r="BX1713" s="460"/>
      <c r="BY1713" s="460"/>
      <c r="BZ1713" s="460"/>
      <c r="CA1713" s="460"/>
      <c r="CB1713" s="460"/>
      <c r="CC1713" s="460"/>
      <c r="CD1713" s="460"/>
      <c r="CE1713" s="460"/>
      <c r="CF1713" s="460"/>
      <c r="CG1713" s="460"/>
      <c r="CH1713" s="460"/>
      <c r="CI1713" s="460"/>
      <c r="CJ1713" s="460"/>
      <c r="CK1713" s="460"/>
      <c r="CL1713" s="460"/>
      <c r="CM1713" s="460"/>
      <c r="CN1713" s="460"/>
      <c r="CO1713" s="460"/>
      <c r="CP1713" s="460"/>
      <c r="CQ1713" s="460"/>
      <c r="CR1713" s="460"/>
      <c r="CS1713" s="460"/>
      <c r="CT1713" s="460"/>
      <c r="CU1713" s="460"/>
      <c r="CV1713" s="460"/>
      <c r="CW1713" s="460"/>
      <c r="CX1713" s="460"/>
      <c r="CY1713" s="460"/>
      <c r="CZ1713" s="460"/>
      <c r="DA1713" s="460"/>
      <c r="DB1713" s="460"/>
      <c r="DC1713" s="460"/>
      <c r="DD1713" s="460"/>
      <c r="DE1713" s="460"/>
      <c r="DF1713" s="460"/>
      <c r="DG1713" s="460"/>
      <c r="DH1713" s="460"/>
      <c r="DI1713" s="460"/>
      <c r="DJ1713" s="460"/>
      <c r="DK1713" s="460"/>
      <c r="DL1713" s="460"/>
      <c r="DM1713" s="460"/>
      <c r="DN1713" s="460"/>
      <c r="DO1713" s="460"/>
      <c r="DP1713" s="460"/>
      <c r="DQ1713" s="460"/>
      <c r="DR1713" s="460"/>
      <c r="DS1713" s="460"/>
      <c r="DT1713" s="460"/>
      <c r="DU1713" s="460"/>
      <c r="DV1713" s="460"/>
      <c r="DW1713" s="460"/>
      <c r="DX1713" s="460"/>
      <c r="DY1713" s="460"/>
      <c r="DZ1713" s="460"/>
      <c r="EA1713" s="460"/>
      <c r="EB1713" s="460"/>
      <c r="EC1713" s="460"/>
      <c r="ED1713" s="460"/>
      <c r="EE1713" s="460"/>
      <c r="EF1713" s="460"/>
      <c r="EG1713" s="460"/>
      <c r="EH1713" s="460"/>
      <c r="EI1713" s="460"/>
      <c r="EJ1713" s="460"/>
      <c r="EK1713" s="460"/>
      <c r="EL1713" s="460"/>
      <c r="EM1713" s="460"/>
      <c r="EN1713" s="460"/>
      <c r="EO1713" s="460"/>
      <c r="EP1713" s="460"/>
      <c r="EQ1713" s="460"/>
      <c r="ER1713" s="460"/>
      <c r="ES1713" s="460"/>
      <c r="ET1713" s="460"/>
      <c r="EU1713" s="460"/>
      <c r="EV1713" s="460"/>
      <c r="EW1713" s="460"/>
      <c r="EX1713" s="460"/>
      <c r="EY1713" s="460"/>
      <c r="EZ1713" s="460"/>
      <c r="FA1713" s="460"/>
      <c r="FB1713" s="460"/>
      <c r="FC1713" s="460"/>
      <c r="FD1713" s="460"/>
      <c r="FE1713" s="460"/>
      <c r="FF1713" s="460"/>
      <c r="FG1713" s="460"/>
      <c r="FH1713" s="460"/>
      <c r="FI1713" s="460"/>
      <c r="FJ1713" s="460"/>
      <c r="FK1713" s="460"/>
      <c r="FL1713" s="460"/>
      <c r="FM1713" s="460"/>
      <c r="FN1713" s="460"/>
      <c r="FO1713" s="460"/>
      <c r="FP1713" s="460"/>
      <c r="FQ1713" s="460"/>
      <c r="FR1713" s="460"/>
      <c r="FS1713" s="460"/>
      <c r="FT1713" s="460"/>
      <c r="FU1713" s="460"/>
      <c r="FV1713" s="460"/>
      <c r="FW1713" s="460"/>
      <c r="FX1713" s="460"/>
      <c r="FY1713" s="460"/>
      <c r="FZ1713" s="460"/>
      <c r="GA1713" s="460"/>
      <c r="GB1713" s="460"/>
      <c r="GC1713" s="460"/>
      <c r="GD1713" s="460"/>
      <c r="GE1713" s="460"/>
      <c r="GF1713" s="460"/>
      <c r="GG1713" s="460"/>
      <c r="GH1713" s="460"/>
      <c r="GI1713" s="460"/>
      <c r="GJ1713" s="460"/>
      <c r="GK1713" s="460"/>
      <c r="GL1713" s="460"/>
      <c r="GM1713" s="460"/>
      <c r="GN1713" s="460"/>
      <c r="GO1713" s="460"/>
      <c r="GP1713" s="460"/>
      <c r="GQ1713" s="460"/>
      <c r="GR1713" s="460"/>
      <c r="GS1713" s="460"/>
      <c r="GT1713" s="460"/>
      <c r="GU1713" s="460"/>
      <c r="GV1713" s="460"/>
      <c r="GW1713" s="460"/>
      <c r="GX1713" s="460"/>
      <c r="GY1713" s="460"/>
      <c r="GZ1713" s="460"/>
      <c r="HA1713" s="460"/>
      <c r="HB1713" s="460"/>
      <c r="HC1713" s="460"/>
      <c r="HD1713" s="460"/>
      <c r="HE1713" s="460"/>
      <c r="HF1713" s="460"/>
      <c r="HG1713" s="460"/>
      <c r="HH1713" s="460"/>
      <c r="HI1713" s="460"/>
      <c r="HJ1713" s="460"/>
      <c r="HK1713" s="460"/>
      <c r="HL1713" s="460"/>
      <c r="HM1713" s="460"/>
      <c r="HN1713" s="460"/>
      <c r="HO1713" s="460"/>
      <c r="HP1713" s="460"/>
      <c r="HQ1713" s="460"/>
      <c r="HR1713" s="460"/>
      <c r="HS1713" s="460"/>
      <c r="HT1713" s="460"/>
      <c r="HU1713" s="460"/>
      <c r="HV1713" s="460"/>
      <c r="HW1713" s="460"/>
      <c r="HX1713" s="460"/>
      <c r="HY1713" s="460"/>
      <c r="HZ1713" s="460"/>
      <c r="IA1713" s="460"/>
      <c r="IB1713" s="460"/>
      <c r="IC1713" s="460"/>
      <c r="ID1713" s="460"/>
      <c r="IE1713" s="460"/>
      <c r="IF1713" s="460"/>
      <c r="IG1713" s="460"/>
      <c r="IH1713" s="460"/>
      <c r="II1713" s="460"/>
      <c r="IJ1713" s="460"/>
      <c r="IK1713" s="460"/>
      <c r="IL1713" s="460"/>
      <c r="IM1713" s="460"/>
      <c r="IN1713" s="460"/>
      <c r="IO1713" s="460"/>
      <c r="IP1713" s="460"/>
      <c r="IQ1713" s="460"/>
      <c r="IR1713" s="460"/>
      <c r="IS1713" s="460"/>
      <c r="IT1713" s="460"/>
      <c r="IU1713" s="460"/>
    </row>
    <row r="1714" s="456" customFormat="true" ht="15" hidden="false" customHeight="true" outlineLevel="0" collapsed="false">
      <c r="A1714" s="454"/>
      <c r="B1714" s="785"/>
      <c r="D1714" s="447"/>
      <c r="E1714" s="457"/>
      <c r="F1714" s="458"/>
      <c r="G1714" s="459"/>
      <c r="H1714" s="460"/>
      <c r="I1714" s="461"/>
      <c r="J1714" s="460"/>
      <c r="K1714" s="460"/>
      <c r="L1714" s="460"/>
      <c r="M1714" s="460"/>
      <c r="N1714" s="460"/>
      <c r="O1714" s="460"/>
      <c r="P1714" s="460"/>
      <c r="Q1714" s="460"/>
      <c r="R1714" s="460"/>
      <c r="S1714" s="460"/>
      <c r="T1714" s="460"/>
      <c r="U1714" s="460"/>
      <c r="V1714" s="460"/>
      <c r="W1714" s="460"/>
      <c r="X1714" s="460"/>
      <c r="Y1714" s="460"/>
      <c r="Z1714" s="460"/>
      <c r="AA1714" s="460"/>
      <c r="AB1714" s="460"/>
      <c r="AC1714" s="460"/>
      <c r="AD1714" s="460"/>
      <c r="AE1714" s="460"/>
      <c r="AF1714" s="460"/>
      <c r="AG1714" s="460"/>
      <c r="AH1714" s="460"/>
      <c r="AI1714" s="460"/>
      <c r="AJ1714" s="460"/>
      <c r="AK1714" s="460"/>
      <c r="AL1714" s="460"/>
      <c r="AM1714" s="460"/>
      <c r="AN1714" s="460"/>
      <c r="AO1714" s="460"/>
      <c r="AP1714" s="460"/>
      <c r="AQ1714" s="460"/>
      <c r="AR1714" s="460"/>
      <c r="AS1714" s="460"/>
      <c r="AT1714" s="460"/>
      <c r="AU1714" s="460"/>
      <c r="AV1714" s="460"/>
      <c r="AW1714" s="460"/>
      <c r="AX1714" s="460"/>
      <c r="AY1714" s="460"/>
      <c r="AZ1714" s="460"/>
      <c r="BA1714" s="460"/>
      <c r="BB1714" s="460"/>
      <c r="BC1714" s="460"/>
      <c r="BD1714" s="460"/>
      <c r="BE1714" s="460"/>
      <c r="BF1714" s="460"/>
      <c r="BG1714" s="460"/>
      <c r="BH1714" s="460"/>
      <c r="BI1714" s="460"/>
      <c r="BJ1714" s="460"/>
      <c r="BK1714" s="460"/>
      <c r="BL1714" s="460"/>
      <c r="BM1714" s="460"/>
      <c r="BN1714" s="460"/>
      <c r="BO1714" s="460"/>
      <c r="BP1714" s="460"/>
      <c r="BQ1714" s="460"/>
      <c r="BR1714" s="460"/>
      <c r="BS1714" s="460"/>
      <c r="BT1714" s="460"/>
      <c r="BU1714" s="460"/>
      <c r="BV1714" s="460"/>
      <c r="BW1714" s="460"/>
      <c r="BX1714" s="460"/>
      <c r="BY1714" s="460"/>
      <c r="BZ1714" s="460"/>
      <c r="CA1714" s="460"/>
      <c r="CB1714" s="460"/>
      <c r="CC1714" s="460"/>
      <c r="CD1714" s="460"/>
      <c r="CE1714" s="460"/>
      <c r="CF1714" s="460"/>
      <c r="CG1714" s="460"/>
      <c r="CH1714" s="460"/>
      <c r="CI1714" s="460"/>
      <c r="CJ1714" s="460"/>
      <c r="CK1714" s="460"/>
      <c r="CL1714" s="460"/>
      <c r="CM1714" s="460"/>
      <c r="CN1714" s="460"/>
      <c r="CO1714" s="460"/>
      <c r="CP1714" s="460"/>
      <c r="CQ1714" s="460"/>
      <c r="CR1714" s="460"/>
      <c r="CS1714" s="460"/>
      <c r="CT1714" s="460"/>
      <c r="CU1714" s="460"/>
      <c r="CV1714" s="460"/>
      <c r="CW1714" s="460"/>
      <c r="CX1714" s="460"/>
      <c r="CY1714" s="460"/>
      <c r="CZ1714" s="460"/>
      <c r="DA1714" s="460"/>
      <c r="DB1714" s="460"/>
      <c r="DC1714" s="460"/>
      <c r="DD1714" s="460"/>
      <c r="DE1714" s="460"/>
      <c r="DF1714" s="460"/>
      <c r="DG1714" s="460"/>
      <c r="DH1714" s="460"/>
      <c r="DI1714" s="460"/>
      <c r="DJ1714" s="460"/>
      <c r="DK1714" s="460"/>
      <c r="DL1714" s="460"/>
      <c r="DM1714" s="460"/>
      <c r="DN1714" s="460"/>
      <c r="DO1714" s="460"/>
      <c r="DP1714" s="460"/>
      <c r="DQ1714" s="460"/>
      <c r="DR1714" s="460"/>
      <c r="DS1714" s="460"/>
      <c r="DT1714" s="460"/>
      <c r="DU1714" s="460"/>
      <c r="DV1714" s="460"/>
      <c r="DW1714" s="460"/>
      <c r="DX1714" s="460"/>
      <c r="DY1714" s="460"/>
      <c r="DZ1714" s="460"/>
      <c r="EA1714" s="460"/>
      <c r="EB1714" s="460"/>
      <c r="EC1714" s="460"/>
      <c r="ED1714" s="460"/>
      <c r="EE1714" s="460"/>
      <c r="EF1714" s="460"/>
      <c r="EG1714" s="460"/>
      <c r="EH1714" s="460"/>
      <c r="EI1714" s="460"/>
      <c r="EJ1714" s="460"/>
      <c r="EK1714" s="460"/>
      <c r="EL1714" s="460"/>
      <c r="EM1714" s="460"/>
      <c r="EN1714" s="460"/>
      <c r="EO1714" s="460"/>
      <c r="EP1714" s="460"/>
      <c r="EQ1714" s="460"/>
      <c r="ER1714" s="460"/>
      <c r="ES1714" s="460"/>
      <c r="ET1714" s="460"/>
      <c r="EU1714" s="460"/>
      <c r="EV1714" s="460"/>
      <c r="EW1714" s="460"/>
      <c r="EX1714" s="460"/>
      <c r="EY1714" s="460"/>
      <c r="EZ1714" s="460"/>
      <c r="FA1714" s="460"/>
      <c r="FB1714" s="460"/>
      <c r="FC1714" s="460"/>
      <c r="FD1714" s="460"/>
      <c r="FE1714" s="460"/>
      <c r="FF1714" s="460"/>
      <c r="FG1714" s="460"/>
      <c r="FH1714" s="460"/>
      <c r="FI1714" s="460"/>
      <c r="FJ1714" s="460"/>
      <c r="FK1714" s="460"/>
      <c r="FL1714" s="460"/>
      <c r="FM1714" s="460"/>
      <c r="FN1714" s="460"/>
      <c r="FO1714" s="460"/>
      <c r="FP1714" s="460"/>
      <c r="FQ1714" s="460"/>
      <c r="FR1714" s="460"/>
      <c r="FS1714" s="460"/>
      <c r="FT1714" s="460"/>
      <c r="FU1714" s="460"/>
      <c r="FV1714" s="460"/>
      <c r="FW1714" s="460"/>
      <c r="FX1714" s="460"/>
      <c r="FY1714" s="460"/>
      <c r="FZ1714" s="460"/>
      <c r="GA1714" s="460"/>
      <c r="GB1714" s="460"/>
      <c r="GC1714" s="460"/>
      <c r="GD1714" s="460"/>
      <c r="GE1714" s="460"/>
      <c r="GF1714" s="460"/>
      <c r="GG1714" s="460"/>
      <c r="GH1714" s="460"/>
      <c r="GI1714" s="460"/>
      <c r="GJ1714" s="460"/>
      <c r="GK1714" s="460"/>
      <c r="GL1714" s="460"/>
      <c r="GM1714" s="460"/>
      <c r="GN1714" s="460"/>
      <c r="GO1714" s="460"/>
      <c r="GP1714" s="460"/>
      <c r="GQ1714" s="460"/>
      <c r="GR1714" s="460"/>
      <c r="GS1714" s="460"/>
      <c r="GT1714" s="460"/>
      <c r="GU1714" s="460"/>
      <c r="GV1714" s="460"/>
      <c r="GW1714" s="460"/>
      <c r="GX1714" s="460"/>
      <c r="GY1714" s="460"/>
      <c r="GZ1714" s="460"/>
      <c r="HA1714" s="460"/>
      <c r="HB1714" s="460"/>
      <c r="HC1714" s="460"/>
      <c r="HD1714" s="460"/>
      <c r="HE1714" s="460"/>
      <c r="HF1714" s="460"/>
      <c r="HG1714" s="460"/>
      <c r="HH1714" s="460"/>
      <c r="HI1714" s="460"/>
      <c r="HJ1714" s="460"/>
      <c r="HK1714" s="460"/>
      <c r="HL1714" s="460"/>
      <c r="HM1714" s="460"/>
      <c r="HN1714" s="460"/>
      <c r="HO1714" s="460"/>
      <c r="HP1714" s="460"/>
      <c r="HQ1714" s="460"/>
      <c r="HR1714" s="460"/>
      <c r="HS1714" s="460"/>
      <c r="HT1714" s="460"/>
      <c r="HU1714" s="460"/>
      <c r="HV1714" s="460"/>
      <c r="HW1714" s="460"/>
      <c r="HX1714" s="460"/>
      <c r="HY1714" s="460"/>
      <c r="HZ1714" s="460"/>
      <c r="IA1714" s="460"/>
      <c r="IB1714" s="460"/>
      <c r="IC1714" s="460"/>
      <c r="ID1714" s="460"/>
      <c r="IE1714" s="460"/>
      <c r="IF1714" s="460"/>
      <c r="IG1714" s="460"/>
      <c r="IH1714" s="460"/>
      <c r="II1714" s="460"/>
      <c r="IJ1714" s="460"/>
      <c r="IK1714" s="460"/>
      <c r="IL1714" s="460"/>
      <c r="IM1714" s="460"/>
      <c r="IN1714" s="460"/>
      <c r="IO1714" s="460"/>
      <c r="IP1714" s="460"/>
      <c r="IQ1714" s="460"/>
      <c r="IR1714" s="460"/>
      <c r="IS1714" s="460"/>
      <c r="IT1714" s="460"/>
      <c r="IU1714" s="460"/>
    </row>
    <row r="1715" s="456" customFormat="true" ht="15" hidden="false" customHeight="true" outlineLevel="0" collapsed="false">
      <c r="A1715" s="454"/>
      <c r="B1715" s="785"/>
      <c r="D1715" s="447"/>
      <c r="E1715" s="457"/>
      <c r="F1715" s="458"/>
      <c r="G1715" s="459"/>
      <c r="H1715" s="460"/>
      <c r="I1715" s="461"/>
      <c r="J1715" s="460"/>
      <c r="K1715" s="460"/>
      <c r="L1715" s="460"/>
      <c r="M1715" s="460"/>
      <c r="N1715" s="460"/>
      <c r="O1715" s="460"/>
      <c r="P1715" s="460"/>
      <c r="Q1715" s="460"/>
      <c r="R1715" s="460"/>
      <c r="S1715" s="460"/>
      <c r="T1715" s="460"/>
      <c r="U1715" s="460"/>
      <c r="V1715" s="460"/>
      <c r="W1715" s="460"/>
      <c r="X1715" s="460"/>
      <c r="Y1715" s="460"/>
      <c r="Z1715" s="460"/>
      <c r="AA1715" s="460"/>
      <c r="AB1715" s="460"/>
      <c r="AC1715" s="460"/>
      <c r="AD1715" s="460"/>
      <c r="AE1715" s="460"/>
      <c r="AF1715" s="460"/>
      <c r="AG1715" s="460"/>
      <c r="AH1715" s="460"/>
      <c r="AI1715" s="460"/>
      <c r="AJ1715" s="460"/>
      <c r="AK1715" s="460"/>
      <c r="AL1715" s="460"/>
      <c r="AM1715" s="460"/>
      <c r="AN1715" s="460"/>
      <c r="AO1715" s="460"/>
      <c r="AP1715" s="460"/>
      <c r="AQ1715" s="460"/>
      <c r="AR1715" s="460"/>
      <c r="AS1715" s="460"/>
      <c r="AT1715" s="460"/>
      <c r="AU1715" s="460"/>
      <c r="AV1715" s="460"/>
      <c r="AW1715" s="460"/>
      <c r="AX1715" s="460"/>
      <c r="AY1715" s="460"/>
      <c r="AZ1715" s="460"/>
      <c r="BA1715" s="460"/>
      <c r="BB1715" s="460"/>
      <c r="BC1715" s="460"/>
      <c r="BD1715" s="460"/>
      <c r="BE1715" s="460"/>
      <c r="BF1715" s="460"/>
      <c r="BG1715" s="460"/>
      <c r="BH1715" s="460"/>
      <c r="BI1715" s="460"/>
      <c r="BJ1715" s="460"/>
      <c r="BK1715" s="460"/>
      <c r="BL1715" s="460"/>
      <c r="BM1715" s="460"/>
      <c r="BN1715" s="460"/>
      <c r="BO1715" s="460"/>
      <c r="BP1715" s="460"/>
      <c r="BQ1715" s="460"/>
      <c r="BR1715" s="460"/>
      <c r="BS1715" s="460"/>
      <c r="BT1715" s="460"/>
      <c r="BU1715" s="460"/>
      <c r="BV1715" s="460"/>
      <c r="BW1715" s="460"/>
      <c r="BX1715" s="460"/>
      <c r="BY1715" s="460"/>
      <c r="BZ1715" s="460"/>
      <c r="CA1715" s="460"/>
      <c r="CB1715" s="460"/>
      <c r="CC1715" s="460"/>
      <c r="CD1715" s="460"/>
      <c r="CE1715" s="460"/>
      <c r="CF1715" s="460"/>
      <c r="CG1715" s="460"/>
      <c r="CH1715" s="460"/>
      <c r="CI1715" s="460"/>
      <c r="CJ1715" s="460"/>
      <c r="CK1715" s="460"/>
      <c r="CL1715" s="460"/>
      <c r="CM1715" s="460"/>
      <c r="CN1715" s="460"/>
      <c r="CO1715" s="460"/>
      <c r="CP1715" s="460"/>
      <c r="CQ1715" s="460"/>
      <c r="CR1715" s="460"/>
      <c r="CS1715" s="460"/>
      <c r="CT1715" s="460"/>
      <c r="CU1715" s="460"/>
      <c r="CV1715" s="460"/>
      <c r="CW1715" s="460"/>
      <c r="CX1715" s="460"/>
      <c r="CY1715" s="460"/>
      <c r="CZ1715" s="460"/>
      <c r="DA1715" s="460"/>
      <c r="DB1715" s="460"/>
      <c r="DC1715" s="460"/>
      <c r="DD1715" s="460"/>
      <c r="DE1715" s="460"/>
      <c r="DF1715" s="460"/>
      <c r="DG1715" s="460"/>
      <c r="DH1715" s="460"/>
      <c r="DI1715" s="460"/>
      <c r="DJ1715" s="460"/>
      <c r="DK1715" s="460"/>
      <c r="DL1715" s="460"/>
      <c r="DM1715" s="460"/>
      <c r="DN1715" s="460"/>
      <c r="DO1715" s="460"/>
      <c r="DP1715" s="460"/>
      <c r="DQ1715" s="460"/>
      <c r="DR1715" s="460"/>
      <c r="DS1715" s="460"/>
      <c r="DT1715" s="460"/>
      <c r="DU1715" s="460"/>
      <c r="DV1715" s="460"/>
      <c r="DW1715" s="460"/>
      <c r="DX1715" s="460"/>
      <c r="DY1715" s="460"/>
      <c r="DZ1715" s="460"/>
      <c r="EA1715" s="460"/>
      <c r="EB1715" s="460"/>
      <c r="EC1715" s="460"/>
      <c r="ED1715" s="460"/>
      <c r="EE1715" s="460"/>
      <c r="EF1715" s="460"/>
      <c r="EG1715" s="460"/>
      <c r="EH1715" s="460"/>
      <c r="EI1715" s="460"/>
      <c r="EJ1715" s="460"/>
      <c r="EK1715" s="460"/>
      <c r="EL1715" s="460"/>
      <c r="EM1715" s="460"/>
      <c r="EN1715" s="460"/>
      <c r="EO1715" s="460"/>
      <c r="EP1715" s="460"/>
      <c r="EQ1715" s="460"/>
      <c r="ER1715" s="460"/>
      <c r="ES1715" s="460"/>
      <c r="ET1715" s="460"/>
      <c r="EU1715" s="460"/>
      <c r="EV1715" s="460"/>
      <c r="EW1715" s="460"/>
      <c r="EX1715" s="460"/>
      <c r="EY1715" s="460"/>
      <c r="EZ1715" s="460"/>
      <c r="FA1715" s="460"/>
      <c r="FB1715" s="460"/>
      <c r="FC1715" s="460"/>
      <c r="FD1715" s="460"/>
      <c r="FE1715" s="460"/>
      <c r="FF1715" s="460"/>
      <c r="FG1715" s="460"/>
      <c r="FH1715" s="460"/>
      <c r="FI1715" s="460"/>
      <c r="FJ1715" s="460"/>
      <c r="FK1715" s="460"/>
      <c r="FL1715" s="460"/>
      <c r="FM1715" s="460"/>
      <c r="FN1715" s="460"/>
      <c r="FO1715" s="460"/>
      <c r="FP1715" s="460"/>
      <c r="FQ1715" s="460"/>
      <c r="FR1715" s="460"/>
      <c r="FS1715" s="460"/>
      <c r="FT1715" s="460"/>
      <c r="FU1715" s="460"/>
      <c r="FV1715" s="460"/>
      <c r="FW1715" s="460"/>
      <c r="FX1715" s="460"/>
      <c r="FY1715" s="460"/>
      <c r="FZ1715" s="460"/>
      <c r="GA1715" s="460"/>
      <c r="GB1715" s="460"/>
      <c r="GC1715" s="460"/>
      <c r="GD1715" s="460"/>
      <c r="GE1715" s="460"/>
      <c r="GF1715" s="460"/>
      <c r="GG1715" s="460"/>
      <c r="GH1715" s="460"/>
      <c r="GI1715" s="460"/>
      <c r="GJ1715" s="460"/>
      <c r="GK1715" s="460"/>
      <c r="GL1715" s="460"/>
      <c r="GM1715" s="460"/>
      <c r="GN1715" s="460"/>
      <c r="GO1715" s="460"/>
      <c r="GP1715" s="460"/>
      <c r="GQ1715" s="460"/>
      <c r="GR1715" s="460"/>
      <c r="GS1715" s="460"/>
      <c r="GT1715" s="460"/>
      <c r="GU1715" s="460"/>
      <c r="GV1715" s="460"/>
      <c r="GW1715" s="460"/>
      <c r="GX1715" s="460"/>
      <c r="GY1715" s="460"/>
      <c r="GZ1715" s="460"/>
      <c r="HA1715" s="460"/>
      <c r="HB1715" s="460"/>
      <c r="HC1715" s="460"/>
      <c r="HD1715" s="460"/>
      <c r="HE1715" s="460"/>
      <c r="HF1715" s="460"/>
      <c r="HG1715" s="460"/>
      <c r="HH1715" s="460"/>
      <c r="HI1715" s="460"/>
      <c r="HJ1715" s="460"/>
      <c r="HK1715" s="460"/>
      <c r="HL1715" s="460"/>
      <c r="HM1715" s="460"/>
      <c r="HN1715" s="460"/>
      <c r="HO1715" s="460"/>
      <c r="HP1715" s="460"/>
      <c r="HQ1715" s="460"/>
      <c r="HR1715" s="460"/>
      <c r="HS1715" s="460"/>
      <c r="HT1715" s="460"/>
      <c r="HU1715" s="460"/>
      <c r="HV1715" s="460"/>
      <c r="HW1715" s="460"/>
      <c r="HX1715" s="460"/>
      <c r="HY1715" s="460"/>
      <c r="HZ1715" s="460"/>
      <c r="IA1715" s="460"/>
      <c r="IB1715" s="460"/>
      <c r="IC1715" s="460"/>
      <c r="ID1715" s="460"/>
      <c r="IE1715" s="460"/>
      <c r="IF1715" s="460"/>
      <c r="IG1715" s="460"/>
      <c r="IH1715" s="460"/>
      <c r="II1715" s="460"/>
      <c r="IJ1715" s="460"/>
      <c r="IK1715" s="460"/>
      <c r="IL1715" s="460"/>
      <c r="IM1715" s="460"/>
      <c r="IN1715" s="460"/>
      <c r="IO1715" s="460"/>
      <c r="IP1715" s="460"/>
      <c r="IQ1715" s="460"/>
      <c r="IR1715" s="460"/>
      <c r="IS1715" s="460"/>
      <c r="IT1715" s="460"/>
      <c r="IU1715" s="460"/>
    </row>
    <row r="1716" s="456" customFormat="true" ht="15" hidden="false" customHeight="true" outlineLevel="0" collapsed="false">
      <c r="A1716" s="454"/>
      <c r="B1716" s="785"/>
      <c r="D1716" s="447"/>
      <c r="E1716" s="457"/>
      <c r="F1716" s="458"/>
      <c r="G1716" s="459"/>
      <c r="H1716" s="460"/>
      <c r="I1716" s="461"/>
      <c r="J1716" s="460"/>
      <c r="K1716" s="460"/>
      <c r="L1716" s="460"/>
      <c r="M1716" s="460"/>
      <c r="N1716" s="460"/>
      <c r="O1716" s="460"/>
      <c r="P1716" s="460"/>
      <c r="Q1716" s="460"/>
      <c r="R1716" s="460"/>
      <c r="S1716" s="460"/>
      <c r="T1716" s="460"/>
      <c r="U1716" s="460"/>
      <c r="V1716" s="460"/>
      <c r="W1716" s="460"/>
      <c r="X1716" s="460"/>
      <c r="Y1716" s="460"/>
      <c r="Z1716" s="460"/>
      <c r="AA1716" s="460"/>
      <c r="AB1716" s="460"/>
      <c r="AC1716" s="460"/>
      <c r="AD1716" s="460"/>
      <c r="AE1716" s="460"/>
      <c r="AF1716" s="460"/>
      <c r="AG1716" s="460"/>
      <c r="AH1716" s="460"/>
      <c r="AI1716" s="460"/>
      <c r="AJ1716" s="460"/>
      <c r="AK1716" s="460"/>
      <c r="AL1716" s="460"/>
      <c r="AM1716" s="460"/>
      <c r="AN1716" s="460"/>
      <c r="AO1716" s="460"/>
      <c r="AP1716" s="460"/>
      <c r="AQ1716" s="460"/>
      <c r="AR1716" s="460"/>
      <c r="AS1716" s="460"/>
      <c r="AT1716" s="460"/>
      <c r="AU1716" s="460"/>
      <c r="AV1716" s="460"/>
      <c r="AW1716" s="460"/>
      <c r="AX1716" s="460"/>
      <c r="AY1716" s="460"/>
      <c r="AZ1716" s="460"/>
      <c r="BA1716" s="460"/>
      <c r="BB1716" s="460"/>
      <c r="BC1716" s="460"/>
      <c r="BD1716" s="460"/>
      <c r="BE1716" s="460"/>
      <c r="BF1716" s="460"/>
      <c r="BG1716" s="460"/>
      <c r="BH1716" s="460"/>
      <c r="BI1716" s="460"/>
      <c r="BJ1716" s="460"/>
      <c r="BK1716" s="460"/>
      <c r="BL1716" s="460"/>
      <c r="BM1716" s="460"/>
      <c r="BN1716" s="460"/>
      <c r="BO1716" s="460"/>
      <c r="BP1716" s="460"/>
      <c r="BQ1716" s="460"/>
      <c r="BR1716" s="460"/>
      <c r="BS1716" s="460"/>
      <c r="BT1716" s="460"/>
      <c r="BU1716" s="460"/>
      <c r="BV1716" s="460"/>
      <c r="BW1716" s="460"/>
      <c r="BX1716" s="460"/>
      <c r="BY1716" s="460"/>
      <c r="BZ1716" s="460"/>
      <c r="CA1716" s="460"/>
      <c r="CB1716" s="460"/>
      <c r="CC1716" s="460"/>
      <c r="CD1716" s="460"/>
      <c r="CE1716" s="460"/>
      <c r="CF1716" s="460"/>
      <c r="CG1716" s="460"/>
      <c r="CH1716" s="460"/>
      <c r="CI1716" s="460"/>
      <c r="CJ1716" s="460"/>
      <c r="CK1716" s="460"/>
      <c r="CL1716" s="460"/>
      <c r="CM1716" s="460"/>
      <c r="CN1716" s="460"/>
      <c r="CO1716" s="460"/>
      <c r="CP1716" s="460"/>
      <c r="CQ1716" s="460"/>
      <c r="CR1716" s="460"/>
      <c r="CS1716" s="460"/>
      <c r="CT1716" s="460"/>
      <c r="CU1716" s="460"/>
      <c r="CV1716" s="460"/>
      <c r="CW1716" s="460"/>
      <c r="CX1716" s="460"/>
      <c r="CY1716" s="460"/>
      <c r="CZ1716" s="460"/>
      <c r="DA1716" s="460"/>
      <c r="DB1716" s="460"/>
      <c r="DC1716" s="460"/>
      <c r="DD1716" s="460"/>
      <c r="DE1716" s="460"/>
      <c r="DF1716" s="460"/>
      <c r="DG1716" s="460"/>
      <c r="DH1716" s="460"/>
      <c r="DI1716" s="460"/>
      <c r="DJ1716" s="460"/>
      <c r="DK1716" s="460"/>
      <c r="DL1716" s="460"/>
      <c r="DM1716" s="460"/>
      <c r="DN1716" s="460"/>
      <c r="DO1716" s="460"/>
      <c r="DP1716" s="460"/>
      <c r="DQ1716" s="460"/>
      <c r="DR1716" s="460"/>
      <c r="DS1716" s="460"/>
      <c r="DT1716" s="460"/>
      <c r="DU1716" s="460"/>
      <c r="DV1716" s="460"/>
      <c r="DW1716" s="460"/>
      <c r="DX1716" s="460"/>
      <c r="DY1716" s="460"/>
      <c r="DZ1716" s="460"/>
      <c r="EA1716" s="460"/>
      <c r="EB1716" s="460"/>
      <c r="EC1716" s="460"/>
      <c r="ED1716" s="460"/>
      <c r="EE1716" s="460"/>
      <c r="EF1716" s="460"/>
      <c r="EG1716" s="460"/>
      <c r="EH1716" s="460"/>
      <c r="EI1716" s="460"/>
      <c r="EJ1716" s="460"/>
      <c r="EK1716" s="460"/>
      <c r="EL1716" s="460"/>
      <c r="EM1716" s="460"/>
      <c r="EN1716" s="460"/>
      <c r="EO1716" s="460"/>
      <c r="EP1716" s="460"/>
      <c r="EQ1716" s="460"/>
      <c r="ER1716" s="460"/>
      <c r="ES1716" s="460"/>
      <c r="ET1716" s="460"/>
      <c r="EU1716" s="460"/>
      <c r="EV1716" s="460"/>
      <c r="EW1716" s="460"/>
      <c r="EX1716" s="460"/>
      <c r="EY1716" s="460"/>
      <c r="EZ1716" s="460"/>
      <c r="FA1716" s="460"/>
      <c r="FB1716" s="460"/>
      <c r="FC1716" s="460"/>
      <c r="FD1716" s="460"/>
      <c r="FE1716" s="460"/>
      <c r="FF1716" s="460"/>
      <c r="FG1716" s="460"/>
      <c r="FH1716" s="460"/>
      <c r="FI1716" s="460"/>
      <c r="FJ1716" s="460"/>
      <c r="FK1716" s="460"/>
      <c r="FL1716" s="460"/>
      <c r="FM1716" s="460"/>
      <c r="FN1716" s="460"/>
      <c r="FO1716" s="460"/>
      <c r="FP1716" s="460"/>
      <c r="FQ1716" s="460"/>
      <c r="FR1716" s="460"/>
      <c r="FS1716" s="460"/>
      <c r="FT1716" s="460"/>
      <c r="FU1716" s="460"/>
      <c r="FV1716" s="460"/>
      <c r="FW1716" s="460"/>
      <c r="FX1716" s="460"/>
      <c r="FY1716" s="460"/>
      <c r="FZ1716" s="460"/>
      <c r="GA1716" s="460"/>
      <c r="GB1716" s="460"/>
      <c r="GC1716" s="460"/>
      <c r="GD1716" s="460"/>
      <c r="GE1716" s="460"/>
      <c r="GF1716" s="460"/>
      <c r="GG1716" s="460"/>
      <c r="GH1716" s="460"/>
      <c r="GI1716" s="460"/>
      <c r="GJ1716" s="460"/>
      <c r="GK1716" s="460"/>
      <c r="GL1716" s="460"/>
      <c r="GM1716" s="460"/>
      <c r="GN1716" s="460"/>
      <c r="GO1716" s="460"/>
      <c r="GP1716" s="460"/>
      <c r="GQ1716" s="460"/>
      <c r="GR1716" s="460"/>
      <c r="GS1716" s="460"/>
      <c r="GT1716" s="460"/>
      <c r="GU1716" s="460"/>
      <c r="GV1716" s="460"/>
      <c r="GW1716" s="460"/>
      <c r="GX1716" s="460"/>
      <c r="GY1716" s="460"/>
      <c r="GZ1716" s="460"/>
      <c r="HA1716" s="460"/>
      <c r="HB1716" s="460"/>
      <c r="HC1716" s="460"/>
      <c r="HD1716" s="460"/>
      <c r="HE1716" s="460"/>
      <c r="HF1716" s="460"/>
      <c r="HG1716" s="460"/>
      <c r="HH1716" s="460"/>
      <c r="HI1716" s="460"/>
      <c r="HJ1716" s="460"/>
      <c r="HK1716" s="460"/>
      <c r="HL1716" s="460"/>
      <c r="HM1716" s="460"/>
      <c r="HN1716" s="460"/>
      <c r="HO1716" s="460"/>
      <c r="HP1716" s="460"/>
      <c r="HQ1716" s="460"/>
      <c r="HR1716" s="460"/>
      <c r="HS1716" s="460"/>
      <c r="HT1716" s="460"/>
      <c r="HU1716" s="460"/>
      <c r="HV1716" s="460"/>
      <c r="HW1716" s="460"/>
      <c r="HX1716" s="460"/>
      <c r="HY1716" s="460"/>
      <c r="HZ1716" s="460"/>
      <c r="IA1716" s="460"/>
      <c r="IB1716" s="460"/>
      <c r="IC1716" s="460"/>
      <c r="ID1716" s="460"/>
      <c r="IE1716" s="460"/>
      <c r="IF1716" s="460"/>
      <c r="IG1716" s="460"/>
      <c r="IH1716" s="460"/>
      <c r="II1716" s="460"/>
      <c r="IJ1716" s="460"/>
      <c r="IK1716" s="460"/>
      <c r="IL1716" s="460"/>
      <c r="IM1716" s="460"/>
      <c r="IN1716" s="460"/>
      <c r="IO1716" s="460"/>
      <c r="IP1716" s="460"/>
      <c r="IQ1716" s="460"/>
      <c r="IR1716" s="460"/>
      <c r="IS1716" s="460"/>
      <c r="IT1716" s="460"/>
      <c r="IU1716" s="460"/>
    </row>
    <row r="1717" s="456" customFormat="true" ht="15" hidden="false" customHeight="true" outlineLevel="0" collapsed="false">
      <c r="A1717" s="454"/>
      <c r="B1717" s="785"/>
      <c r="D1717" s="447"/>
      <c r="E1717" s="457"/>
      <c r="F1717" s="458"/>
      <c r="G1717" s="459"/>
      <c r="H1717" s="460"/>
      <c r="I1717" s="461"/>
      <c r="J1717" s="460"/>
      <c r="K1717" s="460"/>
      <c r="L1717" s="460"/>
      <c r="M1717" s="460"/>
      <c r="N1717" s="460"/>
      <c r="O1717" s="460"/>
      <c r="P1717" s="460"/>
      <c r="Q1717" s="460"/>
      <c r="R1717" s="460"/>
      <c r="S1717" s="460"/>
      <c r="T1717" s="460"/>
      <c r="U1717" s="460"/>
      <c r="V1717" s="460"/>
      <c r="W1717" s="460"/>
      <c r="X1717" s="460"/>
      <c r="Y1717" s="460"/>
      <c r="Z1717" s="460"/>
      <c r="AA1717" s="460"/>
      <c r="AB1717" s="460"/>
      <c r="AC1717" s="460"/>
      <c r="AD1717" s="460"/>
      <c r="AE1717" s="460"/>
      <c r="AF1717" s="460"/>
      <c r="AG1717" s="460"/>
      <c r="AH1717" s="460"/>
      <c r="AI1717" s="460"/>
      <c r="AJ1717" s="460"/>
      <c r="AK1717" s="460"/>
      <c r="AL1717" s="460"/>
      <c r="AM1717" s="460"/>
      <c r="AN1717" s="460"/>
      <c r="AO1717" s="460"/>
      <c r="AP1717" s="460"/>
      <c r="AQ1717" s="460"/>
      <c r="AR1717" s="460"/>
      <c r="AS1717" s="460"/>
      <c r="AT1717" s="460"/>
      <c r="AU1717" s="460"/>
      <c r="AV1717" s="460"/>
      <c r="AW1717" s="460"/>
      <c r="AX1717" s="460"/>
      <c r="AY1717" s="460"/>
      <c r="AZ1717" s="460"/>
      <c r="BA1717" s="460"/>
      <c r="BB1717" s="460"/>
      <c r="BC1717" s="460"/>
      <c r="BD1717" s="460"/>
      <c r="BE1717" s="460"/>
      <c r="BF1717" s="460"/>
      <c r="BG1717" s="460"/>
      <c r="BH1717" s="460"/>
      <c r="BI1717" s="460"/>
      <c r="BJ1717" s="460"/>
      <c r="BK1717" s="460"/>
      <c r="BL1717" s="460"/>
      <c r="BM1717" s="460"/>
      <c r="BN1717" s="460"/>
      <c r="BO1717" s="460"/>
      <c r="BP1717" s="460"/>
      <c r="BQ1717" s="460"/>
      <c r="BR1717" s="460"/>
      <c r="BS1717" s="460"/>
      <c r="BT1717" s="460"/>
      <c r="BU1717" s="460"/>
      <c r="BV1717" s="460"/>
      <c r="BW1717" s="460"/>
      <c r="BX1717" s="460"/>
      <c r="BY1717" s="460"/>
      <c r="BZ1717" s="460"/>
      <c r="CA1717" s="460"/>
      <c r="CB1717" s="460"/>
      <c r="CC1717" s="460"/>
      <c r="CD1717" s="460"/>
      <c r="CE1717" s="460"/>
      <c r="CF1717" s="460"/>
      <c r="CG1717" s="460"/>
      <c r="CH1717" s="460"/>
      <c r="CI1717" s="460"/>
      <c r="CJ1717" s="460"/>
      <c r="CK1717" s="460"/>
      <c r="CL1717" s="460"/>
      <c r="CM1717" s="460"/>
      <c r="CN1717" s="460"/>
      <c r="CO1717" s="460"/>
      <c r="CP1717" s="460"/>
      <c r="CQ1717" s="460"/>
      <c r="CR1717" s="460"/>
      <c r="CS1717" s="460"/>
      <c r="CT1717" s="460"/>
      <c r="CU1717" s="460"/>
      <c r="CV1717" s="460"/>
      <c r="CW1717" s="460"/>
      <c r="CX1717" s="460"/>
      <c r="CY1717" s="460"/>
      <c r="CZ1717" s="460"/>
      <c r="DA1717" s="460"/>
      <c r="DB1717" s="460"/>
      <c r="DC1717" s="460"/>
      <c r="DD1717" s="460"/>
      <c r="DE1717" s="460"/>
      <c r="DF1717" s="460"/>
      <c r="DG1717" s="460"/>
      <c r="DH1717" s="460"/>
      <c r="DI1717" s="460"/>
      <c r="DJ1717" s="460"/>
      <c r="DK1717" s="460"/>
      <c r="DL1717" s="460"/>
      <c r="DM1717" s="460"/>
      <c r="DN1717" s="460"/>
      <c r="DO1717" s="460"/>
      <c r="DP1717" s="460"/>
      <c r="DQ1717" s="460"/>
      <c r="DR1717" s="460"/>
      <c r="DS1717" s="460"/>
      <c r="DT1717" s="460"/>
      <c r="DU1717" s="460"/>
      <c r="DV1717" s="460"/>
      <c r="DW1717" s="460"/>
      <c r="DX1717" s="460"/>
      <c r="DY1717" s="460"/>
      <c r="DZ1717" s="460"/>
      <c r="EA1717" s="460"/>
      <c r="EB1717" s="460"/>
      <c r="EC1717" s="460"/>
      <c r="ED1717" s="460"/>
      <c r="EE1717" s="460"/>
      <c r="EF1717" s="460"/>
      <c r="EG1717" s="460"/>
      <c r="EH1717" s="460"/>
      <c r="EI1717" s="460"/>
      <c r="EJ1717" s="460"/>
      <c r="EK1717" s="460"/>
      <c r="EL1717" s="460"/>
      <c r="EM1717" s="460"/>
      <c r="EN1717" s="460"/>
      <c r="EO1717" s="460"/>
      <c r="EP1717" s="460"/>
      <c r="EQ1717" s="460"/>
      <c r="ER1717" s="460"/>
      <c r="ES1717" s="460"/>
      <c r="ET1717" s="460"/>
      <c r="EU1717" s="460"/>
      <c r="EV1717" s="460"/>
      <c r="EW1717" s="460"/>
      <c r="EX1717" s="460"/>
      <c r="EY1717" s="460"/>
      <c r="EZ1717" s="460"/>
      <c r="FA1717" s="460"/>
      <c r="FB1717" s="460"/>
      <c r="FC1717" s="460"/>
      <c r="FD1717" s="460"/>
      <c r="FE1717" s="460"/>
      <c r="FF1717" s="460"/>
      <c r="FG1717" s="460"/>
      <c r="FH1717" s="460"/>
      <c r="FI1717" s="460"/>
      <c r="FJ1717" s="460"/>
      <c r="FK1717" s="460"/>
      <c r="FL1717" s="460"/>
      <c r="FM1717" s="460"/>
      <c r="FN1717" s="460"/>
      <c r="FO1717" s="460"/>
      <c r="FP1717" s="460"/>
      <c r="FQ1717" s="460"/>
      <c r="FR1717" s="460"/>
      <c r="FS1717" s="460"/>
      <c r="FT1717" s="460"/>
      <c r="FU1717" s="460"/>
      <c r="FV1717" s="460"/>
      <c r="FW1717" s="460"/>
      <c r="FX1717" s="460"/>
      <c r="FY1717" s="460"/>
      <c r="FZ1717" s="460"/>
      <c r="GA1717" s="460"/>
      <c r="GB1717" s="460"/>
      <c r="GC1717" s="460"/>
      <c r="GD1717" s="460"/>
      <c r="GE1717" s="460"/>
      <c r="GF1717" s="460"/>
      <c r="GG1717" s="460"/>
      <c r="GH1717" s="460"/>
      <c r="GI1717" s="460"/>
      <c r="GJ1717" s="460"/>
      <c r="GK1717" s="460"/>
      <c r="GL1717" s="460"/>
      <c r="GM1717" s="460"/>
      <c r="GN1717" s="460"/>
      <c r="GO1717" s="460"/>
      <c r="GP1717" s="460"/>
      <c r="GQ1717" s="460"/>
      <c r="GR1717" s="460"/>
      <c r="GS1717" s="460"/>
      <c r="GT1717" s="460"/>
      <c r="GU1717" s="460"/>
      <c r="GV1717" s="460"/>
      <c r="GW1717" s="460"/>
      <c r="GX1717" s="460"/>
      <c r="GY1717" s="460"/>
      <c r="GZ1717" s="460"/>
      <c r="HA1717" s="460"/>
      <c r="HB1717" s="460"/>
      <c r="HC1717" s="460"/>
      <c r="HD1717" s="460"/>
      <c r="HE1717" s="460"/>
      <c r="HF1717" s="460"/>
      <c r="HG1717" s="460"/>
      <c r="HH1717" s="460"/>
      <c r="HI1717" s="460"/>
      <c r="HJ1717" s="460"/>
      <c r="HK1717" s="460"/>
      <c r="HL1717" s="460"/>
      <c r="HM1717" s="460"/>
      <c r="HN1717" s="460"/>
      <c r="HO1717" s="460"/>
      <c r="HP1717" s="460"/>
      <c r="HQ1717" s="460"/>
      <c r="HR1717" s="460"/>
      <c r="HS1717" s="460"/>
      <c r="HT1717" s="460"/>
      <c r="HU1717" s="460"/>
      <c r="HV1717" s="460"/>
      <c r="HW1717" s="460"/>
      <c r="HX1717" s="460"/>
      <c r="HY1717" s="460"/>
      <c r="HZ1717" s="460"/>
      <c r="IA1717" s="460"/>
      <c r="IB1717" s="460"/>
      <c r="IC1717" s="460"/>
      <c r="ID1717" s="460"/>
      <c r="IE1717" s="460"/>
      <c r="IF1717" s="460"/>
      <c r="IG1717" s="460"/>
      <c r="IH1717" s="460"/>
      <c r="II1717" s="460"/>
      <c r="IJ1717" s="460"/>
      <c r="IK1717" s="460"/>
      <c r="IL1717" s="460"/>
      <c r="IM1717" s="460"/>
      <c r="IN1717" s="460"/>
      <c r="IO1717" s="460"/>
      <c r="IP1717" s="460"/>
      <c r="IQ1717" s="460"/>
      <c r="IR1717" s="460"/>
      <c r="IS1717" s="460"/>
      <c r="IT1717" s="460"/>
      <c r="IU1717" s="460"/>
    </row>
    <row r="1718" s="456" customFormat="true" ht="15" hidden="false" customHeight="true" outlineLevel="0" collapsed="false">
      <c r="A1718" s="454"/>
      <c r="B1718" s="785"/>
      <c r="D1718" s="447"/>
      <c r="E1718" s="457"/>
      <c r="F1718" s="458"/>
      <c r="G1718" s="459"/>
      <c r="H1718" s="460"/>
      <c r="I1718" s="461"/>
      <c r="J1718" s="460"/>
      <c r="K1718" s="460"/>
      <c r="L1718" s="460"/>
      <c r="M1718" s="460"/>
      <c r="N1718" s="460"/>
      <c r="O1718" s="460"/>
      <c r="P1718" s="460"/>
      <c r="Q1718" s="460"/>
      <c r="R1718" s="460"/>
      <c r="S1718" s="460"/>
      <c r="T1718" s="460"/>
      <c r="U1718" s="460"/>
      <c r="V1718" s="460"/>
      <c r="W1718" s="460"/>
      <c r="X1718" s="460"/>
      <c r="Y1718" s="460"/>
      <c r="Z1718" s="460"/>
      <c r="AA1718" s="460"/>
      <c r="AB1718" s="460"/>
      <c r="AC1718" s="460"/>
      <c r="AD1718" s="460"/>
      <c r="AE1718" s="460"/>
      <c r="AF1718" s="460"/>
      <c r="AG1718" s="460"/>
      <c r="AH1718" s="460"/>
      <c r="AI1718" s="460"/>
      <c r="AJ1718" s="460"/>
      <c r="AK1718" s="460"/>
      <c r="AL1718" s="460"/>
      <c r="AM1718" s="460"/>
      <c r="AN1718" s="460"/>
      <c r="AO1718" s="460"/>
      <c r="AP1718" s="460"/>
      <c r="AQ1718" s="460"/>
      <c r="AR1718" s="460"/>
      <c r="AS1718" s="460"/>
      <c r="AT1718" s="460"/>
      <c r="AU1718" s="460"/>
      <c r="AV1718" s="460"/>
      <c r="AW1718" s="460"/>
      <c r="AX1718" s="460"/>
      <c r="AY1718" s="460"/>
      <c r="AZ1718" s="460"/>
      <c r="BA1718" s="460"/>
      <c r="BB1718" s="460"/>
      <c r="BC1718" s="460"/>
      <c r="BD1718" s="460"/>
      <c r="BE1718" s="460"/>
      <c r="BF1718" s="460"/>
      <c r="BG1718" s="460"/>
      <c r="BH1718" s="460"/>
      <c r="BI1718" s="460"/>
      <c r="BJ1718" s="460"/>
      <c r="BK1718" s="460"/>
      <c r="BL1718" s="460"/>
      <c r="BM1718" s="460"/>
      <c r="BN1718" s="460"/>
      <c r="BO1718" s="460"/>
      <c r="BP1718" s="460"/>
      <c r="BQ1718" s="460"/>
      <c r="BR1718" s="460"/>
      <c r="BS1718" s="460"/>
      <c r="BT1718" s="460"/>
      <c r="BU1718" s="460"/>
      <c r="BV1718" s="460"/>
      <c r="BW1718" s="460"/>
      <c r="BX1718" s="460"/>
      <c r="BY1718" s="460"/>
      <c r="BZ1718" s="460"/>
      <c r="CA1718" s="460"/>
      <c r="CB1718" s="460"/>
      <c r="CC1718" s="460"/>
      <c r="CD1718" s="460"/>
      <c r="CE1718" s="460"/>
      <c r="CF1718" s="460"/>
      <c r="CG1718" s="460"/>
      <c r="CH1718" s="460"/>
      <c r="CI1718" s="460"/>
      <c r="CJ1718" s="460"/>
      <c r="CK1718" s="460"/>
      <c r="CL1718" s="460"/>
      <c r="CM1718" s="460"/>
      <c r="CN1718" s="460"/>
      <c r="CO1718" s="460"/>
      <c r="CP1718" s="460"/>
      <c r="CQ1718" s="460"/>
      <c r="CR1718" s="460"/>
      <c r="CS1718" s="460"/>
      <c r="CT1718" s="460"/>
      <c r="CU1718" s="460"/>
      <c r="CV1718" s="460"/>
      <c r="CW1718" s="460"/>
      <c r="CX1718" s="460"/>
      <c r="CY1718" s="460"/>
      <c r="CZ1718" s="460"/>
      <c r="DA1718" s="460"/>
      <c r="DB1718" s="460"/>
      <c r="DC1718" s="460"/>
      <c r="DD1718" s="460"/>
      <c r="DE1718" s="460"/>
      <c r="DF1718" s="460"/>
      <c r="DG1718" s="460"/>
      <c r="DH1718" s="460"/>
      <c r="DI1718" s="460"/>
      <c r="DJ1718" s="460"/>
      <c r="DK1718" s="460"/>
      <c r="DL1718" s="460"/>
      <c r="DM1718" s="460"/>
      <c r="DN1718" s="460"/>
      <c r="DO1718" s="460"/>
      <c r="DP1718" s="460"/>
      <c r="DQ1718" s="460"/>
      <c r="DR1718" s="460"/>
      <c r="DS1718" s="460"/>
      <c r="DT1718" s="460"/>
      <c r="DU1718" s="460"/>
      <c r="DV1718" s="460"/>
      <c r="DW1718" s="460"/>
      <c r="DX1718" s="460"/>
      <c r="DY1718" s="460"/>
      <c r="DZ1718" s="460"/>
      <c r="EA1718" s="460"/>
      <c r="EB1718" s="460"/>
      <c r="EC1718" s="460"/>
      <c r="ED1718" s="460"/>
      <c r="EE1718" s="460"/>
      <c r="EF1718" s="460"/>
      <c r="EG1718" s="460"/>
      <c r="EH1718" s="460"/>
      <c r="EI1718" s="460"/>
      <c r="EJ1718" s="460"/>
      <c r="EK1718" s="460"/>
      <c r="EL1718" s="460"/>
      <c r="EM1718" s="460"/>
      <c r="EN1718" s="460"/>
      <c r="EO1718" s="460"/>
      <c r="EP1718" s="460"/>
      <c r="EQ1718" s="460"/>
      <c r="ER1718" s="460"/>
      <c r="ES1718" s="460"/>
      <c r="ET1718" s="460"/>
      <c r="EU1718" s="460"/>
      <c r="EV1718" s="460"/>
      <c r="EW1718" s="460"/>
      <c r="EX1718" s="460"/>
      <c r="EY1718" s="460"/>
      <c r="EZ1718" s="460"/>
      <c r="FA1718" s="460"/>
      <c r="FB1718" s="460"/>
      <c r="FC1718" s="460"/>
      <c r="FD1718" s="460"/>
      <c r="FE1718" s="460"/>
      <c r="FF1718" s="460"/>
      <c r="FG1718" s="460"/>
      <c r="FH1718" s="460"/>
      <c r="FI1718" s="460"/>
      <c r="FJ1718" s="460"/>
      <c r="FK1718" s="460"/>
      <c r="FL1718" s="460"/>
      <c r="FM1718" s="460"/>
      <c r="FN1718" s="460"/>
      <c r="FO1718" s="460"/>
      <c r="FP1718" s="460"/>
      <c r="FQ1718" s="460"/>
      <c r="FR1718" s="460"/>
      <c r="FS1718" s="460"/>
      <c r="FT1718" s="460"/>
      <c r="FU1718" s="460"/>
      <c r="FV1718" s="460"/>
      <c r="FW1718" s="460"/>
      <c r="FX1718" s="460"/>
      <c r="FY1718" s="460"/>
      <c r="FZ1718" s="460"/>
      <c r="GA1718" s="460"/>
      <c r="GB1718" s="460"/>
      <c r="GC1718" s="460"/>
      <c r="GD1718" s="460"/>
      <c r="GE1718" s="460"/>
      <c r="GF1718" s="460"/>
      <c r="GG1718" s="460"/>
      <c r="GH1718" s="460"/>
      <c r="GI1718" s="460"/>
      <c r="GJ1718" s="460"/>
      <c r="GK1718" s="460"/>
      <c r="GL1718" s="460"/>
      <c r="GM1718" s="460"/>
      <c r="GN1718" s="460"/>
      <c r="GO1718" s="460"/>
      <c r="GP1718" s="460"/>
      <c r="GQ1718" s="460"/>
      <c r="GR1718" s="460"/>
      <c r="GS1718" s="460"/>
      <c r="GT1718" s="460"/>
      <c r="GU1718" s="460"/>
      <c r="GV1718" s="460"/>
      <c r="GW1718" s="460"/>
      <c r="GX1718" s="460"/>
      <c r="GY1718" s="460"/>
      <c r="GZ1718" s="460"/>
      <c r="HA1718" s="460"/>
      <c r="HB1718" s="460"/>
      <c r="HC1718" s="460"/>
      <c r="HD1718" s="460"/>
      <c r="HE1718" s="460"/>
      <c r="HF1718" s="460"/>
      <c r="HG1718" s="460"/>
      <c r="HH1718" s="460"/>
      <c r="HI1718" s="460"/>
      <c r="HJ1718" s="460"/>
      <c r="HK1718" s="460"/>
      <c r="HL1718" s="460"/>
      <c r="HM1718" s="460"/>
      <c r="HN1718" s="460"/>
      <c r="HO1718" s="460"/>
      <c r="HP1718" s="460"/>
      <c r="HQ1718" s="460"/>
      <c r="HR1718" s="460"/>
      <c r="HS1718" s="460"/>
      <c r="HT1718" s="460"/>
      <c r="HU1718" s="460"/>
      <c r="HV1718" s="460"/>
      <c r="HW1718" s="460"/>
      <c r="HX1718" s="460"/>
      <c r="HY1718" s="460"/>
      <c r="HZ1718" s="460"/>
      <c r="IA1718" s="460"/>
      <c r="IB1718" s="460"/>
      <c r="IC1718" s="460"/>
      <c r="ID1718" s="460"/>
      <c r="IE1718" s="460"/>
      <c r="IF1718" s="460"/>
      <c r="IG1718" s="460"/>
      <c r="IH1718" s="460"/>
      <c r="II1718" s="460"/>
      <c r="IJ1718" s="460"/>
      <c r="IK1718" s="460"/>
      <c r="IL1718" s="460"/>
      <c r="IM1718" s="460"/>
      <c r="IN1718" s="460"/>
      <c r="IO1718" s="460"/>
      <c r="IP1718" s="460"/>
      <c r="IQ1718" s="460"/>
      <c r="IR1718" s="460"/>
      <c r="IS1718" s="460"/>
      <c r="IT1718" s="460"/>
      <c r="IU1718" s="460"/>
    </row>
    <row r="1719" s="456" customFormat="true" ht="15" hidden="false" customHeight="true" outlineLevel="0" collapsed="false">
      <c r="A1719" s="454"/>
      <c r="B1719" s="785"/>
      <c r="D1719" s="447"/>
      <c r="E1719" s="457"/>
      <c r="F1719" s="458"/>
      <c r="G1719" s="459"/>
      <c r="H1719" s="460"/>
      <c r="I1719" s="461"/>
      <c r="J1719" s="460"/>
      <c r="K1719" s="460"/>
      <c r="L1719" s="460"/>
      <c r="M1719" s="460"/>
      <c r="N1719" s="460"/>
      <c r="O1719" s="460"/>
      <c r="P1719" s="460"/>
      <c r="Q1719" s="460"/>
      <c r="R1719" s="460"/>
      <c r="S1719" s="460"/>
      <c r="T1719" s="460"/>
      <c r="U1719" s="460"/>
      <c r="V1719" s="460"/>
      <c r="W1719" s="460"/>
      <c r="X1719" s="460"/>
      <c r="Y1719" s="460"/>
      <c r="Z1719" s="460"/>
      <c r="AA1719" s="460"/>
      <c r="AB1719" s="460"/>
      <c r="AC1719" s="460"/>
      <c r="AD1719" s="460"/>
      <c r="AE1719" s="460"/>
      <c r="AF1719" s="460"/>
      <c r="AG1719" s="460"/>
      <c r="AH1719" s="460"/>
      <c r="AI1719" s="460"/>
      <c r="AJ1719" s="460"/>
      <c r="AK1719" s="460"/>
      <c r="AL1719" s="460"/>
      <c r="AM1719" s="460"/>
      <c r="AN1719" s="460"/>
      <c r="AO1719" s="460"/>
      <c r="AP1719" s="460"/>
      <c r="AQ1719" s="460"/>
      <c r="AR1719" s="460"/>
      <c r="AS1719" s="460"/>
      <c r="AT1719" s="460"/>
      <c r="AU1719" s="460"/>
      <c r="AV1719" s="460"/>
      <c r="AW1719" s="460"/>
      <c r="AX1719" s="460"/>
      <c r="AY1719" s="460"/>
      <c r="AZ1719" s="460"/>
      <c r="BA1719" s="460"/>
      <c r="BB1719" s="460"/>
      <c r="BC1719" s="460"/>
      <c r="BD1719" s="460"/>
      <c r="BE1719" s="460"/>
      <c r="BF1719" s="460"/>
      <c r="BG1719" s="460"/>
      <c r="BH1719" s="460"/>
      <c r="BI1719" s="460"/>
      <c r="BJ1719" s="460"/>
      <c r="BK1719" s="460"/>
      <c r="BL1719" s="460"/>
      <c r="BM1719" s="460"/>
      <c r="BN1719" s="460"/>
      <c r="BO1719" s="460"/>
      <c r="BP1719" s="460"/>
      <c r="BQ1719" s="460"/>
      <c r="BR1719" s="460"/>
      <c r="BS1719" s="460"/>
      <c r="BT1719" s="460"/>
      <c r="BU1719" s="460"/>
      <c r="BV1719" s="460"/>
      <c r="BW1719" s="460"/>
      <c r="BX1719" s="460"/>
      <c r="BY1719" s="460"/>
      <c r="BZ1719" s="460"/>
      <c r="CA1719" s="460"/>
      <c r="CB1719" s="460"/>
      <c r="CC1719" s="460"/>
      <c r="CD1719" s="460"/>
      <c r="CE1719" s="460"/>
      <c r="CF1719" s="460"/>
      <c r="CG1719" s="460"/>
      <c r="CH1719" s="460"/>
      <c r="CI1719" s="460"/>
      <c r="CJ1719" s="460"/>
      <c r="CK1719" s="460"/>
      <c r="CL1719" s="460"/>
      <c r="CM1719" s="460"/>
      <c r="CN1719" s="460"/>
      <c r="CO1719" s="460"/>
      <c r="CP1719" s="460"/>
      <c r="CQ1719" s="460"/>
      <c r="CR1719" s="460"/>
      <c r="CS1719" s="460"/>
      <c r="CT1719" s="460"/>
      <c r="CU1719" s="460"/>
      <c r="CV1719" s="460"/>
      <c r="CW1719" s="460"/>
      <c r="CX1719" s="460"/>
      <c r="CY1719" s="460"/>
      <c r="CZ1719" s="460"/>
      <c r="DA1719" s="460"/>
      <c r="DB1719" s="460"/>
      <c r="DC1719" s="460"/>
      <c r="DD1719" s="460"/>
      <c r="DE1719" s="460"/>
      <c r="DF1719" s="460"/>
      <c r="DG1719" s="460"/>
      <c r="DH1719" s="460"/>
      <c r="DI1719" s="460"/>
      <c r="DJ1719" s="460"/>
      <c r="DK1719" s="460"/>
      <c r="DL1719" s="460"/>
      <c r="DM1719" s="460"/>
      <c r="DN1719" s="460"/>
      <c r="DO1719" s="460"/>
      <c r="DP1719" s="460"/>
      <c r="DQ1719" s="460"/>
      <c r="DR1719" s="460"/>
      <c r="DS1719" s="460"/>
      <c r="DT1719" s="460"/>
      <c r="DU1719" s="460"/>
      <c r="DV1719" s="460"/>
      <c r="DW1719" s="460"/>
      <c r="DX1719" s="460"/>
      <c r="DY1719" s="460"/>
      <c r="DZ1719" s="460"/>
      <c r="EA1719" s="460"/>
      <c r="EB1719" s="460"/>
      <c r="EC1719" s="460"/>
      <c r="ED1719" s="460"/>
      <c r="EE1719" s="460"/>
      <c r="EF1719" s="460"/>
      <c r="EG1719" s="460"/>
      <c r="EH1719" s="460"/>
      <c r="EI1719" s="460"/>
      <c r="EJ1719" s="460"/>
      <c r="EK1719" s="460"/>
      <c r="EL1719" s="460"/>
      <c r="EM1719" s="460"/>
      <c r="EN1719" s="460"/>
      <c r="EO1719" s="460"/>
      <c r="EP1719" s="460"/>
      <c r="EQ1719" s="460"/>
      <c r="ER1719" s="460"/>
      <c r="ES1719" s="460"/>
      <c r="ET1719" s="460"/>
      <c r="EU1719" s="460"/>
      <c r="EV1719" s="460"/>
      <c r="EW1719" s="460"/>
      <c r="EX1719" s="460"/>
      <c r="EY1719" s="460"/>
      <c r="EZ1719" s="460"/>
      <c r="FA1719" s="460"/>
      <c r="FB1719" s="460"/>
      <c r="FC1719" s="460"/>
      <c r="FD1719" s="460"/>
      <c r="FE1719" s="460"/>
      <c r="FF1719" s="460"/>
      <c r="FG1719" s="460"/>
      <c r="FH1719" s="460"/>
      <c r="FI1719" s="460"/>
      <c r="FJ1719" s="460"/>
      <c r="FK1719" s="460"/>
      <c r="FL1719" s="460"/>
      <c r="FM1719" s="460"/>
      <c r="FN1719" s="460"/>
      <c r="FO1719" s="460"/>
      <c r="FP1719" s="460"/>
      <c r="FQ1719" s="460"/>
      <c r="FR1719" s="460"/>
      <c r="FS1719" s="460"/>
      <c r="FT1719" s="460"/>
      <c r="FU1719" s="460"/>
      <c r="FV1719" s="460"/>
      <c r="FW1719" s="460"/>
      <c r="FX1719" s="460"/>
      <c r="FY1719" s="460"/>
      <c r="FZ1719" s="460"/>
      <c r="GA1719" s="460"/>
      <c r="GB1719" s="460"/>
      <c r="GC1719" s="460"/>
      <c r="GD1719" s="460"/>
      <c r="GE1719" s="460"/>
      <c r="GF1719" s="460"/>
      <c r="GG1719" s="460"/>
      <c r="GH1719" s="460"/>
      <c r="GI1719" s="460"/>
      <c r="GJ1719" s="460"/>
      <c r="GK1719" s="460"/>
      <c r="GL1719" s="460"/>
      <c r="GM1719" s="460"/>
      <c r="GN1719" s="460"/>
      <c r="GO1719" s="460"/>
      <c r="GP1719" s="460"/>
      <c r="GQ1719" s="460"/>
      <c r="GR1719" s="460"/>
      <c r="GS1719" s="460"/>
      <c r="GT1719" s="460"/>
      <c r="GU1719" s="460"/>
      <c r="GV1719" s="460"/>
      <c r="GW1719" s="460"/>
      <c r="GX1719" s="460"/>
      <c r="GY1719" s="460"/>
      <c r="GZ1719" s="460"/>
      <c r="HA1719" s="460"/>
      <c r="HB1719" s="460"/>
      <c r="HC1719" s="460"/>
      <c r="HD1719" s="460"/>
      <c r="HE1719" s="460"/>
      <c r="HF1719" s="460"/>
      <c r="HG1719" s="460"/>
      <c r="HH1719" s="460"/>
      <c r="HI1719" s="460"/>
      <c r="HJ1719" s="460"/>
      <c r="HK1719" s="460"/>
      <c r="HL1719" s="460"/>
      <c r="HM1719" s="460"/>
      <c r="HN1719" s="460"/>
      <c r="HO1719" s="460"/>
      <c r="HP1719" s="460"/>
      <c r="HQ1719" s="460"/>
      <c r="HR1719" s="460"/>
      <c r="HS1719" s="460"/>
      <c r="HT1719" s="460"/>
      <c r="HU1719" s="460"/>
      <c r="HV1719" s="460"/>
      <c r="HW1719" s="460"/>
      <c r="HX1719" s="460"/>
      <c r="HY1719" s="460"/>
      <c r="HZ1719" s="460"/>
      <c r="IA1719" s="460"/>
      <c r="IB1719" s="460"/>
      <c r="IC1719" s="460"/>
      <c r="ID1719" s="460"/>
      <c r="IE1719" s="460"/>
      <c r="IF1719" s="460"/>
      <c r="IG1719" s="460"/>
      <c r="IH1719" s="460"/>
      <c r="II1719" s="460"/>
      <c r="IJ1719" s="460"/>
      <c r="IK1719" s="460"/>
      <c r="IL1719" s="460"/>
      <c r="IM1719" s="460"/>
      <c r="IN1719" s="460"/>
      <c r="IO1719" s="460"/>
      <c r="IP1719" s="460"/>
      <c r="IQ1719" s="460"/>
      <c r="IR1719" s="460"/>
      <c r="IS1719" s="460"/>
      <c r="IT1719" s="460"/>
      <c r="IU1719" s="460"/>
    </row>
    <row r="1720" s="456" customFormat="true" ht="15" hidden="false" customHeight="true" outlineLevel="0" collapsed="false">
      <c r="A1720" s="454"/>
      <c r="B1720" s="785"/>
      <c r="D1720" s="447"/>
      <c r="E1720" s="457"/>
      <c r="F1720" s="458"/>
      <c r="G1720" s="459"/>
      <c r="H1720" s="460"/>
      <c r="I1720" s="461"/>
      <c r="J1720" s="460"/>
      <c r="K1720" s="460"/>
      <c r="L1720" s="460"/>
      <c r="M1720" s="460"/>
      <c r="N1720" s="460"/>
      <c r="O1720" s="460"/>
      <c r="P1720" s="460"/>
      <c r="Q1720" s="460"/>
      <c r="R1720" s="460"/>
      <c r="S1720" s="460"/>
      <c r="T1720" s="460"/>
      <c r="U1720" s="460"/>
      <c r="V1720" s="460"/>
      <c r="W1720" s="460"/>
      <c r="X1720" s="460"/>
      <c r="Y1720" s="460"/>
      <c r="Z1720" s="460"/>
      <c r="AA1720" s="460"/>
      <c r="AB1720" s="460"/>
      <c r="AC1720" s="460"/>
      <c r="AD1720" s="460"/>
      <c r="AE1720" s="460"/>
      <c r="AF1720" s="460"/>
      <c r="AG1720" s="460"/>
      <c r="AH1720" s="460"/>
      <c r="AI1720" s="460"/>
      <c r="AJ1720" s="460"/>
      <c r="AK1720" s="460"/>
      <c r="AL1720" s="460"/>
      <c r="AM1720" s="460"/>
      <c r="AN1720" s="460"/>
      <c r="AO1720" s="460"/>
      <c r="AP1720" s="460"/>
      <c r="AQ1720" s="460"/>
      <c r="AR1720" s="460"/>
      <c r="AS1720" s="460"/>
      <c r="AT1720" s="460"/>
      <c r="AU1720" s="460"/>
      <c r="AV1720" s="460"/>
      <c r="AW1720" s="460"/>
      <c r="AX1720" s="460"/>
      <c r="AY1720" s="460"/>
      <c r="AZ1720" s="460"/>
      <c r="BA1720" s="460"/>
      <c r="BB1720" s="460"/>
      <c r="BC1720" s="460"/>
      <c r="BD1720" s="460"/>
      <c r="BE1720" s="460"/>
      <c r="BF1720" s="460"/>
      <c r="BG1720" s="460"/>
      <c r="BH1720" s="460"/>
      <c r="BI1720" s="460"/>
      <c r="BJ1720" s="460"/>
      <c r="BK1720" s="460"/>
      <c r="BL1720" s="460"/>
      <c r="BM1720" s="460"/>
      <c r="BN1720" s="460"/>
      <c r="BO1720" s="460"/>
      <c r="BP1720" s="460"/>
      <c r="BQ1720" s="460"/>
      <c r="BR1720" s="460"/>
      <c r="BS1720" s="460"/>
      <c r="BT1720" s="460"/>
      <c r="BU1720" s="460"/>
      <c r="BV1720" s="460"/>
      <c r="BW1720" s="460"/>
      <c r="BX1720" s="460"/>
      <c r="BY1720" s="460"/>
      <c r="BZ1720" s="460"/>
      <c r="CA1720" s="460"/>
      <c r="CB1720" s="460"/>
      <c r="CC1720" s="460"/>
      <c r="CD1720" s="460"/>
      <c r="CE1720" s="460"/>
      <c r="CF1720" s="460"/>
      <c r="CG1720" s="460"/>
      <c r="CH1720" s="460"/>
      <c r="CI1720" s="460"/>
      <c r="CJ1720" s="460"/>
      <c r="CK1720" s="460"/>
      <c r="CL1720" s="460"/>
      <c r="CM1720" s="460"/>
      <c r="CN1720" s="460"/>
      <c r="CO1720" s="460"/>
      <c r="CP1720" s="460"/>
      <c r="CQ1720" s="460"/>
      <c r="CR1720" s="460"/>
      <c r="CS1720" s="460"/>
      <c r="CT1720" s="460"/>
      <c r="CU1720" s="460"/>
      <c r="CV1720" s="460"/>
      <c r="CW1720" s="460"/>
      <c r="CX1720" s="460"/>
      <c r="CY1720" s="460"/>
      <c r="CZ1720" s="460"/>
      <c r="DA1720" s="460"/>
      <c r="DB1720" s="460"/>
      <c r="DC1720" s="460"/>
      <c r="DD1720" s="460"/>
      <c r="DE1720" s="460"/>
      <c r="DF1720" s="460"/>
      <c r="DG1720" s="460"/>
      <c r="DH1720" s="460"/>
      <c r="DI1720" s="460"/>
      <c r="DJ1720" s="460"/>
      <c r="DK1720" s="460"/>
      <c r="DL1720" s="460"/>
      <c r="DM1720" s="460"/>
      <c r="DN1720" s="460"/>
      <c r="DO1720" s="460"/>
      <c r="DP1720" s="460"/>
      <c r="DQ1720" s="460"/>
      <c r="DR1720" s="460"/>
      <c r="DS1720" s="460"/>
      <c r="DT1720" s="460"/>
      <c r="DU1720" s="460"/>
      <c r="DV1720" s="460"/>
      <c r="DW1720" s="460"/>
      <c r="DX1720" s="460"/>
      <c r="DY1720" s="460"/>
      <c r="DZ1720" s="460"/>
      <c r="EA1720" s="460"/>
      <c r="EB1720" s="460"/>
      <c r="EC1720" s="460"/>
      <c r="ED1720" s="460"/>
      <c r="EE1720" s="460"/>
      <c r="EF1720" s="460"/>
      <c r="EG1720" s="460"/>
      <c r="EH1720" s="460"/>
      <c r="EI1720" s="460"/>
      <c r="EJ1720" s="460"/>
      <c r="EK1720" s="460"/>
      <c r="EL1720" s="460"/>
      <c r="EM1720" s="460"/>
      <c r="EN1720" s="460"/>
      <c r="EO1720" s="460"/>
      <c r="EP1720" s="460"/>
      <c r="EQ1720" s="460"/>
      <c r="ER1720" s="460"/>
      <c r="ES1720" s="460"/>
      <c r="ET1720" s="460"/>
      <c r="EU1720" s="460"/>
      <c r="EV1720" s="460"/>
      <c r="EW1720" s="460"/>
      <c r="EX1720" s="460"/>
      <c r="EY1720" s="460"/>
      <c r="EZ1720" s="460"/>
      <c r="FA1720" s="460"/>
      <c r="FB1720" s="460"/>
      <c r="FC1720" s="460"/>
      <c r="FD1720" s="460"/>
      <c r="FE1720" s="460"/>
      <c r="FF1720" s="460"/>
      <c r="FG1720" s="460"/>
      <c r="FH1720" s="460"/>
      <c r="FI1720" s="460"/>
      <c r="FJ1720" s="460"/>
      <c r="FK1720" s="460"/>
      <c r="FL1720" s="460"/>
      <c r="FM1720" s="460"/>
      <c r="FN1720" s="460"/>
      <c r="FO1720" s="460"/>
      <c r="FP1720" s="460"/>
      <c r="FQ1720" s="460"/>
      <c r="FR1720" s="460"/>
      <c r="FS1720" s="460"/>
      <c r="FT1720" s="460"/>
      <c r="FU1720" s="460"/>
      <c r="FV1720" s="460"/>
      <c r="FW1720" s="460"/>
      <c r="FX1720" s="460"/>
      <c r="FY1720" s="460"/>
      <c r="FZ1720" s="460"/>
      <c r="GA1720" s="460"/>
      <c r="GB1720" s="460"/>
      <c r="GC1720" s="460"/>
      <c r="GD1720" s="460"/>
      <c r="GE1720" s="460"/>
      <c r="GF1720" s="460"/>
      <c r="GG1720" s="460"/>
      <c r="GH1720" s="460"/>
      <c r="GI1720" s="460"/>
      <c r="GJ1720" s="460"/>
      <c r="GK1720" s="460"/>
      <c r="GL1720" s="460"/>
      <c r="GM1720" s="460"/>
      <c r="GN1720" s="460"/>
      <c r="GO1720" s="460"/>
      <c r="GP1720" s="460"/>
      <c r="GQ1720" s="460"/>
      <c r="GR1720" s="460"/>
      <c r="GS1720" s="460"/>
      <c r="GT1720" s="460"/>
      <c r="GU1720" s="460"/>
      <c r="GV1720" s="460"/>
      <c r="GW1720" s="460"/>
      <c r="GX1720" s="460"/>
      <c r="GY1720" s="460"/>
      <c r="GZ1720" s="460"/>
      <c r="HA1720" s="460"/>
      <c r="HB1720" s="460"/>
      <c r="HC1720" s="460"/>
      <c r="HD1720" s="460"/>
      <c r="HE1720" s="460"/>
      <c r="HF1720" s="460"/>
      <c r="HG1720" s="460"/>
      <c r="HH1720" s="460"/>
      <c r="HI1720" s="460"/>
      <c r="HJ1720" s="460"/>
      <c r="HK1720" s="460"/>
      <c r="HL1720" s="460"/>
      <c r="HM1720" s="460"/>
      <c r="HN1720" s="460"/>
      <c r="HO1720" s="460"/>
      <c r="HP1720" s="460"/>
      <c r="HQ1720" s="460"/>
      <c r="HR1720" s="460"/>
      <c r="HS1720" s="460"/>
      <c r="HT1720" s="460"/>
      <c r="HU1720" s="460"/>
      <c r="HV1720" s="460"/>
      <c r="HW1720" s="460"/>
      <c r="HX1720" s="460"/>
      <c r="HY1720" s="460"/>
      <c r="HZ1720" s="460"/>
      <c r="IA1720" s="460"/>
      <c r="IB1720" s="460"/>
      <c r="IC1720" s="460"/>
      <c r="ID1720" s="460"/>
      <c r="IE1720" s="460"/>
      <c r="IF1720" s="460"/>
      <c r="IG1720" s="460"/>
      <c r="IH1720" s="460"/>
      <c r="II1720" s="460"/>
      <c r="IJ1720" s="460"/>
      <c r="IK1720" s="460"/>
      <c r="IL1720" s="460"/>
      <c r="IM1720" s="460"/>
      <c r="IN1720" s="460"/>
      <c r="IO1720" s="460"/>
      <c r="IP1720" s="460"/>
      <c r="IQ1720" s="460"/>
      <c r="IR1720" s="460"/>
      <c r="IS1720" s="460"/>
      <c r="IT1720" s="460"/>
      <c r="IU1720" s="460"/>
    </row>
    <row r="1721" s="456" customFormat="true" ht="15" hidden="false" customHeight="true" outlineLevel="0" collapsed="false">
      <c r="A1721" s="454"/>
      <c r="B1721" s="785"/>
      <c r="D1721" s="447"/>
      <c r="E1721" s="457"/>
      <c r="F1721" s="458"/>
      <c r="G1721" s="459"/>
      <c r="H1721" s="460"/>
      <c r="I1721" s="461"/>
      <c r="J1721" s="460"/>
      <c r="K1721" s="460"/>
      <c r="L1721" s="460"/>
      <c r="M1721" s="460"/>
      <c r="N1721" s="460"/>
      <c r="O1721" s="460"/>
      <c r="P1721" s="460"/>
      <c r="Q1721" s="460"/>
      <c r="R1721" s="460"/>
      <c r="S1721" s="460"/>
      <c r="T1721" s="460"/>
      <c r="U1721" s="460"/>
      <c r="V1721" s="460"/>
      <c r="W1721" s="460"/>
      <c r="X1721" s="460"/>
      <c r="Y1721" s="460"/>
      <c r="Z1721" s="460"/>
      <c r="AA1721" s="460"/>
      <c r="AB1721" s="460"/>
      <c r="AC1721" s="460"/>
      <c r="AD1721" s="460"/>
      <c r="AE1721" s="460"/>
      <c r="AF1721" s="460"/>
      <c r="AG1721" s="460"/>
      <c r="AH1721" s="460"/>
      <c r="AI1721" s="460"/>
      <c r="AJ1721" s="460"/>
      <c r="AK1721" s="460"/>
      <c r="AL1721" s="460"/>
      <c r="AM1721" s="460"/>
      <c r="AN1721" s="460"/>
      <c r="AO1721" s="460"/>
      <c r="AP1721" s="460"/>
      <c r="AQ1721" s="460"/>
      <c r="AR1721" s="460"/>
      <c r="AS1721" s="460"/>
      <c r="AT1721" s="460"/>
      <c r="AU1721" s="460"/>
      <c r="AV1721" s="460"/>
      <c r="AW1721" s="460"/>
      <c r="AX1721" s="460"/>
      <c r="AY1721" s="460"/>
      <c r="AZ1721" s="460"/>
      <c r="BA1721" s="460"/>
      <c r="BB1721" s="460"/>
      <c r="BC1721" s="460"/>
      <c r="BD1721" s="460"/>
      <c r="BE1721" s="460"/>
      <c r="BF1721" s="460"/>
      <c r="BG1721" s="460"/>
      <c r="BH1721" s="460"/>
      <c r="BI1721" s="460"/>
      <c r="BJ1721" s="460"/>
      <c r="BK1721" s="460"/>
      <c r="BL1721" s="460"/>
      <c r="BM1721" s="460"/>
      <c r="BN1721" s="460"/>
      <c r="BO1721" s="460"/>
      <c r="BP1721" s="460"/>
      <c r="BQ1721" s="460"/>
      <c r="BR1721" s="460"/>
      <c r="BS1721" s="460"/>
      <c r="BT1721" s="460"/>
      <c r="BU1721" s="460"/>
      <c r="BV1721" s="460"/>
      <c r="BW1721" s="460"/>
      <c r="BX1721" s="460"/>
      <c r="BY1721" s="460"/>
      <c r="BZ1721" s="460"/>
      <c r="CA1721" s="460"/>
      <c r="CB1721" s="460"/>
      <c r="CC1721" s="460"/>
      <c r="CD1721" s="460"/>
      <c r="CE1721" s="460"/>
      <c r="CF1721" s="460"/>
      <c r="CG1721" s="460"/>
      <c r="CH1721" s="460"/>
      <c r="CI1721" s="460"/>
      <c r="CJ1721" s="460"/>
      <c r="CK1721" s="460"/>
      <c r="CL1721" s="460"/>
      <c r="CM1721" s="460"/>
      <c r="CN1721" s="460"/>
      <c r="CO1721" s="460"/>
      <c r="CP1721" s="460"/>
      <c r="CQ1721" s="460"/>
      <c r="CR1721" s="460"/>
      <c r="CS1721" s="460"/>
      <c r="CT1721" s="460"/>
      <c r="CU1721" s="460"/>
      <c r="CV1721" s="460"/>
      <c r="CW1721" s="460"/>
      <c r="CX1721" s="460"/>
      <c r="CY1721" s="460"/>
      <c r="CZ1721" s="460"/>
      <c r="DA1721" s="460"/>
      <c r="DB1721" s="460"/>
      <c r="DC1721" s="460"/>
      <c r="DD1721" s="460"/>
      <c r="DE1721" s="460"/>
      <c r="DF1721" s="460"/>
      <c r="DG1721" s="460"/>
      <c r="DH1721" s="460"/>
      <c r="DI1721" s="460"/>
      <c r="DJ1721" s="460"/>
      <c r="DK1721" s="460"/>
      <c r="DL1721" s="460"/>
      <c r="DM1721" s="460"/>
      <c r="DN1721" s="460"/>
      <c r="DO1721" s="460"/>
      <c r="DP1721" s="460"/>
      <c r="DQ1721" s="460"/>
      <c r="DR1721" s="460"/>
      <c r="DS1721" s="460"/>
      <c r="DT1721" s="460"/>
      <c r="DU1721" s="460"/>
      <c r="DV1721" s="460"/>
      <c r="DW1721" s="460"/>
      <c r="DX1721" s="460"/>
      <c r="DY1721" s="460"/>
      <c r="DZ1721" s="460"/>
      <c r="EA1721" s="460"/>
      <c r="EB1721" s="460"/>
      <c r="EC1721" s="460"/>
      <c r="ED1721" s="460"/>
      <c r="EE1721" s="460"/>
      <c r="EF1721" s="460"/>
      <c r="EG1721" s="460"/>
      <c r="EH1721" s="460"/>
      <c r="EI1721" s="460"/>
      <c r="EJ1721" s="460"/>
      <c r="EK1721" s="460"/>
      <c r="EL1721" s="460"/>
      <c r="EM1721" s="460"/>
      <c r="EN1721" s="460"/>
      <c r="EO1721" s="460"/>
      <c r="EP1721" s="460"/>
      <c r="EQ1721" s="460"/>
      <c r="ER1721" s="460"/>
      <c r="ES1721" s="460"/>
      <c r="ET1721" s="460"/>
      <c r="EU1721" s="460"/>
      <c r="EV1721" s="460"/>
      <c r="EW1721" s="460"/>
      <c r="EX1721" s="460"/>
      <c r="EY1721" s="460"/>
      <c r="EZ1721" s="460"/>
      <c r="FA1721" s="460"/>
      <c r="FB1721" s="460"/>
      <c r="FC1721" s="460"/>
      <c r="FD1721" s="460"/>
      <c r="FE1721" s="460"/>
      <c r="FF1721" s="460"/>
      <c r="FG1721" s="460"/>
      <c r="FH1721" s="460"/>
      <c r="FI1721" s="460"/>
      <c r="FJ1721" s="460"/>
      <c r="FK1721" s="460"/>
      <c r="FL1721" s="460"/>
      <c r="FM1721" s="460"/>
      <c r="FN1721" s="460"/>
      <c r="FO1721" s="460"/>
      <c r="FP1721" s="460"/>
      <c r="FQ1721" s="460"/>
      <c r="FR1721" s="460"/>
      <c r="FS1721" s="460"/>
      <c r="FT1721" s="460"/>
      <c r="FU1721" s="460"/>
      <c r="FV1721" s="460"/>
      <c r="FW1721" s="460"/>
      <c r="FX1721" s="460"/>
      <c r="FY1721" s="460"/>
      <c r="FZ1721" s="460"/>
      <c r="GA1721" s="460"/>
      <c r="GB1721" s="460"/>
      <c r="GC1721" s="460"/>
      <c r="GD1721" s="460"/>
      <c r="GE1721" s="460"/>
      <c r="GF1721" s="460"/>
      <c r="GG1721" s="460"/>
      <c r="GH1721" s="460"/>
      <c r="GI1721" s="460"/>
      <c r="GJ1721" s="460"/>
      <c r="GK1721" s="460"/>
      <c r="GL1721" s="460"/>
      <c r="GM1721" s="460"/>
      <c r="GN1721" s="460"/>
      <c r="GO1721" s="460"/>
      <c r="GP1721" s="460"/>
      <c r="GQ1721" s="460"/>
      <c r="GR1721" s="460"/>
      <c r="GS1721" s="460"/>
      <c r="GT1721" s="460"/>
      <c r="GU1721" s="460"/>
      <c r="GV1721" s="460"/>
      <c r="GW1721" s="460"/>
      <c r="GX1721" s="460"/>
      <c r="GY1721" s="460"/>
      <c r="GZ1721" s="460"/>
      <c r="HA1721" s="460"/>
      <c r="HB1721" s="460"/>
      <c r="HC1721" s="460"/>
      <c r="HD1721" s="460"/>
      <c r="HE1721" s="460"/>
      <c r="HF1721" s="460"/>
      <c r="HG1721" s="460"/>
      <c r="HH1721" s="460"/>
      <c r="HI1721" s="460"/>
      <c r="HJ1721" s="460"/>
      <c r="HK1721" s="460"/>
      <c r="HL1721" s="460"/>
      <c r="HM1721" s="460"/>
      <c r="HN1721" s="460"/>
      <c r="HO1721" s="460"/>
      <c r="HP1721" s="460"/>
      <c r="HQ1721" s="460"/>
      <c r="HR1721" s="460"/>
      <c r="HS1721" s="460"/>
      <c r="HT1721" s="460"/>
      <c r="HU1721" s="460"/>
      <c r="HV1721" s="460"/>
      <c r="HW1721" s="460"/>
      <c r="HX1721" s="460"/>
      <c r="HY1721" s="460"/>
      <c r="HZ1721" s="460"/>
      <c r="IA1721" s="460"/>
      <c r="IB1721" s="460"/>
      <c r="IC1721" s="460"/>
      <c r="ID1721" s="460"/>
      <c r="IE1721" s="460"/>
      <c r="IF1721" s="460"/>
      <c r="IG1721" s="460"/>
      <c r="IH1721" s="460"/>
      <c r="II1721" s="460"/>
      <c r="IJ1721" s="460"/>
      <c r="IK1721" s="460"/>
      <c r="IL1721" s="460"/>
      <c r="IM1721" s="460"/>
      <c r="IN1721" s="460"/>
      <c r="IO1721" s="460"/>
      <c r="IP1721" s="460"/>
      <c r="IQ1721" s="460"/>
      <c r="IR1721" s="460"/>
      <c r="IS1721" s="460"/>
      <c r="IT1721" s="460"/>
      <c r="IU1721" s="460"/>
    </row>
    <row r="1722" s="456" customFormat="true" ht="15" hidden="false" customHeight="true" outlineLevel="0" collapsed="false">
      <c r="A1722" s="454"/>
      <c r="B1722" s="785"/>
      <c r="D1722" s="447"/>
      <c r="E1722" s="457"/>
      <c r="F1722" s="458"/>
      <c r="G1722" s="459"/>
      <c r="H1722" s="460"/>
      <c r="I1722" s="461"/>
      <c r="J1722" s="460"/>
      <c r="K1722" s="460"/>
      <c r="L1722" s="460"/>
      <c r="M1722" s="460"/>
      <c r="N1722" s="460"/>
      <c r="O1722" s="460"/>
      <c r="P1722" s="460"/>
      <c r="Q1722" s="460"/>
      <c r="R1722" s="460"/>
      <c r="S1722" s="460"/>
      <c r="T1722" s="460"/>
      <c r="U1722" s="460"/>
      <c r="V1722" s="460"/>
      <c r="W1722" s="460"/>
      <c r="X1722" s="460"/>
      <c r="Y1722" s="460"/>
      <c r="Z1722" s="460"/>
      <c r="AA1722" s="460"/>
      <c r="AB1722" s="460"/>
      <c r="AC1722" s="460"/>
      <c r="AD1722" s="460"/>
      <c r="AE1722" s="460"/>
      <c r="AF1722" s="460"/>
      <c r="AG1722" s="460"/>
      <c r="AH1722" s="460"/>
      <c r="AI1722" s="460"/>
      <c r="AJ1722" s="460"/>
      <c r="AK1722" s="460"/>
      <c r="AL1722" s="460"/>
      <c r="AM1722" s="460"/>
      <c r="AN1722" s="460"/>
      <c r="AO1722" s="460"/>
      <c r="AP1722" s="460"/>
      <c r="AQ1722" s="460"/>
      <c r="AR1722" s="460"/>
      <c r="AS1722" s="460"/>
      <c r="AT1722" s="460"/>
      <c r="AU1722" s="460"/>
      <c r="AV1722" s="460"/>
      <c r="AW1722" s="460"/>
      <c r="AX1722" s="460"/>
      <c r="AY1722" s="460"/>
      <c r="AZ1722" s="460"/>
      <c r="BA1722" s="460"/>
      <c r="BB1722" s="460"/>
      <c r="BC1722" s="460"/>
      <c r="BD1722" s="460"/>
      <c r="BE1722" s="460"/>
      <c r="BF1722" s="460"/>
      <c r="BG1722" s="460"/>
      <c r="BH1722" s="460"/>
      <c r="BI1722" s="460"/>
      <c r="BJ1722" s="460"/>
      <c r="BK1722" s="460"/>
      <c r="BL1722" s="460"/>
      <c r="BM1722" s="460"/>
      <c r="BN1722" s="460"/>
      <c r="BO1722" s="460"/>
      <c r="BP1722" s="460"/>
      <c r="BQ1722" s="460"/>
      <c r="BR1722" s="460"/>
      <c r="BS1722" s="460"/>
      <c r="BT1722" s="460"/>
      <c r="BU1722" s="460"/>
      <c r="BV1722" s="460"/>
      <c r="BW1722" s="460"/>
      <c r="BX1722" s="460"/>
      <c r="BY1722" s="460"/>
      <c r="BZ1722" s="460"/>
      <c r="CA1722" s="460"/>
      <c r="CB1722" s="460"/>
      <c r="CC1722" s="460"/>
      <c r="CD1722" s="460"/>
      <c r="CE1722" s="460"/>
      <c r="CF1722" s="460"/>
      <c r="CG1722" s="460"/>
      <c r="CH1722" s="460"/>
      <c r="CI1722" s="460"/>
      <c r="CJ1722" s="460"/>
      <c r="CK1722" s="460"/>
      <c r="CL1722" s="460"/>
      <c r="CM1722" s="460"/>
      <c r="CN1722" s="460"/>
      <c r="CO1722" s="460"/>
      <c r="CP1722" s="460"/>
      <c r="CQ1722" s="460"/>
      <c r="CR1722" s="460"/>
      <c r="CS1722" s="460"/>
      <c r="CT1722" s="460"/>
      <c r="CU1722" s="460"/>
      <c r="CV1722" s="460"/>
      <c r="CW1722" s="460"/>
      <c r="CX1722" s="460"/>
      <c r="CY1722" s="460"/>
      <c r="CZ1722" s="460"/>
      <c r="DA1722" s="460"/>
      <c r="DB1722" s="460"/>
      <c r="DC1722" s="460"/>
      <c r="DD1722" s="460"/>
      <c r="DE1722" s="460"/>
      <c r="DF1722" s="460"/>
      <c r="DG1722" s="460"/>
      <c r="DH1722" s="460"/>
      <c r="DI1722" s="460"/>
      <c r="DJ1722" s="460"/>
      <c r="DK1722" s="460"/>
      <c r="DL1722" s="460"/>
      <c r="DM1722" s="460"/>
      <c r="DN1722" s="460"/>
      <c r="DO1722" s="460"/>
      <c r="DP1722" s="460"/>
      <c r="DQ1722" s="460"/>
      <c r="DR1722" s="460"/>
      <c r="DS1722" s="460"/>
      <c r="DT1722" s="460"/>
      <c r="DU1722" s="460"/>
      <c r="DV1722" s="460"/>
      <c r="DW1722" s="460"/>
      <c r="DX1722" s="460"/>
      <c r="DY1722" s="460"/>
      <c r="DZ1722" s="460"/>
      <c r="EA1722" s="460"/>
      <c r="EB1722" s="460"/>
      <c r="EC1722" s="460"/>
      <c r="ED1722" s="460"/>
      <c r="EE1722" s="460"/>
      <c r="EF1722" s="460"/>
      <c r="EG1722" s="460"/>
      <c r="EH1722" s="460"/>
      <c r="EI1722" s="460"/>
      <c r="EJ1722" s="460"/>
      <c r="EK1722" s="460"/>
      <c r="EL1722" s="460"/>
      <c r="EM1722" s="460"/>
      <c r="EN1722" s="460"/>
      <c r="EO1722" s="460"/>
      <c r="EP1722" s="460"/>
      <c r="EQ1722" s="460"/>
      <c r="ER1722" s="460"/>
      <c r="ES1722" s="460"/>
      <c r="ET1722" s="460"/>
      <c r="EU1722" s="460"/>
      <c r="EV1722" s="460"/>
      <c r="EW1722" s="460"/>
      <c r="EX1722" s="460"/>
      <c r="EY1722" s="460"/>
      <c r="EZ1722" s="460"/>
      <c r="FA1722" s="460"/>
      <c r="FB1722" s="460"/>
      <c r="FC1722" s="460"/>
      <c r="FD1722" s="460"/>
      <c r="FE1722" s="460"/>
      <c r="FF1722" s="460"/>
      <c r="FG1722" s="460"/>
      <c r="FH1722" s="460"/>
      <c r="FI1722" s="460"/>
      <c r="FJ1722" s="460"/>
      <c r="FK1722" s="460"/>
      <c r="FL1722" s="460"/>
      <c r="FM1722" s="460"/>
      <c r="FN1722" s="460"/>
      <c r="FO1722" s="460"/>
      <c r="FP1722" s="460"/>
      <c r="FQ1722" s="460"/>
      <c r="FR1722" s="460"/>
      <c r="FS1722" s="460"/>
      <c r="FT1722" s="460"/>
      <c r="FU1722" s="460"/>
      <c r="FV1722" s="460"/>
      <c r="FW1722" s="460"/>
      <c r="FX1722" s="460"/>
      <c r="FY1722" s="460"/>
      <c r="FZ1722" s="460"/>
      <c r="GA1722" s="460"/>
      <c r="GB1722" s="460"/>
      <c r="GC1722" s="460"/>
      <c r="GD1722" s="460"/>
      <c r="GE1722" s="460"/>
      <c r="GF1722" s="460"/>
      <c r="GG1722" s="460"/>
      <c r="GH1722" s="460"/>
      <c r="GI1722" s="460"/>
      <c r="GJ1722" s="460"/>
      <c r="GK1722" s="460"/>
      <c r="GL1722" s="460"/>
      <c r="GM1722" s="460"/>
      <c r="GN1722" s="460"/>
      <c r="GO1722" s="460"/>
      <c r="GP1722" s="460"/>
      <c r="GQ1722" s="460"/>
      <c r="GR1722" s="460"/>
      <c r="GS1722" s="460"/>
      <c r="GT1722" s="460"/>
      <c r="GU1722" s="460"/>
      <c r="GV1722" s="460"/>
      <c r="GW1722" s="460"/>
      <c r="GX1722" s="460"/>
      <c r="GY1722" s="460"/>
      <c r="GZ1722" s="460"/>
      <c r="HA1722" s="460"/>
      <c r="HB1722" s="460"/>
      <c r="HC1722" s="460"/>
      <c r="HD1722" s="460"/>
      <c r="HE1722" s="460"/>
      <c r="HF1722" s="460"/>
      <c r="HG1722" s="460"/>
      <c r="HH1722" s="460"/>
      <c r="HI1722" s="460"/>
      <c r="HJ1722" s="460"/>
      <c r="HK1722" s="460"/>
      <c r="HL1722" s="460"/>
      <c r="HM1722" s="460"/>
      <c r="HN1722" s="460"/>
      <c r="HO1722" s="460"/>
      <c r="HP1722" s="460"/>
      <c r="HQ1722" s="460"/>
      <c r="HR1722" s="460"/>
      <c r="HS1722" s="460"/>
      <c r="HT1722" s="460"/>
      <c r="HU1722" s="460"/>
      <c r="HV1722" s="460"/>
      <c r="HW1722" s="460"/>
      <c r="HX1722" s="460"/>
      <c r="HY1722" s="460"/>
      <c r="HZ1722" s="460"/>
      <c r="IA1722" s="460"/>
      <c r="IB1722" s="460"/>
      <c r="IC1722" s="460"/>
      <c r="ID1722" s="460"/>
      <c r="IE1722" s="460"/>
      <c r="IF1722" s="460"/>
      <c r="IG1722" s="460"/>
      <c r="IH1722" s="460"/>
      <c r="II1722" s="460"/>
      <c r="IJ1722" s="460"/>
      <c r="IK1722" s="460"/>
      <c r="IL1722" s="460"/>
      <c r="IM1722" s="460"/>
      <c r="IN1722" s="460"/>
      <c r="IO1722" s="460"/>
      <c r="IP1722" s="460"/>
      <c r="IQ1722" s="460"/>
      <c r="IR1722" s="460"/>
      <c r="IS1722" s="460"/>
      <c r="IT1722" s="460"/>
      <c r="IU1722" s="460"/>
    </row>
    <row r="1723" s="456" customFormat="true" ht="15" hidden="false" customHeight="true" outlineLevel="0" collapsed="false">
      <c r="A1723" s="454"/>
      <c r="B1723" s="785"/>
      <c r="D1723" s="447"/>
      <c r="E1723" s="457"/>
      <c r="F1723" s="458"/>
      <c r="G1723" s="459"/>
      <c r="H1723" s="460"/>
      <c r="I1723" s="461"/>
      <c r="J1723" s="460"/>
      <c r="K1723" s="460"/>
      <c r="L1723" s="460"/>
      <c r="M1723" s="460"/>
      <c r="N1723" s="460"/>
      <c r="O1723" s="460"/>
      <c r="P1723" s="460"/>
      <c r="Q1723" s="460"/>
      <c r="R1723" s="460"/>
      <c r="S1723" s="460"/>
      <c r="T1723" s="460"/>
      <c r="U1723" s="460"/>
      <c r="V1723" s="460"/>
      <c r="W1723" s="460"/>
      <c r="X1723" s="460"/>
      <c r="Y1723" s="460"/>
      <c r="Z1723" s="460"/>
      <c r="AA1723" s="460"/>
      <c r="AB1723" s="460"/>
      <c r="AC1723" s="460"/>
      <c r="AD1723" s="460"/>
      <c r="AE1723" s="460"/>
      <c r="AF1723" s="460"/>
      <c r="AG1723" s="460"/>
      <c r="AH1723" s="460"/>
      <c r="AI1723" s="460"/>
      <c r="AJ1723" s="460"/>
      <c r="AK1723" s="460"/>
      <c r="AL1723" s="460"/>
      <c r="AM1723" s="460"/>
      <c r="AN1723" s="460"/>
      <c r="AO1723" s="460"/>
      <c r="AP1723" s="460"/>
      <c r="AQ1723" s="460"/>
      <c r="AR1723" s="460"/>
      <c r="AS1723" s="460"/>
      <c r="AT1723" s="460"/>
      <c r="AU1723" s="460"/>
      <c r="AV1723" s="460"/>
      <c r="AW1723" s="460"/>
      <c r="AX1723" s="460"/>
      <c r="AY1723" s="460"/>
      <c r="AZ1723" s="460"/>
      <c r="BA1723" s="460"/>
      <c r="BB1723" s="460"/>
      <c r="BC1723" s="460"/>
      <c r="BD1723" s="460"/>
      <c r="BE1723" s="460"/>
      <c r="BF1723" s="460"/>
      <c r="BG1723" s="460"/>
      <c r="BH1723" s="460"/>
      <c r="BI1723" s="460"/>
      <c r="BJ1723" s="460"/>
      <c r="BK1723" s="460"/>
      <c r="BL1723" s="460"/>
      <c r="BM1723" s="460"/>
      <c r="BN1723" s="460"/>
      <c r="BO1723" s="460"/>
      <c r="BP1723" s="460"/>
      <c r="BQ1723" s="460"/>
      <c r="BR1723" s="460"/>
      <c r="BS1723" s="460"/>
      <c r="BT1723" s="460"/>
      <c r="BU1723" s="460"/>
      <c r="BV1723" s="460"/>
      <c r="BW1723" s="460"/>
      <c r="BX1723" s="460"/>
      <c r="BY1723" s="460"/>
      <c r="BZ1723" s="460"/>
      <c r="CA1723" s="460"/>
      <c r="CB1723" s="460"/>
      <c r="CC1723" s="460"/>
      <c r="CD1723" s="460"/>
      <c r="CE1723" s="460"/>
      <c r="CF1723" s="460"/>
      <c r="CG1723" s="460"/>
      <c r="CH1723" s="460"/>
      <c r="CI1723" s="460"/>
      <c r="CJ1723" s="460"/>
      <c r="CK1723" s="460"/>
      <c r="CL1723" s="460"/>
      <c r="CM1723" s="460"/>
      <c r="CN1723" s="460"/>
      <c r="CO1723" s="460"/>
      <c r="CP1723" s="460"/>
      <c r="CQ1723" s="460"/>
      <c r="CR1723" s="460"/>
      <c r="CS1723" s="460"/>
      <c r="CT1723" s="460"/>
      <c r="CU1723" s="460"/>
      <c r="CV1723" s="460"/>
      <c r="CW1723" s="460"/>
      <c r="CX1723" s="460"/>
      <c r="CY1723" s="460"/>
      <c r="CZ1723" s="460"/>
      <c r="DA1723" s="460"/>
      <c r="DB1723" s="460"/>
      <c r="DC1723" s="460"/>
      <c r="DD1723" s="460"/>
      <c r="DE1723" s="460"/>
      <c r="DF1723" s="460"/>
      <c r="DG1723" s="460"/>
      <c r="DH1723" s="460"/>
      <c r="DI1723" s="460"/>
      <c r="DJ1723" s="460"/>
      <c r="DK1723" s="460"/>
      <c r="DL1723" s="460"/>
      <c r="DM1723" s="460"/>
      <c r="DN1723" s="460"/>
      <c r="DO1723" s="460"/>
      <c r="DP1723" s="460"/>
      <c r="DQ1723" s="460"/>
      <c r="DR1723" s="460"/>
      <c r="DS1723" s="460"/>
      <c r="DT1723" s="460"/>
      <c r="DU1723" s="460"/>
      <c r="DV1723" s="460"/>
      <c r="DW1723" s="460"/>
      <c r="DX1723" s="460"/>
      <c r="DY1723" s="460"/>
      <c r="DZ1723" s="460"/>
      <c r="EA1723" s="460"/>
      <c r="EB1723" s="460"/>
      <c r="EC1723" s="460"/>
      <c r="ED1723" s="460"/>
      <c r="EE1723" s="460"/>
      <c r="EF1723" s="460"/>
      <c r="EG1723" s="460"/>
      <c r="EH1723" s="460"/>
      <c r="EI1723" s="460"/>
      <c r="EJ1723" s="460"/>
      <c r="EK1723" s="460"/>
      <c r="EL1723" s="460"/>
      <c r="EM1723" s="460"/>
      <c r="EN1723" s="460"/>
      <c r="EO1723" s="460"/>
      <c r="EP1723" s="460"/>
      <c r="EQ1723" s="460"/>
      <c r="ER1723" s="460"/>
      <c r="ES1723" s="460"/>
      <c r="ET1723" s="460"/>
      <c r="EU1723" s="460"/>
      <c r="EV1723" s="460"/>
      <c r="EW1723" s="460"/>
      <c r="EX1723" s="460"/>
      <c r="EY1723" s="460"/>
      <c r="EZ1723" s="460"/>
      <c r="FA1723" s="460"/>
      <c r="FB1723" s="460"/>
      <c r="FC1723" s="460"/>
      <c r="FD1723" s="460"/>
      <c r="FE1723" s="460"/>
      <c r="FF1723" s="460"/>
      <c r="FG1723" s="460"/>
      <c r="FH1723" s="460"/>
      <c r="FI1723" s="460"/>
      <c r="FJ1723" s="460"/>
      <c r="FK1723" s="460"/>
      <c r="FL1723" s="460"/>
      <c r="FM1723" s="460"/>
      <c r="FN1723" s="460"/>
      <c r="FO1723" s="460"/>
      <c r="FP1723" s="460"/>
      <c r="FQ1723" s="460"/>
      <c r="FR1723" s="460"/>
      <c r="FS1723" s="460"/>
      <c r="FT1723" s="460"/>
      <c r="FU1723" s="460"/>
      <c r="FV1723" s="460"/>
      <c r="FW1723" s="460"/>
      <c r="FX1723" s="460"/>
      <c r="FY1723" s="460"/>
      <c r="FZ1723" s="460"/>
      <c r="GA1723" s="460"/>
      <c r="GB1723" s="460"/>
      <c r="GC1723" s="460"/>
      <c r="GD1723" s="460"/>
      <c r="GE1723" s="460"/>
      <c r="GF1723" s="460"/>
      <c r="GG1723" s="460"/>
      <c r="GH1723" s="460"/>
      <c r="GI1723" s="460"/>
      <c r="GJ1723" s="460"/>
      <c r="GK1723" s="460"/>
      <c r="GL1723" s="460"/>
      <c r="GM1723" s="460"/>
      <c r="GN1723" s="460"/>
      <c r="GO1723" s="460"/>
      <c r="GP1723" s="460"/>
      <c r="GQ1723" s="460"/>
      <c r="GR1723" s="460"/>
      <c r="GS1723" s="460"/>
      <c r="GT1723" s="460"/>
      <c r="GU1723" s="460"/>
      <c r="GV1723" s="460"/>
      <c r="GW1723" s="460"/>
      <c r="GX1723" s="460"/>
      <c r="GY1723" s="460"/>
      <c r="GZ1723" s="460"/>
      <c r="HA1723" s="460"/>
      <c r="HB1723" s="460"/>
      <c r="HC1723" s="460"/>
      <c r="HD1723" s="460"/>
      <c r="HE1723" s="460"/>
      <c r="HF1723" s="460"/>
      <c r="HG1723" s="460"/>
      <c r="HH1723" s="460"/>
      <c r="HI1723" s="460"/>
      <c r="HJ1723" s="460"/>
      <c r="HK1723" s="460"/>
      <c r="HL1723" s="460"/>
      <c r="HM1723" s="460"/>
      <c r="HN1723" s="460"/>
      <c r="HO1723" s="460"/>
      <c r="HP1723" s="460"/>
      <c r="HQ1723" s="460"/>
      <c r="HR1723" s="460"/>
      <c r="HS1723" s="460"/>
      <c r="HT1723" s="460"/>
      <c r="HU1723" s="460"/>
      <c r="HV1723" s="460"/>
      <c r="HW1723" s="460"/>
      <c r="HX1723" s="460"/>
      <c r="HY1723" s="460"/>
      <c r="HZ1723" s="460"/>
      <c r="IA1723" s="460"/>
      <c r="IB1723" s="460"/>
      <c r="IC1723" s="460"/>
      <c r="ID1723" s="460"/>
      <c r="IE1723" s="460"/>
      <c r="IF1723" s="460"/>
      <c r="IG1723" s="460"/>
      <c r="IH1723" s="460"/>
      <c r="II1723" s="460"/>
      <c r="IJ1723" s="460"/>
      <c r="IK1723" s="460"/>
      <c r="IL1723" s="460"/>
      <c r="IM1723" s="460"/>
      <c r="IN1723" s="460"/>
      <c r="IO1723" s="460"/>
      <c r="IP1723" s="460"/>
      <c r="IQ1723" s="460"/>
      <c r="IR1723" s="460"/>
      <c r="IS1723" s="460"/>
      <c r="IT1723" s="460"/>
      <c r="IU1723" s="460"/>
    </row>
    <row r="1724" s="456" customFormat="true" ht="15" hidden="false" customHeight="true" outlineLevel="0" collapsed="false">
      <c r="A1724" s="454"/>
      <c r="B1724" s="785"/>
      <c r="D1724" s="447"/>
      <c r="E1724" s="457"/>
      <c r="F1724" s="458"/>
      <c r="G1724" s="459"/>
      <c r="H1724" s="460"/>
      <c r="I1724" s="461"/>
      <c r="J1724" s="460"/>
      <c r="K1724" s="460"/>
      <c r="L1724" s="460"/>
      <c r="M1724" s="460"/>
      <c r="N1724" s="460"/>
      <c r="O1724" s="460"/>
      <c r="P1724" s="460"/>
      <c r="Q1724" s="460"/>
      <c r="R1724" s="460"/>
      <c r="S1724" s="460"/>
      <c r="T1724" s="460"/>
      <c r="U1724" s="460"/>
      <c r="V1724" s="460"/>
      <c r="W1724" s="460"/>
      <c r="X1724" s="460"/>
      <c r="Y1724" s="460"/>
      <c r="Z1724" s="460"/>
      <c r="AA1724" s="460"/>
      <c r="AB1724" s="460"/>
      <c r="AC1724" s="460"/>
      <c r="AD1724" s="460"/>
      <c r="AE1724" s="460"/>
      <c r="AF1724" s="460"/>
      <c r="AG1724" s="460"/>
      <c r="AH1724" s="460"/>
      <c r="AI1724" s="460"/>
      <c r="AJ1724" s="460"/>
      <c r="AK1724" s="460"/>
      <c r="AL1724" s="460"/>
      <c r="AM1724" s="460"/>
      <c r="AN1724" s="460"/>
      <c r="AO1724" s="460"/>
      <c r="AP1724" s="460"/>
      <c r="AQ1724" s="460"/>
      <c r="AR1724" s="460"/>
      <c r="AS1724" s="460"/>
      <c r="AT1724" s="460"/>
      <c r="AU1724" s="460"/>
      <c r="AV1724" s="460"/>
      <c r="AW1724" s="460"/>
      <c r="AX1724" s="460"/>
      <c r="AY1724" s="460"/>
      <c r="AZ1724" s="460"/>
      <c r="BA1724" s="460"/>
      <c r="BB1724" s="460"/>
      <c r="BC1724" s="460"/>
      <c r="BD1724" s="460"/>
      <c r="BE1724" s="460"/>
      <c r="BF1724" s="460"/>
      <c r="BG1724" s="460"/>
      <c r="BH1724" s="460"/>
      <c r="BI1724" s="460"/>
      <c r="BJ1724" s="460"/>
      <c r="BK1724" s="460"/>
      <c r="BL1724" s="460"/>
      <c r="BM1724" s="460"/>
      <c r="BN1724" s="460"/>
      <c r="BO1724" s="460"/>
      <c r="BP1724" s="460"/>
      <c r="BQ1724" s="460"/>
      <c r="BR1724" s="460"/>
      <c r="BS1724" s="460"/>
      <c r="BT1724" s="460"/>
      <c r="BU1724" s="460"/>
      <c r="BV1724" s="460"/>
      <c r="BW1724" s="460"/>
      <c r="BX1724" s="460"/>
      <c r="BY1724" s="460"/>
      <c r="BZ1724" s="460"/>
      <c r="CA1724" s="460"/>
      <c r="CB1724" s="460"/>
      <c r="CC1724" s="460"/>
      <c r="CD1724" s="460"/>
      <c r="CE1724" s="460"/>
      <c r="CF1724" s="460"/>
      <c r="CG1724" s="460"/>
      <c r="CH1724" s="460"/>
      <c r="CI1724" s="460"/>
      <c r="CJ1724" s="460"/>
      <c r="CK1724" s="460"/>
      <c r="CL1724" s="460"/>
      <c r="CM1724" s="460"/>
      <c r="CN1724" s="460"/>
      <c r="CO1724" s="460"/>
      <c r="CP1724" s="460"/>
      <c r="CQ1724" s="460"/>
      <c r="CR1724" s="460"/>
      <c r="CS1724" s="460"/>
      <c r="CT1724" s="460"/>
      <c r="CU1724" s="460"/>
      <c r="CV1724" s="460"/>
      <c r="CW1724" s="460"/>
      <c r="CX1724" s="460"/>
      <c r="CY1724" s="460"/>
      <c r="CZ1724" s="460"/>
      <c r="DA1724" s="460"/>
      <c r="DB1724" s="460"/>
      <c r="DC1724" s="460"/>
      <c r="DD1724" s="460"/>
      <c r="DE1724" s="460"/>
      <c r="DF1724" s="460"/>
      <c r="DG1724" s="460"/>
      <c r="DH1724" s="460"/>
      <c r="DI1724" s="460"/>
      <c r="DJ1724" s="460"/>
      <c r="DK1724" s="460"/>
      <c r="DL1724" s="460"/>
      <c r="DM1724" s="460"/>
      <c r="DN1724" s="460"/>
      <c r="DO1724" s="460"/>
      <c r="DP1724" s="460"/>
      <c r="DQ1724" s="460"/>
      <c r="DR1724" s="460"/>
      <c r="DS1724" s="460"/>
      <c r="DT1724" s="460"/>
      <c r="DU1724" s="460"/>
      <c r="DV1724" s="460"/>
      <c r="DW1724" s="460"/>
      <c r="DX1724" s="460"/>
      <c r="DY1724" s="460"/>
      <c r="DZ1724" s="460"/>
      <c r="EA1724" s="460"/>
      <c r="EB1724" s="460"/>
      <c r="EC1724" s="460"/>
      <c r="ED1724" s="460"/>
      <c r="EE1724" s="460"/>
      <c r="EF1724" s="460"/>
      <c r="EG1724" s="460"/>
      <c r="EH1724" s="460"/>
      <c r="EI1724" s="460"/>
      <c r="EJ1724" s="460"/>
      <c r="EK1724" s="460"/>
      <c r="EL1724" s="460"/>
      <c r="EM1724" s="460"/>
      <c r="EN1724" s="460"/>
      <c r="EO1724" s="460"/>
      <c r="EP1724" s="460"/>
      <c r="EQ1724" s="460"/>
      <c r="ER1724" s="460"/>
      <c r="ES1724" s="460"/>
      <c r="ET1724" s="460"/>
      <c r="EU1724" s="460"/>
      <c r="EV1724" s="460"/>
      <c r="EW1724" s="460"/>
      <c r="EX1724" s="460"/>
      <c r="EY1724" s="460"/>
      <c r="EZ1724" s="460"/>
      <c r="FA1724" s="460"/>
      <c r="FB1724" s="460"/>
      <c r="FC1724" s="460"/>
      <c r="FD1724" s="460"/>
      <c r="FE1724" s="460"/>
      <c r="FF1724" s="460"/>
      <c r="FG1724" s="460"/>
      <c r="FH1724" s="460"/>
      <c r="FI1724" s="460"/>
      <c r="FJ1724" s="460"/>
      <c r="FK1724" s="460"/>
      <c r="FL1724" s="460"/>
      <c r="FM1724" s="460"/>
      <c r="FN1724" s="460"/>
      <c r="FO1724" s="460"/>
      <c r="FP1724" s="460"/>
      <c r="FQ1724" s="460"/>
      <c r="FR1724" s="460"/>
      <c r="FS1724" s="460"/>
      <c r="FT1724" s="460"/>
      <c r="FU1724" s="460"/>
      <c r="FV1724" s="460"/>
      <c r="FW1724" s="460"/>
      <c r="FX1724" s="460"/>
      <c r="FY1724" s="460"/>
      <c r="FZ1724" s="460"/>
      <c r="GA1724" s="460"/>
      <c r="GB1724" s="460"/>
      <c r="GC1724" s="460"/>
      <c r="GD1724" s="460"/>
      <c r="GE1724" s="460"/>
      <c r="GF1724" s="460"/>
      <c r="GG1724" s="460"/>
      <c r="GH1724" s="460"/>
      <c r="GI1724" s="460"/>
      <c r="GJ1724" s="460"/>
      <c r="GK1724" s="460"/>
      <c r="GL1724" s="460"/>
      <c r="GM1724" s="460"/>
      <c r="GN1724" s="460"/>
      <c r="GO1724" s="460"/>
      <c r="GP1724" s="460"/>
      <c r="GQ1724" s="460"/>
      <c r="GR1724" s="460"/>
      <c r="GS1724" s="460"/>
      <c r="GT1724" s="460"/>
      <c r="GU1724" s="460"/>
      <c r="GV1724" s="460"/>
      <c r="GW1724" s="460"/>
      <c r="GX1724" s="460"/>
      <c r="GY1724" s="460"/>
      <c r="GZ1724" s="460"/>
      <c r="HA1724" s="460"/>
      <c r="HB1724" s="460"/>
      <c r="HC1724" s="460"/>
      <c r="HD1724" s="460"/>
      <c r="HE1724" s="460"/>
      <c r="HF1724" s="460"/>
      <c r="HG1724" s="460"/>
      <c r="HH1724" s="460"/>
      <c r="HI1724" s="460"/>
      <c r="HJ1724" s="460"/>
      <c r="HK1724" s="460"/>
      <c r="HL1724" s="460"/>
      <c r="HM1724" s="460"/>
      <c r="HN1724" s="460"/>
      <c r="HO1724" s="460"/>
      <c r="HP1724" s="460"/>
      <c r="HQ1724" s="460"/>
      <c r="HR1724" s="460"/>
      <c r="HS1724" s="460"/>
      <c r="HT1724" s="460"/>
      <c r="HU1724" s="460"/>
      <c r="HV1724" s="460"/>
      <c r="HW1724" s="460"/>
      <c r="HX1724" s="460"/>
      <c r="HY1724" s="460"/>
      <c r="HZ1724" s="460"/>
      <c r="IA1724" s="460"/>
      <c r="IB1724" s="460"/>
      <c r="IC1724" s="460"/>
      <c r="ID1724" s="460"/>
      <c r="IE1724" s="460"/>
      <c r="IF1724" s="460"/>
      <c r="IG1724" s="460"/>
      <c r="IH1724" s="460"/>
      <c r="II1724" s="460"/>
      <c r="IJ1724" s="460"/>
      <c r="IK1724" s="460"/>
      <c r="IL1724" s="460"/>
      <c r="IM1724" s="460"/>
      <c r="IN1724" s="460"/>
      <c r="IO1724" s="460"/>
      <c r="IP1724" s="460"/>
      <c r="IQ1724" s="460"/>
      <c r="IR1724" s="460"/>
      <c r="IS1724" s="460"/>
      <c r="IT1724" s="460"/>
      <c r="IU1724" s="460"/>
    </row>
    <row r="1725" s="456" customFormat="true" ht="15" hidden="false" customHeight="true" outlineLevel="0" collapsed="false">
      <c r="A1725" s="454"/>
      <c r="B1725" s="785"/>
      <c r="D1725" s="447"/>
      <c r="E1725" s="457"/>
      <c r="F1725" s="458"/>
      <c r="G1725" s="459"/>
      <c r="H1725" s="460"/>
      <c r="I1725" s="461"/>
      <c r="J1725" s="460"/>
      <c r="K1725" s="460"/>
      <c r="L1725" s="460"/>
      <c r="M1725" s="460"/>
      <c r="N1725" s="460"/>
      <c r="O1725" s="460"/>
      <c r="P1725" s="460"/>
      <c r="Q1725" s="460"/>
      <c r="R1725" s="460"/>
      <c r="S1725" s="460"/>
      <c r="T1725" s="460"/>
      <c r="U1725" s="460"/>
      <c r="V1725" s="460"/>
      <c r="W1725" s="460"/>
      <c r="X1725" s="460"/>
      <c r="Y1725" s="460"/>
      <c r="Z1725" s="460"/>
      <c r="AA1725" s="460"/>
      <c r="AB1725" s="460"/>
      <c r="AC1725" s="460"/>
      <c r="AD1725" s="460"/>
      <c r="AE1725" s="460"/>
      <c r="AF1725" s="460"/>
      <c r="AG1725" s="460"/>
      <c r="AH1725" s="460"/>
      <c r="AI1725" s="460"/>
      <c r="AJ1725" s="460"/>
      <c r="AK1725" s="460"/>
      <c r="AL1725" s="460"/>
      <c r="AM1725" s="460"/>
      <c r="AN1725" s="460"/>
      <c r="AO1725" s="460"/>
      <c r="AP1725" s="460"/>
      <c r="AQ1725" s="460"/>
      <c r="AR1725" s="460"/>
      <c r="AS1725" s="460"/>
      <c r="AT1725" s="460"/>
      <c r="AU1725" s="460"/>
      <c r="AV1725" s="460"/>
      <c r="AW1725" s="460"/>
      <c r="AX1725" s="460"/>
      <c r="AY1725" s="460"/>
      <c r="AZ1725" s="460"/>
      <c r="BA1725" s="460"/>
      <c r="BB1725" s="460"/>
      <c r="BC1725" s="460"/>
      <c r="BD1725" s="460"/>
      <c r="BE1725" s="460"/>
      <c r="BF1725" s="460"/>
      <c r="BG1725" s="460"/>
      <c r="BH1725" s="460"/>
      <c r="BI1725" s="460"/>
      <c r="BJ1725" s="460"/>
      <c r="BK1725" s="460"/>
      <c r="BL1725" s="460"/>
      <c r="BM1725" s="460"/>
      <c r="BN1725" s="460"/>
      <c r="BO1725" s="460"/>
      <c r="BP1725" s="460"/>
      <c r="BQ1725" s="460"/>
      <c r="BR1725" s="460"/>
      <c r="BS1725" s="460"/>
      <c r="BT1725" s="460"/>
      <c r="BU1725" s="460"/>
      <c r="BV1725" s="460"/>
      <c r="BW1725" s="460"/>
      <c r="BX1725" s="460"/>
      <c r="BY1725" s="460"/>
      <c r="BZ1725" s="460"/>
      <c r="CA1725" s="460"/>
      <c r="CB1725" s="460"/>
      <c r="CC1725" s="460"/>
      <c r="CD1725" s="460"/>
      <c r="CE1725" s="460"/>
      <c r="CF1725" s="460"/>
      <c r="CG1725" s="460"/>
      <c r="CH1725" s="460"/>
      <c r="CI1725" s="460"/>
      <c r="CJ1725" s="460"/>
      <c r="CK1725" s="460"/>
      <c r="CL1725" s="460"/>
      <c r="CM1725" s="460"/>
      <c r="CN1725" s="460"/>
      <c r="CO1725" s="460"/>
      <c r="CP1725" s="460"/>
      <c r="CQ1725" s="460"/>
      <c r="CR1725" s="460"/>
      <c r="CS1725" s="460"/>
      <c r="CT1725" s="460"/>
      <c r="CU1725" s="460"/>
      <c r="CV1725" s="460"/>
      <c r="CW1725" s="460"/>
      <c r="CX1725" s="460"/>
      <c r="CY1725" s="460"/>
      <c r="CZ1725" s="460"/>
      <c r="DA1725" s="460"/>
      <c r="DB1725" s="460"/>
      <c r="DC1725" s="460"/>
      <c r="DD1725" s="460"/>
      <c r="DE1725" s="460"/>
      <c r="DF1725" s="460"/>
      <c r="DG1725" s="460"/>
      <c r="DH1725" s="460"/>
      <c r="DI1725" s="460"/>
      <c r="DJ1725" s="460"/>
      <c r="DK1725" s="460"/>
      <c r="DL1725" s="460"/>
      <c r="DM1725" s="460"/>
      <c r="DN1725" s="460"/>
      <c r="DO1725" s="460"/>
      <c r="DP1725" s="460"/>
      <c r="DQ1725" s="460"/>
      <c r="DR1725" s="460"/>
      <c r="DS1725" s="460"/>
      <c r="DT1725" s="460"/>
      <c r="DU1725" s="460"/>
      <c r="DV1725" s="460"/>
      <c r="DW1725" s="460"/>
      <c r="DX1725" s="460"/>
      <c r="DY1725" s="460"/>
      <c r="DZ1725" s="460"/>
      <c r="EA1725" s="460"/>
      <c r="EB1725" s="460"/>
      <c r="EC1725" s="460"/>
      <c r="ED1725" s="460"/>
      <c r="EE1725" s="460"/>
      <c r="EF1725" s="460"/>
      <c r="EG1725" s="460"/>
      <c r="EH1725" s="460"/>
      <c r="EI1725" s="460"/>
      <c r="EJ1725" s="460"/>
      <c r="EK1725" s="460"/>
      <c r="EL1725" s="460"/>
      <c r="EM1725" s="460"/>
      <c r="EN1725" s="460"/>
      <c r="EO1725" s="460"/>
      <c r="EP1725" s="460"/>
      <c r="EQ1725" s="460"/>
      <c r="ER1725" s="460"/>
      <c r="ES1725" s="460"/>
      <c r="ET1725" s="460"/>
      <c r="EU1725" s="460"/>
      <c r="EV1725" s="460"/>
      <c r="EW1725" s="460"/>
      <c r="EX1725" s="460"/>
      <c r="EY1725" s="460"/>
      <c r="EZ1725" s="460"/>
      <c r="FA1725" s="460"/>
      <c r="FB1725" s="460"/>
      <c r="FC1725" s="460"/>
      <c r="FD1725" s="460"/>
      <c r="FE1725" s="460"/>
      <c r="FF1725" s="460"/>
      <c r="FG1725" s="460"/>
      <c r="FH1725" s="460"/>
      <c r="FI1725" s="460"/>
      <c r="FJ1725" s="460"/>
      <c r="FK1725" s="460"/>
      <c r="FL1725" s="460"/>
      <c r="FM1725" s="460"/>
      <c r="FN1725" s="460"/>
      <c r="FO1725" s="460"/>
      <c r="FP1725" s="460"/>
      <c r="FQ1725" s="460"/>
      <c r="FR1725" s="460"/>
      <c r="FS1725" s="460"/>
      <c r="FT1725" s="460"/>
      <c r="FU1725" s="460"/>
      <c r="FV1725" s="460"/>
      <c r="FW1725" s="460"/>
      <c r="FX1725" s="460"/>
      <c r="FY1725" s="460"/>
      <c r="FZ1725" s="460"/>
      <c r="GA1725" s="460"/>
      <c r="GB1725" s="460"/>
      <c r="GC1725" s="460"/>
      <c r="GD1725" s="460"/>
      <c r="GE1725" s="460"/>
      <c r="GF1725" s="460"/>
      <c r="GG1725" s="460"/>
      <c r="GH1725" s="460"/>
      <c r="GI1725" s="460"/>
      <c r="GJ1725" s="460"/>
      <c r="GK1725" s="460"/>
      <c r="GL1725" s="460"/>
      <c r="GM1725" s="460"/>
      <c r="GN1725" s="460"/>
      <c r="GO1725" s="460"/>
      <c r="GP1725" s="460"/>
      <c r="GQ1725" s="460"/>
      <c r="GR1725" s="460"/>
      <c r="GS1725" s="460"/>
      <c r="GT1725" s="460"/>
      <c r="GU1725" s="460"/>
      <c r="GV1725" s="460"/>
      <c r="GW1725" s="460"/>
      <c r="GX1725" s="460"/>
      <c r="GY1725" s="460"/>
      <c r="GZ1725" s="460"/>
      <c r="HA1725" s="460"/>
      <c r="HB1725" s="460"/>
      <c r="HC1725" s="460"/>
      <c r="HD1725" s="460"/>
      <c r="HE1725" s="460"/>
      <c r="HF1725" s="460"/>
      <c r="HG1725" s="460"/>
      <c r="HH1725" s="460"/>
      <c r="HI1725" s="460"/>
      <c r="HJ1725" s="460"/>
      <c r="HK1725" s="460"/>
      <c r="HL1725" s="460"/>
      <c r="HM1725" s="460"/>
      <c r="HN1725" s="460"/>
      <c r="HO1725" s="460"/>
      <c r="HP1725" s="460"/>
      <c r="HQ1725" s="460"/>
      <c r="HR1725" s="460"/>
      <c r="HS1725" s="460"/>
      <c r="HT1725" s="460"/>
      <c r="HU1725" s="460"/>
      <c r="HV1725" s="460"/>
      <c r="HW1725" s="460"/>
      <c r="HX1725" s="460"/>
      <c r="HY1725" s="460"/>
      <c r="HZ1725" s="460"/>
      <c r="IA1725" s="460"/>
      <c r="IB1725" s="460"/>
      <c r="IC1725" s="460"/>
      <c r="ID1725" s="460"/>
      <c r="IE1725" s="460"/>
      <c r="IF1725" s="460"/>
      <c r="IG1725" s="460"/>
      <c r="IH1725" s="460"/>
      <c r="II1725" s="460"/>
      <c r="IJ1725" s="460"/>
      <c r="IK1725" s="460"/>
      <c r="IL1725" s="460"/>
      <c r="IM1725" s="460"/>
      <c r="IN1725" s="460"/>
      <c r="IO1725" s="460"/>
      <c r="IP1725" s="460"/>
      <c r="IQ1725" s="460"/>
      <c r="IR1725" s="460"/>
      <c r="IS1725" s="460"/>
      <c r="IT1725" s="460"/>
      <c r="IU1725" s="460"/>
    </row>
    <row r="1726" s="456" customFormat="true" ht="15" hidden="false" customHeight="true" outlineLevel="0" collapsed="false">
      <c r="A1726" s="454"/>
      <c r="B1726" s="785"/>
      <c r="D1726" s="447"/>
      <c r="E1726" s="457"/>
      <c r="F1726" s="458"/>
      <c r="G1726" s="459"/>
      <c r="H1726" s="460"/>
      <c r="I1726" s="461"/>
      <c r="J1726" s="460"/>
      <c r="K1726" s="460"/>
      <c r="L1726" s="460"/>
      <c r="M1726" s="460"/>
      <c r="N1726" s="460"/>
      <c r="O1726" s="460"/>
      <c r="P1726" s="460"/>
      <c r="Q1726" s="460"/>
      <c r="R1726" s="460"/>
      <c r="S1726" s="460"/>
      <c r="T1726" s="460"/>
      <c r="U1726" s="460"/>
      <c r="V1726" s="460"/>
      <c r="W1726" s="460"/>
      <c r="X1726" s="460"/>
      <c r="Y1726" s="460"/>
      <c r="Z1726" s="460"/>
      <c r="AA1726" s="460"/>
      <c r="AB1726" s="460"/>
      <c r="AC1726" s="460"/>
      <c r="AD1726" s="460"/>
      <c r="AE1726" s="460"/>
      <c r="AF1726" s="460"/>
      <c r="AG1726" s="460"/>
      <c r="AH1726" s="460"/>
      <c r="AI1726" s="460"/>
      <c r="AJ1726" s="460"/>
      <c r="AK1726" s="460"/>
      <c r="AL1726" s="460"/>
      <c r="AM1726" s="460"/>
      <c r="AN1726" s="460"/>
      <c r="AO1726" s="460"/>
      <c r="AP1726" s="460"/>
      <c r="AQ1726" s="460"/>
      <c r="AR1726" s="460"/>
      <c r="AS1726" s="460"/>
      <c r="AT1726" s="460"/>
      <c r="AU1726" s="460"/>
      <c r="AV1726" s="460"/>
      <c r="AW1726" s="460"/>
      <c r="AX1726" s="460"/>
      <c r="AY1726" s="460"/>
      <c r="AZ1726" s="460"/>
      <c r="BA1726" s="460"/>
      <c r="BB1726" s="460"/>
      <c r="BC1726" s="460"/>
      <c r="BD1726" s="460"/>
      <c r="BE1726" s="460"/>
      <c r="BF1726" s="460"/>
      <c r="BG1726" s="460"/>
      <c r="BH1726" s="460"/>
      <c r="BI1726" s="460"/>
      <c r="BJ1726" s="460"/>
      <c r="BK1726" s="460"/>
      <c r="BL1726" s="460"/>
      <c r="BM1726" s="460"/>
      <c r="BN1726" s="460"/>
      <c r="BO1726" s="460"/>
      <c r="BP1726" s="460"/>
      <c r="BQ1726" s="460"/>
      <c r="BR1726" s="460"/>
      <c r="BS1726" s="460"/>
      <c r="BT1726" s="460"/>
      <c r="BU1726" s="460"/>
      <c r="BV1726" s="460"/>
      <c r="BW1726" s="460"/>
      <c r="BX1726" s="460"/>
      <c r="BY1726" s="460"/>
      <c r="BZ1726" s="460"/>
      <c r="CA1726" s="460"/>
      <c r="CB1726" s="460"/>
      <c r="CC1726" s="460"/>
      <c r="CD1726" s="460"/>
      <c r="CE1726" s="460"/>
      <c r="CF1726" s="460"/>
      <c r="CG1726" s="460"/>
      <c r="CH1726" s="460"/>
      <c r="CI1726" s="460"/>
      <c r="CJ1726" s="460"/>
      <c r="CK1726" s="460"/>
      <c r="CL1726" s="460"/>
      <c r="CM1726" s="460"/>
      <c r="CN1726" s="460"/>
      <c r="CO1726" s="460"/>
      <c r="CP1726" s="460"/>
      <c r="CQ1726" s="460"/>
      <c r="CR1726" s="460"/>
      <c r="CS1726" s="460"/>
      <c r="CT1726" s="460"/>
      <c r="CU1726" s="460"/>
      <c r="CV1726" s="460"/>
      <c r="CW1726" s="460"/>
      <c r="CX1726" s="460"/>
      <c r="CY1726" s="460"/>
      <c r="CZ1726" s="460"/>
      <c r="DA1726" s="460"/>
      <c r="DB1726" s="460"/>
      <c r="DC1726" s="460"/>
      <c r="DD1726" s="460"/>
      <c r="DE1726" s="460"/>
      <c r="DF1726" s="460"/>
      <c r="DG1726" s="460"/>
      <c r="DH1726" s="460"/>
      <c r="DI1726" s="460"/>
      <c r="DJ1726" s="460"/>
      <c r="DK1726" s="460"/>
      <c r="DL1726" s="460"/>
      <c r="DM1726" s="460"/>
      <c r="DN1726" s="460"/>
      <c r="DO1726" s="460"/>
      <c r="DP1726" s="460"/>
      <c r="DQ1726" s="460"/>
      <c r="DR1726" s="460"/>
      <c r="DS1726" s="460"/>
      <c r="DT1726" s="460"/>
      <c r="DU1726" s="460"/>
      <c r="DV1726" s="460"/>
      <c r="DW1726" s="460"/>
      <c r="DX1726" s="460"/>
      <c r="DY1726" s="460"/>
      <c r="DZ1726" s="460"/>
      <c r="EA1726" s="460"/>
      <c r="EB1726" s="460"/>
      <c r="EC1726" s="460"/>
      <c r="ED1726" s="460"/>
      <c r="EE1726" s="460"/>
      <c r="EF1726" s="460"/>
      <c r="EG1726" s="460"/>
      <c r="EH1726" s="460"/>
      <c r="EI1726" s="460"/>
      <c r="EJ1726" s="460"/>
      <c r="EK1726" s="460"/>
      <c r="EL1726" s="460"/>
      <c r="EM1726" s="460"/>
      <c r="EN1726" s="460"/>
      <c r="EO1726" s="460"/>
      <c r="EP1726" s="460"/>
      <c r="EQ1726" s="460"/>
      <c r="ER1726" s="460"/>
      <c r="ES1726" s="460"/>
      <c r="ET1726" s="460"/>
      <c r="EU1726" s="460"/>
      <c r="EV1726" s="460"/>
      <c r="EW1726" s="460"/>
      <c r="EX1726" s="460"/>
      <c r="EY1726" s="460"/>
      <c r="EZ1726" s="460"/>
      <c r="FA1726" s="460"/>
      <c r="FB1726" s="460"/>
      <c r="FC1726" s="460"/>
      <c r="FD1726" s="460"/>
      <c r="FE1726" s="460"/>
      <c r="FF1726" s="460"/>
      <c r="FG1726" s="460"/>
      <c r="FH1726" s="460"/>
      <c r="FI1726" s="460"/>
      <c r="FJ1726" s="460"/>
      <c r="FK1726" s="460"/>
      <c r="FL1726" s="460"/>
      <c r="FM1726" s="460"/>
      <c r="FN1726" s="460"/>
      <c r="FO1726" s="460"/>
      <c r="FP1726" s="460"/>
      <c r="FQ1726" s="460"/>
      <c r="FR1726" s="460"/>
      <c r="FS1726" s="460"/>
      <c r="FT1726" s="460"/>
      <c r="FU1726" s="460"/>
      <c r="FV1726" s="460"/>
      <c r="FW1726" s="460"/>
      <c r="FX1726" s="460"/>
      <c r="FY1726" s="460"/>
      <c r="FZ1726" s="460"/>
      <c r="GA1726" s="460"/>
      <c r="GB1726" s="460"/>
      <c r="GC1726" s="460"/>
      <c r="GD1726" s="460"/>
      <c r="GE1726" s="460"/>
      <c r="GF1726" s="460"/>
      <c r="GG1726" s="460"/>
      <c r="GH1726" s="460"/>
      <c r="GI1726" s="460"/>
      <c r="GJ1726" s="460"/>
      <c r="GK1726" s="460"/>
      <c r="GL1726" s="460"/>
      <c r="GM1726" s="460"/>
      <c r="GN1726" s="460"/>
      <c r="GO1726" s="460"/>
      <c r="GP1726" s="460"/>
      <c r="GQ1726" s="460"/>
      <c r="GR1726" s="460"/>
      <c r="GS1726" s="460"/>
      <c r="GT1726" s="460"/>
      <c r="GU1726" s="460"/>
      <c r="GV1726" s="460"/>
      <c r="GW1726" s="460"/>
      <c r="GX1726" s="460"/>
      <c r="GY1726" s="460"/>
      <c r="GZ1726" s="460"/>
      <c r="HA1726" s="460"/>
      <c r="HB1726" s="460"/>
      <c r="HC1726" s="460"/>
      <c r="HD1726" s="460"/>
      <c r="HE1726" s="460"/>
      <c r="HF1726" s="460"/>
      <c r="HG1726" s="460"/>
      <c r="HH1726" s="460"/>
      <c r="HI1726" s="460"/>
      <c r="HJ1726" s="460"/>
      <c r="HK1726" s="460"/>
      <c r="HL1726" s="460"/>
      <c r="HM1726" s="460"/>
      <c r="HN1726" s="460"/>
      <c r="HO1726" s="460"/>
      <c r="HP1726" s="460"/>
      <c r="HQ1726" s="460"/>
      <c r="HR1726" s="460"/>
      <c r="HS1726" s="460"/>
      <c r="HT1726" s="460"/>
      <c r="HU1726" s="460"/>
      <c r="HV1726" s="460"/>
      <c r="HW1726" s="460"/>
      <c r="HX1726" s="460"/>
      <c r="HY1726" s="460"/>
      <c r="HZ1726" s="460"/>
      <c r="IA1726" s="460"/>
      <c r="IB1726" s="460"/>
      <c r="IC1726" s="460"/>
      <c r="ID1726" s="460"/>
      <c r="IE1726" s="460"/>
      <c r="IF1726" s="460"/>
      <c r="IG1726" s="460"/>
      <c r="IH1726" s="460"/>
      <c r="II1726" s="460"/>
      <c r="IJ1726" s="460"/>
      <c r="IK1726" s="460"/>
      <c r="IL1726" s="460"/>
      <c r="IM1726" s="460"/>
      <c r="IN1726" s="460"/>
      <c r="IO1726" s="460"/>
      <c r="IP1726" s="460"/>
      <c r="IQ1726" s="460"/>
      <c r="IR1726" s="460"/>
      <c r="IS1726" s="460"/>
      <c r="IT1726" s="460"/>
      <c r="IU1726" s="460"/>
    </row>
    <row r="1727" s="456" customFormat="true" ht="15" hidden="false" customHeight="true" outlineLevel="0" collapsed="false">
      <c r="A1727" s="454"/>
      <c r="B1727" s="785"/>
      <c r="D1727" s="447"/>
      <c r="E1727" s="457"/>
      <c r="F1727" s="458"/>
      <c r="G1727" s="459"/>
      <c r="H1727" s="460"/>
      <c r="I1727" s="461"/>
      <c r="J1727" s="460"/>
      <c r="K1727" s="460"/>
      <c r="L1727" s="460"/>
      <c r="M1727" s="460"/>
      <c r="N1727" s="460"/>
      <c r="O1727" s="460"/>
      <c r="P1727" s="460"/>
      <c r="Q1727" s="460"/>
      <c r="R1727" s="460"/>
      <c r="S1727" s="460"/>
      <c r="T1727" s="460"/>
      <c r="U1727" s="460"/>
      <c r="V1727" s="460"/>
      <c r="W1727" s="460"/>
      <c r="X1727" s="460"/>
      <c r="Y1727" s="460"/>
      <c r="Z1727" s="460"/>
      <c r="AA1727" s="460"/>
      <c r="AB1727" s="460"/>
      <c r="AC1727" s="460"/>
      <c r="AD1727" s="460"/>
      <c r="AE1727" s="460"/>
      <c r="AF1727" s="460"/>
      <c r="AG1727" s="460"/>
      <c r="AH1727" s="460"/>
      <c r="AI1727" s="460"/>
      <c r="AJ1727" s="460"/>
      <c r="AK1727" s="460"/>
      <c r="AL1727" s="460"/>
      <c r="AM1727" s="460"/>
      <c r="AN1727" s="460"/>
      <c r="AO1727" s="460"/>
      <c r="AP1727" s="460"/>
      <c r="AQ1727" s="460"/>
      <c r="AR1727" s="460"/>
      <c r="AS1727" s="460"/>
      <c r="AT1727" s="460"/>
      <c r="AU1727" s="460"/>
      <c r="AV1727" s="460"/>
      <c r="AW1727" s="460"/>
      <c r="AX1727" s="460"/>
      <c r="AY1727" s="460"/>
      <c r="AZ1727" s="460"/>
      <c r="BA1727" s="460"/>
      <c r="BB1727" s="460"/>
      <c r="BC1727" s="460"/>
      <c r="BD1727" s="460"/>
      <c r="BE1727" s="460"/>
      <c r="BF1727" s="460"/>
      <c r="BG1727" s="460"/>
      <c r="BH1727" s="460"/>
      <c r="BI1727" s="460"/>
      <c r="BJ1727" s="460"/>
      <c r="BK1727" s="460"/>
      <c r="BL1727" s="460"/>
      <c r="BM1727" s="460"/>
      <c r="BN1727" s="460"/>
      <c r="BO1727" s="460"/>
      <c r="BP1727" s="460"/>
      <c r="BQ1727" s="460"/>
      <c r="BR1727" s="460"/>
      <c r="BS1727" s="460"/>
      <c r="BT1727" s="460"/>
      <c r="BU1727" s="460"/>
      <c r="BV1727" s="460"/>
      <c r="BW1727" s="460"/>
      <c r="BX1727" s="460"/>
      <c r="BY1727" s="460"/>
      <c r="BZ1727" s="460"/>
      <c r="CA1727" s="460"/>
      <c r="CB1727" s="460"/>
      <c r="CC1727" s="460"/>
      <c r="CD1727" s="460"/>
      <c r="CE1727" s="460"/>
      <c r="CF1727" s="460"/>
      <c r="CG1727" s="460"/>
      <c r="CH1727" s="460"/>
      <c r="CI1727" s="460"/>
      <c r="CJ1727" s="460"/>
      <c r="CK1727" s="460"/>
      <c r="CL1727" s="460"/>
      <c r="CM1727" s="460"/>
      <c r="CN1727" s="460"/>
      <c r="CO1727" s="460"/>
      <c r="CP1727" s="460"/>
      <c r="CQ1727" s="460"/>
      <c r="CR1727" s="460"/>
      <c r="CS1727" s="460"/>
      <c r="CT1727" s="460"/>
      <c r="CU1727" s="460"/>
      <c r="CV1727" s="460"/>
      <c r="CW1727" s="460"/>
      <c r="CX1727" s="460"/>
      <c r="CY1727" s="460"/>
      <c r="CZ1727" s="460"/>
      <c r="DA1727" s="460"/>
      <c r="DB1727" s="460"/>
      <c r="DC1727" s="460"/>
      <c r="DD1727" s="460"/>
      <c r="DE1727" s="460"/>
      <c r="DF1727" s="460"/>
      <c r="DG1727" s="460"/>
      <c r="DH1727" s="460"/>
      <c r="DI1727" s="460"/>
      <c r="DJ1727" s="460"/>
      <c r="DK1727" s="460"/>
      <c r="DL1727" s="460"/>
      <c r="DM1727" s="460"/>
      <c r="DN1727" s="460"/>
      <c r="DO1727" s="460"/>
      <c r="DP1727" s="460"/>
      <c r="DQ1727" s="460"/>
      <c r="DR1727" s="460"/>
      <c r="DS1727" s="460"/>
      <c r="DT1727" s="460"/>
      <c r="DU1727" s="460"/>
      <c r="DV1727" s="460"/>
      <c r="DW1727" s="460"/>
      <c r="DX1727" s="460"/>
      <c r="DY1727" s="460"/>
      <c r="DZ1727" s="460"/>
      <c r="EA1727" s="460"/>
      <c r="EB1727" s="460"/>
      <c r="EC1727" s="460"/>
      <c r="ED1727" s="460"/>
      <c r="EE1727" s="460"/>
      <c r="EF1727" s="460"/>
      <c r="EG1727" s="460"/>
      <c r="EH1727" s="460"/>
      <c r="EI1727" s="460"/>
      <c r="EJ1727" s="460"/>
      <c r="EK1727" s="460"/>
      <c r="EL1727" s="460"/>
      <c r="EM1727" s="460"/>
      <c r="EN1727" s="460"/>
      <c r="EO1727" s="460"/>
      <c r="EP1727" s="460"/>
      <c r="EQ1727" s="460"/>
      <c r="ER1727" s="460"/>
      <c r="ES1727" s="460"/>
      <c r="ET1727" s="460"/>
      <c r="EU1727" s="460"/>
      <c r="EV1727" s="460"/>
      <c r="EW1727" s="460"/>
      <c r="EX1727" s="460"/>
      <c r="EY1727" s="460"/>
      <c r="EZ1727" s="460"/>
      <c r="FA1727" s="460"/>
      <c r="FB1727" s="460"/>
      <c r="FC1727" s="460"/>
      <c r="FD1727" s="460"/>
      <c r="FE1727" s="460"/>
      <c r="FF1727" s="460"/>
      <c r="FG1727" s="460"/>
      <c r="FH1727" s="460"/>
      <c r="FI1727" s="460"/>
      <c r="FJ1727" s="460"/>
      <c r="FK1727" s="460"/>
      <c r="FL1727" s="460"/>
      <c r="FM1727" s="460"/>
      <c r="FN1727" s="460"/>
      <c r="FO1727" s="460"/>
      <c r="FP1727" s="460"/>
      <c r="FQ1727" s="460"/>
      <c r="FR1727" s="460"/>
      <c r="FS1727" s="460"/>
      <c r="FT1727" s="460"/>
      <c r="FU1727" s="460"/>
      <c r="FV1727" s="460"/>
      <c r="FW1727" s="460"/>
      <c r="FX1727" s="460"/>
      <c r="FY1727" s="460"/>
      <c r="FZ1727" s="460"/>
      <c r="GA1727" s="460"/>
      <c r="GB1727" s="460"/>
      <c r="GC1727" s="460"/>
      <c r="GD1727" s="460"/>
      <c r="GE1727" s="460"/>
      <c r="GF1727" s="460"/>
      <c r="GG1727" s="460"/>
      <c r="GH1727" s="460"/>
      <c r="GI1727" s="460"/>
      <c r="GJ1727" s="460"/>
      <c r="GK1727" s="460"/>
      <c r="GL1727" s="460"/>
      <c r="GM1727" s="460"/>
      <c r="GN1727" s="460"/>
      <c r="GO1727" s="460"/>
      <c r="GP1727" s="460"/>
      <c r="GQ1727" s="460"/>
      <c r="GR1727" s="460"/>
      <c r="GS1727" s="460"/>
      <c r="GT1727" s="460"/>
      <c r="GU1727" s="460"/>
      <c r="GV1727" s="460"/>
      <c r="GW1727" s="460"/>
      <c r="GX1727" s="460"/>
      <c r="GY1727" s="460"/>
      <c r="GZ1727" s="460"/>
      <c r="HA1727" s="460"/>
      <c r="HB1727" s="460"/>
      <c r="HC1727" s="460"/>
      <c r="HD1727" s="460"/>
      <c r="HE1727" s="460"/>
      <c r="HF1727" s="460"/>
      <c r="HG1727" s="460"/>
      <c r="HH1727" s="460"/>
      <c r="HI1727" s="460"/>
      <c r="HJ1727" s="460"/>
      <c r="HK1727" s="460"/>
      <c r="HL1727" s="460"/>
      <c r="HM1727" s="460"/>
      <c r="HN1727" s="460"/>
      <c r="HO1727" s="460"/>
      <c r="HP1727" s="460"/>
      <c r="HQ1727" s="460"/>
      <c r="HR1727" s="460"/>
      <c r="HS1727" s="460"/>
      <c r="HT1727" s="460"/>
      <c r="HU1727" s="460"/>
      <c r="HV1727" s="460"/>
      <c r="HW1727" s="460"/>
      <c r="HX1727" s="460"/>
      <c r="HY1727" s="460"/>
      <c r="HZ1727" s="460"/>
      <c r="IA1727" s="460"/>
      <c r="IB1727" s="460"/>
      <c r="IC1727" s="460"/>
      <c r="ID1727" s="460"/>
      <c r="IE1727" s="460"/>
      <c r="IF1727" s="460"/>
      <c r="IG1727" s="460"/>
      <c r="IH1727" s="460"/>
      <c r="II1727" s="460"/>
      <c r="IJ1727" s="460"/>
      <c r="IK1727" s="460"/>
      <c r="IL1727" s="460"/>
      <c r="IM1727" s="460"/>
      <c r="IN1727" s="460"/>
      <c r="IO1727" s="460"/>
      <c r="IP1727" s="460"/>
      <c r="IQ1727" s="460"/>
      <c r="IR1727" s="460"/>
      <c r="IS1727" s="460"/>
      <c r="IT1727" s="460"/>
      <c r="IU1727" s="460"/>
    </row>
    <row r="1728" s="456" customFormat="true" ht="15" hidden="false" customHeight="true" outlineLevel="0" collapsed="false">
      <c r="A1728" s="454"/>
      <c r="B1728" s="785"/>
      <c r="D1728" s="447"/>
      <c r="E1728" s="457"/>
      <c r="F1728" s="458"/>
      <c r="G1728" s="459"/>
      <c r="H1728" s="460"/>
      <c r="I1728" s="461"/>
      <c r="J1728" s="460"/>
      <c r="K1728" s="460"/>
      <c r="L1728" s="460"/>
      <c r="M1728" s="460"/>
      <c r="N1728" s="460"/>
      <c r="O1728" s="460"/>
      <c r="P1728" s="460"/>
      <c r="Q1728" s="460"/>
      <c r="R1728" s="460"/>
      <c r="S1728" s="460"/>
      <c r="T1728" s="460"/>
      <c r="U1728" s="460"/>
      <c r="V1728" s="460"/>
      <c r="W1728" s="460"/>
      <c r="X1728" s="460"/>
      <c r="Y1728" s="460"/>
      <c r="Z1728" s="460"/>
      <c r="AA1728" s="460"/>
      <c r="AB1728" s="460"/>
      <c r="AC1728" s="460"/>
      <c r="AD1728" s="460"/>
      <c r="AE1728" s="460"/>
      <c r="AF1728" s="460"/>
      <c r="AG1728" s="460"/>
      <c r="AH1728" s="460"/>
      <c r="AI1728" s="460"/>
      <c r="AJ1728" s="460"/>
      <c r="AK1728" s="460"/>
      <c r="AL1728" s="460"/>
      <c r="AM1728" s="460"/>
      <c r="AN1728" s="460"/>
      <c r="AO1728" s="460"/>
      <c r="AP1728" s="460"/>
      <c r="AQ1728" s="460"/>
      <c r="AR1728" s="460"/>
      <c r="AS1728" s="460"/>
      <c r="AT1728" s="460"/>
      <c r="AU1728" s="460"/>
      <c r="AV1728" s="460"/>
      <c r="AW1728" s="460"/>
      <c r="AX1728" s="460"/>
      <c r="AY1728" s="460"/>
      <c r="AZ1728" s="460"/>
      <c r="BA1728" s="460"/>
      <c r="BB1728" s="460"/>
      <c r="BC1728" s="460"/>
      <c r="BD1728" s="460"/>
      <c r="BE1728" s="460"/>
      <c r="BF1728" s="460"/>
      <c r="BG1728" s="460"/>
      <c r="BH1728" s="460"/>
      <c r="BI1728" s="460"/>
      <c r="BJ1728" s="460"/>
      <c r="BK1728" s="460"/>
      <c r="BL1728" s="460"/>
      <c r="BM1728" s="460"/>
      <c r="BN1728" s="460"/>
      <c r="BO1728" s="460"/>
      <c r="BP1728" s="460"/>
      <c r="BQ1728" s="460"/>
      <c r="BR1728" s="460"/>
      <c r="BS1728" s="460"/>
      <c r="BT1728" s="460"/>
      <c r="BU1728" s="460"/>
      <c r="BV1728" s="460"/>
      <c r="BW1728" s="460"/>
      <c r="BX1728" s="460"/>
      <c r="BY1728" s="460"/>
      <c r="BZ1728" s="460"/>
      <c r="CA1728" s="460"/>
      <c r="CB1728" s="460"/>
      <c r="CC1728" s="460"/>
      <c r="CD1728" s="460"/>
      <c r="CE1728" s="460"/>
      <c r="CF1728" s="460"/>
      <c r="CG1728" s="460"/>
      <c r="CH1728" s="460"/>
      <c r="CI1728" s="460"/>
      <c r="CJ1728" s="460"/>
      <c r="CK1728" s="460"/>
      <c r="CL1728" s="460"/>
      <c r="CM1728" s="460"/>
      <c r="CN1728" s="460"/>
      <c r="CO1728" s="460"/>
      <c r="CP1728" s="460"/>
      <c r="CQ1728" s="460"/>
      <c r="CR1728" s="460"/>
      <c r="CS1728" s="460"/>
      <c r="CT1728" s="460"/>
      <c r="CU1728" s="460"/>
      <c r="CV1728" s="460"/>
      <c r="CW1728" s="460"/>
      <c r="CX1728" s="460"/>
      <c r="CY1728" s="460"/>
      <c r="CZ1728" s="460"/>
      <c r="DA1728" s="460"/>
      <c r="DB1728" s="460"/>
      <c r="DC1728" s="460"/>
      <c r="DD1728" s="460"/>
      <c r="DE1728" s="460"/>
      <c r="DF1728" s="460"/>
      <c r="DG1728" s="460"/>
      <c r="DH1728" s="460"/>
      <c r="DI1728" s="460"/>
      <c r="DJ1728" s="460"/>
      <c r="DK1728" s="460"/>
      <c r="DL1728" s="460"/>
      <c r="DM1728" s="460"/>
      <c r="DN1728" s="460"/>
      <c r="DO1728" s="460"/>
      <c r="DP1728" s="460"/>
      <c r="DQ1728" s="460"/>
      <c r="DR1728" s="460"/>
      <c r="DS1728" s="460"/>
      <c r="DT1728" s="460"/>
      <c r="DU1728" s="460"/>
      <c r="DV1728" s="460"/>
      <c r="DW1728" s="460"/>
      <c r="DX1728" s="460"/>
      <c r="DY1728" s="460"/>
      <c r="DZ1728" s="460"/>
      <c r="EA1728" s="460"/>
      <c r="EB1728" s="460"/>
      <c r="EC1728" s="460"/>
      <c r="ED1728" s="460"/>
      <c r="EE1728" s="460"/>
      <c r="EF1728" s="460"/>
      <c r="EG1728" s="460"/>
      <c r="EH1728" s="460"/>
      <c r="EI1728" s="460"/>
      <c r="EJ1728" s="460"/>
      <c r="EK1728" s="460"/>
      <c r="EL1728" s="460"/>
      <c r="EM1728" s="460"/>
      <c r="EN1728" s="460"/>
      <c r="EO1728" s="460"/>
      <c r="EP1728" s="460"/>
      <c r="EQ1728" s="460"/>
      <c r="ER1728" s="460"/>
      <c r="ES1728" s="460"/>
      <c r="ET1728" s="460"/>
      <c r="EU1728" s="460"/>
      <c r="EV1728" s="460"/>
      <c r="EW1728" s="460"/>
      <c r="EX1728" s="460"/>
      <c r="EY1728" s="460"/>
      <c r="EZ1728" s="460"/>
      <c r="FA1728" s="460"/>
      <c r="FB1728" s="460"/>
      <c r="FC1728" s="460"/>
      <c r="FD1728" s="460"/>
      <c r="FE1728" s="460"/>
      <c r="FF1728" s="460"/>
      <c r="FG1728" s="460"/>
      <c r="FH1728" s="460"/>
      <c r="FI1728" s="460"/>
      <c r="FJ1728" s="460"/>
      <c r="FK1728" s="460"/>
      <c r="FL1728" s="460"/>
      <c r="FM1728" s="460"/>
      <c r="FN1728" s="460"/>
      <c r="FO1728" s="460"/>
      <c r="FP1728" s="460"/>
      <c r="FQ1728" s="460"/>
      <c r="FR1728" s="460"/>
      <c r="FS1728" s="460"/>
      <c r="FT1728" s="460"/>
      <c r="FU1728" s="460"/>
      <c r="FV1728" s="460"/>
      <c r="FW1728" s="460"/>
      <c r="FX1728" s="460"/>
      <c r="FY1728" s="460"/>
      <c r="FZ1728" s="460"/>
      <c r="GA1728" s="460"/>
      <c r="GB1728" s="460"/>
      <c r="GC1728" s="460"/>
      <c r="GD1728" s="460"/>
      <c r="GE1728" s="460"/>
      <c r="GF1728" s="460"/>
      <c r="GG1728" s="460"/>
      <c r="GH1728" s="460"/>
      <c r="GI1728" s="460"/>
      <c r="GJ1728" s="460"/>
      <c r="GK1728" s="460"/>
      <c r="GL1728" s="460"/>
      <c r="GM1728" s="460"/>
      <c r="GN1728" s="460"/>
      <c r="GO1728" s="460"/>
      <c r="GP1728" s="460"/>
      <c r="GQ1728" s="460"/>
      <c r="GR1728" s="460"/>
      <c r="GS1728" s="460"/>
      <c r="GT1728" s="460"/>
      <c r="GU1728" s="460"/>
      <c r="GV1728" s="460"/>
      <c r="GW1728" s="460"/>
      <c r="GX1728" s="460"/>
      <c r="GY1728" s="460"/>
      <c r="GZ1728" s="460"/>
      <c r="HA1728" s="460"/>
      <c r="HB1728" s="460"/>
      <c r="HC1728" s="460"/>
      <c r="HD1728" s="460"/>
      <c r="HE1728" s="460"/>
      <c r="HF1728" s="460"/>
      <c r="HG1728" s="460"/>
      <c r="HH1728" s="460"/>
      <c r="HI1728" s="460"/>
      <c r="HJ1728" s="460"/>
      <c r="HK1728" s="460"/>
      <c r="HL1728" s="460"/>
      <c r="HM1728" s="460"/>
      <c r="HN1728" s="460"/>
      <c r="HO1728" s="460"/>
      <c r="HP1728" s="460"/>
      <c r="HQ1728" s="460"/>
      <c r="HR1728" s="460"/>
      <c r="HS1728" s="460"/>
      <c r="HT1728" s="460"/>
      <c r="HU1728" s="460"/>
      <c r="HV1728" s="460"/>
      <c r="HW1728" s="460"/>
      <c r="HX1728" s="460"/>
      <c r="HY1728" s="460"/>
      <c r="HZ1728" s="460"/>
      <c r="IA1728" s="460"/>
      <c r="IB1728" s="460"/>
      <c r="IC1728" s="460"/>
      <c r="ID1728" s="460"/>
      <c r="IE1728" s="460"/>
      <c r="IF1728" s="460"/>
      <c r="IG1728" s="460"/>
      <c r="IH1728" s="460"/>
      <c r="II1728" s="460"/>
      <c r="IJ1728" s="460"/>
      <c r="IK1728" s="460"/>
      <c r="IL1728" s="460"/>
      <c r="IM1728" s="460"/>
      <c r="IN1728" s="460"/>
      <c r="IO1728" s="460"/>
      <c r="IP1728" s="460"/>
      <c r="IQ1728" s="460"/>
      <c r="IR1728" s="460"/>
      <c r="IS1728" s="460"/>
      <c r="IT1728" s="460"/>
      <c r="IU1728" s="460"/>
    </row>
    <row r="1729" s="456" customFormat="true" ht="15" hidden="false" customHeight="true" outlineLevel="0" collapsed="false">
      <c r="A1729" s="454"/>
      <c r="B1729" s="785"/>
      <c r="D1729" s="447"/>
      <c r="E1729" s="457"/>
      <c r="F1729" s="458"/>
      <c r="G1729" s="459"/>
      <c r="H1729" s="460"/>
      <c r="I1729" s="461"/>
      <c r="J1729" s="460"/>
      <c r="K1729" s="460"/>
      <c r="L1729" s="460"/>
      <c r="M1729" s="460"/>
      <c r="N1729" s="460"/>
      <c r="O1729" s="460"/>
      <c r="P1729" s="460"/>
      <c r="Q1729" s="460"/>
      <c r="R1729" s="460"/>
      <c r="S1729" s="460"/>
      <c r="T1729" s="460"/>
      <c r="U1729" s="460"/>
      <c r="V1729" s="460"/>
      <c r="W1729" s="460"/>
      <c r="X1729" s="460"/>
      <c r="Y1729" s="460"/>
      <c r="Z1729" s="460"/>
      <c r="AA1729" s="460"/>
      <c r="AB1729" s="460"/>
      <c r="AC1729" s="460"/>
      <c r="AD1729" s="460"/>
      <c r="AE1729" s="460"/>
      <c r="AF1729" s="460"/>
      <c r="AG1729" s="460"/>
      <c r="AH1729" s="460"/>
      <c r="AI1729" s="460"/>
      <c r="AJ1729" s="460"/>
      <c r="AK1729" s="460"/>
      <c r="AL1729" s="460"/>
      <c r="AM1729" s="460"/>
      <c r="AN1729" s="460"/>
      <c r="AO1729" s="460"/>
      <c r="AP1729" s="460"/>
      <c r="AQ1729" s="460"/>
      <c r="AR1729" s="460"/>
      <c r="AS1729" s="460"/>
      <c r="AT1729" s="460"/>
      <c r="AU1729" s="460"/>
      <c r="AV1729" s="460"/>
      <c r="AW1729" s="460"/>
      <c r="AX1729" s="460"/>
      <c r="AY1729" s="460"/>
      <c r="AZ1729" s="460"/>
      <c r="BA1729" s="460"/>
      <c r="BB1729" s="460"/>
      <c r="BC1729" s="460"/>
      <c r="BD1729" s="460"/>
      <c r="BE1729" s="460"/>
      <c r="BF1729" s="460"/>
      <c r="BG1729" s="460"/>
      <c r="BH1729" s="460"/>
      <c r="BI1729" s="460"/>
      <c r="BJ1729" s="460"/>
      <c r="BK1729" s="460"/>
      <c r="BL1729" s="460"/>
      <c r="BM1729" s="460"/>
      <c r="BN1729" s="460"/>
      <c r="BO1729" s="460"/>
      <c r="BP1729" s="460"/>
      <c r="BQ1729" s="460"/>
      <c r="BR1729" s="460"/>
      <c r="BS1729" s="460"/>
      <c r="BT1729" s="460"/>
      <c r="BU1729" s="460"/>
      <c r="BV1729" s="460"/>
      <c r="BW1729" s="460"/>
      <c r="BX1729" s="460"/>
      <c r="BY1729" s="460"/>
      <c r="BZ1729" s="460"/>
      <c r="CA1729" s="460"/>
      <c r="CB1729" s="460"/>
      <c r="CC1729" s="460"/>
      <c r="CD1729" s="460"/>
      <c r="CE1729" s="460"/>
      <c r="CF1729" s="460"/>
      <c r="CG1729" s="460"/>
      <c r="CH1729" s="460"/>
      <c r="CI1729" s="460"/>
      <c r="CJ1729" s="460"/>
      <c r="CK1729" s="460"/>
      <c r="CL1729" s="460"/>
      <c r="CM1729" s="460"/>
      <c r="CN1729" s="460"/>
      <c r="CO1729" s="460"/>
      <c r="CP1729" s="460"/>
      <c r="CQ1729" s="460"/>
      <c r="CR1729" s="460"/>
      <c r="CS1729" s="460"/>
      <c r="CT1729" s="460"/>
      <c r="CU1729" s="460"/>
      <c r="CV1729" s="460"/>
      <c r="CW1729" s="460"/>
      <c r="CX1729" s="460"/>
      <c r="CY1729" s="460"/>
      <c r="CZ1729" s="460"/>
      <c r="DA1729" s="460"/>
      <c r="DB1729" s="460"/>
      <c r="DC1729" s="460"/>
      <c r="DD1729" s="460"/>
      <c r="DE1729" s="460"/>
      <c r="DF1729" s="460"/>
      <c r="DG1729" s="460"/>
      <c r="DH1729" s="460"/>
      <c r="DI1729" s="460"/>
      <c r="DJ1729" s="460"/>
      <c r="DK1729" s="460"/>
      <c r="DL1729" s="460"/>
      <c r="DM1729" s="460"/>
      <c r="DN1729" s="460"/>
      <c r="DO1729" s="460"/>
      <c r="DP1729" s="460"/>
      <c r="DQ1729" s="460"/>
      <c r="DR1729" s="460"/>
      <c r="DS1729" s="460"/>
      <c r="DT1729" s="460"/>
      <c r="DU1729" s="460"/>
      <c r="DV1729" s="460"/>
      <c r="DW1729" s="460"/>
      <c r="DX1729" s="460"/>
      <c r="DY1729" s="460"/>
      <c r="DZ1729" s="460"/>
      <c r="EA1729" s="460"/>
      <c r="EB1729" s="460"/>
      <c r="EC1729" s="460"/>
      <c r="ED1729" s="460"/>
      <c r="EE1729" s="460"/>
      <c r="EF1729" s="460"/>
      <c r="EG1729" s="460"/>
      <c r="EH1729" s="460"/>
      <c r="EI1729" s="460"/>
      <c r="EJ1729" s="460"/>
      <c r="EK1729" s="460"/>
      <c r="EL1729" s="460"/>
      <c r="EM1729" s="460"/>
      <c r="EN1729" s="460"/>
      <c r="EO1729" s="460"/>
      <c r="EP1729" s="460"/>
      <c r="EQ1729" s="460"/>
      <c r="ER1729" s="460"/>
      <c r="ES1729" s="460"/>
      <c r="ET1729" s="460"/>
      <c r="EU1729" s="460"/>
      <c r="EV1729" s="460"/>
      <c r="EW1729" s="460"/>
      <c r="EX1729" s="460"/>
      <c r="EY1729" s="460"/>
      <c r="EZ1729" s="460"/>
      <c r="FA1729" s="460"/>
      <c r="FB1729" s="460"/>
      <c r="FC1729" s="460"/>
      <c r="FD1729" s="460"/>
      <c r="FE1729" s="460"/>
      <c r="FF1729" s="460"/>
      <c r="FG1729" s="460"/>
      <c r="FH1729" s="460"/>
      <c r="FI1729" s="460"/>
      <c r="FJ1729" s="460"/>
      <c r="FK1729" s="460"/>
      <c r="FL1729" s="460"/>
      <c r="FM1729" s="460"/>
      <c r="FN1729" s="460"/>
      <c r="FO1729" s="460"/>
      <c r="FP1729" s="460"/>
      <c r="FQ1729" s="460"/>
      <c r="FR1729" s="460"/>
      <c r="FS1729" s="460"/>
      <c r="FT1729" s="460"/>
      <c r="FU1729" s="460"/>
      <c r="FV1729" s="460"/>
      <c r="FW1729" s="460"/>
      <c r="FX1729" s="460"/>
      <c r="FY1729" s="460"/>
      <c r="FZ1729" s="460"/>
      <c r="GA1729" s="460"/>
      <c r="GB1729" s="460"/>
      <c r="GC1729" s="460"/>
      <c r="GD1729" s="460"/>
      <c r="GE1729" s="460"/>
      <c r="GF1729" s="460"/>
      <c r="GG1729" s="460"/>
      <c r="GH1729" s="460"/>
      <c r="GI1729" s="460"/>
      <c r="GJ1729" s="460"/>
      <c r="GK1729" s="460"/>
      <c r="GL1729" s="460"/>
      <c r="GM1729" s="460"/>
      <c r="GN1729" s="460"/>
      <c r="GO1729" s="460"/>
      <c r="GP1729" s="460"/>
      <c r="GQ1729" s="460"/>
      <c r="GR1729" s="460"/>
      <c r="GS1729" s="460"/>
      <c r="GT1729" s="460"/>
      <c r="GU1729" s="460"/>
      <c r="GV1729" s="460"/>
      <c r="GW1729" s="460"/>
      <c r="GX1729" s="460"/>
      <c r="GY1729" s="460"/>
      <c r="GZ1729" s="460"/>
      <c r="HA1729" s="460"/>
      <c r="HB1729" s="460"/>
      <c r="HC1729" s="460"/>
      <c r="HD1729" s="460"/>
      <c r="HE1729" s="460"/>
      <c r="HF1729" s="460"/>
      <c r="HG1729" s="460"/>
      <c r="HH1729" s="460"/>
      <c r="HI1729" s="460"/>
      <c r="HJ1729" s="460"/>
      <c r="HK1729" s="460"/>
      <c r="HL1729" s="460"/>
      <c r="HM1729" s="460"/>
      <c r="HN1729" s="460"/>
      <c r="HO1729" s="460"/>
      <c r="HP1729" s="460"/>
      <c r="HQ1729" s="460"/>
      <c r="HR1729" s="460"/>
      <c r="HS1729" s="460"/>
      <c r="HT1729" s="460"/>
      <c r="HU1729" s="460"/>
      <c r="HV1729" s="460"/>
      <c r="HW1729" s="460"/>
      <c r="HX1729" s="460"/>
      <c r="HY1729" s="460"/>
      <c r="HZ1729" s="460"/>
      <c r="IA1729" s="460"/>
      <c r="IB1729" s="460"/>
      <c r="IC1729" s="460"/>
      <c r="ID1729" s="460"/>
      <c r="IE1729" s="460"/>
      <c r="IF1729" s="460"/>
      <c r="IG1729" s="460"/>
      <c r="IH1729" s="460"/>
      <c r="II1729" s="460"/>
      <c r="IJ1729" s="460"/>
      <c r="IK1729" s="460"/>
      <c r="IL1729" s="460"/>
      <c r="IM1729" s="460"/>
      <c r="IN1729" s="460"/>
      <c r="IO1729" s="460"/>
      <c r="IP1729" s="460"/>
      <c r="IQ1729" s="460"/>
      <c r="IR1729" s="460"/>
      <c r="IS1729" s="460"/>
      <c r="IT1729" s="460"/>
      <c r="IU1729" s="460"/>
    </row>
    <row r="1730" s="456" customFormat="true" ht="15" hidden="false" customHeight="true" outlineLevel="0" collapsed="false">
      <c r="A1730" s="454"/>
      <c r="B1730" s="785"/>
      <c r="D1730" s="447"/>
      <c r="E1730" s="457"/>
      <c r="F1730" s="458"/>
      <c r="G1730" s="459"/>
      <c r="H1730" s="460"/>
      <c r="I1730" s="461"/>
      <c r="J1730" s="460"/>
      <c r="K1730" s="460"/>
      <c r="L1730" s="460"/>
      <c r="M1730" s="460"/>
      <c r="N1730" s="460"/>
      <c r="O1730" s="460"/>
      <c r="P1730" s="460"/>
      <c r="Q1730" s="460"/>
      <c r="R1730" s="460"/>
      <c r="S1730" s="460"/>
      <c r="T1730" s="460"/>
      <c r="U1730" s="460"/>
      <c r="V1730" s="460"/>
      <c r="W1730" s="460"/>
      <c r="X1730" s="460"/>
      <c r="Y1730" s="460"/>
      <c r="Z1730" s="460"/>
      <c r="AA1730" s="460"/>
      <c r="AB1730" s="460"/>
      <c r="AC1730" s="460"/>
      <c r="AD1730" s="460"/>
      <c r="AE1730" s="460"/>
      <c r="AF1730" s="460"/>
      <c r="AG1730" s="460"/>
      <c r="AH1730" s="460"/>
      <c r="AI1730" s="460"/>
      <c r="AJ1730" s="460"/>
      <c r="AK1730" s="460"/>
      <c r="AL1730" s="460"/>
      <c r="AM1730" s="460"/>
      <c r="AN1730" s="460"/>
      <c r="AO1730" s="460"/>
      <c r="AP1730" s="460"/>
      <c r="AQ1730" s="460"/>
      <c r="AR1730" s="460"/>
      <c r="AS1730" s="460"/>
      <c r="AT1730" s="460"/>
      <c r="AU1730" s="460"/>
      <c r="AV1730" s="460"/>
      <c r="AW1730" s="460"/>
      <c r="AX1730" s="460"/>
      <c r="AY1730" s="460"/>
      <c r="AZ1730" s="460"/>
      <c r="BA1730" s="460"/>
      <c r="BB1730" s="460"/>
      <c r="BC1730" s="460"/>
      <c r="BD1730" s="460"/>
      <c r="BE1730" s="460"/>
      <c r="BF1730" s="460"/>
      <c r="BG1730" s="460"/>
      <c r="BH1730" s="460"/>
      <c r="BI1730" s="460"/>
      <c r="BJ1730" s="460"/>
      <c r="BK1730" s="460"/>
      <c r="BL1730" s="460"/>
      <c r="BM1730" s="460"/>
      <c r="BN1730" s="460"/>
      <c r="BO1730" s="460"/>
      <c r="BP1730" s="460"/>
      <c r="BQ1730" s="460"/>
      <c r="BR1730" s="460"/>
      <c r="BS1730" s="460"/>
      <c r="BT1730" s="460"/>
      <c r="BU1730" s="460"/>
      <c r="BV1730" s="460"/>
      <c r="BW1730" s="460"/>
      <c r="BX1730" s="460"/>
      <c r="BY1730" s="460"/>
      <c r="BZ1730" s="460"/>
      <c r="CA1730" s="460"/>
      <c r="CB1730" s="460"/>
      <c r="CC1730" s="460"/>
      <c r="CD1730" s="460"/>
      <c r="CE1730" s="460"/>
      <c r="CF1730" s="460"/>
      <c r="CG1730" s="460"/>
      <c r="CH1730" s="460"/>
      <c r="CI1730" s="460"/>
      <c r="CJ1730" s="460"/>
      <c r="CK1730" s="460"/>
      <c r="CL1730" s="460"/>
      <c r="CM1730" s="460"/>
      <c r="CN1730" s="460"/>
      <c r="CO1730" s="460"/>
      <c r="CP1730" s="460"/>
      <c r="CQ1730" s="460"/>
      <c r="CR1730" s="460"/>
      <c r="CS1730" s="460"/>
      <c r="CT1730" s="460"/>
      <c r="CU1730" s="460"/>
      <c r="CV1730" s="460"/>
      <c r="CW1730" s="460"/>
      <c r="CX1730" s="460"/>
      <c r="CY1730" s="460"/>
      <c r="CZ1730" s="460"/>
      <c r="DA1730" s="460"/>
      <c r="DB1730" s="460"/>
      <c r="DC1730" s="460"/>
      <c r="DD1730" s="460"/>
      <c r="DE1730" s="460"/>
      <c r="DF1730" s="460"/>
      <c r="DG1730" s="460"/>
      <c r="DH1730" s="460"/>
      <c r="DI1730" s="460"/>
      <c r="DJ1730" s="460"/>
      <c r="DK1730" s="460"/>
      <c r="DL1730" s="460"/>
      <c r="DM1730" s="460"/>
      <c r="DN1730" s="460"/>
      <c r="DO1730" s="460"/>
      <c r="DP1730" s="460"/>
      <c r="DQ1730" s="460"/>
      <c r="DR1730" s="460"/>
      <c r="DS1730" s="460"/>
      <c r="DT1730" s="460"/>
      <c r="DU1730" s="460"/>
      <c r="DV1730" s="460"/>
      <c r="DW1730" s="460"/>
      <c r="DX1730" s="460"/>
      <c r="DY1730" s="460"/>
      <c r="DZ1730" s="460"/>
      <c r="EA1730" s="460"/>
      <c r="EB1730" s="460"/>
      <c r="EC1730" s="460"/>
      <c r="ED1730" s="460"/>
      <c r="EE1730" s="460"/>
      <c r="EF1730" s="460"/>
      <c r="EG1730" s="460"/>
      <c r="EH1730" s="460"/>
      <c r="EI1730" s="460"/>
      <c r="EJ1730" s="460"/>
      <c r="EK1730" s="460"/>
      <c r="EL1730" s="460"/>
      <c r="EM1730" s="460"/>
      <c r="EN1730" s="460"/>
      <c r="EO1730" s="460"/>
      <c r="EP1730" s="460"/>
      <c r="EQ1730" s="460"/>
      <c r="ER1730" s="460"/>
      <c r="ES1730" s="460"/>
      <c r="ET1730" s="460"/>
      <c r="EU1730" s="460"/>
      <c r="EV1730" s="460"/>
      <c r="EW1730" s="460"/>
      <c r="EX1730" s="460"/>
      <c r="EY1730" s="460"/>
      <c r="EZ1730" s="460"/>
      <c r="FA1730" s="460"/>
      <c r="FB1730" s="460"/>
      <c r="FC1730" s="460"/>
      <c r="FD1730" s="460"/>
      <c r="FE1730" s="460"/>
      <c r="FF1730" s="460"/>
      <c r="FG1730" s="460"/>
      <c r="FH1730" s="460"/>
      <c r="FI1730" s="460"/>
      <c r="FJ1730" s="460"/>
      <c r="FK1730" s="460"/>
      <c r="FL1730" s="460"/>
      <c r="FM1730" s="460"/>
      <c r="FN1730" s="460"/>
      <c r="FO1730" s="460"/>
      <c r="FP1730" s="460"/>
      <c r="FQ1730" s="460"/>
      <c r="FR1730" s="460"/>
      <c r="FS1730" s="460"/>
      <c r="FT1730" s="460"/>
      <c r="FU1730" s="460"/>
      <c r="FV1730" s="460"/>
      <c r="FW1730" s="460"/>
      <c r="FX1730" s="460"/>
      <c r="FY1730" s="460"/>
      <c r="FZ1730" s="460"/>
      <c r="GA1730" s="460"/>
      <c r="GB1730" s="460"/>
      <c r="GC1730" s="460"/>
      <c r="GD1730" s="460"/>
      <c r="GE1730" s="460"/>
      <c r="GF1730" s="460"/>
      <c r="GG1730" s="460"/>
      <c r="GH1730" s="460"/>
      <c r="GI1730" s="460"/>
      <c r="GJ1730" s="460"/>
      <c r="GK1730" s="460"/>
      <c r="GL1730" s="460"/>
      <c r="GM1730" s="460"/>
      <c r="GN1730" s="460"/>
      <c r="GO1730" s="460"/>
      <c r="GP1730" s="460"/>
      <c r="GQ1730" s="460"/>
      <c r="GR1730" s="460"/>
      <c r="GS1730" s="460"/>
      <c r="GT1730" s="460"/>
      <c r="GU1730" s="460"/>
      <c r="GV1730" s="460"/>
      <c r="GW1730" s="460"/>
      <c r="GX1730" s="460"/>
      <c r="GY1730" s="460"/>
      <c r="GZ1730" s="460"/>
      <c r="HA1730" s="460"/>
      <c r="HB1730" s="460"/>
      <c r="HC1730" s="460"/>
      <c r="HD1730" s="460"/>
      <c r="HE1730" s="460"/>
      <c r="HF1730" s="460"/>
      <c r="HG1730" s="460"/>
      <c r="HH1730" s="460"/>
      <c r="HI1730" s="460"/>
      <c r="HJ1730" s="460"/>
      <c r="HK1730" s="460"/>
      <c r="HL1730" s="460"/>
      <c r="HM1730" s="460"/>
      <c r="HN1730" s="460"/>
      <c r="HO1730" s="460"/>
      <c r="HP1730" s="460"/>
      <c r="HQ1730" s="460"/>
      <c r="HR1730" s="460"/>
      <c r="HS1730" s="460"/>
      <c r="HT1730" s="460"/>
      <c r="HU1730" s="460"/>
      <c r="HV1730" s="460"/>
      <c r="HW1730" s="460"/>
      <c r="HX1730" s="460"/>
      <c r="HY1730" s="460"/>
      <c r="HZ1730" s="460"/>
      <c r="IA1730" s="460"/>
      <c r="IB1730" s="460"/>
      <c r="IC1730" s="460"/>
      <c r="ID1730" s="460"/>
      <c r="IE1730" s="460"/>
      <c r="IF1730" s="460"/>
      <c r="IG1730" s="460"/>
      <c r="IH1730" s="460"/>
      <c r="II1730" s="460"/>
      <c r="IJ1730" s="460"/>
      <c r="IK1730" s="460"/>
      <c r="IL1730" s="460"/>
      <c r="IM1730" s="460"/>
      <c r="IN1730" s="460"/>
      <c r="IO1730" s="460"/>
      <c r="IP1730" s="460"/>
      <c r="IQ1730" s="460"/>
      <c r="IR1730" s="460"/>
      <c r="IS1730" s="460"/>
      <c r="IT1730" s="460"/>
      <c r="IU1730" s="460"/>
    </row>
    <row r="1731" s="456" customFormat="true" ht="15" hidden="false" customHeight="true" outlineLevel="0" collapsed="false">
      <c r="A1731" s="454"/>
      <c r="B1731" s="785"/>
      <c r="D1731" s="447"/>
      <c r="E1731" s="457"/>
      <c r="F1731" s="458"/>
      <c r="G1731" s="459"/>
      <c r="H1731" s="460"/>
      <c r="I1731" s="461"/>
      <c r="J1731" s="460"/>
      <c r="K1731" s="460"/>
      <c r="L1731" s="460"/>
      <c r="M1731" s="460"/>
      <c r="N1731" s="460"/>
      <c r="O1731" s="460"/>
      <c r="P1731" s="460"/>
      <c r="Q1731" s="460"/>
      <c r="R1731" s="460"/>
      <c r="S1731" s="460"/>
      <c r="T1731" s="460"/>
      <c r="U1731" s="460"/>
      <c r="V1731" s="460"/>
      <c r="W1731" s="460"/>
      <c r="X1731" s="460"/>
      <c r="Y1731" s="460"/>
      <c r="Z1731" s="460"/>
      <c r="AA1731" s="460"/>
      <c r="AB1731" s="460"/>
      <c r="AC1731" s="460"/>
      <c r="AD1731" s="460"/>
      <c r="AE1731" s="460"/>
      <c r="AF1731" s="460"/>
      <c r="AG1731" s="460"/>
      <c r="AH1731" s="460"/>
      <c r="AI1731" s="460"/>
      <c r="AJ1731" s="460"/>
      <c r="AK1731" s="460"/>
      <c r="AL1731" s="460"/>
      <c r="AM1731" s="460"/>
      <c r="AN1731" s="460"/>
      <c r="AO1731" s="460"/>
      <c r="AP1731" s="460"/>
      <c r="AQ1731" s="460"/>
      <c r="AR1731" s="460"/>
      <c r="AS1731" s="460"/>
      <c r="AT1731" s="460"/>
      <c r="AU1731" s="460"/>
      <c r="AV1731" s="460"/>
      <c r="AW1731" s="460"/>
      <c r="AX1731" s="460"/>
      <c r="AY1731" s="460"/>
      <c r="AZ1731" s="460"/>
      <c r="BA1731" s="460"/>
      <c r="BB1731" s="460"/>
      <c r="BC1731" s="460"/>
      <c r="BD1731" s="460"/>
      <c r="BE1731" s="460"/>
      <c r="BF1731" s="460"/>
      <c r="BG1731" s="460"/>
      <c r="BH1731" s="460"/>
      <c r="BI1731" s="460"/>
      <c r="BJ1731" s="460"/>
      <c r="BK1731" s="460"/>
      <c r="BL1731" s="460"/>
      <c r="BM1731" s="460"/>
      <c r="BN1731" s="460"/>
      <c r="BO1731" s="460"/>
      <c r="BP1731" s="460"/>
      <c r="BQ1731" s="460"/>
      <c r="BR1731" s="460"/>
      <c r="BS1731" s="460"/>
      <c r="BT1731" s="460"/>
      <c r="BU1731" s="460"/>
      <c r="BV1731" s="460"/>
      <c r="BW1731" s="460"/>
      <c r="BX1731" s="460"/>
      <c r="BY1731" s="460"/>
      <c r="BZ1731" s="460"/>
      <c r="CA1731" s="460"/>
      <c r="CB1731" s="460"/>
      <c r="CC1731" s="460"/>
      <c r="CD1731" s="460"/>
      <c r="CE1731" s="460"/>
      <c r="CF1731" s="460"/>
      <c r="CG1731" s="460"/>
      <c r="CH1731" s="460"/>
      <c r="CI1731" s="460"/>
      <c r="CJ1731" s="460"/>
      <c r="CK1731" s="460"/>
      <c r="CL1731" s="460"/>
      <c r="CM1731" s="460"/>
      <c r="CN1731" s="460"/>
      <c r="CO1731" s="460"/>
      <c r="CP1731" s="460"/>
      <c r="CQ1731" s="460"/>
      <c r="CR1731" s="460"/>
      <c r="CS1731" s="460"/>
      <c r="CT1731" s="460"/>
      <c r="CU1731" s="460"/>
      <c r="CV1731" s="460"/>
      <c r="CW1731" s="460"/>
      <c r="CX1731" s="460"/>
      <c r="CY1731" s="460"/>
      <c r="CZ1731" s="460"/>
      <c r="DA1731" s="460"/>
      <c r="DB1731" s="460"/>
      <c r="DC1731" s="460"/>
      <c r="DD1731" s="460"/>
      <c r="DE1731" s="460"/>
      <c r="DF1731" s="460"/>
      <c r="DG1731" s="460"/>
      <c r="DH1731" s="460"/>
      <c r="DI1731" s="460"/>
      <c r="DJ1731" s="460"/>
      <c r="DK1731" s="460"/>
      <c r="DL1731" s="460"/>
      <c r="DM1731" s="460"/>
      <c r="DN1731" s="460"/>
      <c r="DO1731" s="460"/>
      <c r="DP1731" s="460"/>
      <c r="DQ1731" s="460"/>
      <c r="DR1731" s="460"/>
      <c r="DS1731" s="460"/>
      <c r="DT1731" s="460"/>
      <c r="DU1731" s="460"/>
      <c r="DV1731" s="460"/>
      <c r="DW1731" s="460"/>
      <c r="DX1731" s="460"/>
      <c r="DY1731" s="460"/>
      <c r="DZ1731" s="460"/>
      <c r="EA1731" s="460"/>
      <c r="EB1731" s="460"/>
      <c r="EC1731" s="460"/>
      <c r="ED1731" s="460"/>
      <c r="EE1731" s="460"/>
      <c r="EF1731" s="460"/>
      <c r="EG1731" s="460"/>
      <c r="EH1731" s="460"/>
      <c r="EI1731" s="460"/>
      <c r="EJ1731" s="460"/>
      <c r="EK1731" s="460"/>
      <c r="EL1731" s="460"/>
      <c r="EM1731" s="460"/>
      <c r="EN1731" s="460"/>
      <c r="EO1731" s="460"/>
      <c r="EP1731" s="460"/>
      <c r="EQ1731" s="460"/>
      <c r="ER1731" s="460"/>
      <c r="ES1731" s="460"/>
      <c r="ET1731" s="460"/>
      <c r="EU1731" s="460"/>
      <c r="EV1731" s="460"/>
      <c r="EW1731" s="460"/>
      <c r="EX1731" s="460"/>
      <c r="EY1731" s="460"/>
      <c r="EZ1731" s="460"/>
      <c r="FA1731" s="460"/>
      <c r="FB1731" s="460"/>
      <c r="FC1731" s="460"/>
      <c r="FD1731" s="460"/>
      <c r="FE1731" s="460"/>
      <c r="FF1731" s="460"/>
      <c r="FG1731" s="460"/>
      <c r="FH1731" s="460"/>
      <c r="FI1731" s="460"/>
      <c r="FJ1731" s="460"/>
      <c r="FK1731" s="460"/>
      <c r="FL1731" s="460"/>
      <c r="FM1731" s="460"/>
      <c r="FN1731" s="460"/>
      <c r="FO1731" s="460"/>
      <c r="FP1731" s="460"/>
      <c r="FQ1731" s="460"/>
      <c r="FR1731" s="460"/>
      <c r="FS1731" s="460"/>
      <c r="FT1731" s="460"/>
      <c r="FU1731" s="460"/>
      <c r="FV1731" s="460"/>
      <c r="FW1731" s="460"/>
      <c r="FX1731" s="460"/>
      <c r="FY1731" s="460"/>
      <c r="FZ1731" s="460"/>
      <c r="GA1731" s="460"/>
      <c r="GB1731" s="460"/>
      <c r="GC1731" s="460"/>
      <c r="GD1731" s="460"/>
      <c r="GE1731" s="460"/>
      <c r="GF1731" s="460"/>
      <c r="GG1731" s="460"/>
      <c r="GH1731" s="460"/>
      <c r="GI1731" s="460"/>
      <c r="GJ1731" s="460"/>
      <c r="GK1731" s="460"/>
      <c r="GL1731" s="460"/>
      <c r="GM1731" s="460"/>
      <c r="GN1731" s="460"/>
      <c r="GO1731" s="460"/>
      <c r="GP1731" s="460"/>
      <c r="GQ1731" s="460"/>
      <c r="GR1731" s="460"/>
      <c r="GS1731" s="460"/>
      <c r="GT1731" s="460"/>
      <c r="GU1731" s="460"/>
      <c r="GV1731" s="460"/>
      <c r="GW1731" s="460"/>
      <c r="GX1731" s="460"/>
      <c r="GY1731" s="460"/>
      <c r="GZ1731" s="460"/>
      <c r="HA1731" s="460"/>
      <c r="HB1731" s="460"/>
      <c r="HC1731" s="460"/>
      <c r="HD1731" s="460"/>
      <c r="HE1731" s="460"/>
      <c r="HF1731" s="460"/>
      <c r="HG1731" s="460"/>
      <c r="HH1731" s="460"/>
      <c r="HI1731" s="460"/>
      <c r="HJ1731" s="460"/>
      <c r="HK1731" s="460"/>
      <c r="HL1731" s="460"/>
      <c r="HM1731" s="460"/>
      <c r="HN1731" s="460"/>
      <c r="HO1731" s="460"/>
      <c r="HP1731" s="460"/>
      <c r="HQ1731" s="460"/>
      <c r="HR1731" s="460"/>
      <c r="HS1731" s="460"/>
      <c r="HT1731" s="460"/>
      <c r="HU1731" s="460"/>
      <c r="HV1731" s="460"/>
      <c r="HW1731" s="460"/>
      <c r="HX1731" s="460"/>
      <c r="HY1731" s="460"/>
      <c r="HZ1731" s="460"/>
      <c r="IA1731" s="460"/>
      <c r="IB1731" s="460"/>
      <c r="IC1731" s="460"/>
      <c r="ID1731" s="460"/>
      <c r="IE1731" s="460"/>
      <c r="IF1731" s="460"/>
      <c r="IG1731" s="460"/>
      <c r="IH1731" s="460"/>
      <c r="II1731" s="460"/>
      <c r="IJ1731" s="460"/>
      <c r="IK1731" s="460"/>
      <c r="IL1731" s="460"/>
      <c r="IM1731" s="460"/>
      <c r="IN1731" s="460"/>
      <c r="IO1731" s="460"/>
      <c r="IP1731" s="460"/>
      <c r="IQ1731" s="460"/>
      <c r="IR1731" s="460"/>
      <c r="IS1731" s="460"/>
      <c r="IT1731" s="460"/>
      <c r="IU1731" s="460"/>
    </row>
    <row r="1732" s="456" customFormat="true" ht="15" hidden="false" customHeight="true" outlineLevel="0" collapsed="false">
      <c r="A1732" s="454"/>
      <c r="B1732" s="785"/>
      <c r="D1732" s="447"/>
      <c r="E1732" s="457"/>
      <c r="F1732" s="458"/>
      <c r="G1732" s="459"/>
      <c r="H1732" s="460"/>
      <c r="I1732" s="461"/>
      <c r="J1732" s="460"/>
      <c r="K1732" s="460"/>
      <c r="L1732" s="460"/>
      <c r="M1732" s="460"/>
      <c r="N1732" s="460"/>
      <c r="O1732" s="460"/>
      <c r="P1732" s="460"/>
      <c r="Q1732" s="460"/>
      <c r="R1732" s="460"/>
      <c r="S1732" s="460"/>
      <c r="T1732" s="460"/>
      <c r="U1732" s="460"/>
      <c r="V1732" s="460"/>
      <c r="W1732" s="460"/>
      <c r="X1732" s="460"/>
      <c r="Y1732" s="460"/>
      <c r="Z1732" s="460"/>
      <c r="AA1732" s="460"/>
      <c r="AB1732" s="460"/>
      <c r="AC1732" s="460"/>
      <c r="AD1732" s="460"/>
      <c r="AE1732" s="460"/>
      <c r="AF1732" s="460"/>
      <c r="AG1732" s="460"/>
      <c r="AH1732" s="460"/>
      <c r="AI1732" s="460"/>
      <c r="AJ1732" s="460"/>
      <c r="AK1732" s="460"/>
      <c r="AL1732" s="460"/>
      <c r="AM1732" s="460"/>
      <c r="AN1732" s="460"/>
      <c r="AO1732" s="460"/>
      <c r="AP1732" s="460"/>
      <c r="AQ1732" s="460"/>
      <c r="AR1732" s="460"/>
      <c r="AS1732" s="460"/>
      <c r="AT1732" s="460"/>
      <c r="AU1732" s="460"/>
      <c r="AV1732" s="460"/>
      <c r="AW1732" s="460"/>
      <c r="AX1732" s="460"/>
      <c r="AY1732" s="460"/>
      <c r="AZ1732" s="460"/>
      <c r="BA1732" s="460"/>
      <c r="BB1732" s="460"/>
      <c r="BC1732" s="460"/>
      <c r="BD1732" s="460"/>
      <c r="BE1732" s="460"/>
      <c r="BF1732" s="460"/>
      <c r="BG1732" s="460"/>
      <c r="BH1732" s="460"/>
      <c r="BI1732" s="460"/>
      <c r="BJ1732" s="460"/>
      <c r="BK1732" s="460"/>
      <c r="BL1732" s="460"/>
      <c r="BM1732" s="460"/>
      <c r="BN1732" s="460"/>
      <c r="BO1732" s="460"/>
      <c r="BP1732" s="460"/>
      <c r="BQ1732" s="460"/>
      <c r="BR1732" s="460"/>
      <c r="BS1732" s="460"/>
      <c r="BT1732" s="460"/>
      <c r="BU1732" s="460"/>
      <c r="BV1732" s="460"/>
      <c r="BW1732" s="460"/>
      <c r="BX1732" s="460"/>
      <c r="BY1732" s="460"/>
      <c r="BZ1732" s="460"/>
      <c r="CA1732" s="460"/>
      <c r="CB1732" s="460"/>
      <c r="CC1732" s="460"/>
      <c r="CD1732" s="460"/>
      <c r="CE1732" s="460"/>
      <c r="CF1732" s="460"/>
      <c r="CG1732" s="460"/>
      <c r="CH1732" s="460"/>
      <c r="CI1732" s="460"/>
      <c r="CJ1732" s="460"/>
      <c r="CK1732" s="460"/>
      <c r="CL1732" s="460"/>
      <c r="CM1732" s="460"/>
      <c r="CN1732" s="460"/>
      <c r="CO1732" s="460"/>
      <c r="CP1732" s="460"/>
      <c r="CQ1732" s="460"/>
      <c r="CR1732" s="460"/>
      <c r="CS1732" s="460"/>
      <c r="CT1732" s="460"/>
      <c r="CU1732" s="460"/>
      <c r="CV1732" s="460"/>
      <c r="CW1732" s="460"/>
      <c r="CX1732" s="460"/>
      <c r="CY1732" s="460"/>
      <c r="CZ1732" s="460"/>
      <c r="DA1732" s="460"/>
      <c r="DB1732" s="460"/>
      <c r="DC1732" s="460"/>
      <c r="DD1732" s="460"/>
      <c r="DE1732" s="460"/>
      <c r="DF1732" s="460"/>
      <c r="DG1732" s="460"/>
      <c r="DH1732" s="460"/>
      <c r="DI1732" s="460"/>
      <c r="DJ1732" s="460"/>
      <c r="DK1732" s="460"/>
      <c r="DL1732" s="460"/>
      <c r="DM1732" s="460"/>
      <c r="DN1732" s="460"/>
      <c r="DO1732" s="460"/>
      <c r="DP1732" s="460"/>
      <c r="DQ1732" s="460"/>
      <c r="DR1732" s="460"/>
      <c r="DS1732" s="460"/>
      <c r="DT1732" s="460"/>
      <c r="DU1732" s="460"/>
      <c r="DV1732" s="460"/>
      <c r="DW1732" s="460"/>
      <c r="DX1732" s="460"/>
      <c r="DY1732" s="460"/>
      <c r="DZ1732" s="460"/>
      <c r="EA1732" s="460"/>
      <c r="EB1732" s="460"/>
      <c r="EC1732" s="460"/>
      <c r="ED1732" s="460"/>
      <c r="EE1732" s="460"/>
      <c r="EF1732" s="460"/>
      <c r="EG1732" s="460"/>
      <c r="EH1732" s="460"/>
      <c r="EI1732" s="460"/>
      <c r="EJ1732" s="460"/>
      <c r="EK1732" s="460"/>
      <c r="EL1732" s="460"/>
      <c r="EM1732" s="460"/>
      <c r="EN1732" s="460"/>
      <c r="EO1732" s="460"/>
      <c r="EP1732" s="460"/>
      <c r="EQ1732" s="460"/>
      <c r="ER1732" s="460"/>
      <c r="ES1732" s="460"/>
      <c r="ET1732" s="460"/>
      <c r="EU1732" s="460"/>
      <c r="EV1732" s="460"/>
      <c r="EW1732" s="460"/>
      <c r="EX1732" s="460"/>
      <c r="EY1732" s="460"/>
      <c r="EZ1732" s="460"/>
      <c r="FA1732" s="460"/>
      <c r="FB1732" s="460"/>
      <c r="FC1732" s="460"/>
      <c r="FD1732" s="460"/>
      <c r="FE1732" s="460"/>
      <c r="FF1732" s="460"/>
      <c r="FG1732" s="460"/>
      <c r="FH1732" s="460"/>
      <c r="FI1732" s="460"/>
      <c r="FJ1732" s="460"/>
      <c r="FK1732" s="460"/>
      <c r="FL1732" s="460"/>
      <c r="FM1732" s="460"/>
      <c r="FN1732" s="460"/>
      <c r="FO1732" s="460"/>
      <c r="FP1732" s="460"/>
      <c r="FQ1732" s="460"/>
      <c r="FR1732" s="460"/>
      <c r="FS1732" s="460"/>
      <c r="FT1732" s="460"/>
      <c r="FU1732" s="460"/>
      <c r="FV1732" s="460"/>
      <c r="FW1732" s="460"/>
      <c r="FX1732" s="460"/>
      <c r="FY1732" s="460"/>
      <c r="FZ1732" s="460"/>
      <c r="GA1732" s="460"/>
      <c r="GB1732" s="460"/>
      <c r="GC1732" s="460"/>
      <c r="GD1732" s="460"/>
      <c r="GE1732" s="460"/>
      <c r="GF1732" s="460"/>
      <c r="GG1732" s="460"/>
      <c r="GH1732" s="460"/>
      <c r="GI1732" s="460"/>
      <c r="GJ1732" s="460"/>
      <c r="GK1732" s="460"/>
      <c r="GL1732" s="460"/>
      <c r="GM1732" s="460"/>
      <c r="GN1732" s="460"/>
      <c r="GO1732" s="460"/>
      <c r="GP1732" s="460"/>
      <c r="GQ1732" s="460"/>
      <c r="GR1732" s="460"/>
      <c r="GS1732" s="460"/>
      <c r="GT1732" s="460"/>
      <c r="GU1732" s="460"/>
      <c r="GV1732" s="460"/>
      <c r="GW1732" s="460"/>
      <c r="GX1732" s="460"/>
      <c r="GY1732" s="460"/>
      <c r="GZ1732" s="460"/>
      <c r="HA1732" s="460"/>
      <c r="HB1732" s="460"/>
      <c r="HC1732" s="460"/>
      <c r="HD1732" s="460"/>
      <c r="HE1732" s="460"/>
      <c r="HF1732" s="460"/>
      <c r="HG1732" s="460"/>
      <c r="HH1732" s="460"/>
      <c r="HI1732" s="460"/>
      <c r="HJ1732" s="460"/>
      <c r="HK1732" s="460"/>
      <c r="HL1732" s="460"/>
      <c r="HM1732" s="460"/>
      <c r="HN1732" s="460"/>
      <c r="HO1732" s="460"/>
      <c r="HP1732" s="460"/>
      <c r="HQ1732" s="460"/>
      <c r="HR1732" s="460"/>
      <c r="HS1732" s="460"/>
      <c r="HT1732" s="460"/>
      <c r="HU1732" s="460"/>
      <c r="HV1732" s="460"/>
      <c r="HW1732" s="460"/>
      <c r="HX1732" s="460"/>
      <c r="HY1732" s="460"/>
      <c r="HZ1732" s="460"/>
      <c r="IA1732" s="460"/>
      <c r="IB1732" s="460"/>
      <c r="IC1732" s="460"/>
      <c r="ID1732" s="460"/>
      <c r="IE1732" s="460"/>
      <c r="IF1732" s="460"/>
      <c r="IG1732" s="460"/>
      <c r="IH1732" s="460"/>
      <c r="II1732" s="460"/>
      <c r="IJ1732" s="460"/>
      <c r="IK1732" s="460"/>
      <c r="IL1732" s="460"/>
      <c r="IM1732" s="460"/>
      <c r="IN1732" s="460"/>
      <c r="IO1732" s="460"/>
      <c r="IP1732" s="460"/>
      <c r="IQ1732" s="460"/>
      <c r="IR1732" s="460"/>
      <c r="IS1732" s="460"/>
      <c r="IT1732" s="460"/>
      <c r="IU1732" s="460"/>
    </row>
    <row r="1733" s="456" customFormat="true" ht="15" hidden="false" customHeight="true" outlineLevel="0" collapsed="false">
      <c r="A1733" s="454"/>
      <c r="B1733" s="785"/>
      <c r="D1733" s="447"/>
      <c r="E1733" s="457"/>
      <c r="F1733" s="458"/>
      <c r="G1733" s="459"/>
      <c r="H1733" s="460"/>
      <c r="I1733" s="461"/>
      <c r="J1733" s="460"/>
      <c r="K1733" s="460"/>
      <c r="L1733" s="460"/>
      <c r="M1733" s="460"/>
      <c r="N1733" s="460"/>
      <c r="O1733" s="460"/>
      <c r="P1733" s="460"/>
      <c r="Q1733" s="460"/>
      <c r="R1733" s="460"/>
      <c r="S1733" s="460"/>
      <c r="T1733" s="460"/>
      <c r="U1733" s="460"/>
      <c r="V1733" s="460"/>
      <c r="W1733" s="460"/>
      <c r="X1733" s="460"/>
      <c r="Y1733" s="460"/>
      <c r="Z1733" s="460"/>
      <c r="AA1733" s="460"/>
      <c r="AB1733" s="460"/>
      <c r="AC1733" s="460"/>
      <c r="AD1733" s="460"/>
      <c r="AE1733" s="460"/>
      <c r="AF1733" s="460"/>
      <c r="AG1733" s="460"/>
      <c r="AH1733" s="460"/>
      <c r="AI1733" s="460"/>
      <c r="AJ1733" s="460"/>
      <c r="AK1733" s="460"/>
      <c r="AL1733" s="460"/>
      <c r="AM1733" s="460"/>
      <c r="AN1733" s="460"/>
      <c r="AO1733" s="460"/>
      <c r="AP1733" s="460"/>
      <c r="AQ1733" s="460"/>
      <c r="AR1733" s="460"/>
      <c r="AS1733" s="460"/>
      <c r="AT1733" s="460"/>
      <c r="AU1733" s="460"/>
      <c r="AV1733" s="460"/>
      <c r="AW1733" s="460"/>
      <c r="AX1733" s="460"/>
      <c r="AY1733" s="460"/>
      <c r="AZ1733" s="460"/>
      <c r="BA1733" s="460"/>
      <c r="BB1733" s="460"/>
      <c r="BC1733" s="460"/>
      <c r="BD1733" s="460"/>
      <c r="BE1733" s="460"/>
      <c r="BF1733" s="460"/>
      <c r="BG1733" s="460"/>
      <c r="BH1733" s="460"/>
      <c r="BI1733" s="460"/>
      <c r="BJ1733" s="460"/>
      <c r="BK1733" s="460"/>
      <c r="BL1733" s="460"/>
      <c r="BM1733" s="460"/>
      <c r="BN1733" s="460"/>
      <c r="BO1733" s="460"/>
      <c r="BP1733" s="460"/>
      <c r="BQ1733" s="460"/>
      <c r="BR1733" s="460"/>
      <c r="BS1733" s="460"/>
      <c r="BT1733" s="460"/>
      <c r="BU1733" s="460"/>
      <c r="BV1733" s="460"/>
      <c r="BW1733" s="460"/>
      <c r="BX1733" s="460"/>
      <c r="BY1733" s="460"/>
      <c r="BZ1733" s="460"/>
      <c r="CA1733" s="460"/>
      <c r="CB1733" s="460"/>
      <c r="CC1733" s="460"/>
      <c r="CD1733" s="460"/>
      <c r="CE1733" s="460"/>
      <c r="CF1733" s="460"/>
      <c r="CG1733" s="460"/>
      <c r="CH1733" s="460"/>
      <c r="CI1733" s="460"/>
      <c r="CJ1733" s="460"/>
      <c r="CK1733" s="460"/>
      <c r="CL1733" s="460"/>
      <c r="CM1733" s="460"/>
      <c r="CN1733" s="460"/>
      <c r="CO1733" s="460"/>
      <c r="CP1733" s="460"/>
      <c r="CQ1733" s="460"/>
      <c r="CR1733" s="460"/>
      <c r="CS1733" s="460"/>
      <c r="CT1733" s="460"/>
      <c r="CU1733" s="460"/>
      <c r="CV1733" s="460"/>
      <c r="CW1733" s="460"/>
      <c r="CX1733" s="460"/>
      <c r="CY1733" s="460"/>
      <c r="CZ1733" s="460"/>
      <c r="DA1733" s="460"/>
      <c r="DB1733" s="460"/>
      <c r="DC1733" s="460"/>
      <c r="DD1733" s="460"/>
      <c r="DE1733" s="460"/>
      <c r="DF1733" s="460"/>
      <c r="DG1733" s="460"/>
      <c r="DH1733" s="460"/>
      <c r="DI1733" s="460"/>
      <c r="DJ1733" s="460"/>
      <c r="DK1733" s="460"/>
      <c r="DL1733" s="460"/>
      <c r="DM1733" s="460"/>
      <c r="DN1733" s="460"/>
      <c r="DO1733" s="460"/>
      <c r="DP1733" s="460"/>
      <c r="DQ1733" s="460"/>
      <c r="DR1733" s="460"/>
      <c r="DS1733" s="460"/>
      <c r="DT1733" s="460"/>
      <c r="DU1733" s="460"/>
      <c r="DV1733" s="460"/>
      <c r="DW1733" s="460"/>
      <c r="DX1733" s="460"/>
      <c r="DY1733" s="460"/>
      <c r="DZ1733" s="460"/>
      <c r="EA1733" s="460"/>
      <c r="EB1733" s="460"/>
      <c r="EC1733" s="460"/>
      <c r="ED1733" s="460"/>
      <c r="EE1733" s="460"/>
      <c r="EF1733" s="460"/>
      <c r="EG1733" s="460"/>
      <c r="EH1733" s="460"/>
      <c r="EI1733" s="460"/>
      <c r="EJ1733" s="460"/>
      <c r="EK1733" s="460"/>
      <c r="EL1733" s="460"/>
      <c r="EM1733" s="460"/>
      <c r="EN1733" s="460"/>
      <c r="EO1733" s="460"/>
      <c r="EP1733" s="460"/>
      <c r="EQ1733" s="460"/>
      <c r="ER1733" s="460"/>
      <c r="ES1733" s="460"/>
      <c r="ET1733" s="460"/>
      <c r="EU1733" s="460"/>
      <c r="EV1733" s="460"/>
      <c r="EW1733" s="460"/>
      <c r="EX1733" s="460"/>
      <c r="EY1733" s="460"/>
      <c r="EZ1733" s="460"/>
      <c r="FA1733" s="460"/>
      <c r="FB1733" s="460"/>
      <c r="FC1733" s="460"/>
      <c r="FD1733" s="460"/>
      <c r="FE1733" s="460"/>
      <c r="FF1733" s="460"/>
      <c r="FG1733" s="460"/>
      <c r="FH1733" s="460"/>
      <c r="FI1733" s="460"/>
      <c r="FJ1733" s="460"/>
      <c r="FK1733" s="460"/>
      <c r="FL1733" s="460"/>
      <c r="FM1733" s="460"/>
      <c r="FN1733" s="460"/>
      <c r="FO1733" s="460"/>
      <c r="FP1733" s="460"/>
      <c r="FQ1733" s="460"/>
      <c r="FR1733" s="460"/>
      <c r="FS1733" s="460"/>
      <c r="FT1733" s="460"/>
      <c r="FU1733" s="460"/>
      <c r="FV1733" s="460"/>
      <c r="FW1733" s="460"/>
      <c r="FX1733" s="460"/>
      <c r="FY1733" s="460"/>
      <c r="FZ1733" s="460"/>
      <c r="GA1733" s="460"/>
      <c r="GB1733" s="460"/>
      <c r="GC1733" s="460"/>
      <c r="GD1733" s="460"/>
      <c r="GE1733" s="460"/>
      <c r="GF1733" s="460"/>
      <c r="GG1733" s="460"/>
      <c r="GH1733" s="460"/>
      <c r="GI1733" s="460"/>
      <c r="GJ1733" s="460"/>
      <c r="GK1733" s="460"/>
      <c r="GL1733" s="460"/>
      <c r="GM1733" s="460"/>
      <c r="GN1733" s="460"/>
      <c r="GO1733" s="460"/>
      <c r="GP1733" s="460"/>
      <c r="GQ1733" s="460"/>
      <c r="GR1733" s="460"/>
      <c r="GS1733" s="460"/>
      <c r="GT1733" s="460"/>
      <c r="GU1733" s="460"/>
      <c r="GV1733" s="460"/>
      <c r="GW1733" s="460"/>
      <c r="GX1733" s="460"/>
      <c r="GY1733" s="460"/>
      <c r="GZ1733" s="460"/>
      <c r="HA1733" s="460"/>
      <c r="HB1733" s="460"/>
      <c r="HC1733" s="460"/>
      <c r="HD1733" s="460"/>
      <c r="HE1733" s="460"/>
      <c r="HF1733" s="460"/>
      <c r="HG1733" s="460"/>
      <c r="HH1733" s="460"/>
      <c r="HI1733" s="460"/>
      <c r="HJ1733" s="460"/>
      <c r="HK1733" s="460"/>
      <c r="HL1733" s="460"/>
      <c r="HM1733" s="460"/>
      <c r="HN1733" s="460"/>
      <c r="HO1733" s="460"/>
      <c r="HP1733" s="460"/>
      <c r="HQ1733" s="460"/>
      <c r="HR1733" s="460"/>
      <c r="HS1733" s="460"/>
      <c r="HT1733" s="460"/>
      <c r="HU1733" s="460"/>
      <c r="HV1733" s="460"/>
      <c r="HW1733" s="460"/>
      <c r="HX1733" s="460"/>
      <c r="HY1733" s="460"/>
      <c r="HZ1733" s="460"/>
      <c r="IA1733" s="460"/>
      <c r="IB1733" s="460"/>
      <c r="IC1733" s="460"/>
      <c r="ID1733" s="460"/>
      <c r="IE1733" s="460"/>
      <c r="IF1733" s="460"/>
      <c r="IG1733" s="460"/>
      <c r="IH1733" s="460"/>
      <c r="II1733" s="460"/>
      <c r="IJ1733" s="460"/>
      <c r="IK1733" s="460"/>
      <c r="IL1733" s="460"/>
      <c r="IM1733" s="460"/>
      <c r="IN1733" s="460"/>
      <c r="IO1733" s="460"/>
      <c r="IP1733" s="460"/>
      <c r="IQ1733" s="460"/>
      <c r="IR1733" s="460"/>
      <c r="IS1733" s="460"/>
      <c r="IT1733" s="460"/>
      <c r="IU1733" s="460"/>
    </row>
    <row r="1734" s="456" customFormat="true" ht="15" hidden="false" customHeight="true" outlineLevel="0" collapsed="false">
      <c r="A1734" s="454"/>
      <c r="B1734" s="785"/>
      <c r="D1734" s="447"/>
      <c r="E1734" s="457"/>
      <c r="F1734" s="458"/>
      <c r="G1734" s="459"/>
      <c r="H1734" s="460"/>
      <c r="I1734" s="461"/>
      <c r="J1734" s="460"/>
      <c r="K1734" s="460"/>
      <c r="L1734" s="460"/>
      <c r="M1734" s="460"/>
      <c r="N1734" s="460"/>
      <c r="O1734" s="460"/>
      <c r="P1734" s="460"/>
      <c r="Q1734" s="460"/>
      <c r="R1734" s="460"/>
      <c r="S1734" s="460"/>
      <c r="T1734" s="460"/>
      <c r="U1734" s="460"/>
      <c r="V1734" s="460"/>
      <c r="W1734" s="460"/>
      <c r="X1734" s="460"/>
      <c r="Y1734" s="460"/>
      <c r="Z1734" s="460"/>
      <c r="AA1734" s="460"/>
      <c r="AB1734" s="460"/>
      <c r="AC1734" s="460"/>
      <c r="AD1734" s="460"/>
      <c r="AE1734" s="460"/>
      <c r="AF1734" s="460"/>
      <c r="AG1734" s="460"/>
      <c r="AH1734" s="460"/>
      <c r="AI1734" s="460"/>
      <c r="AJ1734" s="460"/>
      <c r="AK1734" s="460"/>
      <c r="AL1734" s="460"/>
      <c r="AM1734" s="460"/>
      <c r="AN1734" s="460"/>
      <c r="AO1734" s="460"/>
      <c r="AP1734" s="460"/>
      <c r="AQ1734" s="460"/>
      <c r="AR1734" s="460"/>
      <c r="AS1734" s="460"/>
      <c r="AT1734" s="460"/>
      <c r="AU1734" s="460"/>
      <c r="AV1734" s="460"/>
      <c r="AW1734" s="460"/>
      <c r="AX1734" s="460"/>
      <c r="AY1734" s="460"/>
      <c r="AZ1734" s="460"/>
      <c r="BA1734" s="460"/>
      <c r="BB1734" s="460"/>
      <c r="BC1734" s="460"/>
      <c r="BD1734" s="460"/>
      <c r="BE1734" s="460"/>
      <c r="BF1734" s="460"/>
      <c r="BG1734" s="460"/>
      <c r="BH1734" s="460"/>
      <c r="BI1734" s="460"/>
      <c r="BJ1734" s="460"/>
      <c r="BK1734" s="460"/>
      <c r="BL1734" s="460"/>
      <c r="BM1734" s="460"/>
      <c r="BN1734" s="460"/>
      <c r="BO1734" s="460"/>
      <c r="BP1734" s="460"/>
      <c r="BQ1734" s="460"/>
      <c r="BR1734" s="460"/>
      <c r="BS1734" s="460"/>
      <c r="BT1734" s="460"/>
      <c r="BU1734" s="460"/>
      <c r="BV1734" s="460"/>
      <c r="BW1734" s="460"/>
      <c r="BX1734" s="460"/>
      <c r="BY1734" s="460"/>
      <c r="BZ1734" s="460"/>
      <c r="CA1734" s="460"/>
      <c r="CB1734" s="460"/>
      <c r="CC1734" s="460"/>
      <c r="CD1734" s="460"/>
      <c r="CE1734" s="460"/>
      <c r="CF1734" s="460"/>
      <c r="CG1734" s="460"/>
      <c r="CH1734" s="460"/>
      <c r="CI1734" s="460"/>
      <c r="CJ1734" s="460"/>
      <c r="CK1734" s="460"/>
      <c r="CL1734" s="460"/>
      <c r="CM1734" s="460"/>
      <c r="CN1734" s="460"/>
      <c r="CO1734" s="460"/>
      <c r="CP1734" s="460"/>
      <c r="CQ1734" s="460"/>
      <c r="CR1734" s="460"/>
      <c r="CS1734" s="460"/>
      <c r="CT1734" s="460"/>
      <c r="CU1734" s="460"/>
      <c r="CV1734" s="460"/>
      <c r="CW1734" s="460"/>
      <c r="CX1734" s="460"/>
      <c r="CY1734" s="460"/>
      <c r="CZ1734" s="460"/>
      <c r="DA1734" s="460"/>
      <c r="DB1734" s="460"/>
      <c r="DC1734" s="460"/>
      <c r="DD1734" s="460"/>
      <c r="DE1734" s="460"/>
      <c r="DF1734" s="460"/>
      <c r="DG1734" s="460"/>
      <c r="DH1734" s="460"/>
      <c r="DI1734" s="460"/>
      <c r="DJ1734" s="460"/>
      <c r="DK1734" s="460"/>
      <c r="DL1734" s="460"/>
      <c r="DM1734" s="460"/>
      <c r="DN1734" s="460"/>
      <c r="DO1734" s="460"/>
      <c r="DP1734" s="460"/>
      <c r="DQ1734" s="460"/>
      <c r="DR1734" s="460"/>
      <c r="DS1734" s="460"/>
      <c r="DT1734" s="460"/>
      <c r="DU1734" s="460"/>
      <c r="DV1734" s="460"/>
      <c r="DW1734" s="460"/>
      <c r="DX1734" s="460"/>
      <c r="DY1734" s="460"/>
      <c r="DZ1734" s="460"/>
      <c r="EA1734" s="460"/>
      <c r="EB1734" s="460"/>
      <c r="EC1734" s="460"/>
      <c r="ED1734" s="460"/>
      <c r="EE1734" s="460"/>
      <c r="EF1734" s="460"/>
      <c r="EG1734" s="460"/>
      <c r="EH1734" s="460"/>
      <c r="EI1734" s="460"/>
      <c r="EJ1734" s="460"/>
      <c r="EK1734" s="460"/>
      <c r="EL1734" s="460"/>
      <c r="EM1734" s="460"/>
      <c r="EN1734" s="460"/>
      <c r="EO1734" s="460"/>
      <c r="EP1734" s="460"/>
      <c r="EQ1734" s="460"/>
      <c r="ER1734" s="460"/>
      <c r="ES1734" s="460"/>
      <c r="ET1734" s="460"/>
      <c r="EU1734" s="460"/>
      <c r="EV1734" s="460"/>
      <c r="EW1734" s="460"/>
      <c r="EX1734" s="460"/>
      <c r="EY1734" s="460"/>
      <c r="EZ1734" s="460"/>
      <c r="FA1734" s="460"/>
      <c r="FB1734" s="460"/>
      <c r="FC1734" s="460"/>
      <c r="FD1734" s="460"/>
      <c r="FE1734" s="460"/>
      <c r="FF1734" s="460"/>
      <c r="FG1734" s="460"/>
      <c r="FH1734" s="460"/>
      <c r="FI1734" s="460"/>
      <c r="FJ1734" s="460"/>
      <c r="FK1734" s="460"/>
      <c r="FL1734" s="460"/>
      <c r="FM1734" s="460"/>
      <c r="FN1734" s="460"/>
      <c r="FO1734" s="460"/>
      <c r="FP1734" s="460"/>
      <c r="FQ1734" s="460"/>
      <c r="FR1734" s="460"/>
      <c r="FS1734" s="460"/>
      <c r="FT1734" s="460"/>
      <c r="FU1734" s="460"/>
      <c r="FV1734" s="460"/>
      <c r="FW1734" s="460"/>
      <c r="FX1734" s="460"/>
      <c r="FY1734" s="460"/>
      <c r="FZ1734" s="460"/>
      <c r="GA1734" s="460"/>
      <c r="GB1734" s="460"/>
      <c r="GC1734" s="460"/>
      <c r="GD1734" s="460"/>
      <c r="GE1734" s="460"/>
      <c r="GF1734" s="460"/>
      <c r="GG1734" s="460"/>
      <c r="GH1734" s="460"/>
      <c r="GI1734" s="460"/>
      <c r="GJ1734" s="460"/>
      <c r="GK1734" s="460"/>
      <c r="GL1734" s="460"/>
      <c r="GM1734" s="460"/>
      <c r="GN1734" s="460"/>
      <c r="GO1734" s="460"/>
      <c r="GP1734" s="460"/>
      <c r="GQ1734" s="460"/>
      <c r="GR1734" s="460"/>
      <c r="GS1734" s="460"/>
      <c r="GT1734" s="460"/>
      <c r="GU1734" s="460"/>
      <c r="GV1734" s="460"/>
      <c r="GW1734" s="460"/>
      <c r="GX1734" s="460"/>
      <c r="GY1734" s="460"/>
      <c r="GZ1734" s="460"/>
      <c r="HA1734" s="460"/>
      <c r="HB1734" s="460"/>
      <c r="HC1734" s="460"/>
      <c r="HD1734" s="460"/>
      <c r="HE1734" s="460"/>
      <c r="HF1734" s="460"/>
      <c r="HG1734" s="460"/>
      <c r="HH1734" s="460"/>
      <c r="HI1734" s="460"/>
      <c r="HJ1734" s="460"/>
      <c r="HK1734" s="460"/>
      <c r="HL1734" s="460"/>
      <c r="HM1734" s="460"/>
      <c r="HN1734" s="460"/>
      <c r="HO1734" s="460"/>
      <c r="HP1734" s="460"/>
      <c r="HQ1734" s="460"/>
      <c r="HR1734" s="460"/>
      <c r="HS1734" s="460"/>
      <c r="HT1734" s="460"/>
      <c r="HU1734" s="460"/>
      <c r="HV1734" s="460"/>
      <c r="HW1734" s="460"/>
      <c r="HX1734" s="460"/>
      <c r="HY1734" s="460"/>
      <c r="HZ1734" s="460"/>
      <c r="IA1734" s="460"/>
      <c r="IB1734" s="460"/>
      <c r="IC1734" s="460"/>
      <c r="ID1734" s="460"/>
      <c r="IE1734" s="460"/>
      <c r="IF1734" s="460"/>
      <c r="IG1734" s="460"/>
      <c r="IH1734" s="460"/>
      <c r="II1734" s="460"/>
      <c r="IJ1734" s="460"/>
      <c r="IK1734" s="460"/>
      <c r="IL1734" s="460"/>
      <c r="IM1734" s="460"/>
      <c r="IN1734" s="460"/>
      <c r="IO1734" s="460"/>
      <c r="IP1734" s="460"/>
      <c r="IQ1734" s="460"/>
      <c r="IR1734" s="460"/>
      <c r="IS1734" s="460"/>
      <c r="IT1734" s="460"/>
      <c r="IU1734" s="460"/>
    </row>
    <row r="1735" s="456" customFormat="true" ht="15" hidden="false" customHeight="true" outlineLevel="0" collapsed="false">
      <c r="A1735" s="454"/>
      <c r="B1735" s="785"/>
      <c r="D1735" s="447"/>
      <c r="E1735" s="457"/>
      <c r="F1735" s="458"/>
      <c r="G1735" s="459"/>
      <c r="H1735" s="460"/>
      <c r="I1735" s="461"/>
      <c r="J1735" s="460"/>
      <c r="K1735" s="460"/>
      <c r="L1735" s="460"/>
      <c r="M1735" s="460"/>
      <c r="N1735" s="460"/>
      <c r="O1735" s="460"/>
      <c r="P1735" s="460"/>
      <c r="Q1735" s="460"/>
      <c r="R1735" s="460"/>
      <c r="S1735" s="460"/>
      <c r="T1735" s="460"/>
      <c r="U1735" s="460"/>
      <c r="V1735" s="460"/>
      <c r="W1735" s="460"/>
      <c r="X1735" s="460"/>
      <c r="Y1735" s="460"/>
      <c r="Z1735" s="460"/>
      <c r="AA1735" s="460"/>
      <c r="AB1735" s="460"/>
      <c r="AC1735" s="460"/>
      <c r="AD1735" s="460"/>
      <c r="AE1735" s="460"/>
      <c r="AF1735" s="460"/>
      <c r="AG1735" s="460"/>
      <c r="AH1735" s="460"/>
      <c r="AI1735" s="460"/>
      <c r="AJ1735" s="460"/>
      <c r="AK1735" s="460"/>
      <c r="AL1735" s="460"/>
      <c r="AM1735" s="460"/>
      <c r="AN1735" s="460"/>
      <c r="AO1735" s="460"/>
      <c r="AP1735" s="460"/>
      <c r="AQ1735" s="460"/>
      <c r="AR1735" s="460"/>
      <c r="AS1735" s="460"/>
      <c r="AT1735" s="460"/>
      <c r="AU1735" s="460"/>
      <c r="AV1735" s="460"/>
      <c r="AW1735" s="460"/>
      <c r="AX1735" s="460"/>
      <c r="AY1735" s="460"/>
      <c r="AZ1735" s="460"/>
      <c r="BA1735" s="460"/>
      <c r="BB1735" s="460"/>
      <c r="BC1735" s="460"/>
      <c r="BD1735" s="460"/>
      <c r="BE1735" s="460"/>
      <c r="BF1735" s="460"/>
      <c r="BG1735" s="460"/>
      <c r="BH1735" s="460"/>
      <c r="BI1735" s="460"/>
      <c r="BJ1735" s="460"/>
      <c r="BK1735" s="460"/>
      <c r="BL1735" s="460"/>
      <c r="BM1735" s="460"/>
      <c r="BN1735" s="460"/>
      <c r="BO1735" s="460"/>
      <c r="BP1735" s="460"/>
      <c r="BQ1735" s="460"/>
      <c r="BR1735" s="460"/>
      <c r="BS1735" s="460"/>
      <c r="BT1735" s="460"/>
      <c r="BU1735" s="460"/>
      <c r="BV1735" s="460"/>
      <c r="BW1735" s="460"/>
      <c r="BX1735" s="460"/>
      <c r="BY1735" s="460"/>
      <c r="BZ1735" s="460"/>
      <c r="CA1735" s="460"/>
      <c r="CB1735" s="460"/>
      <c r="CC1735" s="460"/>
      <c r="CD1735" s="460"/>
      <c r="CE1735" s="460"/>
      <c r="CF1735" s="460"/>
      <c r="CG1735" s="460"/>
      <c r="CH1735" s="460"/>
      <c r="CI1735" s="460"/>
      <c r="CJ1735" s="460"/>
      <c r="CK1735" s="460"/>
      <c r="CL1735" s="460"/>
      <c r="CM1735" s="460"/>
      <c r="CN1735" s="460"/>
      <c r="CO1735" s="460"/>
      <c r="CP1735" s="460"/>
      <c r="CQ1735" s="460"/>
      <c r="CR1735" s="460"/>
      <c r="CS1735" s="460"/>
      <c r="CT1735" s="460"/>
      <c r="CU1735" s="460"/>
      <c r="CV1735" s="460"/>
      <c r="CW1735" s="460"/>
      <c r="CX1735" s="460"/>
      <c r="CY1735" s="460"/>
      <c r="CZ1735" s="460"/>
      <c r="DA1735" s="460"/>
      <c r="DB1735" s="460"/>
      <c r="DC1735" s="460"/>
      <c r="DD1735" s="460"/>
      <c r="DE1735" s="460"/>
      <c r="DF1735" s="460"/>
      <c r="DG1735" s="460"/>
      <c r="DH1735" s="460"/>
      <c r="DI1735" s="460"/>
      <c r="DJ1735" s="460"/>
      <c r="DK1735" s="460"/>
      <c r="DL1735" s="460"/>
      <c r="DM1735" s="460"/>
      <c r="DN1735" s="460"/>
      <c r="DO1735" s="460"/>
      <c r="DP1735" s="460"/>
      <c r="DQ1735" s="460"/>
      <c r="DR1735" s="460"/>
      <c r="DS1735" s="460"/>
      <c r="DT1735" s="460"/>
      <c r="DU1735" s="460"/>
      <c r="DV1735" s="460"/>
      <c r="DW1735" s="460"/>
      <c r="DX1735" s="460"/>
      <c r="DY1735" s="460"/>
      <c r="DZ1735" s="460"/>
      <c r="EA1735" s="460"/>
      <c r="EB1735" s="460"/>
      <c r="EC1735" s="460"/>
      <c r="ED1735" s="460"/>
      <c r="EE1735" s="460"/>
      <c r="EF1735" s="460"/>
      <c r="EG1735" s="460"/>
      <c r="EH1735" s="460"/>
      <c r="EI1735" s="460"/>
      <c r="EJ1735" s="460"/>
      <c r="EK1735" s="460"/>
      <c r="EL1735" s="460"/>
      <c r="EM1735" s="460"/>
      <c r="EN1735" s="460"/>
      <c r="EO1735" s="460"/>
      <c r="EP1735" s="460"/>
      <c r="EQ1735" s="460"/>
      <c r="ER1735" s="460"/>
      <c r="ES1735" s="460"/>
      <c r="ET1735" s="460"/>
      <c r="EU1735" s="460"/>
      <c r="EV1735" s="460"/>
      <c r="EW1735" s="460"/>
      <c r="EX1735" s="460"/>
      <c r="EY1735" s="460"/>
      <c r="EZ1735" s="460"/>
      <c r="FA1735" s="460"/>
      <c r="FB1735" s="460"/>
      <c r="FC1735" s="460"/>
      <c r="FD1735" s="460"/>
      <c r="FE1735" s="460"/>
      <c r="FF1735" s="460"/>
      <c r="FG1735" s="460"/>
      <c r="FH1735" s="460"/>
      <c r="FI1735" s="460"/>
      <c r="FJ1735" s="460"/>
      <c r="FK1735" s="460"/>
      <c r="FL1735" s="460"/>
      <c r="FM1735" s="460"/>
      <c r="FN1735" s="460"/>
      <c r="FO1735" s="460"/>
      <c r="FP1735" s="460"/>
      <c r="FQ1735" s="460"/>
      <c r="FR1735" s="460"/>
      <c r="FS1735" s="460"/>
      <c r="FT1735" s="460"/>
      <c r="FU1735" s="460"/>
      <c r="FV1735" s="460"/>
      <c r="FW1735" s="460"/>
      <c r="FX1735" s="460"/>
      <c r="FY1735" s="460"/>
      <c r="FZ1735" s="460"/>
      <c r="GA1735" s="460"/>
      <c r="GB1735" s="460"/>
      <c r="GC1735" s="460"/>
      <c r="GD1735" s="460"/>
      <c r="GE1735" s="460"/>
      <c r="GF1735" s="460"/>
      <c r="GG1735" s="460"/>
      <c r="GH1735" s="460"/>
      <c r="GI1735" s="460"/>
      <c r="GJ1735" s="460"/>
      <c r="GK1735" s="460"/>
      <c r="GL1735" s="460"/>
      <c r="GM1735" s="460"/>
      <c r="GN1735" s="460"/>
      <c r="GO1735" s="460"/>
      <c r="GP1735" s="460"/>
      <c r="GQ1735" s="460"/>
      <c r="GR1735" s="460"/>
      <c r="GS1735" s="460"/>
      <c r="GT1735" s="460"/>
      <c r="GU1735" s="460"/>
      <c r="GV1735" s="460"/>
      <c r="GW1735" s="460"/>
      <c r="GX1735" s="460"/>
      <c r="GY1735" s="460"/>
      <c r="GZ1735" s="460"/>
      <c r="HA1735" s="460"/>
      <c r="HB1735" s="460"/>
      <c r="HC1735" s="460"/>
      <c r="HD1735" s="460"/>
      <c r="HE1735" s="460"/>
      <c r="HF1735" s="460"/>
      <c r="HG1735" s="460"/>
      <c r="HH1735" s="460"/>
      <c r="HI1735" s="460"/>
      <c r="HJ1735" s="460"/>
      <c r="HK1735" s="460"/>
      <c r="HL1735" s="460"/>
      <c r="HM1735" s="460"/>
      <c r="HN1735" s="460"/>
      <c r="HO1735" s="460"/>
      <c r="HP1735" s="460"/>
      <c r="HQ1735" s="460"/>
      <c r="HR1735" s="460"/>
      <c r="HS1735" s="460"/>
      <c r="HT1735" s="460"/>
      <c r="HU1735" s="460"/>
      <c r="HV1735" s="460"/>
      <c r="HW1735" s="460"/>
      <c r="HX1735" s="460"/>
      <c r="HY1735" s="460"/>
      <c r="HZ1735" s="460"/>
      <c r="IA1735" s="460"/>
      <c r="IB1735" s="460"/>
      <c r="IC1735" s="460"/>
      <c r="ID1735" s="460"/>
      <c r="IE1735" s="460"/>
      <c r="IF1735" s="460"/>
      <c r="IG1735" s="460"/>
      <c r="IH1735" s="460"/>
      <c r="II1735" s="460"/>
      <c r="IJ1735" s="460"/>
      <c r="IK1735" s="460"/>
      <c r="IL1735" s="460"/>
      <c r="IM1735" s="460"/>
      <c r="IN1735" s="460"/>
      <c r="IO1735" s="460"/>
      <c r="IP1735" s="460"/>
      <c r="IQ1735" s="460"/>
      <c r="IR1735" s="460"/>
      <c r="IS1735" s="460"/>
      <c r="IT1735" s="460"/>
      <c r="IU1735" s="460"/>
    </row>
    <row r="1736" s="456" customFormat="true" ht="15" hidden="false" customHeight="true" outlineLevel="0" collapsed="false">
      <c r="A1736" s="454"/>
      <c r="B1736" s="785"/>
      <c r="D1736" s="447"/>
      <c r="E1736" s="457"/>
      <c r="F1736" s="458"/>
      <c r="G1736" s="459"/>
      <c r="H1736" s="460"/>
      <c r="I1736" s="461"/>
      <c r="J1736" s="460"/>
      <c r="K1736" s="460"/>
      <c r="L1736" s="460"/>
      <c r="M1736" s="460"/>
      <c r="N1736" s="460"/>
      <c r="O1736" s="460"/>
      <c r="P1736" s="460"/>
      <c r="Q1736" s="460"/>
      <c r="R1736" s="460"/>
      <c r="S1736" s="460"/>
      <c r="T1736" s="460"/>
      <c r="U1736" s="460"/>
      <c r="V1736" s="460"/>
      <c r="W1736" s="460"/>
      <c r="X1736" s="460"/>
      <c r="Y1736" s="460"/>
      <c r="Z1736" s="460"/>
      <c r="AA1736" s="460"/>
      <c r="AB1736" s="460"/>
      <c r="AC1736" s="460"/>
      <c r="AD1736" s="460"/>
      <c r="AE1736" s="460"/>
      <c r="AF1736" s="460"/>
      <c r="AG1736" s="460"/>
      <c r="AH1736" s="460"/>
      <c r="AI1736" s="460"/>
      <c r="AJ1736" s="460"/>
      <c r="AK1736" s="460"/>
      <c r="AL1736" s="460"/>
      <c r="AM1736" s="460"/>
      <c r="AN1736" s="460"/>
      <c r="AO1736" s="460"/>
      <c r="AP1736" s="460"/>
      <c r="AQ1736" s="460"/>
      <c r="AR1736" s="460"/>
      <c r="AS1736" s="460"/>
      <c r="AT1736" s="460"/>
      <c r="AU1736" s="460"/>
      <c r="AV1736" s="460"/>
      <c r="AW1736" s="460"/>
      <c r="AX1736" s="460"/>
      <c r="AY1736" s="460"/>
      <c r="AZ1736" s="460"/>
      <c r="BA1736" s="460"/>
      <c r="BB1736" s="460"/>
      <c r="BC1736" s="460"/>
      <c r="BD1736" s="460"/>
      <c r="BE1736" s="460"/>
      <c r="BF1736" s="460"/>
      <c r="BG1736" s="460"/>
      <c r="BH1736" s="460"/>
      <c r="BI1736" s="460"/>
      <c r="BJ1736" s="460"/>
      <c r="BK1736" s="460"/>
      <c r="BL1736" s="460"/>
      <c r="BM1736" s="460"/>
      <c r="BN1736" s="460"/>
      <c r="BO1736" s="460"/>
      <c r="BP1736" s="460"/>
      <c r="BQ1736" s="460"/>
      <c r="BR1736" s="460"/>
      <c r="BS1736" s="460"/>
      <c r="BT1736" s="460"/>
      <c r="BU1736" s="460"/>
      <c r="BV1736" s="460"/>
      <c r="BW1736" s="460"/>
      <c r="BX1736" s="460"/>
      <c r="BY1736" s="460"/>
      <c r="BZ1736" s="460"/>
      <c r="CA1736" s="460"/>
      <c r="CB1736" s="460"/>
      <c r="CC1736" s="460"/>
      <c r="CD1736" s="460"/>
      <c r="CE1736" s="460"/>
      <c r="CF1736" s="460"/>
      <c r="CG1736" s="460"/>
      <c r="CH1736" s="460"/>
      <c r="CI1736" s="460"/>
      <c r="CJ1736" s="460"/>
      <c r="CK1736" s="460"/>
      <c r="CL1736" s="460"/>
      <c r="CM1736" s="460"/>
      <c r="CN1736" s="460"/>
      <c r="CO1736" s="460"/>
      <c r="CP1736" s="460"/>
      <c r="CQ1736" s="460"/>
      <c r="CR1736" s="460"/>
      <c r="CS1736" s="460"/>
      <c r="CT1736" s="460"/>
      <c r="CU1736" s="460"/>
      <c r="CV1736" s="460"/>
      <c r="CW1736" s="460"/>
      <c r="CX1736" s="460"/>
      <c r="CY1736" s="460"/>
      <c r="CZ1736" s="460"/>
      <c r="DA1736" s="460"/>
      <c r="DB1736" s="460"/>
      <c r="DC1736" s="460"/>
      <c r="DD1736" s="460"/>
      <c r="DE1736" s="460"/>
      <c r="DF1736" s="460"/>
      <c r="DG1736" s="460"/>
      <c r="DH1736" s="460"/>
      <c r="DI1736" s="460"/>
      <c r="DJ1736" s="460"/>
      <c r="DK1736" s="460"/>
      <c r="DL1736" s="460"/>
      <c r="DM1736" s="460"/>
      <c r="DN1736" s="460"/>
      <c r="DO1736" s="460"/>
      <c r="DP1736" s="460"/>
      <c r="DQ1736" s="460"/>
      <c r="DR1736" s="460"/>
      <c r="DS1736" s="460"/>
      <c r="DT1736" s="460"/>
      <c r="DU1736" s="460"/>
      <c r="DV1736" s="460"/>
      <c r="DW1736" s="460"/>
      <c r="DX1736" s="460"/>
      <c r="DY1736" s="460"/>
      <c r="DZ1736" s="460"/>
      <c r="EA1736" s="460"/>
      <c r="EB1736" s="460"/>
      <c r="EC1736" s="460"/>
      <c r="ED1736" s="460"/>
      <c r="EE1736" s="460"/>
      <c r="EF1736" s="460"/>
      <c r="EG1736" s="460"/>
      <c r="EH1736" s="460"/>
      <c r="EI1736" s="460"/>
      <c r="EJ1736" s="460"/>
      <c r="EK1736" s="460"/>
      <c r="EL1736" s="460"/>
      <c r="EM1736" s="460"/>
      <c r="EN1736" s="460"/>
      <c r="EO1736" s="460"/>
      <c r="EP1736" s="460"/>
      <c r="EQ1736" s="460"/>
      <c r="ER1736" s="460"/>
      <c r="ES1736" s="460"/>
      <c r="ET1736" s="460"/>
      <c r="EU1736" s="460"/>
      <c r="EV1736" s="460"/>
      <c r="EW1736" s="460"/>
      <c r="EX1736" s="460"/>
      <c r="EY1736" s="460"/>
      <c r="EZ1736" s="460"/>
      <c r="FA1736" s="460"/>
      <c r="FB1736" s="460"/>
      <c r="FC1736" s="460"/>
      <c r="FD1736" s="460"/>
      <c r="FE1736" s="460"/>
      <c r="FF1736" s="460"/>
      <c r="FG1736" s="460"/>
      <c r="FH1736" s="460"/>
      <c r="FI1736" s="460"/>
      <c r="FJ1736" s="460"/>
      <c r="FK1736" s="460"/>
      <c r="FL1736" s="460"/>
      <c r="FM1736" s="460"/>
      <c r="FN1736" s="460"/>
      <c r="FO1736" s="460"/>
      <c r="FP1736" s="460"/>
      <c r="FQ1736" s="460"/>
      <c r="FR1736" s="460"/>
      <c r="FS1736" s="460"/>
      <c r="FT1736" s="460"/>
      <c r="FU1736" s="460"/>
      <c r="FV1736" s="460"/>
      <c r="FW1736" s="460"/>
      <c r="FX1736" s="460"/>
      <c r="FY1736" s="460"/>
      <c r="FZ1736" s="460"/>
      <c r="GA1736" s="460"/>
      <c r="GB1736" s="460"/>
      <c r="GC1736" s="460"/>
      <c r="GD1736" s="460"/>
      <c r="GE1736" s="460"/>
      <c r="GF1736" s="460"/>
      <c r="GG1736" s="460"/>
      <c r="GH1736" s="460"/>
      <c r="GI1736" s="460"/>
      <c r="GJ1736" s="460"/>
      <c r="GK1736" s="460"/>
      <c r="GL1736" s="460"/>
      <c r="GM1736" s="460"/>
      <c r="GN1736" s="460"/>
      <c r="GO1736" s="460"/>
      <c r="GP1736" s="460"/>
      <c r="GQ1736" s="460"/>
      <c r="GR1736" s="460"/>
      <c r="GS1736" s="460"/>
      <c r="GT1736" s="460"/>
      <c r="GU1736" s="460"/>
      <c r="GV1736" s="460"/>
      <c r="GW1736" s="460"/>
      <c r="GX1736" s="460"/>
      <c r="GY1736" s="460"/>
      <c r="GZ1736" s="460"/>
      <c r="HA1736" s="460"/>
      <c r="HB1736" s="460"/>
      <c r="HC1736" s="460"/>
      <c r="HD1736" s="460"/>
      <c r="HE1736" s="460"/>
      <c r="HF1736" s="460"/>
      <c r="HG1736" s="460"/>
      <c r="HH1736" s="460"/>
      <c r="HI1736" s="460"/>
      <c r="HJ1736" s="460"/>
      <c r="HK1736" s="460"/>
      <c r="HL1736" s="460"/>
      <c r="HM1736" s="460"/>
      <c r="HN1736" s="460"/>
      <c r="HO1736" s="460"/>
      <c r="HP1736" s="460"/>
      <c r="HQ1736" s="460"/>
      <c r="HR1736" s="460"/>
      <c r="HS1736" s="460"/>
      <c r="HT1736" s="460"/>
      <c r="HU1736" s="460"/>
      <c r="HV1736" s="460"/>
      <c r="HW1736" s="460"/>
      <c r="HX1736" s="460"/>
      <c r="HY1736" s="460"/>
      <c r="HZ1736" s="460"/>
      <c r="IA1736" s="460"/>
      <c r="IB1736" s="460"/>
      <c r="IC1736" s="460"/>
      <c r="ID1736" s="460"/>
      <c r="IE1736" s="460"/>
      <c r="IF1736" s="460"/>
      <c r="IG1736" s="460"/>
      <c r="IH1736" s="460"/>
      <c r="II1736" s="460"/>
      <c r="IJ1736" s="460"/>
      <c r="IK1736" s="460"/>
      <c r="IL1736" s="460"/>
      <c r="IM1736" s="460"/>
      <c r="IN1736" s="460"/>
      <c r="IO1736" s="460"/>
      <c r="IP1736" s="460"/>
      <c r="IQ1736" s="460"/>
      <c r="IR1736" s="460"/>
      <c r="IS1736" s="460"/>
      <c r="IT1736" s="460"/>
      <c r="IU1736" s="460"/>
    </row>
    <row r="1737" s="456" customFormat="true" ht="15" hidden="false" customHeight="true" outlineLevel="0" collapsed="false">
      <c r="A1737" s="454"/>
      <c r="B1737" s="785"/>
      <c r="D1737" s="447"/>
      <c r="E1737" s="457"/>
      <c r="F1737" s="458"/>
      <c r="G1737" s="459"/>
      <c r="H1737" s="460"/>
      <c r="I1737" s="461"/>
      <c r="J1737" s="460"/>
      <c r="K1737" s="460"/>
      <c r="L1737" s="460"/>
      <c r="M1737" s="460"/>
      <c r="N1737" s="460"/>
      <c r="O1737" s="460"/>
      <c r="P1737" s="460"/>
      <c r="Q1737" s="460"/>
      <c r="R1737" s="460"/>
      <c r="S1737" s="460"/>
      <c r="T1737" s="460"/>
      <c r="U1737" s="460"/>
      <c r="V1737" s="460"/>
      <c r="W1737" s="460"/>
      <c r="X1737" s="460"/>
      <c r="Y1737" s="460"/>
      <c r="Z1737" s="460"/>
      <c r="AA1737" s="460"/>
      <c r="AB1737" s="460"/>
      <c r="AC1737" s="460"/>
      <c r="AD1737" s="460"/>
      <c r="AE1737" s="460"/>
      <c r="AF1737" s="460"/>
      <c r="AG1737" s="460"/>
      <c r="AH1737" s="460"/>
      <c r="AI1737" s="460"/>
      <c r="AJ1737" s="460"/>
      <c r="AK1737" s="460"/>
      <c r="AL1737" s="460"/>
      <c r="AM1737" s="460"/>
      <c r="AN1737" s="460"/>
      <c r="AO1737" s="460"/>
      <c r="AP1737" s="460"/>
      <c r="AQ1737" s="460"/>
      <c r="AR1737" s="460"/>
      <c r="AS1737" s="460"/>
      <c r="AT1737" s="460"/>
      <c r="AU1737" s="460"/>
      <c r="AV1737" s="460"/>
      <c r="AW1737" s="460"/>
      <c r="AX1737" s="460"/>
      <c r="AY1737" s="460"/>
      <c r="AZ1737" s="460"/>
      <c r="BA1737" s="460"/>
      <c r="BB1737" s="460"/>
      <c r="BC1737" s="460"/>
      <c r="BD1737" s="460"/>
      <c r="BE1737" s="460"/>
      <c r="BF1737" s="460"/>
      <c r="BG1737" s="460"/>
      <c r="BH1737" s="460"/>
      <c r="BI1737" s="460"/>
      <c r="BJ1737" s="460"/>
      <c r="BK1737" s="460"/>
      <c r="BL1737" s="460"/>
      <c r="BM1737" s="460"/>
      <c r="BN1737" s="460"/>
      <c r="BO1737" s="460"/>
      <c r="BP1737" s="460"/>
      <c r="BQ1737" s="460"/>
      <c r="BR1737" s="460"/>
      <c r="BS1737" s="460"/>
      <c r="BT1737" s="460"/>
      <c r="BU1737" s="460"/>
      <c r="BV1737" s="460"/>
      <c r="BW1737" s="460"/>
      <c r="BX1737" s="460"/>
      <c r="BY1737" s="460"/>
      <c r="BZ1737" s="460"/>
      <c r="CA1737" s="460"/>
      <c r="CB1737" s="460"/>
      <c r="CC1737" s="460"/>
      <c r="CD1737" s="460"/>
      <c r="CE1737" s="460"/>
      <c r="CF1737" s="460"/>
      <c r="CG1737" s="460"/>
      <c r="CH1737" s="460"/>
      <c r="CI1737" s="460"/>
      <c r="CJ1737" s="460"/>
      <c r="CK1737" s="460"/>
      <c r="CL1737" s="460"/>
      <c r="CM1737" s="460"/>
      <c r="CN1737" s="460"/>
      <c r="CO1737" s="460"/>
      <c r="CP1737" s="460"/>
      <c r="CQ1737" s="460"/>
      <c r="CR1737" s="460"/>
      <c r="CS1737" s="460"/>
      <c r="CT1737" s="460"/>
      <c r="CU1737" s="460"/>
      <c r="CV1737" s="460"/>
      <c r="CW1737" s="460"/>
      <c r="CX1737" s="460"/>
      <c r="CY1737" s="460"/>
      <c r="CZ1737" s="460"/>
      <c r="DA1737" s="460"/>
      <c r="DB1737" s="460"/>
      <c r="DC1737" s="460"/>
      <c r="DD1737" s="460"/>
      <c r="DE1737" s="460"/>
      <c r="DF1737" s="460"/>
      <c r="DG1737" s="460"/>
      <c r="DH1737" s="460"/>
      <c r="DI1737" s="460"/>
      <c r="DJ1737" s="460"/>
      <c r="DK1737" s="460"/>
      <c r="DL1737" s="460"/>
      <c r="DM1737" s="460"/>
      <c r="DN1737" s="460"/>
      <c r="DO1737" s="460"/>
      <c r="DP1737" s="460"/>
      <c r="DQ1737" s="460"/>
      <c r="DR1737" s="460"/>
      <c r="DS1737" s="460"/>
      <c r="DT1737" s="460"/>
      <c r="DU1737" s="460"/>
      <c r="DV1737" s="460"/>
      <c r="DW1737" s="460"/>
      <c r="DX1737" s="460"/>
      <c r="DY1737" s="460"/>
      <c r="DZ1737" s="460"/>
      <c r="EA1737" s="460"/>
      <c r="EB1737" s="460"/>
      <c r="EC1737" s="460"/>
      <c r="ED1737" s="460"/>
      <c r="EE1737" s="460"/>
      <c r="EF1737" s="460"/>
      <c r="EG1737" s="460"/>
      <c r="EH1737" s="460"/>
      <c r="EI1737" s="460"/>
      <c r="EJ1737" s="460"/>
      <c r="EK1737" s="460"/>
      <c r="EL1737" s="460"/>
      <c r="EM1737" s="460"/>
      <c r="EN1737" s="460"/>
      <c r="EO1737" s="460"/>
      <c r="EP1737" s="460"/>
      <c r="EQ1737" s="460"/>
      <c r="ER1737" s="460"/>
      <c r="ES1737" s="460"/>
      <c r="ET1737" s="460"/>
      <c r="EU1737" s="460"/>
      <c r="EV1737" s="460"/>
      <c r="EW1737" s="460"/>
      <c r="EX1737" s="460"/>
      <c r="EY1737" s="460"/>
      <c r="EZ1737" s="460"/>
      <c r="FA1737" s="460"/>
      <c r="FB1737" s="460"/>
      <c r="FC1737" s="460"/>
      <c r="FD1737" s="460"/>
      <c r="FE1737" s="460"/>
      <c r="FF1737" s="460"/>
      <c r="FG1737" s="460"/>
      <c r="FH1737" s="460"/>
      <c r="FI1737" s="460"/>
      <c r="FJ1737" s="460"/>
      <c r="FK1737" s="460"/>
      <c r="FL1737" s="460"/>
      <c r="FM1737" s="460"/>
      <c r="FN1737" s="460"/>
      <c r="FO1737" s="460"/>
      <c r="FP1737" s="460"/>
      <c r="FQ1737" s="460"/>
      <c r="FR1737" s="460"/>
      <c r="FS1737" s="460"/>
      <c r="FT1737" s="460"/>
      <c r="FU1737" s="460"/>
      <c r="FV1737" s="460"/>
      <c r="FW1737" s="460"/>
      <c r="FX1737" s="460"/>
      <c r="FY1737" s="460"/>
      <c r="FZ1737" s="460"/>
      <c r="GA1737" s="460"/>
      <c r="GB1737" s="460"/>
      <c r="GC1737" s="460"/>
      <c r="GD1737" s="460"/>
      <c r="GE1737" s="460"/>
      <c r="GF1737" s="460"/>
      <c r="GG1737" s="460"/>
      <c r="GH1737" s="460"/>
      <c r="GI1737" s="460"/>
      <c r="GJ1737" s="460"/>
      <c r="GK1737" s="460"/>
      <c r="GL1737" s="460"/>
      <c r="GM1737" s="460"/>
      <c r="GN1737" s="460"/>
      <c r="GO1737" s="460"/>
      <c r="GP1737" s="460"/>
      <c r="GQ1737" s="460"/>
      <c r="GR1737" s="460"/>
      <c r="GS1737" s="460"/>
      <c r="GT1737" s="460"/>
      <c r="GU1737" s="460"/>
      <c r="GV1737" s="460"/>
      <c r="GW1737" s="460"/>
      <c r="GX1737" s="460"/>
      <c r="GY1737" s="460"/>
      <c r="GZ1737" s="460"/>
      <c r="HA1737" s="460"/>
      <c r="HB1737" s="460"/>
      <c r="HC1737" s="460"/>
      <c r="HD1737" s="460"/>
      <c r="HE1737" s="460"/>
      <c r="HF1737" s="460"/>
      <c r="HG1737" s="460"/>
      <c r="HH1737" s="460"/>
      <c r="HI1737" s="460"/>
      <c r="HJ1737" s="460"/>
      <c r="HK1737" s="460"/>
      <c r="HL1737" s="460"/>
      <c r="HM1737" s="460"/>
      <c r="HN1737" s="460"/>
      <c r="HO1737" s="460"/>
      <c r="HP1737" s="460"/>
      <c r="HQ1737" s="460"/>
      <c r="HR1737" s="460"/>
      <c r="HS1737" s="460"/>
      <c r="HT1737" s="460"/>
      <c r="HU1737" s="460"/>
      <c r="HV1737" s="460"/>
      <c r="HW1737" s="460"/>
      <c r="HX1737" s="460"/>
      <c r="HY1737" s="460"/>
      <c r="HZ1737" s="460"/>
      <c r="IA1737" s="460"/>
      <c r="IB1737" s="460"/>
      <c r="IC1737" s="460"/>
      <c r="ID1737" s="460"/>
      <c r="IE1737" s="460"/>
      <c r="IF1737" s="460"/>
      <c r="IG1737" s="460"/>
      <c r="IH1737" s="460"/>
      <c r="II1737" s="460"/>
      <c r="IJ1737" s="460"/>
      <c r="IK1737" s="460"/>
      <c r="IL1737" s="460"/>
      <c r="IM1737" s="460"/>
      <c r="IN1737" s="460"/>
      <c r="IO1737" s="460"/>
      <c r="IP1737" s="460"/>
      <c r="IQ1737" s="460"/>
      <c r="IR1737" s="460"/>
      <c r="IS1737" s="460"/>
      <c r="IT1737" s="460"/>
      <c r="IU1737" s="460"/>
    </row>
    <row r="1738" s="456" customFormat="true" ht="15" hidden="false" customHeight="true" outlineLevel="0" collapsed="false">
      <c r="A1738" s="454"/>
      <c r="B1738" s="785"/>
      <c r="D1738" s="447"/>
      <c r="E1738" s="457"/>
      <c r="F1738" s="458"/>
      <c r="G1738" s="459"/>
      <c r="H1738" s="460"/>
      <c r="I1738" s="461"/>
      <c r="J1738" s="460"/>
      <c r="K1738" s="460"/>
      <c r="L1738" s="460"/>
      <c r="M1738" s="460"/>
      <c r="N1738" s="460"/>
      <c r="O1738" s="460"/>
      <c r="P1738" s="460"/>
      <c r="Q1738" s="460"/>
      <c r="R1738" s="460"/>
      <c r="S1738" s="460"/>
      <c r="T1738" s="460"/>
      <c r="U1738" s="460"/>
      <c r="V1738" s="460"/>
      <c r="W1738" s="460"/>
      <c r="X1738" s="460"/>
      <c r="Y1738" s="460"/>
      <c r="Z1738" s="460"/>
      <c r="AA1738" s="460"/>
      <c r="AB1738" s="460"/>
      <c r="AC1738" s="460"/>
      <c r="AD1738" s="460"/>
      <c r="AE1738" s="460"/>
      <c r="AF1738" s="460"/>
      <c r="AG1738" s="460"/>
      <c r="AH1738" s="460"/>
      <c r="AI1738" s="460"/>
      <c r="AJ1738" s="460"/>
      <c r="AK1738" s="460"/>
      <c r="AL1738" s="460"/>
      <c r="AM1738" s="460"/>
      <c r="AN1738" s="460"/>
      <c r="AO1738" s="460"/>
      <c r="AP1738" s="460"/>
      <c r="AQ1738" s="460"/>
      <c r="AR1738" s="460"/>
      <c r="AS1738" s="460"/>
      <c r="AT1738" s="460"/>
      <c r="AU1738" s="460"/>
      <c r="AV1738" s="460"/>
      <c r="AW1738" s="460"/>
      <c r="AX1738" s="460"/>
      <c r="AY1738" s="460"/>
      <c r="AZ1738" s="460"/>
      <c r="BA1738" s="460"/>
      <c r="BB1738" s="460"/>
      <c r="BC1738" s="460"/>
      <c r="BD1738" s="460"/>
      <c r="BE1738" s="460"/>
      <c r="BF1738" s="460"/>
      <c r="BG1738" s="460"/>
      <c r="BH1738" s="460"/>
      <c r="BI1738" s="460"/>
      <c r="BJ1738" s="460"/>
      <c r="BK1738" s="460"/>
      <c r="BL1738" s="460"/>
      <c r="BM1738" s="460"/>
      <c r="BN1738" s="460"/>
      <c r="BO1738" s="460"/>
      <c r="BP1738" s="460"/>
      <c r="BQ1738" s="460"/>
      <c r="BR1738" s="460"/>
      <c r="BS1738" s="460"/>
      <c r="BT1738" s="460"/>
      <c r="BU1738" s="460"/>
      <c r="BV1738" s="460"/>
      <c r="BW1738" s="460"/>
      <c r="BX1738" s="460"/>
      <c r="BY1738" s="460"/>
      <c r="BZ1738" s="460"/>
      <c r="CA1738" s="460"/>
      <c r="CB1738" s="460"/>
      <c r="CC1738" s="460"/>
      <c r="CD1738" s="460"/>
      <c r="CE1738" s="460"/>
      <c r="CF1738" s="460"/>
      <c r="CG1738" s="460"/>
      <c r="CH1738" s="460"/>
      <c r="CI1738" s="460"/>
      <c r="CJ1738" s="460"/>
      <c r="CK1738" s="460"/>
      <c r="CL1738" s="460"/>
      <c r="CM1738" s="460"/>
      <c r="CN1738" s="460"/>
      <c r="CO1738" s="460"/>
      <c r="CP1738" s="460"/>
      <c r="CQ1738" s="460"/>
      <c r="CR1738" s="460"/>
      <c r="CS1738" s="460"/>
      <c r="CT1738" s="460"/>
      <c r="CU1738" s="460"/>
      <c r="CV1738" s="460"/>
      <c r="CW1738" s="460"/>
      <c r="CX1738" s="460"/>
      <c r="CY1738" s="460"/>
      <c r="CZ1738" s="460"/>
      <c r="DA1738" s="460"/>
      <c r="DB1738" s="460"/>
      <c r="DC1738" s="460"/>
      <c r="DD1738" s="460"/>
      <c r="DE1738" s="460"/>
      <c r="DF1738" s="460"/>
      <c r="DG1738" s="460"/>
      <c r="DH1738" s="460"/>
      <c r="DI1738" s="460"/>
      <c r="DJ1738" s="460"/>
      <c r="DK1738" s="460"/>
      <c r="DL1738" s="460"/>
      <c r="DM1738" s="460"/>
      <c r="DN1738" s="460"/>
      <c r="DO1738" s="460"/>
      <c r="DP1738" s="460"/>
      <c r="DQ1738" s="460"/>
      <c r="DR1738" s="460"/>
      <c r="DS1738" s="460"/>
      <c r="DT1738" s="460"/>
      <c r="DU1738" s="460"/>
      <c r="DV1738" s="460"/>
      <c r="DW1738" s="460"/>
      <c r="DX1738" s="460"/>
      <c r="DY1738" s="460"/>
      <c r="DZ1738" s="460"/>
      <c r="EA1738" s="460"/>
      <c r="EB1738" s="460"/>
      <c r="EC1738" s="460"/>
      <c r="ED1738" s="460"/>
      <c r="EE1738" s="460"/>
      <c r="EF1738" s="460"/>
      <c r="EG1738" s="460"/>
      <c r="EH1738" s="460"/>
      <c r="EI1738" s="460"/>
      <c r="EJ1738" s="460"/>
      <c r="EK1738" s="460"/>
      <c r="EL1738" s="460"/>
      <c r="EM1738" s="460"/>
      <c r="EN1738" s="460"/>
      <c r="EO1738" s="460"/>
      <c r="EP1738" s="460"/>
      <c r="EQ1738" s="460"/>
      <c r="ER1738" s="460"/>
      <c r="ES1738" s="460"/>
      <c r="ET1738" s="460"/>
      <c r="EU1738" s="460"/>
      <c r="EV1738" s="460"/>
      <c r="EW1738" s="460"/>
      <c r="EX1738" s="460"/>
      <c r="EY1738" s="460"/>
      <c r="EZ1738" s="460"/>
      <c r="FA1738" s="460"/>
      <c r="FB1738" s="460"/>
      <c r="FC1738" s="460"/>
      <c r="FD1738" s="460"/>
      <c r="FE1738" s="460"/>
      <c r="FF1738" s="460"/>
      <c r="FG1738" s="460"/>
      <c r="FH1738" s="460"/>
      <c r="FI1738" s="460"/>
      <c r="FJ1738" s="460"/>
      <c r="FK1738" s="460"/>
      <c r="FL1738" s="460"/>
      <c r="FM1738" s="460"/>
      <c r="FN1738" s="460"/>
      <c r="FO1738" s="460"/>
      <c r="FP1738" s="460"/>
      <c r="FQ1738" s="460"/>
      <c r="FR1738" s="460"/>
      <c r="FS1738" s="460"/>
      <c r="FT1738" s="460"/>
      <c r="FU1738" s="460"/>
      <c r="FV1738" s="460"/>
      <c r="FW1738" s="460"/>
      <c r="FX1738" s="460"/>
      <c r="FY1738" s="460"/>
      <c r="FZ1738" s="460"/>
      <c r="GA1738" s="460"/>
      <c r="GB1738" s="460"/>
      <c r="GC1738" s="460"/>
      <c r="GD1738" s="460"/>
      <c r="GE1738" s="460"/>
      <c r="GF1738" s="460"/>
      <c r="GG1738" s="460"/>
      <c r="GH1738" s="460"/>
      <c r="GI1738" s="460"/>
      <c r="GJ1738" s="460"/>
      <c r="GK1738" s="460"/>
      <c r="GL1738" s="460"/>
      <c r="GM1738" s="460"/>
      <c r="GN1738" s="460"/>
      <c r="GO1738" s="460"/>
      <c r="GP1738" s="460"/>
      <c r="GQ1738" s="460"/>
      <c r="GR1738" s="460"/>
      <c r="GS1738" s="460"/>
      <c r="GT1738" s="460"/>
      <c r="GU1738" s="460"/>
      <c r="GV1738" s="460"/>
      <c r="GW1738" s="460"/>
      <c r="GX1738" s="460"/>
      <c r="GY1738" s="460"/>
      <c r="GZ1738" s="460"/>
      <c r="HA1738" s="460"/>
      <c r="HB1738" s="460"/>
      <c r="HC1738" s="460"/>
      <c r="HD1738" s="460"/>
      <c r="HE1738" s="460"/>
      <c r="HF1738" s="460"/>
      <c r="HG1738" s="460"/>
      <c r="HH1738" s="460"/>
      <c r="HI1738" s="460"/>
      <c r="HJ1738" s="460"/>
      <c r="HK1738" s="460"/>
      <c r="HL1738" s="460"/>
      <c r="HM1738" s="460"/>
      <c r="HN1738" s="460"/>
      <c r="HO1738" s="460"/>
      <c r="HP1738" s="460"/>
      <c r="HQ1738" s="460"/>
      <c r="HR1738" s="460"/>
      <c r="HS1738" s="460"/>
      <c r="HT1738" s="460"/>
      <c r="HU1738" s="460"/>
      <c r="HV1738" s="460"/>
      <c r="HW1738" s="460"/>
      <c r="HX1738" s="460"/>
      <c r="HY1738" s="460"/>
      <c r="HZ1738" s="460"/>
      <c r="IA1738" s="460"/>
      <c r="IB1738" s="460"/>
      <c r="IC1738" s="460"/>
      <c r="ID1738" s="460"/>
      <c r="IE1738" s="460"/>
      <c r="IF1738" s="460"/>
      <c r="IG1738" s="460"/>
      <c r="IH1738" s="460"/>
      <c r="II1738" s="460"/>
      <c r="IJ1738" s="460"/>
      <c r="IK1738" s="460"/>
      <c r="IL1738" s="460"/>
      <c r="IM1738" s="460"/>
      <c r="IN1738" s="460"/>
      <c r="IO1738" s="460"/>
      <c r="IP1738" s="460"/>
      <c r="IQ1738" s="460"/>
      <c r="IR1738" s="460"/>
      <c r="IS1738" s="460"/>
      <c r="IT1738" s="460"/>
      <c r="IU1738" s="460"/>
    </row>
    <row r="1739" s="456" customFormat="true" ht="15" hidden="false" customHeight="true" outlineLevel="0" collapsed="false">
      <c r="A1739" s="454"/>
      <c r="B1739" s="785"/>
      <c r="D1739" s="447"/>
      <c r="E1739" s="457"/>
      <c r="F1739" s="458"/>
      <c r="G1739" s="459"/>
      <c r="H1739" s="460"/>
      <c r="I1739" s="461"/>
      <c r="J1739" s="460"/>
      <c r="K1739" s="460"/>
      <c r="L1739" s="460"/>
      <c r="M1739" s="460"/>
      <c r="N1739" s="460"/>
      <c r="O1739" s="460"/>
      <c r="P1739" s="460"/>
      <c r="Q1739" s="460"/>
      <c r="R1739" s="460"/>
      <c r="S1739" s="460"/>
      <c r="T1739" s="460"/>
      <c r="U1739" s="460"/>
      <c r="V1739" s="460"/>
      <c r="W1739" s="460"/>
      <c r="X1739" s="460"/>
      <c r="Y1739" s="460"/>
      <c r="Z1739" s="460"/>
      <c r="AA1739" s="460"/>
      <c r="AB1739" s="460"/>
      <c r="AC1739" s="460"/>
      <c r="AD1739" s="460"/>
      <c r="AE1739" s="460"/>
      <c r="AF1739" s="460"/>
      <c r="AG1739" s="460"/>
      <c r="AH1739" s="460"/>
      <c r="AI1739" s="460"/>
      <c r="AJ1739" s="460"/>
      <c r="AK1739" s="460"/>
      <c r="AL1739" s="460"/>
      <c r="AM1739" s="460"/>
      <c r="AN1739" s="460"/>
      <c r="AO1739" s="460"/>
      <c r="AP1739" s="460"/>
      <c r="AQ1739" s="460"/>
      <c r="AR1739" s="460"/>
      <c r="AS1739" s="460"/>
      <c r="AT1739" s="460"/>
      <c r="AU1739" s="460"/>
      <c r="AV1739" s="460"/>
      <c r="AW1739" s="460"/>
      <c r="AX1739" s="460"/>
      <c r="AY1739" s="460"/>
      <c r="AZ1739" s="460"/>
      <c r="BA1739" s="460"/>
      <c r="BB1739" s="460"/>
      <c r="BC1739" s="460"/>
      <c r="BD1739" s="460"/>
      <c r="BE1739" s="460"/>
      <c r="BF1739" s="460"/>
      <c r="BG1739" s="460"/>
      <c r="BH1739" s="460"/>
      <c r="BI1739" s="460"/>
      <c r="BJ1739" s="460"/>
      <c r="BK1739" s="460"/>
      <c r="BL1739" s="460"/>
      <c r="BM1739" s="460"/>
      <c r="BN1739" s="460"/>
      <c r="BO1739" s="460"/>
      <c r="BP1739" s="460"/>
      <c r="BQ1739" s="460"/>
      <c r="BR1739" s="460"/>
      <c r="BS1739" s="460"/>
      <c r="BT1739" s="460"/>
      <c r="BU1739" s="460"/>
      <c r="BV1739" s="460"/>
      <c r="BW1739" s="460"/>
      <c r="BX1739" s="460"/>
      <c r="BY1739" s="460"/>
      <c r="BZ1739" s="460"/>
      <c r="CA1739" s="460"/>
      <c r="CB1739" s="460"/>
      <c r="CC1739" s="460"/>
      <c r="CD1739" s="460"/>
      <c r="CE1739" s="460"/>
      <c r="CF1739" s="460"/>
      <c r="CG1739" s="460"/>
      <c r="CH1739" s="460"/>
      <c r="CI1739" s="460"/>
      <c r="CJ1739" s="460"/>
      <c r="CK1739" s="460"/>
      <c r="CL1739" s="460"/>
      <c r="CM1739" s="460"/>
      <c r="CN1739" s="460"/>
      <c r="CO1739" s="460"/>
      <c r="CP1739" s="460"/>
      <c r="CQ1739" s="460"/>
      <c r="CR1739" s="460"/>
      <c r="CS1739" s="460"/>
      <c r="CT1739" s="460"/>
      <c r="CU1739" s="460"/>
      <c r="CV1739" s="460"/>
      <c r="CW1739" s="460"/>
      <c r="CX1739" s="460"/>
      <c r="CY1739" s="460"/>
      <c r="CZ1739" s="460"/>
      <c r="DA1739" s="460"/>
      <c r="DB1739" s="460"/>
      <c r="DC1739" s="460"/>
      <c r="DD1739" s="460"/>
      <c r="DE1739" s="460"/>
      <c r="DF1739" s="460"/>
      <c r="DG1739" s="460"/>
      <c r="DH1739" s="460"/>
      <c r="DI1739" s="460"/>
      <c r="DJ1739" s="460"/>
      <c r="DK1739" s="460"/>
      <c r="DL1739" s="460"/>
      <c r="DM1739" s="460"/>
      <c r="DN1739" s="460"/>
      <c r="DO1739" s="460"/>
      <c r="DP1739" s="460"/>
      <c r="DQ1739" s="460"/>
      <c r="DR1739" s="460"/>
      <c r="DS1739" s="460"/>
      <c r="DT1739" s="460"/>
      <c r="DU1739" s="460"/>
      <c r="DV1739" s="460"/>
      <c r="DW1739" s="460"/>
      <c r="DX1739" s="460"/>
      <c r="DY1739" s="460"/>
      <c r="DZ1739" s="460"/>
      <c r="EA1739" s="460"/>
      <c r="EB1739" s="460"/>
      <c r="EC1739" s="460"/>
      <c r="ED1739" s="460"/>
      <c r="EE1739" s="460"/>
      <c r="EF1739" s="460"/>
      <c r="EG1739" s="460"/>
      <c r="EH1739" s="460"/>
      <c r="EI1739" s="460"/>
      <c r="EJ1739" s="460"/>
      <c r="EK1739" s="460"/>
      <c r="EL1739" s="460"/>
      <c r="EM1739" s="460"/>
      <c r="EN1739" s="460"/>
      <c r="EO1739" s="460"/>
      <c r="EP1739" s="460"/>
      <c r="EQ1739" s="460"/>
      <c r="ER1739" s="460"/>
      <c r="ES1739" s="460"/>
      <c r="ET1739" s="460"/>
      <c r="EU1739" s="460"/>
      <c r="EV1739" s="460"/>
      <c r="EW1739" s="460"/>
      <c r="EX1739" s="460"/>
      <c r="EY1739" s="460"/>
      <c r="EZ1739" s="460"/>
      <c r="FA1739" s="460"/>
      <c r="FB1739" s="460"/>
      <c r="FC1739" s="460"/>
      <c r="FD1739" s="460"/>
      <c r="FE1739" s="460"/>
      <c r="FF1739" s="460"/>
      <c r="FG1739" s="460"/>
      <c r="FH1739" s="460"/>
      <c r="FI1739" s="460"/>
      <c r="FJ1739" s="460"/>
      <c r="FK1739" s="460"/>
      <c r="FL1739" s="460"/>
      <c r="FM1739" s="460"/>
      <c r="FN1739" s="460"/>
      <c r="FO1739" s="460"/>
      <c r="FP1739" s="460"/>
      <c r="FQ1739" s="460"/>
      <c r="FR1739" s="460"/>
      <c r="FS1739" s="460"/>
      <c r="FT1739" s="460"/>
      <c r="FU1739" s="460"/>
      <c r="FV1739" s="460"/>
      <c r="FW1739" s="460"/>
      <c r="FX1739" s="460"/>
      <c r="FY1739" s="460"/>
      <c r="FZ1739" s="460"/>
      <c r="GA1739" s="460"/>
      <c r="GB1739" s="460"/>
      <c r="GC1739" s="460"/>
      <c r="GD1739" s="460"/>
      <c r="GE1739" s="460"/>
      <c r="GF1739" s="460"/>
      <c r="GG1739" s="460"/>
      <c r="GH1739" s="460"/>
      <c r="GI1739" s="460"/>
      <c r="GJ1739" s="460"/>
      <c r="GK1739" s="460"/>
      <c r="GL1739" s="460"/>
      <c r="GM1739" s="460"/>
      <c r="GN1739" s="460"/>
      <c r="GO1739" s="460"/>
      <c r="GP1739" s="460"/>
      <c r="GQ1739" s="460"/>
      <c r="GR1739" s="460"/>
      <c r="GS1739" s="460"/>
      <c r="GT1739" s="460"/>
      <c r="GU1739" s="460"/>
      <c r="GV1739" s="460"/>
      <c r="GW1739" s="460"/>
      <c r="GX1739" s="460"/>
      <c r="GY1739" s="460"/>
      <c r="GZ1739" s="460"/>
      <c r="HA1739" s="460"/>
      <c r="HB1739" s="460"/>
      <c r="HC1739" s="460"/>
      <c r="HD1739" s="460"/>
      <c r="HE1739" s="460"/>
      <c r="HF1739" s="460"/>
      <c r="HG1739" s="460"/>
      <c r="HH1739" s="460"/>
      <c r="HI1739" s="460"/>
      <c r="HJ1739" s="460"/>
      <c r="HK1739" s="460"/>
      <c r="HL1739" s="460"/>
      <c r="HM1739" s="460"/>
      <c r="HN1739" s="460"/>
      <c r="HO1739" s="460"/>
      <c r="HP1739" s="460"/>
      <c r="HQ1739" s="460"/>
      <c r="HR1739" s="460"/>
      <c r="HS1739" s="460"/>
      <c r="HT1739" s="460"/>
      <c r="HU1739" s="460"/>
      <c r="HV1739" s="460"/>
      <c r="HW1739" s="460"/>
      <c r="HX1739" s="460"/>
      <c r="HY1739" s="460"/>
      <c r="HZ1739" s="460"/>
      <c r="IA1739" s="460"/>
      <c r="IB1739" s="460"/>
      <c r="IC1739" s="460"/>
      <c r="ID1739" s="460"/>
      <c r="IE1739" s="460"/>
      <c r="IF1739" s="460"/>
      <c r="IG1739" s="460"/>
      <c r="IH1739" s="460"/>
      <c r="II1739" s="460"/>
      <c r="IJ1739" s="460"/>
      <c r="IK1739" s="460"/>
      <c r="IL1739" s="460"/>
      <c r="IM1739" s="460"/>
      <c r="IN1739" s="460"/>
      <c r="IO1739" s="460"/>
      <c r="IP1739" s="460"/>
      <c r="IQ1739" s="460"/>
      <c r="IR1739" s="460"/>
      <c r="IS1739" s="460"/>
      <c r="IT1739" s="460"/>
      <c r="IU1739" s="460"/>
    </row>
    <row r="1740" s="456" customFormat="true" ht="15" hidden="false" customHeight="true" outlineLevel="0" collapsed="false">
      <c r="A1740" s="454"/>
      <c r="B1740" s="785"/>
      <c r="D1740" s="447"/>
      <c r="E1740" s="457"/>
      <c r="F1740" s="458"/>
      <c r="G1740" s="459"/>
      <c r="H1740" s="460"/>
      <c r="I1740" s="461"/>
      <c r="J1740" s="460"/>
      <c r="K1740" s="460"/>
      <c r="L1740" s="460"/>
      <c r="M1740" s="460"/>
      <c r="N1740" s="460"/>
      <c r="O1740" s="460"/>
      <c r="P1740" s="460"/>
      <c r="Q1740" s="460"/>
      <c r="R1740" s="460"/>
      <c r="S1740" s="460"/>
      <c r="T1740" s="460"/>
      <c r="U1740" s="460"/>
      <c r="V1740" s="460"/>
      <c r="W1740" s="460"/>
      <c r="X1740" s="460"/>
      <c r="Y1740" s="460"/>
      <c r="Z1740" s="460"/>
      <c r="AA1740" s="460"/>
      <c r="AB1740" s="460"/>
      <c r="AC1740" s="460"/>
      <c r="AD1740" s="460"/>
      <c r="AE1740" s="460"/>
      <c r="AF1740" s="460"/>
      <c r="AG1740" s="460"/>
      <c r="AH1740" s="460"/>
      <c r="AI1740" s="460"/>
      <c r="AJ1740" s="460"/>
      <c r="AK1740" s="460"/>
      <c r="AL1740" s="460"/>
      <c r="AM1740" s="460"/>
      <c r="AN1740" s="460"/>
      <c r="AO1740" s="460"/>
      <c r="AP1740" s="460"/>
      <c r="AQ1740" s="460"/>
      <c r="AR1740" s="460"/>
      <c r="AS1740" s="460"/>
      <c r="AT1740" s="460"/>
      <c r="AU1740" s="460"/>
      <c r="AV1740" s="460"/>
      <c r="AW1740" s="460"/>
      <c r="AX1740" s="460"/>
      <c r="AY1740" s="460"/>
      <c r="AZ1740" s="460"/>
      <c r="BA1740" s="460"/>
      <c r="BB1740" s="460"/>
      <c r="BC1740" s="460"/>
      <c r="BD1740" s="460"/>
      <c r="BE1740" s="460"/>
      <c r="BF1740" s="460"/>
      <c r="BG1740" s="460"/>
      <c r="BH1740" s="460"/>
      <c r="BI1740" s="460"/>
      <c r="BJ1740" s="460"/>
      <c r="BK1740" s="460"/>
      <c r="BL1740" s="460"/>
      <c r="BM1740" s="460"/>
      <c r="BN1740" s="460"/>
      <c r="BO1740" s="460"/>
      <c r="BP1740" s="460"/>
      <c r="BQ1740" s="460"/>
      <c r="BR1740" s="460"/>
      <c r="BS1740" s="460"/>
      <c r="BT1740" s="460"/>
      <c r="BU1740" s="460"/>
      <c r="BV1740" s="460"/>
      <c r="BW1740" s="460"/>
      <c r="BX1740" s="460"/>
      <c r="BY1740" s="460"/>
      <c r="BZ1740" s="460"/>
      <c r="CA1740" s="460"/>
      <c r="CB1740" s="460"/>
      <c r="CC1740" s="460"/>
      <c r="CD1740" s="460"/>
      <c r="CE1740" s="460"/>
      <c r="CF1740" s="460"/>
      <c r="CG1740" s="460"/>
      <c r="CH1740" s="460"/>
      <c r="CI1740" s="460"/>
      <c r="CJ1740" s="460"/>
      <c r="CK1740" s="460"/>
      <c r="CL1740" s="460"/>
      <c r="CM1740" s="460"/>
      <c r="CN1740" s="460"/>
      <c r="CO1740" s="460"/>
      <c r="CP1740" s="460"/>
      <c r="CQ1740" s="460"/>
      <c r="CR1740" s="460"/>
      <c r="CS1740" s="460"/>
      <c r="CT1740" s="460"/>
      <c r="CU1740" s="460"/>
      <c r="CV1740" s="460"/>
      <c r="CW1740" s="460"/>
      <c r="CX1740" s="460"/>
      <c r="CY1740" s="460"/>
      <c r="CZ1740" s="460"/>
      <c r="DA1740" s="460"/>
      <c r="DB1740" s="460"/>
      <c r="DC1740" s="460"/>
      <c r="DD1740" s="460"/>
      <c r="DE1740" s="460"/>
      <c r="DF1740" s="460"/>
      <c r="DG1740" s="460"/>
      <c r="DH1740" s="460"/>
      <c r="DI1740" s="460"/>
      <c r="DJ1740" s="460"/>
      <c r="DK1740" s="460"/>
      <c r="DL1740" s="460"/>
      <c r="DM1740" s="460"/>
      <c r="DN1740" s="460"/>
      <c r="DO1740" s="460"/>
      <c r="DP1740" s="460"/>
      <c r="DQ1740" s="460"/>
      <c r="DR1740" s="460"/>
      <c r="DS1740" s="460"/>
      <c r="DT1740" s="460"/>
      <c r="DU1740" s="460"/>
      <c r="DV1740" s="460"/>
      <c r="DW1740" s="460"/>
      <c r="DX1740" s="460"/>
      <c r="DY1740" s="460"/>
      <c r="DZ1740" s="460"/>
      <c r="EA1740" s="460"/>
      <c r="EB1740" s="460"/>
      <c r="EC1740" s="460"/>
      <c r="ED1740" s="460"/>
      <c r="EE1740" s="460"/>
      <c r="EF1740" s="460"/>
      <c r="EG1740" s="460"/>
      <c r="EH1740" s="460"/>
      <c r="EI1740" s="460"/>
      <c r="EJ1740" s="460"/>
      <c r="EK1740" s="460"/>
      <c r="EL1740" s="460"/>
      <c r="EM1740" s="460"/>
      <c r="EN1740" s="460"/>
      <c r="EO1740" s="460"/>
      <c r="EP1740" s="460"/>
      <c r="EQ1740" s="460"/>
      <c r="ER1740" s="460"/>
      <c r="ES1740" s="460"/>
      <c r="ET1740" s="460"/>
      <c r="EU1740" s="460"/>
      <c r="EV1740" s="460"/>
      <c r="EW1740" s="460"/>
      <c r="EX1740" s="460"/>
      <c r="EY1740" s="460"/>
      <c r="EZ1740" s="460"/>
      <c r="FA1740" s="460"/>
      <c r="FB1740" s="460"/>
      <c r="FC1740" s="460"/>
      <c r="FD1740" s="460"/>
      <c r="FE1740" s="460"/>
      <c r="FF1740" s="460"/>
      <c r="FG1740" s="460"/>
      <c r="FH1740" s="460"/>
      <c r="FI1740" s="460"/>
      <c r="FJ1740" s="460"/>
      <c r="FK1740" s="460"/>
      <c r="FL1740" s="460"/>
      <c r="FM1740" s="460"/>
      <c r="FN1740" s="460"/>
      <c r="FO1740" s="460"/>
      <c r="FP1740" s="460"/>
      <c r="FQ1740" s="460"/>
      <c r="FR1740" s="460"/>
      <c r="FS1740" s="460"/>
      <c r="FT1740" s="460"/>
      <c r="FU1740" s="460"/>
      <c r="FV1740" s="460"/>
      <c r="FW1740" s="460"/>
      <c r="FX1740" s="460"/>
      <c r="FY1740" s="460"/>
      <c r="FZ1740" s="460"/>
      <c r="GA1740" s="460"/>
      <c r="GB1740" s="460"/>
      <c r="GC1740" s="460"/>
      <c r="GD1740" s="460"/>
      <c r="GE1740" s="460"/>
      <c r="GF1740" s="460"/>
      <c r="GG1740" s="460"/>
      <c r="GH1740" s="460"/>
      <c r="GI1740" s="460"/>
      <c r="GJ1740" s="460"/>
      <c r="GK1740" s="460"/>
      <c r="GL1740" s="460"/>
      <c r="GM1740" s="460"/>
      <c r="GN1740" s="460"/>
      <c r="GO1740" s="460"/>
      <c r="GP1740" s="460"/>
      <c r="GQ1740" s="460"/>
      <c r="GR1740" s="460"/>
      <c r="GS1740" s="460"/>
      <c r="GT1740" s="460"/>
      <c r="GU1740" s="460"/>
      <c r="GV1740" s="460"/>
      <c r="GW1740" s="460"/>
      <c r="GX1740" s="460"/>
      <c r="GY1740" s="460"/>
      <c r="GZ1740" s="460"/>
      <c r="HA1740" s="460"/>
      <c r="HB1740" s="460"/>
      <c r="HC1740" s="460"/>
      <c r="HD1740" s="460"/>
      <c r="HE1740" s="460"/>
      <c r="HF1740" s="460"/>
      <c r="HG1740" s="460"/>
      <c r="HH1740" s="460"/>
      <c r="HI1740" s="460"/>
      <c r="HJ1740" s="460"/>
      <c r="HK1740" s="460"/>
      <c r="HL1740" s="460"/>
      <c r="HM1740" s="460"/>
      <c r="HN1740" s="460"/>
      <c r="HO1740" s="460"/>
      <c r="HP1740" s="460"/>
      <c r="HQ1740" s="460"/>
      <c r="HR1740" s="460"/>
      <c r="HS1740" s="460"/>
      <c r="HT1740" s="460"/>
      <c r="HU1740" s="460"/>
      <c r="HV1740" s="460"/>
      <c r="HW1740" s="460"/>
      <c r="HX1740" s="460"/>
      <c r="HY1740" s="460"/>
      <c r="HZ1740" s="460"/>
      <c r="IA1740" s="460"/>
      <c r="IB1740" s="460"/>
      <c r="IC1740" s="460"/>
      <c r="ID1740" s="460"/>
      <c r="IE1740" s="460"/>
      <c r="IF1740" s="460"/>
      <c r="IG1740" s="460"/>
      <c r="IH1740" s="460"/>
      <c r="II1740" s="460"/>
      <c r="IJ1740" s="460"/>
      <c r="IK1740" s="460"/>
      <c r="IL1740" s="460"/>
      <c r="IM1740" s="460"/>
      <c r="IN1740" s="460"/>
      <c r="IO1740" s="460"/>
      <c r="IP1740" s="460"/>
      <c r="IQ1740" s="460"/>
      <c r="IR1740" s="460"/>
      <c r="IS1740" s="460"/>
      <c r="IT1740" s="460"/>
      <c r="IU1740" s="460"/>
    </row>
    <row r="1741" s="456" customFormat="true" ht="15" hidden="false" customHeight="true" outlineLevel="0" collapsed="false">
      <c r="A1741" s="454"/>
      <c r="B1741" s="785"/>
      <c r="D1741" s="447"/>
      <c r="E1741" s="457"/>
      <c r="F1741" s="458"/>
      <c r="G1741" s="459"/>
      <c r="H1741" s="460"/>
      <c r="I1741" s="461"/>
      <c r="J1741" s="460"/>
      <c r="K1741" s="460"/>
      <c r="L1741" s="460"/>
      <c r="M1741" s="460"/>
      <c r="N1741" s="460"/>
      <c r="O1741" s="460"/>
      <c r="P1741" s="460"/>
      <c r="Q1741" s="460"/>
      <c r="R1741" s="460"/>
      <c r="S1741" s="460"/>
      <c r="T1741" s="460"/>
      <c r="U1741" s="460"/>
      <c r="V1741" s="460"/>
      <c r="W1741" s="460"/>
      <c r="X1741" s="460"/>
      <c r="Y1741" s="460"/>
      <c r="Z1741" s="460"/>
      <c r="AA1741" s="460"/>
      <c r="AB1741" s="460"/>
      <c r="AC1741" s="460"/>
      <c r="AD1741" s="460"/>
      <c r="AE1741" s="460"/>
      <c r="AF1741" s="460"/>
      <c r="AG1741" s="460"/>
      <c r="AH1741" s="460"/>
      <c r="AI1741" s="460"/>
      <c r="AJ1741" s="460"/>
      <c r="AK1741" s="460"/>
      <c r="AL1741" s="460"/>
      <c r="AM1741" s="460"/>
      <c r="AN1741" s="460"/>
      <c r="AO1741" s="460"/>
      <c r="AP1741" s="460"/>
      <c r="AQ1741" s="460"/>
      <c r="AR1741" s="460"/>
      <c r="AS1741" s="460"/>
      <c r="AT1741" s="460"/>
      <c r="AU1741" s="460"/>
      <c r="AV1741" s="460"/>
      <c r="AW1741" s="460"/>
      <c r="AX1741" s="460"/>
      <c r="AY1741" s="460"/>
      <c r="AZ1741" s="460"/>
      <c r="BA1741" s="460"/>
      <c r="BB1741" s="460"/>
      <c r="BC1741" s="460"/>
      <c r="BD1741" s="460"/>
      <c r="BE1741" s="460"/>
      <c r="BF1741" s="460"/>
      <c r="BG1741" s="460"/>
      <c r="BH1741" s="460"/>
      <c r="BI1741" s="460"/>
      <c r="BJ1741" s="460"/>
      <c r="BK1741" s="460"/>
      <c r="BL1741" s="460"/>
      <c r="BM1741" s="460"/>
      <c r="BN1741" s="460"/>
      <c r="BO1741" s="460"/>
      <c r="BP1741" s="460"/>
      <c r="BQ1741" s="460"/>
      <c r="BR1741" s="460"/>
      <c r="BS1741" s="460"/>
      <c r="BT1741" s="460"/>
      <c r="BU1741" s="460"/>
      <c r="BV1741" s="460"/>
      <c r="BW1741" s="460"/>
      <c r="BX1741" s="460"/>
      <c r="BY1741" s="460"/>
      <c r="BZ1741" s="460"/>
      <c r="CA1741" s="460"/>
      <c r="CB1741" s="460"/>
      <c r="CC1741" s="460"/>
      <c r="CD1741" s="460"/>
      <c r="CE1741" s="460"/>
      <c r="CF1741" s="460"/>
      <c r="CG1741" s="460"/>
      <c r="CH1741" s="460"/>
      <c r="CI1741" s="460"/>
      <c r="CJ1741" s="460"/>
      <c r="CK1741" s="460"/>
      <c r="CL1741" s="460"/>
      <c r="CM1741" s="460"/>
      <c r="CN1741" s="460"/>
      <c r="CO1741" s="460"/>
      <c r="CP1741" s="460"/>
      <c r="CQ1741" s="460"/>
      <c r="CR1741" s="460"/>
      <c r="CS1741" s="460"/>
      <c r="CT1741" s="460"/>
      <c r="CU1741" s="460"/>
      <c r="CV1741" s="460"/>
      <c r="CW1741" s="460"/>
      <c r="CX1741" s="460"/>
      <c r="CY1741" s="460"/>
      <c r="CZ1741" s="460"/>
      <c r="DA1741" s="460"/>
      <c r="DB1741" s="460"/>
      <c r="DC1741" s="460"/>
      <c r="DD1741" s="460"/>
      <c r="DE1741" s="460"/>
      <c r="DF1741" s="460"/>
      <c r="DG1741" s="460"/>
      <c r="DH1741" s="460"/>
      <c r="DI1741" s="460"/>
      <c r="DJ1741" s="460"/>
      <c r="DK1741" s="460"/>
      <c r="DL1741" s="460"/>
      <c r="DM1741" s="460"/>
      <c r="DN1741" s="460"/>
      <c r="DO1741" s="460"/>
      <c r="DP1741" s="460"/>
      <c r="DQ1741" s="460"/>
      <c r="DR1741" s="460"/>
      <c r="DS1741" s="460"/>
      <c r="DT1741" s="460"/>
      <c r="DU1741" s="460"/>
      <c r="DV1741" s="460"/>
      <c r="DW1741" s="460"/>
      <c r="DX1741" s="460"/>
      <c r="DY1741" s="460"/>
      <c r="DZ1741" s="460"/>
      <c r="EA1741" s="460"/>
      <c r="EB1741" s="460"/>
      <c r="EC1741" s="460"/>
      <c r="ED1741" s="460"/>
      <c r="EE1741" s="460"/>
      <c r="EF1741" s="460"/>
      <c r="EG1741" s="460"/>
      <c r="EH1741" s="460"/>
      <c r="EI1741" s="460"/>
      <c r="EJ1741" s="460"/>
      <c r="EK1741" s="460"/>
      <c r="EL1741" s="460"/>
      <c r="EM1741" s="460"/>
      <c r="EN1741" s="460"/>
      <c r="EO1741" s="460"/>
      <c r="EP1741" s="460"/>
      <c r="EQ1741" s="460"/>
      <c r="ER1741" s="460"/>
      <c r="ES1741" s="460"/>
      <c r="ET1741" s="460"/>
      <c r="EU1741" s="460"/>
      <c r="EV1741" s="460"/>
      <c r="EW1741" s="460"/>
      <c r="EX1741" s="460"/>
      <c r="EY1741" s="460"/>
      <c r="EZ1741" s="460"/>
      <c r="FA1741" s="460"/>
      <c r="FB1741" s="460"/>
      <c r="FC1741" s="460"/>
      <c r="FD1741" s="460"/>
      <c r="FE1741" s="460"/>
      <c r="FF1741" s="460"/>
      <c r="FG1741" s="460"/>
      <c r="FH1741" s="460"/>
      <c r="FI1741" s="460"/>
      <c r="FJ1741" s="460"/>
      <c r="FK1741" s="460"/>
      <c r="FL1741" s="460"/>
      <c r="FM1741" s="460"/>
      <c r="FN1741" s="460"/>
      <c r="FO1741" s="460"/>
      <c r="FP1741" s="460"/>
      <c r="FQ1741" s="460"/>
      <c r="FR1741" s="460"/>
      <c r="FS1741" s="460"/>
      <c r="FT1741" s="460"/>
      <c r="FU1741" s="460"/>
      <c r="FV1741" s="460"/>
      <c r="FW1741" s="460"/>
      <c r="FX1741" s="460"/>
      <c r="FY1741" s="460"/>
      <c r="FZ1741" s="460"/>
      <c r="GA1741" s="460"/>
      <c r="GB1741" s="460"/>
      <c r="GC1741" s="460"/>
      <c r="GD1741" s="460"/>
      <c r="GE1741" s="460"/>
      <c r="GF1741" s="460"/>
      <c r="GG1741" s="460"/>
      <c r="GH1741" s="460"/>
      <c r="GI1741" s="460"/>
      <c r="GJ1741" s="460"/>
      <c r="GK1741" s="460"/>
      <c r="GL1741" s="460"/>
      <c r="GM1741" s="460"/>
      <c r="GN1741" s="460"/>
      <c r="GO1741" s="460"/>
      <c r="GP1741" s="460"/>
      <c r="GQ1741" s="460"/>
      <c r="GR1741" s="460"/>
      <c r="GS1741" s="460"/>
      <c r="GT1741" s="460"/>
      <c r="GU1741" s="460"/>
      <c r="GV1741" s="460"/>
      <c r="GW1741" s="460"/>
      <c r="GX1741" s="460"/>
      <c r="GY1741" s="460"/>
      <c r="GZ1741" s="460"/>
      <c r="HA1741" s="460"/>
      <c r="HB1741" s="460"/>
      <c r="HC1741" s="460"/>
      <c r="HD1741" s="460"/>
      <c r="HE1741" s="460"/>
      <c r="HF1741" s="460"/>
      <c r="HG1741" s="460"/>
      <c r="HH1741" s="460"/>
      <c r="HI1741" s="460"/>
      <c r="HJ1741" s="460"/>
      <c r="HK1741" s="460"/>
      <c r="HL1741" s="460"/>
      <c r="HM1741" s="460"/>
      <c r="HN1741" s="460"/>
      <c r="HO1741" s="460"/>
      <c r="HP1741" s="460"/>
      <c r="HQ1741" s="460"/>
      <c r="HR1741" s="460"/>
      <c r="HS1741" s="460"/>
      <c r="HT1741" s="460"/>
      <c r="HU1741" s="460"/>
      <c r="HV1741" s="460"/>
      <c r="HW1741" s="460"/>
      <c r="HX1741" s="460"/>
      <c r="HY1741" s="460"/>
      <c r="HZ1741" s="460"/>
      <c r="IA1741" s="460"/>
      <c r="IB1741" s="460"/>
      <c r="IC1741" s="460"/>
      <c r="ID1741" s="460"/>
      <c r="IE1741" s="460"/>
      <c r="IF1741" s="460"/>
      <c r="IG1741" s="460"/>
      <c r="IH1741" s="460"/>
      <c r="II1741" s="460"/>
      <c r="IJ1741" s="460"/>
      <c r="IK1741" s="460"/>
      <c r="IL1741" s="460"/>
      <c r="IM1741" s="460"/>
      <c r="IN1741" s="460"/>
      <c r="IO1741" s="460"/>
      <c r="IP1741" s="460"/>
      <c r="IQ1741" s="460"/>
      <c r="IR1741" s="460"/>
      <c r="IS1741" s="460"/>
      <c r="IT1741" s="460"/>
      <c r="IU1741" s="460"/>
    </row>
    <row r="1742" s="456" customFormat="true" ht="15" hidden="false" customHeight="true" outlineLevel="0" collapsed="false">
      <c r="A1742" s="454"/>
      <c r="B1742" s="785"/>
      <c r="D1742" s="447"/>
      <c r="E1742" s="457"/>
      <c r="F1742" s="458"/>
      <c r="G1742" s="459"/>
      <c r="H1742" s="460"/>
      <c r="I1742" s="461"/>
      <c r="J1742" s="460"/>
      <c r="K1742" s="460"/>
      <c r="L1742" s="460"/>
      <c r="M1742" s="460"/>
      <c r="N1742" s="460"/>
      <c r="O1742" s="460"/>
      <c r="P1742" s="460"/>
      <c r="Q1742" s="460"/>
      <c r="R1742" s="460"/>
      <c r="S1742" s="460"/>
      <c r="T1742" s="460"/>
      <c r="U1742" s="460"/>
      <c r="V1742" s="460"/>
      <c r="W1742" s="460"/>
      <c r="X1742" s="460"/>
      <c r="Y1742" s="460"/>
      <c r="Z1742" s="460"/>
      <c r="AA1742" s="460"/>
      <c r="AB1742" s="460"/>
      <c r="AC1742" s="460"/>
      <c r="AD1742" s="460"/>
      <c r="AE1742" s="460"/>
      <c r="AF1742" s="460"/>
      <c r="AG1742" s="460"/>
      <c r="AH1742" s="460"/>
      <c r="AI1742" s="460"/>
      <c r="AJ1742" s="460"/>
      <c r="AK1742" s="460"/>
      <c r="AL1742" s="460"/>
      <c r="AM1742" s="460"/>
      <c r="AN1742" s="460"/>
      <c r="AO1742" s="460"/>
      <c r="AP1742" s="460"/>
      <c r="AQ1742" s="460"/>
      <c r="AR1742" s="460"/>
      <c r="AS1742" s="460"/>
      <c r="AT1742" s="460"/>
      <c r="AU1742" s="460"/>
      <c r="AV1742" s="460"/>
      <c r="AW1742" s="460"/>
      <c r="AX1742" s="460"/>
      <c r="AY1742" s="460"/>
      <c r="AZ1742" s="460"/>
      <c r="BA1742" s="460"/>
      <c r="BB1742" s="460"/>
      <c r="BC1742" s="460"/>
      <c r="BD1742" s="460"/>
      <c r="BE1742" s="460"/>
      <c r="BF1742" s="460"/>
      <c r="BG1742" s="460"/>
      <c r="BH1742" s="460"/>
      <c r="BI1742" s="460"/>
      <c r="BJ1742" s="460"/>
      <c r="BK1742" s="460"/>
      <c r="BL1742" s="460"/>
      <c r="BM1742" s="460"/>
      <c r="BN1742" s="460"/>
      <c r="BO1742" s="460"/>
      <c r="BP1742" s="460"/>
      <c r="BQ1742" s="460"/>
      <c r="BR1742" s="460"/>
      <c r="BS1742" s="460"/>
      <c r="BT1742" s="460"/>
      <c r="BU1742" s="460"/>
      <c r="BV1742" s="460"/>
      <c r="BW1742" s="460"/>
      <c r="BX1742" s="460"/>
      <c r="BY1742" s="460"/>
      <c r="BZ1742" s="460"/>
      <c r="CA1742" s="460"/>
      <c r="CB1742" s="460"/>
      <c r="CC1742" s="460"/>
      <c r="CD1742" s="460"/>
      <c r="CE1742" s="460"/>
      <c r="CF1742" s="460"/>
      <c r="CG1742" s="460"/>
      <c r="CH1742" s="460"/>
      <c r="CI1742" s="460"/>
      <c r="CJ1742" s="460"/>
      <c r="CK1742" s="460"/>
      <c r="CL1742" s="460"/>
      <c r="CM1742" s="460"/>
      <c r="CN1742" s="460"/>
      <c r="CO1742" s="460"/>
      <c r="CP1742" s="460"/>
      <c r="CQ1742" s="460"/>
      <c r="CR1742" s="460"/>
      <c r="CS1742" s="460"/>
      <c r="CT1742" s="460"/>
      <c r="CU1742" s="460"/>
      <c r="CV1742" s="460"/>
      <c r="CW1742" s="460"/>
      <c r="CX1742" s="460"/>
      <c r="CY1742" s="460"/>
      <c r="CZ1742" s="460"/>
      <c r="DA1742" s="460"/>
      <c r="DB1742" s="460"/>
      <c r="DC1742" s="460"/>
      <c r="DD1742" s="460"/>
      <c r="DE1742" s="460"/>
      <c r="DF1742" s="460"/>
      <c r="DG1742" s="460"/>
      <c r="DH1742" s="460"/>
      <c r="DI1742" s="460"/>
      <c r="DJ1742" s="460"/>
      <c r="DK1742" s="460"/>
      <c r="DL1742" s="460"/>
      <c r="DM1742" s="460"/>
      <c r="DN1742" s="460"/>
      <c r="DO1742" s="460"/>
      <c r="DP1742" s="460"/>
      <c r="DQ1742" s="460"/>
      <c r="DR1742" s="460"/>
      <c r="DS1742" s="460"/>
      <c r="DT1742" s="460"/>
      <c r="DU1742" s="460"/>
      <c r="DV1742" s="460"/>
      <c r="DW1742" s="460"/>
      <c r="DX1742" s="460"/>
      <c r="DY1742" s="460"/>
      <c r="DZ1742" s="460"/>
      <c r="EA1742" s="460"/>
      <c r="EB1742" s="460"/>
      <c r="EC1742" s="460"/>
      <c r="ED1742" s="460"/>
      <c r="EE1742" s="460"/>
      <c r="EF1742" s="460"/>
      <c r="EG1742" s="460"/>
      <c r="EH1742" s="460"/>
      <c r="EI1742" s="460"/>
      <c r="EJ1742" s="460"/>
      <c r="EK1742" s="460"/>
      <c r="EL1742" s="460"/>
      <c r="EM1742" s="460"/>
      <c r="EN1742" s="460"/>
      <c r="EO1742" s="460"/>
      <c r="EP1742" s="460"/>
      <c r="EQ1742" s="460"/>
      <c r="ER1742" s="460"/>
      <c r="ES1742" s="460"/>
      <c r="ET1742" s="460"/>
      <c r="EU1742" s="460"/>
      <c r="EV1742" s="460"/>
      <c r="EW1742" s="460"/>
      <c r="EX1742" s="460"/>
      <c r="EY1742" s="460"/>
      <c r="EZ1742" s="460"/>
      <c r="FA1742" s="460"/>
      <c r="FB1742" s="460"/>
      <c r="FC1742" s="460"/>
      <c r="FD1742" s="460"/>
      <c r="FE1742" s="460"/>
      <c r="FF1742" s="460"/>
      <c r="FG1742" s="460"/>
      <c r="FH1742" s="460"/>
      <c r="FI1742" s="460"/>
      <c r="FJ1742" s="460"/>
      <c r="FK1742" s="460"/>
      <c r="FL1742" s="460"/>
      <c r="FM1742" s="460"/>
      <c r="FN1742" s="460"/>
      <c r="FO1742" s="460"/>
      <c r="FP1742" s="460"/>
      <c r="FQ1742" s="460"/>
      <c r="FR1742" s="460"/>
      <c r="FS1742" s="460"/>
      <c r="FT1742" s="460"/>
      <c r="FU1742" s="460"/>
      <c r="FV1742" s="460"/>
      <c r="FW1742" s="460"/>
      <c r="FX1742" s="460"/>
      <c r="FY1742" s="460"/>
      <c r="FZ1742" s="460"/>
      <c r="GA1742" s="460"/>
      <c r="GB1742" s="460"/>
      <c r="GC1742" s="460"/>
      <c r="GD1742" s="460"/>
      <c r="GE1742" s="460"/>
      <c r="GF1742" s="460"/>
      <c r="GG1742" s="460"/>
      <c r="GH1742" s="460"/>
      <c r="GI1742" s="460"/>
      <c r="GJ1742" s="460"/>
      <c r="GK1742" s="460"/>
      <c r="GL1742" s="460"/>
      <c r="GM1742" s="460"/>
      <c r="GN1742" s="460"/>
      <c r="GO1742" s="460"/>
      <c r="GP1742" s="460"/>
      <c r="GQ1742" s="460"/>
      <c r="GR1742" s="460"/>
      <c r="GS1742" s="460"/>
      <c r="GT1742" s="460"/>
      <c r="GU1742" s="460"/>
      <c r="GV1742" s="460"/>
      <c r="GW1742" s="460"/>
      <c r="GX1742" s="460"/>
      <c r="GY1742" s="460"/>
      <c r="GZ1742" s="460"/>
      <c r="HA1742" s="460"/>
      <c r="HB1742" s="460"/>
      <c r="HC1742" s="460"/>
      <c r="HD1742" s="460"/>
      <c r="HE1742" s="460"/>
      <c r="HF1742" s="460"/>
      <c r="HG1742" s="460"/>
      <c r="HH1742" s="460"/>
      <c r="HI1742" s="460"/>
      <c r="HJ1742" s="460"/>
      <c r="HK1742" s="460"/>
      <c r="HL1742" s="460"/>
      <c r="HM1742" s="460"/>
      <c r="HN1742" s="460"/>
      <c r="HO1742" s="460"/>
      <c r="HP1742" s="460"/>
      <c r="HQ1742" s="460"/>
      <c r="HR1742" s="460"/>
      <c r="HS1742" s="460"/>
      <c r="HT1742" s="460"/>
      <c r="HU1742" s="460"/>
      <c r="HV1742" s="460"/>
      <c r="HW1742" s="460"/>
      <c r="HX1742" s="460"/>
      <c r="HY1742" s="460"/>
      <c r="HZ1742" s="460"/>
      <c r="IA1742" s="460"/>
      <c r="IB1742" s="460"/>
      <c r="IC1742" s="460"/>
      <c r="ID1742" s="460"/>
      <c r="IE1742" s="460"/>
      <c r="IF1742" s="460"/>
      <c r="IG1742" s="460"/>
      <c r="IH1742" s="460"/>
      <c r="II1742" s="460"/>
      <c r="IJ1742" s="460"/>
      <c r="IK1742" s="460"/>
      <c r="IL1742" s="460"/>
      <c r="IM1742" s="460"/>
      <c r="IN1742" s="460"/>
      <c r="IO1742" s="460"/>
      <c r="IP1742" s="460"/>
      <c r="IQ1742" s="460"/>
      <c r="IR1742" s="460"/>
      <c r="IS1742" s="460"/>
      <c r="IT1742" s="460"/>
      <c r="IU1742" s="460"/>
    </row>
    <row r="1743" s="456" customFormat="true" ht="15" hidden="false" customHeight="true" outlineLevel="0" collapsed="false">
      <c r="A1743" s="454"/>
      <c r="B1743" s="785"/>
      <c r="D1743" s="447"/>
      <c r="E1743" s="457"/>
      <c r="F1743" s="458"/>
      <c r="G1743" s="459"/>
      <c r="H1743" s="460"/>
      <c r="I1743" s="461"/>
      <c r="J1743" s="460"/>
      <c r="K1743" s="460"/>
      <c r="L1743" s="460"/>
      <c r="M1743" s="460"/>
      <c r="N1743" s="460"/>
      <c r="O1743" s="460"/>
      <c r="P1743" s="460"/>
      <c r="Q1743" s="460"/>
      <c r="R1743" s="460"/>
      <c r="S1743" s="460"/>
      <c r="T1743" s="460"/>
      <c r="U1743" s="460"/>
      <c r="V1743" s="460"/>
      <c r="W1743" s="460"/>
      <c r="X1743" s="460"/>
      <c r="Y1743" s="460"/>
      <c r="Z1743" s="460"/>
      <c r="AA1743" s="460"/>
      <c r="AB1743" s="460"/>
      <c r="AC1743" s="460"/>
      <c r="AD1743" s="460"/>
      <c r="AE1743" s="460"/>
      <c r="AF1743" s="460"/>
      <c r="AG1743" s="460"/>
      <c r="AH1743" s="460"/>
      <c r="AI1743" s="460"/>
      <c r="AJ1743" s="460"/>
      <c r="AK1743" s="460"/>
      <c r="AL1743" s="460"/>
      <c r="AM1743" s="460"/>
      <c r="AN1743" s="460"/>
      <c r="AO1743" s="460"/>
      <c r="AP1743" s="460"/>
      <c r="AQ1743" s="460"/>
      <c r="AR1743" s="460"/>
      <c r="AS1743" s="460"/>
      <c r="AT1743" s="460"/>
      <c r="AU1743" s="460"/>
      <c r="AV1743" s="460"/>
      <c r="AW1743" s="460"/>
      <c r="AX1743" s="460"/>
      <c r="AY1743" s="460"/>
      <c r="AZ1743" s="460"/>
      <c r="BA1743" s="460"/>
      <c r="BB1743" s="460"/>
      <c r="BC1743" s="460"/>
      <c r="BD1743" s="460"/>
      <c r="BE1743" s="460"/>
      <c r="BF1743" s="460"/>
      <c r="BG1743" s="460"/>
      <c r="BH1743" s="460"/>
      <c r="BI1743" s="460"/>
      <c r="BJ1743" s="460"/>
      <c r="BK1743" s="460"/>
      <c r="BL1743" s="460"/>
      <c r="BM1743" s="460"/>
      <c r="BN1743" s="460"/>
      <c r="BO1743" s="460"/>
      <c r="BP1743" s="460"/>
      <c r="BQ1743" s="460"/>
      <c r="BR1743" s="460"/>
      <c r="BS1743" s="460"/>
      <c r="BT1743" s="460"/>
      <c r="BU1743" s="460"/>
      <c r="BV1743" s="460"/>
      <c r="BW1743" s="460"/>
      <c r="BX1743" s="460"/>
      <c r="BY1743" s="460"/>
      <c r="BZ1743" s="460"/>
      <c r="CA1743" s="460"/>
      <c r="CB1743" s="460"/>
      <c r="CC1743" s="460"/>
      <c r="CD1743" s="460"/>
      <c r="CE1743" s="460"/>
      <c r="CF1743" s="460"/>
      <c r="CG1743" s="460"/>
      <c r="CH1743" s="460"/>
      <c r="CI1743" s="460"/>
      <c r="CJ1743" s="460"/>
      <c r="CK1743" s="460"/>
      <c r="CL1743" s="460"/>
      <c r="CM1743" s="460"/>
      <c r="CN1743" s="460"/>
      <c r="CO1743" s="460"/>
      <c r="CP1743" s="460"/>
      <c r="CQ1743" s="460"/>
      <c r="CR1743" s="460"/>
      <c r="CS1743" s="460"/>
      <c r="CT1743" s="460"/>
      <c r="CU1743" s="460"/>
      <c r="CV1743" s="460"/>
      <c r="CW1743" s="460"/>
      <c r="CX1743" s="460"/>
      <c r="CY1743" s="460"/>
      <c r="CZ1743" s="460"/>
      <c r="DA1743" s="460"/>
      <c r="DB1743" s="460"/>
      <c r="DC1743" s="460"/>
      <c r="DD1743" s="460"/>
      <c r="DE1743" s="460"/>
      <c r="DF1743" s="460"/>
      <c r="DG1743" s="460"/>
      <c r="DH1743" s="460"/>
      <c r="DI1743" s="460"/>
      <c r="DJ1743" s="460"/>
      <c r="DK1743" s="460"/>
      <c r="DL1743" s="460"/>
      <c r="DM1743" s="460"/>
      <c r="DN1743" s="460"/>
      <c r="DO1743" s="460"/>
      <c r="DP1743" s="460"/>
      <c r="DQ1743" s="460"/>
      <c r="DR1743" s="460"/>
      <c r="DS1743" s="460"/>
      <c r="DT1743" s="460"/>
      <c r="DU1743" s="460"/>
      <c r="DV1743" s="460"/>
      <c r="DW1743" s="460"/>
      <c r="DX1743" s="460"/>
      <c r="DY1743" s="460"/>
      <c r="DZ1743" s="460"/>
      <c r="EA1743" s="460"/>
      <c r="EB1743" s="460"/>
      <c r="EC1743" s="460"/>
      <c r="ED1743" s="460"/>
      <c r="EE1743" s="460"/>
      <c r="EF1743" s="460"/>
      <c r="EG1743" s="460"/>
      <c r="EH1743" s="460"/>
      <c r="EI1743" s="460"/>
      <c r="EJ1743" s="460"/>
      <c r="EK1743" s="460"/>
      <c r="EL1743" s="460"/>
      <c r="EM1743" s="460"/>
      <c r="EN1743" s="460"/>
      <c r="EO1743" s="460"/>
      <c r="EP1743" s="460"/>
      <c r="EQ1743" s="460"/>
      <c r="ER1743" s="460"/>
      <c r="ES1743" s="460"/>
      <c r="ET1743" s="460"/>
      <c r="EU1743" s="460"/>
      <c r="EV1743" s="460"/>
      <c r="EW1743" s="460"/>
      <c r="EX1743" s="460"/>
      <c r="EY1743" s="460"/>
      <c r="EZ1743" s="460"/>
      <c r="FA1743" s="460"/>
      <c r="FB1743" s="460"/>
      <c r="FC1743" s="460"/>
      <c r="FD1743" s="460"/>
      <c r="FE1743" s="460"/>
      <c r="FF1743" s="460"/>
      <c r="FG1743" s="460"/>
      <c r="FH1743" s="460"/>
      <c r="FI1743" s="460"/>
      <c r="FJ1743" s="460"/>
      <c r="FK1743" s="460"/>
      <c r="FL1743" s="460"/>
      <c r="FM1743" s="460"/>
      <c r="FN1743" s="460"/>
      <c r="FO1743" s="460"/>
      <c r="FP1743" s="460"/>
      <c r="FQ1743" s="460"/>
      <c r="FR1743" s="460"/>
      <c r="FS1743" s="460"/>
      <c r="FT1743" s="460"/>
      <c r="FU1743" s="460"/>
      <c r="FV1743" s="460"/>
      <c r="FW1743" s="460"/>
      <c r="FX1743" s="460"/>
      <c r="FY1743" s="460"/>
      <c r="FZ1743" s="460"/>
      <c r="GA1743" s="460"/>
      <c r="GB1743" s="460"/>
      <c r="GC1743" s="460"/>
      <c r="GD1743" s="460"/>
      <c r="GE1743" s="460"/>
      <c r="GF1743" s="460"/>
      <c r="GG1743" s="460"/>
      <c r="GH1743" s="460"/>
      <c r="GI1743" s="460"/>
      <c r="GJ1743" s="460"/>
      <c r="GK1743" s="460"/>
      <c r="GL1743" s="460"/>
      <c r="GM1743" s="460"/>
      <c r="GN1743" s="460"/>
      <c r="GO1743" s="460"/>
      <c r="GP1743" s="460"/>
      <c r="GQ1743" s="460"/>
      <c r="GR1743" s="460"/>
      <c r="GS1743" s="460"/>
      <c r="GT1743" s="460"/>
      <c r="GU1743" s="460"/>
      <c r="GV1743" s="460"/>
      <c r="GW1743" s="460"/>
      <c r="GX1743" s="460"/>
      <c r="GY1743" s="460"/>
      <c r="GZ1743" s="460"/>
      <c r="HA1743" s="460"/>
      <c r="HB1743" s="460"/>
      <c r="HC1743" s="460"/>
      <c r="HD1743" s="460"/>
      <c r="HE1743" s="460"/>
      <c r="HF1743" s="460"/>
      <c r="HG1743" s="460"/>
      <c r="HH1743" s="460"/>
      <c r="HI1743" s="460"/>
      <c r="HJ1743" s="460"/>
      <c r="HK1743" s="460"/>
      <c r="HL1743" s="460"/>
      <c r="HM1743" s="460"/>
      <c r="HN1743" s="460"/>
      <c r="HO1743" s="460"/>
      <c r="HP1743" s="460"/>
      <c r="HQ1743" s="460"/>
      <c r="HR1743" s="460"/>
      <c r="HS1743" s="460"/>
      <c r="HT1743" s="460"/>
      <c r="HU1743" s="460"/>
      <c r="HV1743" s="460"/>
      <c r="HW1743" s="460"/>
      <c r="HX1743" s="460"/>
      <c r="HY1743" s="460"/>
      <c r="HZ1743" s="460"/>
      <c r="IA1743" s="460"/>
      <c r="IB1743" s="460"/>
      <c r="IC1743" s="460"/>
      <c r="ID1743" s="460"/>
      <c r="IE1743" s="460"/>
      <c r="IF1743" s="460"/>
      <c r="IG1743" s="460"/>
      <c r="IH1743" s="460"/>
      <c r="II1743" s="460"/>
      <c r="IJ1743" s="460"/>
      <c r="IK1743" s="460"/>
      <c r="IL1743" s="460"/>
      <c r="IM1743" s="460"/>
      <c r="IN1743" s="460"/>
      <c r="IO1743" s="460"/>
      <c r="IP1743" s="460"/>
      <c r="IQ1743" s="460"/>
      <c r="IR1743" s="460"/>
      <c r="IS1743" s="460"/>
      <c r="IT1743" s="460"/>
      <c r="IU1743" s="460"/>
    </row>
    <row r="1744" s="456" customFormat="true" ht="15" hidden="false" customHeight="true" outlineLevel="0" collapsed="false">
      <c r="A1744" s="454"/>
      <c r="B1744" s="785"/>
      <c r="D1744" s="447"/>
      <c r="E1744" s="457"/>
      <c r="F1744" s="458"/>
      <c r="G1744" s="459"/>
      <c r="H1744" s="460"/>
      <c r="I1744" s="461"/>
      <c r="J1744" s="460"/>
      <c r="K1744" s="460"/>
      <c r="L1744" s="460"/>
      <c r="M1744" s="460"/>
      <c r="N1744" s="460"/>
      <c r="O1744" s="460"/>
      <c r="P1744" s="460"/>
      <c r="Q1744" s="460"/>
      <c r="R1744" s="460"/>
      <c r="S1744" s="460"/>
      <c r="T1744" s="460"/>
      <c r="U1744" s="460"/>
      <c r="V1744" s="460"/>
      <c r="W1744" s="460"/>
      <c r="X1744" s="460"/>
      <c r="Y1744" s="460"/>
      <c r="Z1744" s="460"/>
      <c r="AA1744" s="460"/>
      <c r="AB1744" s="460"/>
      <c r="AC1744" s="460"/>
      <c r="AD1744" s="460"/>
      <c r="AE1744" s="460"/>
      <c r="AF1744" s="460"/>
      <c r="AG1744" s="460"/>
      <c r="AH1744" s="460"/>
      <c r="AI1744" s="460"/>
      <c r="AJ1744" s="460"/>
      <c r="AK1744" s="460"/>
      <c r="AL1744" s="460"/>
      <c r="AM1744" s="460"/>
      <c r="AN1744" s="460"/>
      <c r="AO1744" s="460"/>
      <c r="AP1744" s="460"/>
      <c r="AQ1744" s="460"/>
      <c r="AR1744" s="460"/>
      <c r="AS1744" s="460"/>
      <c r="AT1744" s="460"/>
      <c r="AU1744" s="460"/>
      <c r="AV1744" s="460"/>
      <c r="AW1744" s="460"/>
      <c r="AX1744" s="460"/>
      <c r="AY1744" s="460"/>
      <c r="AZ1744" s="460"/>
      <c r="BA1744" s="460"/>
      <c r="BB1744" s="460"/>
      <c r="BC1744" s="460"/>
      <c r="BD1744" s="460"/>
      <c r="BE1744" s="460"/>
      <c r="BF1744" s="460"/>
      <c r="BG1744" s="460"/>
      <c r="BH1744" s="460"/>
      <c r="BI1744" s="460"/>
      <c r="BJ1744" s="460"/>
      <c r="BK1744" s="460"/>
      <c r="BL1744" s="460"/>
      <c r="BM1744" s="460"/>
      <c r="BN1744" s="460"/>
      <c r="BO1744" s="460"/>
      <c r="BP1744" s="460"/>
      <c r="BQ1744" s="460"/>
      <c r="BR1744" s="460"/>
      <c r="BS1744" s="460"/>
      <c r="BT1744" s="460"/>
      <c r="BU1744" s="460"/>
      <c r="BV1744" s="460"/>
      <c r="BW1744" s="460"/>
      <c r="BX1744" s="460"/>
      <c r="BY1744" s="460"/>
      <c r="BZ1744" s="460"/>
      <c r="CA1744" s="460"/>
      <c r="CB1744" s="460"/>
      <c r="CC1744" s="460"/>
      <c r="CD1744" s="460"/>
      <c r="CE1744" s="460"/>
      <c r="CF1744" s="460"/>
      <c r="CG1744" s="460"/>
      <c r="CH1744" s="460"/>
      <c r="CI1744" s="460"/>
      <c r="CJ1744" s="460"/>
      <c r="CK1744" s="460"/>
      <c r="CL1744" s="460"/>
      <c r="CM1744" s="460"/>
      <c r="CN1744" s="460"/>
      <c r="CO1744" s="460"/>
      <c r="CP1744" s="460"/>
      <c r="CQ1744" s="460"/>
      <c r="CR1744" s="460"/>
      <c r="CS1744" s="460"/>
      <c r="CT1744" s="460"/>
      <c r="CU1744" s="460"/>
      <c r="CV1744" s="460"/>
      <c r="CW1744" s="460"/>
      <c r="CX1744" s="460"/>
      <c r="CY1744" s="460"/>
      <c r="CZ1744" s="460"/>
      <c r="DA1744" s="460"/>
      <c r="DB1744" s="460"/>
      <c r="DC1744" s="460"/>
      <c r="DD1744" s="460"/>
      <c r="DE1744" s="460"/>
      <c r="DF1744" s="460"/>
      <c r="DG1744" s="460"/>
      <c r="DH1744" s="460"/>
      <c r="DI1744" s="460"/>
      <c r="DJ1744" s="460"/>
      <c r="DK1744" s="460"/>
      <c r="DL1744" s="460"/>
      <c r="DM1744" s="460"/>
      <c r="DN1744" s="460"/>
      <c r="DO1744" s="460"/>
      <c r="DP1744" s="460"/>
      <c r="DQ1744" s="460"/>
      <c r="DR1744" s="460"/>
      <c r="DS1744" s="460"/>
      <c r="DT1744" s="460"/>
      <c r="DU1744" s="460"/>
      <c r="DV1744" s="460"/>
      <c r="DW1744" s="460"/>
      <c r="DX1744" s="460"/>
      <c r="DY1744" s="460"/>
      <c r="DZ1744" s="460"/>
      <c r="EA1744" s="460"/>
      <c r="EB1744" s="460"/>
      <c r="EC1744" s="460"/>
      <c r="ED1744" s="460"/>
      <c r="EE1744" s="460"/>
      <c r="EF1744" s="460"/>
      <c r="EG1744" s="460"/>
      <c r="EH1744" s="460"/>
      <c r="EI1744" s="460"/>
      <c r="EJ1744" s="460"/>
      <c r="EK1744" s="460"/>
      <c r="EL1744" s="460"/>
      <c r="EM1744" s="460"/>
      <c r="EN1744" s="460"/>
      <c r="EO1744" s="460"/>
      <c r="EP1744" s="460"/>
      <c r="EQ1744" s="460"/>
      <c r="ER1744" s="460"/>
      <c r="ES1744" s="460"/>
      <c r="ET1744" s="460"/>
      <c r="EU1744" s="460"/>
      <c r="EV1744" s="460"/>
      <c r="EW1744" s="460"/>
      <c r="EX1744" s="460"/>
      <c r="EY1744" s="460"/>
      <c r="EZ1744" s="460"/>
      <c r="FA1744" s="460"/>
      <c r="FB1744" s="460"/>
      <c r="FC1744" s="460"/>
      <c r="FD1744" s="460"/>
      <c r="FE1744" s="460"/>
      <c r="FF1744" s="460"/>
      <c r="FG1744" s="460"/>
      <c r="FH1744" s="460"/>
      <c r="FI1744" s="460"/>
      <c r="FJ1744" s="460"/>
      <c r="FK1744" s="460"/>
      <c r="FL1744" s="460"/>
      <c r="FM1744" s="460"/>
      <c r="FN1744" s="460"/>
      <c r="FO1744" s="460"/>
      <c r="FP1744" s="460"/>
      <c r="FQ1744" s="460"/>
      <c r="FR1744" s="460"/>
      <c r="FS1744" s="460"/>
      <c r="FT1744" s="460"/>
      <c r="FU1744" s="460"/>
      <c r="FV1744" s="460"/>
      <c r="FW1744" s="460"/>
      <c r="FX1744" s="460"/>
      <c r="FY1744" s="460"/>
      <c r="FZ1744" s="460"/>
      <c r="GA1744" s="460"/>
      <c r="GB1744" s="460"/>
      <c r="GC1744" s="460"/>
      <c r="GD1744" s="460"/>
      <c r="GE1744" s="460"/>
      <c r="GF1744" s="460"/>
      <c r="GG1744" s="460"/>
      <c r="GH1744" s="460"/>
      <c r="GI1744" s="460"/>
      <c r="GJ1744" s="460"/>
      <c r="GK1744" s="460"/>
      <c r="GL1744" s="460"/>
      <c r="GM1744" s="460"/>
      <c r="GN1744" s="460"/>
      <c r="GO1744" s="460"/>
      <c r="GP1744" s="460"/>
      <c r="GQ1744" s="460"/>
      <c r="GR1744" s="460"/>
      <c r="GS1744" s="460"/>
      <c r="GT1744" s="460"/>
      <c r="GU1744" s="460"/>
      <c r="GV1744" s="460"/>
      <c r="GW1744" s="460"/>
      <c r="GX1744" s="460"/>
      <c r="GY1744" s="460"/>
      <c r="GZ1744" s="460"/>
      <c r="HA1744" s="460"/>
      <c r="HB1744" s="460"/>
      <c r="HC1744" s="460"/>
      <c r="HD1744" s="460"/>
      <c r="HE1744" s="460"/>
      <c r="HF1744" s="460"/>
      <c r="HG1744" s="460"/>
      <c r="HH1744" s="460"/>
      <c r="HI1744" s="460"/>
      <c r="HJ1744" s="460"/>
      <c r="HK1744" s="460"/>
      <c r="HL1744" s="460"/>
      <c r="HM1744" s="460"/>
      <c r="HN1744" s="460"/>
      <c r="HO1744" s="460"/>
      <c r="HP1744" s="460"/>
      <c r="HQ1744" s="460"/>
      <c r="HR1744" s="460"/>
      <c r="HS1744" s="460"/>
      <c r="HT1744" s="460"/>
      <c r="HU1744" s="460"/>
      <c r="HV1744" s="460"/>
      <c r="HW1744" s="460"/>
      <c r="HX1744" s="460"/>
      <c r="HY1744" s="460"/>
      <c r="HZ1744" s="460"/>
      <c r="IA1744" s="460"/>
      <c r="IB1744" s="460"/>
      <c r="IC1744" s="460"/>
      <c r="ID1744" s="460"/>
      <c r="IE1744" s="460"/>
      <c r="IF1744" s="460"/>
      <c r="IG1744" s="460"/>
      <c r="IH1744" s="460"/>
      <c r="II1744" s="460"/>
      <c r="IJ1744" s="460"/>
      <c r="IK1744" s="460"/>
      <c r="IL1744" s="460"/>
      <c r="IM1744" s="460"/>
      <c r="IN1744" s="460"/>
      <c r="IO1744" s="460"/>
      <c r="IP1744" s="460"/>
      <c r="IQ1744" s="460"/>
      <c r="IR1744" s="460"/>
      <c r="IS1744" s="460"/>
      <c r="IT1744" s="460"/>
      <c r="IU1744" s="460"/>
    </row>
    <row r="1745" s="456" customFormat="true" ht="15" hidden="false" customHeight="true" outlineLevel="0" collapsed="false">
      <c r="A1745" s="454"/>
      <c r="B1745" s="785"/>
      <c r="D1745" s="447"/>
      <c r="E1745" s="457"/>
      <c r="F1745" s="458"/>
      <c r="G1745" s="459"/>
      <c r="H1745" s="460"/>
      <c r="I1745" s="461"/>
      <c r="J1745" s="460"/>
      <c r="K1745" s="460"/>
      <c r="L1745" s="460"/>
      <c r="M1745" s="460"/>
      <c r="N1745" s="460"/>
      <c r="O1745" s="460"/>
      <c r="P1745" s="460"/>
      <c r="Q1745" s="460"/>
      <c r="R1745" s="460"/>
      <c r="S1745" s="460"/>
      <c r="T1745" s="460"/>
      <c r="U1745" s="460"/>
      <c r="V1745" s="460"/>
      <c r="W1745" s="460"/>
      <c r="X1745" s="460"/>
      <c r="Y1745" s="460"/>
      <c r="Z1745" s="460"/>
      <c r="AA1745" s="460"/>
      <c r="AB1745" s="460"/>
      <c r="AC1745" s="460"/>
      <c r="AD1745" s="460"/>
      <c r="AE1745" s="460"/>
      <c r="AF1745" s="460"/>
      <c r="AG1745" s="460"/>
      <c r="AH1745" s="460"/>
      <c r="AI1745" s="460"/>
      <c r="AJ1745" s="460"/>
      <c r="AK1745" s="460"/>
      <c r="AL1745" s="460"/>
      <c r="AM1745" s="460"/>
      <c r="AN1745" s="460"/>
      <c r="AO1745" s="460"/>
      <c r="AP1745" s="460"/>
      <c r="AQ1745" s="460"/>
      <c r="AR1745" s="460"/>
      <c r="AS1745" s="460"/>
      <c r="AT1745" s="460"/>
      <c r="AU1745" s="460"/>
      <c r="AV1745" s="460"/>
      <c r="AW1745" s="460"/>
      <c r="AX1745" s="460"/>
      <c r="AY1745" s="460"/>
      <c r="AZ1745" s="460"/>
      <c r="BA1745" s="460"/>
      <c r="BB1745" s="460"/>
      <c r="BC1745" s="460"/>
      <c r="BD1745" s="460"/>
      <c r="BE1745" s="460"/>
      <c r="BF1745" s="460"/>
      <c r="BG1745" s="460"/>
      <c r="BH1745" s="460"/>
      <c r="BI1745" s="460"/>
      <c r="BJ1745" s="460"/>
      <c r="BK1745" s="460"/>
      <c r="BL1745" s="460"/>
      <c r="BM1745" s="460"/>
      <c r="BN1745" s="460"/>
      <c r="BO1745" s="460"/>
      <c r="BP1745" s="460"/>
      <c r="BQ1745" s="460"/>
      <c r="BR1745" s="460"/>
      <c r="BS1745" s="460"/>
      <c r="BT1745" s="460"/>
      <c r="BU1745" s="460"/>
      <c r="BV1745" s="460"/>
      <c r="BW1745" s="460"/>
      <c r="BX1745" s="460"/>
      <c r="BY1745" s="460"/>
      <c r="BZ1745" s="460"/>
      <c r="CA1745" s="460"/>
      <c r="CB1745" s="460"/>
      <c r="CC1745" s="460"/>
      <c r="CD1745" s="460"/>
      <c r="CE1745" s="460"/>
      <c r="CF1745" s="460"/>
      <c r="CG1745" s="460"/>
      <c r="CH1745" s="460"/>
      <c r="CI1745" s="460"/>
      <c r="CJ1745" s="460"/>
      <c r="CK1745" s="460"/>
      <c r="CL1745" s="460"/>
      <c r="CM1745" s="460"/>
      <c r="CN1745" s="460"/>
      <c r="CO1745" s="460"/>
      <c r="CP1745" s="460"/>
      <c r="CQ1745" s="460"/>
      <c r="CR1745" s="460"/>
      <c r="CS1745" s="460"/>
      <c r="CT1745" s="460"/>
      <c r="CU1745" s="460"/>
      <c r="CV1745" s="460"/>
      <c r="CW1745" s="460"/>
      <c r="CX1745" s="460"/>
      <c r="CY1745" s="460"/>
      <c r="CZ1745" s="460"/>
      <c r="DA1745" s="460"/>
      <c r="DB1745" s="460"/>
      <c r="DC1745" s="460"/>
      <c r="DD1745" s="460"/>
      <c r="DE1745" s="460"/>
      <c r="DF1745" s="460"/>
      <c r="DG1745" s="460"/>
      <c r="DH1745" s="460"/>
      <c r="DI1745" s="460"/>
      <c r="DJ1745" s="460"/>
      <c r="DK1745" s="460"/>
      <c r="DL1745" s="460"/>
      <c r="DM1745" s="460"/>
      <c r="DN1745" s="460"/>
      <c r="DO1745" s="460"/>
      <c r="DP1745" s="460"/>
      <c r="DQ1745" s="460"/>
      <c r="DR1745" s="460"/>
      <c r="DS1745" s="460"/>
      <c r="DT1745" s="460"/>
      <c r="DU1745" s="460"/>
      <c r="DV1745" s="460"/>
      <c r="DW1745" s="460"/>
      <c r="DX1745" s="460"/>
      <c r="DY1745" s="460"/>
      <c r="DZ1745" s="460"/>
      <c r="EA1745" s="460"/>
      <c r="EB1745" s="460"/>
      <c r="EC1745" s="460"/>
      <c r="ED1745" s="460"/>
      <c r="EE1745" s="460"/>
      <c r="EF1745" s="460"/>
      <c r="EG1745" s="460"/>
      <c r="EH1745" s="460"/>
      <c r="EI1745" s="460"/>
      <c r="EJ1745" s="460"/>
      <c r="EK1745" s="460"/>
      <c r="EL1745" s="460"/>
      <c r="EM1745" s="460"/>
      <c r="EN1745" s="460"/>
      <c r="EO1745" s="460"/>
      <c r="EP1745" s="460"/>
      <c r="EQ1745" s="460"/>
      <c r="ER1745" s="460"/>
      <c r="ES1745" s="460"/>
      <c r="ET1745" s="460"/>
      <c r="EU1745" s="460"/>
      <c r="EV1745" s="460"/>
      <c r="EW1745" s="460"/>
      <c r="EX1745" s="460"/>
      <c r="EY1745" s="460"/>
      <c r="EZ1745" s="460"/>
      <c r="FA1745" s="460"/>
      <c r="FB1745" s="460"/>
      <c r="FC1745" s="460"/>
      <c r="FD1745" s="460"/>
      <c r="FE1745" s="460"/>
      <c r="FF1745" s="460"/>
      <c r="FG1745" s="460"/>
      <c r="FH1745" s="460"/>
      <c r="FI1745" s="460"/>
      <c r="FJ1745" s="460"/>
      <c r="FK1745" s="460"/>
      <c r="FL1745" s="460"/>
      <c r="FM1745" s="460"/>
      <c r="FN1745" s="460"/>
      <c r="FO1745" s="460"/>
      <c r="FP1745" s="460"/>
      <c r="FQ1745" s="460"/>
      <c r="FR1745" s="460"/>
      <c r="FS1745" s="460"/>
      <c r="FT1745" s="460"/>
      <c r="FU1745" s="460"/>
      <c r="FV1745" s="460"/>
      <c r="FW1745" s="460"/>
      <c r="FX1745" s="460"/>
      <c r="FY1745" s="460"/>
      <c r="FZ1745" s="460"/>
      <c r="GA1745" s="460"/>
      <c r="GB1745" s="460"/>
      <c r="GC1745" s="460"/>
      <c r="GD1745" s="460"/>
      <c r="GE1745" s="460"/>
      <c r="GF1745" s="460"/>
      <c r="GG1745" s="460"/>
      <c r="GH1745" s="460"/>
      <c r="GI1745" s="460"/>
      <c r="GJ1745" s="460"/>
      <c r="GK1745" s="460"/>
      <c r="GL1745" s="460"/>
      <c r="GM1745" s="460"/>
      <c r="GN1745" s="460"/>
      <c r="GO1745" s="460"/>
      <c r="GP1745" s="460"/>
      <c r="GQ1745" s="460"/>
      <c r="GR1745" s="460"/>
      <c r="GS1745" s="460"/>
      <c r="GT1745" s="460"/>
      <c r="GU1745" s="460"/>
      <c r="GV1745" s="460"/>
      <c r="GW1745" s="460"/>
      <c r="GX1745" s="460"/>
      <c r="GY1745" s="460"/>
      <c r="GZ1745" s="460"/>
      <c r="HA1745" s="460"/>
      <c r="HB1745" s="460"/>
      <c r="HC1745" s="460"/>
      <c r="HD1745" s="460"/>
      <c r="HE1745" s="460"/>
      <c r="HF1745" s="460"/>
      <c r="HG1745" s="460"/>
      <c r="HH1745" s="460"/>
      <c r="HI1745" s="460"/>
      <c r="HJ1745" s="460"/>
      <c r="HK1745" s="460"/>
      <c r="HL1745" s="460"/>
      <c r="HM1745" s="460"/>
      <c r="HN1745" s="460"/>
      <c r="HO1745" s="460"/>
      <c r="HP1745" s="460"/>
      <c r="HQ1745" s="460"/>
      <c r="HR1745" s="460"/>
      <c r="HS1745" s="460"/>
      <c r="HT1745" s="460"/>
      <c r="HU1745" s="460"/>
      <c r="HV1745" s="460"/>
      <c r="HW1745" s="460"/>
      <c r="HX1745" s="460"/>
      <c r="HY1745" s="460"/>
      <c r="HZ1745" s="460"/>
      <c r="IA1745" s="460"/>
      <c r="IB1745" s="460"/>
      <c r="IC1745" s="460"/>
      <c r="ID1745" s="460"/>
      <c r="IE1745" s="460"/>
      <c r="IF1745" s="460"/>
      <c r="IG1745" s="460"/>
      <c r="IH1745" s="460"/>
      <c r="II1745" s="460"/>
      <c r="IJ1745" s="460"/>
      <c r="IK1745" s="460"/>
      <c r="IL1745" s="460"/>
      <c r="IM1745" s="460"/>
      <c r="IN1745" s="460"/>
      <c r="IO1745" s="460"/>
      <c r="IP1745" s="460"/>
      <c r="IQ1745" s="460"/>
      <c r="IR1745" s="460"/>
      <c r="IS1745" s="460"/>
      <c r="IT1745" s="460"/>
      <c r="IU1745" s="460"/>
    </row>
    <row r="1746" s="456" customFormat="true" ht="15" hidden="false" customHeight="true" outlineLevel="0" collapsed="false">
      <c r="A1746" s="454"/>
      <c r="B1746" s="785"/>
      <c r="D1746" s="447"/>
      <c r="E1746" s="457"/>
      <c r="F1746" s="458"/>
      <c r="G1746" s="459"/>
      <c r="H1746" s="460"/>
      <c r="I1746" s="461"/>
      <c r="J1746" s="460"/>
      <c r="K1746" s="460"/>
      <c r="L1746" s="460"/>
      <c r="M1746" s="460"/>
      <c r="N1746" s="460"/>
      <c r="O1746" s="460"/>
      <c r="P1746" s="460"/>
      <c r="Q1746" s="460"/>
      <c r="R1746" s="460"/>
      <c r="S1746" s="460"/>
      <c r="T1746" s="460"/>
      <c r="U1746" s="460"/>
      <c r="V1746" s="460"/>
      <c r="W1746" s="460"/>
      <c r="X1746" s="460"/>
      <c r="Y1746" s="460"/>
      <c r="Z1746" s="460"/>
      <c r="AA1746" s="460"/>
      <c r="AB1746" s="460"/>
      <c r="AC1746" s="460"/>
      <c r="AD1746" s="460"/>
      <c r="AE1746" s="460"/>
      <c r="AF1746" s="460"/>
      <c r="AG1746" s="460"/>
      <c r="AH1746" s="460"/>
      <c r="AI1746" s="460"/>
      <c r="AJ1746" s="460"/>
      <c r="AK1746" s="460"/>
      <c r="AL1746" s="460"/>
      <c r="AM1746" s="460"/>
      <c r="AN1746" s="460"/>
      <c r="AO1746" s="460"/>
      <c r="AP1746" s="460"/>
      <c r="AQ1746" s="460"/>
      <c r="AR1746" s="460"/>
      <c r="AS1746" s="460"/>
      <c r="AT1746" s="460"/>
      <c r="AU1746" s="460"/>
      <c r="AV1746" s="460"/>
      <c r="AW1746" s="460"/>
      <c r="AX1746" s="460"/>
      <c r="AY1746" s="460"/>
      <c r="AZ1746" s="460"/>
      <c r="BA1746" s="460"/>
      <c r="BB1746" s="460"/>
      <c r="BC1746" s="460"/>
      <c r="BD1746" s="460"/>
      <c r="BE1746" s="460"/>
      <c r="BF1746" s="460"/>
      <c r="BG1746" s="460"/>
      <c r="BH1746" s="460"/>
      <c r="BI1746" s="460"/>
      <c r="BJ1746" s="460"/>
      <c r="BK1746" s="460"/>
      <c r="BL1746" s="460"/>
      <c r="BM1746" s="460"/>
      <c r="BN1746" s="460"/>
      <c r="BO1746" s="460"/>
      <c r="BP1746" s="460"/>
      <c r="BQ1746" s="460"/>
      <c r="BR1746" s="460"/>
      <c r="BS1746" s="460"/>
      <c r="BT1746" s="460"/>
      <c r="BU1746" s="460"/>
      <c r="BV1746" s="460"/>
      <c r="BW1746" s="460"/>
      <c r="BX1746" s="460"/>
      <c r="BY1746" s="460"/>
      <c r="BZ1746" s="460"/>
      <c r="CA1746" s="460"/>
      <c r="CB1746" s="460"/>
      <c r="CC1746" s="460"/>
      <c r="CD1746" s="460"/>
      <c r="CE1746" s="460"/>
      <c r="CF1746" s="460"/>
      <c r="CG1746" s="460"/>
      <c r="CH1746" s="460"/>
      <c r="CI1746" s="460"/>
      <c r="CJ1746" s="460"/>
      <c r="CK1746" s="460"/>
      <c r="CL1746" s="460"/>
      <c r="CM1746" s="460"/>
      <c r="CN1746" s="460"/>
      <c r="CO1746" s="460"/>
      <c r="CP1746" s="460"/>
      <c r="CQ1746" s="460"/>
      <c r="CR1746" s="460"/>
      <c r="CS1746" s="460"/>
      <c r="CT1746" s="460"/>
      <c r="CU1746" s="460"/>
      <c r="CV1746" s="460"/>
      <c r="CW1746" s="460"/>
      <c r="CX1746" s="460"/>
      <c r="CY1746" s="460"/>
      <c r="CZ1746" s="460"/>
      <c r="DA1746" s="460"/>
      <c r="DB1746" s="460"/>
      <c r="DC1746" s="460"/>
      <c r="DD1746" s="460"/>
      <c r="DE1746" s="460"/>
      <c r="DF1746" s="460"/>
      <c r="DG1746" s="460"/>
      <c r="DH1746" s="460"/>
      <c r="DI1746" s="460"/>
      <c r="DJ1746" s="460"/>
      <c r="DK1746" s="460"/>
      <c r="DL1746" s="460"/>
      <c r="DM1746" s="460"/>
      <c r="DN1746" s="460"/>
      <c r="DO1746" s="460"/>
      <c r="DP1746" s="460"/>
      <c r="DQ1746" s="460"/>
      <c r="DR1746" s="460"/>
      <c r="DS1746" s="460"/>
      <c r="DT1746" s="460"/>
      <c r="DU1746" s="460"/>
      <c r="DV1746" s="460"/>
      <c r="DW1746" s="460"/>
      <c r="DX1746" s="460"/>
      <c r="DY1746" s="460"/>
      <c r="DZ1746" s="460"/>
      <c r="EA1746" s="460"/>
      <c r="EB1746" s="460"/>
      <c r="EC1746" s="460"/>
      <c r="ED1746" s="460"/>
      <c r="EE1746" s="460"/>
      <c r="EF1746" s="460"/>
      <c r="EG1746" s="460"/>
      <c r="EH1746" s="460"/>
      <c r="EI1746" s="460"/>
      <c r="EJ1746" s="460"/>
      <c r="EK1746" s="460"/>
      <c r="EL1746" s="460"/>
      <c r="EM1746" s="460"/>
      <c r="EN1746" s="460"/>
      <c r="EO1746" s="460"/>
      <c r="EP1746" s="460"/>
      <c r="EQ1746" s="460"/>
      <c r="ER1746" s="460"/>
      <c r="ES1746" s="460"/>
      <c r="ET1746" s="460"/>
      <c r="EU1746" s="460"/>
      <c r="EV1746" s="460"/>
      <c r="EW1746" s="460"/>
      <c r="EX1746" s="460"/>
      <c r="EY1746" s="460"/>
      <c r="EZ1746" s="460"/>
      <c r="FA1746" s="460"/>
      <c r="FB1746" s="460"/>
      <c r="FC1746" s="460"/>
      <c r="FD1746" s="460"/>
      <c r="FE1746" s="460"/>
      <c r="FF1746" s="460"/>
      <c r="FG1746" s="460"/>
      <c r="FH1746" s="460"/>
      <c r="FI1746" s="460"/>
      <c r="FJ1746" s="460"/>
      <c r="FK1746" s="460"/>
      <c r="FL1746" s="460"/>
      <c r="FM1746" s="460"/>
      <c r="FN1746" s="460"/>
      <c r="FO1746" s="460"/>
      <c r="FP1746" s="460"/>
      <c r="FQ1746" s="460"/>
      <c r="FR1746" s="460"/>
      <c r="FS1746" s="460"/>
      <c r="FT1746" s="460"/>
      <c r="FU1746" s="460"/>
      <c r="FV1746" s="460"/>
      <c r="FW1746" s="460"/>
      <c r="FX1746" s="460"/>
      <c r="FY1746" s="460"/>
      <c r="FZ1746" s="460"/>
      <c r="GA1746" s="460"/>
      <c r="GB1746" s="460"/>
      <c r="GC1746" s="460"/>
      <c r="GD1746" s="460"/>
      <c r="GE1746" s="460"/>
      <c r="GF1746" s="460"/>
      <c r="GG1746" s="460"/>
      <c r="GH1746" s="460"/>
      <c r="GI1746" s="460"/>
      <c r="GJ1746" s="460"/>
      <c r="GK1746" s="460"/>
      <c r="GL1746" s="460"/>
      <c r="GM1746" s="460"/>
      <c r="GN1746" s="460"/>
      <c r="GO1746" s="460"/>
      <c r="GP1746" s="460"/>
      <c r="GQ1746" s="460"/>
      <c r="GR1746" s="460"/>
      <c r="GS1746" s="460"/>
      <c r="GT1746" s="460"/>
      <c r="GU1746" s="460"/>
      <c r="GV1746" s="460"/>
      <c r="GW1746" s="460"/>
      <c r="GX1746" s="460"/>
      <c r="GY1746" s="460"/>
      <c r="GZ1746" s="460"/>
      <c r="HA1746" s="460"/>
      <c r="HB1746" s="460"/>
      <c r="HC1746" s="460"/>
      <c r="HD1746" s="460"/>
      <c r="HE1746" s="460"/>
      <c r="HF1746" s="460"/>
      <c r="HG1746" s="460"/>
      <c r="HH1746" s="460"/>
      <c r="HI1746" s="460"/>
      <c r="HJ1746" s="460"/>
      <c r="HK1746" s="460"/>
      <c r="HL1746" s="460"/>
      <c r="HM1746" s="460"/>
      <c r="HN1746" s="460"/>
      <c r="HO1746" s="460"/>
      <c r="HP1746" s="460"/>
      <c r="HQ1746" s="460"/>
      <c r="HR1746" s="460"/>
      <c r="HS1746" s="460"/>
      <c r="HT1746" s="460"/>
      <c r="HU1746" s="460"/>
      <c r="HV1746" s="460"/>
      <c r="HW1746" s="460"/>
      <c r="HX1746" s="460"/>
      <c r="HY1746" s="460"/>
      <c r="HZ1746" s="460"/>
      <c r="IA1746" s="460"/>
      <c r="IB1746" s="460"/>
      <c r="IC1746" s="460"/>
      <c r="ID1746" s="460"/>
      <c r="IE1746" s="460"/>
      <c r="IF1746" s="460"/>
      <c r="IG1746" s="460"/>
      <c r="IH1746" s="460"/>
      <c r="II1746" s="460"/>
      <c r="IJ1746" s="460"/>
      <c r="IK1746" s="460"/>
      <c r="IL1746" s="460"/>
      <c r="IM1746" s="460"/>
      <c r="IN1746" s="460"/>
      <c r="IO1746" s="460"/>
      <c r="IP1746" s="460"/>
      <c r="IQ1746" s="460"/>
      <c r="IR1746" s="460"/>
      <c r="IS1746" s="460"/>
      <c r="IT1746" s="460"/>
      <c r="IU1746" s="460"/>
    </row>
    <row r="1747" s="456" customFormat="true" ht="15" hidden="false" customHeight="true" outlineLevel="0" collapsed="false">
      <c r="A1747" s="454"/>
      <c r="B1747" s="785"/>
      <c r="D1747" s="447"/>
      <c r="E1747" s="457"/>
      <c r="F1747" s="458"/>
      <c r="G1747" s="459"/>
      <c r="H1747" s="460"/>
      <c r="I1747" s="461"/>
      <c r="J1747" s="460"/>
      <c r="K1747" s="460"/>
      <c r="L1747" s="460"/>
      <c r="M1747" s="460"/>
      <c r="N1747" s="460"/>
      <c r="O1747" s="460"/>
      <c r="P1747" s="460"/>
      <c r="Q1747" s="460"/>
      <c r="R1747" s="460"/>
      <c r="S1747" s="460"/>
      <c r="T1747" s="460"/>
      <c r="U1747" s="460"/>
      <c r="V1747" s="460"/>
      <c r="W1747" s="460"/>
      <c r="X1747" s="460"/>
      <c r="Y1747" s="460"/>
      <c r="Z1747" s="460"/>
      <c r="AA1747" s="460"/>
      <c r="AB1747" s="460"/>
      <c r="AC1747" s="460"/>
      <c r="AD1747" s="460"/>
      <c r="AE1747" s="460"/>
      <c r="AF1747" s="460"/>
      <c r="AG1747" s="460"/>
      <c r="AH1747" s="460"/>
      <c r="AI1747" s="460"/>
      <c r="AJ1747" s="460"/>
      <c r="AK1747" s="460"/>
      <c r="AL1747" s="460"/>
      <c r="AM1747" s="460"/>
      <c r="AN1747" s="460"/>
      <c r="AO1747" s="460"/>
      <c r="AP1747" s="460"/>
      <c r="AQ1747" s="460"/>
      <c r="AR1747" s="460"/>
      <c r="AS1747" s="460"/>
      <c r="AT1747" s="460"/>
      <c r="AU1747" s="460"/>
      <c r="AV1747" s="460"/>
      <c r="AW1747" s="460"/>
      <c r="AX1747" s="460"/>
      <c r="AY1747" s="460"/>
      <c r="AZ1747" s="460"/>
      <c r="BA1747" s="460"/>
      <c r="BB1747" s="460"/>
      <c r="BC1747" s="460"/>
      <c r="BD1747" s="460"/>
      <c r="BE1747" s="460"/>
      <c r="BF1747" s="460"/>
      <c r="BG1747" s="460"/>
      <c r="BH1747" s="460"/>
      <c r="BI1747" s="460"/>
      <c r="BJ1747" s="460"/>
      <c r="BK1747" s="460"/>
      <c r="BL1747" s="460"/>
      <c r="BM1747" s="460"/>
      <c r="BN1747" s="460"/>
      <c r="BO1747" s="460"/>
      <c r="BP1747" s="460"/>
      <c r="BQ1747" s="460"/>
      <c r="BR1747" s="460"/>
      <c r="BS1747" s="460"/>
      <c r="BT1747" s="460"/>
      <c r="BU1747" s="460"/>
      <c r="BV1747" s="460"/>
      <c r="BW1747" s="460"/>
      <c r="BX1747" s="460"/>
      <c r="BY1747" s="460"/>
      <c r="BZ1747" s="460"/>
      <c r="CA1747" s="460"/>
      <c r="CB1747" s="460"/>
      <c r="CC1747" s="460"/>
      <c r="CD1747" s="460"/>
      <c r="CE1747" s="460"/>
      <c r="CF1747" s="460"/>
      <c r="CG1747" s="460"/>
      <c r="CH1747" s="460"/>
      <c r="CI1747" s="460"/>
      <c r="CJ1747" s="460"/>
      <c r="CK1747" s="460"/>
      <c r="CL1747" s="460"/>
      <c r="CM1747" s="460"/>
      <c r="CN1747" s="460"/>
      <c r="CO1747" s="460"/>
      <c r="CP1747" s="460"/>
      <c r="CQ1747" s="460"/>
      <c r="CR1747" s="460"/>
      <c r="CS1747" s="460"/>
      <c r="CT1747" s="460"/>
      <c r="CU1747" s="460"/>
      <c r="CV1747" s="460"/>
      <c r="CW1747" s="460"/>
      <c r="CX1747" s="460"/>
      <c r="CY1747" s="460"/>
      <c r="CZ1747" s="460"/>
      <c r="DA1747" s="460"/>
      <c r="DB1747" s="460"/>
      <c r="DC1747" s="460"/>
      <c r="DD1747" s="460"/>
      <c r="DE1747" s="460"/>
      <c r="DF1747" s="460"/>
      <c r="DG1747" s="460"/>
      <c r="DH1747" s="460"/>
      <c r="DI1747" s="460"/>
      <c r="DJ1747" s="460"/>
      <c r="DK1747" s="460"/>
      <c r="DL1747" s="460"/>
      <c r="DM1747" s="460"/>
      <c r="DN1747" s="460"/>
      <c r="DO1747" s="460"/>
      <c r="DP1747" s="460"/>
      <c r="DQ1747" s="460"/>
      <c r="DR1747" s="460"/>
      <c r="DS1747" s="460"/>
      <c r="DT1747" s="460"/>
      <c r="DU1747" s="460"/>
      <c r="DV1747" s="460"/>
      <c r="DW1747" s="460"/>
      <c r="DX1747" s="460"/>
      <c r="DY1747" s="460"/>
      <c r="DZ1747" s="460"/>
      <c r="EA1747" s="460"/>
      <c r="EB1747" s="460"/>
      <c r="EC1747" s="460"/>
      <c r="ED1747" s="460"/>
      <c r="EE1747" s="460"/>
      <c r="EF1747" s="460"/>
      <c r="EG1747" s="460"/>
      <c r="EH1747" s="460"/>
      <c r="EI1747" s="460"/>
      <c r="EJ1747" s="460"/>
      <c r="EK1747" s="460"/>
      <c r="EL1747" s="460"/>
      <c r="EM1747" s="460"/>
      <c r="EN1747" s="460"/>
      <c r="EO1747" s="460"/>
      <c r="EP1747" s="460"/>
      <c r="EQ1747" s="460"/>
      <c r="ER1747" s="460"/>
      <c r="ES1747" s="460"/>
      <c r="ET1747" s="460"/>
      <c r="EU1747" s="460"/>
      <c r="EV1747" s="460"/>
      <c r="EW1747" s="460"/>
      <c r="EX1747" s="460"/>
      <c r="EY1747" s="460"/>
      <c r="EZ1747" s="460"/>
      <c r="FA1747" s="460"/>
      <c r="FB1747" s="460"/>
      <c r="FC1747" s="460"/>
      <c r="FD1747" s="460"/>
      <c r="FE1747" s="460"/>
      <c r="FF1747" s="460"/>
      <c r="FG1747" s="460"/>
      <c r="FH1747" s="460"/>
      <c r="FI1747" s="460"/>
      <c r="FJ1747" s="460"/>
      <c r="FK1747" s="460"/>
      <c r="FL1747" s="460"/>
      <c r="FM1747" s="460"/>
      <c r="FN1747" s="460"/>
      <c r="FO1747" s="460"/>
      <c r="FP1747" s="460"/>
      <c r="FQ1747" s="460"/>
      <c r="FR1747" s="460"/>
      <c r="FS1747" s="460"/>
      <c r="FT1747" s="460"/>
      <c r="FU1747" s="460"/>
      <c r="FV1747" s="460"/>
      <c r="FW1747" s="460"/>
      <c r="FX1747" s="460"/>
      <c r="FY1747" s="460"/>
      <c r="FZ1747" s="460"/>
      <c r="GA1747" s="460"/>
      <c r="GB1747" s="460"/>
      <c r="GC1747" s="460"/>
      <c r="GD1747" s="460"/>
      <c r="GE1747" s="460"/>
      <c r="GF1747" s="460"/>
      <c r="GG1747" s="460"/>
      <c r="GH1747" s="460"/>
      <c r="GI1747" s="460"/>
      <c r="GJ1747" s="460"/>
      <c r="GK1747" s="460"/>
      <c r="GL1747" s="460"/>
      <c r="GM1747" s="460"/>
      <c r="GN1747" s="460"/>
      <c r="GO1747" s="460"/>
      <c r="GP1747" s="460"/>
      <c r="GQ1747" s="460"/>
      <c r="GR1747" s="460"/>
      <c r="GS1747" s="460"/>
      <c r="GT1747" s="460"/>
      <c r="GU1747" s="460"/>
      <c r="GV1747" s="460"/>
      <c r="GW1747" s="460"/>
      <c r="GX1747" s="460"/>
      <c r="GY1747" s="460"/>
      <c r="GZ1747" s="460"/>
      <c r="HA1747" s="460"/>
      <c r="HB1747" s="460"/>
      <c r="HC1747" s="460"/>
      <c r="HD1747" s="460"/>
      <c r="HE1747" s="460"/>
      <c r="HF1747" s="460"/>
      <c r="HG1747" s="460"/>
      <c r="HH1747" s="460"/>
      <c r="HI1747" s="460"/>
      <c r="HJ1747" s="460"/>
      <c r="HK1747" s="460"/>
      <c r="HL1747" s="460"/>
      <c r="HM1747" s="460"/>
      <c r="HN1747" s="460"/>
      <c r="HO1747" s="460"/>
      <c r="HP1747" s="460"/>
      <c r="HQ1747" s="460"/>
      <c r="HR1747" s="460"/>
      <c r="HS1747" s="460"/>
      <c r="HT1747" s="460"/>
      <c r="HU1747" s="460"/>
      <c r="HV1747" s="460"/>
      <c r="HW1747" s="460"/>
      <c r="HX1747" s="460"/>
      <c r="HY1747" s="460"/>
      <c r="HZ1747" s="460"/>
      <c r="IA1747" s="460"/>
      <c r="IB1747" s="460"/>
      <c r="IC1747" s="460"/>
      <c r="ID1747" s="460"/>
      <c r="IE1747" s="460"/>
      <c r="IF1747" s="460"/>
      <c r="IG1747" s="460"/>
      <c r="IH1747" s="460"/>
      <c r="II1747" s="460"/>
      <c r="IJ1747" s="460"/>
      <c r="IK1747" s="460"/>
      <c r="IL1747" s="460"/>
      <c r="IM1747" s="460"/>
      <c r="IN1747" s="460"/>
      <c r="IO1747" s="460"/>
      <c r="IP1747" s="460"/>
      <c r="IQ1747" s="460"/>
      <c r="IR1747" s="460"/>
      <c r="IS1747" s="460"/>
      <c r="IT1747" s="460"/>
      <c r="IU1747" s="460"/>
    </row>
    <row r="1748" s="456" customFormat="true" ht="15" hidden="false" customHeight="true" outlineLevel="0" collapsed="false">
      <c r="A1748" s="454"/>
      <c r="B1748" s="785"/>
      <c r="D1748" s="447"/>
      <c r="E1748" s="457"/>
      <c r="F1748" s="458"/>
      <c r="G1748" s="459"/>
      <c r="H1748" s="460"/>
      <c r="I1748" s="461"/>
      <c r="J1748" s="460"/>
      <c r="K1748" s="460"/>
      <c r="L1748" s="460"/>
      <c r="M1748" s="460"/>
      <c r="N1748" s="460"/>
      <c r="O1748" s="460"/>
      <c r="P1748" s="460"/>
      <c r="Q1748" s="460"/>
      <c r="R1748" s="460"/>
      <c r="S1748" s="460"/>
      <c r="T1748" s="460"/>
      <c r="U1748" s="460"/>
      <c r="V1748" s="460"/>
      <c r="W1748" s="460"/>
      <c r="X1748" s="460"/>
      <c r="Y1748" s="460"/>
      <c r="Z1748" s="460"/>
      <c r="AA1748" s="460"/>
      <c r="AB1748" s="460"/>
      <c r="AC1748" s="460"/>
      <c r="AD1748" s="460"/>
      <c r="AE1748" s="460"/>
      <c r="AF1748" s="460"/>
      <c r="AG1748" s="460"/>
      <c r="AH1748" s="460"/>
      <c r="AI1748" s="460"/>
      <c r="AJ1748" s="460"/>
      <c r="AK1748" s="460"/>
      <c r="AL1748" s="460"/>
      <c r="AM1748" s="460"/>
      <c r="AN1748" s="460"/>
      <c r="AO1748" s="460"/>
      <c r="AP1748" s="460"/>
      <c r="AQ1748" s="460"/>
      <c r="AR1748" s="460"/>
      <c r="AS1748" s="460"/>
      <c r="AT1748" s="460"/>
      <c r="AU1748" s="460"/>
      <c r="AV1748" s="460"/>
      <c r="AW1748" s="460"/>
      <c r="AX1748" s="460"/>
      <c r="AY1748" s="460"/>
      <c r="AZ1748" s="460"/>
      <c r="BA1748" s="460"/>
      <c r="BB1748" s="460"/>
      <c r="BC1748" s="460"/>
      <c r="BD1748" s="460"/>
      <c r="BE1748" s="460"/>
      <c r="BF1748" s="460"/>
      <c r="BG1748" s="460"/>
      <c r="BH1748" s="460"/>
      <c r="BI1748" s="460"/>
      <c r="BJ1748" s="460"/>
      <c r="BK1748" s="460"/>
      <c r="BL1748" s="460"/>
      <c r="BM1748" s="460"/>
      <c r="BN1748" s="460"/>
      <c r="BO1748" s="460"/>
      <c r="BP1748" s="460"/>
      <c r="BQ1748" s="460"/>
      <c r="BR1748" s="460"/>
      <c r="BS1748" s="460"/>
      <c r="BT1748" s="460"/>
      <c r="BU1748" s="460"/>
      <c r="BV1748" s="460"/>
      <c r="BW1748" s="460"/>
      <c r="BX1748" s="460"/>
      <c r="BY1748" s="460"/>
      <c r="BZ1748" s="460"/>
      <c r="CA1748" s="460"/>
      <c r="CB1748" s="460"/>
      <c r="CC1748" s="460"/>
      <c r="CD1748" s="460"/>
      <c r="CE1748" s="460"/>
      <c r="CF1748" s="460"/>
      <c r="CG1748" s="460"/>
      <c r="CH1748" s="460"/>
      <c r="CI1748" s="460"/>
      <c r="CJ1748" s="460"/>
      <c r="CK1748" s="460"/>
      <c r="CL1748" s="460"/>
      <c r="CM1748" s="460"/>
      <c r="CN1748" s="460"/>
      <c r="CO1748" s="460"/>
      <c r="CP1748" s="460"/>
      <c r="CQ1748" s="460"/>
      <c r="CR1748" s="460"/>
      <c r="CS1748" s="460"/>
      <c r="CT1748" s="460"/>
      <c r="CU1748" s="460"/>
      <c r="CV1748" s="460"/>
      <c r="CW1748" s="460"/>
      <c r="CX1748" s="460"/>
      <c r="CY1748" s="460"/>
      <c r="CZ1748" s="460"/>
      <c r="DA1748" s="460"/>
      <c r="DB1748" s="460"/>
      <c r="DC1748" s="460"/>
      <c r="DD1748" s="460"/>
      <c r="DE1748" s="460"/>
      <c r="DF1748" s="460"/>
      <c r="DG1748" s="460"/>
      <c r="DH1748" s="460"/>
      <c r="DI1748" s="460"/>
      <c r="DJ1748" s="460"/>
      <c r="DK1748" s="460"/>
      <c r="DL1748" s="460"/>
      <c r="DM1748" s="460"/>
      <c r="DN1748" s="460"/>
      <c r="DO1748" s="460"/>
      <c r="DP1748" s="460"/>
      <c r="DQ1748" s="460"/>
      <c r="DR1748" s="460"/>
      <c r="DS1748" s="460"/>
      <c r="DT1748" s="460"/>
      <c r="DU1748" s="460"/>
      <c r="DV1748" s="460"/>
      <c r="DW1748" s="460"/>
      <c r="DX1748" s="460"/>
      <c r="DY1748" s="460"/>
      <c r="DZ1748" s="460"/>
      <c r="EA1748" s="460"/>
      <c r="EB1748" s="460"/>
      <c r="EC1748" s="460"/>
      <c r="ED1748" s="460"/>
      <c r="EE1748" s="460"/>
      <c r="EF1748" s="460"/>
      <c r="EG1748" s="460"/>
      <c r="EH1748" s="460"/>
      <c r="EI1748" s="460"/>
      <c r="EJ1748" s="460"/>
      <c r="EK1748" s="460"/>
      <c r="EL1748" s="460"/>
      <c r="EM1748" s="460"/>
      <c r="EN1748" s="460"/>
      <c r="EO1748" s="460"/>
      <c r="EP1748" s="460"/>
      <c r="EQ1748" s="460"/>
      <c r="ER1748" s="460"/>
      <c r="ES1748" s="460"/>
      <c r="ET1748" s="460"/>
      <c r="EU1748" s="460"/>
      <c r="EV1748" s="460"/>
      <c r="EW1748" s="460"/>
      <c r="EX1748" s="460"/>
      <c r="EY1748" s="460"/>
      <c r="EZ1748" s="460"/>
      <c r="FA1748" s="460"/>
      <c r="FB1748" s="460"/>
      <c r="FC1748" s="460"/>
      <c r="FD1748" s="460"/>
      <c r="FE1748" s="460"/>
      <c r="FF1748" s="460"/>
      <c r="FG1748" s="460"/>
      <c r="FH1748" s="460"/>
      <c r="FI1748" s="460"/>
      <c r="FJ1748" s="460"/>
      <c r="FK1748" s="460"/>
      <c r="FL1748" s="460"/>
      <c r="FM1748" s="460"/>
      <c r="FN1748" s="460"/>
      <c r="FO1748" s="460"/>
      <c r="FP1748" s="460"/>
      <c r="FQ1748" s="460"/>
      <c r="FR1748" s="460"/>
      <c r="FS1748" s="460"/>
      <c r="FT1748" s="460"/>
      <c r="FU1748" s="460"/>
      <c r="FV1748" s="460"/>
      <c r="FW1748" s="460"/>
      <c r="FX1748" s="460"/>
      <c r="FY1748" s="460"/>
      <c r="FZ1748" s="460"/>
      <c r="GA1748" s="460"/>
      <c r="GB1748" s="460"/>
      <c r="GC1748" s="460"/>
      <c r="GD1748" s="460"/>
      <c r="GE1748" s="460"/>
      <c r="GF1748" s="460"/>
      <c r="GG1748" s="460"/>
      <c r="GH1748" s="460"/>
      <c r="GI1748" s="460"/>
      <c r="GJ1748" s="460"/>
      <c r="GK1748" s="460"/>
      <c r="GL1748" s="460"/>
      <c r="GM1748" s="460"/>
      <c r="GN1748" s="460"/>
      <c r="GO1748" s="460"/>
      <c r="GP1748" s="460"/>
      <c r="GQ1748" s="460"/>
      <c r="GR1748" s="460"/>
      <c r="GS1748" s="460"/>
      <c r="GT1748" s="460"/>
      <c r="GU1748" s="460"/>
      <c r="GV1748" s="460"/>
      <c r="GW1748" s="460"/>
      <c r="GX1748" s="460"/>
      <c r="GY1748" s="460"/>
      <c r="GZ1748" s="460"/>
      <c r="HA1748" s="460"/>
      <c r="HB1748" s="460"/>
      <c r="HC1748" s="460"/>
      <c r="HD1748" s="460"/>
      <c r="HE1748" s="460"/>
      <c r="HF1748" s="460"/>
      <c r="HG1748" s="460"/>
      <c r="HH1748" s="460"/>
      <c r="HI1748" s="460"/>
      <c r="HJ1748" s="460"/>
      <c r="HK1748" s="460"/>
      <c r="HL1748" s="460"/>
      <c r="HM1748" s="460"/>
      <c r="HN1748" s="460"/>
      <c r="HO1748" s="460"/>
      <c r="HP1748" s="460"/>
      <c r="HQ1748" s="460"/>
      <c r="HR1748" s="460"/>
      <c r="HS1748" s="460"/>
      <c r="HT1748" s="460"/>
      <c r="HU1748" s="460"/>
      <c r="HV1748" s="460"/>
      <c r="HW1748" s="460"/>
      <c r="HX1748" s="460"/>
      <c r="HY1748" s="460"/>
      <c r="HZ1748" s="460"/>
      <c r="IA1748" s="460"/>
      <c r="IB1748" s="460"/>
      <c r="IC1748" s="460"/>
      <c r="ID1748" s="460"/>
      <c r="IE1748" s="460"/>
      <c r="IF1748" s="460"/>
      <c r="IG1748" s="460"/>
      <c r="IH1748" s="460"/>
      <c r="II1748" s="460"/>
      <c r="IJ1748" s="460"/>
      <c r="IK1748" s="460"/>
      <c r="IL1748" s="460"/>
      <c r="IM1748" s="460"/>
      <c r="IN1748" s="460"/>
      <c r="IO1748" s="460"/>
      <c r="IP1748" s="460"/>
      <c r="IQ1748" s="460"/>
      <c r="IR1748" s="460"/>
      <c r="IS1748" s="460"/>
      <c r="IT1748" s="460"/>
      <c r="IU1748" s="460"/>
    </row>
    <row r="1749" s="456" customFormat="true" ht="15" hidden="false" customHeight="true" outlineLevel="0" collapsed="false">
      <c r="A1749" s="454"/>
      <c r="B1749" s="785"/>
      <c r="D1749" s="447"/>
      <c r="E1749" s="457"/>
      <c r="F1749" s="458"/>
      <c r="G1749" s="459"/>
      <c r="H1749" s="460"/>
      <c r="I1749" s="461"/>
      <c r="J1749" s="460"/>
      <c r="K1749" s="460"/>
      <c r="L1749" s="460"/>
      <c r="M1749" s="460"/>
      <c r="N1749" s="460"/>
      <c r="O1749" s="460"/>
      <c r="P1749" s="460"/>
      <c r="Q1749" s="460"/>
      <c r="R1749" s="460"/>
      <c r="S1749" s="460"/>
      <c r="T1749" s="460"/>
      <c r="U1749" s="460"/>
      <c r="V1749" s="460"/>
      <c r="W1749" s="460"/>
      <c r="X1749" s="460"/>
      <c r="Y1749" s="460"/>
      <c r="Z1749" s="460"/>
      <c r="AA1749" s="460"/>
      <c r="AB1749" s="460"/>
      <c r="AC1749" s="460"/>
      <c r="AD1749" s="460"/>
      <c r="AE1749" s="460"/>
      <c r="AF1749" s="460"/>
      <c r="AG1749" s="460"/>
      <c r="AH1749" s="460"/>
      <c r="AI1749" s="460"/>
      <c r="AJ1749" s="460"/>
      <c r="AK1749" s="460"/>
      <c r="AL1749" s="460"/>
      <c r="AM1749" s="460"/>
      <c r="AN1749" s="460"/>
      <c r="AO1749" s="460"/>
      <c r="AP1749" s="460"/>
      <c r="AQ1749" s="460"/>
      <c r="AR1749" s="460"/>
      <c r="AS1749" s="460"/>
      <c r="AT1749" s="460"/>
      <c r="AU1749" s="460"/>
      <c r="AV1749" s="460"/>
      <c r="AW1749" s="460"/>
      <c r="AX1749" s="460"/>
      <c r="AY1749" s="460"/>
      <c r="AZ1749" s="460"/>
      <c r="BA1749" s="460"/>
      <c r="BB1749" s="460"/>
      <c r="BC1749" s="460"/>
      <c r="BD1749" s="460"/>
      <c r="BE1749" s="460"/>
      <c r="BF1749" s="460"/>
      <c r="BG1749" s="460"/>
      <c r="BH1749" s="460"/>
      <c r="BI1749" s="460"/>
      <c r="BJ1749" s="460"/>
      <c r="BK1749" s="460"/>
      <c r="BL1749" s="460"/>
      <c r="BM1749" s="460"/>
      <c r="BN1749" s="460"/>
      <c r="BO1749" s="460"/>
      <c r="BP1749" s="460"/>
      <c r="BQ1749" s="460"/>
      <c r="BR1749" s="460"/>
      <c r="BS1749" s="460"/>
      <c r="BT1749" s="460"/>
      <c r="BU1749" s="460"/>
      <c r="BV1749" s="460"/>
      <c r="BW1749" s="460"/>
      <c r="BX1749" s="460"/>
      <c r="BY1749" s="460"/>
      <c r="BZ1749" s="460"/>
      <c r="CA1749" s="460"/>
      <c r="CB1749" s="460"/>
      <c r="CC1749" s="460"/>
      <c r="CD1749" s="460"/>
      <c r="CE1749" s="460"/>
      <c r="CF1749" s="460"/>
      <c r="CG1749" s="460"/>
      <c r="CH1749" s="460"/>
      <c r="CI1749" s="460"/>
      <c r="CJ1749" s="460"/>
      <c r="CK1749" s="460"/>
      <c r="CL1749" s="460"/>
      <c r="CM1749" s="460"/>
      <c r="CN1749" s="460"/>
      <c r="CO1749" s="460"/>
      <c r="CP1749" s="460"/>
      <c r="CQ1749" s="460"/>
      <c r="CR1749" s="460"/>
      <c r="CS1749" s="460"/>
      <c r="CT1749" s="460"/>
      <c r="CU1749" s="460"/>
      <c r="CV1749" s="460"/>
      <c r="CW1749" s="460"/>
      <c r="CX1749" s="460"/>
      <c r="CY1749" s="460"/>
      <c r="CZ1749" s="460"/>
      <c r="DA1749" s="460"/>
      <c r="DB1749" s="460"/>
      <c r="DC1749" s="460"/>
      <c r="DD1749" s="460"/>
      <c r="DE1749" s="460"/>
      <c r="DF1749" s="460"/>
      <c r="DG1749" s="460"/>
      <c r="DH1749" s="460"/>
      <c r="DI1749" s="460"/>
      <c r="DJ1749" s="460"/>
      <c r="DK1749" s="460"/>
      <c r="DL1749" s="460"/>
      <c r="DM1749" s="460"/>
      <c r="DN1749" s="460"/>
      <c r="DO1749" s="460"/>
      <c r="DP1749" s="460"/>
      <c r="DQ1749" s="460"/>
      <c r="DR1749" s="460"/>
      <c r="DS1749" s="460"/>
      <c r="DT1749" s="460"/>
      <c r="DU1749" s="460"/>
      <c r="DV1749" s="460"/>
      <c r="DW1749" s="460"/>
      <c r="DX1749" s="460"/>
      <c r="DY1749" s="460"/>
      <c r="DZ1749" s="460"/>
      <c r="EA1749" s="460"/>
      <c r="EB1749" s="460"/>
      <c r="EC1749" s="460"/>
      <c r="ED1749" s="460"/>
      <c r="EE1749" s="460"/>
      <c r="EF1749" s="460"/>
      <c r="EG1749" s="460"/>
      <c r="EH1749" s="460"/>
      <c r="EI1749" s="460"/>
      <c r="EJ1749" s="460"/>
      <c r="EK1749" s="460"/>
      <c r="EL1749" s="460"/>
      <c r="EM1749" s="460"/>
      <c r="EN1749" s="460"/>
      <c r="EO1749" s="460"/>
      <c r="EP1749" s="460"/>
      <c r="EQ1749" s="460"/>
      <c r="ER1749" s="460"/>
      <c r="ES1749" s="460"/>
      <c r="ET1749" s="460"/>
      <c r="EU1749" s="460"/>
      <c r="EV1749" s="460"/>
      <c r="EW1749" s="460"/>
      <c r="EX1749" s="460"/>
      <c r="EY1749" s="460"/>
      <c r="EZ1749" s="460"/>
      <c r="FA1749" s="460"/>
      <c r="FB1749" s="460"/>
      <c r="FC1749" s="460"/>
      <c r="FD1749" s="460"/>
      <c r="FE1749" s="460"/>
      <c r="FF1749" s="460"/>
      <c r="FG1749" s="460"/>
      <c r="FH1749" s="460"/>
      <c r="FI1749" s="460"/>
      <c r="FJ1749" s="460"/>
      <c r="FK1749" s="460"/>
      <c r="FL1749" s="460"/>
      <c r="FM1749" s="460"/>
      <c r="FN1749" s="460"/>
      <c r="FO1749" s="460"/>
      <c r="FP1749" s="460"/>
      <c r="FQ1749" s="460"/>
      <c r="FR1749" s="460"/>
      <c r="FS1749" s="460"/>
      <c r="FT1749" s="460"/>
      <c r="FU1749" s="460"/>
      <c r="FV1749" s="460"/>
      <c r="FW1749" s="460"/>
      <c r="FX1749" s="460"/>
      <c r="FY1749" s="460"/>
      <c r="FZ1749" s="460"/>
      <c r="GA1749" s="460"/>
      <c r="GB1749" s="460"/>
      <c r="GC1749" s="460"/>
      <c r="GD1749" s="460"/>
      <c r="GE1749" s="460"/>
      <c r="GF1749" s="460"/>
      <c r="GG1749" s="460"/>
      <c r="GH1749" s="460"/>
      <c r="GI1749" s="460"/>
      <c r="GJ1749" s="460"/>
      <c r="GK1749" s="460"/>
      <c r="GL1749" s="460"/>
      <c r="GM1749" s="460"/>
      <c r="GN1749" s="460"/>
      <c r="GO1749" s="460"/>
      <c r="GP1749" s="460"/>
      <c r="GQ1749" s="460"/>
      <c r="GR1749" s="460"/>
      <c r="GS1749" s="460"/>
      <c r="GT1749" s="460"/>
      <c r="GU1749" s="460"/>
      <c r="GV1749" s="460"/>
      <c r="GW1749" s="460"/>
      <c r="GX1749" s="460"/>
      <c r="GY1749" s="460"/>
      <c r="GZ1749" s="460"/>
      <c r="HA1749" s="460"/>
      <c r="HB1749" s="460"/>
      <c r="HC1749" s="460"/>
      <c r="HD1749" s="460"/>
      <c r="HE1749" s="460"/>
      <c r="HF1749" s="460"/>
      <c r="HG1749" s="460"/>
      <c r="HH1749" s="460"/>
      <c r="HI1749" s="460"/>
      <c r="HJ1749" s="460"/>
      <c r="HK1749" s="460"/>
      <c r="HL1749" s="460"/>
      <c r="HM1749" s="460"/>
      <c r="HN1749" s="460"/>
      <c r="HO1749" s="460"/>
      <c r="HP1749" s="460"/>
      <c r="HQ1749" s="460"/>
      <c r="HR1749" s="460"/>
      <c r="HS1749" s="460"/>
      <c r="HT1749" s="460"/>
      <c r="HU1749" s="460"/>
      <c r="HV1749" s="460"/>
      <c r="HW1749" s="460"/>
      <c r="HX1749" s="460"/>
      <c r="HY1749" s="460"/>
      <c r="HZ1749" s="460"/>
      <c r="IA1749" s="460"/>
      <c r="IB1749" s="460"/>
      <c r="IC1749" s="460"/>
      <c r="ID1749" s="460"/>
      <c r="IE1749" s="460"/>
      <c r="IF1749" s="460"/>
      <c r="IG1749" s="460"/>
      <c r="IH1749" s="460"/>
      <c r="II1749" s="460"/>
      <c r="IJ1749" s="460"/>
      <c r="IK1749" s="460"/>
      <c r="IL1749" s="460"/>
      <c r="IM1749" s="460"/>
      <c r="IN1749" s="460"/>
      <c r="IO1749" s="460"/>
      <c r="IP1749" s="460"/>
      <c r="IQ1749" s="460"/>
      <c r="IR1749" s="460"/>
      <c r="IS1749" s="460"/>
      <c r="IT1749" s="460"/>
      <c r="IU1749" s="460"/>
    </row>
    <row r="1750" s="456" customFormat="true" ht="15" hidden="false" customHeight="true" outlineLevel="0" collapsed="false">
      <c r="A1750" s="454"/>
      <c r="B1750" s="785"/>
      <c r="D1750" s="447"/>
      <c r="E1750" s="457"/>
      <c r="F1750" s="458"/>
      <c r="G1750" s="459"/>
      <c r="H1750" s="460"/>
      <c r="I1750" s="461"/>
      <c r="J1750" s="460"/>
      <c r="K1750" s="460"/>
      <c r="L1750" s="460"/>
      <c r="M1750" s="460"/>
      <c r="N1750" s="460"/>
      <c r="O1750" s="460"/>
      <c r="P1750" s="460"/>
      <c r="Q1750" s="460"/>
      <c r="R1750" s="460"/>
      <c r="S1750" s="460"/>
      <c r="T1750" s="460"/>
      <c r="U1750" s="460"/>
      <c r="V1750" s="460"/>
      <c r="W1750" s="460"/>
      <c r="X1750" s="460"/>
      <c r="Y1750" s="460"/>
      <c r="Z1750" s="460"/>
      <c r="AA1750" s="460"/>
      <c r="AB1750" s="460"/>
      <c r="AC1750" s="460"/>
      <c r="AD1750" s="460"/>
      <c r="AE1750" s="460"/>
      <c r="AF1750" s="460"/>
      <c r="AG1750" s="460"/>
      <c r="AH1750" s="460"/>
      <c r="AI1750" s="460"/>
      <c r="AJ1750" s="460"/>
      <c r="AK1750" s="460"/>
      <c r="AL1750" s="460"/>
      <c r="AM1750" s="460"/>
      <c r="AN1750" s="460"/>
      <c r="AO1750" s="460"/>
      <c r="AP1750" s="460"/>
      <c r="AQ1750" s="460"/>
      <c r="AR1750" s="460"/>
      <c r="AS1750" s="460"/>
      <c r="AT1750" s="460"/>
      <c r="AU1750" s="460"/>
      <c r="AV1750" s="460"/>
      <c r="AW1750" s="460"/>
      <c r="AX1750" s="460"/>
      <c r="AY1750" s="460"/>
      <c r="AZ1750" s="460"/>
      <c r="BA1750" s="460"/>
      <c r="BB1750" s="460"/>
      <c r="BC1750" s="460"/>
      <c r="BD1750" s="460"/>
      <c r="BE1750" s="460"/>
      <c r="BF1750" s="460"/>
      <c r="BG1750" s="460"/>
      <c r="BH1750" s="460"/>
      <c r="BI1750" s="460"/>
      <c r="BJ1750" s="460"/>
      <c r="BK1750" s="460"/>
      <c r="BL1750" s="460"/>
      <c r="BM1750" s="460"/>
      <c r="BN1750" s="460"/>
      <c r="BO1750" s="460"/>
      <c r="BP1750" s="460"/>
      <c r="BQ1750" s="460"/>
      <c r="BR1750" s="460"/>
      <c r="BS1750" s="460"/>
      <c r="BT1750" s="460"/>
      <c r="BU1750" s="460"/>
      <c r="BV1750" s="460"/>
      <c r="BW1750" s="460"/>
      <c r="BX1750" s="460"/>
      <c r="BY1750" s="460"/>
      <c r="BZ1750" s="460"/>
      <c r="CA1750" s="460"/>
      <c r="CB1750" s="460"/>
      <c r="CC1750" s="460"/>
      <c r="CD1750" s="460"/>
      <c r="CE1750" s="460"/>
      <c r="CF1750" s="460"/>
      <c r="CG1750" s="460"/>
      <c r="CH1750" s="460"/>
      <c r="CI1750" s="460"/>
      <c r="CJ1750" s="460"/>
      <c r="CK1750" s="460"/>
      <c r="CL1750" s="460"/>
      <c r="CM1750" s="460"/>
      <c r="CN1750" s="460"/>
      <c r="CO1750" s="460"/>
      <c r="CP1750" s="460"/>
      <c r="CQ1750" s="460"/>
      <c r="CR1750" s="460"/>
      <c r="CS1750" s="460"/>
      <c r="CT1750" s="460"/>
      <c r="CU1750" s="460"/>
      <c r="CV1750" s="460"/>
      <c r="CW1750" s="460"/>
      <c r="CX1750" s="460"/>
      <c r="CY1750" s="460"/>
      <c r="CZ1750" s="460"/>
      <c r="DA1750" s="460"/>
      <c r="DB1750" s="460"/>
      <c r="DC1750" s="460"/>
      <c r="DD1750" s="460"/>
      <c r="DE1750" s="460"/>
      <c r="DF1750" s="460"/>
      <c r="DG1750" s="460"/>
      <c r="DH1750" s="460"/>
      <c r="DI1750" s="460"/>
      <c r="DJ1750" s="460"/>
      <c r="DK1750" s="460"/>
      <c r="DL1750" s="460"/>
      <c r="DM1750" s="460"/>
      <c r="DN1750" s="460"/>
      <c r="DO1750" s="460"/>
      <c r="DP1750" s="460"/>
      <c r="DQ1750" s="460"/>
      <c r="DR1750" s="460"/>
      <c r="DS1750" s="460"/>
      <c r="DT1750" s="460"/>
      <c r="DU1750" s="460"/>
      <c r="DV1750" s="460"/>
      <c r="DW1750" s="460"/>
      <c r="DX1750" s="460"/>
      <c r="DY1750" s="460"/>
      <c r="DZ1750" s="460"/>
      <c r="EA1750" s="460"/>
      <c r="EB1750" s="460"/>
      <c r="EC1750" s="460"/>
      <c r="ED1750" s="460"/>
      <c r="EE1750" s="460"/>
      <c r="EF1750" s="460"/>
      <c r="EG1750" s="460"/>
      <c r="EH1750" s="460"/>
      <c r="EI1750" s="460"/>
      <c r="EJ1750" s="460"/>
      <c r="EK1750" s="460"/>
      <c r="EL1750" s="460"/>
      <c r="EM1750" s="460"/>
      <c r="EN1750" s="460"/>
      <c r="EO1750" s="460"/>
      <c r="EP1750" s="460"/>
      <c r="EQ1750" s="460"/>
      <c r="ER1750" s="460"/>
      <c r="ES1750" s="460"/>
      <c r="ET1750" s="460"/>
      <c r="EU1750" s="460"/>
      <c r="EV1750" s="460"/>
      <c r="EW1750" s="460"/>
      <c r="EX1750" s="460"/>
      <c r="EY1750" s="460"/>
      <c r="EZ1750" s="460"/>
      <c r="FA1750" s="460"/>
      <c r="FB1750" s="460"/>
      <c r="FC1750" s="460"/>
      <c r="FD1750" s="460"/>
      <c r="FE1750" s="460"/>
      <c r="FF1750" s="460"/>
      <c r="FG1750" s="460"/>
      <c r="FH1750" s="460"/>
      <c r="FI1750" s="460"/>
      <c r="FJ1750" s="460"/>
      <c r="FK1750" s="460"/>
      <c r="FL1750" s="460"/>
      <c r="FM1750" s="460"/>
      <c r="FN1750" s="460"/>
      <c r="FO1750" s="460"/>
      <c r="FP1750" s="460"/>
      <c r="FQ1750" s="460"/>
      <c r="FR1750" s="460"/>
      <c r="FS1750" s="460"/>
      <c r="FT1750" s="460"/>
      <c r="FU1750" s="460"/>
      <c r="FV1750" s="460"/>
      <c r="FW1750" s="460"/>
      <c r="FX1750" s="460"/>
      <c r="FY1750" s="460"/>
      <c r="FZ1750" s="460"/>
      <c r="GA1750" s="460"/>
      <c r="GB1750" s="460"/>
      <c r="GC1750" s="460"/>
      <c r="GD1750" s="460"/>
      <c r="GE1750" s="460"/>
      <c r="GF1750" s="460"/>
      <c r="GG1750" s="460"/>
      <c r="GH1750" s="460"/>
      <c r="GI1750" s="460"/>
      <c r="GJ1750" s="460"/>
      <c r="GK1750" s="460"/>
      <c r="GL1750" s="460"/>
      <c r="GM1750" s="460"/>
      <c r="GN1750" s="460"/>
      <c r="GO1750" s="460"/>
      <c r="GP1750" s="460"/>
      <c r="GQ1750" s="460"/>
      <c r="GR1750" s="460"/>
      <c r="GS1750" s="460"/>
      <c r="GT1750" s="460"/>
      <c r="GU1750" s="460"/>
      <c r="GV1750" s="460"/>
      <c r="GW1750" s="460"/>
      <c r="GX1750" s="460"/>
      <c r="GY1750" s="460"/>
      <c r="GZ1750" s="460"/>
      <c r="HA1750" s="460"/>
      <c r="HB1750" s="460"/>
      <c r="HC1750" s="460"/>
      <c r="HD1750" s="460"/>
      <c r="HE1750" s="460"/>
      <c r="HF1750" s="460"/>
      <c r="HG1750" s="460"/>
      <c r="HH1750" s="460"/>
      <c r="HI1750" s="460"/>
      <c r="HJ1750" s="460"/>
      <c r="HK1750" s="460"/>
      <c r="HL1750" s="460"/>
      <c r="HM1750" s="460"/>
      <c r="HN1750" s="460"/>
      <c r="HO1750" s="460"/>
      <c r="HP1750" s="460"/>
      <c r="HQ1750" s="460"/>
      <c r="HR1750" s="460"/>
      <c r="HS1750" s="460"/>
      <c r="HT1750" s="460"/>
      <c r="HU1750" s="460"/>
      <c r="HV1750" s="460"/>
      <c r="HW1750" s="460"/>
      <c r="HX1750" s="460"/>
      <c r="HY1750" s="460"/>
      <c r="HZ1750" s="460"/>
      <c r="IA1750" s="460"/>
      <c r="IB1750" s="460"/>
      <c r="IC1750" s="460"/>
      <c r="ID1750" s="460"/>
      <c r="IE1750" s="460"/>
      <c r="IF1750" s="460"/>
      <c r="IG1750" s="460"/>
      <c r="IH1750" s="460"/>
      <c r="II1750" s="460"/>
      <c r="IJ1750" s="460"/>
      <c r="IK1750" s="460"/>
      <c r="IL1750" s="460"/>
      <c r="IM1750" s="460"/>
      <c r="IN1750" s="460"/>
      <c r="IO1750" s="460"/>
      <c r="IP1750" s="460"/>
      <c r="IQ1750" s="460"/>
      <c r="IR1750" s="460"/>
      <c r="IS1750" s="460"/>
      <c r="IT1750" s="460"/>
      <c r="IU1750" s="460"/>
    </row>
    <row r="1751" s="456" customFormat="true" ht="15" hidden="false" customHeight="true" outlineLevel="0" collapsed="false">
      <c r="A1751" s="454"/>
      <c r="B1751" s="785"/>
      <c r="D1751" s="447"/>
      <c r="E1751" s="457"/>
      <c r="F1751" s="458"/>
      <c r="G1751" s="459"/>
      <c r="H1751" s="460"/>
      <c r="I1751" s="461"/>
      <c r="J1751" s="460"/>
      <c r="K1751" s="460"/>
      <c r="L1751" s="460"/>
      <c r="M1751" s="460"/>
      <c r="N1751" s="460"/>
      <c r="O1751" s="460"/>
      <c r="P1751" s="460"/>
      <c r="Q1751" s="460"/>
      <c r="R1751" s="460"/>
      <c r="S1751" s="460"/>
      <c r="T1751" s="460"/>
      <c r="U1751" s="460"/>
      <c r="V1751" s="460"/>
      <c r="W1751" s="460"/>
      <c r="X1751" s="460"/>
      <c r="Y1751" s="460"/>
      <c r="Z1751" s="460"/>
      <c r="AA1751" s="460"/>
      <c r="AB1751" s="460"/>
      <c r="AC1751" s="460"/>
      <c r="AD1751" s="460"/>
      <c r="AE1751" s="460"/>
      <c r="AF1751" s="460"/>
      <c r="AG1751" s="460"/>
      <c r="AH1751" s="460"/>
      <c r="AI1751" s="460"/>
      <c r="AJ1751" s="460"/>
      <c r="AK1751" s="460"/>
      <c r="AL1751" s="460"/>
      <c r="AM1751" s="460"/>
      <c r="AN1751" s="460"/>
      <c r="AO1751" s="460"/>
      <c r="AP1751" s="460"/>
      <c r="AQ1751" s="460"/>
      <c r="AR1751" s="460"/>
      <c r="AS1751" s="460"/>
      <c r="AT1751" s="460"/>
      <c r="AU1751" s="460"/>
      <c r="AV1751" s="460"/>
      <c r="AW1751" s="460"/>
      <c r="AX1751" s="460"/>
      <c r="AY1751" s="460"/>
      <c r="AZ1751" s="460"/>
      <c r="BA1751" s="460"/>
      <c r="BB1751" s="460"/>
      <c r="BC1751" s="460"/>
      <c r="BD1751" s="460"/>
      <c r="BE1751" s="460"/>
      <c r="BF1751" s="460"/>
      <c r="BG1751" s="460"/>
      <c r="BH1751" s="460"/>
      <c r="BI1751" s="460"/>
      <c r="BJ1751" s="460"/>
      <c r="BK1751" s="460"/>
      <c r="BL1751" s="460"/>
      <c r="BM1751" s="460"/>
      <c r="BN1751" s="460"/>
      <c r="BO1751" s="460"/>
      <c r="BP1751" s="460"/>
      <c r="BQ1751" s="460"/>
      <c r="BR1751" s="460"/>
      <c r="BS1751" s="460"/>
      <c r="BT1751" s="460"/>
      <c r="BU1751" s="460"/>
      <c r="BV1751" s="460"/>
      <c r="BW1751" s="460"/>
      <c r="BX1751" s="460"/>
      <c r="BY1751" s="460"/>
      <c r="BZ1751" s="460"/>
      <c r="CA1751" s="460"/>
      <c r="CB1751" s="460"/>
      <c r="CC1751" s="460"/>
      <c r="CD1751" s="460"/>
      <c r="CE1751" s="460"/>
      <c r="CF1751" s="460"/>
      <c r="CG1751" s="460"/>
      <c r="CH1751" s="460"/>
      <c r="CI1751" s="460"/>
      <c r="CJ1751" s="460"/>
      <c r="CK1751" s="460"/>
      <c r="CL1751" s="460"/>
      <c r="CM1751" s="460"/>
      <c r="CN1751" s="460"/>
      <c r="CO1751" s="460"/>
      <c r="CP1751" s="460"/>
      <c r="CQ1751" s="460"/>
      <c r="CR1751" s="460"/>
      <c r="CS1751" s="460"/>
      <c r="CT1751" s="460"/>
      <c r="CU1751" s="460"/>
      <c r="CV1751" s="460"/>
      <c r="CW1751" s="460"/>
      <c r="CX1751" s="460"/>
      <c r="CY1751" s="460"/>
      <c r="CZ1751" s="460"/>
      <c r="DA1751" s="460"/>
      <c r="DB1751" s="460"/>
      <c r="DC1751" s="460"/>
      <c r="DD1751" s="460"/>
      <c r="DE1751" s="460"/>
      <c r="DF1751" s="460"/>
      <c r="DG1751" s="460"/>
      <c r="DH1751" s="460"/>
      <c r="DI1751" s="460"/>
      <c r="DJ1751" s="460"/>
      <c r="DK1751" s="460"/>
      <c r="DL1751" s="460"/>
      <c r="DM1751" s="460"/>
      <c r="DN1751" s="460"/>
      <c r="DO1751" s="460"/>
      <c r="DP1751" s="460"/>
      <c r="DQ1751" s="460"/>
      <c r="DR1751" s="460"/>
      <c r="DS1751" s="460"/>
      <c r="DT1751" s="460"/>
      <c r="DU1751" s="460"/>
      <c r="DV1751" s="460"/>
      <c r="DW1751" s="460"/>
      <c r="DX1751" s="460"/>
      <c r="DY1751" s="460"/>
      <c r="DZ1751" s="460"/>
      <c r="EA1751" s="460"/>
      <c r="EB1751" s="460"/>
      <c r="EC1751" s="460"/>
      <c r="ED1751" s="460"/>
      <c r="EE1751" s="460"/>
      <c r="EF1751" s="460"/>
      <c r="EG1751" s="460"/>
      <c r="EH1751" s="460"/>
      <c r="EI1751" s="460"/>
      <c r="EJ1751" s="460"/>
      <c r="EK1751" s="460"/>
      <c r="EL1751" s="460"/>
      <c r="EM1751" s="460"/>
      <c r="EN1751" s="460"/>
      <c r="EO1751" s="460"/>
      <c r="EP1751" s="460"/>
      <c r="EQ1751" s="460"/>
      <c r="ER1751" s="460"/>
      <c r="ES1751" s="460"/>
      <c r="ET1751" s="460"/>
      <c r="EU1751" s="460"/>
      <c r="EV1751" s="460"/>
      <c r="EW1751" s="460"/>
      <c r="EX1751" s="460"/>
      <c r="EY1751" s="460"/>
      <c r="EZ1751" s="460"/>
      <c r="FA1751" s="460"/>
      <c r="FB1751" s="460"/>
      <c r="FC1751" s="460"/>
      <c r="FD1751" s="460"/>
      <c r="FE1751" s="460"/>
      <c r="FF1751" s="460"/>
      <c r="FG1751" s="460"/>
      <c r="FH1751" s="460"/>
      <c r="FI1751" s="460"/>
      <c r="FJ1751" s="460"/>
      <c r="FK1751" s="460"/>
      <c r="FL1751" s="460"/>
      <c r="FM1751" s="460"/>
      <c r="FN1751" s="460"/>
      <c r="FO1751" s="460"/>
      <c r="FP1751" s="460"/>
      <c r="FQ1751" s="460"/>
      <c r="FR1751" s="460"/>
      <c r="FS1751" s="460"/>
      <c r="FT1751" s="460"/>
      <c r="FU1751" s="460"/>
      <c r="FV1751" s="460"/>
      <c r="FW1751" s="460"/>
      <c r="FX1751" s="460"/>
      <c r="FY1751" s="460"/>
      <c r="FZ1751" s="460"/>
      <c r="GA1751" s="460"/>
      <c r="GB1751" s="460"/>
      <c r="GC1751" s="460"/>
      <c r="GD1751" s="460"/>
      <c r="GE1751" s="460"/>
      <c r="GF1751" s="460"/>
      <c r="GG1751" s="460"/>
      <c r="GH1751" s="460"/>
      <c r="GI1751" s="460"/>
      <c r="GJ1751" s="460"/>
      <c r="GK1751" s="460"/>
      <c r="GL1751" s="460"/>
      <c r="GM1751" s="460"/>
      <c r="GN1751" s="460"/>
      <c r="GO1751" s="460"/>
      <c r="GP1751" s="460"/>
      <c r="GQ1751" s="460"/>
      <c r="GR1751" s="460"/>
      <c r="GS1751" s="460"/>
      <c r="GT1751" s="460"/>
      <c r="GU1751" s="460"/>
      <c r="GV1751" s="460"/>
      <c r="GW1751" s="460"/>
      <c r="GX1751" s="460"/>
      <c r="GY1751" s="460"/>
      <c r="GZ1751" s="460"/>
      <c r="HA1751" s="460"/>
      <c r="HB1751" s="460"/>
      <c r="HC1751" s="460"/>
      <c r="HD1751" s="460"/>
      <c r="HE1751" s="460"/>
      <c r="HF1751" s="460"/>
      <c r="HG1751" s="460"/>
      <c r="HH1751" s="460"/>
      <c r="HI1751" s="460"/>
      <c r="HJ1751" s="460"/>
      <c r="HK1751" s="460"/>
      <c r="HL1751" s="460"/>
      <c r="HM1751" s="460"/>
      <c r="HN1751" s="460"/>
      <c r="HO1751" s="460"/>
      <c r="HP1751" s="460"/>
      <c r="HQ1751" s="460"/>
      <c r="HR1751" s="460"/>
      <c r="HS1751" s="460"/>
      <c r="HT1751" s="460"/>
      <c r="HU1751" s="460"/>
      <c r="HV1751" s="460"/>
      <c r="HW1751" s="460"/>
      <c r="HX1751" s="460"/>
      <c r="HY1751" s="460"/>
      <c r="HZ1751" s="460"/>
      <c r="IA1751" s="460"/>
      <c r="IB1751" s="460"/>
      <c r="IC1751" s="460"/>
      <c r="ID1751" s="460"/>
      <c r="IE1751" s="460"/>
      <c r="IF1751" s="460"/>
      <c r="IG1751" s="460"/>
      <c r="IH1751" s="460"/>
      <c r="II1751" s="460"/>
      <c r="IJ1751" s="460"/>
      <c r="IK1751" s="460"/>
      <c r="IL1751" s="460"/>
      <c r="IM1751" s="460"/>
      <c r="IN1751" s="460"/>
      <c r="IO1751" s="460"/>
      <c r="IP1751" s="460"/>
      <c r="IQ1751" s="460"/>
      <c r="IR1751" s="460"/>
      <c r="IS1751" s="460"/>
      <c r="IT1751" s="460"/>
      <c r="IU1751" s="460"/>
    </row>
    <row r="1752" s="456" customFormat="true" ht="15" hidden="false" customHeight="true" outlineLevel="0" collapsed="false">
      <c r="A1752" s="454"/>
      <c r="B1752" s="785"/>
      <c r="D1752" s="447"/>
      <c r="E1752" s="457"/>
      <c r="F1752" s="458"/>
      <c r="G1752" s="459"/>
      <c r="H1752" s="460"/>
      <c r="I1752" s="461"/>
      <c r="J1752" s="460"/>
      <c r="K1752" s="460"/>
      <c r="L1752" s="460"/>
      <c r="M1752" s="460"/>
      <c r="N1752" s="460"/>
      <c r="O1752" s="460"/>
      <c r="P1752" s="460"/>
      <c r="Q1752" s="460"/>
      <c r="R1752" s="460"/>
      <c r="S1752" s="460"/>
      <c r="T1752" s="460"/>
      <c r="U1752" s="460"/>
      <c r="V1752" s="460"/>
      <c r="W1752" s="460"/>
      <c r="X1752" s="460"/>
      <c r="Y1752" s="460"/>
      <c r="Z1752" s="460"/>
      <c r="AA1752" s="460"/>
      <c r="AB1752" s="460"/>
      <c r="AC1752" s="460"/>
      <c r="AD1752" s="460"/>
      <c r="AE1752" s="460"/>
      <c r="AF1752" s="460"/>
      <c r="AG1752" s="460"/>
      <c r="AH1752" s="460"/>
      <c r="AI1752" s="460"/>
      <c r="AJ1752" s="460"/>
      <c r="AK1752" s="460"/>
      <c r="AL1752" s="460"/>
      <c r="AM1752" s="460"/>
      <c r="AN1752" s="460"/>
      <c r="AO1752" s="460"/>
      <c r="AP1752" s="460"/>
      <c r="AQ1752" s="460"/>
      <c r="AR1752" s="460"/>
      <c r="AS1752" s="460"/>
      <c r="AT1752" s="460"/>
      <c r="AU1752" s="460"/>
      <c r="AV1752" s="460"/>
      <c r="AW1752" s="460"/>
      <c r="AX1752" s="460"/>
      <c r="AY1752" s="460"/>
      <c r="AZ1752" s="460"/>
      <c r="BA1752" s="460"/>
      <c r="BB1752" s="460"/>
      <c r="BC1752" s="460"/>
      <c r="BD1752" s="460"/>
      <c r="BE1752" s="460"/>
      <c r="BF1752" s="460"/>
      <c r="BG1752" s="460"/>
      <c r="BH1752" s="460"/>
      <c r="BI1752" s="460"/>
      <c r="BJ1752" s="460"/>
      <c r="BK1752" s="460"/>
      <c r="BL1752" s="460"/>
      <c r="BM1752" s="460"/>
      <c r="BN1752" s="460"/>
      <c r="BO1752" s="460"/>
      <c r="BP1752" s="460"/>
      <c r="BQ1752" s="460"/>
      <c r="BR1752" s="460"/>
      <c r="BS1752" s="460"/>
      <c r="BT1752" s="460"/>
      <c r="BU1752" s="460"/>
      <c r="BV1752" s="460"/>
      <c r="BW1752" s="460"/>
      <c r="BX1752" s="460"/>
      <c r="BY1752" s="460"/>
      <c r="BZ1752" s="460"/>
      <c r="CA1752" s="460"/>
      <c r="CB1752" s="460"/>
      <c r="CC1752" s="460"/>
      <c r="CD1752" s="460"/>
      <c r="CE1752" s="460"/>
      <c r="CF1752" s="460"/>
      <c r="CG1752" s="460"/>
      <c r="CH1752" s="460"/>
      <c r="CI1752" s="460"/>
      <c r="CJ1752" s="460"/>
      <c r="CK1752" s="460"/>
      <c r="CL1752" s="460"/>
      <c r="CM1752" s="460"/>
      <c r="CN1752" s="460"/>
      <c r="CO1752" s="460"/>
      <c r="CP1752" s="460"/>
      <c r="CQ1752" s="460"/>
      <c r="CR1752" s="460"/>
      <c r="CS1752" s="460"/>
      <c r="CT1752" s="460"/>
      <c r="CU1752" s="460"/>
      <c r="CV1752" s="460"/>
      <c r="CW1752" s="460"/>
      <c r="CX1752" s="460"/>
      <c r="CY1752" s="460"/>
      <c r="CZ1752" s="460"/>
      <c r="DA1752" s="460"/>
      <c r="DB1752" s="460"/>
      <c r="DC1752" s="460"/>
      <c r="DD1752" s="460"/>
      <c r="DE1752" s="460"/>
      <c r="DF1752" s="460"/>
      <c r="DG1752" s="460"/>
      <c r="DH1752" s="460"/>
      <c r="DI1752" s="460"/>
      <c r="DJ1752" s="460"/>
      <c r="DK1752" s="460"/>
      <c r="DL1752" s="460"/>
      <c r="DM1752" s="460"/>
      <c r="DN1752" s="460"/>
      <c r="DO1752" s="460"/>
      <c r="DP1752" s="460"/>
      <c r="DQ1752" s="460"/>
      <c r="DR1752" s="460"/>
      <c r="DS1752" s="460"/>
      <c r="DT1752" s="460"/>
      <c r="DU1752" s="460"/>
      <c r="DV1752" s="460"/>
      <c r="DW1752" s="460"/>
      <c r="DX1752" s="460"/>
      <c r="DY1752" s="460"/>
      <c r="DZ1752" s="460"/>
      <c r="EA1752" s="460"/>
      <c r="EB1752" s="460"/>
      <c r="EC1752" s="460"/>
      <c r="ED1752" s="460"/>
      <c r="EE1752" s="460"/>
      <c r="EF1752" s="460"/>
      <c r="EG1752" s="460"/>
      <c r="EH1752" s="460"/>
      <c r="EI1752" s="460"/>
      <c r="EJ1752" s="460"/>
      <c r="EK1752" s="460"/>
      <c r="EL1752" s="460"/>
      <c r="EM1752" s="460"/>
      <c r="EN1752" s="460"/>
      <c r="EO1752" s="460"/>
      <c r="EP1752" s="460"/>
      <c r="EQ1752" s="460"/>
      <c r="ER1752" s="460"/>
      <c r="ES1752" s="460"/>
      <c r="ET1752" s="460"/>
      <c r="EU1752" s="460"/>
      <c r="EV1752" s="460"/>
      <c r="EW1752" s="460"/>
      <c r="EX1752" s="460"/>
      <c r="EY1752" s="460"/>
      <c r="EZ1752" s="460"/>
      <c r="FA1752" s="460"/>
      <c r="FB1752" s="460"/>
      <c r="FC1752" s="460"/>
      <c r="FD1752" s="460"/>
      <c r="FE1752" s="460"/>
      <c r="FF1752" s="460"/>
      <c r="FG1752" s="460"/>
      <c r="FH1752" s="460"/>
      <c r="FI1752" s="460"/>
      <c r="FJ1752" s="460"/>
      <c r="FK1752" s="460"/>
      <c r="FL1752" s="460"/>
      <c r="FM1752" s="460"/>
      <c r="FN1752" s="460"/>
      <c r="FO1752" s="460"/>
      <c r="FP1752" s="460"/>
      <c r="FQ1752" s="460"/>
      <c r="FR1752" s="460"/>
      <c r="FS1752" s="460"/>
      <c r="FT1752" s="460"/>
      <c r="FU1752" s="460"/>
      <c r="FV1752" s="460"/>
      <c r="FW1752" s="460"/>
      <c r="FX1752" s="460"/>
      <c r="FY1752" s="460"/>
      <c r="FZ1752" s="460"/>
      <c r="GA1752" s="460"/>
      <c r="GB1752" s="460"/>
      <c r="GC1752" s="460"/>
      <c r="GD1752" s="460"/>
      <c r="GE1752" s="460"/>
      <c r="GF1752" s="460"/>
      <c r="GG1752" s="460"/>
      <c r="GH1752" s="460"/>
      <c r="GI1752" s="460"/>
      <c r="GJ1752" s="460"/>
      <c r="GK1752" s="460"/>
      <c r="GL1752" s="460"/>
      <c r="GM1752" s="460"/>
      <c r="GN1752" s="460"/>
      <c r="GO1752" s="460"/>
      <c r="GP1752" s="460"/>
      <c r="GQ1752" s="460"/>
      <c r="GR1752" s="460"/>
      <c r="GS1752" s="460"/>
      <c r="GT1752" s="460"/>
      <c r="GU1752" s="460"/>
      <c r="GV1752" s="460"/>
      <c r="GW1752" s="460"/>
      <c r="GX1752" s="460"/>
      <c r="GY1752" s="460"/>
      <c r="GZ1752" s="460"/>
      <c r="HA1752" s="460"/>
      <c r="HB1752" s="460"/>
      <c r="HC1752" s="460"/>
      <c r="HD1752" s="460"/>
      <c r="HE1752" s="460"/>
      <c r="HF1752" s="460"/>
      <c r="HG1752" s="460"/>
      <c r="HH1752" s="460"/>
      <c r="HI1752" s="460"/>
      <c r="HJ1752" s="460"/>
      <c r="HK1752" s="460"/>
      <c r="HL1752" s="460"/>
      <c r="HM1752" s="460"/>
      <c r="HN1752" s="460"/>
      <c r="HO1752" s="460"/>
      <c r="HP1752" s="460"/>
      <c r="HQ1752" s="460"/>
      <c r="HR1752" s="460"/>
      <c r="HS1752" s="460"/>
      <c r="HT1752" s="460"/>
      <c r="HU1752" s="460"/>
      <c r="HV1752" s="460"/>
      <c r="HW1752" s="460"/>
      <c r="HX1752" s="460"/>
      <c r="HY1752" s="460"/>
      <c r="HZ1752" s="460"/>
      <c r="IA1752" s="460"/>
      <c r="IB1752" s="460"/>
      <c r="IC1752" s="460"/>
      <c r="ID1752" s="460"/>
      <c r="IE1752" s="460"/>
      <c r="IF1752" s="460"/>
      <c r="IG1752" s="460"/>
      <c r="IH1752" s="460"/>
      <c r="II1752" s="460"/>
      <c r="IJ1752" s="460"/>
      <c r="IK1752" s="460"/>
      <c r="IL1752" s="460"/>
      <c r="IM1752" s="460"/>
      <c r="IN1752" s="460"/>
      <c r="IO1752" s="460"/>
      <c r="IP1752" s="460"/>
      <c r="IQ1752" s="460"/>
      <c r="IR1752" s="460"/>
      <c r="IS1752" s="460"/>
      <c r="IT1752" s="460"/>
      <c r="IU1752" s="460"/>
    </row>
    <row r="1753" s="456" customFormat="true" ht="15" hidden="false" customHeight="true" outlineLevel="0" collapsed="false">
      <c r="A1753" s="454"/>
      <c r="B1753" s="785"/>
      <c r="D1753" s="447"/>
      <c r="E1753" s="457"/>
      <c r="F1753" s="458"/>
      <c r="G1753" s="459"/>
      <c r="H1753" s="460"/>
      <c r="I1753" s="461"/>
      <c r="J1753" s="460"/>
      <c r="K1753" s="460"/>
      <c r="L1753" s="460"/>
      <c r="M1753" s="460"/>
      <c r="N1753" s="460"/>
      <c r="O1753" s="460"/>
      <c r="P1753" s="460"/>
      <c r="Q1753" s="460"/>
      <c r="R1753" s="460"/>
      <c r="S1753" s="460"/>
      <c r="T1753" s="460"/>
      <c r="U1753" s="460"/>
      <c r="V1753" s="460"/>
      <c r="W1753" s="460"/>
      <c r="X1753" s="460"/>
      <c r="Y1753" s="460"/>
      <c r="Z1753" s="460"/>
      <c r="AA1753" s="460"/>
      <c r="AB1753" s="460"/>
      <c r="AC1753" s="460"/>
      <c r="AD1753" s="460"/>
      <c r="AE1753" s="460"/>
      <c r="AF1753" s="460"/>
      <c r="AG1753" s="460"/>
      <c r="AH1753" s="460"/>
      <c r="AI1753" s="460"/>
      <c r="AJ1753" s="460"/>
      <c r="AK1753" s="460"/>
      <c r="AL1753" s="460"/>
      <c r="AM1753" s="460"/>
      <c r="AN1753" s="460"/>
      <c r="AO1753" s="460"/>
      <c r="AP1753" s="460"/>
      <c r="AQ1753" s="460"/>
      <c r="AR1753" s="460"/>
      <c r="AS1753" s="460"/>
      <c r="AT1753" s="460"/>
      <c r="AU1753" s="460"/>
      <c r="AV1753" s="460"/>
      <c r="AW1753" s="460"/>
      <c r="AX1753" s="460"/>
      <c r="AY1753" s="460"/>
      <c r="AZ1753" s="460"/>
      <c r="BA1753" s="460"/>
      <c r="BB1753" s="460"/>
      <c r="BC1753" s="460"/>
      <c r="BD1753" s="460"/>
      <c r="BE1753" s="460"/>
      <c r="BF1753" s="460"/>
      <c r="BG1753" s="460"/>
      <c r="BH1753" s="460"/>
      <c r="BI1753" s="460"/>
      <c r="BJ1753" s="460"/>
      <c r="BK1753" s="460"/>
      <c r="BL1753" s="460"/>
      <c r="BM1753" s="460"/>
      <c r="BN1753" s="460"/>
      <c r="BO1753" s="460"/>
      <c r="BP1753" s="460"/>
      <c r="BQ1753" s="460"/>
      <c r="BR1753" s="460"/>
      <c r="BS1753" s="460"/>
      <c r="BT1753" s="460"/>
      <c r="BU1753" s="460"/>
      <c r="BV1753" s="460"/>
      <c r="BW1753" s="460"/>
      <c r="BX1753" s="460"/>
      <c r="BY1753" s="460"/>
      <c r="BZ1753" s="460"/>
      <c r="CA1753" s="460"/>
      <c r="CB1753" s="460"/>
      <c r="CC1753" s="460"/>
      <c r="CD1753" s="460"/>
      <c r="CE1753" s="460"/>
      <c r="CF1753" s="460"/>
      <c r="CG1753" s="460"/>
      <c r="CH1753" s="460"/>
      <c r="CI1753" s="460"/>
      <c r="CJ1753" s="460"/>
      <c r="CK1753" s="460"/>
      <c r="CL1753" s="460"/>
      <c r="CM1753" s="460"/>
      <c r="CN1753" s="460"/>
      <c r="CO1753" s="460"/>
      <c r="CP1753" s="460"/>
      <c r="CQ1753" s="460"/>
      <c r="CR1753" s="460"/>
      <c r="CS1753" s="460"/>
      <c r="CT1753" s="460"/>
      <c r="CU1753" s="460"/>
      <c r="CV1753" s="460"/>
      <c r="CW1753" s="460"/>
      <c r="CX1753" s="460"/>
      <c r="CY1753" s="460"/>
      <c r="CZ1753" s="460"/>
      <c r="DA1753" s="460"/>
      <c r="DB1753" s="460"/>
      <c r="DC1753" s="460"/>
      <c r="DD1753" s="460"/>
      <c r="DE1753" s="460"/>
      <c r="DF1753" s="460"/>
      <c r="DG1753" s="460"/>
      <c r="DH1753" s="460"/>
      <c r="DI1753" s="460"/>
      <c r="DJ1753" s="460"/>
      <c r="DK1753" s="460"/>
      <c r="DL1753" s="460"/>
      <c r="DM1753" s="460"/>
      <c r="DN1753" s="460"/>
      <c r="DO1753" s="460"/>
      <c r="DP1753" s="460"/>
      <c r="DQ1753" s="460"/>
      <c r="DR1753" s="460"/>
      <c r="DS1753" s="460"/>
      <c r="DT1753" s="460"/>
      <c r="DU1753" s="460"/>
      <c r="DV1753" s="460"/>
      <c r="DW1753" s="460"/>
      <c r="DX1753" s="460"/>
      <c r="DY1753" s="460"/>
      <c r="DZ1753" s="460"/>
      <c r="EA1753" s="460"/>
      <c r="EB1753" s="460"/>
      <c r="EC1753" s="460"/>
      <c r="ED1753" s="460"/>
      <c r="EE1753" s="460"/>
      <c r="EF1753" s="460"/>
      <c r="EG1753" s="460"/>
      <c r="EH1753" s="460"/>
      <c r="EI1753" s="460"/>
      <c r="EJ1753" s="460"/>
      <c r="EK1753" s="460"/>
      <c r="EL1753" s="460"/>
      <c r="EM1753" s="460"/>
      <c r="EN1753" s="460"/>
      <c r="EO1753" s="460"/>
      <c r="EP1753" s="460"/>
      <c r="EQ1753" s="460"/>
      <c r="ER1753" s="460"/>
      <c r="ES1753" s="460"/>
      <c r="ET1753" s="460"/>
      <c r="EU1753" s="460"/>
      <c r="EV1753" s="460"/>
      <c r="EW1753" s="460"/>
      <c r="EX1753" s="460"/>
      <c r="EY1753" s="460"/>
      <c r="EZ1753" s="460"/>
      <c r="FA1753" s="460"/>
      <c r="FB1753" s="460"/>
      <c r="FC1753" s="460"/>
      <c r="FD1753" s="460"/>
      <c r="FE1753" s="460"/>
      <c r="FF1753" s="460"/>
      <c r="FG1753" s="460"/>
      <c r="FH1753" s="460"/>
      <c r="FI1753" s="460"/>
      <c r="FJ1753" s="460"/>
      <c r="FK1753" s="460"/>
      <c r="FL1753" s="460"/>
      <c r="FM1753" s="460"/>
      <c r="FN1753" s="460"/>
      <c r="FO1753" s="460"/>
      <c r="FP1753" s="460"/>
      <c r="FQ1753" s="460"/>
      <c r="FR1753" s="460"/>
      <c r="FS1753" s="460"/>
      <c r="FT1753" s="460"/>
      <c r="FU1753" s="460"/>
      <c r="FV1753" s="460"/>
      <c r="FW1753" s="460"/>
      <c r="FX1753" s="460"/>
      <c r="FY1753" s="460"/>
      <c r="FZ1753" s="460"/>
      <c r="GA1753" s="460"/>
      <c r="GB1753" s="460"/>
      <c r="GC1753" s="460"/>
      <c r="GD1753" s="460"/>
      <c r="GE1753" s="460"/>
      <c r="GF1753" s="460"/>
      <c r="GG1753" s="460"/>
      <c r="GH1753" s="460"/>
      <c r="GI1753" s="460"/>
      <c r="GJ1753" s="460"/>
      <c r="GK1753" s="460"/>
      <c r="GL1753" s="460"/>
      <c r="GM1753" s="460"/>
      <c r="GN1753" s="460"/>
      <c r="GO1753" s="460"/>
      <c r="GP1753" s="460"/>
      <c r="GQ1753" s="460"/>
      <c r="GR1753" s="460"/>
      <c r="GS1753" s="460"/>
      <c r="GT1753" s="460"/>
      <c r="GU1753" s="460"/>
      <c r="GV1753" s="460"/>
      <c r="GW1753" s="460"/>
      <c r="GX1753" s="460"/>
      <c r="GY1753" s="460"/>
      <c r="GZ1753" s="460"/>
      <c r="HA1753" s="460"/>
      <c r="HB1753" s="460"/>
      <c r="HC1753" s="460"/>
      <c r="HD1753" s="460"/>
      <c r="HE1753" s="460"/>
      <c r="HF1753" s="460"/>
      <c r="HG1753" s="460"/>
      <c r="HH1753" s="460"/>
      <c r="HI1753" s="460"/>
      <c r="HJ1753" s="460"/>
      <c r="HK1753" s="460"/>
      <c r="HL1753" s="460"/>
      <c r="HM1753" s="460"/>
      <c r="HN1753" s="460"/>
      <c r="HO1753" s="460"/>
      <c r="HP1753" s="460"/>
      <c r="HQ1753" s="460"/>
      <c r="HR1753" s="460"/>
      <c r="HS1753" s="460"/>
      <c r="HT1753" s="460"/>
      <c r="HU1753" s="460"/>
      <c r="HV1753" s="460"/>
      <c r="HW1753" s="460"/>
      <c r="HX1753" s="460"/>
      <c r="HY1753" s="460"/>
      <c r="HZ1753" s="460"/>
      <c r="IA1753" s="460"/>
      <c r="IB1753" s="460"/>
      <c r="IC1753" s="460"/>
      <c r="ID1753" s="460"/>
      <c r="IE1753" s="460"/>
      <c r="IF1753" s="460"/>
      <c r="IG1753" s="460"/>
      <c r="IH1753" s="460"/>
      <c r="II1753" s="460"/>
      <c r="IJ1753" s="460"/>
      <c r="IK1753" s="460"/>
      <c r="IL1753" s="460"/>
      <c r="IM1753" s="460"/>
      <c r="IN1753" s="460"/>
      <c r="IO1753" s="460"/>
      <c r="IP1753" s="460"/>
      <c r="IQ1753" s="460"/>
      <c r="IR1753" s="460"/>
      <c r="IS1753" s="460"/>
      <c r="IT1753" s="460"/>
      <c r="IU1753" s="460"/>
    </row>
    <row r="1754" s="456" customFormat="true" ht="15" hidden="false" customHeight="true" outlineLevel="0" collapsed="false">
      <c r="A1754" s="454"/>
      <c r="B1754" s="785"/>
      <c r="D1754" s="447"/>
      <c r="E1754" s="457"/>
      <c r="F1754" s="458"/>
      <c r="G1754" s="459"/>
      <c r="H1754" s="460"/>
      <c r="I1754" s="461"/>
      <c r="J1754" s="460"/>
      <c r="K1754" s="460"/>
      <c r="L1754" s="460"/>
      <c r="M1754" s="460"/>
      <c r="N1754" s="460"/>
      <c r="O1754" s="460"/>
      <c r="P1754" s="460"/>
      <c r="Q1754" s="460"/>
      <c r="R1754" s="460"/>
      <c r="S1754" s="460"/>
      <c r="T1754" s="460"/>
      <c r="U1754" s="460"/>
      <c r="V1754" s="460"/>
      <c r="W1754" s="460"/>
      <c r="X1754" s="460"/>
      <c r="Y1754" s="460"/>
      <c r="Z1754" s="460"/>
      <c r="AA1754" s="460"/>
      <c r="AB1754" s="460"/>
      <c r="AC1754" s="460"/>
      <c r="AD1754" s="460"/>
      <c r="AE1754" s="460"/>
      <c r="AF1754" s="460"/>
      <c r="AG1754" s="460"/>
      <c r="AH1754" s="460"/>
      <c r="AI1754" s="460"/>
      <c r="AJ1754" s="460"/>
      <c r="AK1754" s="460"/>
      <c r="AL1754" s="460"/>
      <c r="AM1754" s="460"/>
      <c r="AN1754" s="460"/>
      <c r="AO1754" s="460"/>
      <c r="AP1754" s="460"/>
      <c r="AQ1754" s="460"/>
      <c r="AR1754" s="460"/>
      <c r="AS1754" s="460"/>
      <c r="AT1754" s="460"/>
      <c r="AU1754" s="460"/>
      <c r="AV1754" s="460"/>
      <c r="AW1754" s="460"/>
      <c r="AX1754" s="460"/>
      <c r="AY1754" s="460"/>
      <c r="AZ1754" s="460"/>
      <c r="BA1754" s="460"/>
      <c r="BB1754" s="460"/>
      <c r="BC1754" s="460"/>
      <c r="BD1754" s="460"/>
      <c r="BE1754" s="460"/>
      <c r="BF1754" s="460"/>
      <c r="BG1754" s="460"/>
      <c r="BH1754" s="460"/>
      <c r="BI1754" s="460"/>
      <c r="BJ1754" s="460"/>
      <c r="BK1754" s="460"/>
      <c r="BL1754" s="460"/>
      <c r="BM1754" s="460"/>
      <c r="BN1754" s="460"/>
      <c r="BO1754" s="460"/>
      <c r="BP1754" s="460"/>
      <c r="BQ1754" s="460"/>
      <c r="BR1754" s="460"/>
      <c r="BS1754" s="460"/>
      <c r="BT1754" s="460"/>
      <c r="BU1754" s="460"/>
      <c r="BV1754" s="460"/>
      <c r="BW1754" s="460"/>
      <c r="BX1754" s="460"/>
      <c r="BY1754" s="460"/>
      <c r="BZ1754" s="460"/>
      <c r="CA1754" s="460"/>
      <c r="CB1754" s="460"/>
      <c r="CC1754" s="460"/>
      <c r="CD1754" s="460"/>
      <c r="CE1754" s="460"/>
      <c r="CF1754" s="460"/>
      <c r="CG1754" s="460"/>
      <c r="CH1754" s="460"/>
      <c r="CI1754" s="460"/>
      <c r="CJ1754" s="460"/>
      <c r="CK1754" s="460"/>
      <c r="CL1754" s="460"/>
      <c r="CM1754" s="460"/>
      <c r="CN1754" s="460"/>
      <c r="CO1754" s="460"/>
      <c r="CP1754" s="460"/>
      <c r="CQ1754" s="460"/>
      <c r="CR1754" s="460"/>
      <c r="CS1754" s="460"/>
      <c r="CT1754" s="460"/>
      <c r="CU1754" s="460"/>
      <c r="CV1754" s="460"/>
      <c r="CW1754" s="460"/>
      <c r="CX1754" s="460"/>
      <c r="CY1754" s="460"/>
      <c r="CZ1754" s="460"/>
      <c r="DA1754" s="460"/>
      <c r="DB1754" s="460"/>
      <c r="DC1754" s="460"/>
      <c r="DD1754" s="460"/>
      <c r="DE1754" s="460"/>
      <c r="DF1754" s="460"/>
      <c r="DG1754" s="460"/>
      <c r="DH1754" s="460"/>
      <c r="DI1754" s="460"/>
      <c r="DJ1754" s="460"/>
      <c r="DK1754" s="460"/>
      <c r="DL1754" s="460"/>
      <c r="DM1754" s="460"/>
      <c r="DN1754" s="460"/>
      <c r="DO1754" s="460"/>
      <c r="DP1754" s="460"/>
      <c r="DQ1754" s="460"/>
      <c r="DR1754" s="460"/>
      <c r="DS1754" s="460"/>
      <c r="DT1754" s="460"/>
      <c r="DU1754" s="460"/>
      <c r="DV1754" s="460"/>
      <c r="DW1754" s="460"/>
      <c r="DX1754" s="460"/>
      <c r="DY1754" s="460"/>
      <c r="DZ1754" s="460"/>
      <c r="EA1754" s="460"/>
      <c r="EB1754" s="460"/>
      <c r="EC1754" s="460"/>
      <c r="ED1754" s="460"/>
      <c r="EE1754" s="460"/>
      <c r="EF1754" s="460"/>
      <c r="EG1754" s="460"/>
      <c r="EH1754" s="460"/>
      <c r="EI1754" s="460"/>
      <c r="EJ1754" s="460"/>
      <c r="EK1754" s="460"/>
      <c r="EL1754" s="460"/>
      <c r="EM1754" s="460"/>
      <c r="EN1754" s="460"/>
      <c r="EO1754" s="460"/>
      <c r="EP1754" s="460"/>
      <c r="EQ1754" s="460"/>
      <c r="ER1754" s="460"/>
      <c r="ES1754" s="460"/>
      <c r="ET1754" s="460"/>
      <c r="EU1754" s="460"/>
      <c r="EV1754" s="460"/>
      <c r="EW1754" s="460"/>
      <c r="EX1754" s="460"/>
      <c r="EY1754" s="460"/>
      <c r="EZ1754" s="460"/>
      <c r="FA1754" s="460"/>
      <c r="FB1754" s="460"/>
      <c r="FC1754" s="460"/>
      <c r="FD1754" s="460"/>
      <c r="FE1754" s="460"/>
      <c r="FF1754" s="460"/>
      <c r="FG1754" s="460"/>
      <c r="FH1754" s="460"/>
      <c r="FI1754" s="460"/>
      <c r="FJ1754" s="460"/>
      <c r="FK1754" s="460"/>
      <c r="FL1754" s="460"/>
      <c r="FM1754" s="460"/>
      <c r="FN1754" s="460"/>
      <c r="FO1754" s="460"/>
      <c r="FP1754" s="460"/>
      <c r="FQ1754" s="460"/>
      <c r="FR1754" s="460"/>
      <c r="FS1754" s="460"/>
      <c r="FT1754" s="460"/>
      <c r="FU1754" s="460"/>
      <c r="FV1754" s="460"/>
      <c r="FW1754" s="460"/>
      <c r="FX1754" s="460"/>
      <c r="FY1754" s="460"/>
      <c r="FZ1754" s="460"/>
      <c r="GA1754" s="460"/>
      <c r="GB1754" s="460"/>
      <c r="GC1754" s="460"/>
      <c r="GD1754" s="460"/>
      <c r="GE1754" s="460"/>
      <c r="GF1754" s="460"/>
      <c r="GG1754" s="460"/>
      <c r="GH1754" s="460"/>
      <c r="GI1754" s="460"/>
      <c r="GJ1754" s="460"/>
      <c r="GK1754" s="460"/>
      <c r="GL1754" s="460"/>
      <c r="GM1754" s="460"/>
      <c r="GN1754" s="460"/>
      <c r="GO1754" s="460"/>
      <c r="GP1754" s="460"/>
      <c r="GQ1754" s="460"/>
      <c r="GR1754" s="460"/>
      <c r="GS1754" s="460"/>
      <c r="GT1754" s="460"/>
      <c r="GU1754" s="460"/>
      <c r="GV1754" s="460"/>
      <c r="GW1754" s="460"/>
      <c r="GX1754" s="460"/>
      <c r="GY1754" s="460"/>
      <c r="GZ1754" s="460"/>
      <c r="HA1754" s="460"/>
      <c r="HB1754" s="460"/>
      <c r="HC1754" s="460"/>
      <c r="HD1754" s="460"/>
      <c r="HE1754" s="460"/>
      <c r="HF1754" s="460"/>
      <c r="HG1754" s="460"/>
      <c r="HH1754" s="460"/>
      <c r="HI1754" s="460"/>
      <c r="HJ1754" s="460"/>
      <c r="HK1754" s="460"/>
      <c r="HL1754" s="460"/>
      <c r="HM1754" s="460"/>
      <c r="HN1754" s="460"/>
      <c r="HO1754" s="460"/>
      <c r="HP1754" s="460"/>
      <c r="HQ1754" s="460"/>
      <c r="HR1754" s="460"/>
      <c r="HS1754" s="460"/>
      <c r="HT1754" s="460"/>
      <c r="HU1754" s="460"/>
      <c r="HV1754" s="460"/>
      <c r="HW1754" s="460"/>
      <c r="HX1754" s="460"/>
      <c r="HY1754" s="460"/>
      <c r="HZ1754" s="460"/>
      <c r="IA1754" s="460"/>
      <c r="IB1754" s="460"/>
      <c r="IC1754" s="460"/>
      <c r="ID1754" s="460"/>
      <c r="IE1754" s="460"/>
      <c r="IF1754" s="460"/>
      <c r="IG1754" s="460"/>
      <c r="IH1754" s="460"/>
      <c r="II1754" s="460"/>
      <c r="IJ1754" s="460"/>
      <c r="IK1754" s="460"/>
      <c r="IL1754" s="460"/>
      <c r="IM1754" s="460"/>
      <c r="IN1754" s="460"/>
      <c r="IO1754" s="460"/>
      <c r="IP1754" s="460"/>
      <c r="IQ1754" s="460"/>
      <c r="IR1754" s="460"/>
      <c r="IS1754" s="460"/>
      <c r="IT1754" s="460"/>
      <c r="IU1754" s="460"/>
    </row>
    <row r="1755" s="456" customFormat="true" ht="15" hidden="false" customHeight="true" outlineLevel="0" collapsed="false">
      <c r="A1755" s="454"/>
      <c r="B1755" s="785"/>
      <c r="D1755" s="447"/>
      <c r="E1755" s="457"/>
      <c r="F1755" s="458"/>
      <c r="G1755" s="459"/>
      <c r="H1755" s="460"/>
      <c r="I1755" s="461"/>
      <c r="J1755" s="460"/>
      <c r="K1755" s="460"/>
      <c r="L1755" s="460"/>
      <c r="M1755" s="460"/>
      <c r="N1755" s="460"/>
      <c r="O1755" s="460"/>
      <c r="P1755" s="460"/>
      <c r="Q1755" s="460"/>
      <c r="R1755" s="460"/>
      <c r="S1755" s="460"/>
      <c r="T1755" s="460"/>
      <c r="U1755" s="460"/>
      <c r="V1755" s="460"/>
      <c r="W1755" s="460"/>
      <c r="X1755" s="460"/>
      <c r="Y1755" s="460"/>
      <c r="Z1755" s="460"/>
      <c r="AA1755" s="460"/>
      <c r="AB1755" s="460"/>
      <c r="AC1755" s="460"/>
      <c r="AD1755" s="460"/>
      <c r="AE1755" s="460"/>
      <c r="AF1755" s="460"/>
      <c r="AG1755" s="460"/>
      <c r="AH1755" s="460"/>
      <c r="AI1755" s="460"/>
      <c r="AJ1755" s="460"/>
      <c r="AK1755" s="460"/>
      <c r="AL1755" s="460"/>
      <c r="AM1755" s="460"/>
      <c r="AN1755" s="460"/>
      <c r="AO1755" s="460"/>
      <c r="AP1755" s="460"/>
      <c r="AQ1755" s="460"/>
      <c r="AR1755" s="460"/>
      <c r="AS1755" s="460"/>
      <c r="AT1755" s="460"/>
      <c r="AU1755" s="460"/>
      <c r="AV1755" s="460"/>
      <c r="AW1755" s="460"/>
      <c r="AX1755" s="460"/>
      <c r="AY1755" s="460"/>
      <c r="AZ1755" s="460"/>
      <c r="BA1755" s="460"/>
      <c r="BB1755" s="460"/>
      <c r="BC1755" s="460"/>
      <c r="BD1755" s="460"/>
      <c r="BE1755" s="460"/>
      <c r="BF1755" s="460"/>
      <c r="BG1755" s="460"/>
      <c r="BH1755" s="460"/>
      <c r="BI1755" s="460"/>
      <c r="BJ1755" s="460"/>
      <c r="BK1755" s="460"/>
      <c r="BL1755" s="460"/>
      <c r="BM1755" s="460"/>
      <c r="BN1755" s="460"/>
      <c r="BO1755" s="460"/>
      <c r="BP1755" s="460"/>
      <c r="BQ1755" s="460"/>
      <c r="BR1755" s="460"/>
      <c r="BS1755" s="460"/>
      <c r="BT1755" s="460"/>
      <c r="BU1755" s="460"/>
      <c r="BV1755" s="460"/>
      <c r="BW1755" s="460"/>
      <c r="BX1755" s="460"/>
      <c r="BY1755" s="460"/>
      <c r="BZ1755" s="460"/>
      <c r="CA1755" s="460"/>
      <c r="CB1755" s="460"/>
      <c r="CC1755" s="460"/>
      <c r="CD1755" s="460"/>
      <c r="CE1755" s="460"/>
      <c r="CF1755" s="460"/>
      <c r="CG1755" s="460"/>
      <c r="CH1755" s="460"/>
      <c r="CI1755" s="460"/>
      <c r="CJ1755" s="460"/>
      <c r="CK1755" s="460"/>
      <c r="CL1755" s="460"/>
      <c r="CM1755" s="460"/>
      <c r="CN1755" s="460"/>
      <c r="CO1755" s="460"/>
      <c r="CP1755" s="460"/>
      <c r="CQ1755" s="460"/>
      <c r="CR1755" s="460"/>
      <c r="CS1755" s="460"/>
      <c r="CT1755" s="460"/>
      <c r="CU1755" s="460"/>
      <c r="CV1755" s="460"/>
      <c r="CW1755" s="460"/>
      <c r="CX1755" s="460"/>
      <c r="CY1755" s="460"/>
      <c r="CZ1755" s="460"/>
      <c r="DA1755" s="460"/>
      <c r="DB1755" s="460"/>
      <c r="DC1755" s="460"/>
      <c r="DD1755" s="460"/>
      <c r="DE1755" s="460"/>
      <c r="DF1755" s="460"/>
      <c r="DG1755" s="460"/>
      <c r="DH1755" s="460"/>
      <c r="DI1755" s="460"/>
      <c r="DJ1755" s="460"/>
      <c r="DK1755" s="460"/>
      <c r="DL1755" s="460"/>
      <c r="DM1755" s="460"/>
      <c r="DN1755" s="460"/>
      <c r="DO1755" s="460"/>
      <c r="DP1755" s="460"/>
      <c r="DQ1755" s="460"/>
      <c r="DR1755" s="460"/>
      <c r="DS1755" s="460"/>
      <c r="DT1755" s="460"/>
      <c r="DU1755" s="460"/>
      <c r="DV1755" s="460"/>
      <c r="DW1755" s="460"/>
      <c r="DX1755" s="460"/>
      <c r="DY1755" s="460"/>
      <c r="DZ1755" s="460"/>
      <c r="EA1755" s="460"/>
      <c r="EB1755" s="460"/>
      <c r="EC1755" s="460"/>
      <c r="ED1755" s="460"/>
      <c r="EE1755" s="460"/>
      <c r="EF1755" s="460"/>
      <c r="EG1755" s="460"/>
      <c r="EH1755" s="460"/>
      <c r="EI1755" s="460"/>
      <c r="EJ1755" s="460"/>
      <c r="EK1755" s="460"/>
      <c r="EL1755" s="460"/>
      <c r="EM1755" s="460"/>
      <c r="EN1755" s="460"/>
      <c r="EO1755" s="460"/>
      <c r="EP1755" s="460"/>
      <c r="EQ1755" s="460"/>
      <c r="ER1755" s="460"/>
      <c r="ES1755" s="460"/>
      <c r="ET1755" s="460"/>
      <c r="EU1755" s="460"/>
      <c r="EV1755" s="460"/>
      <c r="EW1755" s="460"/>
      <c r="EX1755" s="460"/>
      <c r="EY1755" s="460"/>
      <c r="EZ1755" s="460"/>
      <c r="FA1755" s="460"/>
      <c r="FB1755" s="460"/>
      <c r="FC1755" s="460"/>
      <c r="FD1755" s="460"/>
      <c r="FE1755" s="460"/>
      <c r="FF1755" s="460"/>
      <c r="FG1755" s="460"/>
      <c r="FH1755" s="460"/>
      <c r="FI1755" s="460"/>
      <c r="FJ1755" s="460"/>
      <c r="FK1755" s="460"/>
      <c r="FL1755" s="460"/>
      <c r="FM1755" s="460"/>
      <c r="FN1755" s="460"/>
      <c r="FO1755" s="460"/>
      <c r="FP1755" s="460"/>
      <c r="FQ1755" s="460"/>
      <c r="FR1755" s="460"/>
      <c r="FS1755" s="460"/>
      <c r="FT1755" s="460"/>
      <c r="FU1755" s="460"/>
      <c r="FV1755" s="460"/>
      <c r="FW1755" s="460"/>
      <c r="FX1755" s="460"/>
      <c r="FY1755" s="460"/>
      <c r="FZ1755" s="460"/>
      <c r="GA1755" s="460"/>
      <c r="GB1755" s="460"/>
      <c r="GC1755" s="460"/>
      <c r="GD1755" s="460"/>
      <c r="GE1755" s="460"/>
      <c r="GF1755" s="460"/>
      <c r="GG1755" s="460"/>
      <c r="GH1755" s="460"/>
      <c r="GI1755" s="460"/>
      <c r="GJ1755" s="460"/>
      <c r="GK1755" s="460"/>
      <c r="GL1755" s="460"/>
      <c r="GM1755" s="460"/>
      <c r="GN1755" s="460"/>
      <c r="GO1755" s="460"/>
      <c r="GP1755" s="460"/>
      <c r="GQ1755" s="460"/>
      <c r="GR1755" s="460"/>
      <c r="GS1755" s="460"/>
      <c r="GT1755" s="460"/>
      <c r="GU1755" s="460"/>
      <c r="GV1755" s="460"/>
      <c r="GW1755" s="460"/>
      <c r="GX1755" s="460"/>
      <c r="GY1755" s="460"/>
      <c r="GZ1755" s="460"/>
      <c r="HA1755" s="460"/>
      <c r="HB1755" s="460"/>
      <c r="HC1755" s="460"/>
      <c r="HD1755" s="460"/>
      <c r="HE1755" s="460"/>
      <c r="HF1755" s="460"/>
      <c r="HG1755" s="460"/>
      <c r="HH1755" s="460"/>
      <c r="HI1755" s="460"/>
      <c r="HJ1755" s="460"/>
      <c r="HK1755" s="460"/>
      <c r="HL1755" s="460"/>
      <c r="HM1755" s="460"/>
      <c r="HN1755" s="460"/>
      <c r="HO1755" s="460"/>
      <c r="HP1755" s="460"/>
      <c r="HQ1755" s="460"/>
      <c r="HR1755" s="460"/>
      <c r="HS1755" s="460"/>
      <c r="HT1755" s="460"/>
      <c r="HU1755" s="460"/>
      <c r="HV1755" s="460"/>
      <c r="HW1755" s="460"/>
      <c r="HX1755" s="460"/>
      <c r="HY1755" s="460"/>
      <c r="HZ1755" s="460"/>
      <c r="IA1755" s="460"/>
      <c r="IB1755" s="460"/>
      <c r="IC1755" s="460"/>
      <c r="ID1755" s="460"/>
      <c r="IE1755" s="460"/>
      <c r="IF1755" s="460"/>
      <c r="IG1755" s="460"/>
      <c r="IH1755" s="460"/>
      <c r="II1755" s="460"/>
      <c r="IJ1755" s="460"/>
      <c r="IK1755" s="460"/>
      <c r="IL1755" s="460"/>
      <c r="IM1755" s="460"/>
      <c r="IN1755" s="460"/>
      <c r="IO1755" s="460"/>
      <c r="IP1755" s="460"/>
      <c r="IQ1755" s="460"/>
      <c r="IR1755" s="460"/>
      <c r="IS1755" s="460"/>
      <c r="IT1755" s="460"/>
      <c r="IU1755" s="460"/>
    </row>
    <row r="1756" s="456" customFormat="true" ht="15" hidden="false" customHeight="true" outlineLevel="0" collapsed="false">
      <c r="A1756" s="454"/>
      <c r="B1756" s="785"/>
      <c r="D1756" s="447"/>
      <c r="E1756" s="457"/>
      <c r="F1756" s="458"/>
      <c r="G1756" s="459"/>
      <c r="H1756" s="460"/>
      <c r="I1756" s="461"/>
      <c r="J1756" s="460"/>
      <c r="K1756" s="460"/>
      <c r="L1756" s="460"/>
      <c r="M1756" s="460"/>
      <c r="N1756" s="460"/>
      <c r="O1756" s="460"/>
      <c r="P1756" s="460"/>
      <c r="Q1756" s="460"/>
      <c r="R1756" s="460"/>
      <c r="S1756" s="460"/>
      <c r="T1756" s="460"/>
      <c r="U1756" s="460"/>
      <c r="V1756" s="460"/>
      <c r="W1756" s="460"/>
      <c r="X1756" s="460"/>
      <c r="Y1756" s="460"/>
      <c r="Z1756" s="460"/>
      <c r="AA1756" s="460"/>
      <c r="AB1756" s="460"/>
      <c r="AC1756" s="460"/>
      <c r="AD1756" s="460"/>
      <c r="AE1756" s="460"/>
      <c r="AF1756" s="460"/>
      <c r="AG1756" s="460"/>
      <c r="AH1756" s="460"/>
      <c r="AI1756" s="460"/>
      <c r="AJ1756" s="460"/>
      <c r="AK1756" s="460"/>
      <c r="AL1756" s="460"/>
      <c r="AM1756" s="460"/>
      <c r="AN1756" s="460"/>
      <c r="AO1756" s="460"/>
      <c r="AP1756" s="460"/>
      <c r="AQ1756" s="460"/>
      <c r="AR1756" s="460"/>
      <c r="AS1756" s="460"/>
      <c r="AT1756" s="460"/>
      <c r="AU1756" s="460"/>
      <c r="AV1756" s="460"/>
      <c r="AW1756" s="460"/>
      <c r="AX1756" s="460"/>
      <c r="AY1756" s="460"/>
      <c r="AZ1756" s="460"/>
      <c r="BA1756" s="460"/>
      <c r="BB1756" s="460"/>
      <c r="BC1756" s="460"/>
      <c r="BD1756" s="460"/>
      <c r="BE1756" s="460"/>
      <c r="BF1756" s="460"/>
      <c r="BG1756" s="460"/>
      <c r="BH1756" s="460"/>
      <c r="BI1756" s="460"/>
      <c r="BJ1756" s="460"/>
      <c r="BK1756" s="460"/>
      <c r="BL1756" s="460"/>
      <c r="BM1756" s="460"/>
      <c r="BN1756" s="460"/>
      <c r="BO1756" s="460"/>
      <c r="BP1756" s="460"/>
      <c r="BQ1756" s="460"/>
      <c r="BR1756" s="460"/>
      <c r="BS1756" s="460"/>
      <c r="BT1756" s="460"/>
      <c r="BU1756" s="460"/>
      <c r="BV1756" s="460"/>
      <c r="BW1756" s="460"/>
      <c r="BX1756" s="460"/>
      <c r="BY1756" s="460"/>
      <c r="BZ1756" s="460"/>
      <c r="CA1756" s="460"/>
      <c r="CB1756" s="460"/>
      <c r="CC1756" s="460"/>
      <c r="CD1756" s="460"/>
      <c r="CE1756" s="460"/>
      <c r="CF1756" s="460"/>
      <c r="CG1756" s="460"/>
      <c r="CH1756" s="460"/>
      <c r="CI1756" s="460"/>
      <c r="CJ1756" s="460"/>
      <c r="CK1756" s="460"/>
      <c r="CL1756" s="460"/>
      <c r="CM1756" s="460"/>
      <c r="CN1756" s="460"/>
      <c r="CO1756" s="460"/>
      <c r="CP1756" s="460"/>
      <c r="CQ1756" s="460"/>
      <c r="CR1756" s="460"/>
      <c r="CS1756" s="460"/>
      <c r="CT1756" s="460"/>
      <c r="CU1756" s="460"/>
      <c r="CV1756" s="460"/>
      <c r="CW1756" s="460"/>
      <c r="CX1756" s="460"/>
      <c r="CY1756" s="460"/>
      <c r="CZ1756" s="460"/>
      <c r="DA1756" s="460"/>
      <c r="DB1756" s="460"/>
      <c r="DC1756" s="460"/>
      <c r="DD1756" s="460"/>
      <c r="DE1756" s="460"/>
      <c r="DF1756" s="460"/>
      <c r="DG1756" s="460"/>
      <c r="DH1756" s="460"/>
      <c r="DI1756" s="460"/>
      <c r="DJ1756" s="460"/>
      <c r="DK1756" s="460"/>
      <c r="DL1756" s="460"/>
      <c r="DM1756" s="460"/>
      <c r="DN1756" s="460"/>
      <c r="DO1756" s="460"/>
      <c r="DP1756" s="460"/>
      <c r="DQ1756" s="460"/>
      <c r="DR1756" s="460"/>
      <c r="DS1756" s="460"/>
      <c r="DT1756" s="460"/>
      <c r="DU1756" s="460"/>
      <c r="DV1756" s="460"/>
      <c r="DW1756" s="460"/>
      <c r="DX1756" s="460"/>
      <c r="DY1756" s="460"/>
      <c r="DZ1756" s="460"/>
      <c r="EA1756" s="460"/>
      <c r="EB1756" s="460"/>
      <c r="EC1756" s="460"/>
      <c r="ED1756" s="460"/>
      <c r="EE1756" s="460"/>
      <c r="EF1756" s="460"/>
      <c r="EG1756" s="460"/>
      <c r="EH1756" s="460"/>
      <c r="EI1756" s="460"/>
      <c r="EJ1756" s="460"/>
      <c r="EK1756" s="460"/>
      <c r="EL1756" s="460"/>
      <c r="EM1756" s="460"/>
      <c r="EN1756" s="460"/>
      <c r="EO1756" s="460"/>
      <c r="EP1756" s="460"/>
      <c r="EQ1756" s="460"/>
      <c r="ER1756" s="460"/>
      <c r="ES1756" s="460"/>
      <c r="ET1756" s="460"/>
      <c r="EU1756" s="460"/>
      <c r="EV1756" s="460"/>
      <c r="EW1756" s="460"/>
      <c r="EX1756" s="460"/>
      <c r="EY1756" s="460"/>
      <c r="EZ1756" s="460"/>
      <c r="FA1756" s="460"/>
      <c r="FB1756" s="460"/>
      <c r="FC1756" s="460"/>
      <c r="FD1756" s="460"/>
      <c r="FE1756" s="460"/>
      <c r="FF1756" s="460"/>
      <c r="FG1756" s="460"/>
      <c r="FH1756" s="460"/>
      <c r="FI1756" s="460"/>
      <c r="FJ1756" s="460"/>
      <c r="FK1756" s="460"/>
      <c r="FL1756" s="460"/>
      <c r="FM1756" s="460"/>
      <c r="FN1756" s="460"/>
      <c r="FO1756" s="460"/>
      <c r="FP1756" s="460"/>
      <c r="FQ1756" s="460"/>
      <c r="FR1756" s="460"/>
      <c r="FS1756" s="460"/>
      <c r="FT1756" s="460"/>
      <c r="FU1756" s="460"/>
      <c r="FV1756" s="460"/>
      <c r="FW1756" s="460"/>
      <c r="FX1756" s="460"/>
      <c r="FY1756" s="460"/>
      <c r="FZ1756" s="460"/>
      <c r="GA1756" s="460"/>
      <c r="GB1756" s="460"/>
      <c r="GC1756" s="460"/>
      <c r="GD1756" s="460"/>
      <c r="GE1756" s="460"/>
      <c r="GF1756" s="460"/>
      <c r="GG1756" s="460"/>
      <c r="GH1756" s="460"/>
      <c r="GI1756" s="460"/>
      <c r="GJ1756" s="460"/>
      <c r="GK1756" s="460"/>
      <c r="GL1756" s="460"/>
      <c r="GM1756" s="460"/>
      <c r="GN1756" s="460"/>
      <c r="GO1756" s="460"/>
      <c r="GP1756" s="460"/>
      <c r="GQ1756" s="460"/>
      <c r="GR1756" s="460"/>
      <c r="GS1756" s="460"/>
      <c r="GT1756" s="460"/>
      <c r="GU1756" s="460"/>
      <c r="GV1756" s="460"/>
      <c r="GW1756" s="460"/>
      <c r="GX1756" s="460"/>
      <c r="GY1756" s="460"/>
      <c r="GZ1756" s="460"/>
      <c r="HA1756" s="460"/>
      <c r="HB1756" s="460"/>
      <c r="HC1756" s="460"/>
      <c r="HD1756" s="460"/>
      <c r="HE1756" s="460"/>
      <c r="HF1756" s="460"/>
      <c r="HG1756" s="460"/>
      <c r="HH1756" s="460"/>
      <c r="HI1756" s="460"/>
      <c r="HJ1756" s="460"/>
      <c r="HK1756" s="460"/>
      <c r="HL1756" s="460"/>
      <c r="HM1756" s="460"/>
      <c r="HN1756" s="460"/>
      <c r="HO1756" s="460"/>
      <c r="HP1756" s="460"/>
      <c r="HQ1756" s="460"/>
      <c r="HR1756" s="460"/>
      <c r="HS1756" s="460"/>
      <c r="HT1756" s="460"/>
      <c r="HU1756" s="460"/>
      <c r="HV1756" s="460"/>
      <c r="HW1756" s="460"/>
      <c r="HX1756" s="460"/>
      <c r="HY1756" s="460"/>
      <c r="HZ1756" s="460"/>
      <c r="IA1756" s="460"/>
      <c r="IB1756" s="460"/>
      <c r="IC1756" s="460"/>
      <c r="ID1756" s="460"/>
      <c r="IE1756" s="460"/>
      <c r="IF1756" s="460"/>
      <c r="IG1756" s="460"/>
      <c r="IH1756" s="460"/>
      <c r="II1756" s="460"/>
      <c r="IJ1756" s="460"/>
      <c r="IK1756" s="460"/>
      <c r="IL1756" s="460"/>
      <c r="IM1756" s="460"/>
      <c r="IN1756" s="460"/>
      <c r="IO1756" s="460"/>
      <c r="IP1756" s="460"/>
      <c r="IQ1756" s="460"/>
      <c r="IR1756" s="460"/>
      <c r="IS1756" s="460"/>
      <c r="IT1756" s="460"/>
      <c r="IU1756" s="460"/>
    </row>
    <row r="1757" s="456" customFormat="true" ht="15" hidden="false" customHeight="true" outlineLevel="0" collapsed="false">
      <c r="A1757" s="454"/>
      <c r="B1757" s="785"/>
      <c r="D1757" s="447"/>
      <c r="E1757" s="457"/>
      <c r="F1757" s="458"/>
      <c r="G1757" s="459"/>
      <c r="H1757" s="460"/>
      <c r="I1757" s="461"/>
      <c r="J1757" s="460"/>
      <c r="K1757" s="460"/>
      <c r="L1757" s="460"/>
      <c r="M1757" s="460"/>
      <c r="N1757" s="460"/>
      <c r="O1757" s="460"/>
      <c r="P1757" s="460"/>
      <c r="Q1757" s="460"/>
      <c r="R1757" s="460"/>
      <c r="S1757" s="460"/>
      <c r="T1757" s="460"/>
      <c r="U1757" s="460"/>
      <c r="V1757" s="460"/>
      <c r="W1757" s="460"/>
      <c r="X1757" s="460"/>
      <c r="Y1757" s="460"/>
      <c r="Z1757" s="460"/>
      <c r="AA1757" s="460"/>
      <c r="AB1757" s="460"/>
      <c r="AC1757" s="460"/>
      <c r="AD1757" s="460"/>
      <c r="AE1757" s="460"/>
      <c r="AF1757" s="460"/>
      <c r="AG1757" s="460"/>
      <c r="AH1757" s="460"/>
      <c r="AI1757" s="460"/>
      <c r="AJ1757" s="460"/>
      <c r="AK1757" s="460"/>
      <c r="AL1757" s="460"/>
      <c r="AM1757" s="460"/>
      <c r="AN1757" s="460"/>
      <c r="AO1757" s="460"/>
      <c r="AP1757" s="460"/>
      <c r="AQ1757" s="460"/>
      <c r="AR1757" s="460"/>
      <c r="AS1757" s="460"/>
      <c r="AT1757" s="460"/>
      <c r="AU1757" s="460"/>
      <c r="AV1757" s="460"/>
      <c r="AW1757" s="460"/>
      <c r="AX1757" s="460"/>
      <c r="AY1757" s="460"/>
      <c r="AZ1757" s="460"/>
      <c r="BA1757" s="460"/>
      <c r="BB1757" s="460"/>
      <c r="BC1757" s="460"/>
      <c r="BD1757" s="460"/>
      <c r="BE1757" s="460"/>
      <c r="BF1757" s="460"/>
      <c r="BG1757" s="460"/>
      <c r="BH1757" s="460"/>
      <c r="BI1757" s="460"/>
      <c r="BJ1757" s="460"/>
      <c r="BK1757" s="460"/>
      <c r="BL1757" s="460"/>
      <c r="BM1757" s="460"/>
      <c r="BN1757" s="460"/>
      <c r="BO1757" s="460"/>
      <c r="BP1757" s="460"/>
      <c r="BQ1757" s="460"/>
      <c r="BR1757" s="460"/>
      <c r="BS1757" s="460"/>
      <c r="BT1757" s="460"/>
      <c r="BU1757" s="460"/>
      <c r="BV1757" s="460"/>
      <c r="BW1757" s="460"/>
      <c r="BX1757" s="460"/>
      <c r="BY1757" s="460"/>
      <c r="BZ1757" s="460"/>
      <c r="CA1757" s="460"/>
      <c r="CB1757" s="460"/>
      <c r="CC1757" s="460"/>
      <c r="CD1757" s="460"/>
      <c r="CE1757" s="460"/>
      <c r="CF1757" s="460"/>
      <c r="CG1757" s="460"/>
      <c r="CH1757" s="460"/>
      <c r="CI1757" s="460"/>
      <c r="CJ1757" s="460"/>
      <c r="CK1757" s="460"/>
      <c r="CL1757" s="460"/>
      <c r="CM1757" s="460"/>
      <c r="CN1757" s="460"/>
      <c r="CO1757" s="460"/>
      <c r="CP1757" s="460"/>
      <c r="CQ1757" s="460"/>
      <c r="CR1757" s="460"/>
      <c r="CS1757" s="460"/>
      <c r="CT1757" s="460"/>
      <c r="CU1757" s="460"/>
      <c r="CV1757" s="460"/>
      <c r="CW1757" s="460"/>
      <c r="CX1757" s="460"/>
      <c r="CY1757" s="460"/>
      <c r="CZ1757" s="460"/>
      <c r="DA1757" s="460"/>
      <c r="DB1757" s="460"/>
      <c r="DC1757" s="460"/>
      <c r="DD1757" s="460"/>
      <c r="DE1757" s="460"/>
      <c r="DF1757" s="460"/>
      <c r="DG1757" s="460"/>
      <c r="DH1757" s="460"/>
      <c r="DI1757" s="460"/>
      <c r="DJ1757" s="460"/>
      <c r="DK1757" s="460"/>
      <c r="DL1757" s="460"/>
      <c r="DM1757" s="460"/>
      <c r="DN1757" s="460"/>
      <c r="DO1757" s="460"/>
      <c r="DP1757" s="460"/>
      <c r="DQ1757" s="460"/>
      <c r="DR1757" s="460"/>
      <c r="DS1757" s="460"/>
      <c r="DT1757" s="460"/>
      <c r="DU1757" s="460"/>
      <c r="DV1757" s="460"/>
      <c r="DW1757" s="460"/>
      <c r="DX1757" s="460"/>
      <c r="DY1757" s="460"/>
      <c r="DZ1757" s="460"/>
      <c r="EA1757" s="460"/>
      <c r="EB1757" s="460"/>
      <c r="EC1757" s="460"/>
      <c r="ED1757" s="460"/>
      <c r="EE1757" s="460"/>
      <c r="EF1757" s="460"/>
      <c r="EG1757" s="460"/>
      <c r="EH1757" s="460"/>
      <c r="EI1757" s="460"/>
      <c r="EJ1757" s="460"/>
      <c r="EK1757" s="460"/>
      <c r="EL1757" s="460"/>
      <c r="EM1757" s="460"/>
      <c r="EN1757" s="460"/>
      <c r="EO1757" s="460"/>
      <c r="EP1757" s="460"/>
      <c r="EQ1757" s="460"/>
      <c r="ER1757" s="460"/>
      <c r="ES1757" s="460"/>
      <c r="ET1757" s="460"/>
      <c r="EU1757" s="460"/>
      <c r="EV1757" s="460"/>
      <c r="EW1757" s="460"/>
      <c r="EX1757" s="460"/>
      <c r="EY1757" s="460"/>
      <c r="EZ1757" s="460"/>
      <c r="FA1757" s="460"/>
      <c r="FB1757" s="460"/>
      <c r="FC1757" s="460"/>
      <c r="FD1757" s="460"/>
      <c r="FE1757" s="460"/>
      <c r="FF1757" s="460"/>
      <c r="FG1757" s="460"/>
      <c r="FH1757" s="460"/>
      <c r="FI1757" s="460"/>
      <c r="FJ1757" s="460"/>
      <c r="FK1757" s="460"/>
      <c r="FL1757" s="460"/>
      <c r="FM1757" s="460"/>
      <c r="FN1757" s="460"/>
      <c r="FO1757" s="460"/>
      <c r="FP1757" s="460"/>
      <c r="FQ1757" s="460"/>
      <c r="FR1757" s="460"/>
      <c r="FS1757" s="460"/>
      <c r="FT1757" s="460"/>
      <c r="FU1757" s="460"/>
      <c r="FV1757" s="460"/>
      <c r="FW1757" s="460"/>
      <c r="FX1757" s="460"/>
      <c r="FY1757" s="460"/>
      <c r="FZ1757" s="460"/>
      <c r="GA1757" s="460"/>
      <c r="GB1757" s="460"/>
      <c r="GC1757" s="460"/>
      <c r="GD1757" s="460"/>
      <c r="GE1757" s="460"/>
      <c r="GF1757" s="460"/>
      <c r="GG1757" s="460"/>
      <c r="GH1757" s="460"/>
      <c r="GI1757" s="460"/>
      <c r="GJ1757" s="460"/>
      <c r="GK1757" s="460"/>
      <c r="GL1757" s="460"/>
      <c r="GM1757" s="460"/>
      <c r="GN1757" s="460"/>
      <c r="GO1757" s="460"/>
      <c r="GP1757" s="460"/>
      <c r="GQ1757" s="460"/>
      <c r="GR1757" s="460"/>
      <c r="GS1757" s="460"/>
      <c r="GT1757" s="460"/>
      <c r="GU1757" s="460"/>
      <c r="GV1757" s="460"/>
      <c r="GW1757" s="460"/>
      <c r="GX1757" s="460"/>
      <c r="GY1757" s="460"/>
      <c r="GZ1757" s="460"/>
      <c r="HA1757" s="460"/>
      <c r="HB1757" s="460"/>
      <c r="HC1757" s="460"/>
      <c r="HD1757" s="460"/>
      <c r="HE1757" s="460"/>
      <c r="HF1757" s="460"/>
      <c r="HG1757" s="460"/>
      <c r="HH1757" s="460"/>
      <c r="HI1757" s="460"/>
      <c r="HJ1757" s="460"/>
      <c r="HK1757" s="460"/>
      <c r="HL1757" s="460"/>
      <c r="HM1757" s="460"/>
      <c r="HN1757" s="460"/>
      <c r="HO1757" s="460"/>
      <c r="HP1757" s="460"/>
      <c r="HQ1757" s="460"/>
      <c r="HR1757" s="460"/>
      <c r="HS1757" s="460"/>
      <c r="HT1757" s="460"/>
      <c r="HU1757" s="460"/>
      <c r="HV1757" s="460"/>
      <c r="HW1757" s="460"/>
      <c r="HX1757" s="460"/>
      <c r="HY1757" s="460"/>
      <c r="HZ1757" s="460"/>
      <c r="IA1757" s="460"/>
      <c r="IB1757" s="460"/>
      <c r="IC1757" s="460"/>
      <c r="ID1757" s="460"/>
      <c r="IE1757" s="460"/>
      <c r="IF1757" s="460"/>
      <c r="IG1757" s="460"/>
      <c r="IH1757" s="460"/>
      <c r="II1757" s="460"/>
      <c r="IJ1757" s="460"/>
      <c r="IK1757" s="460"/>
      <c r="IL1757" s="460"/>
      <c r="IM1757" s="460"/>
      <c r="IN1757" s="460"/>
      <c r="IO1757" s="460"/>
      <c r="IP1757" s="460"/>
      <c r="IQ1757" s="460"/>
      <c r="IR1757" s="460"/>
      <c r="IS1757" s="460"/>
      <c r="IT1757" s="460"/>
      <c r="IU1757" s="460"/>
    </row>
    <row r="1758" s="456" customFormat="true" ht="15" hidden="false" customHeight="true" outlineLevel="0" collapsed="false">
      <c r="A1758" s="454"/>
      <c r="B1758" s="785"/>
      <c r="D1758" s="447"/>
      <c r="E1758" s="457"/>
      <c r="F1758" s="458"/>
      <c r="G1758" s="459"/>
      <c r="H1758" s="460"/>
      <c r="I1758" s="461"/>
      <c r="J1758" s="460"/>
      <c r="K1758" s="460"/>
      <c r="L1758" s="460"/>
      <c r="M1758" s="460"/>
      <c r="N1758" s="460"/>
      <c r="O1758" s="460"/>
      <c r="P1758" s="460"/>
      <c r="Q1758" s="460"/>
      <c r="R1758" s="460"/>
      <c r="S1758" s="460"/>
      <c r="T1758" s="460"/>
      <c r="U1758" s="460"/>
      <c r="V1758" s="460"/>
      <c r="W1758" s="460"/>
      <c r="X1758" s="460"/>
      <c r="Y1758" s="460"/>
      <c r="Z1758" s="460"/>
      <c r="AA1758" s="460"/>
      <c r="AB1758" s="460"/>
      <c r="AC1758" s="460"/>
      <c r="AD1758" s="460"/>
      <c r="AE1758" s="460"/>
      <c r="AF1758" s="460"/>
      <c r="AG1758" s="460"/>
      <c r="AH1758" s="460"/>
      <c r="AI1758" s="460"/>
      <c r="AJ1758" s="460"/>
      <c r="AK1758" s="460"/>
      <c r="AL1758" s="460"/>
      <c r="AM1758" s="460"/>
      <c r="AN1758" s="460"/>
      <c r="AO1758" s="460"/>
      <c r="AP1758" s="460"/>
      <c r="AQ1758" s="460"/>
      <c r="AR1758" s="460"/>
      <c r="AS1758" s="460"/>
      <c r="AT1758" s="460"/>
      <c r="AU1758" s="460"/>
      <c r="AV1758" s="460"/>
      <c r="AW1758" s="460"/>
      <c r="AX1758" s="460"/>
      <c r="AY1758" s="460"/>
      <c r="AZ1758" s="460"/>
      <c r="BA1758" s="460"/>
      <c r="BB1758" s="460"/>
      <c r="BC1758" s="460"/>
      <c r="BD1758" s="460"/>
      <c r="BE1758" s="460"/>
      <c r="BF1758" s="460"/>
      <c r="BG1758" s="460"/>
      <c r="BH1758" s="460"/>
      <c r="BI1758" s="460"/>
      <c r="BJ1758" s="460"/>
      <c r="BK1758" s="460"/>
      <c r="BL1758" s="460"/>
      <c r="BM1758" s="460"/>
      <c r="BN1758" s="460"/>
      <c r="BO1758" s="460"/>
      <c r="BP1758" s="460"/>
      <c r="BQ1758" s="460"/>
      <c r="BR1758" s="460"/>
      <c r="BS1758" s="460"/>
      <c r="BT1758" s="460"/>
      <c r="BU1758" s="460"/>
      <c r="BV1758" s="460"/>
      <c r="BW1758" s="460"/>
      <c r="BX1758" s="460"/>
      <c r="BY1758" s="460"/>
      <c r="BZ1758" s="460"/>
      <c r="CA1758" s="460"/>
      <c r="CB1758" s="460"/>
      <c r="CC1758" s="460"/>
      <c r="CD1758" s="460"/>
      <c r="CE1758" s="460"/>
      <c r="CF1758" s="460"/>
      <c r="CG1758" s="460"/>
      <c r="CH1758" s="460"/>
      <c r="CI1758" s="460"/>
      <c r="CJ1758" s="460"/>
      <c r="CK1758" s="460"/>
      <c r="CL1758" s="460"/>
      <c r="CM1758" s="460"/>
      <c r="CN1758" s="460"/>
      <c r="CO1758" s="460"/>
      <c r="CP1758" s="460"/>
      <c r="CQ1758" s="460"/>
      <c r="CR1758" s="460"/>
      <c r="CS1758" s="460"/>
      <c r="CT1758" s="460"/>
      <c r="CU1758" s="460"/>
      <c r="CV1758" s="460"/>
      <c r="CW1758" s="460"/>
      <c r="CX1758" s="460"/>
      <c r="CY1758" s="460"/>
      <c r="CZ1758" s="460"/>
      <c r="DA1758" s="460"/>
      <c r="DB1758" s="460"/>
      <c r="DC1758" s="460"/>
      <c r="DD1758" s="460"/>
      <c r="DE1758" s="460"/>
      <c r="DF1758" s="460"/>
      <c r="DG1758" s="460"/>
      <c r="DH1758" s="460"/>
      <c r="DI1758" s="460"/>
      <c r="DJ1758" s="460"/>
      <c r="DK1758" s="460"/>
      <c r="DL1758" s="460"/>
      <c r="DM1758" s="460"/>
      <c r="DN1758" s="460"/>
      <c r="DO1758" s="460"/>
      <c r="DP1758" s="460"/>
      <c r="DQ1758" s="460"/>
      <c r="DR1758" s="460"/>
      <c r="DS1758" s="460"/>
      <c r="DT1758" s="460"/>
      <c r="DU1758" s="460"/>
      <c r="DV1758" s="460"/>
      <c r="DW1758" s="460"/>
      <c r="DX1758" s="460"/>
      <c r="DY1758" s="460"/>
      <c r="DZ1758" s="460"/>
      <c r="EA1758" s="460"/>
      <c r="EB1758" s="460"/>
      <c r="EC1758" s="460"/>
      <c r="ED1758" s="460"/>
      <c r="EE1758" s="460"/>
      <c r="EF1758" s="460"/>
      <c r="EG1758" s="460"/>
      <c r="EH1758" s="460"/>
      <c r="EI1758" s="460"/>
      <c r="EJ1758" s="460"/>
      <c r="EK1758" s="460"/>
      <c r="EL1758" s="460"/>
      <c r="EM1758" s="460"/>
      <c r="EN1758" s="460"/>
      <c r="EO1758" s="460"/>
      <c r="EP1758" s="460"/>
      <c r="EQ1758" s="460"/>
      <c r="ER1758" s="460"/>
      <c r="ES1758" s="460"/>
      <c r="ET1758" s="460"/>
      <c r="EU1758" s="460"/>
      <c r="EV1758" s="460"/>
      <c r="EW1758" s="460"/>
      <c r="EX1758" s="460"/>
      <c r="EY1758" s="460"/>
      <c r="EZ1758" s="460"/>
      <c r="FA1758" s="460"/>
      <c r="FB1758" s="460"/>
      <c r="FC1758" s="460"/>
      <c r="FD1758" s="460"/>
      <c r="FE1758" s="460"/>
      <c r="FF1758" s="460"/>
      <c r="FG1758" s="460"/>
      <c r="FH1758" s="460"/>
      <c r="FI1758" s="460"/>
      <c r="FJ1758" s="460"/>
      <c r="FK1758" s="460"/>
      <c r="FL1758" s="460"/>
      <c r="FM1758" s="460"/>
      <c r="FN1758" s="460"/>
      <c r="FO1758" s="460"/>
      <c r="FP1758" s="460"/>
      <c r="FQ1758" s="460"/>
      <c r="FR1758" s="460"/>
      <c r="FS1758" s="460"/>
      <c r="FT1758" s="460"/>
      <c r="FU1758" s="460"/>
      <c r="FV1758" s="460"/>
      <c r="FW1758" s="460"/>
      <c r="FX1758" s="460"/>
      <c r="FY1758" s="460"/>
      <c r="FZ1758" s="460"/>
      <c r="GA1758" s="460"/>
      <c r="GB1758" s="460"/>
      <c r="GC1758" s="460"/>
      <c r="GD1758" s="460"/>
      <c r="GE1758" s="460"/>
      <c r="GF1758" s="460"/>
      <c r="GG1758" s="460"/>
      <c r="GH1758" s="460"/>
      <c r="GI1758" s="460"/>
      <c r="GJ1758" s="460"/>
      <c r="GK1758" s="460"/>
      <c r="GL1758" s="460"/>
      <c r="GM1758" s="460"/>
      <c r="GN1758" s="460"/>
      <c r="GO1758" s="460"/>
      <c r="GP1758" s="460"/>
      <c r="GQ1758" s="460"/>
      <c r="GR1758" s="460"/>
      <c r="GS1758" s="460"/>
      <c r="GT1758" s="460"/>
      <c r="GU1758" s="460"/>
      <c r="GV1758" s="460"/>
      <c r="GW1758" s="460"/>
      <c r="GX1758" s="460"/>
      <c r="GY1758" s="460"/>
      <c r="GZ1758" s="460"/>
      <c r="HA1758" s="460"/>
      <c r="HB1758" s="460"/>
      <c r="HC1758" s="460"/>
      <c r="HD1758" s="460"/>
      <c r="HE1758" s="460"/>
      <c r="HF1758" s="460"/>
      <c r="HG1758" s="460"/>
      <c r="HH1758" s="460"/>
      <c r="HI1758" s="460"/>
      <c r="HJ1758" s="460"/>
      <c r="HK1758" s="460"/>
      <c r="HL1758" s="460"/>
      <c r="HM1758" s="460"/>
      <c r="HN1758" s="460"/>
      <c r="HO1758" s="460"/>
      <c r="HP1758" s="460"/>
      <c r="HQ1758" s="460"/>
      <c r="HR1758" s="460"/>
      <c r="HS1758" s="460"/>
      <c r="HT1758" s="460"/>
      <c r="HU1758" s="460"/>
      <c r="HV1758" s="460"/>
      <c r="HW1758" s="460"/>
      <c r="HX1758" s="460"/>
      <c r="HY1758" s="460"/>
      <c r="HZ1758" s="460"/>
      <c r="IA1758" s="460"/>
      <c r="IB1758" s="460"/>
      <c r="IC1758" s="460"/>
      <c r="ID1758" s="460"/>
      <c r="IE1758" s="460"/>
      <c r="IF1758" s="460"/>
      <c r="IG1758" s="460"/>
      <c r="IH1758" s="460"/>
      <c r="II1758" s="460"/>
      <c r="IJ1758" s="460"/>
      <c r="IK1758" s="460"/>
      <c r="IL1758" s="460"/>
      <c r="IM1758" s="460"/>
      <c r="IN1758" s="460"/>
      <c r="IO1758" s="460"/>
      <c r="IP1758" s="460"/>
      <c r="IQ1758" s="460"/>
      <c r="IR1758" s="460"/>
      <c r="IS1758" s="460"/>
      <c r="IT1758" s="460"/>
      <c r="IU1758" s="460"/>
    </row>
    <row r="1759" s="456" customFormat="true" ht="15" hidden="false" customHeight="true" outlineLevel="0" collapsed="false">
      <c r="A1759" s="454"/>
      <c r="B1759" s="785"/>
      <c r="D1759" s="447"/>
      <c r="E1759" s="457"/>
      <c r="F1759" s="458"/>
      <c r="G1759" s="459"/>
      <c r="H1759" s="460"/>
      <c r="I1759" s="461"/>
      <c r="J1759" s="460"/>
      <c r="K1759" s="460"/>
      <c r="L1759" s="460"/>
      <c r="M1759" s="460"/>
      <c r="N1759" s="460"/>
      <c r="O1759" s="460"/>
      <c r="P1759" s="460"/>
      <c r="Q1759" s="460"/>
      <c r="R1759" s="460"/>
      <c r="S1759" s="460"/>
      <c r="T1759" s="460"/>
      <c r="U1759" s="460"/>
      <c r="V1759" s="460"/>
      <c r="W1759" s="460"/>
      <c r="X1759" s="460"/>
      <c r="Y1759" s="460"/>
      <c r="Z1759" s="460"/>
      <c r="AA1759" s="460"/>
      <c r="AB1759" s="460"/>
      <c r="AC1759" s="460"/>
      <c r="AD1759" s="460"/>
      <c r="AE1759" s="460"/>
      <c r="AF1759" s="460"/>
      <c r="AG1759" s="460"/>
      <c r="AH1759" s="460"/>
      <c r="AI1759" s="460"/>
      <c r="AJ1759" s="460"/>
      <c r="AK1759" s="460"/>
      <c r="AL1759" s="460"/>
      <c r="AM1759" s="460"/>
      <c r="AN1759" s="460"/>
      <c r="AO1759" s="460"/>
      <c r="AP1759" s="460"/>
      <c r="AQ1759" s="460"/>
      <c r="AR1759" s="460"/>
      <c r="AS1759" s="460"/>
      <c r="AT1759" s="460"/>
      <c r="AU1759" s="460"/>
      <c r="AV1759" s="460"/>
      <c r="AW1759" s="460"/>
      <c r="AX1759" s="460"/>
      <c r="AY1759" s="460"/>
      <c r="AZ1759" s="460"/>
      <c r="BA1759" s="460"/>
      <c r="BB1759" s="460"/>
      <c r="BC1759" s="460"/>
      <c r="BD1759" s="460"/>
      <c r="BE1759" s="460"/>
      <c r="BF1759" s="460"/>
      <c r="BG1759" s="460"/>
      <c r="BH1759" s="460"/>
      <c r="BI1759" s="460"/>
      <c r="BJ1759" s="460"/>
      <c r="BK1759" s="460"/>
      <c r="BL1759" s="460"/>
      <c r="BM1759" s="460"/>
      <c r="BN1759" s="460"/>
      <c r="BO1759" s="460"/>
      <c r="BP1759" s="460"/>
      <c r="BQ1759" s="460"/>
      <c r="BR1759" s="460"/>
      <c r="BS1759" s="460"/>
      <c r="BT1759" s="460"/>
      <c r="BU1759" s="460"/>
      <c r="BV1759" s="460"/>
      <c r="BW1759" s="460"/>
      <c r="BX1759" s="460"/>
      <c r="BY1759" s="460"/>
      <c r="BZ1759" s="460"/>
      <c r="CA1759" s="460"/>
      <c r="CB1759" s="460"/>
      <c r="CC1759" s="460"/>
      <c r="CD1759" s="460"/>
      <c r="CE1759" s="460"/>
      <c r="CF1759" s="460"/>
      <c r="CG1759" s="460"/>
      <c r="CH1759" s="460"/>
      <c r="CI1759" s="460"/>
      <c r="CJ1759" s="460"/>
      <c r="CK1759" s="460"/>
      <c r="CL1759" s="460"/>
      <c r="CM1759" s="460"/>
      <c r="CN1759" s="460"/>
      <c r="CO1759" s="460"/>
      <c r="CP1759" s="460"/>
      <c r="CQ1759" s="460"/>
      <c r="CR1759" s="460"/>
      <c r="CS1759" s="460"/>
      <c r="CT1759" s="460"/>
      <c r="CU1759" s="460"/>
      <c r="CV1759" s="460"/>
      <c r="CW1759" s="460"/>
      <c r="CX1759" s="460"/>
      <c r="CY1759" s="460"/>
      <c r="CZ1759" s="460"/>
      <c r="DA1759" s="460"/>
      <c r="DB1759" s="460"/>
      <c r="DC1759" s="460"/>
      <c r="DD1759" s="460"/>
      <c r="DE1759" s="460"/>
      <c r="DF1759" s="460"/>
      <c r="DG1759" s="460"/>
      <c r="DH1759" s="460"/>
      <c r="DI1759" s="460"/>
      <c r="DJ1759" s="460"/>
      <c r="DK1759" s="460"/>
      <c r="DL1759" s="460"/>
      <c r="DM1759" s="460"/>
      <c r="DN1759" s="460"/>
      <c r="DO1759" s="460"/>
      <c r="DP1759" s="460"/>
      <c r="DQ1759" s="460"/>
      <c r="DR1759" s="460"/>
      <c r="DS1759" s="460"/>
      <c r="DT1759" s="460"/>
      <c r="DU1759" s="460"/>
      <c r="DV1759" s="460"/>
      <c r="DW1759" s="460"/>
      <c r="DX1759" s="460"/>
      <c r="DY1759" s="460"/>
      <c r="DZ1759" s="460"/>
      <c r="EA1759" s="460"/>
      <c r="EB1759" s="460"/>
      <c r="EC1759" s="460"/>
      <c r="ED1759" s="460"/>
      <c r="EE1759" s="460"/>
      <c r="EF1759" s="460"/>
      <c r="EG1759" s="460"/>
      <c r="EH1759" s="460"/>
      <c r="EI1759" s="460"/>
      <c r="EJ1759" s="460"/>
      <c r="EK1759" s="460"/>
      <c r="EL1759" s="460"/>
      <c r="EM1759" s="460"/>
      <c r="EN1759" s="460"/>
      <c r="EO1759" s="460"/>
      <c r="EP1759" s="460"/>
      <c r="EQ1759" s="460"/>
      <c r="ER1759" s="460"/>
      <c r="ES1759" s="460"/>
      <c r="ET1759" s="460"/>
      <c r="EU1759" s="460"/>
      <c r="EV1759" s="460"/>
      <c r="EW1759" s="460"/>
      <c r="EX1759" s="460"/>
      <c r="EY1759" s="460"/>
      <c r="EZ1759" s="460"/>
      <c r="FA1759" s="460"/>
      <c r="FB1759" s="460"/>
      <c r="FC1759" s="460"/>
      <c r="FD1759" s="460"/>
      <c r="FE1759" s="460"/>
      <c r="FF1759" s="460"/>
      <c r="FG1759" s="460"/>
      <c r="FH1759" s="460"/>
      <c r="FI1759" s="460"/>
      <c r="FJ1759" s="460"/>
      <c r="FK1759" s="460"/>
      <c r="FL1759" s="460"/>
      <c r="FM1759" s="460"/>
      <c r="FN1759" s="460"/>
      <c r="FO1759" s="460"/>
      <c r="FP1759" s="460"/>
      <c r="FQ1759" s="460"/>
      <c r="FR1759" s="460"/>
      <c r="FS1759" s="460"/>
      <c r="FT1759" s="460"/>
      <c r="FU1759" s="460"/>
      <c r="FV1759" s="460"/>
      <c r="FW1759" s="460"/>
      <c r="FX1759" s="460"/>
      <c r="FY1759" s="460"/>
      <c r="FZ1759" s="460"/>
      <c r="GA1759" s="460"/>
      <c r="GB1759" s="460"/>
      <c r="GC1759" s="460"/>
      <c r="GD1759" s="460"/>
      <c r="GE1759" s="460"/>
      <c r="GF1759" s="460"/>
      <c r="GG1759" s="460"/>
      <c r="GH1759" s="460"/>
      <c r="GI1759" s="460"/>
      <c r="GJ1759" s="460"/>
      <c r="GK1759" s="460"/>
      <c r="GL1759" s="460"/>
      <c r="GM1759" s="460"/>
      <c r="GN1759" s="460"/>
      <c r="GO1759" s="460"/>
      <c r="GP1759" s="460"/>
      <c r="GQ1759" s="460"/>
      <c r="GR1759" s="460"/>
      <c r="GS1759" s="460"/>
      <c r="GT1759" s="460"/>
      <c r="GU1759" s="460"/>
      <c r="GV1759" s="460"/>
      <c r="GW1759" s="460"/>
      <c r="GX1759" s="460"/>
      <c r="GY1759" s="460"/>
      <c r="GZ1759" s="460"/>
      <c r="HA1759" s="460"/>
      <c r="HB1759" s="460"/>
      <c r="HC1759" s="460"/>
      <c r="HD1759" s="460"/>
      <c r="HE1759" s="460"/>
      <c r="HF1759" s="460"/>
      <c r="HG1759" s="460"/>
      <c r="HH1759" s="460"/>
      <c r="HI1759" s="460"/>
      <c r="HJ1759" s="460"/>
      <c r="HK1759" s="460"/>
      <c r="HL1759" s="460"/>
      <c r="HM1759" s="460"/>
      <c r="HN1759" s="460"/>
      <c r="HO1759" s="460"/>
      <c r="HP1759" s="460"/>
      <c r="HQ1759" s="460"/>
      <c r="HR1759" s="460"/>
      <c r="HS1759" s="460"/>
      <c r="HT1759" s="460"/>
      <c r="HU1759" s="460"/>
      <c r="HV1759" s="460"/>
      <c r="HW1759" s="460"/>
      <c r="HX1759" s="460"/>
      <c r="HY1759" s="460"/>
      <c r="HZ1759" s="460"/>
      <c r="IA1759" s="460"/>
      <c r="IB1759" s="460"/>
      <c r="IC1759" s="460"/>
      <c r="ID1759" s="460"/>
      <c r="IE1759" s="460"/>
      <c r="IF1759" s="460"/>
      <c r="IG1759" s="460"/>
      <c r="IH1759" s="460"/>
      <c r="II1759" s="460"/>
      <c r="IJ1759" s="460"/>
      <c r="IK1759" s="460"/>
      <c r="IL1759" s="460"/>
      <c r="IM1759" s="460"/>
      <c r="IN1759" s="460"/>
      <c r="IO1759" s="460"/>
      <c r="IP1759" s="460"/>
      <c r="IQ1759" s="460"/>
      <c r="IR1759" s="460"/>
      <c r="IS1759" s="460"/>
      <c r="IT1759" s="460"/>
      <c r="IU1759" s="460"/>
    </row>
    <row r="1760" s="456" customFormat="true" ht="15" hidden="false" customHeight="true" outlineLevel="0" collapsed="false">
      <c r="A1760" s="454"/>
      <c r="B1760" s="785"/>
      <c r="D1760" s="447"/>
      <c r="E1760" s="457"/>
      <c r="F1760" s="458"/>
      <c r="G1760" s="459"/>
      <c r="H1760" s="460"/>
      <c r="I1760" s="461"/>
      <c r="J1760" s="460"/>
      <c r="K1760" s="460"/>
      <c r="L1760" s="460"/>
      <c r="M1760" s="460"/>
      <c r="N1760" s="460"/>
      <c r="O1760" s="460"/>
      <c r="P1760" s="460"/>
      <c r="Q1760" s="460"/>
      <c r="R1760" s="460"/>
      <c r="S1760" s="460"/>
      <c r="T1760" s="460"/>
      <c r="U1760" s="460"/>
      <c r="V1760" s="460"/>
      <c r="W1760" s="460"/>
      <c r="X1760" s="460"/>
      <c r="Y1760" s="460"/>
      <c r="Z1760" s="460"/>
      <c r="AA1760" s="460"/>
      <c r="AB1760" s="460"/>
      <c r="AC1760" s="460"/>
      <c r="AD1760" s="460"/>
      <c r="AE1760" s="460"/>
      <c r="AF1760" s="460"/>
      <c r="AG1760" s="460"/>
      <c r="AH1760" s="460"/>
      <c r="AI1760" s="460"/>
      <c r="AJ1760" s="460"/>
      <c r="AK1760" s="460"/>
      <c r="AL1760" s="460"/>
      <c r="AM1760" s="460"/>
      <c r="AN1760" s="460"/>
      <c r="AO1760" s="460"/>
      <c r="AP1760" s="460"/>
      <c r="AQ1760" s="460"/>
      <c r="AR1760" s="460"/>
      <c r="AS1760" s="460"/>
      <c r="AT1760" s="460"/>
      <c r="AU1760" s="460"/>
      <c r="AV1760" s="460"/>
      <c r="AW1760" s="460"/>
      <c r="AX1760" s="460"/>
      <c r="AY1760" s="460"/>
      <c r="AZ1760" s="460"/>
      <c r="BA1760" s="460"/>
      <c r="BB1760" s="460"/>
      <c r="BC1760" s="460"/>
      <c r="BD1760" s="460"/>
      <c r="BE1760" s="460"/>
      <c r="BF1760" s="460"/>
      <c r="BG1760" s="460"/>
      <c r="BH1760" s="460"/>
      <c r="BI1760" s="460"/>
      <c r="BJ1760" s="460"/>
      <c r="BK1760" s="460"/>
      <c r="BL1760" s="460"/>
      <c r="BM1760" s="460"/>
      <c r="BN1760" s="460"/>
      <c r="BO1760" s="460"/>
      <c r="BP1760" s="460"/>
      <c r="BQ1760" s="460"/>
      <c r="BR1760" s="460"/>
      <c r="BS1760" s="460"/>
      <c r="BT1760" s="460"/>
      <c r="BU1760" s="460"/>
      <c r="BV1760" s="460"/>
      <c r="BW1760" s="460"/>
      <c r="BX1760" s="460"/>
      <c r="BY1760" s="460"/>
      <c r="BZ1760" s="460"/>
      <c r="CA1760" s="460"/>
      <c r="CB1760" s="460"/>
      <c r="CC1760" s="460"/>
      <c r="CD1760" s="460"/>
      <c r="CE1760" s="460"/>
      <c r="CF1760" s="460"/>
      <c r="CG1760" s="460"/>
      <c r="CH1760" s="460"/>
      <c r="CI1760" s="460"/>
      <c r="CJ1760" s="460"/>
      <c r="CK1760" s="460"/>
      <c r="CL1760" s="460"/>
      <c r="CM1760" s="460"/>
      <c r="CN1760" s="460"/>
      <c r="CO1760" s="460"/>
      <c r="CP1760" s="460"/>
      <c r="CQ1760" s="460"/>
      <c r="CR1760" s="460"/>
      <c r="CS1760" s="460"/>
      <c r="CT1760" s="460"/>
      <c r="CU1760" s="460"/>
      <c r="CV1760" s="460"/>
      <c r="CW1760" s="460"/>
      <c r="CX1760" s="460"/>
      <c r="CY1760" s="460"/>
      <c r="CZ1760" s="460"/>
      <c r="DA1760" s="460"/>
      <c r="DB1760" s="460"/>
      <c r="DC1760" s="460"/>
      <c r="DD1760" s="460"/>
      <c r="DE1760" s="460"/>
      <c r="DF1760" s="460"/>
      <c r="DG1760" s="460"/>
      <c r="DH1760" s="460"/>
      <c r="DI1760" s="460"/>
      <c r="DJ1760" s="460"/>
      <c r="DK1760" s="460"/>
      <c r="DL1760" s="460"/>
      <c r="DM1760" s="460"/>
      <c r="DN1760" s="460"/>
      <c r="DO1760" s="460"/>
      <c r="DP1760" s="460"/>
      <c r="DQ1760" s="460"/>
      <c r="DR1760" s="460"/>
      <c r="DS1760" s="460"/>
      <c r="DT1760" s="460"/>
      <c r="DU1760" s="460"/>
      <c r="DV1760" s="460"/>
      <c r="DW1760" s="460"/>
      <c r="DX1760" s="460"/>
      <c r="DY1760" s="460"/>
      <c r="DZ1760" s="460"/>
      <c r="EA1760" s="460"/>
      <c r="EB1760" s="460"/>
      <c r="EC1760" s="460"/>
      <c r="ED1760" s="460"/>
      <c r="EE1760" s="460"/>
      <c r="EF1760" s="460"/>
      <c r="EG1760" s="460"/>
      <c r="EH1760" s="460"/>
      <c r="EI1760" s="460"/>
      <c r="EJ1760" s="460"/>
      <c r="EK1760" s="460"/>
      <c r="EL1760" s="460"/>
      <c r="EM1760" s="460"/>
      <c r="EN1760" s="460"/>
      <c r="EO1760" s="460"/>
      <c r="EP1760" s="460"/>
      <c r="EQ1760" s="460"/>
      <c r="ER1760" s="460"/>
      <c r="ES1760" s="460"/>
      <c r="ET1760" s="460"/>
      <c r="EU1760" s="460"/>
      <c r="EV1760" s="460"/>
      <c r="EW1760" s="460"/>
      <c r="EX1760" s="460"/>
      <c r="EY1760" s="460"/>
      <c r="EZ1760" s="460"/>
      <c r="FA1760" s="460"/>
      <c r="FB1760" s="460"/>
      <c r="FC1760" s="460"/>
      <c r="FD1760" s="460"/>
      <c r="FE1760" s="460"/>
      <c r="FF1760" s="460"/>
      <c r="FG1760" s="460"/>
      <c r="FH1760" s="460"/>
      <c r="FI1760" s="460"/>
      <c r="FJ1760" s="460"/>
      <c r="FK1760" s="460"/>
      <c r="FL1760" s="460"/>
      <c r="FM1760" s="460"/>
      <c r="FN1760" s="460"/>
      <c r="FO1760" s="460"/>
      <c r="FP1760" s="460"/>
      <c r="FQ1760" s="460"/>
      <c r="FR1760" s="460"/>
      <c r="FS1760" s="460"/>
      <c r="FT1760" s="460"/>
      <c r="FU1760" s="460"/>
      <c r="FV1760" s="460"/>
      <c r="FW1760" s="460"/>
      <c r="FX1760" s="460"/>
      <c r="FY1760" s="460"/>
      <c r="FZ1760" s="460"/>
      <c r="GA1760" s="460"/>
      <c r="GB1760" s="460"/>
      <c r="GC1760" s="460"/>
      <c r="GD1760" s="460"/>
      <c r="GE1760" s="460"/>
      <c r="GF1760" s="460"/>
      <c r="GG1760" s="460"/>
      <c r="GH1760" s="460"/>
      <c r="GI1760" s="460"/>
      <c r="GJ1760" s="460"/>
      <c r="GK1760" s="460"/>
      <c r="GL1760" s="460"/>
      <c r="GM1760" s="460"/>
      <c r="GN1760" s="460"/>
      <c r="GO1760" s="460"/>
      <c r="GP1760" s="460"/>
      <c r="GQ1760" s="460"/>
      <c r="GR1760" s="460"/>
      <c r="GS1760" s="460"/>
      <c r="GT1760" s="460"/>
      <c r="GU1760" s="460"/>
      <c r="GV1760" s="460"/>
      <c r="GW1760" s="460"/>
      <c r="GX1760" s="460"/>
      <c r="GY1760" s="460"/>
      <c r="GZ1760" s="460"/>
      <c r="HA1760" s="460"/>
      <c r="HB1760" s="460"/>
      <c r="HC1760" s="460"/>
      <c r="HD1760" s="460"/>
      <c r="HE1760" s="460"/>
      <c r="HF1760" s="460"/>
      <c r="HG1760" s="460"/>
      <c r="HH1760" s="460"/>
      <c r="HI1760" s="460"/>
      <c r="HJ1760" s="460"/>
      <c r="HK1760" s="460"/>
      <c r="HL1760" s="460"/>
      <c r="HM1760" s="460"/>
      <c r="HN1760" s="460"/>
      <c r="HO1760" s="460"/>
      <c r="HP1760" s="460"/>
      <c r="HQ1760" s="460"/>
      <c r="HR1760" s="460"/>
      <c r="HS1760" s="460"/>
      <c r="HT1760" s="460"/>
      <c r="HU1760" s="460"/>
      <c r="HV1760" s="460"/>
      <c r="HW1760" s="460"/>
      <c r="HX1760" s="460"/>
      <c r="HY1760" s="460"/>
      <c r="HZ1760" s="460"/>
      <c r="IA1760" s="460"/>
      <c r="IB1760" s="460"/>
      <c r="IC1760" s="460"/>
      <c r="ID1760" s="460"/>
      <c r="IE1760" s="460"/>
      <c r="IF1760" s="460"/>
      <c r="IG1760" s="460"/>
      <c r="IH1760" s="460"/>
      <c r="II1760" s="460"/>
      <c r="IJ1760" s="460"/>
      <c r="IK1760" s="460"/>
      <c r="IL1760" s="460"/>
      <c r="IM1760" s="460"/>
      <c r="IN1760" s="460"/>
      <c r="IO1760" s="460"/>
      <c r="IP1760" s="460"/>
      <c r="IQ1760" s="460"/>
      <c r="IR1760" s="460"/>
      <c r="IS1760" s="460"/>
      <c r="IT1760" s="460"/>
      <c r="IU1760" s="460"/>
    </row>
    <row r="1761" s="456" customFormat="true" ht="15" hidden="false" customHeight="true" outlineLevel="0" collapsed="false">
      <c r="A1761" s="454"/>
      <c r="B1761" s="785"/>
      <c r="D1761" s="447"/>
      <c r="E1761" s="457"/>
      <c r="F1761" s="458"/>
      <c r="G1761" s="459"/>
      <c r="H1761" s="460"/>
      <c r="I1761" s="461"/>
      <c r="J1761" s="460"/>
      <c r="K1761" s="460"/>
      <c r="L1761" s="460"/>
      <c r="M1761" s="460"/>
      <c r="N1761" s="460"/>
      <c r="O1761" s="460"/>
      <c r="P1761" s="460"/>
      <c r="Q1761" s="460"/>
      <c r="R1761" s="460"/>
      <c r="S1761" s="460"/>
      <c r="T1761" s="460"/>
      <c r="U1761" s="460"/>
      <c r="V1761" s="460"/>
      <c r="W1761" s="460"/>
      <c r="X1761" s="460"/>
      <c r="Y1761" s="460"/>
      <c r="Z1761" s="460"/>
      <c r="AA1761" s="460"/>
      <c r="AB1761" s="460"/>
      <c r="AC1761" s="460"/>
      <c r="AD1761" s="460"/>
      <c r="AE1761" s="460"/>
      <c r="AF1761" s="460"/>
      <c r="AG1761" s="460"/>
      <c r="AH1761" s="460"/>
      <c r="AI1761" s="460"/>
      <c r="AJ1761" s="460"/>
      <c r="AK1761" s="460"/>
      <c r="AL1761" s="460"/>
      <c r="AM1761" s="460"/>
      <c r="AN1761" s="460"/>
      <c r="AO1761" s="460"/>
      <c r="AP1761" s="460"/>
      <c r="AQ1761" s="460"/>
      <c r="AR1761" s="460"/>
      <c r="AS1761" s="460"/>
      <c r="AT1761" s="460"/>
      <c r="AU1761" s="460"/>
      <c r="AV1761" s="460"/>
      <c r="AW1761" s="460"/>
      <c r="AX1761" s="460"/>
      <c r="AY1761" s="460"/>
      <c r="AZ1761" s="460"/>
      <c r="BA1761" s="460"/>
      <c r="BB1761" s="460"/>
      <c r="BC1761" s="460"/>
      <c r="BD1761" s="460"/>
      <c r="BE1761" s="460"/>
      <c r="BF1761" s="460"/>
      <c r="BG1761" s="460"/>
      <c r="BH1761" s="460"/>
      <c r="BI1761" s="460"/>
      <c r="BJ1761" s="460"/>
      <c r="BK1761" s="460"/>
      <c r="BL1761" s="460"/>
      <c r="BM1761" s="460"/>
      <c r="BN1761" s="460"/>
      <c r="BO1761" s="460"/>
      <c r="BP1761" s="460"/>
      <c r="BQ1761" s="460"/>
      <c r="BR1761" s="460"/>
      <c r="BS1761" s="460"/>
      <c r="BT1761" s="460"/>
      <c r="BU1761" s="460"/>
      <c r="BV1761" s="460"/>
      <c r="BW1761" s="460"/>
      <c r="BX1761" s="460"/>
      <c r="BY1761" s="460"/>
      <c r="BZ1761" s="460"/>
      <c r="CA1761" s="460"/>
      <c r="CB1761" s="460"/>
      <c r="CC1761" s="460"/>
      <c r="CD1761" s="460"/>
      <c r="CE1761" s="460"/>
      <c r="CF1761" s="460"/>
      <c r="CG1761" s="460"/>
      <c r="CH1761" s="460"/>
      <c r="CI1761" s="460"/>
      <c r="CJ1761" s="460"/>
      <c r="CK1761" s="460"/>
      <c r="CL1761" s="460"/>
      <c r="CM1761" s="460"/>
      <c r="CN1761" s="460"/>
      <c r="CO1761" s="460"/>
      <c r="CP1761" s="460"/>
      <c r="CQ1761" s="460"/>
      <c r="CR1761" s="460"/>
      <c r="CS1761" s="460"/>
      <c r="CT1761" s="460"/>
      <c r="CU1761" s="460"/>
      <c r="CV1761" s="460"/>
      <c r="CW1761" s="460"/>
      <c r="CX1761" s="460"/>
      <c r="CY1761" s="460"/>
      <c r="CZ1761" s="460"/>
      <c r="DA1761" s="460"/>
      <c r="DB1761" s="460"/>
      <c r="DC1761" s="460"/>
      <c r="DD1761" s="460"/>
      <c r="DE1761" s="460"/>
      <c r="DF1761" s="460"/>
      <c r="DG1761" s="460"/>
      <c r="DH1761" s="460"/>
      <c r="DI1761" s="460"/>
      <c r="DJ1761" s="460"/>
      <c r="DK1761" s="460"/>
      <c r="DL1761" s="460"/>
      <c r="DM1761" s="460"/>
      <c r="DN1761" s="460"/>
      <c r="DO1761" s="460"/>
      <c r="DP1761" s="460"/>
      <c r="DQ1761" s="460"/>
      <c r="DR1761" s="460"/>
      <c r="DS1761" s="460"/>
      <c r="DT1761" s="460"/>
      <c r="DU1761" s="460"/>
      <c r="DV1761" s="460"/>
      <c r="DW1761" s="460"/>
      <c r="DX1761" s="460"/>
      <c r="DY1761" s="460"/>
      <c r="DZ1761" s="460"/>
      <c r="EA1761" s="460"/>
      <c r="EB1761" s="460"/>
      <c r="EC1761" s="460"/>
      <c r="ED1761" s="460"/>
      <c r="EE1761" s="460"/>
      <c r="EF1761" s="460"/>
      <c r="EG1761" s="460"/>
      <c r="EH1761" s="460"/>
      <c r="EI1761" s="460"/>
      <c r="EJ1761" s="460"/>
      <c r="EK1761" s="460"/>
      <c r="EL1761" s="460"/>
      <c r="EM1761" s="460"/>
      <c r="EN1761" s="460"/>
      <c r="EO1761" s="460"/>
      <c r="EP1761" s="460"/>
      <c r="EQ1761" s="460"/>
      <c r="ER1761" s="460"/>
      <c r="ES1761" s="460"/>
      <c r="ET1761" s="460"/>
      <c r="EU1761" s="460"/>
      <c r="EV1761" s="460"/>
      <c r="EW1761" s="460"/>
      <c r="EX1761" s="460"/>
      <c r="EY1761" s="460"/>
      <c r="EZ1761" s="460"/>
      <c r="FA1761" s="460"/>
      <c r="FB1761" s="460"/>
      <c r="FC1761" s="460"/>
      <c r="FD1761" s="460"/>
      <c r="FE1761" s="460"/>
      <c r="FF1761" s="460"/>
      <c r="FG1761" s="460"/>
      <c r="FH1761" s="460"/>
      <c r="FI1761" s="460"/>
      <c r="FJ1761" s="460"/>
      <c r="FK1761" s="460"/>
      <c r="FL1761" s="460"/>
      <c r="FM1761" s="460"/>
      <c r="FN1761" s="460"/>
      <c r="FO1761" s="460"/>
      <c r="FP1761" s="460"/>
      <c r="FQ1761" s="460"/>
      <c r="FR1761" s="460"/>
      <c r="FS1761" s="460"/>
      <c r="FT1761" s="460"/>
      <c r="FU1761" s="460"/>
      <c r="FV1761" s="460"/>
      <c r="FW1761" s="460"/>
      <c r="FX1761" s="460"/>
      <c r="FY1761" s="460"/>
      <c r="FZ1761" s="460"/>
      <c r="GA1761" s="460"/>
      <c r="GB1761" s="460"/>
      <c r="GC1761" s="460"/>
      <c r="GD1761" s="460"/>
      <c r="GE1761" s="460"/>
      <c r="GF1761" s="460"/>
      <c r="GG1761" s="460"/>
      <c r="GH1761" s="460"/>
      <c r="GI1761" s="460"/>
      <c r="GJ1761" s="460"/>
      <c r="GK1761" s="460"/>
      <c r="GL1761" s="460"/>
      <c r="GM1761" s="460"/>
      <c r="GN1761" s="460"/>
      <c r="GO1761" s="460"/>
      <c r="GP1761" s="460"/>
      <c r="GQ1761" s="460"/>
      <c r="GR1761" s="460"/>
      <c r="GS1761" s="460"/>
      <c r="GT1761" s="460"/>
      <c r="GU1761" s="460"/>
      <c r="GV1761" s="460"/>
      <c r="GW1761" s="460"/>
      <c r="GX1761" s="460"/>
      <c r="GY1761" s="460"/>
      <c r="GZ1761" s="460"/>
      <c r="HA1761" s="460"/>
      <c r="HB1761" s="460"/>
      <c r="HC1761" s="460"/>
      <c r="HD1761" s="460"/>
      <c r="HE1761" s="460"/>
      <c r="HF1761" s="460"/>
      <c r="HG1761" s="460"/>
      <c r="HH1761" s="460"/>
      <c r="HI1761" s="460"/>
      <c r="HJ1761" s="460"/>
      <c r="HK1761" s="460"/>
      <c r="HL1761" s="460"/>
      <c r="HM1761" s="460"/>
      <c r="HN1761" s="460"/>
      <c r="HO1761" s="460"/>
      <c r="HP1761" s="460"/>
      <c r="HQ1761" s="460"/>
      <c r="HR1761" s="460"/>
      <c r="HS1761" s="460"/>
      <c r="HT1761" s="460"/>
      <c r="HU1761" s="460"/>
      <c r="HV1761" s="460"/>
      <c r="HW1761" s="460"/>
      <c r="HX1761" s="460"/>
      <c r="HY1761" s="460"/>
      <c r="HZ1761" s="460"/>
      <c r="IA1761" s="460"/>
      <c r="IB1761" s="460"/>
      <c r="IC1761" s="460"/>
      <c r="ID1761" s="460"/>
      <c r="IE1761" s="460"/>
      <c r="IF1761" s="460"/>
      <c r="IG1761" s="460"/>
      <c r="IH1761" s="460"/>
      <c r="II1761" s="460"/>
      <c r="IJ1761" s="460"/>
      <c r="IK1761" s="460"/>
      <c r="IL1761" s="460"/>
      <c r="IM1761" s="460"/>
      <c r="IN1761" s="460"/>
      <c r="IO1761" s="460"/>
      <c r="IP1761" s="460"/>
      <c r="IQ1761" s="460"/>
      <c r="IR1761" s="460"/>
      <c r="IS1761" s="460"/>
      <c r="IT1761" s="460"/>
      <c r="IU1761" s="460"/>
    </row>
    <row r="1762" s="456" customFormat="true" ht="15" hidden="false" customHeight="true" outlineLevel="0" collapsed="false">
      <c r="A1762" s="454"/>
      <c r="B1762" s="785"/>
      <c r="D1762" s="447"/>
      <c r="E1762" s="457"/>
      <c r="F1762" s="458"/>
      <c r="G1762" s="459"/>
      <c r="H1762" s="460"/>
      <c r="I1762" s="461"/>
      <c r="J1762" s="460"/>
      <c r="K1762" s="460"/>
      <c r="L1762" s="460"/>
      <c r="M1762" s="460"/>
      <c r="N1762" s="460"/>
      <c r="O1762" s="460"/>
      <c r="P1762" s="460"/>
      <c r="Q1762" s="460"/>
      <c r="R1762" s="460"/>
      <c r="S1762" s="460"/>
      <c r="T1762" s="460"/>
      <c r="U1762" s="460"/>
      <c r="V1762" s="460"/>
      <c r="W1762" s="460"/>
      <c r="X1762" s="460"/>
      <c r="Y1762" s="460"/>
      <c r="Z1762" s="460"/>
      <c r="AA1762" s="460"/>
      <c r="AB1762" s="460"/>
      <c r="AC1762" s="460"/>
      <c r="AD1762" s="460"/>
      <c r="AE1762" s="460"/>
      <c r="AF1762" s="460"/>
      <c r="AG1762" s="460"/>
      <c r="AH1762" s="460"/>
      <c r="AI1762" s="460"/>
      <c r="AJ1762" s="460"/>
      <c r="AK1762" s="460"/>
      <c r="AL1762" s="460"/>
      <c r="AM1762" s="460"/>
      <c r="AN1762" s="460"/>
      <c r="AO1762" s="460"/>
      <c r="AP1762" s="460"/>
      <c r="AQ1762" s="460"/>
      <c r="AR1762" s="460"/>
      <c r="AS1762" s="460"/>
      <c r="AT1762" s="460"/>
      <c r="AU1762" s="460"/>
      <c r="AV1762" s="460"/>
      <c r="AW1762" s="460"/>
      <c r="AX1762" s="460"/>
      <c r="AY1762" s="460"/>
      <c r="AZ1762" s="460"/>
      <c r="BA1762" s="460"/>
      <c r="BB1762" s="460"/>
      <c r="BC1762" s="460"/>
      <c r="BD1762" s="460"/>
      <c r="BE1762" s="460"/>
      <c r="BF1762" s="460"/>
      <c r="BG1762" s="460"/>
      <c r="BH1762" s="460"/>
      <c r="BI1762" s="460"/>
      <c r="BJ1762" s="460"/>
      <c r="BK1762" s="460"/>
      <c r="BL1762" s="460"/>
      <c r="BM1762" s="460"/>
      <c r="BN1762" s="460"/>
      <c r="BO1762" s="460"/>
      <c r="BP1762" s="460"/>
      <c r="BQ1762" s="460"/>
      <c r="BR1762" s="460"/>
      <c r="BS1762" s="460"/>
      <c r="BT1762" s="460"/>
      <c r="BU1762" s="460"/>
      <c r="BV1762" s="460"/>
      <c r="BW1762" s="460"/>
      <c r="BX1762" s="460"/>
      <c r="BY1762" s="460"/>
      <c r="BZ1762" s="460"/>
      <c r="CA1762" s="460"/>
      <c r="CB1762" s="460"/>
      <c r="CC1762" s="460"/>
      <c r="CD1762" s="460"/>
      <c r="CE1762" s="460"/>
      <c r="CF1762" s="460"/>
      <c r="CG1762" s="460"/>
      <c r="CH1762" s="460"/>
      <c r="CI1762" s="460"/>
      <c r="CJ1762" s="460"/>
      <c r="CK1762" s="460"/>
      <c r="CL1762" s="460"/>
      <c r="CM1762" s="460"/>
      <c r="CN1762" s="460"/>
      <c r="CO1762" s="460"/>
      <c r="CP1762" s="460"/>
      <c r="CQ1762" s="460"/>
      <c r="CR1762" s="460"/>
      <c r="CS1762" s="460"/>
      <c r="CT1762" s="460"/>
      <c r="CU1762" s="460"/>
      <c r="CV1762" s="460"/>
      <c r="CW1762" s="460"/>
      <c r="CX1762" s="460"/>
      <c r="CY1762" s="460"/>
      <c r="CZ1762" s="460"/>
      <c r="DA1762" s="460"/>
      <c r="DB1762" s="460"/>
      <c r="DC1762" s="460"/>
      <c r="DD1762" s="460"/>
      <c r="DE1762" s="460"/>
      <c r="DF1762" s="460"/>
      <c r="DG1762" s="460"/>
      <c r="DH1762" s="460"/>
      <c r="DI1762" s="460"/>
      <c r="DJ1762" s="460"/>
      <c r="DK1762" s="460"/>
      <c r="DL1762" s="460"/>
      <c r="DM1762" s="460"/>
      <c r="DN1762" s="460"/>
      <c r="DO1762" s="460"/>
      <c r="DP1762" s="460"/>
      <c r="DQ1762" s="460"/>
      <c r="DR1762" s="460"/>
      <c r="DS1762" s="460"/>
      <c r="DT1762" s="460"/>
      <c r="DU1762" s="460"/>
      <c r="DV1762" s="460"/>
      <c r="DW1762" s="460"/>
      <c r="DX1762" s="460"/>
      <c r="DY1762" s="460"/>
      <c r="DZ1762" s="460"/>
      <c r="EA1762" s="460"/>
      <c r="EB1762" s="460"/>
      <c r="EC1762" s="460"/>
      <c r="ED1762" s="460"/>
      <c r="EE1762" s="460"/>
      <c r="EF1762" s="460"/>
      <c r="EG1762" s="460"/>
      <c r="EH1762" s="460"/>
      <c r="EI1762" s="460"/>
      <c r="EJ1762" s="460"/>
      <c r="EK1762" s="460"/>
      <c r="EL1762" s="460"/>
      <c r="EM1762" s="460"/>
      <c r="EN1762" s="460"/>
      <c r="EO1762" s="460"/>
      <c r="EP1762" s="460"/>
      <c r="EQ1762" s="460"/>
      <c r="ER1762" s="460"/>
      <c r="ES1762" s="460"/>
      <c r="ET1762" s="460"/>
      <c r="EU1762" s="460"/>
      <c r="EV1762" s="460"/>
      <c r="EW1762" s="460"/>
      <c r="EX1762" s="460"/>
      <c r="EY1762" s="460"/>
      <c r="EZ1762" s="460"/>
      <c r="FA1762" s="460"/>
      <c r="FB1762" s="460"/>
      <c r="FC1762" s="460"/>
      <c r="FD1762" s="460"/>
      <c r="FE1762" s="460"/>
      <c r="FF1762" s="460"/>
      <c r="FG1762" s="460"/>
      <c r="FH1762" s="460"/>
      <c r="FI1762" s="460"/>
      <c r="FJ1762" s="460"/>
      <c r="FK1762" s="460"/>
      <c r="FL1762" s="460"/>
      <c r="FM1762" s="460"/>
      <c r="FN1762" s="460"/>
      <c r="FO1762" s="460"/>
      <c r="FP1762" s="460"/>
      <c r="FQ1762" s="460"/>
      <c r="FR1762" s="460"/>
      <c r="FS1762" s="460"/>
      <c r="FT1762" s="460"/>
      <c r="FU1762" s="460"/>
      <c r="FV1762" s="460"/>
      <c r="FW1762" s="460"/>
      <c r="FX1762" s="460"/>
      <c r="FY1762" s="460"/>
      <c r="FZ1762" s="460"/>
      <c r="GA1762" s="460"/>
      <c r="GB1762" s="460"/>
      <c r="GC1762" s="460"/>
      <c r="GD1762" s="460"/>
      <c r="GE1762" s="460"/>
      <c r="GF1762" s="460"/>
      <c r="GG1762" s="460"/>
      <c r="GH1762" s="460"/>
      <c r="GI1762" s="460"/>
      <c r="GJ1762" s="460"/>
      <c r="GK1762" s="460"/>
      <c r="GL1762" s="460"/>
      <c r="GM1762" s="460"/>
      <c r="GN1762" s="460"/>
      <c r="GO1762" s="460"/>
      <c r="GP1762" s="460"/>
      <c r="GQ1762" s="460"/>
      <c r="GR1762" s="460"/>
      <c r="GS1762" s="460"/>
      <c r="GT1762" s="460"/>
      <c r="GU1762" s="460"/>
      <c r="GV1762" s="460"/>
      <c r="GW1762" s="460"/>
      <c r="GX1762" s="460"/>
      <c r="GY1762" s="460"/>
      <c r="GZ1762" s="460"/>
      <c r="HA1762" s="460"/>
      <c r="HB1762" s="460"/>
      <c r="HC1762" s="460"/>
      <c r="HD1762" s="460"/>
      <c r="HE1762" s="460"/>
      <c r="HF1762" s="460"/>
      <c r="HG1762" s="460"/>
      <c r="HH1762" s="460"/>
      <c r="HI1762" s="460"/>
      <c r="HJ1762" s="460"/>
      <c r="HK1762" s="460"/>
      <c r="HL1762" s="460"/>
      <c r="HM1762" s="460"/>
      <c r="HN1762" s="460"/>
      <c r="HO1762" s="460"/>
      <c r="HP1762" s="460"/>
      <c r="HQ1762" s="460"/>
      <c r="HR1762" s="460"/>
      <c r="HS1762" s="460"/>
      <c r="HT1762" s="460"/>
      <c r="HU1762" s="460"/>
      <c r="HV1762" s="460"/>
      <c r="HW1762" s="460"/>
      <c r="HX1762" s="460"/>
      <c r="HY1762" s="460"/>
      <c r="HZ1762" s="460"/>
      <c r="IA1762" s="460"/>
      <c r="IB1762" s="460"/>
      <c r="IC1762" s="460"/>
      <c r="ID1762" s="460"/>
      <c r="IE1762" s="460"/>
      <c r="IF1762" s="460"/>
      <c r="IG1762" s="460"/>
      <c r="IH1762" s="460"/>
      <c r="II1762" s="460"/>
      <c r="IJ1762" s="460"/>
      <c r="IK1762" s="460"/>
      <c r="IL1762" s="460"/>
      <c r="IM1762" s="460"/>
      <c r="IN1762" s="460"/>
      <c r="IO1762" s="460"/>
      <c r="IP1762" s="460"/>
      <c r="IQ1762" s="460"/>
      <c r="IR1762" s="460"/>
      <c r="IS1762" s="460"/>
      <c r="IT1762" s="460"/>
      <c r="IU1762" s="460"/>
    </row>
    <row r="1763" s="456" customFormat="true" ht="15" hidden="false" customHeight="true" outlineLevel="0" collapsed="false">
      <c r="A1763" s="454"/>
      <c r="B1763" s="785"/>
      <c r="D1763" s="447"/>
      <c r="E1763" s="457"/>
      <c r="F1763" s="458"/>
      <c r="G1763" s="459"/>
      <c r="H1763" s="460"/>
      <c r="I1763" s="461"/>
      <c r="J1763" s="460"/>
      <c r="K1763" s="460"/>
      <c r="L1763" s="460"/>
      <c r="M1763" s="460"/>
      <c r="N1763" s="460"/>
      <c r="O1763" s="460"/>
      <c r="P1763" s="460"/>
      <c r="Q1763" s="460"/>
      <c r="R1763" s="460"/>
      <c r="S1763" s="460"/>
      <c r="T1763" s="460"/>
      <c r="U1763" s="460"/>
      <c r="V1763" s="460"/>
      <c r="W1763" s="460"/>
      <c r="X1763" s="460"/>
      <c r="Y1763" s="460"/>
      <c r="Z1763" s="460"/>
      <c r="AA1763" s="460"/>
      <c r="AB1763" s="460"/>
      <c r="AC1763" s="460"/>
      <c r="AD1763" s="460"/>
      <c r="AE1763" s="460"/>
      <c r="AF1763" s="460"/>
      <c r="AG1763" s="460"/>
      <c r="AH1763" s="460"/>
      <c r="AI1763" s="460"/>
      <c r="AJ1763" s="460"/>
      <c r="AK1763" s="460"/>
      <c r="AL1763" s="460"/>
      <c r="AM1763" s="460"/>
      <c r="AN1763" s="460"/>
      <c r="AO1763" s="460"/>
      <c r="AP1763" s="460"/>
      <c r="AQ1763" s="460"/>
      <c r="AR1763" s="460"/>
      <c r="AS1763" s="460"/>
      <c r="AT1763" s="460"/>
      <c r="AU1763" s="460"/>
      <c r="AV1763" s="460"/>
      <c r="AW1763" s="460"/>
      <c r="AX1763" s="460"/>
      <c r="AY1763" s="460"/>
      <c r="AZ1763" s="460"/>
      <c r="BA1763" s="460"/>
      <c r="BB1763" s="460"/>
      <c r="BC1763" s="460"/>
      <c r="BD1763" s="460"/>
      <c r="BE1763" s="460"/>
      <c r="BF1763" s="460"/>
      <c r="BG1763" s="460"/>
      <c r="BH1763" s="460"/>
      <c r="BI1763" s="460"/>
      <c r="BJ1763" s="460"/>
      <c r="BK1763" s="460"/>
      <c r="BL1763" s="460"/>
      <c r="BM1763" s="460"/>
      <c r="BN1763" s="460"/>
      <c r="BO1763" s="460"/>
      <c r="BP1763" s="460"/>
      <c r="BQ1763" s="460"/>
      <c r="BR1763" s="460"/>
      <c r="BS1763" s="460"/>
      <c r="BT1763" s="460"/>
      <c r="BU1763" s="460"/>
      <c r="BV1763" s="460"/>
      <c r="BW1763" s="460"/>
      <c r="BX1763" s="460"/>
      <c r="BY1763" s="460"/>
      <c r="BZ1763" s="460"/>
      <c r="CA1763" s="460"/>
      <c r="CB1763" s="460"/>
      <c r="CC1763" s="460"/>
      <c r="CD1763" s="460"/>
      <c r="CE1763" s="460"/>
      <c r="CF1763" s="460"/>
      <c r="CG1763" s="460"/>
      <c r="CH1763" s="460"/>
      <c r="CI1763" s="460"/>
      <c r="CJ1763" s="460"/>
      <c r="CK1763" s="460"/>
      <c r="CL1763" s="460"/>
      <c r="CM1763" s="460"/>
      <c r="CN1763" s="460"/>
      <c r="CO1763" s="460"/>
      <c r="CP1763" s="460"/>
      <c r="CQ1763" s="460"/>
      <c r="CR1763" s="460"/>
      <c r="CS1763" s="460"/>
      <c r="CT1763" s="460"/>
      <c r="CU1763" s="460"/>
      <c r="CV1763" s="460"/>
      <c r="CW1763" s="460"/>
      <c r="CX1763" s="460"/>
      <c r="CY1763" s="460"/>
      <c r="CZ1763" s="460"/>
      <c r="DA1763" s="460"/>
      <c r="DB1763" s="460"/>
      <c r="DC1763" s="460"/>
      <c r="DD1763" s="460"/>
      <c r="DE1763" s="460"/>
      <c r="DF1763" s="460"/>
      <c r="DG1763" s="460"/>
      <c r="DH1763" s="460"/>
      <c r="DI1763" s="460"/>
      <c r="DJ1763" s="460"/>
      <c r="DK1763" s="460"/>
      <c r="DL1763" s="460"/>
      <c r="DM1763" s="460"/>
      <c r="DN1763" s="460"/>
      <c r="DO1763" s="460"/>
      <c r="DP1763" s="460"/>
      <c r="DQ1763" s="460"/>
      <c r="DR1763" s="460"/>
      <c r="DS1763" s="460"/>
      <c r="DT1763" s="460"/>
      <c r="DU1763" s="460"/>
      <c r="DV1763" s="460"/>
      <c r="DW1763" s="460"/>
      <c r="DX1763" s="460"/>
      <c r="DY1763" s="460"/>
      <c r="DZ1763" s="460"/>
      <c r="EA1763" s="460"/>
      <c r="EB1763" s="460"/>
      <c r="EC1763" s="460"/>
      <c r="ED1763" s="460"/>
      <c r="EE1763" s="460"/>
      <c r="EF1763" s="460"/>
      <c r="EG1763" s="460"/>
      <c r="EH1763" s="460"/>
      <c r="EI1763" s="460"/>
      <c r="EJ1763" s="460"/>
      <c r="EK1763" s="460"/>
      <c r="EL1763" s="460"/>
      <c r="EM1763" s="460"/>
      <c r="EN1763" s="460"/>
      <c r="EO1763" s="460"/>
      <c r="EP1763" s="460"/>
      <c r="EQ1763" s="460"/>
      <c r="ER1763" s="460"/>
      <c r="ES1763" s="460"/>
      <c r="ET1763" s="460"/>
      <c r="EU1763" s="460"/>
      <c r="EV1763" s="460"/>
      <c r="EW1763" s="460"/>
      <c r="EX1763" s="460"/>
      <c r="EY1763" s="460"/>
      <c r="EZ1763" s="460"/>
      <c r="FA1763" s="460"/>
      <c r="FB1763" s="460"/>
      <c r="FC1763" s="460"/>
      <c r="FD1763" s="460"/>
      <c r="FE1763" s="460"/>
      <c r="FF1763" s="460"/>
      <c r="FG1763" s="460"/>
      <c r="FH1763" s="460"/>
      <c r="FI1763" s="460"/>
      <c r="FJ1763" s="460"/>
      <c r="FK1763" s="460"/>
      <c r="FL1763" s="460"/>
      <c r="FM1763" s="460"/>
      <c r="FN1763" s="460"/>
      <c r="FO1763" s="460"/>
      <c r="FP1763" s="460"/>
      <c r="FQ1763" s="460"/>
      <c r="FR1763" s="460"/>
      <c r="FS1763" s="460"/>
      <c r="FT1763" s="460"/>
      <c r="FU1763" s="460"/>
      <c r="FV1763" s="460"/>
      <c r="FW1763" s="460"/>
      <c r="FX1763" s="460"/>
      <c r="FY1763" s="460"/>
      <c r="FZ1763" s="460"/>
      <c r="GA1763" s="460"/>
      <c r="GB1763" s="460"/>
      <c r="GC1763" s="460"/>
      <c r="GD1763" s="460"/>
      <c r="GE1763" s="460"/>
      <c r="GF1763" s="460"/>
      <c r="GG1763" s="460"/>
      <c r="GH1763" s="460"/>
      <c r="GI1763" s="460"/>
      <c r="GJ1763" s="460"/>
      <c r="GK1763" s="460"/>
      <c r="GL1763" s="460"/>
      <c r="GM1763" s="460"/>
      <c r="GN1763" s="460"/>
      <c r="GO1763" s="460"/>
      <c r="GP1763" s="460"/>
      <c r="GQ1763" s="460"/>
      <c r="GR1763" s="460"/>
      <c r="GS1763" s="460"/>
      <c r="GT1763" s="460"/>
      <c r="GU1763" s="460"/>
      <c r="GV1763" s="460"/>
      <c r="GW1763" s="460"/>
      <c r="GX1763" s="460"/>
      <c r="GY1763" s="460"/>
      <c r="GZ1763" s="460"/>
      <c r="HA1763" s="460"/>
      <c r="HB1763" s="460"/>
      <c r="HC1763" s="460"/>
      <c r="HD1763" s="460"/>
      <c r="HE1763" s="460"/>
      <c r="HF1763" s="460"/>
      <c r="HG1763" s="460"/>
      <c r="HH1763" s="460"/>
      <c r="HI1763" s="460"/>
      <c r="HJ1763" s="460"/>
      <c r="HK1763" s="460"/>
      <c r="HL1763" s="460"/>
      <c r="HM1763" s="460"/>
      <c r="HN1763" s="460"/>
      <c r="HO1763" s="460"/>
      <c r="HP1763" s="460"/>
      <c r="HQ1763" s="460"/>
      <c r="HR1763" s="460"/>
      <c r="HS1763" s="460"/>
      <c r="HT1763" s="460"/>
      <c r="HU1763" s="460"/>
      <c r="HV1763" s="460"/>
      <c r="HW1763" s="460"/>
      <c r="HX1763" s="460"/>
      <c r="HY1763" s="460"/>
      <c r="HZ1763" s="460"/>
      <c r="IA1763" s="460"/>
      <c r="IB1763" s="460"/>
      <c r="IC1763" s="460"/>
      <c r="ID1763" s="460"/>
      <c r="IE1763" s="460"/>
      <c r="IF1763" s="460"/>
      <c r="IG1763" s="460"/>
      <c r="IH1763" s="460"/>
      <c r="II1763" s="460"/>
      <c r="IJ1763" s="460"/>
      <c r="IK1763" s="460"/>
      <c r="IL1763" s="460"/>
      <c r="IM1763" s="460"/>
      <c r="IN1763" s="460"/>
      <c r="IO1763" s="460"/>
      <c r="IP1763" s="460"/>
      <c r="IQ1763" s="460"/>
      <c r="IR1763" s="460"/>
      <c r="IS1763" s="460"/>
      <c r="IT1763" s="460"/>
      <c r="IU1763" s="460"/>
    </row>
    <row r="1764" s="456" customFormat="true" ht="15" hidden="false" customHeight="true" outlineLevel="0" collapsed="false">
      <c r="A1764" s="454"/>
      <c r="B1764" s="785"/>
      <c r="D1764" s="447"/>
      <c r="E1764" s="457"/>
      <c r="F1764" s="458"/>
      <c r="G1764" s="459"/>
      <c r="H1764" s="460"/>
      <c r="I1764" s="461"/>
      <c r="J1764" s="460"/>
      <c r="K1764" s="460"/>
      <c r="L1764" s="460"/>
      <c r="M1764" s="460"/>
      <c r="N1764" s="460"/>
      <c r="O1764" s="460"/>
      <c r="P1764" s="460"/>
      <c r="Q1764" s="460"/>
      <c r="R1764" s="460"/>
      <c r="S1764" s="460"/>
      <c r="T1764" s="460"/>
      <c r="U1764" s="460"/>
      <c r="V1764" s="460"/>
      <c r="W1764" s="460"/>
      <c r="X1764" s="460"/>
      <c r="Y1764" s="460"/>
      <c r="Z1764" s="460"/>
      <c r="AA1764" s="460"/>
      <c r="AB1764" s="460"/>
      <c r="AC1764" s="460"/>
      <c r="AD1764" s="460"/>
      <c r="AE1764" s="460"/>
      <c r="AF1764" s="460"/>
      <c r="AG1764" s="460"/>
      <c r="AH1764" s="460"/>
      <c r="AI1764" s="460"/>
      <c r="AJ1764" s="460"/>
      <c r="AK1764" s="460"/>
      <c r="AL1764" s="460"/>
      <c r="AM1764" s="460"/>
      <c r="AN1764" s="460"/>
      <c r="AO1764" s="460"/>
      <c r="AP1764" s="460"/>
      <c r="AQ1764" s="460"/>
      <c r="AR1764" s="460"/>
      <c r="AS1764" s="460"/>
      <c r="AT1764" s="460"/>
      <c r="AU1764" s="460"/>
      <c r="AV1764" s="460"/>
      <c r="AW1764" s="460"/>
      <c r="AX1764" s="460"/>
      <c r="AY1764" s="460"/>
      <c r="AZ1764" s="460"/>
      <c r="BA1764" s="460"/>
      <c r="BB1764" s="460"/>
      <c r="BC1764" s="460"/>
      <c r="BD1764" s="460"/>
      <c r="BE1764" s="460"/>
      <c r="BF1764" s="460"/>
      <c r="BG1764" s="460"/>
      <c r="BH1764" s="460"/>
      <c r="BI1764" s="460"/>
      <c r="BJ1764" s="460"/>
      <c r="BK1764" s="460"/>
      <c r="BL1764" s="460"/>
      <c r="BM1764" s="460"/>
      <c r="BN1764" s="460"/>
      <c r="BO1764" s="460"/>
      <c r="BP1764" s="460"/>
      <c r="BQ1764" s="460"/>
      <c r="BR1764" s="460"/>
      <c r="BS1764" s="460"/>
      <c r="BT1764" s="460"/>
      <c r="BU1764" s="460"/>
      <c r="BV1764" s="460"/>
      <c r="BW1764" s="460"/>
      <c r="BX1764" s="460"/>
      <c r="BY1764" s="460"/>
      <c r="BZ1764" s="460"/>
      <c r="CA1764" s="460"/>
      <c r="CB1764" s="460"/>
      <c r="CC1764" s="460"/>
      <c r="CD1764" s="460"/>
      <c r="CE1764" s="460"/>
      <c r="CF1764" s="460"/>
      <c r="CG1764" s="460"/>
      <c r="CH1764" s="460"/>
      <c r="CI1764" s="460"/>
      <c r="CJ1764" s="460"/>
      <c r="CK1764" s="460"/>
      <c r="CL1764" s="460"/>
      <c r="CM1764" s="460"/>
      <c r="CN1764" s="460"/>
      <c r="CO1764" s="460"/>
      <c r="CP1764" s="460"/>
      <c r="CQ1764" s="460"/>
      <c r="CR1764" s="460"/>
      <c r="CS1764" s="460"/>
      <c r="CT1764" s="460"/>
      <c r="CU1764" s="460"/>
      <c r="CV1764" s="460"/>
      <c r="CW1764" s="460"/>
      <c r="CX1764" s="460"/>
      <c r="CY1764" s="460"/>
      <c r="CZ1764" s="460"/>
      <c r="DA1764" s="460"/>
      <c r="DB1764" s="460"/>
      <c r="DC1764" s="460"/>
      <c r="DD1764" s="460"/>
      <c r="DE1764" s="460"/>
      <c r="DF1764" s="460"/>
      <c r="DG1764" s="460"/>
      <c r="DH1764" s="460"/>
      <c r="DI1764" s="460"/>
      <c r="DJ1764" s="460"/>
      <c r="DK1764" s="460"/>
      <c r="DL1764" s="460"/>
      <c r="DM1764" s="460"/>
      <c r="DN1764" s="460"/>
      <c r="DO1764" s="460"/>
      <c r="DP1764" s="460"/>
      <c r="DQ1764" s="460"/>
      <c r="DR1764" s="460"/>
      <c r="DS1764" s="460"/>
      <c r="DT1764" s="460"/>
      <c r="DU1764" s="460"/>
      <c r="DV1764" s="460"/>
      <c r="DW1764" s="460"/>
      <c r="DX1764" s="460"/>
      <c r="DY1764" s="460"/>
      <c r="DZ1764" s="460"/>
      <c r="EA1764" s="460"/>
      <c r="EB1764" s="460"/>
      <c r="EC1764" s="460"/>
      <c r="ED1764" s="460"/>
      <c r="EE1764" s="460"/>
      <c r="EF1764" s="460"/>
      <c r="EG1764" s="460"/>
      <c r="EH1764" s="460"/>
      <c r="EI1764" s="460"/>
      <c r="EJ1764" s="460"/>
      <c r="EK1764" s="460"/>
      <c r="EL1764" s="460"/>
      <c r="EM1764" s="460"/>
      <c r="EN1764" s="460"/>
      <c r="EO1764" s="460"/>
      <c r="EP1764" s="460"/>
      <c r="EQ1764" s="460"/>
      <c r="ER1764" s="460"/>
      <c r="ES1764" s="460"/>
      <c r="ET1764" s="460"/>
      <c r="EU1764" s="460"/>
      <c r="EV1764" s="460"/>
      <c r="EW1764" s="460"/>
      <c r="EX1764" s="460"/>
      <c r="EY1764" s="460"/>
      <c r="EZ1764" s="460"/>
      <c r="FA1764" s="460"/>
      <c r="FB1764" s="460"/>
      <c r="FC1764" s="460"/>
      <c r="FD1764" s="460"/>
      <c r="FE1764" s="460"/>
      <c r="FF1764" s="460"/>
      <c r="FG1764" s="460"/>
      <c r="FH1764" s="460"/>
      <c r="FI1764" s="460"/>
      <c r="FJ1764" s="460"/>
      <c r="FK1764" s="460"/>
      <c r="FL1764" s="460"/>
      <c r="FM1764" s="460"/>
      <c r="FN1764" s="460"/>
      <c r="FO1764" s="460"/>
      <c r="FP1764" s="460"/>
      <c r="FQ1764" s="460"/>
      <c r="FR1764" s="460"/>
      <c r="FS1764" s="460"/>
      <c r="FT1764" s="460"/>
      <c r="FU1764" s="460"/>
      <c r="FV1764" s="460"/>
      <c r="FW1764" s="460"/>
      <c r="FX1764" s="460"/>
      <c r="FY1764" s="460"/>
      <c r="FZ1764" s="460"/>
      <c r="GA1764" s="460"/>
      <c r="GB1764" s="460"/>
      <c r="GC1764" s="460"/>
      <c r="GD1764" s="460"/>
      <c r="GE1764" s="460"/>
      <c r="GF1764" s="460"/>
      <c r="GG1764" s="460"/>
      <c r="GH1764" s="460"/>
      <c r="GI1764" s="460"/>
      <c r="GJ1764" s="460"/>
      <c r="GK1764" s="460"/>
      <c r="GL1764" s="460"/>
      <c r="GM1764" s="460"/>
      <c r="GN1764" s="460"/>
      <c r="GO1764" s="460"/>
      <c r="GP1764" s="460"/>
      <c r="GQ1764" s="460"/>
      <c r="GR1764" s="460"/>
      <c r="GS1764" s="460"/>
      <c r="GT1764" s="460"/>
      <c r="GU1764" s="460"/>
      <c r="GV1764" s="460"/>
      <c r="GW1764" s="460"/>
      <c r="GX1764" s="460"/>
      <c r="GY1764" s="460"/>
      <c r="GZ1764" s="460"/>
      <c r="HA1764" s="460"/>
      <c r="HB1764" s="460"/>
      <c r="HC1764" s="460"/>
      <c r="HD1764" s="460"/>
      <c r="HE1764" s="460"/>
      <c r="HF1764" s="460"/>
      <c r="HG1764" s="460"/>
      <c r="HH1764" s="460"/>
      <c r="HI1764" s="460"/>
      <c r="HJ1764" s="460"/>
      <c r="HK1764" s="460"/>
      <c r="HL1764" s="460"/>
      <c r="HM1764" s="460"/>
      <c r="HN1764" s="460"/>
      <c r="HO1764" s="460"/>
      <c r="HP1764" s="460"/>
      <c r="HQ1764" s="460"/>
      <c r="HR1764" s="460"/>
      <c r="HS1764" s="460"/>
      <c r="HT1764" s="460"/>
      <c r="HU1764" s="460"/>
      <c r="HV1764" s="460"/>
      <c r="HW1764" s="460"/>
      <c r="HX1764" s="460"/>
      <c r="HY1764" s="460"/>
      <c r="HZ1764" s="460"/>
      <c r="IA1764" s="460"/>
      <c r="IB1764" s="460"/>
      <c r="IC1764" s="460"/>
      <c r="ID1764" s="460"/>
      <c r="IE1764" s="460"/>
      <c r="IF1764" s="460"/>
      <c r="IG1764" s="460"/>
      <c r="IH1764" s="460"/>
      <c r="II1764" s="460"/>
      <c r="IJ1764" s="460"/>
      <c r="IK1764" s="460"/>
      <c r="IL1764" s="460"/>
      <c r="IM1764" s="460"/>
      <c r="IN1764" s="460"/>
      <c r="IO1764" s="460"/>
      <c r="IP1764" s="460"/>
      <c r="IQ1764" s="460"/>
      <c r="IR1764" s="460"/>
      <c r="IS1764" s="460"/>
      <c r="IT1764" s="460"/>
      <c r="IU1764" s="460"/>
    </row>
    <row r="1765" s="456" customFormat="true" ht="15" hidden="false" customHeight="true" outlineLevel="0" collapsed="false">
      <c r="A1765" s="454"/>
      <c r="B1765" s="785"/>
      <c r="D1765" s="447"/>
      <c r="E1765" s="457"/>
      <c r="F1765" s="458"/>
      <c r="G1765" s="459"/>
      <c r="H1765" s="460"/>
      <c r="I1765" s="461"/>
      <c r="J1765" s="460"/>
      <c r="K1765" s="460"/>
      <c r="L1765" s="460"/>
      <c r="M1765" s="460"/>
      <c r="N1765" s="460"/>
      <c r="O1765" s="460"/>
      <c r="P1765" s="460"/>
      <c r="Q1765" s="460"/>
      <c r="R1765" s="460"/>
      <c r="S1765" s="460"/>
      <c r="T1765" s="460"/>
      <c r="U1765" s="460"/>
      <c r="V1765" s="460"/>
      <c r="W1765" s="460"/>
      <c r="X1765" s="460"/>
      <c r="Y1765" s="460"/>
      <c r="Z1765" s="460"/>
      <c r="AA1765" s="460"/>
      <c r="AB1765" s="460"/>
      <c r="AC1765" s="460"/>
      <c r="AD1765" s="460"/>
      <c r="AE1765" s="460"/>
      <c r="AF1765" s="460"/>
      <c r="AG1765" s="460"/>
      <c r="AH1765" s="460"/>
      <c r="AI1765" s="460"/>
      <c r="AJ1765" s="460"/>
      <c r="AK1765" s="460"/>
      <c r="AL1765" s="460"/>
      <c r="AM1765" s="460"/>
      <c r="AN1765" s="460"/>
      <c r="AO1765" s="460"/>
      <c r="AP1765" s="460"/>
      <c r="AQ1765" s="460"/>
      <c r="AR1765" s="460"/>
      <c r="AS1765" s="460"/>
      <c r="AT1765" s="460"/>
      <c r="AU1765" s="460"/>
      <c r="AV1765" s="460"/>
      <c r="AW1765" s="460"/>
      <c r="AX1765" s="460"/>
      <c r="AY1765" s="460"/>
      <c r="AZ1765" s="460"/>
      <c r="BA1765" s="460"/>
      <c r="BB1765" s="460"/>
      <c r="BC1765" s="460"/>
      <c r="BD1765" s="460"/>
      <c r="BE1765" s="460"/>
      <c r="BF1765" s="460"/>
      <c r="BG1765" s="460"/>
      <c r="BH1765" s="460"/>
      <c r="BI1765" s="460"/>
      <c r="BJ1765" s="460"/>
      <c r="BK1765" s="460"/>
      <c r="BL1765" s="460"/>
      <c r="BM1765" s="460"/>
      <c r="BN1765" s="460"/>
      <c r="BO1765" s="460"/>
      <c r="BP1765" s="460"/>
      <c r="BQ1765" s="460"/>
      <c r="BR1765" s="460"/>
      <c r="BS1765" s="460"/>
      <c r="BT1765" s="460"/>
      <c r="BU1765" s="460"/>
      <c r="BV1765" s="460"/>
      <c r="BW1765" s="460"/>
      <c r="BX1765" s="460"/>
      <c r="BY1765" s="460"/>
      <c r="BZ1765" s="460"/>
      <c r="CA1765" s="460"/>
      <c r="CB1765" s="460"/>
      <c r="CC1765" s="460"/>
      <c r="CD1765" s="460"/>
      <c r="CE1765" s="460"/>
      <c r="CF1765" s="460"/>
      <c r="CG1765" s="460"/>
      <c r="CH1765" s="460"/>
      <c r="CI1765" s="460"/>
      <c r="CJ1765" s="460"/>
      <c r="CK1765" s="460"/>
      <c r="CL1765" s="460"/>
      <c r="CM1765" s="460"/>
      <c r="CN1765" s="460"/>
      <c r="CO1765" s="460"/>
      <c r="CP1765" s="460"/>
      <c r="CQ1765" s="460"/>
      <c r="CR1765" s="460"/>
      <c r="CS1765" s="460"/>
      <c r="CT1765" s="460"/>
      <c r="CU1765" s="460"/>
      <c r="CV1765" s="460"/>
      <c r="CW1765" s="460"/>
      <c r="CX1765" s="460"/>
      <c r="CY1765" s="460"/>
      <c r="CZ1765" s="460"/>
      <c r="DA1765" s="460"/>
      <c r="DB1765" s="460"/>
      <c r="DC1765" s="460"/>
      <c r="DD1765" s="460"/>
      <c r="DE1765" s="460"/>
      <c r="DF1765" s="460"/>
      <c r="DG1765" s="460"/>
      <c r="DH1765" s="460"/>
      <c r="DI1765" s="460"/>
      <c r="DJ1765" s="460"/>
      <c r="DK1765" s="460"/>
      <c r="DL1765" s="460"/>
      <c r="DM1765" s="460"/>
      <c r="DN1765" s="460"/>
      <c r="DO1765" s="460"/>
      <c r="DP1765" s="460"/>
      <c r="DQ1765" s="460"/>
      <c r="DR1765" s="460"/>
      <c r="DS1765" s="460"/>
      <c r="DT1765" s="460"/>
      <c r="DU1765" s="460"/>
      <c r="DV1765" s="460"/>
      <c r="DW1765" s="460"/>
      <c r="DX1765" s="460"/>
      <c r="DY1765" s="460"/>
      <c r="DZ1765" s="460"/>
      <c r="EA1765" s="460"/>
      <c r="EB1765" s="460"/>
      <c r="EC1765" s="460"/>
      <c r="ED1765" s="460"/>
      <c r="EE1765" s="460"/>
      <c r="EF1765" s="460"/>
      <c r="EG1765" s="460"/>
      <c r="EH1765" s="460"/>
      <c r="EI1765" s="460"/>
      <c r="EJ1765" s="460"/>
      <c r="EK1765" s="460"/>
      <c r="EL1765" s="460"/>
      <c r="EM1765" s="460"/>
      <c r="EN1765" s="460"/>
      <c r="EO1765" s="460"/>
      <c r="EP1765" s="460"/>
      <c r="EQ1765" s="460"/>
      <c r="ER1765" s="460"/>
      <c r="ES1765" s="460"/>
      <c r="ET1765" s="460"/>
      <c r="EU1765" s="460"/>
      <c r="EV1765" s="460"/>
      <c r="EW1765" s="460"/>
      <c r="EX1765" s="460"/>
      <c r="EY1765" s="460"/>
      <c r="EZ1765" s="460"/>
      <c r="FA1765" s="460"/>
      <c r="FB1765" s="460"/>
      <c r="FC1765" s="460"/>
      <c r="FD1765" s="460"/>
      <c r="FE1765" s="460"/>
      <c r="FF1765" s="460"/>
      <c r="FG1765" s="460"/>
      <c r="FH1765" s="460"/>
      <c r="FI1765" s="460"/>
      <c r="FJ1765" s="460"/>
      <c r="FK1765" s="460"/>
      <c r="FL1765" s="460"/>
      <c r="FM1765" s="460"/>
      <c r="FN1765" s="460"/>
      <c r="FO1765" s="460"/>
      <c r="FP1765" s="460"/>
      <c r="FQ1765" s="460"/>
      <c r="FR1765" s="460"/>
      <c r="FS1765" s="460"/>
      <c r="FT1765" s="460"/>
      <c r="FU1765" s="460"/>
      <c r="FV1765" s="460"/>
      <c r="FW1765" s="460"/>
      <c r="FX1765" s="460"/>
      <c r="FY1765" s="460"/>
      <c r="FZ1765" s="460"/>
      <c r="GA1765" s="460"/>
      <c r="GB1765" s="460"/>
      <c r="GC1765" s="460"/>
      <c r="GD1765" s="460"/>
      <c r="GE1765" s="460"/>
      <c r="GF1765" s="460"/>
      <c r="GG1765" s="460"/>
      <c r="GH1765" s="460"/>
      <c r="GI1765" s="460"/>
      <c r="GJ1765" s="460"/>
      <c r="GK1765" s="460"/>
      <c r="GL1765" s="460"/>
      <c r="GM1765" s="460"/>
      <c r="GN1765" s="460"/>
      <c r="GO1765" s="460"/>
      <c r="GP1765" s="460"/>
      <c r="GQ1765" s="460"/>
      <c r="GR1765" s="460"/>
      <c r="GS1765" s="460"/>
      <c r="GT1765" s="460"/>
      <c r="GU1765" s="460"/>
      <c r="GV1765" s="460"/>
      <c r="GW1765" s="460"/>
      <c r="GX1765" s="460"/>
      <c r="GY1765" s="460"/>
      <c r="GZ1765" s="460"/>
      <c r="HA1765" s="460"/>
      <c r="HB1765" s="460"/>
      <c r="HC1765" s="460"/>
      <c r="HD1765" s="460"/>
      <c r="HE1765" s="460"/>
      <c r="HF1765" s="460"/>
      <c r="HG1765" s="460"/>
      <c r="HH1765" s="460"/>
      <c r="HI1765" s="460"/>
      <c r="HJ1765" s="460"/>
      <c r="HK1765" s="460"/>
      <c r="HL1765" s="460"/>
      <c r="HM1765" s="460"/>
      <c r="HN1765" s="460"/>
      <c r="HO1765" s="460"/>
      <c r="HP1765" s="460"/>
      <c r="HQ1765" s="460"/>
      <c r="HR1765" s="460"/>
      <c r="HS1765" s="460"/>
      <c r="HT1765" s="460"/>
      <c r="HU1765" s="460"/>
      <c r="HV1765" s="460"/>
      <c r="HW1765" s="460"/>
      <c r="HX1765" s="460"/>
      <c r="HY1765" s="460"/>
      <c r="HZ1765" s="460"/>
      <c r="IA1765" s="460"/>
      <c r="IB1765" s="460"/>
      <c r="IC1765" s="460"/>
      <c r="ID1765" s="460"/>
      <c r="IE1765" s="460"/>
      <c r="IF1765" s="460"/>
      <c r="IG1765" s="460"/>
      <c r="IH1765" s="460"/>
      <c r="II1765" s="460"/>
      <c r="IJ1765" s="460"/>
      <c r="IK1765" s="460"/>
      <c r="IL1765" s="460"/>
      <c r="IM1765" s="460"/>
      <c r="IN1765" s="460"/>
      <c r="IO1765" s="460"/>
      <c r="IP1765" s="460"/>
      <c r="IQ1765" s="460"/>
      <c r="IR1765" s="460"/>
      <c r="IS1765" s="460"/>
      <c r="IT1765" s="460"/>
      <c r="IU1765" s="460"/>
    </row>
    <row r="1766" s="456" customFormat="true" ht="15" hidden="false" customHeight="true" outlineLevel="0" collapsed="false">
      <c r="A1766" s="454"/>
      <c r="B1766" s="785"/>
      <c r="D1766" s="447"/>
      <c r="E1766" s="457"/>
      <c r="F1766" s="458"/>
      <c r="G1766" s="459"/>
      <c r="H1766" s="460"/>
      <c r="I1766" s="461"/>
      <c r="J1766" s="460"/>
      <c r="K1766" s="460"/>
      <c r="L1766" s="460"/>
      <c r="M1766" s="460"/>
      <c r="N1766" s="460"/>
      <c r="O1766" s="460"/>
      <c r="P1766" s="460"/>
      <c r="Q1766" s="460"/>
      <c r="R1766" s="460"/>
      <c r="S1766" s="460"/>
      <c r="T1766" s="460"/>
      <c r="U1766" s="460"/>
      <c r="V1766" s="460"/>
      <c r="W1766" s="460"/>
      <c r="X1766" s="460"/>
      <c r="Y1766" s="460"/>
      <c r="Z1766" s="460"/>
      <c r="AA1766" s="460"/>
      <c r="AB1766" s="460"/>
      <c r="AC1766" s="460"/>
      <c r="AD1766" s="460"/>
      <c r="AE1766" s="460"/>
      <c r="AF1766" s="460"/>
      <c r="AG1766" s="460"/>
      <c r="AH1766" s="460"/>
      <c r="AI1766" s="460"/>
      <c r="AJ1766" s="460"/>
      <c r="AK1766" s="460"/>
      <c r="AL1766" s="460"/>
      <c r="AM1766" s="460"/>
      <c r="AN1766" s="460"/>
      <c r="AO1766" s="460"/>
      <c r="AP1766" s="460"/>
      <c r="AQ1766" s="460"/>
      <c r="AR1766" s="460"/>
      <c r="AS1766" s="460"/>
      <c r="AT1766" s="460"/>
      <c r="AU1766" s="460"/>
      <c r="AV1766" s="460"/>
      <c r="AW1766" s="460"/>
      <c r="AX1766" s="460"/>
      <c r="AY1766" s="460"/>
      <c r="AZ1766" s="460"/>
      <c r="BA1766" s="460"/>
      <c r="BB1766" s="460"/>
      <c r="BC1766" s="460"/>
      <c r="BD1766" s="460"/>
      <c r="BE1766" s="460"/>
      <c r="BF1766" s="460"/>
      <c r="BG1766" s="460"/>
      <c r="BH1766" s="460"/>
      <c r="BI1766" s="460"/>
      <c r="BJ1766" s="460"/>
      <c r="BK1766" s="460"/>
      <c r="BL1766" s="460"/>
      <c r="BM1766" s="460"/>
      <c r="BN1766" s="460"/>
      <c r="BO1766" s="460"/>
      <c r="BP1766" s="460"/>
      <c r="BQ1766" s="460"/>
      <c r="BR1766" s="460"/>
      <c r="BS1766" s="460"/>
      <c r="BT1766" s="460"/>
      <c r="BU1766" s="460"/>
      <c r="BV1766" s="460"/>
      <c r="BW1766" s="460"/>
      <c r="BX1766" s="460"/>
      <c r="BY1766" s="460"/>
      <c r="BZ1766" s="460"/>
      <c r="CA1766" s="460"/>
      <c r="CB1766" s="460"/>
      <c r="CC1766" s="460"/>
      <c r="CD1766" s="460"/>
      <c r="CE1766" s="460"/>
      <c r="CF1766" s="460"/>
      <c r="CG1766" s="460"/>
      <c r="CH1766" s="460"/>
      <c r="CI1766" s="460"/>
      <c r="CJ1766" s="460"/>
      <c r="CK1766" s="460"/>
      <c r="CL1766" s="460"/>
      <c r="CM1766" s="460"/>
      <c r="CN1766" s="460"/>
      <c r="CO1766" s="460"/>
      <c r="CP1766" s="460"/>
      <c r="CQ1766" s="460"/>
      <c r="CR1766" s="460"/>
      <c r="CS1766" s="460"/>
      <c r="CT1766" s="460"/>
      <c r="CU1766" s="460"/>
      <c r="CV1766" s="460"/>
      <c r="CW1766" s="460"/>
      <c r="CX1766" s="460"/>
      <c r="CY1766" s="460"/>
      <c r="CZ1766" s="460"/>
      <c r="DA1766" s="460"/>
      <c r="DB1766" s="460"/>
      <c r="DC1766" s="460"/>
      <c r="DD1766" s="460"/>
      <c r="DE1766" s="460"/>
      <c r="DF1766" s="460"/>
      <c r="DG1766" s="460"/>
      <c r="DH1766" s="460"/>
      <c r="DI1766" s="460"/>
      <c r="DJ1766" s="460"/>
      <c r="DK1766" s="460"/>
      <c r="DL1766" s="460"/>
      <c r="DM1766" s="460"/>
      <c r="DN1766" s="460"/>
      <c r="DO1766" s="460"/>
      <c r="DP1766" s="460"/>
      <c r="DQ1766" s="460"/>
      <c r="DR1766" s="460"/>
      <c r="DS1766" s="460"/>
      <c r="DT1766" s="460"/>
      <c r="DU1766" s="460"/>
      <c r="DV1766" s="460"/>
      <c r="DW1766" s="460"/>
      <c r="DX1766" s="460"/>
      <c r="DY1766" s="460"/>
      <c r="DZ1766" s="460"/>
      <c r="EA1766" s="460"/>
      <c r="EB1766" s="460"/>
      <c r="EC1766" s="460"/>
      <c r="ED1766" s="460"/>
      <c r="EE1766" s="460"/>
      <c r="EF1766" s="460"/>
      <c r="EG1766" s="460"/>
      <c r="EH1766" s="460"/>
      <c r="EI1766" s="460"/>
      <c r="EJ1766" s="460"/>
      <c r="EK1766" s="460"/>
      <c r="EL1766" s="460"/>
      <c r="EM1766" s="460"/>
      <c r="EN1766" s="460"/>
      <c r="EO1766" s="460"/>
      <c r="EP1766" s="460"/>
      <c r="EQ1766" s="460"/>
      <c r="ER1766" s="460"/>
      <c r="ES1766" s="460"/>
      <c r="ET1766" s="460"/>
      <c r="EU1766" s="460"/>
      <c r="EV1766" s="460"/>
      <c r="EW1766" s="460"/>
      <c r="EX1766" s="460"/>
      <c r="EY1766" s="460"/>
      <c r="EZ1766" s="460"/>
      <c r="FA1766" s="460"/>
      <c r="FB1766" s="460"/>
      <c r="FC1766" s="460"/>
      <c r="FD1766" s="460"/>
      <c r="FE1766" s="460"/>
      <c r="FF1766" s="460"/>
      <c r="FG1766" s="460"/>
      <c r="FH1766" s="460"/>
      <c r="FI1766" s="460"/>
      <c r="FJ1766" s="460"/>
      <c r="FK1766" s="460"/>
      <c r="FL1766" s="460"/>
      <c r="FM1766" s="460"/>
      <c r="FN1766" s="460"/>
      <c r="FO1766" s="460"/>
      <c r="FP1766" s="460"/>
      <c r="FQ1766" s="460"/>
      <c r="FR1766" s="460"/>
      <c r="FS1766" s="460"/>
      <c r="FT1766" s="460"/>
      <c r="FU1766" s="460"/>
      <c r="FV1766" s="460"/>
      <c r="FW1766" s="460"/>
      <c r="FX1766" s="460"/>
      <c r="FY1766" s="460"/>
      <c r="FZ1766" s="460"/>
      <c r="GA1766" s="460"/>
      <c r="GB1766" s="460"/>
      <c r="GC1766" s="460"/>
      <c r="GD1766" s="460"/>
      <c r="GE1766" s="460"/>
      <c r="GF1766" s="460"/>
      <c r="GG1766" s="460"/>
      <c r="GH1766" s="460"/>
      <c r="GI1766" s="460"/>
      <c r="GJ1766" s="460"/>
      <c r="GK1766" s="460"/>
      <c r="GL1766" s="460"/>
      <c r="GM1766" s="460"/>
      <c r="GN1766" s="460"/>
      <c r="GO1766" s="460"/>
      <c r="GP1766" s="460"/>
      <c r="GQ1766" s="460"/>
      <c r="GR1766" s="460"/>
      <c r="GS1766" s="460"/>
      <c r="GT1766" s="460"/>
      <c r="GU1766" s="460"/>
      <c r="GV1766" s="460"/>
      <c r="GW1766" s="460"/>
      <c r="GX1766" s="460"/>
      <c r="GY1766" s="460"/>
      <c r="GZ1766" s="460"/>
      <c r="HA1766" s="460"/>
      <c r="HB1766" s="460"/>
      <c r="HC1766" s="460"/>
      <c r="HD1766" s="460"/>
      <c r="HE1766" s="460"/>
      <c r="HF1766" s="460"/>
      <c r="HG1766" s="460"/>
      <c r="HH1766" s="460"/>
      <c r="HI1766" s="460"/>
      <c r="HJ1766" s="460"/>
      <c r="HK1766" s="460"/>
      <c r="HL1766" s="460"/>
      <c r="HM1766" s="460"/>
      <c r="HN1766" s="460"/>
      <c r="HO1766" s="460"/>
      <c r="HP1766" s="460"/>
      <c r="HQ1766" s="460"/>
      <c r="HR1766" s="460"/>
      <c r="HS1766" s="460"/>
      <c r="HT1766" s="460"/>
      <c r="HU1766" s="460"/>
      <c r="HV1766" s="460"/>
      <c r="HW1766" s="460"/>
      <c r="HX1766" s="460"/>
      <c r="HY1766" s="460"/>
      <c r="HZ1766" s="460"/>
      <c r="IA1766" s="460"/>
      <c r="IB1766" s="460"/>
      <c r="IC1766" s="460"/>
      <c r="ID1766" s="460"/>
      <c r="IE1766" s="460"/>
      <c r="IF1766" s="460"/>
      <c r="IG1766" s="460"/>
      <c r="IH1766" s="460"/>
      <c r="II1766" s="460"/>
      <c r="IJ1766" s="460"/>
      <c r="IK1766" s="460"/>
      <c r="IL1766" s="460"/>
      <c r="IM1766" s="460"/>
      <c r="IN1766" s="460"/>
      <c r="IO1766" s="460"/>
      <c r="IP1766" s="460"/>
      <c r="IQ1766" s="460"/>
      <c r="IR1766" s="460"/>
      <c r="IS1766" s="460"/>
      <c r="IT1766" s="460"/>
      <c r="IU1766" s="460"/>
    </row>
    <row r="1767" s="456" customFormat="true" ht="15" hidden="false" customHeight="true" outlineLevel="0" collapsed="false">
      <c r="A1767" s="454"/>
      <c r="B1767" s="785"/>
      <c r="D1767" s="447"/>
      <c r="E1767" s="457"/>
      <c r="F1767" s="458"/>
      <c r="G1767" s="459"/>
      <c r="H1767" s="460"/>
      <c r="I1767" s="461"/>
      <c r="J1767" s="460"/>
      <c r="K1767" s="460"/>
      <c r="L1767" s="460"/>
      <c r="M1767" s="460"/>
      <c r="N1767" s="460"/>
      <c r="O1767" s="460"/>
      <c r="P1767" s="460"/>
      <c r="Q1767" s="460"/>
      <c r="R1767" s="460"/>
      <c r="S1767" s="460"/>
      <c r="T1767" s="460"/>
      <c r="U1767" s="460"/>
      <c r="V1767" s="460"/>
      <c r="W1767" s="460"/>
      <c r="X1767" s="460"/>
      <c r="Y1767" s="460"/>
      <c r="Z1767" s="460"/>
      <c r="AA1767" s="460"/>
      <c r="AB1767" s="460"/>
      <c r="AC1767" s="460"/>
      <c r="AD1767" s="460"/>
      <c r="AE1767" s="460"/>
      <c r="AF1767" s="460"/>
      <c r="AG1767" s="460"/>
      <c r="AH1767" s="460"/>
      <c r="AI1767" s="460"/>
      <c r="AJ1767" s="460"/>
      <c r="AK1767" s="460"/>
      <c r="AL1767" s="460"/>
      <c r="AM1767" s="460"/>
      <c r="AN1767" s="460"/>
      <c r="AO1767" s="460"/>
      <c r="AP1767" s="460"/>
      <c r="AQ1767" s="460"/>
      <c r="AR1767" s="460"/>
      <c r="AS1767" s="460"/>
      <c r="AT1767" s="460"/>
      <c r="AU1767" s="460"/>
      <c r="AV1767" s="460"/>
      <c r="AW1767" s="460"/>
      <c r="AX1767" s="460"/>
      <c r="AY1767" s="460"/>
      <c r="AZ1767" s="460"/>
      <c r="BA1767" s="460"/>
      <c r="BB1767" s="460"/>
      <c r="BC1767" s="460"/>
      <c r="BD1767" s="460"/>
      <c r="BE1767" s="460"/>
      <c r="BF1767" s="460"/>
      <c r="BG1767" s="460"/>
      <c r="BH1767" s="460"/>
      <c r="BI1767" s="460"/>
      <c r="BJ1767" s="460"/>
      <c r="BK1767" s="460"/>
      <c r="BL1767" s="460"/>
      <c r="BM1767" s="460"/>
      <c r="BN1767" s="460"/>
      <c r="BO1767" s="460"/>
      <c r="BP1767" s="460"/>
      <c r="BQ1767" s="460"/>
      <c r="BR1767" s="460"/>
      <c r="BS1767" s="460"/>
      <c r="BT1767" s="460"/>
      <c r="BU1767" s="460"/>
      <c r="BV1767" s="460"/>
      <c r="BW1767" s="460"/>
      <c r="BX1767" s="460"/>
      <c r="BY1767" s="460"/>
      <c r="BZ1767" s="460"/>
      <c r="CA1767" s="460"/>
      <c r="CB1767" s="460"/>
      <c r="CC1767" s="460"/>
      <c r="CD1767" s="460"/>
      <c r="CE1767" s="460"/>
      <c r="CF1767" s="460"/>
      <c r="CG1767" s="460"/>
      <c r="CH1767" s="460"/>
      <c r="CI1767" s="460"/>
      <c r="CJ1767" s="460"/>
      <c r="CK1767" s="460"/>
      <c r="CL1767" s="460"/>
      <c r="CM1767" s="460"/>
      <c r="CN1767" s="460"/>
      <c r="CO1767" s="460"/>
      <c r="CP1767" s="460"/>
      <c r="CQ1767" s="460"/>
      <c r="CR1767" s="460"/>
      <c r="CS1767" s="460"/>
      <c r="CT1767" s="460"/>
      <c r="CU1767" s="460"/>
      <c r="CV1767" s="460"/>
      <c r="CW1767" s="460"/>
      <c r="CX1767" s="460"/>
      <c r="CY1767" s="460"/>
      <c r="CZ1767" s="460"/>
      <c r="DA1767" s="460"/>
      <c r="DB1767" s="460"/>
      <c r="DC1767" s="460"/>
      <c r="DD1767" s="460"/>
      <c r="DE1767" s="460"/>
      <c r="DF1767" s="460"/>
      <c r="DG1767" s="460"/>
      <c r="DH1767" s="460"/>
      <c r="DI1767" s="460"/>
      <c r="DJ1767" s="460"/>
      <c r="DK1767" s="460"/>
      <c r="DL1767" s="460"/>
      <c r="DM1767" s="460"/>
      <c r="DN1767" s="460"/>
      <c r="DO1767" s="460"/>
      <c r="DP1767" s="460"/>
      <c r="DQ1767" s="460"/>
      <c r="DR1767" s="460"/>
      <c r="DS1767" s="460"/>
      <c r="DT1767" s="460"/>
      <c r="DU1767" s="460"/>
      <c r="DV1767" s="460"/>
      <c r="DW1767" s="460"/>
      <c r="DX1767" s="460"/>
      <c r="DY1767" s="460"/>
      <c r="DZ1767" s="460"/>
      <c r="EA1767" s="460"/>
      <c r="EB1767" s="460"/>
      <c r="EC1767" s="460"/>
      <c r="ED1767" s="460"/>
      <c r="EE1767" s="460"/>
      <c r="EF1767" s="460"/>
      <c r="EG1767" s="460"/>
      <c r="EH1767" s="460"/>
      <c r="EI1767" s="460"/>
      <c r="EJ1767" s="460"/>
      <c r="EK1767" s="460"/>
      <c r="EL1767" s="460"/>
      <c r="EM1767" s="460"/>
      <c r="EN1767" s="460"/>
      <c r="EO1767" s="460"/>
      <c r="EP1767" s="460"/>
      <c r="EQ1767" s="460"/>
      <c r="ER1767" s="460"/>
      <c r="ES1767" s="460"/>
      <c r="ET1767" s="460"/>
      <c r="EU1767" s="460"/>
      <c r="EV1767" s="460"/>
      <c r="EW1767" s="460"/>
      <c r="EX1767" s="460"/>
      <c r="EY1767" s="460"/>
      <c r="EZ1767" s="460"/>
      <c r="FA1767" s="460"/>
      <c r="FB1767" s="460"/>
      <c r="FC1767" s="460"/>
      <c r="FD1767" s="460"/>
      <c r="FE1767" s="460"/>
      <c r="FF1767" s="460"/>
      <c r="FG1767" s="460"/>
      <c r="FH1767" s="460"/>
      <c r="FI1767" s="460"/>
      <c r="FJ1767" s="460"/>
      <c r="FK1767" s="460"/>
      <c r="FL1767" s="460"/>
      <c r="FM1767" s="460"/>
      <c r="FN1767" s="460"/>
      <c r="FO1767" s="460"/>
      <c r="FP1767" s="460"/>
      <c r="FQ1767" s="460"/>
      <c r="FR1767" s="460"/>
      <c r="FS1767" s="460"/>
      <c r="FT1767" s="460"/>
      <c r="FU1767" s="460"/>
      <c r="FV1767" s="460"/>
      <c r="FW1767" s="460"/>
      <c r="FX1767" s="460"/>
      <c r="FY1767" s="460"/>
      <c r="FZ1767" s="460"/>
      <c r="GA1767" s="460"/>
      <c r="GB1767" s="460"/>
      <c r="GC1767" s="460"/>
      <c r="GD1767" s="460"/>
      <c r="GE1767" s="460"/>
      <c r="GF1767" s="460"/>
      <c r="GG1767" s="460"/>
      <c r="GH1767" s="460"/>
      <c r="GI1767" s="460"/>
      <c r="GJ1767" s="460"/>
      <c r="GK1767" s="460"/>
      <c r="GL1767" s="460"/>
      <c r="GM1767" s="460"/>
      <c r="GN1767" s="460"/>
      <c r="GO1767" s="460"/>
      <c r="GP1767" s="460"/>
      <c r="GQ1767" s="460"/>
      <c r="GR1767" s="460"/>
      <c r="GS1767" s="460"/>
      <c r="GT1767" s="460"/>
      <c r="GU1767" s="460"/>
      <c r="GV1767" s="460"/>
      <c r="GW1767" s="460"/>
      <c r="GX1767" s="460"/>
      <c r="GY1767" s="460"/>
      <c r="GZ1767" s="460"/>
      <c r="HA1767" s="460"/>
      <c r="HB1767" s="460"/>
      <c r="HC1767" s="460"/>
      <c r="HD1767" s="460"/>
      <c r="HE1767" s="460"/>
      <c r="HF1767" s="460"/>
      <c r="HG1767" s="460"/>
      <c r="HH1767" s="460"/>
      <c r="HI1767" s="460"/>
      <c r="HJ1767" s="460"/>
      <c r="HK1767" s="460"/>
      <c r="HL1767" s="460"/>
      <c r="HM1767" s="460"/>
      <c r="HN1767" s="460"/>
      <c r="HO1767" s="460"/>
      <c r="HP1767" s="460"/>
      <c r="HQ1767" s="460"/>
      <c r="HR1767" s="460"/>
      <c r="HS1767" s="460"/>
      <c r="HT1767" s="460"/>
      <c r="HU1767" s="460"/>
      <c r="HV1767" s="460"/>
      <c r="HW1767" s="460"/>
      <c r="HX1767" s="460"/>
      <c r="HY1767" s="460"/>
      <c r="HZ1767" s="460"/>
      <c r="IA1767" s="460"/>
      <c r="IB1767" s="460"/>
      <c r="IC1767" s="460"/>
      <c r="ID1767" s="460"/>
      <c r="IE1767" s="460"/>
      <c r="IF1767" s="460"/>
      <c r="IG1767" s="460"/>
      <c r="IH1767" s="460"/>
      <c r="II1767" s="460"/>
      <c r="IJ1767" s="460"/>
      <c r="IK1767" s="460"/>
      <c r="IL1767" s="460"/>
      <c r="IM1767" s="460"/>
      <c r="IN1767" s="460"/>
      <c r="IO1767" s="460"/>
      <c r="IP1767" s="460"/>
      <c r="IQ1767" s="460"/>
      <c r="IR1767" s="460"/>
      <c r="IS1767" s="460"/>
      <c r="IT1767" s="460"/>
      <c r="IU1767" s="460"/>
    </row>
    <row r="1768" s="456" customFormat="true" ht="15" hidden="false" customHeight="true" outlineLevel="0" collapsed="false">
      <c r="A1768" s="454"/>
      <c r="B1768" s="785"/>
      <c r="D1768" s="447"/>
      <c r="E1768" s="457"/>
      <c r="F1768" s="458"/>
      <c r="G1768" s="459"/>
      <c r="H1768" s="460"/>
      <c r="I1768" s="461"/>
      <c r="J1768" s="460"/>
      <c r="K1768" s="460"/>
      <c r="L1768" s="460"/>
      <c r="M1768" s="460"/>
      <c r="N1768" s="460"/>
      <c r="O1768" s="460"/>
      <c r="P1768" s="460"/>
      <c r="Q1768" s="460"/>
      <c r="R1768" s="460"/>
      <c r="S1768" s="460"/>
      <c r="T1768" s="460"/>
      <c r="U1768" s="460"/>
      <c r="V1768" s="460"/>
      <c r="W1768" s="460"/>
      <c r="X1768" s="460"/>
      <c r="Y1768" s="460"/>
      <c r="Z1768" s="460"/>
      <c r="AA1768" s="460"/>
      <c r="AB1768" s="460"/>
      <c r="AC1768" s="460"/>
      <c r="AD1768" s="460"/>
      <c r="AE1768" s="460"/>
      <c r="AF1768" s="460"/>
      <c r="AG1768" s="460"/>
      <c r="AH1768" s="460"/>
      <c r="AI1768" s="460"/>
      <c r="AJ1768" s="460"/>
      <c r="AK1768" s="460"/>
      <c r="AL1768" s="460"/>
      <c r="AM1768" s="460"/>
      <c r="AN1768" s="460"/>
      <c r="AO1768" s="460"/>
      <c r="AP1768" s="460"/>
      <c r="AQ1768" s="460"/>
      <c r="AR1768" s="460"/>
      <c r="AS1768" s="460"/>
      <c r="AT1768" s="460"/>
      <c r="AU1768" s="460"/>
      <c r="AV1768" s="460"/>
      <c r="AW1768" s="460"/>
      <c r="AX1768" s="460"/>
      <c r="AY1768" s="460"/>
      <c r="AZ1768" s="460"/>
      <c r="BA1768" s="460"/>
      <c r="BB1768" s="460"/>
      <c r="BC1768" s="460"/>
      <c r="BD1768" s="460"/>
      <c r="BE1768" s="460"/>
      <c r="BF1768" s="460"/>
      <c r="BG1768" s="460"/>
      <c r="BH1768" s="460"/>
      <c r="BI1768" s="460"/>
      <c r="BJ1768" s="460"/>
      <c r="BK1768" s="460"/>
      <c r="BL1768" s="460"/>
      <c r="BM1768" s="460"/>
      <c r="BN1768" s="460"/>
      <c r="BO1768" s="460"/>
      <c r="BP1768" s="460"/>
      <c r="BQ1768" s="460"/>
      <c r="BR1768" s="460"/>
      <c r="BS1768" s="460"/>
      <c r="BT1768" s="460"/>
      <c r="BU1768" s="460"/>
      <c r="BV1768" s="460"/>
      <c r="BW1768" s="460"/>
      <c r="BX1768" s="460"/>
      <c r="BY1768" s="460"/>
      <c r="BZ1768" s="460"/>
      <c r="CA1768" s="460"/>
      <c r="CB1768" s="460"/>
      <c r="CC1768" s="460"/>
      <c r="CD1768" s="460"/>
      <c r="CE1768" s="460"/>
      <c r="CF1768" s="460"/>
      <c r="CG1768" s="460"/>
      <c r="CH1768" s="460"/>
      <c r="CI1768" s="460"/>
      <c r="CJ1768" s="460"/>
      <c r="CK1768" s="460"/>
      <c r="CL1768" s="460"/>
      <c r="CM1768" s="460"/>
      <c r="CN1768" s="460"/>
      <c r="CO1768" s="460"/>
      <c r="CP1768" s="460"/>
      <c r="CQ1768" s="460"/>
      <c r="CR1768" s="460"/>
      <c r="CS1768" s="460"/>
      <c r="CT1768" s="460"/>
      <c r="CU1768" s="460"/>
      <c r="CV1768" s="460"/>
      <c r="CW1768" s="460"/>
      <c r="CX1768" s="460"/>
      <c r="CY1768" s="460"/>
      <c r="CZ1768" s="460"/>
      <c r="DA1768" s="460"/>
      <c r="DB1768" s="460"/>
      <c r="DC1768" s="460"/>
      <c r="DD1768" s="460"/>
      <c r="DE1768" s="460"/>
      <c r="DF1768" s="460"/>
      <c r="DG1768" s="460"/>
      <c r="DH1768" s="460"/>
      <c r="DI1768" s="460"/>
      <c r="DJ1768" s="460"/>
      <c r="DK1768" s="460"/>
      <c r="DL1768" s="460"/>
      <c r="DM1768" s="460"/>
      <c r="DN1768" s="460"/>
      <c r="DO1768" s="460"/>
      <c r="DP1768" s="460"/>
      <c r="DQ1768" s="460"/>
      <c r="DR1768" s="460"/>
      <c r="DS1768" s="460"/>
      <c r="DT1768" s="460"/>
      <c r="DU1768" s="460"/>
      <c r="DV1768" s="460"/>
      <c r="DW1768" s="460"/>
      <c r="DX1768" s="460"/>
      <c r="DY1768" s="460"/>
      <c r="DZ1768" s="460"/>
      <c r="EA1768" s="460"/>
      <c r="EB1768" s="460"/>
      <c r="EC1768" s="460"/>
      <c r="ED1768" s="460"/>
      <c r="EE1768" s="460"/>
      <c r="EF1768" s="460"/>
      <c r="EG1768" s="460"/>
      <c r="EH1768" s="460"/>
      <c r="EI1768" s="460"/>
      <c r="EJ1768" s="460"/>
      <c r="EK1768" s="460"/>
      <c r="EL1768" s="460"/>
      <c r="EM1768" s="460"/>
      <c r="EN1768" s="460"/>
      <c r="EO1768" s="460"/>
      <c r="EP1768" s="460"/>
      <c r="EQ1768" s="460"/>
      <c r="ER1768" s="460"/>
      <c r="ES1768" s="460"/>
      <c r="ET1768" s="460"/>
      <c r="EU1768" s="460"/>
      <c r="EV1768" s="460"/>
      <c r="EW1768" s="460"/>
      <c r="EX1768" s="460"/>
      <c r="EY1768" s="460"/>
      <c r="EZ1768" s="460"/>
      <c r="FA1768" s="460"/>
      <c r="FB1768" s="460"/>
      <c r="FC1768" s="460"/>
      <c r="FD1768" s="460"/>
      <c r="FE1768" s="460"/>
      <c r="FF1768" s="460"/>
      <c r="FG1768" s="460"/>
      <c r="FH1768" s="460"/>
      <c r="FI1768" s="460"/>
      <c r="FJ1768" s="460"/>
      <c r="FK1768" s="460"/>
      <c r="FL1768" s="460"/>
      <c r="FM1768" s="460"/>
      <c r="FN1768" s="460"/>
      <c r="FO1768" s="460"/>
      <c r="FP1768" s="460"/>
      <c r="FQ1768" s="460"/>
      <c r="FR1768" s="460"/>
      <c r="FS1768" s="460"/>
      <c r="FT1768" s="460"/>
      <c r="FU1768" s="460"/>
      <c r="FV1768" s="460"/>
      <c r="FW1768" s="460"/>
      <c r="FX1768" s="460"/>
      <c r="FY1768" s="460"/>
      <c r="FZ1768" s="460"/>
      <c r="GA1768" s="460"/>
      <c r="GB1768" s="460"/>
      <c r="GC1768" s="460"/>
      <c r="GD1768" s="460"/>
      <c r="GE1768" s="460"/>
      <c r="GF1768" s="460"/>
      <c r="GG1768" s="460"/>
      <c r="GH1768" s="460"/>
      <c r="GI1768" s="460"/>
      <c r="GJ1768" s="460"/>
      <c r="GK1768" s="460"/>
      <c r="GL1768" s="460"/>
      <c r="GM1768" s="460"/>
      <c r="GN1768" s="460"/>
      <c r="GO1768" s="460"/>
      <c r="GP1768" s="460"/>
      <c r="GQ1768" s="460"/>
      <c r="GR1768" s="460"/>
      <c r="GS1768" s="460"/>
      <c r="GT1768" s="460"/>
      <c r="GU1768" s="460"/>
      <c r="GV1768" s="460"/>
      <c r="GW1768" s="460"/>
      <c r="GX1768" s="460"/>
      <c r="GY1768" s="460"/>
      <c r="GZ1768" s="460"/>
      <c r="HA1768" s="460"/>
      <c r="HB1768" s="460"/>
      <c r="HC1768" s="460"/>
      <c r="HD1768" s="460"/>
      <c r="HE1768" s="460"/>
      <c r="HF1768" s="460"/>
      <c r="HG1768" s="460"/>
      <c r="HH1768" s="460"/>
      <c r="HI1768" s="460"/>
      <c r="HJ1768" s="460"/>
      <c r="HK1768" s="460"/>
      <c r="HL1768" s="460"/>
      <c r="HM1768" s="460"/>
      <c r="HN1768" s="460"/>
      <c r="HO1768" s="460"/>
      <c r="HP1768" s="460"/>
      <c r="HQ1768" s="460"/>
      <c r="HR1768" s="460"/>
      <c r="HS1768" s="460"/>
      <c r="HT1768" s="460"/>
      <c r="HU1768" s="460"/>
      <c r="HV1768" s="460"/>
      <c r="HW1768" s="460"/>
      <c r="HX1768" s="460"/>
      <c r="HY1768" s="460"/>
      <c r="HZ1768" s="460"/>
      <c r="IA1768" s="460"/>
      <c r="IB1768" s="460"/>
      <c r="IC1768" s="460"/>
      <c r="ID1768" s="460"/>
      <c r="IE1768" s="460"/>
      <c r="IF1768" s="460"/>
      <c r="IG1768" s="460"/>
      <c r="IH1768" s="460"/>
      <c r="II1768" s="460"/>
      <c r="IJ1768" s="460"/>
      <c r="IK1768" s="460"/>
      <c r="IL1768" s="460"/>
      <c r="IM1768" s="460"/>
      <c r="IN1768" s="460"/>
      <c r="IO1768" s="460"/>
      <c r="IP1768" s="460"/>
      <c r="IQ1768" s="460"/>
      <c r="IR1768" s="460"/>
      <c r="IS1768" s="460"/>
      <c r="IT1768" s="460"/>
      <c r="IU1768" s="460"/>
    </row>
    <row r="1769" s="456" customFormat="true" ht="15" hidden="false" customHeight="true" outlineLevel="0" collapsed="false">
      <c r="A1769" s="454"/>
      <c r="B1769" s="785"/>
      <c r="D1769" s="447"/>
      <c r="E1769" s="457"/>
      <c r="F1769" s="458"/>
      <c r="G1769" s="459"/>
      <c r="H1769" s="460"/>
      <c r="I1769" s="461"/>
      <c r="J1769" s="460"/>
      <c r="K1769" s="460"/>
      <c r="L1769" s="460"/>
      <c r="M1769" s="460"/>
      <c r="N1769" s="460"/>
      <c r="O1769" s="460"/>
      <c r="P1769" s="460"/>
      <c r="Q1769" s="460"/>
      <c r="R1769" s="460"/>
      <c r="S1769" s="460"/>
      <c r="T1769" s="460"/>
      <c r="U1769" s="460"/>
      <c r="V1769" s="460"/>
      <c r="W1769" s="460"/>
      <c r="X1769" s="460"/>
      <c r="Y1769" s="460"/>
      <c r="Z1769" s="460"/>
      <c r="AA1769" s="460"/>
      <c r="AB1769" s="460"/>
      <c r="AC1769" s="460"/>
      <c r="AD1769" s="460"/>
      <c r="AE1769" s="460"/>
      <c r="AF1769" s="460"/>
      <c r="AG1769" s="460"/>
      <c r="AH1769" s="460"/>
      <c r="AI1769" s="460"/>
      <c r="AJ1769" s="460"/>
      <c r="AK1769" s="460"/>
      <c r="AL1769" s="460"/>
      <c r="AM1769" s="460"/>
      <c r="AN1769" s="460"/>
      <c r="AO1769" s="460"/>
      <c r="AP1769" s="460"/>
      <c r="AQ1769" s="460"/>
      <c r="AR1769" s="460"/>
      <c r="AS1769" s="460"/>
      <c r="AT1769" s="460"/>
      <c r="AU1769" s="460"/>
      <c r="AV1769" s="460"/>
      <c r="AW1769" s="460"/>
      <c r="AX1769" s="460"/>
      <c r="AY1769" s="460"/>
      <c r="AZ1769" s="460"/>
      <c r="BA1769" s="460"/>
      <c r="BB1769" s="460"/>
      <c r="BC1769" s="460"/>
      <c r="BD1769" s="460"/>
      <c r="BE1769" s="460"/>
      <c r="BF1769" s="460"/>
      <c r="BG1769" s="460"/>
      <c r="BH1769" s="460"/>
      <c r="BI1769" s="460"/>
      <c r="BJ1769" s="460"/>
      <c r="BK1769" s="460"/>
      <c r="BL1769" s="460"/>
      <c r="BM1769" s="460"/>
      <c r="BN1769" s="460"/>
      <c r="BO1769" s="460"/>
      <c r="BP1769" s="460"/>
      <c r="BQ1769" s="460"/>
      <c r="BR1769" s="460"/>
      <c r="BS1769" s="460"/>
      <c r="BT1769" s="460"/>
      <c r="BU1769" s="460"/>
      <c r="BV1769" s="460"/>
      <c r="BW1769" s="460"/>
      <c r="BX1769" s="460"/>
      <c r="BY1769" s="460"/>
      <c r="BZ1769" s="460"/>
      <c r="CA1769" s="460"/>
      <c r="CB1769" s="460"/>
      <c r="CC1769" s="460"/>
      <c r="CD1769" s="460"/>
      <c r="CE1769" s="460"/>
      <c r="CF1769" s="460"/>
      <c r="CG1769" s="460"/>
      <c r="CH1769" s="460"/>
      <c r="CI1769" s="460"/>
      <c r="CJ1769" s="460"/>
      <c r="CK1769" s="460"/>
      <c r="CL1769" s="460"/>
      <c r="CM1769" s="460"/>
      <c r="CN1769" s="460"/>
      <c r="CO1769" s="460"/>
      <c r="CP1769" s="460"/>
      <c r="CQ1769" s="460"/>
      <c r="CR1769" s="460"/>
      <c r="CS1769" s="460"/>
      <c r="CT1769" s="460"/>
      <c r="CU1769" s="460"/>
      <c r="CV1769" s="460"/>
      <c r="CW1769" s="460"/>
      <c r="CX1769" s="460"/>
      <c r="CY1769" s="460"/>
      <c r="CZ1769" s="460"/>
      <c r="DA1769" s="460"/>
      <c r="DB1769" s="460"/>
      <c r="DC1769" s="460"/>
      <c r="DD1769" s="460"/>
      <c r="DE1769" s="460"/>
      <c r="DF1769" s="460"/>
      <c r="DG1769" s="460"/>
      <c r="DH1769" s="460"/>
      <c r="DI1769" s="460"/>
      <c r="DJ1769" s="460"/>
      <c r="DK1769" s="460"/>
      <c r="DL1769" s="460"/>
      <c r="DM1769" s="460"/>
      <c r="DN1769" s="460"/>
      <c r="DO1769" s="460"/>
      <c r="DP1769" s="460"/>
      <c r="DQ1769" s="460"/>
      <c r="DR1769" s="460"/>
      <c r="DS1769" s="460"/>
      <c r="DT1769" s="460"/>
      <c r="DU1769" s="460"/>
      <c r="DV1769" s="460"/>
      <c r="DW1769" s="460"/>
      <c r="DX1769" s="460"/>
      <c r="DY1769" s="460"/>
      <c r="DZ1769" s="460"/>
      <c r="EA1769" s="460"/>
      <c r="EB1769" s="460"/>
      <c r="EC1769" s="460"/>
      <c r="ED1769" s="460"/>
      <c r="EE1769" s="460"/>
      <c r="EF1769" s="460"/>
      <c r="EG1769" s="460"/>
      <c r="EH1769" s="460"/>
      <c r="EI1769" s="460"/>
      <c r="EJ1769" s="460"/>
      <c r="EK1769" s="460"/>
      <c r="EL1769" s="460"/>
      <c r="EM1769" s="460"/>
      <c r="EN1769" s="460"/>
      <c r="EO1769" s="460"/>
      <c r="EP1769" s="460"/>
      <c r="EQ1769" s="460"/>
      <c r="ER1769" s="460"/>
      <c r="ES1769" s="460"/>
      <c r="ET1769" s="460"/>
      <c r="EU1769" s="460"/>
      <c r="EV1769" s="460"/>
      <c r="EW1769" s="460"/>
      <c r="EX1769" s="460"/>
      <c r="EY1769" s="460"/>
      <c r="EZ1769" s="460"/>
      <c r="FA1769" s="460"/>
      <c r="FB1769" s="460"/>
      <c r="FC1769" s="460"/>
      <c r="FD1769" s="460"/>
      <c r="FE1769" s="460"/>
      <c r="FF1769" s="460"/>
      <c r="FG1769" s="460"/>
      <c r="FH1769" s="460"/>
      <c r="FI1769" s="460"/>
      <c r="FJ1769" s="460"/>
      <c r="FK1769" s="460"/>
      <c r="FL1769" s="460"/>
      <c r="FM1769" s="460"/>
      <c r="FN1769" s="460"/>
      <c r="FO1769" s="460"/>
      <c r="FP1769" s="460"/>
      <c r="FQ1769" s="460"/>
      <c r="FR1769" s="460"/>
      <c r="FS1769" s="460"/>
      <c r="FT1769" s="460"/>
      <c r="FU1769" s="460"/>
      <c r="FV1769" s="460"/>
      <c r="FW1769" s="460"/>
      <c r="FX1769" s="460"/>
      <c r="FY1769" s="460"/>
      <c r="FZ1769" s="460"/>
      <c r="GA1769" s="460"/>
      <c r="GB1769" s="460"/>
      <c r="GC1769" s="460"/>
      <c r="GD1769" s="460"/>
      <c r="GE1769" s="460"/>
      <c r="GF1769" s="460"/>
      <c r="GG1769" s="460"/>
      <c r="GH1769" s="460"/>
      <c r="GI1769" s="460"/>
      <c r="GJ1769" s="460"/>
      <c r="GK1769" s="460"/>
      <c r="GL1769" s="460"/>
      <c r="GM1769" s="460"/>
      <c r="GN1769" s="460"/>
      <c r="GO1769" s="460"/>
      <c r="GP1769" s="460"/>
      <c r="GQ1769" s="460"/>
      <c r="GR1769" s="460"/>
      <c r="GS1769" s="460"/>
      <c r="GT1769" s="460"/>
      <c r="GU1769" s="460"/>
      <c r="GV1769" s="460"/>
      <c r="GW1769" s="460"/>
      <c r="GX1769" s="460"/>
      <c r="GY1769" s="460"/>
      <c r="GZ1769" s="460"/>
      <c r="HA1769" s="460"/>
      <c r="HB1769" s="460"/>
      <c r="HC1769" s="460"/>
      <c r="HD1769" s="460"/>
      <c r="HE1769" s="460"/>
      <c r="HF1769" s="460"/>
      <c r="HG1769" s="460"/>
      <c r="HH1769" s="460"/>
      <c r="HI1769" s="460"/>
      <c r="HJ1769" s="460"/>
      <c r="HK1769" s="460"/>
      <c r="HL1769" s="460"/>
      <c r="HM1769" s="460"/>
      <c r="HN1769" s="460"/>
      <c r="HO1769" s="460"/>
      <c r="HP1769" s="460"/>
      <c r="HQ1769" s="460"/>
      <c r="HR1769" s="460"/>
      <c r="HS1769" s="460"/>
      <c r="HT1769" s="460"/>
      <c r="HU1769" s="460"/>
      <c r="HV1769" s="460"/>
      <c r="HW1769" s="460"/>
      <c r="HX1769" s="460"/>
      <c r="HY1769" s="460"/>
      <c r="HZ1769" s="460"/>
      <c r="IA1769" s="460"/>
      <c r="IB1769" s="460"/>
      <c r="IC1769" s="460"/>
      <c r="ID1769" s="460"/>
      <c r="IE1769" s="460"/>
      <c r="IF1769" s="460"/>
      <c r="IG1769" s="460"/>
      <c r="IH1769" s="460"/>
      <c r="II1769" s="460"/>
      <c r="IJ1769" s="460"/>
      <c r="IK1769" s="460"/>
      <c r="IL1769" s="460"/>
      <c r="IM1769" s="460"/>
      <c r="IN1769" s="460"/>
      <c r="IO1769" s="460"/>
      <c r="IP1769" s="460"/>
      <c r="IQ1769" s="460"/>
      <c r="IR1769" s="460"/>
      <c r="IS1769" s="460"/>
      <c r="IT1769" s="460"/>
      <c r="IU1769" s="460"/>
    </row>
    <row r="1770" s="456" customFormat="true" ht="15" hidden="false" customHeight="true" outlineLevel="0" collapsed="false">
      <c r="A1770" s="454"/>
      <c r="B1770" s="785"/>
      <c r="D1770" s="447"/>
      <c r="E1770" s="457"/>
      <c r="F1770" s="458"/>
      <c r="G1770" s="459"/>
      <c r="H1770" s="460"/>
      <c r="I1770" s="461"/>
      <c r="J1770" s="460"/>
      <c r="K1770" s="460"/>
      <c r="L1770" s="460"/>
      <c r="M1770" s="460"/>
      <c r="N1770" s="460"/>
      <c r="O1770" s="460"/>
      <c r="P1770" s="460"/>
      <c r="Q1770" s="460"/>
      <c r="R1770" s="460"/>
      <c r="S1770" s="460"/>
      <c r="T1770" s="460"/>
      <c r="U1770" s="460"/>
      <c r="V1770" s="460"/>
      <c r="W1770" s="460"/>
      <c r="X1770" s="460"/>
      <c r="Y1770" s="460"/>
      <c r="Z1770" s="460"/>
      <c r="AA1770" s="460"/>
      <c r="AB1770" s="460"/>
      <c r="AC1770" s="460"/>
      <c r="AD1770" s="460"/>
      <c r="AE1770" s="460"/>
      <c r="AF1770" s="460"/>
      <c r="AG1770" s="460"/>
      <c r="AH1770" s="460"/>
      <c r="AI1770" s="460"/>
      <c r="AJ1770" s="460"/>
      <c r="AK1770" s="460"/>
      <c r="AL1770" s="460"/>
      <c r="AM1770" s="460"/>
      <c r="AN1770" s="460"/>
      <c r="AO1770" s="460"/>
      <c r="AP1770" s="460"/>
      <c r="AQ1770" s="460"/>
      <c r="AR1770" s="460"/>
      <c r="AS1770" s="460"/>
      <c r="AT1770" s="460"/>
      <c r="AU1770" s="460"/>
      <c r="AV1770" s="460"/>
      <c r="AW1770" s="460"/>
      <c r="AX1770" s="460"/>
      <c r="AY1770" s="460"/>
      <c r="AZ1770" s="460"/>
      <c r="BA1770" s="460"/>
      <c r="BB1770" s="460"/>
      <c r="BC1770" s="460"/>
      <c r="BD1770" s="460"/>
      <c r="BE1770" s="460"/>
      <c r="BF1770" s="460"/>
      <c r="BG1770" s="460"/>
      <c r="BH1770" s="460"/>
      <c r="BI1770" s="460"/>
      <c r="BJ1770" s="460"/>
      <c r="BK1770" s="460"/>
      <c r="BL1770" s="460"/>
      <c r="BM1770" s="460"/>
      <c r="BN1770" s="460"/>
      <c r="BO1770" s="460"/>
      <c r="BP1770" s="460"/>
      <c r="BQ1770" s="460"/>
      <c r="BR1770" s="460"/>
      <c r="BS1770" s="460"/>
      <c r="BT1770" s="460"/>
      <c r="BU1770" s="460"/>
      <c r="BV1770" s="460"/>
      <c r="BW1770" s="460"/>
      <c r="BX1770" s="460"/>
      <c r="BY1770" s="460"/>
      <c r="BZ1770" s="460"/>
      <c r="CA1770" s="460"/>
      <c r="CB1770" s="460"/>
      <c r="CC1770" s="460"/>
      <c r="CD1770" s="460"/>
      <c r="CE1770" s="460"/>
      <c r="CF1770" s="460"/>
      <c r="CG1770" s="460"/>
      <c r="CH1770" s="460"/>
      <c r="CI1770" s="460"/>
      <c r="CJ1770" s="460"/>
      <c r="CK1770" s="460"/>
      <c r="CL1770" s="460"/>
      <c r="CM1770" s="460"/>
      <c r="CN1770" s="460"/>
      <c r="CO1770" s="460"/>
      <c r="CP1770" s="460"/>
      <c r="CQ1770" s="460"/>
      <c r="CR1770" s="460"/>
      <c r="CS1770" s="460"/>
      <c r="CT1770" s="460"/>
      <c r="CU1770" s="460"/>
      <c r="CV1770" s="460"/>
      <c r="CW1770" s="460"/>
      <c r="CX1770" s="460"/>
      <c r="CY1770" s="460"/>
      <c r="CZ1770" s="460"/>
      <c r="DA1770" s="460"/>
      <c r="DB1770" s="460"/>
      <c r="DC1770" s="460"/>
      <c r="DD1770" s="460"/>
      <c r="DE1770" s="460"/>
      <c r="DF1770" s="460"/>
      <c r="DG1770" s="460"/>
      <c r="DH1770" s="460"/>
      <c r="DI1770" s="460"/>
      <c r="DJ1770" s="460"/>
      <c r="DK1770" s="460"/>
      <c r="DL1770" s="460"/>
      <c r="DM1770" s="460"/>
      <c r="DN1770" s="460"/>
      <c r="DO1770" s="460"/>
      <c r="DP1770" s="460"/>
      <c r="DQ1770" s="460"/>
      <c r="DR1770" s="460"/>
      <c r="DS1770" s="460"/>
      <c r="DT1770" s="460"/>
      <c r="DU1770" s="460"/>
      <c r="DV1770" s="460"/>
      <c r="DW1770" s="460"/>
      <c r="DX1770" s="460"/>
      <c r="DY1770" s="460"/>
      <c r="DZ1770" s="460"/>
      <c r="EA1770" s="460"/>
      <c r="EB1770" s="460"/>
      <c r="EC1770" s="460"/>
      <c r="ED1770" s="460"/>
      <c r="EE1770" s="460"/>
      <c r="EF1770" s="460"/>
      <c r="EG1770" s="460"/>
      <c r="EH1770" s="460"/>
      <c r="EI1770" s="460"/>
      <c r="EJ1770" s="460"/>
      <c r="EK1770" s="460"/>
      <c r="EL1770" s="460"/>
      <c r="EM1770" s="460"/>
      <c r="EN1770" s="460"/>
      <c r="EO1770" s="460"/>
      <c r="EP1770" s="460"/>
      <c r="EQ1770" s="460"/>
      <c r="ER1770" s="460"/>
      <c r="ES1770" s="460"/>
      <c r="ET1770" s="460"/>
      <c r="EU1770" s="460"/>
      <c r="EV1770" s="460"/>
      <c r="EW1770" s="460"/>
      <c r="EX1770" s="460"/>
      <c r="EY1770" s="460"/>
      <c r="EZ1770" s="460"/>
      <c r="FA1770" s="460"/>
      <c r="FB1770" s="460"/>
      <c r="FC1770" s="460"/>
      <c r="FD1770" s="460"/>
      <c r="FE1770" s="460"/>
      <c r="FF1770" s="460"/>
      <c r="FG1770" s="460"/>
      <c r="FH1770" s="460"/>
      <c r="FI1770" s="460"/>
      <c r="FJ1770" s="460"/>
      <c r="FK1770" s="460"/>
      <c r="FL1770" s="460"/>
      <c r="FM1770" s="460"/>
      <c r="FN1770" s="460"/>
      <c r="FO1770" s="460"/>
      <c r="FP1770" s="460"/>
      <c r="FQ1770" s="460"/>
      <c r="FR1770" s="460"/>
      <c r="FS1770" s="460"/>
      <c r="FT1770" s="460"/>
      <c r="FU1770" s="460"/>
      <c r="FV1770" s="460"/>
      <c r="FW1770" s="460"/>
      <c r="FX1770" s="460"/>
      <c r="FY1770" s="460"/>
      <c r="FZ1770" s="460"/>
      <c r="GA1770" s="460"/>
      <c r="GB1770" s="460"/>
      <c r="GC1770" s="460"/>
      <c r="GD1770" s="460"/>
      <c r="GE1770" s="460"/>
      <c r="GF1770" s="460"/>
      <c r="GG1770" s="460"/>
      <c r="GH1770" s="460"/>
      <c r="GI1770" s="460"/>
      <c r="GJ1770" s="460"/>
      <c r="GK1770" s="460"/>
      <c r="GL1770" s="460"/>
      <c r="GM1770" s="460"/>
      <c r="GN1770" s="460"/>
      <c r="GO1770" s="460"/>
      <c r="GP1770" s="460"/>
      <c r="GQ1770" s="460"/>
      <c r="GR1770" s="460"/>
      <c r="GS1770" s="460"/>
      <c r="GT1770" s="460"/>
      <c r="GU1770" s="460"/>
      <c r="GV1770" s="460"/>
      <c r="GW1770" s="460"/>
      <c r="GX1770" s="460"/>
      <c r="GY1770" s="460"/>
      <c r="GZ1770" s="460"/>
      <c r="HA1770" s="460"/>
      <c r="HB1770" s="460"/>
      <c r="HC1770" s="460"/>
      <c r="HD1770" s="460"/>
      <c r="HE1770" s="460"/>
      <c r="HF1770" s="460"/>
      <c r="HG1770" s="460"/>
      <c r="HH1770" s="460"/>
      <c r="HI1770" s="460"/>
      <c r="HJ1770" s="460"/>
      <c r="HK1770" s="460"/>
      <c r="HL1770" s="460"/>
      <c r="HM1770" s="460"/>
      <c r="HN1770" s="460"/>
      <c r="HO1770" s="460"/>
      <c r="HP1770" s="460"/>
      <c r="HQ1770" s="460"/>
      <c r="HR1770" s="460"/>
      <c r="HS1770" s="460"/>
      <c r="HT1770" s="460"/>
      <c r="HU1770" s="460"/>
      <c r="HV1770" s="460"/>
      <c r="HW1770" s="460"/>
      <c r="HX1770" s="460"/>
      <c r="HY1770" s="460"/>
      <c r="HZ1770" s="460"/>
      <c r="IA1770" s="460"/>
      <c r="IB1770" s="460"/>
      <c r="IC1770" s="460"/>
      <c r="ID1770" s="460"/>
      <c r="IE1770" s="460"/>
      <c r="IF1770" s="460"/>
      <c r="IG1770" s="460"/>
      <c r="IH1770" s="460"/>
      <c r="II1770" s="460"/>
      <c r="IJ1770" s="460"/>
      <c r="IK1770" s="460"/>
      <c r="IL1770" s="460"/>
      <c r="IM1770" s="460"/>
      <c r="IN1770" s="460"/>
      <c r="IO1770" s="460"/>
      <c r="IP1770" s="460"/>
      <c r="IQ1770" s="460"/>
      <c r="IR1770" s="460"/>
      <c r="IS1770" s="460"/>
      <c r="IT1770" s="460"/>
      <c r="IU1770" s="460"/>
    </row>
    <row r="1771" s="456" customFormat="true" ht="15" hidden="false" customHeight="true" outlineLevel="0" collapsed="false">
      <c r="A1771" s="454"/>
      <c r="B1771" s="785"/>
      <c r="D1771" s="447"/>
      <c r="E1771" s="457"/>
      <c r="F1771" s="458"/>
      <c r="G1771" s="459"/>
      <c r="H1771" s="460"/>
      <c r="I1771" s="461"/>
      <c r="J1771" s="460"/>
      <c r="K1771" s="460"/>
      <c r="L1771" s="460"/>
      <c r="M1771" s="460"/>
      <c r="N1771" s="460"/>
      <c r="O1771" s="460"/>
      <c r="P1771" s="460"/>
      <c r="Q1771" s="460"/>
      <c r="R1771" s="460"/>
      <c r="S1771" s="460"/>
      <c r="T1771" s="460"/>
      <c r="U1771" s="460"/>
      <c r="V1771" s="460"/>
      <c r="W1771" s="460"/>
      <c r="X1771" s="460"/>
      <c r="Y1771" s="460"/>
      <c r="Z1771" s="460"/>
      <c r="AA1771" s="460"/>
      <c r="AB1771" s="460"/>
      <c r="AC1771" s="460"/>
      <c r="AD1771" s="460"/>
      <c r="AE1771" s="460"/>
      <c r="AF1771" s="460"/>
      <c r="AG1771" s="460"/>
      <c r="AH1771" s="460"/>
      <c r="AI1771" s="460"/>
      <c r="AJ1771" s="460"/>
      <c r="AK1771" s="460"/>
      <c r="AL1771" s="460"/>
      <c r="AM1771" s="460"/>
      <c r="AN1771" s="460"/>
      <c r="AO1771" s="460"/>
      <c r="AP1771" s="460"/>
      <c r="AQ1771" s="460"/>
      <c r="AR1771" s="460"/>
      <c r="AS1771" s="460"/>
      <c r="AT1771" s="460"/>
      <c r="AU1771" s="460"/>
      <c r="AV1771" s="460"/>
      <c r="AW1771" s="460"/>
      <c r="AX1771" s="460"/>
      <c r="AY1771" s="460"/>
      <c r="AZ1771" s="460"/>
      <c r="BA1771" s="460"/>
      <c r="BB1771" s="460"/>
      <c r="BC1771" s="460"/>
      <c r="BD1771" s="460"/>
      <c r="BE1771" s="460"/>
      <c r="BF1771" s="460"/>
      <c r="BG1771" s="460"/>
      <c r="BH1771" s="460"/>
      <c r="BI1771" s="460"/>
      <c r="BJ1771" s="460"/>
      <c r="BK1771" s="460"/>
      <c r="BL1771" s="460"/>
      <c r="BM1771" s="460"/>
      <c r="BN1771" s="460"/>
      <c r="BO1771" s="460"/>
      <c r="BP1771" s="460"/>
      <c r="BQ1771" s="460"/>
      <c r="BR1771" s="460"/>
      <c r="BS1771" s="460"/>
      <c r="BT1771" s="460"/>
      <c r="BU1771" s="460"/>
      <c r="BV1771" s="460"/>
      <c r="BW1771" s="460"/>
      <c r="BX1771" s="460"/>
      <c r="BY1771" s="460"/>
      <c r="BZ1771" s="460"/>
      <c r="CA1771" s="460"/>
      <c r="CB1771" s="460"/>
      <c r="CC1771" s="460"/>
      <c r="CD1771" s="460"/>
      <c r="CE1771" s="460"/>
      <c r="CF1771" s="460"/>
      <c r="CG1771" s="460"/>
      <c r="CH1771" s="460"/>
      <c r="CI1771" s="460"/>
      <c r="CJ1771" s="460"/>
      <c r="CK1771" s="460"/>
      <c r="CL1771" s="460"/>
      <c r="CM1771" s="460"/>
      <c r="CN1771" s="460"/>
      <c r="CO1771" s="460"/>
      <c r="CP1771" s="460"/>
      <c r="CQ1771" s="460"/>
      <c r="CR1771" s="460"/>
      <c r="CS1771" s="460"/>
      <c r="CT1771" s="460"/>
      <c r="CU1771" s="460"/>
      <c r="CV1771" s="460"/>
      <c r="CW1771" s="460"/>
      <c r="CX1771" s="460"/>
      <c r="CY1771" s="460"/>
      <c r="CZ1771" s="460"/>
      <c r="DA1771" s="460"/>
      <c r="DB1771" s="460"/>
      <c r="DC1771" s="460"/>
      <c r="DD1771" s="460"/>
      <c r="DE1771" s="460"/>
      <c r="DF1771" s="460"/>
      <c r="DG1771" s="460"/>
      <c r="DH1771" s="460"/>
      <c r="DI1771" s="460"/>
      <c r="DJ1771" s="460"/>
      <c r="DK1771" s="460"/>
      <c r="DL1771" s="460"/>
      <c r="DM1771" s="460"/>
      <c r="DN1771" s="460"/>
      <c r="DO1771" s="460"/>
      <c r="DP1771" s="460"/>
      <c r="DQ1771" s="460"/>
      <c r="DR1771" s="460"/>
      <c r="DS1771" s="460"/>
      <c r="DT1771" s="460"/>
      <c r="DU1771" s="460"/>
      <c r="DV1771" s="460"/>
      <c r="DW1771" s="460"/>
      <c r="DX1771" s="460"/>
      <c r="DY1771" s="460"/>
      <c r="DZ1771" s="460"/>
      <c r="EA1771" s="460"/>
      <c r="EB1771" s="460"/>
      <c r="EC1771" s="460"/>
      <c r="ED1771" s="460"/>
      <c r="EE1771" s="460"/>
      <c r="EF1771" s="460"/>
      <c r="EG1771" s="460"/>
      <c r="EH1771" s="460"/>
      <c r="EI1771" s="460"/>
      <c r="EJ1771" s="460"/>
      <c r="EK1771" s="460"/>
      <c r="EL1771" s="460"/>
      <c r="EM1771" s="460"/>
      <c r="EN1771" s="460"/>
      <c r="EO1771" s="460"/>
      <c r="EP1771" s="460"/>
      <c r="EQ1771" s="460"/>
      <c r="ER1771" s="460"/>
      <c r="ES1771" s="460"/>
      <c r="ET1771" s="460"/>
      <c r="EU1771" s="460"/>
      <c r="EV1771" s="460"/>
      <c r="EW1771" s="460"/>
      <c r="EX1771" s="460"/>
      <c r="EY1771" s="460"/>
      <c r="EZ1771" s="460"/>
      <c r="FA1771" s="460"/>
      <c r="FB1771" s="460"/>
      <c r="FC1771" s="460"/>
      <c r="FD1771" s="460"/>
      <c r="FE1771" s="460"/>
      <c r="FF1771" s="460"/>
      <c r="FG1771" s="460"/>
      <c r="FH1771" s="460"/>
      <c r="FI1771" s="460"/>
      <c r="FJ1771" s="460"/>
      <c r="FK1771" s="460"/>
      <c r="FL1771" s="460"/>
      <c r="FM1771" s="460"/>
      <c r="FN1771" s="460"/>
      <c r="FO1771" s="460"/>
      <c r="FP1771" s="460"/>
      <c r="FQ1771" s="460"/>
      <c r="FR1771" s="460"/>
      <c r="FS1771" s="460"/>
      <c r="FT1771" s="460"/>
      <c r="FU1771" s="460"/>
      <c r="FV1771" s="460"/>
      <c r="FW1771" s="460"/>
      <c r="FX1771" s="460"/>
      <c r="FY1771" s="460"/>
      <c r="FZ1771" s="460"/>
      <c r="GA1771" s="460"/>
      <c r="GB1771" s="460"/>
      <c r="GC1771" s="460"/>
      <c r="GD1771" s="460"/>
      <c r="GE1771" s="460"/>
      <c r="GF1771" s="460"/>
      <c r="GG1771" s="460"/>
      <c r="GH1771" s="460"/>
      <c r="GI1771" s="460"/>
      <c r="GJ1771" s="460"/>
      <c r="GK1771" s="460"/>
      <c r="GL1771" s="460"/>
      <c r="GM1771" s="460"/>
      <c r="GN1771" s="460"/>
      <c r="GO1771" s="460"/>
      <c r="GP1771" s="460"/>
      <c r="GQ1771" s="460"/>
      <c r="GR1771" s="460"/>
      <c r="GS1771" s="460"/>
      <c r="GT1771" s="460"/>
      <c r="GU1771" s="460"/>
      <c r="GV1771" s="460"/>
      <c r="GW1771" s="460"/>
      <c r="GX1771" s="460"/>
      <c r="GY1771" s="460"/>
      <c r="GZ1771" s="460"/>
      <c r="HA1771" s="460"/>
      <c r="HB1771" s="460"/>
      <c r="HC1771" s="460"/>
      <c r="HD1771" s="460"/>
      <c r="HE1771" s="460"/>
      <c r="HF1771" s="460"/>
      <c r="HG1771" s="460"/>
      <c r="HH1771" s="460"/>
      <c r="HI1771" s="460"/>
      <c r="HJ1771" s="460"/>
      <c r="HK1771" s="460"/>
      <c r="HL1771" s="460"/>
      <c r="HM1771" s="460"/>
      <c r="HN1771" s="460"/>
      <c r="HO1771" s="460"/>
      <c r="HP1771" s="460"/>
      <c r="HQ1771" s="460"/>
      <c r="HR1771" s="460"/>
      <c r="HS1771" s="460"/>
      <c r="HT1771" s="460"/>
      <c r="HU1771" s="460"/>
      <c r="HV1771" s="460"/>
      <c r="HW1771" s="460"/>
      <c r="HX1771" s="460"/>
      <c r="HY1771" s="460"/>
      <c r="HZ1771" s="460"/>
      <c r="IA1771" s="460"/>
      <c r="IB1771" s="460"/>
      <c r="IC1771" s="460"/>
      <c r="ID1771" s="460"/>
      <c r="IE1771" s="460"/>
      <c r="IF1771" s="460"/>
      <c r="IG1771" s="460"/>
      <c r="IH1771" s="460"/>
      <c r="II1771" s="460"/>
      <c r="IJ1771" s="460"/>
      <c r="IK1771" s="460"/>
      <c r="IL1771" s="460"/>
      <c r="IM1771" s="460"/>
      <c r="IN1771" s="460"/>
      <c r="IO1771" s="460"/>
      <c r="IP1771" s="460"/>
      <c r="IQ1771" s="460"/>
      <c r="IR1771" s="460"/>
      <c r="IS1771" s="460"/>
      <c r="IT1771" s="460"/>
      <c r="IU1771" s="460"/>
    </row>
    <row r="1772" s="456" customFormat="true" ht="15" hidden="false" customHeight="true" outlineLevel="0" collapsed="false">
      <c r="A1772" s="454"/>
      <c r="B1772" s="785"/>
      <c r="D1772" s="447"/>
      <c r="E1772" s="457"/>
      <c r="F1772" s="458"/>
      <c r="G1772" s="459"/>
      <c r="H1772" s="460"/>
      <c r="I1772" s="461"/>
      <c r="J1772" s="460"/>
      <c r="K1772" s="460"/>
      <c r="L1772" s="460"/>
      <c r="M1772" s="460"/>
      <c r="N1772" s="460"/>
      <c r="O1772" s="460"/>
      <c r="P1772" s="460"/>
      <c r="Q1772" s="460"/>
      <c r="R1772" s="460"/>
      <c r="S1772" s="460"/>
      <c r="T1772" s="460"/>
      <c r="U1772" s="460"/>
      <c r="V1772" s="460"/>
      <c r="W1772" s="460"/>
      <c r="X1772" s="460"/>
      <c r="Y1772" s="460"/>
      <c r="Z1772" s="460"/>
      <c r="AA1772" s="460"/>
      <c r="AB1772" s="460"/>
      <c r="AC1772" s="460"/>
      <c r="AD1772" s="460"/>
      <c r="AE1772" s="460"/>
      <c r="AF1772" s="460"/>
      <c r="AG1772" s="460"/>
      <c r="AH1772" s="460"/>
      <c r="AI1772" s="460"/>
      <c r="AJ1772" s="460"/>
      <c r="AK1772" s="460"/>
      <c r="AL1772" s="460"/>
      <c r="AM1772" s="460"/>
      <c r="AN1772" s="460"/>
      <c r="AO1772" s="460"/>
      <c r="AP1772" s="460"/>
      <c r="AQ1772" s="460"/>
      <c r="AR1772" s="460"/>
      <c r="AS1772" s="460"/>
      <c r="AT1772" s="460"/>
      <c r="AU1772" s="460"/>
      <c r="AV1772" s="460"/>
      <c r="AW1772" s="460"/>
      <c r="AX1772" s="460"/>
      <c r="AY1772" s="460"/>
      <c r="AZ1772" s="460"/>
      <c r="BA1772" s="460"/>
      <c r="BB1772" s="460"/>
      <c r="BC1772" s="460"/>
      <c r="BD1772" s="460"/>
      <c r="BE1772" s="460"/>
      <c r="BF1772" s="460"/>
      <c r="BG1772" s="460"/>
      <c r="BH1772" s="460"/>
      <c r="BI1772" s="460"/>
      <c r="BJ1772" s="460"/>
      <c r="BK1772" s="460"/>
      <c r="BL1772" s="460"/>
      <c r="BM1772" s="460"/>
      <c r="BN1772" s="460"/>
      <c r="BO1772" s="460"/>
      <c r="BP1772" s="460"/>
      <c r="BQ1772" s="460"/>
      <c r="BR1772" s="460"/>
      <c r="BS1772" s="460"/>
      <c r="BT1772" s="460"/>
      <c r="BU1772" s="460"/>
      <c r="BV1772" s="460"/>
      <c r="BW1772" s="460"/>
      <c r="BX1772" s="460"/>
      <c r="BY1772" s="460"/>
      <c r="BZ1772" s="460"/>
      <c r="CA1772" s="460"/>
      <c r="CB1772" s="460"/>
      <c r="CC1772" s="460"/>
      <c r="CD1772" s="460"/>
      <c r="CE1772" s="460"/>
      <c r="CF1772" s="460"/>
      <c r="CG1772" s="460"/>
      <c r="CH1772" s="460"/>
      <c r="CI1772" s="460"/>
      <c r="CJ1772" s="460"/>
      <c r="CK1772" s="460"/>
      <c r="CL1772" s="460"/>
      <c r="CM1772" s="460"/>
      <c r="CN1772" s="460"/>
      <c r="CO1772" s="460"/>
      <c r="CP1772" s="460"/>
      <c r="CQ1772" s="460"/>
      <c r="CR1772" s="460"/>
      <c r="CS1772" s="460"/>
      <c r="CT1772" s="460"/>
      <c r="CU1772" s="460"/>
      <c r="CV1772" s="460"/>
      <c r="CW1772" s="460"/>
      <c r="CX1772" s="460"/>
      <c r="CY1772" s="460"/>
      <c r="CZ1772" s="460"/>
      <c r="DA1772" s="460"/>
      <c r="DB1772" s="460"/>
      <c r="DC1772" s="460"/>
      <c r="DD1772" s="460"/>
      <c r="DE1772" s="460"/>
      <c r="DF1772" s="460"/>
      <c r="DG1772" s="460"/>
      <c r="DH1772" s="460"/>
      <c r="DI1772" s="460"/>
      <c r="DJ1772" s="460"/>
      <c r="DK1772" s="460"/>
      <c r="DL1772" s="460"/>
      <c r="DM1772" s="460"/>
      <c r="DN1772" s="460"/>
      <c r="DO1772" s="460"/>
      <c r="DP1772" s="460"/>
      <c r="DQ1772" s="460"/>
      <c r="DR1772" s="460"/>
      <c r="DS1772" s="460"/>
      <c r="DT1772" s="460"/>
      <c r="DU1772" s="460"/>
      <c r="DV1772" s="460"/>
      <c r="DW1772" s="460"/>
      <c r="DX1772" s="460"/>
      <c r="DY1772" s="460"/>
      <c r="DZ1772" s="460"/>
      <c r="EA1772" s="460"/>
      <c r="EB1772" s="460"/>
      <c r="EC1772" s="460"/>
      <c r="ED1772" s="460"/>
      <c r="EE1772" s="460"/>
      <c r="EF1772" s="460"/>
      <c r="EG1772" s="460"/>
      <c r="EH1772" s="460"/>
      <c r="EI1772" s="460"/>
      <c r="EJ1772" s="460"/>
      <c r="EK1772" s="460"/>
      <c r="EL1772" s="460"/>
      <c r="EM1772" s="460"/>
      <c r="EN1772" s="460"/>
      <c r="EO1772" s="460"/>
      <c r="EP1772" s="460"/>
      <c r="EQ1772" s="460"/>
      <c r="ER1772" s="460"/>
      <c r="ES1772" s="460"/>
      <c r="ET1772" s="460"/>
      <c r="EU1772" s="460"/>
      <c r="EV1772" s="460"/>
      <c r="EW1772" s="460"/>
      <c r="EX1772" s="460"/>
      <c r="EY1772" s="460"/>
      <c r="EZ1772" s="460"/>
      <c r="FA1772" s="460"/>
      <c r="FB1772" s="460"/>
      <c r="FC1772" s="460"/>
      <c r="FD1772" s="460"/>
      <c r="FE1772" s="460"/>
      <c r="FF1772" s="460"/>
      <c r="FG1772" s="460"/>
      <c r="FH1772" s="460"/>
      <c r="FI1772" s="460"/>
      <c r="FJ1772" s="460"/>
      <c r="FK1772" s="460"/>
      <c r="FL1772" s="460"/>
      <c r="FM1772" s="460"/>
      <c r="FN1772" s="460"/>
      <c r="FO1772" s="460"/>
      <c r="FP1772" s="460"/>
      <c r="FQ1772" s="460"/>
      <c r="FR1772" s="460"/>
      <c r="FS1772" s="460"/>
      <c r="FT1772" s="460"/>
      <c r="FU1772" s="460"/>
      <c r="FV1772" s="460"/>
      <c r="FW1772" s="460"/>
      <c r="FX1772" s="460"/>
      <c r="FY1772" s="460"/>
      <c r="FZ1772" s="460"/>
      <c r="GA1772" s="460"/>
      <c r="GB1772" s="460"/>
      <c r="GC1772" s="460"/>
      <c r="GD1772" s="460"/>
      <c r="GE1772" s="460"/>
      <c r="GF1772" s="460"/>
      <c r="GG1772" s="460"/>
      <c r="GH1772" s="460"/>
      <c r="GI1772" s="460"/>
      <c r="GJ1772" s="460"/>
      <c r="GK1772" s="460"/>
      <c r="GL1772" s="460"/>
      <c r="GM1772" s="460"/>
      <c r="GN1772" s="460"/>
      <c r="GO1772" s="460"/>
      <c r="GP1772" s="460"/>
      <c r="GQ1772" s="460"/>
      <c r="GR1772" s="460"/>
      <c r="GS1772" s="460"/>
      <c r="GT1772" s="460"/>
      <c r="GU1772" s="460"/>
      <c r="GV1772" s="460"/>
      <c r="GW1772" s="460"/>
      <c r="GX1772" s="460"/>
      <c r="GY1772" s="460"/>
      <c r="GZ1772" s="460"/>
      <c r="HA1772" s="460"/>
      <c r="HB1772" s="460"/>
      <c r="HC1772" s="460"/>
      <c r="HD1772" s="460"/>
      <c r="HE1772" s="460"/>
      <c r="HF1772" s="460"/>
      <c r="HG1772" s="460"/>
      <c r="HH1772" s="460"/>
      <c r="HI1772" s="460"/>
      <c r="HJ1772" s="460"/>
      <c r="HK1772" s="460"/>
      <c r="HL1772" s="460"/>
      <c r="HM1772" s="460"/>
      <c r="HN1772" s="460"/>
      <c r="HO1772" s="460"/>
      <c r="HP1772" s="460"/>
      <c r="HQ1772" s="460"/>
      <c r="HR1772" s="460"/>
      <c r="HS1772" s="460"/>
      <c r="HT1772" s="460"/>
      <c r="HU1772" s="460"/>
      <c r="HV1772" s="460"/>
      <c r="HW1772" s="460"/>
      <c r="HX1772" s="460"/>
      <c r="HY1772" s="460"/>
      <c r="HZ1772" s="460"/>
      <c r="IA1772" s="460"/>
      <c r="IB1772" s="460"/>
      <c r="IC1772" s="460"/>
      <c r="ID1772" s="460"/>
      <c r="IE1772" s="460"/>
      <c r="IF1772" s="460"/>
      <c r="IG1772" s="460"/>
      <c r="IH1772" s="460"/>
      <c r="II1772" s="460"/>
      <c r="IJ1772" s="460"/>
      <c r="IK1772" s="460"/>
      <c r="IL1772" s="460"/>
      <c r="IM1772" s="460"/>
      <c r="IN1772" s="460"/>
      <c r="IO1772" s="460"/>
      <c r="IP1772" s="460"/>
      <c r="IQ1772" s="460"/>
      <c r="IR1772" s="460"/>
      <c r="IS1772" s="460"/>
      <c r="IT1772" s="460"/>
      <c r="IU1772" s="460"/>
    </row>
    <row r="1773" s="456" customFormat="true" ht="15" hidden="false" customHeight="true" outlineLevel="0" collapsed="false">
      <c r="A1773" s="454"/>
      <c r="B1773" s="785"/>
      <c r="D1773" s="447"/>
      <c r="E1773" s="457"/>
      <c r="F1773" s="458"/>
      <c r="G1773" s="459"/>
      <c r="H1773" s="460"/>
      <c r="I1773" s="461"/>
      <c r="J1773" s="460"/>
      <c r="K1773" s="460"/>
      <c r="L1773" s="460"/>
      <c r="M1773" s="460"/>
      <c r="N1773" s="460"/>
      <c r="O1773" s="460"/>
      <c r="P1773" s="460"/>
      <c r="Q1773" s="460"/>
      <c r="R1773" s="460"/>
      <c r="S1773" s="460"/>
      <c r="T1773" s="460"/>
      <c r="U1773" s="460"/>
      <c r="V1773" s="460"/>
      <c r="W1773" s="460"/>
      <c r="X1773" s="460"/>
      <c r="Y1773" s="460"/>
      <c r="Z1773" s="460"/>
      <c r="AA1773" s="460"/>
      <c r="AB1773" s="460"/>
      <c r="AC1773" s="460"/>
      <c r="AD1773" s="460"/>
      <c r="AE1773" s="460"/>
      <c r="AF1773" s="460"/>
      <c r="AG1773" s="460"/>
      <c r="AH1773" s="460"/>
      <c r="AI1773" s="460"/>
      <c r="AJ1773" s="460"/>
      <c r="AK1773" s="460"/>
      <c r="AL1773" s="460"/>
      <c r="AM1773" s="460"/>
      <c r="AN1773" s="460"/>
      <c r="AO1773" s="460"/>
      <c r="AP1773" s="460"/>
      <c r="AQ1773" s="460"/>
      <c r="AR1773" s="460"/>
      <c r="AS1773" s="460"/>
      <c r="AT1773" s="460"/>
      <c r="AU1773" s="460"/>
      <c r="AV1773" s="460"/>
      <c r="AW1773" s="460"/>
      <c r="AX1773" s="460"/>
      <c r="AY1773" s="460"/>
      <c r="AZ1773" s="460"/>
      <c r="BA1773" s="460"/>
      <c r="BB1773" s="460"/>
      <c r="BC1773" s="460"/>
      <c r="BD1773" s="460"/>
      <c r="BE1773" s="460"/>
      <c r="BF1773" s="460"/>
      <c r="BG1773" s="460"/>
      <c r="BH1773" s="460"/>
      <c r="BI1773" s="460"/>
      <c r="BJ1773" s="460"/>
      <c r="BK1773" s="460"/>
      <c r="BL1773" s="460"/>
      <c r="BM1773" s="460"/>
      <c r="BN1773" s="460"/>
      <c r="BO1773" s="460"/>
      <c r="BP1773" s="460"/>
      <c r="BQ1773" s="460"/>
      <c r="BR1773" s="460"/>
      <c r="BS1773" s="460"/>
      <c r="BT1773" s="460"/>
      <c r="BU1773" s="460"/>
      <c r="BV1773" s="460"/>
      <c r="BW1773" s="460"/>
      <c r="BX1773" s="460"/>
      <c r="BY1773" s="460"/>
      <c r="BZ1773" s="460"/>
      <c r="CA1773" s="460"/>
      <c r="CB1773" s="460"/>
      <c r="CC1773" s="460"/>
      <c r="CD1773" s="460"/>
      <c r="CE1773" s="460"/>
      <c r="CF1773" s="460"/>
      <c r="CG1773" s="460"/>
      <c r="CH1773" s="460"/>
      <c r="CI1773" s="460"/>
      <c r="CJ1773" s="460"/>
      <c r="CK1773" s="460"/>
      <c r="CL1773" s="460"/>
      <c r="CM1773" s="460"/>
      <c r="CN1773" s="460"/>
      <c r="CO1773" s="460"/>
      <c r="CP1773" s="460"/>
      <c r="CQ1773" s="460"/>
      <c r="CR1773" s="460"/>
      <c r="CS1773" s="460"/>
      <c r="CT1773" s="460"/>
      <c r="CU1773" s="460"/>
      <c r="CV1773" s="460"/>
      <c r="CW1773" s="460"/>
      <c r="CX1773" s="460"/>
      <c r="CY1773" s="460"/>
      <c r="CZ1773" s="460"/>
      <c r="DA1773" s="460"/>
      <c r="DB1773" s="460"/>
      <c r="DC1773" s="460"/>
      <c r="DD1773" s="460"/>
      <c r="DE1773" s="460"/>
      <c r="DF1773" s="460"/>
      <c r="DG1773" s="460"/>
      <c r="DH1773" s="460"/>
      <c r="DI1773" s="460"/>
      <c r="DJ1773" s="460"/>
      <c r="DK1773" s="460"/>
      <c r="DL1773" s="460"/>
      <c r="DM1773" s="460"/>
      <c r="DN1773" s="460"/>
      <c r="DO1773" s="460"/>
      <c r="DP1773" s="460"/>
      <c r="DQ1773" s="460"/>
      <c r="DR1773" s="460"/>
      <c r="DS1773" s="460"/>
      <c r="DT1773" s="460"/>
      <c r="DU1773" s="460"/>
      <c r="DV1773" s="460"/>
      <c r="DW1773" s="460"/>
      <c r="DX1773" s="460"/>
      <c r="DY1773" s="460"/>
      <c r="DZ1773" s="460"/>
      <c r="EA1773" s="460"/>
      <c r="EB1773" s="460"/>
      <c r="EC1773" s="460"/>
      <c r="ED1773" s="460"/>
      <c r="EE1773" s="460"/>
      <c r="EF1773" s="460"/>
      <c r="EG1773" s="460"/>
      <c r="EH1773" s="460"/>
      <c r="EI1773" s="460"/>
      <c r="EJ1773" s="460"/>
      <c r="EK1773" s="460"/>
      <c r="EL1773" s="460"/>
      <c r="EM1773" s="460"/>
      <c r="EN1773" s="460"/>
      <c r="EO1773" s="460"/>
      <c r="EP1773" s="460"/>
      <c r="EQ1773" s="460"/>
      <c r="ER1773" s="460"/>
      <c r="ES1773" s="460"/>
      <c r="ET1773" s="460"/>
      <c r="EU1773" s="460"/>
      <c r="EV1773" s="460"/>
      <c r="EW1773" s="460"/>
      <c r="EX1773" s="460"/>
      <c r="EY1773" s="460"/>
      <c r="EZ1773" s="460"/>
      <c r="FA1773" s="460"/>
      <c r="FB1773" s="460"/>
      <c r="FC1773" s="460"/>
      <c r="FD1773" s="460"/>
      <c r="FE1773" s="460"/>
      <c r="FF1773" s="460"/>
      <c r="FG1773" s="460"/>
      <c r="FH1773" s="460"/>
      <c r="FI1773" s="460"/>
      <c r="FJ1773" s="460"/>
      <c r="FK1773" s="460"/>
      <c r="FL1773" s="460"/>
      <c r="FM1773" s="460"/>
      <c r="FN1773" s="460"/>
      <c r="FO1773" s="460"/>
      <c r="FP1773" s="460"/>
      <c r="FQ1773" s="460"/>
      <c r="FR1773" s="460"/>
      <c r="FS1773" s="460"/>
      <c r="FT1773" s="460"/>
      <c r="FU1773" s="460"/>
      <c r="FV1773" s="460"/>
      <c r="FW1773" s="460"/>
      <c r="FX1773" s="460"/>
      <c r="FY1773" s="460"/>
      <c r="FZ1773" s="460"/>
      <c r="GA1773" s="460"/>
      <c r="GB1773" s="460"/>
      <c r="GC1773" s="460"/>
      <c r="GD1773" s="460"/>
      <c r="GE1773" s="460"/>
      <c r="GF1773" s="460"/>
      <c r="GG1773" s="460"/>
      <c r="GH1773" s="460"/>
      <c r="GI1773" s="460"/>
      <c r="GJ1773" s="460"/>
      <c r="GK1773" s="460"/>
      <c r="GL1773" s="460"/>
      <c r="GM1773" s="460"/>
      <c r="GN1773" s="460"/>
      <c r="GO1773" s="460"/>
      <c r="GP1773" s="460"/>
      <c r="GQ1773" s="460"/>
      <c r="GR1773" s="460"/>
      <c r="GS1773" s="460"/>
      <c r="GT1773" s="460"/>
      <c r="GU1773" s="460"/>
      <c r="GV1773" s="460"/>
      <c r="GW1773" s="460"/>
      <c r="GX1773" s="460"/>
      <c r="GY1773" s="460"/>
      <c r="GZ1773" s="460"/>
      <c r="HA1773" s="460"/>
      <c r="HB1773" s="460"/>
      <c r="HC1773" s="460"/>
      <c r="HD1773" s="460"/>
      <c r="HE1773" s="460"/>
      <c r="HF1773" s="460"/>
      <c r="HG1773" s="460"/>
      <c r="HH1773" s="460"/>
      <c r="HI1773" s="460"/>
      <c r="HJ1773" s="460"/>
      <c r="HK1773" s="460"/>
      <c r="HL1773" s="460"/>
      <c r="HM1773" s="460"/>
      <c r="HN1773" s="460"/>
      <c r="HO1773" s="460"/>
      <c r="HP1773" s="460"/>
      <c r="HQ1773" s="460"/>
      <c r="HR1773" s="460"/>
      <c r="HS1773" s="460"/>
      <c r="HT1773" s="460"/>
      <c r="HU1773" s="460"/>
      <c r="HV1773" s="460"/>
      <c r="HW1773" s="460"/>
      <c r="HX1773" s="460"/>
      <c r="HY1773" s="460"/>
      <c r="HZ1773" s="460"/>
      <c r="IA1773" s="460"/>
      <c r="IB1773" s="460"/>
      <c r="IC1773" s="460"/>
      <c r="ID1773" s="460"/>
      <c r="IE1773" s="460"/>
      <c r="IF1773" s="460"/>
      <c r="IG1773" s="460"/>
      <c r="IH1773" s="460"/>
      <c r="II1773" s="460"/>
      <c r="IJ1773" s="460"/>
      <c r="IK1773" s="460"/>
      <c r="IL1773" s="460"/>
      <c r="IM1773" s="460"/>
      <c r="IN1773" s="460"/>
      <c r="IO1773" s="460"/>
      <c r="IP1773" s="460"/>
      <c r="IQ1773" s="460"/>
      <c r="IR1773" s="460"/>
      <c r="IS1773" s="460"/>
      <c r="IT1773" s="460"/>
      <c r="IU1773" s="460"/>
    </row>
    <row r="1774" s="456" customFormat="true" ht="15" hidden="false" customHeight="true" outlineLevel="0" collapsed="false">
      <c r="A1774" s="454"/>
      <c r="B1774" s="785"/>
      <c r="D1774" s="447"/>
      <c r="E1774" s="457"/>
      <c r="F1774" s="458"/>
      <c r="G1774" s="459"/>
      <c r="H1774" s="460"/>
      <c r="I1774" s="461"/>
      <c r="J1774" s="460"/>
      <c r="K1774" s="460"/>
      <c r="L1774" s="460"/>
      <c r="M1774" s="460"/>
      <c r="N1774" s="460"/>
      <c r="O1774" s="460"/>
      <c r="P1774" s="460"/>
      <c r="Q1774" s="460"/>
      <c r="R1774" s="460"/>
      <c r="S1774" s="460"/>
      <c r="T1774" s="460"/>
      <c r="U1774" s="460"/>
      <c r="V1774" s="460"/>
      <c r="W1774" s="460"/>
      <c r="X1774" s="460"/>
      <c r="Y1774" s="460"/>
      <c r="Z1774" s="460"/>
      <c r="AA1774" s="460"/>
      <c r="AB1774" s="460"/>
      <c r="AC1774" s="460"/>
      <c r="AD1774" s="460"/>
      <c r="AE1774" s="460"/>
      <c r="AF1774" s="460"/>
      <c r="AG1774" s="460"/>
      <c r="AH1774" s="460"/>
      <c r="AI1774" s="460"/>
      <c r="AJ1774" s="460"/>
      <c r="AK1774" s="460"/>
      <c r="AL1774" s="460"/>
      <c r="AM1774" s="460"/>
      <c r="AN1774" s="460"/>
      <c r="AO1774" s="460"/>
      <c r="AP1774" s="460"/>
      <c r="AQ1774" s="460"/>
      <c r="AR1774" s="460"/>
      <c r="AS1774" s="460"/>
      <c r="AT1774" s="460"/>
      <c r="AU1774" s="460"/>
      <c r="AV1774" s="460"/>
      <c r="AW1774" s="460"/>
      <c r="AX1774" s="460"/>
      <c r="AY1774" s="460"/>
      <c r="AZ1774" s="460"/>
      <c r="BA1774" s="460"/>
      <c r="BB1774" s="460"/>
      <c r="BC1774" s="460"/>
      <c r="BD1774" s="460"/>
      <c r="BE1774" s="460"/>
      <c r="BF1774" s="460"/>
      <c r="BG1774" s="460"/>
      <c r="BH1774" s="460"/>
      <c r="BI1774" s="460"/>
      <c r="BJ1774" s="460"/>
      <c r="BK1774" s="460"/>
      <c r="BL1774" s="460"/>
      <c r="BM1774" s="460"/>
      <c r="BN1774" s="460"/>
      <c r="BO1774" s="460"/>
      <c r="BP1774" s="460"/>
      <c r="BQ1774" s="460"/>
      <c r="BR1774" s="460"/>
      <c r="BS1774" s="460"/>
      <c r="BT1774" s="460"/>
      <c r="BU1774" s="460"/>
      <c r="BV1774" s="460"/>
      <c r="BW1774" s="460"/>
      <c r="BX1774" s="460"/>
      <c r="BY1774" s="460"/>
      <c r="BZ1774" s="460"/>
      <c r="CA1774" s="460"/>
      <c r="CB1774" s="460"/>
      <c r="CC1774" s="460"/>
      <c r="CD1774" s="460"/>
      <c r="CE1774" s="460"/>
      <c r="CF1774" s="460"/>
      <c r="CG1774" s="460"/>
      <c r="CH1774" s="460"/>
      <c r="CI1774" s="460"/>
      <c r="CJ1774" s="460"/>
      <c r="CK1774" s="460"/>
      <c r="CL1774" s="460"/>
      <c r="CM1774" s="460"/>
      <c r="CN1774" s="460"/>
      <c r="CO1774" s="460"/>
      <c r="CP1774" s="460"/>
      <c r="CQ1774" s="460"/>
      <c r="CR1774" s="460"/>
      <c r="CS1774" s="460"/>
      <c r="CT1774" s="460"/>
      <c r="CU1774" s="460"/>
      <c r="CV1774" s="460"/>
      <c r="CW1774" s="460"/>
      <c r="CX1774" s="460"/>
      <c r="CY1774" s="460"/>
      <c r="CZ1774" s="460"/>
      <c r="DA1774" s="460"/>
      <c r="DB1774" s="460"/>
      <c r="DC1774" s="460"/>
      <c r="DD1774" s="460"/>
      <c r="DE1774" s="460"/>
      <c r="DF1774" s="460"/>
      <c r="DG1774" s="460"/>
      <c r="DH1774" s="460"/>
      <c r="DI1774" s="460"/>
      <c r="DJ1774" s="460"/>
      <c r="DK1774" s="460"/>
      <c r="DL1774" s="460"/>
      <c r="DM1774" s="460"/>
      <c r="DN1774" s="460"/>
      <c r="DO1774" s="460"/>
      <c r="DP1774" s="460"/>
      <c r="DQ1774" s="460"/>
      <c r="DR1774" s="460"/>
      <c r="DS1774" s="460"/>
      <c r="DT1774" s="460"/>
      <c r="DU1774" s="460"/>
      <c r="DV1774" s="460"/>
      <c r="DW1774" s="460"/>
      <c r="DX1774" s="460"/>
      <c r="DY1774" s="460"/>
      <c r="DZ1774" s="460"/>
      <c r="EA1774" s="460"/>
      <c r="EB1774" s="460"/>
      <c r="EC1774" s="460"/>
      <c r="ED1774" s="460"/>
      <c r="EE1774" s="460"/>
      <c r="EF1774" s="460"/>
      <c r="EG1774" s="460"/>
      <c r="EH1774" s="460"/>
      <c r="EI1774" s="460"/>
      <c r="EJ1774" s="460"/>
      <c r="EK1774" s="460"/>
      <c r="EL1774" s="460"/>
      <c r="EM1774" s="460"/>
      <c r="EN1774" s="460"/>
      <c r="EO1774" s="460"/>
      <c r="EP1774" s="460"/>
      <c r="EQ1774" s="460"/>
      <c r="ER1774" s="460"/>
      <c r="ES1774" s="460"/>
      <c r="ET1774" s="460"/>
      <c r="EU1774" s="460"/>
      <c r="EV1774" s="460"/>
      <c r="EW1774" s="460"/>
      <c r="EX1774" s="460"/>
      <c r="EY1774" s="460"/>
      <c r="EZ1774" s="460"/>
      <c r="FA1774" s="460"/>
      <c r="FB1774" s="460"/>
      <c r="FC1774" s="460"/>
      <c r="FD1774" s="460"/>
      <c r="FE1774" s="460"/>
      <c r="FF1774" s="460"/>
      <c r="FG1774" s="460"/>
      <c r="FH1774" s="460"/>
      <c r="FI1774" s="460"/>
      <c r="FJ1774" s="460"/>
      <c r="FK1774" s="460"/>
      <c r="FL1774" s="460"/>
      <c r="FM1774" s="460"/>
      <c r="FN1774" s="460"/>
      <c r="FO1774" s="460"/>
      <c r="FP1774" s="460"/>
      <c r="FQ1774" s="460"/>
      <c r="FR1774" s="460"/>
      <c r="FS1774" s="460"/>
      <c r="FT1774" s="460"/>
      <c r="FU1774" s="460"/>
      <c r="FV1774" s="460"/>
      <c r="FW1774" s="460"/>
      <c r="FX1774" s="460"/>
      <c r="FY1774" s="460"/>
      <c r="FZ1774" s="460"/>
      <c r="GA1774" s="460"/>
      <c r="GB1774" s="460"/>
      <c r="GC1774" s="460"/>
      <c r="GD1774" s="460"/>
      <c r="GE1774" s="460"/>
      <c r="GF1774" s="460"/>
      <c r="GG1774" s="460"/>
      <c r="GH1774" s="460"/>
      <c r="GI1774" s="460"/>
      <c r="GJ1774" s="460"/>
      <c r="GK1774" s="460"/>
      <c r="GL1774" s="460"/>
      <c r="GM1774" s="460"/>
      <c r="GN1774" s="460"/>
      <c r="GO1774" s="460"/>
      <c r="GP1774" s="460"/>
      <c r="GQ1774" s="460"/>
      <c r="GR1774" s="460"/>
      <c r="GS1774" s="460"/>
      <c r="GT1774" s="460"/>
      <c r="GU1774" s="460"/>
      <c r="GV1774" s="460"/>
      <c r="GW1774" s="460"/>
      <c r="GX1774" s="460"/>
      <c r="GY1774" s="460"/>
      <c r="GZ1774" s="460"/>
      <c r="HA1774" s="460"/>
      <c r="HB1774" s="460"/>
      <c r="HC1774" s="460"/>
      <c r="HD1774" s="460"/>
      <c r="HE1774" s="460"/>
      <c r="HF1774" s="460"/>
      <c r="HG1774" s="460"/>
      <c r="HH1774" s="460"/>
      <c r="HI1774" s="460"/>
      <c r="HJ1774" s="460"/>
      <c r="HK1774" s="460"/>
      <c r="HL1774" s="460"/>
      <c r="HM1774" s="460"/>
      <c r="HN1774" s="460"/>
      <c r="HO1774" s="460"/>
      <c r="HP1774" s="460"/>
      <c r="HQ1774" s="460"/>
      <c r="HR1774" s="460"/>
      <c r="HS1774" s="460"/>
      <c r="HT1774" s="460"/>
      <c r="HU1774" s="460"/>
      <c r="HV1774" s="460"/>
      <c r="HW1774" s="460"/>
      <c r="HX1774" s="460"/>
      <c r="HY1774" s="460"/>
      <c r="HZ1774" s="460"/>
      <c r="IA1774" s="460"/>
      <c r="IB1774" s="460"/>
      <c r="IC1774" s="460"/>
      <c r="ID1774" s="460"/>
      <c r="IE1774" s="460"/>
      <c r="IF1774" s="460"/>
      <c r="IG1774" s="460"/>
      <c r="IH1774" s="460"/>
      <c r="II1774" s="460"/>
      <c r="IJ1774" s="460"/>
      <c r="IK1774" s="460"/>
      <c r="IL1774" s="460"/>
      <c r="IM1774" s="460"/>
      <c r="IN1774" s="460"/>
      <c r="IO1774" s="460"/>
      <c r="IP1774" s="460"/>
      <c r="IQ1774" s="460"/>
      <c r="IR1774" s="460"/>
      <c r="IS1774" s="460"/>
      <c r="IT1774" s="460"/>
      <c r="IU1774" s="460"/>
    </row>
    <row r="1775" s="456" customFormat="true" ht="15" hidden="false" customHeight="true" outlineLevel="0" collapsed="false">
      <c r="A1775" s="454"/>
      <c r="B1775" s="785"/>
      <c r="D1775" s="447"/>
      <c r="E1775" s="457"/>
      <c r="F1775" s="458"/>
      <c r="G1775" s="459"/>
      <c r="H1775" s="460"/>
      <c r="I1775" s="461"/>
      <c r="J1775" s="460"/>
      <c r="K1775" s="460"/>
      <c r="L1775" s="460"/>
      <c r="M1775" s="460"/>
      <c r="N1775" s="460"/>
      <c r="O1775" s="460"/>
      <c r="P1775" s="460"/>
      <c r="Q1775" s="460"/>
      <c r="R1775" s="460"/>
      <c r="S1775" s="460"/>
      <c r="T1775" s="460"/>
      <c r="U1775" s="460"/>
      <c r="V1775" s="460"/>
      <c r="W1775" s="460"/>
      <c r="X1775" s="460"/>
      <c r="Y1775" s="460"/>
      <c r="Z1775" s="460"/>
      <c r="AA1775" s="460"/>
      <c r="AB1775" s="460"/>
      <c r="AC1775" s="460"/>
      <c r="AD1775" s="460"/>
      <c r="AE1775" s="460"/>
      <c r="AF1775" s="460"/>
      <c r="AG1775" s="460"/>
      <c r="AH1775" s="460"/>
      <c r="AI1775" s="460"/>
      <c r="AJ1775" s="460"/>
      <c r="AK1775" s="460"/>
      <c r="AL1775" s="460"/>
      <c r="AM1775" s="460"/>
      <c r="AN1775" s="460"/>
      <c r="AO1775" s="460"/>
      <c r="AP1775" s="460"/>
      <c r="AQ1775" s="460"/>
      <c r="AR1775" s="460"/>
      <c r="AS1775" s="460"/>
      <c r="AT1775" s="460"/>
      <c r="AU1775" s="460"/>
      <c r="AV1775" s="460"/>
      <c r="AW1775" s="460"/>
      <c r="AX1775" s="460"/>
      <c r="AY1775" s="460"/>
      <c r="AZ1775" s="460"/>
      <c r="BA1775" s="460"/>
      <c r="BB1775" s="460"/>
      <c r="BC1775" s="460"/>
      <c r="BD1775" s="460"/>
      <c r="BE1775" s="460"/>
      <c r="BF1775" s="460"/>
      <c r="BG1775" s="460"/>
      <c r="BH1775" s="460"/>
      <c r="BI1775" s="460"/>
      <c r="BJ1775" s="460"/>
      <c r="BK1775" s="460"/>
      <c r="BL1775" s="460"/>
      <c r="BM1775" s="460"/>
      <c r="BN1775" s="460"/>
      <c r="BO1775" s="460"/>
      <c r="BP1775" s="460"/>
      <c r="BQ1775" s="460"/>
      <c r="BR1775" s="460"/>
      <c r="BS1775" s="460"/>
      <c r="BT1775" s="460"/>
      <c r="BU1775" s="460"/>
      <c r="BV1775" s="460"/>
      <c r="BW1775" s="460"/>
      <c r="BX1775" s="460"/>
      <c r="BY1775" s="460"/>
      <c r="BZ1775" s="460"/>
      <c r="CA1775" s="460"/>
      <c r="CB1775" s="460"/>
      <c r="CC1775" s="460"/>
      <c r="CD1775" s="460"/>
      <c r="CE1775" s="460"/>
      <c r="CF1775" s="460"/>
      <c r="CG1775" s="460"/>
      <c r="CH1775" s="460"/>
      <c r="CI1775" s="460"/>
      <c r="CJ1775" s="460"/>
      <c r="CK1775" s="460"/>
      <c r="CL1775" s="460"/>
      <c r="CM1775" s="460"/>
      <c r="CN1775" s="460"/>
      <c r="CO1775" s="460"/>
      <c r="CP1775" s="460"/>
      <c r="CQ1775" s="460"/>
      <c r="CR1775" s="460"/>
      <c r="CS1775" s="460"/>
      <c r="CT1775" s="460"/>
      <c r="CU1775" s="460"/>
      <c r="CV1775" s="460"/>
      <c r="CW1775" s="460"/>
      <c r="CX1775" s="460"/>
      <c r="CY1775" s="460"/>
      <c r="CZ1775" s="460"/>
      <c r="DA1775" s="460"/>
      <c r="DB1775" s="460"/>
      <c r="DC1775" s="460"/>
      <c r="DD1775" s="460"/>
      <c r="DE1775" s="460"/>
      <c r="DF1775" s="460"/>
      <c r="DG1775" s="460"/>
      <c r="DH1775" s="460"/>
      <c r="DI1775" s="460"/>
      <c r="DJ1775" s="460"/>
      <c r="DK1775" s="460"/>
      <c r="DL1775" s="460"/>
      <c r="DM1775" s="460"/>
      <c r="DN1775" s="460"/>
      <c r="DO1775" s="460"/>
      <c r="DP1775" s="460"/>
      <c r="DQ1775" s="460"/>
      <c r="DR1775" s="460"/>
      <c r="DS1775" s="460"/>
      <c r="DT1775" s="460"/>
      <c r="DU1775" s="460"/>
      <c r="DV1775" s="460"/>
      <c r="DW1775" s="460"/>
      <c r="DX1775" s="460"/>
      <c r="DY1775" s="460"/>
      <c r="DZ1775" s="460"/>
      <c r="EA1775" s="460"/>
      <c r="EB1775" s="460"/>
      <c r="EC1775" s="460"/>
      <c r="ED1775" s="460"/>
      <c r="EE1775" s="460"/>
      <c r="EF1775" s="460"/>
      <c r="EG1775" s="460"/>
      <c r="EH1775" s="460"/>
      <c r="EI1775" s="460"/>
      <c r="EJ1775" s="460"/>
      <c r="EK1775" s="460"/>
      <c r="EL1775" s="460"/>
      <c r="EM1775" s="460"/>
      <c r="EN1775" s="460"/>
      <c r="EO1775" s="460"/>
      <c r="EP1775" s="460"/>
      <c r="EQ1775" s="460"/>
      <c r="ER1775" s="460"/>
      <c r="ES1775" s="460"/>
      <c r="ET1775" s="460"/>
      <c r="EU1775" s="460"/>
      <c r="EV1775" s="460"/>
      <c r="EW1775" s="460"/>
      <c r="EX1775" s="460"/>
      <c r="EY1775" s="460"/>
      <c r="EZ1775" s="460"/>
      <c r="FA1775" s="460"/>
      <c r="FB1775" s="460"/>
      <c r="FC1775" s="460"/>
      <c r="FD1775" s="460"/>
      <c r="FE1775" s="460"/>
      <c r="FF1775" s="460"/>
      <c r="FG1775" s="460"/>
      <c r="FH1775" s="460"/>
      <c r="FI1775" s="460"/>
      <c r="FJ1775" s="460"/>
      <c r="FK1775" s="460"/>
      <c r="FL1775" s="460"/>
      <c r="FM1775" s="460"/>
      <c r="FN1775" s="460"/>
      <c r="FO1775" s="460"/>
      <c r="FP1775" s="460"/>
      <c r="FQ1775" s="460"/>
      <c r="FR1775" s="460"/>
      <c r="FS1775" s="460"/>
      <c r="FT1775" s="460"/>
      <c r="FU1775" s="460"/>
      <c r="FV1775" s="460"/>
      <c r="FW1775" s="460"/>
      <c r="FX1775" s="460"/>
      <c r="FY1775" s="460"/>
      <c r="FZ1775" s="460"/>
      <c r="GA1775" s="460"/>
      <c r="GB1775" s="460"/>
      <c r="GC1775" s="460"/>
      <c r="GD1775" s="460"/>
      <c r="GE1775" s="460"/>
      <c r="GF1775" s="460"/>
      <c r="GG1775" s="460"/>
      <c r="GH1775" s="460"/>
      <c r="GI1775" s="460"/>
      <c r="GJ1775" s="460"/>
      <c r="GK1775" s="460"/>
      <c r="GL1775" s="460"/>
      <c r="GM1775" s="460"/>
      <c r="GN1775" s="460"/>
      <c r="GO1775" s="460"/>
      <c r="GP1775" s="460"/>
      <c r="GQ1775" s="460"/>
      <c r="GR1775" s="460"/>
      <c r="GS1775" s="460"/>
      <c r="GT1775" s="460"/>
      <c r="GU1775" s="460"/>
      <c r="GV1775" s="460"/>
      <c r="GW1775" s="460"/>
      <c r="GX1775" s="460"/>
      <c r="GY1775" s="460"/>
      <c r="GZ1775" s="460"/>
      <c r="HA1775" s="460"/>
      <c r="HB1775" s="460"/>
      <c r="HC1775" s="460"/>
      <c r="HD1775" s="460"/>
      <c r="HE1775" s="460"/>
      <c r="HF1775" s="460"/>
      <c r="HG1775" s="460"/>
      <c r="HH1775" s="460"/>
      <c r="HI1775" s="460"/>
      <c r="HJ1775" s="460"/>
      <c r="HK1775" s="460"/>
      <c r="HL1775" s="460"/>
      <c r="HM1775" s="460"/>
      <c r="HN1775" s="460"/>
      <c r="HO1775" s="460"/>
      <c r="HP1775" s="460"/>
      <c r="HQ1775" s="460"/>
      <c r="HR1775" s="460"/>
      <c r="HS1775" s="460"/>
      <c r="HT1775" s="460"/>
      <c r="HU1775" s="460"/>
      <c r="HV1775" s="460"/>
      <c r="HW1775" s="460"/>
      <c r="HX1775" s="460"/>
      <c r="HY1775" s="460"/>
      <c r="HZ1775" s="460"/>
      <c r="IA1775" s="460"/>
      <c r="IB1775" s="460"/>
      <c r="IC1775" s="460"/>
      <c r="ID1775" s="460"/>
      <c r="IE1775" s="460"/>
      <c r="IF1775" s="460"/>
      <c r="IG1775" s="460"/>
      <c r="IH1775" s="460"/>
      <c r="II1775" s="460"/>
      <c r="IJ1775" s="460"/>
      <c r="IK1775" s="460"/>
      <c r="IL1775" s="460"/>
      <c r="IM1775" s="460"/>
      <c r="IN1775" s="460"/>
      <c r="IO1775" s="460"/>
      <c r="IP1775" s="460"/>
      <c r="IQ1775" s="460"/>
      <c r="IR1775" s="460"/>
      <c r="IS1775" s="460"/>
      <c r="IT1775" s="460"/>
      <c r="IU1775" s="460"/>
    </row>
    <row r="1776" s="456" customFormat="true" ht="15" hidden="false" customHeight="true" outlineLevel="0" collapsed="false">
      <c r="A1776" s="454"/>
      <c r="B1776" s="785"/>
      <c r="D1776" s="447"/>
      <c r="E1776" s="457"/>
      <c r="F1776" s="458"/>
      <c r="G1776" s="459"/>
      <c r="H1776" s="460"/>
      <c r="I1776" s="461"/>
      <c r="J1776" s="460"/>
      <c r="K1776" s="460"/>
      <c r="L1776" s="460"/>
      <c r="M1776" s="460"/>
      <c r="N1776" s="460"/>
      <c r="O1776" s="460"/>
      <c r="P1776" s="460"/>
      <c r="Q1776" s="460"/>
      <c r="R1776" s="460"/>
      <c r="S1776" s="460"/>
      <c r="T1776" s="460"/>
      <c r="U1776" s="460"/>
      <c r="V1776" s="460"/>
      <c r="W1776" s="460"/>
      <c r="X1776" s="460"/>
      <c r="Y1776" s="460"/>
      <c r="Z1776" s="460"/>
      <c r="AA1776" s="460"/>
      <c r="AB1776" s="460"/>
      <c r="AC1776" s="460"/>
      <c r="AD1776" s="460"/>
      <c r="AE1776" s="460"/>
      <c r="AF1776" s="460"/>
      <c r="AG1776" s="460"/>
      <c r="AH1776" s="460"/>
      <c r="AI1776" s="460"/>
      <c r="AJ1776" s="460"/>
      <c r="AK1776" s="460"/>
      <c r="AL1776" s="460"/>
      <c r="AM1776" s="460"/>
      <c r="AN1776" s="460"/>
      <c r="AO1776" s="460"/>
      <c r="AP1776" s="460"/>
      <c r="AQ1776" s="460"/>
      <c r="AR1776" s="460"/>
      <c r="AS1776" s="460"/>
      <c r="AT1776" s="460"/>
      <c r="AU1776" s="460"/>
      <c r="AV1776" s="460"/>
      <c r="AW1776" s="460"/>
      <c r="AX1776" s="460"/>
      <c r="AY1776" s="460"/>
      <c r="AZ1776" s="460"/>
      <c r="BA1776" s="460"/>
      <c r="BB1776" s="460"/>
      <c r="BC1776" s="460"/>
      <c r="BD1776" s="460"/>
      <c r="BE1776" s="460"/>
      <c r="BF1776" s="460"/>
      <c r="BG1776" s="460"/>
      <c r="BH1776" s="460"/>
      <c r="BI1776" s="460"/>
      <c r="BJ1776" s="460"/>
      <c r="BK1776" s="460"/>
      <c r="BL1776" s="460"/>
      <c r="BM1776" s="460"/>
      <c r="BN1776" s="460"/>
      <c r="BO1776" s="460"/>
      <c r="BP1776" s="460"/>
      <c r="BQ1776" s="460"/>
      <c r="BR1776" s="460"/>
      <c r="BS1776" s="460"/>
      <c r="BT1776" s="460"/>
      <c r="BU1776" s="460"/>
      <c r="BV1776" s="460"/>
      <c r="BW1776" s="460"/>
      <c r="BX1776" s="460"/>
      <c r="BY1776" s="460"/>
      <c r="BZ1776" s="460"/>
      <c r="CA1776" s="460"/>
      <c r="CB1776" s="460"/>
      <c r="CC1776" s="460"/>
      <c r="CD1776" s="460"/>
      <c r="CE1776" s="460"/>
      <c r="CF1776" s="460"/>
      <c r="CG1776" s="460"/>
      <c r="CH1776" s="460"/>
      <c r="CI1776" s="460"/>
      <c r="CJ1776" s="460"/>
      <c r="CK1776" s="460"/>
      <c r="CL1776" s="460"/>
      <c r="CM1776" s="460"/>
      <c r="CN1776" s="460"/>
      <c r="CO1776" s="460"/>
      <c r="CP1776" s="460"/>
      <c r="CQ1776" s="460"/>
      <c r="CR1776" s="460"/>
      <c r="CS1776" s="460"/>
      <c r="CT1776" s="460"/>
      <c r="CU1776" s="460"/>
      <c r="CV1776" s="460"/>
      <c r="CW1776" s="460"/>
      <c r="CX1776" s="460"/>
      <c r="CY1776" s="460"/>
      <c r="CZ1776" s="460"/>
      <c r="DA1776" s="460"/>
      <c r="DB1776" s="460"/>
      <c r="DC1776" s="460"/>
      <c r="DD1776" s="460"/>
      <c r="DE1776" s="460"/>
      <c r="DF1776" s="460"/>
      <c r="DG1776" s="460"/>
      <c r="DH1776" s="460"/>
      <c r="DI1776" s="460"/>
      <c r="DJ1776" s="460"/>
      <c r="DK1776" s="460"/>
      <c r="DL1776" s="460"/>
      <c r="DM1776" s="460"/>
      <c r="DN1776" s="460"/>
      <c r="DO1776" s="460"/>
      <c r="DP1776" s="460"/>
      <c r="DQ1776" s="460"/>
      <c r="DR1776" s="460"/>
      <c r="DS1776" s="460"/>
      <c r="DT1776" s="460"/>
      <c r="DU1776" s="460"/>
      <c r="DV1776" s="460"/>
      <c r="DW1776" s="460"/>
      <c r="DX1776" s="460"/>
      <c r="DY1776" s="460"/>
      <c r="DZ1776" s="460"/>
      <c r="EA1776" s="460"/>
      <c r="EB1776" s="460"/>
      <c r="EC1776" s="460"/>
      <c r="ED1776" s="460"/>
      <c r="EE1776" s="460"/>
      <c r="EF1776" s="460"/>
      <c r="EG1776" s="460"/>
      <c r="EH1776" s="460"/>
      <c r="EI1776" s="460"/>
      <c r="EJ1776" s="460"/>
      <c r="EK1776" s="460"/>
      <c r="EL1776" s="460"/>
      <c r="EM1776" s="460"/>
      <c r="EN1776" s="460"/>
      <c r="EO1776" s="460"/>
      <c r="EP1776" s="460"/>
      <c r="EQ1776" s="460"/>
      <c r="ER1776" s="460"/>
      <c r="ES1776" s="460"/>
      <c r="ET1776" s="460"/>
      <c r="EU1776" s="460"/>
      <c r="EV1776" s="460"/>
      <c r="EW1776" s="460"/>
      <c r="EX1776" s="460"/>
      <c r="EY1776" s="460"/>
      <c r="EZ1776" s="460"/>
      <c r="FA1776" s="460"/>
      <c r="FB1776" s="460"/>
      <c r="FC1776" s="460"/>
      <c r="FD1776" s="460"/>
      <c r="FE1776" s="460"/>
      <c r="FF1776" s="460"/>
      <c r="FG1776" s="460"/>
      <c r="FH1776" s="460"/>
      <c r="FI1776" s="460"/>
      <c r="FJ1776" s="460"/>
      <c r="FK1776" s="460"/>
      <c r="FL1776" s="460"/>
      <c r="FM1776" s="460"/>
      <c r="FN1776" s="460"/>
      <c r="FO1776" s="460"/>
      <c r="FP1776" s="460"/>
      <c r="FQ1776" s="460"/>
      <c r="FR1776" s="460"/>
      <c r="FS1776" s="460"/>
      <c r="FT1776" s="460"/>
      <c r="FU1776" s="460"/>
      <c r="FV1776" s="460"/>
      <c r="FW1776" s="460"/>
      <c r="FX1776" s="460"/>
      <c r="FY1776" s="460"/>
      <c r="FZ1776" s="460"/>
      <c r="GA1776" s="460"/>
      <c r="GB1776" s="460"/>
      <c r="GC1776" s="460"/>
      <c r="GD1776" s="460"/>
      <c r="GE1776" s="460"/>
      <c r="GF1776" s="460"/>
      <c r="GG1776" s="460"/>
      <c r="GH1776" s="460"/>
      <c r="GI1776" s="460"/>
      <c r="GJ1776" s="460"/>
      <c r="GK1776" s="460"/>
      <c r="GL1776" s="460"/>
      <c r="GM1776" s="460"/>
      <c r="GN1776" s="460"/>
      <c r="GO1776" s="460"/>
      <c r="GP1776" s="460"/>
      <c r="GQ1776" s="460"/>
      <c r="GR1776" s="460"/>
      <c r="GS1776" s="460"/>
      <c r="GT1776" s="460"/>
      <c r="GU1776" s="460"/>
      <c r="GV1776" s="460"/>
      <c r="GW1776" s="460"/>
      <c r="GX1776" s="460"/>
      <c r="GY1776" s="460"/>
      <c r="GZ1776" s="460"/>
      <c r="HA1776" s="460"/>
      <c r="HB1776" s="460"/>
      <c r="HC1776" s="460"/>
      <c r="HD1776" s="460"/>
      <c r="HE1776" s="460"/>
      <c r="HF1776" s="460"/>
      <c r="HG1776" s="460"/>
      <c r="HH1776" s="460"/>
      <c r="HI1776" s="460"/>
      <c r="HJ1776" s="460"/>
      <c r="HK1776" s="460"/>
      <c r="HL1776" s="460"/>
      <c r="HM1776" s="460"/>
      <c r="HN1776" s="460"/>
      <c r="HO1776" s="460"/>
      <c r="HP1776" s="460"/>
      <c r="HQ1776" s="460"/>
      <c r="HR1776" s="460"/>
      <c r="HS1776" s="460"/>
      <c r="HT1776" s="460"/>
      <c r="HU1776" s="460"/>
      <c r="HV1776" s="460"/>
      <c r="HW1776" s="460"/>
      <c r="HX1776" s="460"/>
      <c r="HY1776" s="460"/>
      <c r="HZ1776" s="460"/>
      <c r="IA1776" s="460"/>
      <c r="IB1776" s="460"/>
      <c r="IC1776" s="460"/>
      <c r="ID1776" s="460"/>
      <c r="IE1776" s="460"/>
      <c r="IF1776" s="460"/>
      <c r="IG1776" s="460"/>
      <c r="IH1776" s="460"/>
      <c r="II1776" s="460"/>
      <c r="IJ1776" s="460"/>
      <c r="IK1776" s="460"/>
      <c r="IL1776" s="460"/>
      <c r="IM1776" s="460"/>
      <c r="IN1776" s="460"/>
      <c r="IO1776" s="460"/>
      <c r="IP1776" s="460"/>
      <c r="IQ1776" s="460"/>
      <c r="IR1776" s="460"/>
      <c r="IS1776" s="460"/>
      <c r="IT1776" s="460"/>
      <c r="IU1776" s="460"/>
    </row>
    <row r="1777" s="456" customFormat="true" ht="15" hidden="false" customHeight="true" outlineLevel="0" collapsed="false">
      <c r="A1777" s="454"/>
      <c r="B1777" s="785"/>
      <c r="D1777" s="447"/>
      <c r="E1777" s="457"/>
      <c r="F1777" s="458"/>
      <c r="G1777" s="459"/>
      <c r="H1777" s="460"/>
      <c r="I1777" s="461"/>
      <c r="J1777" s="460"/>
      <c r="K1777" s="460"/>
      <c r="L1777" s="460"/>
      <c r="M1777" s="460"/>
      <c r="N1777" s="460"/>
      <c r="O1777" s="460"/>
      <c r="P1777" s="460"/>
      <c r="Q1777" s="460"/>
      <c r="R1777" s="460"/>
      <c r="S1777" s="460"/>
      <c r="T1777" s="460"/>
      <c r="U1777" s="460"/>
      <c r="V1777" s="460"/>
      <c r="W1777" s="460"/>
      <c r="X1777" s="460"/>
      <c r="Y1777" s="460"/>
      <c r="Z1777" s="460"/>
      <c r="AA1777" s="460"/>
      <c r="AB1777" s="460"/>
      <c r="AC1777" s="460"/>
      <c r="AD1777" s="460"/>
      <c r="AE1777" s="460"/>
      <c r="AF1777" s="460"/>
      <c r="AG1777" s="460"/>
      <c r="AH1777" s="460"/>
      <c r="AI1777" s="460"/>
      <c r="AJ1777" s="460"/>
      <c r="AK1777" s="460"/>
      <c r="AL1777" s="460"/>
      <c r="AM1777" s="460"/>
      <c r="AN1777" s="460"/>
      <c r="AO1777" s="460"/>
      <c r="AP1777" s="460"/>
      <c r="AQ1777" s="460"/>
      <c r="AR1777" s="460"/>
      <c r="AS1777" s="460"/>
      <c r="AT1777" s="460"/>
      <c r="AU1777" s="460"/>
      <c r="AV1777" s="460"/>
      <c r="AW1777" s="460"/>
      <c r="AX1777" s="460"/>
      <c r="AY1777" s="460"/>
      <c r="AZ1777" s="460"/>
      <c r="BA1777" s="460"/>
      <c r="BB1777" s="460"/>
      <c r="BC1777" s="460"/>
      <c r="BD1777" s="460"/>
      <c r="BE1777" s="460"/>
      <c r="BF1777" s="460"/>
      <c r="BG1777" s="460"/>
      <c r="BH1777" s="460"/>
      <c r="BI1777" s="460"/>
      <c r="BJ1777" s="460"/>
      <c r="BK1777" s="460"/>
      <c r="BL1777" s="460"/>
      <c r="BM1777" s="460"/>
      <c r="BN1777" s="460"/>
      <c r="BO1777" s="460"/>
      <c r="BP1777" s="460"/>
      <c r="BQ1777" s="460"/>
      <c r="BR1777" s="460"/>
      <c r="BS1777" s="460"/>
      <c r="BT1777" s="460"/>
      <c r="BU1777" s="460"/>
      <c r="BV1777" s="460"/>
      <c r="BW1777" s="460"/>
      <c r="BX1777" s="460"/>
      <c r="BY1777" s="460"/>
      <c r="BZ1777" s="460"/>
      <c r="CA1777" s="460"/>
      <c r="CB1777" s="460"/>
      <c r="CC1777" s="460"/>
      <c r="CD1777" s="460"/>
      <c r="CE1777" s="460"/>
      <c r="CF1777" s="460"/>
      <c r="CG1777" s="460"/>
      <c r="CH1777" s="460"/>
      <c r="CI1777" s="460"/>
      <c r="CJ1777" s="460"/>
      <c r="CK1777" s="460"/>
      <c r="CL1777" s="460"/>
      <c r="CM1777" s="460"/>
      <c r="CN1777" s="460"/>
      <c r="CO1777" s="460"/>
      <c r="CP1777" s="460"/>
      <c r="CQ1777" s="460"/>
      <c r="CR1777" s="460"/>
      <c r="CS1777" s="460"/>
      <c r="CT1777" s="460"/>
      <c r="CU1777" s="460"/>
      <c r="CV1777" s="460"/>
      <c r="CW1777" s="460"/>
      <c r="CX1777" s="460"/>
      <c r="CY1777" s="460"/>
      <c r="CZ1777" s="460"/>
      <c r="DA1777" s="460"/>
      <c r="DB1777" s="460"/>
      <c r="DC1777" s="460"/>
      <c r="DD1777" s="460"/>
      <c r="DE1777" s="460"/>
      <c r="DF1777" s="460"/>
      <c r="DG1777" s="460"/>
      <c r="DH1777" s="460"/>
      <c r="DI1777" s="460"/>
      <c r="DJ1777" s="460"/>
      <c r="DK1777" s="460"/>
      <c r="DL1777" s="460"/>
      <c r="DM1777" s="460"/>
      <c r="DN1777" s="460"/>
      <c r="DO1777" s="460"/>
      <c r="DP1777" s="460"/>
      <c r="DQ1777" s="460"/>
      <c r="DR1777" s="460"/>
      <c r="DS1777" s="460"/>
      <c r="DT1777" s="460"/>
      <c r="DU1777" s="460"/>
      <c r="DV1777" s="460"/>
      <c r="DW1777" s="460"/>
      <c r="DX1777" s="460"/>
      <c r="DY1777" s="460"/>
      <c r="DZ1777" s="460"/>
      <c r="EA1777" s="460"/>
      <c r="EB1777" s="460"/>
      <c r="EC1777" s="460"/>
      <c r="ED1777" s="460"/>
      <c r="EE1777" s="460"/>
      <c r="EF1777" s="460"/>
      <c r="EG1777" s="460"/>
      <c r="EH1777" s="460"/>
      <c r="EI1777" s="460"/>
      <c r="EJ1777" s="460"/>
      <c r="EK1777" s="460"/>
      <c r="EL1777" s="460"/>
      <c r="EM1777" s="460"/>
      <c r="EN1777" s="460"/>
      <c r="EO1777" s="460"/>
      <c r="EP1777" s="460"/>
      <c r="EQ1777" s="460"/>
      <c r="ER1777" s="460"/>
      <c r="ES1777" s="460"/>
      <c r="ET1777" s="460"/>
      <c r="EU1777" s="460"/>
      <c r="EV1777" s="460"/>
      <c r="EW1777" s="460"/>
      <c r="EX1777" s="460"/>
      <c r="EY1777" s="460"/>
      <c r="EZ1777" s="460"/>
      <c r="FA1777" s="460"/>
      <c r="FB1777" s="460"/>
      <c r="FC1777" s="460"/>
      <c r="FD1777" s="460"/>
      <c r="FE1777" s="460"/>
      <c r="FF1777" s="460"/>
      <c r="FG1777" s="460"/>
      <c r="FH1777" s="460"/>
      <c r="FI1777" s="460"/>
      <c r="FJ1777" s="460"/>
      <c r="FK1777" s="460"/>
      <c r="FL1777" s="460"/>
      <c r="FM1777" s="460"/>
      <c r="FN1777" s="460"/>
      <c r="FO1777" s="460"/>
      <c r="FP1777" s="460"/>
      <c r="FQ1777" s="460"/>
      <c r="FR1777" s="460"/>
      <c r="FS1777" s="460"/>
      <c r="FT1777" s="460"/>
      <c r="FU1777" s="460"/>
      <c r="FV1777" s="460"/>
      <c r="FW1777" s="460"/>
      <c r="FX1777" s="460"/>
      <c r="FY1777" s="460"/>
      <c r="FZ1777" s="460"/>
      <c r="GA1777" s="460"/>
      <c r="GB1777" s="460"/>
      <c r="GC1777" s="460"/>
      <c r="GD1777" s="460"/>
      <c r="GE1777" s="460"/>
      <c r="GF1777" s="460"/>
      <c r="GG1777" s="460"/>
      <c r="GH1777" s="460"/>
      <c r="GI1777" s="460"/>
      <c r="GJ1777" s="460"/>
      <c r="GK1777" s="460"/>
      <c r="GL1777" s="460"/>
      <c r="GM1777" s="460"/>
      <c r="GN1777" s="460"/>
      <c r="GO1777" s="460"/>
      <c r="GP1777" s="460"/>
      <c r="GQ1777" s="460"/>
      <c r="GR1777" s="460"/>
      <c r="GS1777" s="460"/>
      <c r="GT1777" s="460"/>
      <c r="GU1777" s="460"/>
      <c r="GV1777" s="460"/>
      <c r="GW1777" s="460"/>
      <c r="GX1777" s="460"/>
      <c r="GY1777" s="460"/>
      <c r="GZ1777" s="460"/>
      <c r="HA1777" s="460"/>
      <c r="HB1777" s="460"/>
      <c r="HC1777" s="460"/>
      <c r="HD1777" s="460"/>
      <c r="HE1777" s="460"/>
      <c r="HF1777" s="460"/>
      <c r="HG1777" s="460"/>
      <c r="HH1777" s="460"/>
      <c r="HI1777" s="460"/>
      <c r="HJ1777" s="460"/>
      <c r="HK1777" s="460"/>
      <c r="HL1777" s="460"/>
      <c r="HM1777" s="460"/>
      <c r="HN1777" s="460"/>
      <c r="HO1777" s="460"/>
      <c r="HP1777" s="460"/>
      <c r="HQ1777" s="460"/>
      <c r="HR1777" s="460"/>
      <c r="HS1777" s="460"/>
      <c r="HT1777" s="460"/>
      <c r="HU1777" s="460"/>
      <c r="HV1777" s="460"/>
      <c r="HW1777" s="460"/>
      <c r="HX1777" s="460"/>
      <c r="HY1777" s="460"/>
      <c r="HZ1777" s="460"/>
      <c r="IA1777" s="460"/>
      <c r="IB1777" s="460"/>
      <c r="IC1777" s="460"/>
      <c r="ID1777" s="460"/>
      <c r="IE1777" s="460"/>
      <c r="IF1777" s="460"/>
      <c r="IG1777" s="460"/>
      <c r="IH1777" s="460"/>
      <c r="II1777" s="460"/>
      <c r="IJ1777" s="460"/>
      <c r="IK1777" s="460"/>
      <c r="IL1777" s="460"/>
      <c r="IM1777" s="460"/>
      <c r="IN1777" s="460"/>
      <c r="IO1777" s="460"/>
      <c r="IP1777" s="460"/>
      <c r="IQ1777" s="460"/>
      <c r="IR1777" s="460"/>
      <c r="IS1777" s="460"/>
      <c r="IT1777" s="460"/>
      <c r="IU1777" s="460"/>
    </row>
    <row r="1778" s="456" customFormat="true" ht="15" hidden="false" customHeight="true" outlineLevel="0" collapsed="false">
      <c r="A1778" s="454"/>
      <c r="B1778" s="785"/>
      <c r="D1778" s="447"/>
      <c r="E1778" s="457"/>
      <c r="F1778" s="458"/>
      <c r="G1778" s="459"/>
      <c r="H1778" s="460"/>
      <c r="I1778" s="461"/>
      <c r="J1778" s="460"/>
      <c r="K1778" s="460"/>
      <c r="L1778" s="460"/>
      <c r="M1778" s="460"/>
      <c r="N1778" s="460"/>
      <c r="O1778" s="460"/>
      <c r="P1778" s="460"/>
      <c r="Q1778" s="460"/>
      <c r="R1778" s="460"/>
      <c r="S1778" s="460"/>
      <c r="T1778" s="460"/>
      <c r="U1778" s="460"/>
      <c r="V1778" s="460"/>
      <c r="W1778" s="460"/>
      <c r="X1778" s="460"/>
      <c r="Y1778" s="460"/>
      <c r="Z1778" s="460"/>
      <c r="AA1778" s="460"/>
      <c r="AB1778" s="460"/>
      <c r="AC1778" s="460"/>
      <c r="AD1778" s="460"/>
      <c r="AE1778" s="460"/>
      <c r="AF1778" s="460"/>
      <c r="AG1778" s="460"/>
      <c r="AH1778" s="460"/>
      <c r="AI1778" s="460"/>
      <c r="AJ1778" s="460"/>
      <c r="AK1778" s="460"/>
      <c r="AL1778" s="460"/>
      <c r="AM1778" s="460"/>
      <c r="AN1778" s="460"/>
      <c r="AO1778" s="460"/>
      <c r="AP1778" s="460"/>
      <c r="AQ1778" s="460"/>
      <c r="AR1778" s="460"/>
      <c r="AS1778" s="460"/>
      <c r="AT1778" s="460"/>
      <c r="AU1778" s="460"/>
      <c r="AV1778" s="460"/>
      <c r="AW1778" s="460"/>
      <c r="AX1778" s="460"/>
      <c r="AY1778" s="460"/>
      <c r="AZ1778" s="460"/>
      <c r="BA1778" s="460"/>
      <c r="BB1778" s="460"/>
      <c r="BC1778" s="460"/>
      <c r="BD1778" s="460"/>
      <c r="BE1778" s="460"/>
      <c r="BF1778" s="460"/>
      <c r="BG1778" s="460"/>
      <c r="BH1778" s="460"/>
      <c r="BI1778" s="460"/>
      <c r="BJ1778" s="460"/>
      <c r="BK1778" s="460"/>
      <c r="BL1778" s="460"/>
      <c r="BM1778" s="460"/>
      <c r="BN1778" s="460"/>
      <c r="BO1778" s="460"/>
      <c r="BP1778" s="460"/>
      <c r="BQ1778" s="460"/>
      <c r="BR1778" s="460"/>
      <c r="BS1778" s="460"/>
      <c r="BT1778" s="460"/>
      <c r="BU1778" s="460"/>
      <c r="BV1778" s="460"/>
      <c r="BW1778" s="460"/>
      <c r="BX1778" s="460"/>
      <c r="BY1778" s="460"/>
      <c r="BZ1778" s="460"/>
      <c r="CA1778" s="460"/>
      <c r="CB1778" s="460"/>
      <c r="CC1778" s="460"/>
      <c r="CD1778" s="460"/>
      <c r="CE1778" s="460"/>
      <c r="CF1778" s="460"/>
      <c r="CG1778" s="460"/>
      <c r="CH1778" s="460"/>
      <c r="CI1778" s="460"/>
      <c r="CJ1778" s="460"/>
      <c r="CK1778" s="460"/>
      <c r="CL1778" s="460"/>
      <c r="CM1778" s="460"/>
      <c r="CN1778" s="460"/>
      <c r="CO1778" s="460"/>
      <c r="CP1778" s="460"/>
      <c r="CQ1778" s="460"/>
      <c r="CR1778" s="460"/>
      <c r="CS1778" s="460"/>
      <c r="CT1778" s="460"/>
      <c r="CU1778" s="460"/>
      <c r="CV1778" s="460"/>
      <c r="CW1778" s="460"/>
      <c r="CX1778" s="460"/>
      <c r="CY1778" s="460"/>
      <c r="CZ1778" s="460"/>
      <c r="DA1778" s="460"/>
      <c r="DB1778" s="460"/>
      <c r="DC1778" s="460"/>
      <c r="DD1778" s="460"/>
      <c r="DE1778" s="460"/>
      <c r="DF1778" s="460"/>
      <c r="DG1778" s="460"/>
      <c r="DH1778" s="460"/>
      <c r="DI1778" s="460"/>
      <c r="DJ1778" s="460"/>
      <c r="DK1778" s="460"/>
      <c r="DL1778" s="460"/>
      <c r="DM1778" s="460"/>
      <c r="DN1778" s="460"/>
      <c r="DO1778" s="460"/>
      <c r="DP1778" s="460"/>
      <c r="DQ1778" s="460"/>
      <c r="DR1778" s="460"/>
      <c r="DS1778" s="460"/>
      <c r="DT1778" s="460"/>
      <c r="DU1778" s="460"/>
      <c r="DV1778" s="460"/>
      <c r="DW1778" s="460"/>
      <c r="DX1778" s="460"/>
      <c r="DY1778" s="460"/>
      <c r="DZ1778" s="460"/>
      <c r="EA1778" s="460"/>
      <c r="EB1778" s="460"/>
      <c r="EC1778" s="460"/>
      <c r="ED1778" s="460"/>
      <c r="EE1778" s="460"/>
      <c r="EF1778" s="460"/>
      <c r="EG1778" s="460"/>
      <c r="EH1778" s="460"/>
      <c r="EI1778" s="460"/>
      <c r="EJ1778" s="460"/>
      <c r="EK1778" s="460"/>
      <c r="EL1778" s="460"/>
      <c r="EM1778" s="460"/>
      <c r="EN1778" s="460"/>
      <c r="EO1778" s="460"/>
      <c r="EP1778" s="460"/>
      <c r="EQ1778" s="460"/>
      <c r="ER1778" s="460"/>
      <c r="ES1778" s="460"/>
      <c r="ET1778" s="460"/>
      <c r="EU1778" s="460"/>
      <c r="EV1778" s="460"/>
      <c r="EW1778" s="460"/>
      <c r="EX1778" s="460"/>
      <c r="EY1778" s="460"/>
      <c r="EZ1778" s="460"/>
      <c r="FA1778" s="460"/>
      <c r="FB1778" s="460"/>
      <c r="FC1778" s="460"/>
      <c r="FD1778" s="460"/>
      <c r="FE1778" s="460"/>
      <c r="FF1778" s="460"/>
      <c r="FG1778" s="460"/>
      <c r="FH1778" s="460"/>
      <c r="FI1778" s="460"/>
      <c r="FJ1778" s="460"/>
      <c r="FK1778" s="460"/>
      <c r="FL1778" s="460"/>
      <c r="FM1778" s="460"/>
      <c r="FN1778" s="460"/>
      <c r="FO1778" s="460"/>
      <c r="FP1778" s="460"/>
      <c r="FQ1778" s="460"/>
      <c r="FR1778" s="460"/>
      <c r="FS1778" s="460"/>
      <c r="FT1778" s="460"/>
      <c r="FU1778" s="460"/>
      <c r="FV1778" s="460"/>
      <c r="FW1778" s="460"/>
      <c r="FX1778" s="460"/>
      <c r="FY1778" s="460"/>
      <c r="FZ1778" s="460"/>
      <c r="GA1778" s="460"/>
      <c r="GB1778" s="460"/>
      <c r="GC1778" s="460"/>
      <c r="GD1778" s="460"/>
      <c r="GE1778" s="460"/>
      <c r="GF1778" s="460"/>
      <c r="GG1778" s="460"/>
      <c r="GH1778" s="460"/>
      <c r="GI1778" s="460"/>
      <c r="GJ1778" s="460"/>
      <c r="GK1778" s="460"/>
      <c r="GL1778" s="460"/>
      <c r="GM1778" s="460"/>
      <c r="GN1778" s="460"/>
      <c r="GO1778" s="460"/>
      <c r="GP1778" s="460"/>
      <c r="GQ1778" s="460"/>
      <c r="GR1778" s="460"/>
      <c r="GS1778" s="460"/>
      <c r="GT1778" s="460"/>
      <c r="GU1778" s="460"/>
      <c r="GV1778" s="460"/>
      <c r="GW1778" s="460"/>
      <c r="GX1778" s="460"/>
      <c r="GY1778" s="460"/>
      <c r="GZ1778" s="460"/>
      <c r="HA1778" s="460"/>
      <c r="HB1778" s="460"/>
      <c r="HC1778" s="460"/>
      <c r="HD1778" s="460"/>
      <c r="HE1778" s="460"/>
      <c r="HF1778" s="460"/>
      <c r="HG1778" s="460"/>
      <c r="HH1778" s="460"/>
      <c r="HI1778" s="460"/>
      <c r="HJ1778" s="460"/>
      <c r="HK1778" s="460"/>
      <c r="HL1778" s="460"/>
      <c r="HM1778" s="460"/>
      <c r="HN1778" s="460"/>
      <c r="HO1778" s="460"/>
      <c r="HP1778" s="460"/>
      <c r="HQ1778" s="460"/>
      <c r="HR1778" s="460"/>
      <c r="HS1778" s="460"/>
      <c r="HT1778" s="460"/>
      <c r="HU1778" s="460"/>
      <c r="HV1778" s="460"/>
      <c r="HW1778" s="460"/>
      <c r="HX1778" s="460"/>
      <c r="HY1778" s="460"/>
      <c r="HZ1778" s="460"/>
      <c r="IA1778" s="460"/>
      <c r="IB1778" s="460"/>
      <c r="IC1778" s="460"/>
      <c r="ID1778" s="460"/>
      <c r="IE1778" s="460"/>
      <c r="IF1778" s="460"/>
      <c r="IG1778" s="460"/>
      <c r="IH1778" s="460"/>
      <c r="II1778" s="460"/>
      <c r="IJ1778" s="460"/>
      <c r="IK1778" s="460"/>
      <c r="IL1778" s="460"/>
      <c r="IM1778" s="460"/>
      <c r="IN1778" s="460"/>
      <c r="IO1778" s="460"/>
      <c r="IP1778" s="460"/>
      <c r="IQ1778" s="460"/>
      <c r="IR1778" s="460"/>
      <c r="IS1778" s="460"/>
      <c r="IT1778" s="460"/>
      <c r="IU1778" s="460"/>
    </row>
    <row r="1779" s="456" customFormat="true" ht="15" hidden="false" customHeight="true" outlineLevel="0" collapsed="false">
      <c r="A1779" s="454"/>
      <c r="B1779" s="785"/>
      <c r="D1779" s="447"/>
      <c r="E1779" s="457"/>
      <c r="F1779" s="458"/>
      <c r="G1779" s="459"/>
      <c r="H1779" s="460"/>
      <c r="I1779" s="461"/>
      <c r="J1779" s="460"/>
      <c r="K1779" s="460"/>
      <c r="L1779" s="460"/>
      <c r="M1779" s="460"/>
      <c r="N1779" s="460"/>
      <c r="O1779" s="460"/>
      <c r="P1779" s="460"/>
      <c r="Q1779" s="460"/>
      <c r="R1779" s="460"/>
      <c r="S1779" s="460"/>
      <c r="T1779" s="460"/>
      <c r="U1779" s="460"/>
      <c r="V1779" s="460"/>
      <c r="W1779" s="460"/>
      <c r="X1779" s="460"/>
      <c r="Y1779" s="460"/>
      <c r="Z1779" s="460"/>
      <c r="AA1779" s="460"/>
      <c r="AB1779" s="460"/>
      <c r="AC1779" s="460"/>
      <c r="AD1779" s="460"/>
      <c r="AE1779" s="460"/>
      <c r="AF1779" s="460"/>
      <c r="AG1779" s="460"/>
      <c r="AH1779" s="460"/>
      <c r="AI1779" s="460"/>
      <c r="AJ1779" s="460"/>
      <c r="AK1779" s="460"/>
      <c r="AL1779" s="460"/>
      <c r="AM1779" s="460"/>
      <c r="AN1779" s="460"/>
      <c r="AO1779" s="460"/>
      <c r="AP1779" s="460"/>
      <c r="AQ1779" s="460"/>
      <c r="AR1779" s="460"/>
      <c r="AS1779" s="460"/>
      <c r="AT1779" s="460"/>
      <c r="AU1779" s="460"/>
      <c r="AV1779" s="460"/>
      <c r="AW1779" s="460"/>
      <c r="AX1779" s="460"/>
      <c r="AY1779" s="460"/>
      <c r="AZ1779" s="460"/>
      <c r="BA1779" s="460"/>
      <c r="BB1779" s="460"/>
      <c r="BC1779" s="460"/>
      <c r="BD1779" s="460"/>
      <c r="BE1779" s="460"/>
      <c r="BF1779" s="460"/>
      <c r="BG1779" s="460"/>
      <c r="BH1779" s="460"/>
      <c r="BI1779" s="460"/>
      <c r="BJ1779" s="460"/>
      <c r="BK1779" s="460"/>
      <c r="BL1779" s="460"/>
      <c r="BM1779" s="460"/>
      <c r="BN1779" s="460"/>
      <c r="BO1779" s="460"/>
      <c r="BP1779" s="460"/>
      <c r="BQ1779" s="460"/>
      <c r="BR1779" s="460"/>
      <c r="BS1779" s="460"/>
      <c r="BT1779" s="460"/>
      <c r="BU1779" s="460"/>
      <c r="BV1779" s="460"/>
      <c r="BW1779" s="460"/>
      <c r="BX1779" s="460"/>
      <c r="BY1779" s="460"/>
      <c r="BZ1779" s="460"/>
      <c r="CA1779" s="460"/>
      <c r="CB1779" s="460"/>
      <c r="CC1779" s="460"/>
      <c r="CD1779" s="460"/>
      <c r="CE1779" s="460"/>
      <c r="CF1779" s="460"/>
      <c r="CG1779" s="460"/>
      <c r="CH1779" s="460"/>
      <c r="CI1779" s="460"/>
      <c r="CJ1779" s="460"/>
      <c r="CK1779" s="460"/>
      <c r="CL1779" s="460"/>
      <c r="CM1779" s="460"/>
      <c r="CN1779" s="460"/>
      <c r="CO1779" s="460"/>
      <c r="CP1779" s="460"/>
      <c r="CQ1779" s="460"/>
      <c r="CR1779" s="460"/>
      <c r="CS1779" s="460"/>
      <c r="CT1779" s="460"/>
      <c r="CU1779" s="460"/>
      <c r="CV1779" s="460"/>
      <c r="CW1779" s="460"/>
      <c r="CX1779" s="460"/>
      <c r="CY1779" s="460"/>
      <c r="CZ1779" s="460"/>
      <c r="DA1779" s="460"/>
      <c r="DB1779" s="460"/>
      <c r="DC1779" s="460"/>
      <c r="DD1779" s="460"/>
      <c r="DE1779" s="460"/>
      <c r="DF1779" s="460"/>
      <c r="DG1779" s="460"/>
      <c r="DH1779" s="460"/>
      <c r="DI1779" s="460"/>
      <c r="DJ1779" s="460"/>
      <c r="DK1779" s="460"/>
      <c r="DL1779" s="460"/>
      <c r="DM1779" s="460"/>
      <c r="DN1779" s="460"/>
      <c r="DO1779" s="460"/>
      <c r="DP1779" s="460"/>
      <c r="DQ1779" s="460"/>
      <c r="DR1779" s="460"/>
      <c r="DS1779" s="460"/>
      <c r="DT1779" s="460"/>
      <c r="DU1779" s="460"/>
      <c r="DV1779" s="460"/>
      <c r="DW1779" s="460"/>
      <c r="DX1779" s="460"/>
      <c r="DY1779" s="460"/>
      <c r="DZ1779" s="460"/>
      <c r="EA1779" s="460"/>
      <c r="EB1779" s="460"/>
      <c r="EC1779" s="460"/>
      <c r="ED1779" s="460"/>
      <c r="EE1779" s="460"/>
      <c r="EF1779" s="460"/>
      <c r="EG1779" s="460"/>
      <c r="EH1779" s="460"/>
      <c r="EI1779" s="460"/>
      <c r="EJ1779" s="460"/>
      <c r="EK1779" s="460"/>
      <c r="EL1779" s="460"/>
      <c r="EM1779" s="460"/>
      <c r="EN1779" s="460"/>
      <c r="EO1779" s="460"/>
      <c r="EP1779" s="460"/>
      <c r="EQ1779" s="460"/>
      <c r="ER1779" s="460"/>
      <c r="ES1779" s="460"/>
      <c r="ET1779" s="460"/>
      <c r="EU1779" s="460"/>
      <c r="EV1779" s="460"/>
      <c r="EW1779" s="460"/>
      <c r="EX1779" s="460"/>
      <c r="EY1779" s="460"/>
      <c r="EZ1779" s="460"/>
      <c r="FA1779" s="460"/>
      <c r="FB1779" s="460"/>
      <c r="FC1779" s="460"/>
      <c r="FD1779" s="460"/>
      <c r="FE1779" s="460"/>
      <c r="FF1779" s="460"/>
      <c r="FG1779" s="460"/>
      <c r="FH1779" s="460"/>
      <c r="FI1779" s="460"/>
      <c r="FJ1779" s="460"/>
      <c r="FK1779" s="460"/>
      <c r="FL1779" s="460"/>
      <c r="FM1779" s="460"/>
      <c r="FN1779" s="460"/>
      <c r="FO1779" s="460"/>
      <c r="FP1779" s="460"/>
      <c r="FQ1779" s="460"/>
      <c r="FR1779" s="460"/>
      <c r="FS1779" s="460"/>
      <c r="FT1779" s="460"/>
      <c r="FU1779" s="460"/>
      <c r="FV1779" s="460"/>
      <c r="FW1779" s="460"/>
      <c r="FX1779" s="460"/>
      <c r="FY1779" s="460"/>
      <c r="FZ1779" s="460"/>
      <c r="GA1779" s="460"/>
      <c r="GB1779" s="460"/>
      <c r="GC1779" s="460"/>
      <c r="GD1779" s="460"/>
      <c r="GE1779" s="460"/>
      <c r="GF1779" s="460"/>
      <c r="GG1779" s="460"/>
      <c r="GH1779" s="460"/>
      <c r="GI1779" s="460"/>
      <c r="GJ1779" s="460"/>
      <c r="GK1779" s="460"/>
      <c r="GL1779" s="460"/>
      <c r="GM1779" s="460"/>
      <c r="GN1779" s="460"/>
      <c r="GO1779" s="460"/>
      <c r="GP1779" s="460"/>
      <c r="GQ1779" s="460"/>
      <c r="GR1779" s="460"/>
      <c r="GS1779" s="460"/>
      <c r="GT1779" s="460"/>
      <c r="GU1779" s="460"/>
      <c r="GV1779" s="460"/>
      <c r="GW1779" s="460"/>
      <c r="GX1779" s="460"/>
      <c r="GY1779" s="460"/>
      <c r="GZ1779" s="460"/>
      <c r="HA1779" s="460"/>
      <c r="HB1779" s="460"/>
      <c r="HC1779" s="460"/>
      <c r="HD1779" s="460"/>
      <c r="HE1779" s="460"/>
      <c r="HF1779" s="460"/>
      <c r="HG1779" s="460"/>
      <c r="HH1779" s="460"/>
      <c r="HI1779" s="460"/>
      <c r="HJ1779" s="460"/>
      <c r="HK1779" s="460"/>
      <c r="HL1779" s="460"/>
      <c r="HM1779" s="460"/>
      <c r="HN1779" s="460"/>
      <c r="HO1779" s="460"/>
      <c r="HP1779" s="460"/>
      <c r="HQ1779" s="460"/>
      <c r="HR1779" s="460"/>
      <c r="HS1779" s="460"/>
      <c r="HT1779" s="460"/>
      <c r="HU1779" s="460"/>
      <c r="HV1779" s="460"/>
      <c r="HW1779" s="460"/>
      <c r="HX1779" s="460"/>
      <c r="HY1779" s="460"/>
      <c r="HZ1779" s="460"/>
      <c r="IA1779" s="460"/>
      <c r="IB1779" s="460"/>
      <c r="IC1779" s="460"/>
      <c r="ID1779" s="460"/>
      <c r="IE1779" s="460"/>
      <c r="IF1779" s="460"/>
      <c r="IG1779" s="460"/>
      <c r="IH1779" s="460"/>
      <c r="II1779" s="460"/>
      <c r="IJ1779" s="460"/>
      <c r="IK1779" s="460"/>
      <c r="IL1779" s="460"/>
      <c r="IM1779" s="460"/>
      <c r="IN1779" s="460"/>
      <c r="IO1779" s="460"/>
      <c r="IP1779" s="460"/>
      <c r="IQ1779" s="460"/>
      <c r="IR1779" s="460"/>
      <c r="IS1779" s="460"/>
      <c r="IT1779" s="460"/>
      <c r="IU1779" s="460"/>
    </row>
    <row r="1780" s="456" customFormat="true" ht="15" hidden="false" customHeight="true" outlineLevel="0" collapsed="false">
      <c r="A1780" s="454"/>
      <c r="B1780" s="785"/>
      <c r="D1780" s="447"/>
      <c r="E1780" s="457"/>
      <c r="F1780" s="458"/>
      <c r="G1780" s="459"/>
      <c r="H1780" s="460"/>
      <c r="I1780" s="461"/>
      <c r="J1780" s="460"/>
      <c r="K1780" s="460"/>
      <c r="L1780" s="460"/>
      <c r="M1780" s="460"/>
      <c r="N1780" s="460"/>
      <c r="O1780" s="460"/>
      <c r="P1780" s="460"/>
      <c r="Q1780" s="460"/>
      <c r="R1780" s="460"/>
      <c r="S1780" s="460"/>
      <c r="T1780" s="460"/>
      <c r="U1780" s="460"/>
      <c r="V1780" s="460"/>
      <c r="W1780" s="460"/>
      <c r="X1780" s="460"/>
      <c r="Y1780" s="460"/>
      <c r="Z1780" s="460"/>
      <c r="AA1780" s="460"/>
      <c r="AB1780" s="460"/>
      <c r="AC1780" s="460"/>
      <c r="AD1780" s="460"/>
      <c r="AE1780" s="460"/>
      <c r="AF1780" s="460"/>
      <c r="AG1780" s="460"/>
      <c r="AH1780" s="460"/>
      <c r="AI1780" s="460"/>
      <c r="AJ1780" s="460"/>
      <c r="AK1780" s="460"/>
      <c r="AL1780" s="460"/>
      <c r="AM1780" s="460"/>
      <c r="AN1780" s="460"/>
      <c r="AO1780" s="460"/>
      <c r="AP1780" s="460"/>
      <c r="AQ1780" s="460"/>
      <c r="AR1780" s="460"/>
      <c r="AS1780" s="460"/>
      <c r="AT1780" s="460"/>
      <c r="AU1780" s="460"/>
      <c r="AV1780" s="460"/>
      <c r="AW1780" s="460"/>
      <c r="AX1780" s="460"/>
      <c r="AY1780" s="460"/>
      <c r="AZ1780" s="460"/>
      <c r="BA1780" s="460"/>
      <c r="BB1780" s="460"/>
      <c r="BC1780" s="460"/>
      <c r="BD1780" s="460"/>
      <c r="BE1780" s="460"/>
      <c r="BF1780" s="460"/>
      <c r="BG1780" s="460"/>
      <c r="BH1780" s="460"/>
      <c r="BI1780" s="460"/>
      <c r="BJ1780" s="460"/>
      <c r="BK1780" s="460"/>
      <c r="BL1780" s="460"/>
      <c r="BM1780" s="460"/>
      <c r="BN1780" s="460"/>
      <c r="BO1780" s="460"/>
      <c r="BP1780" s="460"/>
      <c r="BQ1780" s="460"/>
      <c r="BR1780" s="460"/>
      <c r="BS1780" s="460"/>
      <c r="BT1780" s="460"/>
      <c r="BU1780" s="460"/>
      <c r="BV1780" s="460"/>
      <c r="BW1780" s="460"/>
      <c r="BX1780" s="460"/>
      <c r="BY1780" s="460"/>
      <c r="BZ1780" s="460"/>
      <c r="CA1780" s="460"/>
      <c r="CB1780" s="460"/>
      <c r="CC1780" s="460"/>
      <c r="CD1780" s="460"/>
      <c r="CE1780" s="460"/>
      <c r="CF1780" s="460"/>
      <c r="CG1780" s="460"/>
      <c r="CH1780" s="460"/>
      <c r="CI1780" s="460"/>
      <c r="CJ1780" s="460"/>
      <c r="CK1780" s="460"/>
      <c r="CL1780" s="460"/>
      <c r="CM1780" s="460"/>
      <c r="CN1780" s="460"/>
      <c r="CO1780" s="460"/>
      <c r="CP1780" s="460"/>
      <c r="CQ1780" s="460"/>
      <c r="CR1780" s="460"/>
      <c r="CS1780" s="460"/>
      <c r="CT1780" s="460"/>
      <c r="CU1780" s="460"/>
      <c r="CV1780" s="460"/>
      <c r="CW1780" s="460"/>
      <c r="CX1780" s="460"/>
      <c r="CY1780" s="460"/>
      <c r="CZ1780" s="460"/>
      <c r="DA1780" s="460"/>
      <c r="DB1780" s="460"/>
      <c r="DC1780" s="460"/>
      <c r="DD1780" s="460"/>
      <c r="DE1780" s="460"/>
      <c r="DF1780" s="460"/>
      <c r="DG1780" s="460"/>
      <c r="DH1780" s="460"/>
      <c r="DI1780" s="460"/>
      <c r="DJ1780" s="460"/>
      <c r="DK1780" s="460"/>
      <c r="DL1780" s="460"/>
      <c r="DM1780" s="460"/>
      <c r="DN1780" s="460"/>
      <c r="DO1780" s="460"/>
      <c r="DP1780" s="460"/>
      <c r="DQ1780" s="460"/>
      <c r="DR1780" s="460"/>
      <c r="DS1780" s="460"/>
      <c r="DT1780" s="460"/>
      <c r="DU1780" s="460"/>
      <c r="DV1780" s="460"/>
      <c r="DW1780" s="460"/>
      <c r="DX1780" s="460"/>
      <c r="DY1780" s="460"/>
      <c r="DZ1780" s="460"/>
      <c r="EA1780" s="460"/>
      <c r="EB1780" s="460"/>
      <c r="EC1780" s="460"/>
      <c r="ED1780" s="460"/>
      <c r="EE1780" s="460"/>
      <c r="EF1780" s="460"/>
      <c r="EG1780" s="460"/>
      <c r="EH1780" s="460"/>
      <c r="EI1780" s="460"/>
      <c r="EJ1780" s="460"/>
      <c r="EK1780" s="460"/>
      <c r="EL1780" s="460"/>
      <c r="EM1780" s="460"/>
      <c r="EN1780" s="460"/>
      <c r="EO1780" s="460"/>
      <c r="EP1780" s="460"/>
      <c r="EQ1780" s="460"/>
      <c r="ER1780" s="460"/>
      <c r="ES1780" s="460"/>
      <c r="ET1780" s="460"/>
      <c r="EU1780" s="460"/>
      <c r="EV1780" s="460"/>
      <c r="EW1780" s="460"/>
      <c r="EX1780" s="460"/>
      <c r="EY1780" s="460"/>
      <c r="EZ1780" s="460"/>
      <c r="FA1780" s="460"/>
      <c r="FB1780" s="460"/>
      <c r="FC1780" s="460"/>
      <c r="FD1780" s="460"/>
      <c r="FE1780" s="460"/>
      <c r="FF1780" s="460"/>
      <c r="FG1780" s="460"/>
      <c r="FH1780" s="460"/>
      <c r="FI1780" s="460"/>
      <c r="FJ1780" s="460"/>
      <c r="FK1780" s="460"/>
      <c r="FL1780" s="460"/>
      <c r="FM1780" s="460"/>
      <c r="FN1780" s="460"/>
      <c r="FO1780" s="460"/>
      <c r="FP1780" s="460"/>
      <c r="FQ1780" s="460"/>
      <c r="FR1780" s="460"/>
      <c r="FS1780" s="460"/>
      <c r="FT1780" s="460"/>
      <c r="FU1780" s="460"/>
      <c r="FV1780" s="460"/>
      <c r="FW1780" s="460"/>
      <c r="FX1780" s="460"/>
      <c r="FY1780" s="460"/>
      <c r="FZ1780" s="460"/>
      <c r="GA1780" s="460"/>
      <c r="GB1780" s="460"/>
      <c r="GC1780" s="460"/>
      <c r="GD1780" s="460"/>
      <c r="GE1780" s="460"/>
      <c r="GF1780" s="460"/>
      <c r="GG1780" s="460"/>
      <c r="GH1780" s="460"/>
      <c r="GI1780" s="460"/>
      <c r="GJ1780" s="460"/>
      <c r="GK1780" s="460"/>
      <c r="GL1780" s="460"/>
      <c r="GM1780" s="460"/>
      <c r="GN1780" s="460"/>
      <c r="GO1780" s="460"/>
      <c r="GP1780" s="460"/>
      <c r="GQ1780" s="460"/>
      <c r="GR1780" s="460"/>
      <c r="GS1780" s="460"/>
      <c r="GT1780" s="460"/>
      <c r="GU1780" s="460"/>
      <c r="GV1780" s="460"/>
      <c r="GW1780" s="460"/>
      <c r="GX1780" s="460"/>
      <c r="GY1780" s="460"/>
      <c r="GZ1780" s="460"/>
      <c r="HA1780" s="460"/>
      <c r="HB1780" s="460"/>
      <c r="HC1780" s="460"/>
      <c r="HD1780" s="460"/>
      <c r="HE1780" s="460"/>
      <c r="HF1780" s="460"/>
      <c r="HG1780" s="460"/>
      <c r="HH1780" s="460"/>
      <c r="HI1780" s="460"/>
      <c r="HJ1780" s="460"/>
      <c r="HK1780" s="460"/>
      <c r="HL1780" s="460"/>
      <c r="HM1780" s="460"/>
      <c r="HN1780" s="460"/>
      <c r="HO1780" s="460"/>
      <c r="HP1780" s="460"/>
      <c r="HQ1780" s="460"/>
      <c r="HR1780" s="460"/>
      <c r="HS1780" s="460"/>
      <c r="HT1780" s="460"/>
      <c r="HU1780" s="460"/>
      <c r="HV1780" s="460"/>
      <c r="HW1780" s="460"/>
      <c r="HX1780" s="460"/>
      <c r="HY1780" s="460"/>
      <c r="HZ1780" s="460"/>
      <c r="IA1780" s="460"/>
      <c r="IB1780" s="460"/>
      <c r="IC1780" s="460"/>
      <c r="ID1780" s="460"/>
      <c r="IE1780" s="460"/>
      <c r="IF1780" s="460"/>
      <c r="IG1780" s="460"/>
      <c r="IH1780" s="460"/>
      <c r="II1780" s="460"/>
      <c r="IJ1780" s="460"/>
      <c r="IK1780" s="460"/>
      <c r="IL1780" s="460"/>
      <c r="IM1780" s="460"/>
      <c r="IN1780" s="460"/>
      <c r="IO1780" s="460"/>
      <c r="IP1780" s="460"/>
      <c r="IQ1780" s="460"/>
      <c r="IR1780" s="460"/>
      <c r="IS1780" s="460"/>
      <c r="IT1780" s="460"/>
      <c r="IU1780" s="460"/>
    </row>
    <row r="1781" s="456" customFormat="true" ht="15" hidden="false" customHeight="true" outlineLevel="0" collapsed="false">
      <c r="A1781" s="454"/>
      <c r="B1781" s="785"/>
      <c r="D1781" s="447"/>
      <c r="E1781" s="457"/>
      <c r="F1781" s="458"/>
      <c r="G1781" s="459"/>
      <c r="H1781" s="460"/>
      <c r="I1781" s="461"/>
      <c r="J1781" s="460"/>
      <c r="K1781" s="460"/>
      <c r="L1781" s="460"/>
      <c r="M1781" s="460"/>
      <c r="N1781" s="460"/>
      <c r="O1781" s="460"/>
      <c r="P1781" s="460"/>
      <c r="Q1781" s="460"/>
      <c r="R1781" s="460"/>
      <c r="S1781" s="460"/>
      <c r="T1781" s="460"/>
      <c r="U1781" s="460"/>
      <c r="V1781" s="460"/>
      <c r="W1781" s="460"/>
      <c r="X1781" s="460"/>
      <c r="Y1781" s="460"/>
      <c r="Z1781" s="460"/>
      <c r="AA1781" s="460"/>
      <c r="AB1781" s="460"/>
      <c r="AC1781" s="460"/>
      <c r="AD1781" s="460"/>
      <c r="AE1781" s="460"/>
      <c r="AF1781" s="460"/>
      <c r="AG1781" s="460"/>
      <c r="AH1781" s="460"/>
      <c r="AI1781" s="460"/>
      <c r="AJ1781" s="460"/>
      <c r="AK1781" s="460"/>
      <c r="AL1781" s="460"/>
      <c r="AM1781" s="460"/>
      <c r="AN1781" s="460"/>
      <c r="AO1781" s="460"/>
      <c r="AP1781" s="460"/>
      <c r="AQ1781" s="460"/>
      <c r="AR1781" s="460"/>
      <c r="AS1781" s="460"/>
      <c r="AT1781" s="460"/>
      <c r="AU1781" s="460"/>
      <c r="AV1781" s="460"/>
      <c r="AW1781" s="460"/>
      <c r="AX1781" s="460"/>
      <c r="AY1781" s="460"/>
      <c r="AZ1781" s="460"/>
      <c r="BA1781" s="460"/>
      <c r="BB1781" s="460"/>
      <c r="BC1781" s="460"/>
      <c r="BD1781" s="460"/>
      <c r="BE1781" s="460"/>
      <c r="BF1781" s="460"/>
      <c r="BG1781" s="460"/>
      <c r="BH1781" s="460"/>
      <c r="BI1781" s="460"/>
      <c r="BJ1781" s="460"/>
      <c r="BK1781" s="460"/>
      <c r="BL1781" s="460"/>
      <c r="BM1781" s="460"/>
      <c r="BN1781" s="460"/>
      <c r="BO1781" s="460"/>
      <c r="BP1781" s="460"/>
      <c r="BQ1781" s="460"/>
      <c r="BR1781" s="460"/>
      <c r="BS1781" s="460"/>
      <c r="BT1781" s="460"/>
      <c r="BU1781" s="460"/>
      <c r="BV1781" s="460"/>
      <c r="BW1781" s="460"/>
      <c r="BX1781" s="460"/>
      <c r="BY1781" s="460"/>
      <c r="BZ1781" s="460"/>
      <c r="CA1781" s="460"/>
      <c r="CB1781" s="460"/>
      <c r="CC1781" s="460"/>
      <c r="CD1781" s="460"/>
      <c r="CE1781" s="460"/>
      <c r="CF1781" s="460"/>
      <c r="CG1781" s="460"/>
      <c r="CH1781" s="460"/>
      <c r="CI1781" s="460"/>
      <c r="CJ1781" s="460"/>
      <c r="CK1781" s="460"/>
      <c r="CL1781" s="460"/>
      <c r="CM1781" s="460"/>
      <c r="CN1781" s="460"/>
      <c r="CO1781" s="460"/>
      <c r="CP1781" s="460"/>
      <c r="CQ1781" s="460"/>
      <c r="CR1781" s="460"/>
      <c r="CS1781" s="460"/>
      <c r="CT1781" s="460"/>
      <c r="CU1781" s="460"/>
      <c r="CV1781" s="460"/>
      <c r="CW1781" s="460"/>
      <c r="CX1781" s="460"/>
      <c r="CY1781" s="460"/>
      <c r="CZ1781" s="460"/>
      <c r="DA1781" s="460"/>
      <c r="DB1781" s="460"/>
      <c r="DC1781" s="460"/>
      <c r="DD1781" s="460"/>
      <c r="DE1781" s="460"/>
      <c r="DF1781" s="460"/>
      <c r="DG1781" s="460"/>
      <c r="DH1781" s="460"/>
      <c r="DI1781" s="460"/>
      <c r="DJ1781" s="460"/>
      <c r="DK1781" s="460"/>
      <c r="DL1781" s="460"/>
      <c r="DM1781" s="460"/>
      <c r="DN1781" s="460"/>
      <c r="DO1781" s="460"/>
      <c r="DP1781" s="460"/>
      <c r="DQ1781" s="460"/>
      <c r="DR1781" s="460"/>
      <c r="DS1781" s="460"/>
      <c r="DT1781" s="460"/>
      <c r="DU1781" s="460"/>
      <c r="DV1781" s="460"/>
      <c r="DW1781" s="460"/>
      <c r="DX1781" s="460"/>
      <c r="DY1781" s="460"/>
      <c r="DZ1781" s="460"/>
      <c r="EA1781" s="460"/>
      <c r="EB1781" s="460"/>
      <c r="EC1781" s="460"/>
      <c r="ED1781" s="460"/>
      <c r="EE1781" s="460"/>
      <c r="EF1781" s="460"/>
      <c r="EG1781" s="460"/>
      <c r="EH1781" s="460"/>
      <c r="EI1781" s="460"/>
      <c r="EJ1781" s="460"/>
      <c r="EK1781" s="460"/>
      <c r="EL1781" s="460"/>
      <c r="EM1781" s="460"/>
      <c r="EN1781" s="460"/>
      <c r="EO1781" s="460"/>
      <c r="EP1781" s="460"/>
      <c r="EQ1781" s="460"/>
      <c r="ER1781" s="460"/>
      <c r="ES1781" s="460"/>
      <c r="ET1781" s="460"/>
      <c r="EU1781" s="460"/>
      <c r="EV1781" s="460"/>
      <c r="EW1781" s="460"/>
      <c r="EX1781" s="460"/>
      <c r="EY1781" s="460"/>
      <c r="EZ1781" s="460"/>
      <c r="FA1781" s="460"/>
      <c r="FB1781" s="460"/>
      <c r="FC1781" s="460"/>
      <c r="FD1781" s="460"/>
      <c r="FE1781" s="460"/>
      <c r="FF1781" s="460"/>
      <c r="FG1781" s="460"/>
      <c r="FH1781" s="460"/>
      <c r="FI1781" s="460"/>
      <c r="FJ1781" s="460"/>
      <c r="FK1781" s="460"/>
      <c r="FL1781" s="460"/>
      <c r="FM1781" s="460"/>
      <c r="FN1781" s="460"/>
      <c r="FO1781" s="460"/>
      <c r="FP1781" s="460"/>
      <c r="FQ1781" s="460"/>
      <c r="FR1781" s="460"/>
      <c r="FS1781" s="460"/>
      <c r="FT1781" s="460"/>
      <c r="FU1781" s="460"/>
      <c r="FV1781" s="460"/>
      <c r="FW1781" s="460"/>
      <c r="FX1781" s="460"/>
      <c r="FY1781" s="460"/>
      <c r="FZ1781" s="460"/>
      <c r="GA1781" s="460"/>
      <c r="GB1781" s="460"/>
      <c r="GC1781" s="460"/>
      <c r="GD1781" s="460"/>
      <c r="GE1781" s="460"/>
      <c r="GF1781" s="460"/>
      <c r="GG1781" s="460"/>
      <c r="GH1781" s="460"/>
      <c r="GI1781" s="460"/>
      <c r="GJ1781" s="460"/>
      <c r="GK1781" s="460"/>
      <c r="GL1781" s="460"/>
      <c r="GM1781" s="460"/>
      <c r="GN1781" s="460"/>
      <c r="GO1781" s="460"/>
      <c r="GP1781" s="460"/>
      <c r="GQ1781" s="460"/>
      <c r="GR1781" s="460"/>
      <c r="GS1781" s="460"/>
      <c r="GT1781" s="460"/>
      <c r="GU1781" s="460"/>
      <c r="GV1781" s="460"/>
      <c r="GW1781" s="460"/>
      <c r="GX1781" s="460"/>
      <c r="GY1781" s="460"/>
      <c r="GZ1781" s="460"/>
      <c r="HA1781" s="460"/>
      <c r="HB1781" s="460"/>
      <c r="HC1781" s="460"/>
      <c r="HD1781" s="460"/>
      <c r="HE1781" s="460"/>
      <c r="HF1781" s="460"/>
      <c r="HG1781" s="460"/>
      <c r="HH1781" s="460"/>
      <c r="HI1781" s="460"/>
      <c r="HJ1781" s="460"/>
      <c r="HK1781" s="460"/>
      <c r="HL1781" s="460"/>
      <c r="HM1781" s="460"/>
      <c r="HN1781" s="460"/>
      <c r="HO1781" s="460"/>
      <c r="HP1781" s="460"/>
      <c r="HQ1781" s="460"/>
      <c r="HR1781" s="460"/>
      <c r="HS1781" s="460"/>
      <c r="HT1781" s="460"/>
      <c r="HU1781" s="460"/>
      <c r="HV1781" s="460"/>
      <c r="HW1781" s="460"/>
      <c r="HX1781" s="460"/>
      <c r="HY1781" s="460"/>
      <c r="HZ1781" s="460"/>
      <c r="IA1781" s="460"/>
      <c r="IB1781" s="460"/>
      <c r="IC1781" s="460"/>
      <c r="ID1781" s="460"/>
      <c r="IE1781" s="460"/>
      <c r="IF1781" s="460"/>
      <c r="IG1781" s="460"/>
      <c r="IH1781" s="460"/>
      <c r="II1781" s="460"/>
      <c r="IJ1781" s="460"/>
      <c r="IK1781" s="460"/>
      <c r="IL1781" s="460"/>
      <c r="IM1781" s="460"/>
      <c r="IN1781" s="460"/>
      <c r="IO1781" s="460"/>
      <c r="IP1781" s="460"/>
      <c r="IQ1781" s="460"/>
      <c r="IR1781" s="460"/>
      <c r="IS1781" s="460"/>
      <c r="IT1781" s="460"/>
      <c r="IU1781" s="460"/>
    </row>
    <row r="1782" s="456" customFormat="true" ht="15" hidden="false" customHeight="true" outlineLevel="0" collapsed="false">
      <c r="A1782" s="454"/>
      <c r="B1782" s="785"/>
      <c r="D1782" s="447"/>
      <c r="E1782" s="457"/>
      <c r="F1782" s="458"/>
      <c r="G1782" s="459"/>
      <c r="H1782" s="460"/>
      <c r="I1782" s="461"/>
      <c r="J1782" s="460"/>
      <c r="K1782" s="460"/>
      <c r="L1782" s="460"/>
      <c r="M1782" s="460"/>
      <c r="N1782" s="460"/>
      <c r="O1782" s="460"/>
      <c r="P1782" s="460"/>
      <c r="Q1782" s="460"/>
      <c r="R1782" s="460"/>
      <c r="S1782" s="460"/>
      <c r="T1782" s="460"/>
      <c r="U1782" s="460"/>
      <c r="V1782" s="460"/>
      <c r="W1782" s="460"/>
      <c r="X1782" s="460"/>
      <c r="Y1782" s="460"/>
      <c r="Z1782" s="460"/>
      <c r="AA1782" s="460"/>
      <c r="AB1782" s="460"/>
      <c r="AC1782" s="460"/>
      <c r="AD1782" s="460"/>
      <c r="AE1782" s="460"/>
      <c r="AF1782" s="460"/>
      <c r="AG1782" s="460"/>
      <c r="AH1782" s="460"/>
      <c r="AI1782" s="460"/>
      <c r="AJ1782" s="460"/>
      <c r="AK1782" s="460"/>
      <c r="AL1782" s="460"/>
      <c r="AM1782" s="460"/>
      <c r="AN1782" s="460"/>
      <c r="AO1782" s="460"/>
      <c r="AP1782" s="460"/>
      <c r="AQ1782" s="460"/>
      <c r="AR1782" s="460"/>
      <c r="AS1782" s="460"/>
      <c r="AT1782" s="460"/>
      <c r="AU1782" s="460"/>
      <c r="AV1782" s="460"/>
      <c r="AW1782" s="460"/>
      <c r="AX1782" s="460"/>
      <c r="AY1782" s="460"/>
      <c r="AZ1782" s="460"/>
      <c r="BA1782" s="460"/>
      <c r="BB1782" s="460"/>
      <c r="BC1782" s="460"/>
      <c r="BD1782" s="460"/>
      <c r="BE1782" s="460"/>
      <c r="BF1782" s="460"/>
      <c r="BG1782" s="460"/>
      <c r="BH1782" s="460"/>
      <c r="BI1782" s="460"/>
      <c r="BJ1782" s="460"/>
      <c r="BK1782" s="460"/>
      <c r="BL1782" s="460"/>
      <c r="BM1782" s="460"/>
      <c r="BN1782" s="460"/>
      <c r="BO1782" s="460"/>
      <c r="BP1782" s="460"/>
      <c r="BQ1782" s="460"/>
      <c r="BR1782" s="460"/>
      <c r="BS1782" s="460"/>
      <c r="BT1782" s="460"/>
      <c r="BU1782" s="460"/>
      <c r="BV1782" s="460"/>
      <c r="BW1782" s="460"/>
      <c r="BX1782" s="460"/>
      <c r="BY1782" s="460"/>
      <c r="BZ1782" s="460"/>
      <c r="CA1782" s="460"/>
      <c r="CB1782" s="460"/>
      <c r="CC1782" s="460"/>
      <c r="CD1782" s="460"/>
      <c r="CE1782" s="460"/>
      <c r="CF1782" s="460"/>
      <c r="CG1782" s="460"/>
      <c r="CH1782" s="460"/>
      <c r="CI1782" s="460"/>
      <c r="CJ1782" s="460"/>
      <c r="CK1782" s="460"/>
      <c r="CL1782" s="460"/>
      <c r="CM1782" s="460"/>
      <c r="CN1782" s="460"/>
      <c r="CO1782" s="460"/>
      <c r="CP1782" s="460"/>
      <c r="CQ1782" s="460"/>
      <c r="CR1782" s="460"/>
      <c r="CS1782" s="460"/>
      <c r="CT1782" s="460"/>
      <c r="CU1782" s="460"/>
      <c r="CV1782" s="460"/>
      <c r="CW1782" s="460"/>
      <c r="CX1782" s="460"/>
      <c r="CY1782" s="460"/>
      <c r="CZ1782" s="460"/>
      <c r="DA1782" s="460"/>
      <c r="DB1782" s="460"/>
      <c r="DC1782" s="460"/>
      <c r="DD1782" s="460"/>
      <c r="DE1782" s="460"/>
      <c r="DF1782" s="460"/>
      <c r="DG1782" s="460"/>
      <c r="DH1782" s="460"/>
      <c r="DI1782" s="460"/>
      <c r="DJ1782" s="460"/>
      <c r="DK1782" s="460"/>
      <c r="DL1782" s="460"/>
      <c r="DM1782" s="460"/>
      <c r="DN1782" s="460"/>
      <c r="DO1782" s="460"/>
      <c r="DP1782" s="460"/>
      <c r="DQ1782" s="460"/>
      <c r="DR1782" s="460"/>
      <c r="DS1782" s="460"/>
      <c r="DT1782" s="460"/>
      <c r="DU1782" s="460"/>
      <c r="DV1782" s="460"/>
      <c r="DW1782" s="460"/>
      <c r="DX1782" s="460"/>
      <c r="DY1782" s="460"/>
      <c r="DZ1782" s="460"/>
      <c r="EA1782" s="460"/>
      <c r="EB1782" s="460"/>
      <c r="EC1782" s="460"/>
      <c r="ED1782" s="460"/>
      <c r="EE1782" s="460"/>
      <c r="EF1782" s="460"/>
      <c r="EG1782" s="460"/>
      <c r="EH1782" s="460"/>
      <c r="EI1782" s="460"/>
      <c r="EJ1782" s="460"/>
      <c r="EK1782" s="460"/>
      <c r="EL1782" s="460"/>
      <c r="EM1782" s="460"/>
      <c r="EN1782" s="460"/>
      <c r="EO1782" s="460"/>
      <c r="EP1782" s="460"/>
      <c r="EQ1782" s="460"/>
      <c r="ER1782" s="460"/>
      <c r="ES1782" s="460"/>
      <c r="ET1782" s="460"/>
      <c r="EU1782" s="460"/>
      <c r="EV1782" s="460"/>
      <c r="EW1782" s="460"/>
      <c r="EX1782" s="460"/>
      <c r="EY1782" s="460"/>
      <c r="EZ1782" s="460"/>
      <c r="FA1782" s="460"/>
      <c r="FB1782" s="460"/>
      <c r="FC1782" s="460"/>
      <c r="FD1782" s="460"/>
      <c r="FE1782" s="460"/>
      <c r="FF1782" s="460"/>
      <c r="FG1782" s="460"/>
      <c r="FH1782" s="460"/>
      <c r="FI1782" s="460"/>
      <c r="FJ1782" s="460"/>
      <c r="FK1782" s="460"/>
      <c r="FL1782" s="460"/>
      <c r="FM1782" s="460"/>
      <c r="FN1782" s="460"/>
      <c r="FO1782" s="460"/>
      <c r="FP1782" s="460"/>
      <c r="FQ1782" s="460"/>
      <c r="FR1782" s="460"/>
      <c r="FS1782" s="460"/>
      <c r="FT1782" s="460"/>
      <c r="FU1782" s="460"/>
      <c r="FV1782" s="460"/>
      <c r="FW1782" s="460"/>
      <c r="FX1782" s="460"/>
      <c r="FY1782" s="460"/>
      <c r="FZ1782" s="460"/>
      <c r="GA1782" s="460"/>
      <c r="GB1782" s="460"/>
      <c r="GC1782" s="460"/>
      <c r="GD1782" s="460"/>
      <c r="GE1782" s="460"/>
      <c r="GF1782" s="460"/>
      <c r="GG1782" s="460"/>
      <c r="GH1782" s="460"/>
      <c r="GI1782" s="460"/>
      <c r="GJ1782" s="460"/>
      <c r="GK1782" s="460"/>
      <c r="GL1782" s="460"/>
      <c r="GM1782" s="460"/>
      <c r="GN1782" s="460"/>
      <c r="GO1782" s="460"/>
      <c r="GP1782" s="460"/>
      <c r="GQ1782" s="460"/>
      <c r="GR1782" s="460"/>
      <c r="GS1782" s="460"/>
      <c r="GT1782" s="460"/>
      <c r="GU1782" s="460"/>
      <c r="GV1782" s="460"/>
      <c r="GW1782" s="460"/>
      <c r="GX1782" s="460"/>
      <c r="GY1782" s="460"/>
      <c r="GZ1782" s="460"/>
      <c r="HA1782" s="460"/>
      <c r="HB1782" s="460"/>
      <c r="HC1782" s="460"/>
      <c r="HD1782" s="460"/>
      <c r="HE1782" s="460"/>
      <c r="HF1782" s="460"/>
      <c r="HG1782" s="460"/>
      <c r="HH1782" s="460"/>
      <c r="HI1782" s="460"/>
      <c r="HJ1782" s="460"/>
      <c r="HK1782" s="460"/>
      <c r="HL1782" s="460"/>
      <c r="HM1782" s="460"/>
      <c r="HN1782" s="460"/>
      <c r="HO1782" s="460"/>
      <c r="HP1782" s="460"/>
      <c r="HQ1782" s="460"/>
      <c r="HR1782" s="460"/>
      <c r="HS1782" s="460"/>
      <c r="HT1782" s="460"/>
      <c r="HU1782" s="460"/>
      <c r="HV1782" s="460"/>
      <c r="HW1782" s="460"/>
      <c r="HX1782" s="460"/>
      <c r="HY1782" s="460"/>
      <c r="HZ1782" s="460"/>
      <c r="IA1782" s="460"/>
      <c r="IB1782" s="460"/>
      <c r="IC1782" s="460"/>
      <c r="ID1782" s="460"/>
      <c r="IE1782" s="460"/>
      <c r="IF1782" s="460"/>
      <c r="IG1782" s="460"/>
      <c r="IH1782" s="460"/>
      <c r="II1782" s="460"/>
      <c r="IJ1782" s="460"/>
      <c r="IK1782" s="460"/>
      <c r="IL1782" s="460"/>
      <c r="IM1782" s="460"/>
      <c r="IN1782" s="460"/>
      <c r="IO1782" s="460"/>
      <c r="IP1782" s="460"/>
      <c r="IQ1782" s="460"/>
      <c r="IR1782" s="460"/>
      <c r="IS1782" s="460"/>
      <c r="IT1782" s="460"/>
      <c r="IU1782" s="460"/>
    </row>
    <row r="1783" s="456" customFormat="true" ht="15" hidden="false" customHeight="true" outlineLevel="0" collapsed="false">
      <c r="A1783" s="454"/>
      <c r="B1783" s="785"/>
      <c r="D1783" s="447"/>
      <c r="E1783" s="457"/>
      <c r="F1783" s="458"/>
      <c r="G1783" s="459"/>
      <c r="H1783" s="460"/>
      <c r="I1783" s="461"/>
      <c r="J1783" s="460"/>
      <c r="K1783" s="460"/>
      <c r="L1783" s="460"/>
      <c r="M1783" s="460"/>
      <c r="N1783" s="460"/>
      <c r="O1783" s="460"/>
      <c r="P1783" s="460"/>
      <c r="Q1783" s="460"/>
      <c r="R1783" s="460"/>
      <c r="S1783" s="460"/>
      <c r="T1783" s="460"/>
      <c r="U1783" s="460"/>
      <c r="V1783" s="460"/>
      <c r="W1783" s="460"/>
      <c r="X1783" s="460"/>
      <c r="Y1783" s="460"/>
      <c r="Z1783" s="460"/>
      <c r="AA1783" s="460"/>
      <c r="AB1783" s="460"/>
      <c r="AC1783" s="460"/>
      <c r="AD1783" s="460"/>
      <c r="AE1783" s="460"/>
      <c r="AF1783" s="460"/>
      <c r="AG1783" s="460"/>
      <c r="AH1783" s="460"/>
      <c r="AI1783" s="460"/>
      <c r="AJ1783" s="460"/>
      <c r="AK1783" s="460"/>
      <c r="AL1783" s="460"/>
      <c r="AM1783" s="460"/>
      <c r="AN1783" s="460"/>
      <c r="AO1783" s="460"/>
      <c r="AP1783" s="460"/>
      <c r="AQ1783" s="460"/>
      <c r="AR1783" s="460"/>
      <c r="AS1783" s="460"/>
      <c r="AT1783" s="460"/>
      <c r="AU1783" s="460"/>
      <c r="AV1783" s="460"/>
      <c r="AW1783" s="460"/>
      <c r="AX1783" s="460"/>
      <c r="AY1783" s="460"/>
      <c r="AZ1783" s="460"/>
      <c r="BA1783" s="460"/>
      <c r="BB1783" s="460"/>
      <c r="BC1783" s="460"/>
      <c r="BD1783" s="460"/>
      <c r="BE1783" s="460"/>
      <c r="BF1783" s="460"/>
      <c r="BG1783" s="460"/>
      <c r="BH1783" s="460"/>
      <c r="BI1783" s="460"/>
      <c r="BJ1783" s="460"/>
      <c r="BK1783" s="460"/>
      <c r="BL1783" s="460"/>
      <c r="BM1783" s="460"/>
      <c r="BN1783" s="460"/>
      <c r="BO1783" s="460"/>
      <c r="BP1783" s="460"/>
      <c r="BQ1783" s="460"/>
      <c r="BR1783" s="460"/>
      <c r="BS1783" s="460"/>
      <c r="BT1783" s="460"/>
      <c r="BU1783" s="460"/>
      <c r="BV1783" s="460"/>
      <c r="BW1783" s="460"/>
      <c r="BX1783" s="460"/>
      <c r="BY1783" s="460"/>
      <c r="BZ1783" s="460"/>
      <c r="CA1783" s="460"/>
      <c r="CB1783" s="460"/>
      <c r="CC1783" s="460"/>
      <c r="CD1783" s="460"/>
      <c r="CE1783" s="460"/>
      <c r="CF1783" s="460"/>
      <c r="CG1783" s="460"/>
      <c r="CH1783" s="460"/>
      <c r="CI1783" s="460"/>
      <c r="CJ1783" s="460"/>
      <c r="CK1783" s="460"/>
      <c r="CL1783" s="460"/>
      <c r="CM1783" s="460"/>
      <c r="CN1783" s="460"/>
      <c r="CO1783" s="460"/>
      <c r="CP1783" s="460"/>
      <c r="CQ1783" s="460"/>
      <c r="CR1783" s="460"/>
      <c r="CS1783" s="460"/>
      <c r="CT1783" s="460"/>
      <c r="CU1783" s="460"/>
      <c r="CV1783" s="460"/>
      <c r="CW1783" s="460"/>
      <c r="CX1783" s="460"/>
      <c r="CY1783" s="460"/>
      <c r="CZ1783" s="460"/>
      <c r="DA1783" s="460"/>
      <c r="DB1783" s="460"/>
      <c r="DC1783" s="460"/>
      <c r="DD1783" s="460"/>
      <c r="DE1783" s="460"/>
      <c r="DF1783" s="460"/>
      <c r="DG1783" s="460"/>
      <c r="DH1783" s="460"/>
      <c r="DI1783" s="460"/>
      <c r="DJ1783" s="460"/>
      <c r="DK1783" s="460"/>
      <c r="DL1783" s="460"/>
      <c r="DM1783" s="460"/>
      <c r="DN1783" s="460"/>
      <c r="DO1783" s="460"/>
      <c r="DP1783" s="460"/>
      <c r="DQ1783" s="460"/>
      <c r="DR1783" s="460"/>
      <c r="DS1783" s="460"/>
      <c r="DT1783" s="460"/>
      <c r="DU1783" s="460"/>
      <c r="DV1783" s="460"/>
      <c r="DW1783" s="460"/>
      <c r="DX1783" s="460"/>
      <c r="DY1783" s="460"/>
      <c r="DZ1783" s="460"/>
      <c r="EA1783" s="460"/>
      <c r="EB1783" s="460"/>
      <c r="EC1783" s="460"/>
      <c r="ED1783" s="460"/>
      <c r="EE1783" s="460"/>
      <c r="EF1783" s="460"/>
      <c r="EG1783" s="460"/>
      <c r="EH1783" s="460"/>
      <c r="EI1783" s="460"/>
      <c r="EJ1783" s="460"/>
      <c r="EK1783" s="460"/>
      <c r="EL1783" s="460"/>
      <c r="EM1783" s="460"/>
      <c r="EN1783" s="460"/>
      <c r="EO1783" s="460"/>
      <c r="EP1783" s="460"/>
      <c r="EQ1783" s="460"/>
      <c r="ER1783" s="460"/>
      <c r="ES1783" s="460"/>
      <c r="ET1783" s="460"/>
      <c r="EU1783" s="460"/>
      <c r="EV1783" s="460"/>
      <c r="EW1783" s="460"/>
      <c r="EX1783" s="460"/>
      <c r="EY1783" s="460"/>
      <c r="EZ1783" s="460"/>
      <c r="FA1783" s="460"/>
      <c r="FB1783" s="460"/>
      <c r="FC1783" s="460"/>
      <c r="FD1783" s="460"/>
      <c r="FE1783" s="460"/>
      <c r="FF1783" s="460"/>
      <c r="FG1783" s="460"/>
      <c r="FH1783" s="460"/>
      <c r="FI1783" s="460"/>
      <c r="FJ1783" s="460"/>
      <c r="FK1783" s="460"/>
      <c r="FL1783" s="460"/>
      <c r="FM1783" s="460"/>
      <c r="FN1783" s="460"/>
      <c r="FO1783" s="460"/>
      <c r="FP1783" s="460"/>
      <c r="FQ1783" s="460"/>
      <c r="FR1783" s="460"/>
      <c r="FS1783" s="460"/>
      <c r="FT1783" s="460"/>
      <c r="FU1783" s="460"/>
      <c r="FV1783" s="460"/>
      <c r="FW1783" s="460"/>
      <c r="FX1783" s="460"/>
      <c r="FY1783" s="460"/>
      <c r="FZ1783" s="460"/>
      <c r="GA1783" s="460"/>
      <c r="GB1783" s="460"/>
      <c r="GC1783" s="460"/>
      <c r="GD1783" s="460"/>
      <c r="GE1783" s="460"/>
      <c r="GF1783" s="460"/>
      <c r="GG1783" s="460"/>
      <c r="GH1783" s="460"/>
      <c r="GI1783" s="460"/>
      <c r="GJ1783" s="460"/>
      <c r="GK1783" s="460"/>
      <c r="GL1783" s="460"/>
      <c r="GM1783" s="460"/>
      <c r="GN1783" s="460"/>
      <c r="GO1783" s="460"/>
      <c r="GP1783" s="460"/>
      <c r="GQ1783" s="460"/>
      <c r="GR1783" s="460"/>
      <c r="GS1783" s="460"/>
      <c r="GT1783" s="460"/>
      <c r="GU1783" s="460"/>
      <c r="GV1783" s="460"/>
      <c r="GW1783" s="460"/>
      <c r="GX1783" s="460"/>
      <c r="GY1783" s="460"/>
      <c r="GZ1783" s="460"/>
      <c r="HA1783" s="460"/>
      <c r="HB1783" s="460"/>
      <c r="HC1783" s="460"/>
      <c r="HD1783" s="460"/>
      <c r="HE1783" s="460"/>
      <c r="HF1783" s="460"/>
      <c r="HG1783" s="460"/>
      <c r="HH1783" s="460"/>
      <c r="HI1783" s="460"/>
      <c r="HJ1783" s="460"/>
      <c r="HK1783" s="460"/>
      <c r="HL1783" s="460"/>
      <c r="HM1783" s="460"/>
      <c r="HN1783" s="460"/>
      <c r="HO1783" s="460"/>
      <c r="HP1783" s="460"/>
      <c r="HQ1783" s="460"/>
      <c r="HR1783" s="460"/>
      <c r="HS1783" s="460"/>
      <c r="HT1783" s="460"/>
      <c r="HU1783" s="460"/>
      <c r="HV1783" s="460"/>
      <c r="HW1783" s="460"/>
      <c r="HX1783" s="460"/>
      <c r="HY1783" s="460"/>
      <c r="HZ1783" s="460"/>
      <c r="IA1783" s="460"/>
      <c r="IB1783" s="460"/>
      <c r="IC1783" s="460"/>
      <c r="ID1783" s="460"/>
      <c r="IE1783" s="460"/>
      <c r="IF1783" s="460"/>
      <c r="IG1783" s="460"/>
      <c r="IH1783" s="460"/>
      <c r="II1783" s="460"/>
      <c r="IJ1783" s="460"/>
      <c r="IK1783" s="460"/>
      <c r="IL1783" s="460"/>
      <c r="IM1783" s="460"/>
      <c r="IN1783" s="460"/>
      <c r="IO1783" s="460"/>
      <c r="IP1783" s="460"/>
      <c r="IQ1783" s="460"/>
      <c r="IR1783" s="460"/>
      <c r="IS1783" s="460"/>
      <c r="IT1783" s="460"/>
      <c r="IU1783" s="460"/>
    </row>
    <row r="1784" s="456" customFormat="true" ht="15" hidden="false" customHeight="true" outlineLevel="0" collapsed="false">
      <c r="A1784" s="454"/>
      <c r="B1784" s="785"/>
      <c r="D1784" s="447"/>
      <c r="E1784" s="457"/>
      <c r="F1784" s="458"/>
      <c r="G1784" s="459"/>
      <c r="H1784" s="460"/>
      <c r="I1784" s="461"/>
      <c r="J1784" s="460"/>
      <c r="K1784" s="460"/>
      <c r="L1784" s="460"/>
      <c r="M1784" s="460"/>
      <c r="N1784" s="460"/>
      <c r="O1784" s="460"/>
      <c r="P1784" s="460"/>
      <c r="Q1784" s="460"/>
      <c r="R1784" s="460"/>
      <c r="S1784" s="460"/>
      <c r="T1784" s="460"/>
      <c r="U1784" s="460"/>
      <c r="V1784" s="460"/>
      <c r="W1784" s="460"/>
      <c r="X1784" s="460"/>
      <c r="Y1784" s="460"/>
      <c r="Z1784" s="460"/>
      <c r="AA1784" s="460"/>
      <c r="AB1784" s="460"/>
      <c r="AC1784" s="460"/>
      <c r="AD1784" s="460"/>
      <c r="AE1784" s="460"/>
      <c r="AF1784" s="460"/>
      <c r="AG1784" s="460"/>
      <c r="AH1784" s="460"/>
      <c r="AI1784" s="460"/>
      <c r="AJ1784" s="460"/>
      <c r="AK1784" s="460"/>
      <c r="AL1784" s="460"/>
      <c r="AM1784" s="460"/>
      <c r="AN1784" s="460"/>
      <c r="AO1784" s="460"/>
      <c r="AP1784" s="460"/>
      <c r="AQ1784" s="460"/>
      <c r="AR1784" s="460"/>
      <c r="AS1784" s="460"/>
      <c r="AT1784" s="460"/>
      <c r="AU1784" s="460"/>
      <c r="AV1784" s="460"/>
      <c r="AW1784" s="460"/>
      <c r="AX1784" s="460"/>
      <c r="AY1784" s="460"/>
      <c r="AZ1784" s="460"/>
      <c r="BA1784" s="460"/>
      <c r="BB1784" s="460"/>
      <c r="BC1784" s="460"/>
      <c r="BD1784" s="460"/>
      <c r="BE1784" s="460"/>
      <c r="BF1784" s="460"/>
      <c r="BG1784" s="460"/>
      <c r="BH1784" s="460"/>
      <c r="BI1784" s="460"/>
      <c r="BJ1784" s="460"/>
      <c r="BK1784" s="460"/>
      <c r="BL1784" s="460"/>
      <c r="BM1784" s="460"/>
      <c r="BN1784" s="460"/>
      <c r="BO1784" s="460"/>
      <c r="BP1784" s="460"/>
      <c r="BQ1784" s="460"/>
      <c r="BR1784" s="460"/>
      <c r="BS1784" s="460"/>
      <c r="BT1784" s="460"/>
      <c r="BU1784" s="460"/>
      <c r="BV1784" s="460"/>
      <c r="BW1784" s="460"/>
      <c r="BX1784" s="460"/>
      <c r="BY1784" s="460"/>
      <c r="BZ1784" s="460"/>
      <c r="CA1784" s="460"/>
      <c r="CB1784" s="460"/>
      <c r="CC1784" s="460"/>
      <c r="CD1784" s="460"/>
      <c r="CE1784" s="460"/>
      <c r="CF1784" s="460"/>
      <c r="CG1784" s="460"/>
      <c r="CH1784" s="460"/>
      <c r="CI1784" s="460"/>
      <c r="CJ1784" s="460"/>
      <c r="CK1784" s="460"/>
      <c r="CL1784" s="460"/>
      <c r="CM1784" s="460"/>
      <c r="CN1784" s="460"/>
      <c r="CO1784" s="460"/>
      <c r="CP1784" s="460"/>
      <c r="CQ1784" s="460"/>
      <c r="CR1784" s="460"/>
      <c r="CS1784" s="460"/>
      <c r="CT1784" s="460"/>
      <c r="CU1784" s="460"/>
      <c r="CV1784" s="460"/>
      <c r="CW1784" s="460"/>
      <c r="CX1784" s="460"/>
      <c r="CY1784" s="460"/>
      <c r="CZ1784" s="460"/>
      <c r="DA1784" s="460"/>
      <c r="DB1784" s="460"/>
      <c r="DC1784" s="460"/>
      <c r="DD1784" s="460"/>
      <c r="DE1784" s="460"/>
      <c r="DF1784" s="460"/>
      <c r="DG1784" s="460"/>
      <c r="DH1784" s="460"/>
      <c r="DI1784" s="460"/>
      <c r="DJ1784" s="460"/>
      <c r="DK1784" s="460"/>
      <c r="DL1784" s="460"/>
      <c r="DM1784" s="460"/>
      <c r="DN1784" s="460"/>
      <c r="DO1784" s="460"/>
      <c r="DP1784" s="460"/>
      <c r="DQ1784" s="460"/>
      <c r="DR1784" s="460"/>
      <c r="DS1784" s="460"/>
      <c r="DT1784" s="460"/>
      <c r="DU1784" s="460"/>
      <c r="DV1784" s="460"/>
      <c r="DW1784" s="460"/>
      <c r="DX1784" s="460"/>
      <c r="DY1784" s="460"/>
      <c r="DZ1784" s="460"/>
      <c r="EA1784" s="460"/>
      <c r="EB1784" s="460"/>
      <c r="EC1784" s="460"/>
      <c r="ED1784" s="460"/>
      <c r="EE1784" s="460"/>
      <c r="EF1784" s="460"/>
      <c r="EG1784" s="460"/>
      <c r="EH1784" s="460"/>
      <c r="EI1784" s="460"/>
      <c r="EJ1784" s="460"/>
      <c r="EK1784" s="460"/>
      <c r="EL1784" s="460"/>
      <c r="EM1784" s="460"/>
      <c r="EN1784" s="460"/>
      <c r="EO1784" s="460"/>
      <c r="EP1784" s="460"/>
      <c r="EQ1784" s="460"/>
      <c r="ER1784" s="460"/>
      <c r="ES1784" s="460"/>
      <c r="ET1784" s="460"/>
      <c r="EU1784" s="460"/>
      <c r="EV1784" s="460"/>
      <c r="EW1784" s="460"/>
      <c r="EX1784" s="460"/>
      <c r="EY1784" s="460"/>
      <c r="EZ1784" s="460"/>
      <c r="FA1784" s="460"/>
      <c r="FB1784" s="460"/>
      <c r="FC1784" s="460"/>
      <c r="FD1784" s="460"/>
      <c r="FE1784" s="460"/>
      <c r="FF1784" s="460"/>
      <c r="FG1784" s="460"/>
      <c r="FH1784" s="460"/>
      <c r="FI1784" s="460"/>
      <c r="FJ1784" s="460"/>
      <c r="FK1784" s="460"/>
      <c r="FL1784" s="460"/>
      <c r="FM1784" s="460"/>
      <c r="FN1784" s="460"/>
      <c r="FO1784" s="460"/>
      <c r="FP1784" s="460"/>
      <c r="FQ1784" s="460"/>
      <c r="FR1784" s="460"/>
      <c r="FS1784" s="460"/>
      <c r="FT1784" s="460"/>
      <c r="FU1784" s="460"/>
      <c r="FV1784" s="460"/>
      <c r="FW1784" s="460"/>
      <c r="FX1784" s="460"/>
      <c r="FY1784" s="460"/>
      <c r="FZ1784" s="460"/>
      <c r="GA1784" s="460"/>
      <c r="GB1784" s="460"/>
      <c r="GC1784" s="460"/>
      <c r="GD1784" s="460"/>
      <c r="GE1784" s="460"/>
      <c r="GF1784" s="460"/>
      <c r="GG1784" s="460"/>
      <c r="GH1784" s="460"/>
      <c r="GI1784" s="460"/>
      <c r="GJ1784" s="460"/>
      <c r="GK1784" s="460"/>
      <c r="GL1784" s="460"/>
      <c r="GM1784" s="460"/>
      <c r="GN1784" s="460"/>
      <c r="GO1784" s="460"/>
      <c r="GP1784" s="460"/>
      <c r="GQ1784" s="460"/>
      <c r="GR1784" s="460"/>
      <c r="GS1784" s="460"/>
      <c r="GT1784" s="460"/>
      <c r="GU1784" s="460"/>
      <c r="GV1784" s="460"/>
      <c r="GW1784" s="460"/>
      <c r="GX1784" s="460"/>
      <c r="GY1784" s="460"/>
      <c r="GZ1784" s="460"/>
      <c r="HA1784" s="460"/>
      <c r="HB1784" s="460"/>
      <c r="HC1784" s="460"/>
      <c r="HD1784" s="460"/>
      <c r="HE1784" s="460"/>
      <c r="HF1784" s="460"/>
      <c r="HG1784" s="460"/>
      <c r="HH1784" s="460"/>
      <c r="HI1784" s="460"/>
      <c r="HJ1784" s="460"/>
      <c r="HK1784" s="460"/>
      <c r="HL1784" s="460"/>
      <c r="HM1784" s="460"/>
      <c r="HN1784" s="460"/>
      <c r="HO1784" s="460"/>
      <c r="HP1784" s="460"/>
      <c r="HQ1784" s="460"/>
      <c r="HR1784" s="460"/>
      <c r="HS1784" s="460"/>
      <c r="HT1784" s="460"/>
      <c r="HU1784" s="460"/>
      <c r="HV1784" s="460"/>
      <c r="HW1784" s="460"/>
      <c r="HX1784" s="460"/>
      <c r="HY1784" s="460"/>
      <c r="HZ1784" s="460"/>
      <c r="IA1784" s="460"/>
      <c r="IB1784" s="460"/>
      <c r="IC1784" s="460"/>
      <c r="ID1784" s="460"/>
      <c r="IE1784" s="460"/>
      <c r="IF1784" s="460"/>
      <c r="IG1784" s="460"/>
      <c r="IH1784" s="460"/>
      <c r="II1784" s="460"/>
      <c r="IJ1784" s="460"/>
      <c r="IK1784" s="460"/>
      <c r="IL1784" s="460"/>
      <c r="IM1784" s="460"/>
      <c r="IN1784" s="460"/>
      <c r="IO1784" s="460"/>
      <c r="IP1784" s="460"/>
      <c r="IQ1784" s="460"/>
      <c r="IR1784" s="460"/>
      <c r="IS1784" s="460"/>
      <c r="IT1784" s="460"/>
      <c r="IU1784" s="460"/>
    </row>
    <row r="1785" s="456" customFormat="true" ht="15" hidden="false" customHeight="true" outlineLevel="0" collapsed="false">
      <c r="A1785" s="454"/>
      <c r="B1785" s="785"/>
      <c r="D1785" s="447"/>
      <c r="E1785" s="457"/>
      <c r="F1785" s="458"/>
      <c r="G1785" s="459"/>
      <c r="H1785" s="460"/>
      <c r="I1785" s="461"/>
      <c r="J1785" s="460"/>
      <c r="K1785" s="460"/>
      <c r="L1785" s="460"/>
      <c r="M1785" s="460"/>
      <c r="N1785" s="460"/>
      <c r="O1785" s="460"/>
      <c r="P1785" s="460"/>
      <c r="Q1785" s="460"/>
      <c r="R1785" s="460"/>
      <c r="S1785" s="460"/>
      <c r="T1785" s="460"/>
      <c r="U1785" s="460"/>
      <c r="V1785" s="460"/>
      <c r="W1785" s="460"/>
      <c r="X1785" s="460"/>
      <c r="Y1785" s="460"/>
      <c r="Z1785" s="460"/>
      <c r="AA1785" s="460"/>
      <c r="AB1785" s="460"/>
      <c r="AC1785" s="460"/>
      <c r="AD1785" s="460"/>
      <c r="AE1785" s="460"/>
      <c r="AF1785" s="460"/>
      <c r="AG1785" s="460"/>
      <c r="AH1785" s="460"/>
      <c r="AI1785" s="460"/>
      <c r="AJ1785" s="460"/>
      <c r="AK1785" s="460"/>
      <c r="AL1785" s="460"/>
      <c r="AM1785" s="460"/>
      <c r="AN1785" s="460"/>
      <c r="AO1785" s="460"/>
      <c r="AP1785" s="460"/>
      <c r="AQ1785" s="460"/>
      <c r="AR1785" s="460"/>
      <c r="AS1785" s="460"/>
      <c r="AT1785" s="460"/>
      <c r="AU1785" s="460"/>
      <c r="AV1785" s="460"/>
      <c r="AW1785" s="460"/>
      <c r="AX1785" s="460"/>
      <c r="AY1785" s="460"/>
      <c r="AZ1785" s="460"/>
      <c r="BA1785" s="460"/>
      <c r="BB1785" s="460"/>
      <c r="BC1785" s="460"/>
      <c r="BD1785" s="460"/>
      <c r="BE1785" s="460"/>
      <c r="BF1785" s="460"/>
      <c r="BG1785" s="460"/>
      <c r="BH1785" s="460"/>
      <c r="BI1785" s="460"/>
      <c r="BJ1785" s="460"/>
      <c r="BK1785" s="460"/>
      <c r="BL1785" s="460"/>
      <c r="BM1785" s="460"/>
      <c r="BN1785" s="460"/>
      <c r="BO1785" s="460"/>
      <c r="BP1785" s="460"/>
      <c r="BQ1785" s="460"/>
      <c r="BR1785" s="460"/>
      <c r="BS1785" s="460"/>
      <c r="BT1785" s="460"/>
      <c r="BU1785" s="460"/>
      <c r="BV1785" s="460"/>
      <c r="BW1785" s="460"/>
      <c r="BX1785" s="460"/>
      <c r="BY1785" s="460"/>
      <c r="BZ1785" s="460"/>
      <c r="CA1785" s="460"/>
      <c r="CB1785" s="460"/>
      <c r="CC1785" s="460"/>
      <c r="CD1785" s="460"/>
      <c r="CE1785" s="460"/>
      <c r="CF1785" s="460"/>
      <c r="CG1785" s="460"/>
      <c r="CH1785" s="460"/>
      <c r="CI1785" s="460"/>
      <c r="CJ1785" s="460"/>
      <c r="CK1785" s="460"/>
      <c r="CL1785" s="460"/>
      <c r="CM1785" s="460"/>
      <c r="CN1785" s="460"/>
      <c r="CO1785" s="460"/>
      <c r="CP1785" s="460"/>
      <c r="CQ1785" s="460"/>
      <c r="CR1785" s="460"/>
      <c r="CS1785" s="460"/>
      <c r="CT1785" s="460"/>
      <c r="CU1785" s="460"/>
      <c r="CV1785" s="460"/>
      <c r="CW1785" s="460"/>
      <c r="CX1785" s="460"/>
      <c r="CY1785" s="460"/>
      <c r="CZ1785" s="460"/>
      <c r="DA1785" s="460"/>
      <c r="DB1785" s="460"/>
      <c r="DC1785" s="460"/>
      <c r="DD1785" s="460"/>
      <c r="DE1785" s="460"/>
      <c r="DF1785" s="460"/>
      <c r="DG1785" s="460"/>
      <c r="DH1785" s="460"/>
      <c r="DI1785" s="460"/>
      <c r="DJ1785" s="460"/>
      <c r="DK1785" s="460"/>
      <c r="DL1785" s="460"/>
      <c r="DM1785" s="460"/>
      <c r="DN1785" s="460"/>
      <c r="DO1785" s="460"/>
      <c r="DP1785" s="460"/>
      <c r="DQ1785" s="460"/>
      <c r="DR1785" s="460"/>
      <c r="DS1785" s="460"/>
      <c r="DT1785" s="460"/>
      <c r="DU1785" s="460"/>
      <c r="DV1785" s="460"/>
      <c r="DW1785" s="460"/>
      <c r="DX1785" s="460"/>
      <c r="DY1785" s="460"/>
      <c r="DZ1785" s="460"/>
      <c r="EA1785" s="460"/>
      <c r="EB1785" s="460"/>
      <c r="EC1785" s="460"/>
      <c r="ED1785" s="460"/>
      <c r="EE1785" s="460"/>
      <c r="EF1785" s="460"/>
      <c r="EG1785" s="460"/>
      <c r="EH1785" s="460"/>
      <c r="EI1785" s="460"/>
      <c r="EJ1785" s="460"/>
      <c r="EK1785" s="460"/>
      <c r="EL1785" s="460"/>
      <c r="EM1785" s="460"/>
      <c r="EN1785" s="460"/>
      <c r="EO1785" s="460"/>
      <c r="EP1785" s="460"/>
      <c r="EQ1785" s="460"/>
      <c r="ER1785" s="460"/>
      <c r="ES1785" s="460"/>
      <c r="ET1785" s="460"/>
      <c r="EU1785" s="460"/>
      <c r="EV1785" s="460"/>
      <c r="EW1785" s="460"/>
      <c r="EX1785" s="460"/>
      <c r="EY1785" s="460"/>
      <c r="EZ1785" s="460"/>
      <c r="FA1785" s="460"/>
      <c r="FB1785" s="460"/>
      <c r="FC1785" s="460"/>
      <c r="FD1785" s="460"/>
      <c r="FE1785" s="460"/>
      <c r="FF1785" s="460"/>
      <c r="FG1785" s="460"/>
      <c r="FH1785" s="460"/>
      <c r="FI1785" s="460"/>
      <c r="FJ1785" s="460"/>
      <c r="FK1785" s="460"/>
      <c r="FL1785" s="460"/>
      <c r="FM1785" s="460"/>
      <c r="FN1785" s="460"/>
      <c r="FO1785" s="460"/>
      <c r="FP1785" s="460"/>
      <c r="FQ1785" s="460"/>
      <c r="FR1785" s="460"/>
      <c r="FS1785" s="460"/>
      <c r="FT1785" s="460"/>
      <c r="FU1785" s="460"/>
      <c r="FV1785" s="460"/>
      <c r="FW1785" s="460"/>
      <c r="FX1785" s="460"/>
      <c r="FY1785" s="460"/>
      <c r="FZ1785" s="460"/>
      <c r="GA1785" s="460"/>
      <c r="GB1785" s="460"/>
      <c r="GC1785" s="460"/>
      <c r="GD1785" s="460"/>
      <c r="GE1785" s="460"/>
      <c r="GF1785" s="460"/>
      <c r="GG1785" s="460"/>
      <c r="GH1785" s="460"/>
      <c r="GI1785" s="460"/>
      <c r="GJ1785" s="460"/>
      <c r="GK1785" s="460"/>
      <c r="GL1785" s="460"/>
      <c r="GM1785" s="460"/>
      <c r="GN1785" s="460"/>
      <c r="GO1785" s="460"/>
      <c r="GP1785" s="460"/>
      <c r="GQ1785" s="460"/>
      <c r="GR1785" s="460"/>
      <c r="GS1785" s="460"/>
      <c r="GT1785" s="460"/>
      <c r="GU1785" s="460"/>
      <c r="GV1785" s="460"/>
      <c r="GW1785" s="460"/>
      <c r="GX1785" s="460"/>
      <c r="GY1785" s="460"/>
      <c r="GZ1785" s="460"/>
      <c r="HA1785" s="460"/>
      <c r="HB1785" s="460"/>
      <c r="HC1785" s="460"/>
      <c r="HD1785" s="460"/>
      <c r="HE1785" s="460"/>
      <c r="HF1785" s="460"/>
      <c r="HG1785" s="460"/>
      <c r="HH1785" s="460"/>
      <c r="HI1785" s="460"/>
      <c r="HJ1785" s="460"/>
      <c r="HK1785" s="460"/>
      <c r="HL1785" s="460"/>
      <c r="HM1785" s="460"/>
      <c r="HN1785" s="460"/>
      <c r="HO1785" s="460"/>
      <c r="HP1785" s="460"/>
      <c r="HQ1785" s="460"/>
      <c r="HR1785" s="460"/>
      <c r="HS1785" s="460"/>
      <c r="HT1785" s="460"/>
      <c r="HU1785" s="460"/>
      <c r="HV1785" s="460"/>
      <c r="HW1785" s="460"/>
      <c r="HX1785" s="460"/>
      <c r="HY1785" s="460"/>
      <c r="HZ1785" s="460"/>
      <c r="IA1785" s="460"/>
      <c r="IB1785" s="460"/>
      <c r="IC1785" s="460"/>
      <c r="ID1785" s="460"/>
      <c r="IE1785" s="460"/>
      <c r="IF1785" s="460"/>
      <c r="IG1785" s="460"/>
      <c r="IH1785" s="460"/>
      <c r="II1785" s="460"/>
      <c r="IJ1785" s="460"/>
      <c r="IK1785" s="460"/>
      <c r="IL1785" s="460"/>
      <c r="IM1785" s="460"/>
      <c r="IN1785" s="460"/>
      <c r="IO1785" s="460"/>
      <c r="IP1785" s="460"/>
      <c r="IQ1785" s="460"/>
      <c r="IR1785" s="460"/>
      <c r="IS1785" s="460"/>
      <c r="IT1785" s="460"/>
      <c r="IU1785" s="460"/>
    </row>
    <row r="1786" s="456" customFormat="true" ht="15" hidden="false" customHeight="true" outlineLevel="0" collapsed="false">
      <c r="A1786" s="454"/>
      <c r="B1786" s="785"/>
      <c r="D1786" s="447"/>
      <c r="E1786" s="457"/>
      <c r="F1786" s="458"/>
      <c r="G1786" s="459"/>
      <c r="H1786" s="460"/>
      <c r="I1786" s="461"/>
      <c r="J1786" s="460"/>
      <c r="K1786" s="460"/>
      <c r="L1786" s="460"/>
      <c r="M1786" s="460"/>
      <c r="N1786" s="460"/>
      <c r="O1786" s="460"/>
      <c r="P1786" s="460"/>
      <c r="Q1786" s="460"/>
      <c r="R1786" s="460"/>
      <c r="S1786" s="460"/>
      <c r="T1786" s="460"/>
      <c r="U1786" s="460"/>
      <c r="V1786" s="460"/>
      <c r="W1786" s="460"/>
      <c r="X1786" s="460"/>
      <c r="Y1786" s="460"/>
      <c r="Z1786" s="460"/>
      <c r="AA1786" s="460"/>
      <c r="AB1786" s="460"/>
      <c r="AC1786" s="460"/>
      <c r="AD1786" s="460"/>
      <c r="AE1786" s="460"/>
      <c r="AF1786" s="460"/>
      <c r="AG1786" s="460"/>
      <c r="AH1786" s="460"/>
      <c r="AI1786" s="460"/>
      <c r="AJ1786" s="460"/>
      <c r="AK1786" s="460"/>
      <c r="AL1786" s="460"/>
      <c r="AM1786" s="460"/>
      <c r="AN1786" s="460"/>
      <c r="AO1786" s="460"/>
      <c r="AP1786" s="460"/>
      <c r="AQ1786" s="460"/>
      <c r="AR1786" s="460"/>
      <c r="AS1786" s="460"/>
      <c r="AT1786" s="460"/>
      <c r="AU1786" s="460"/>
      <c r="AV1786" s="460"/>
      <c r="AW1786" s="460"/>
      <c r="AX1786" s="460"/>
      <c r="AY1786" s="460"/>
      <c r="AZ1786" s="460"/>
      <c r="BA1786" s="460"/>
      <c r="BB1786" s="460"/>
      <c r="BC1786" s="460"/>
      <c r="BD1786" s="460"/>
      <c r="BE1786" s="460"/>
      <c r="BF1786" s="460"/>
      <c r="BG1786" s="460"/>
      <c r="BH1786" s="460"/>
      <c r="BI1786" s="460"/>
      <c r="BJ1786" s="460"/>
      <c r="BK1786" s="460"/>
      <c r="BL1786" s="460"/>
      <c r="BM1786" s="460"/>
      <c r="BN1786" s="460"/>
      <c r="BO1786" s="460"/>
      <c r="BP1786" s="460"/>
      <c r="BQ1786" s="460"/>
      <c r="BR1786" s="460"/>
      <c r="BS1786" s="460"/>
      <c r="BT1786" s="460"/>
      <c r="BU1786" s="460"/>
      <c r="BV1786" s="460"/>
      <c r="BW1786" s="460"/>
      <c r="BX1786" s="460"/>
      <c r="BY1786" s="460"/>
      <c r="BZ1786" s="460"/>
      <c r="CA1786" s="460"/>
      <c r="CB1786" s="460"/>
      <c r="CC1786" s="460"/>
      <c r="CD1786" s="460"/>
      <c r="CE1786" s="460"/>
      <c r="CF1786" s="460"/>
      <c r="CG1786" s="460"/>
      <c r="CH1786" s="460"/>
      <c r="CI1786" s="460"/>
      <c r="CJ1786" s="460"/>
      <c r="CK1786" s="460"/>
      <c r="CL1786" s="460"/>
      <c r="CM1786" s="460"/>
      <c r="CN1786" s="460"/>
      <c r="CO1786" s="460"/>
      <c r="CP1786" s="460"/>
      <c r="CQ1786" s="460"/>
      <c r="CR1786" s="460"/>
      <c r="CS1786" s="460"/>
      <c r="CT1786" s="460"/>
      <c r="CU1786" s="460"/>
      <c r="CV1786" s="460"/>
      <c r="CW1786" s="460"/>
      <c r="CX1786" s="460"/>
      <c r="CY1786" s="460"/>
      <c r="CZ1786" s="460"/>
      <c r="DA1786" s="460"/>
      <c r="DB1786" s="460"/>
      <c r="DC1786" s="460"/>
      <c r="DD1786" s="460"/>
      <c r="DE1786" s="460"/>
      <c r="DF1786" s="460"/>
      <c r="DG1786" s="460"/>
      <c r="DH1786" s="460"/>
      <c r="DI1786" s="460"/>
      <c r="DJ1786" s="460"/>
      <c r="DK1786" s="460"/>
      <c r="DL1786" s="460"/>
      <c r="DM1786" s="460"/>
      <c r="DN1786" s="460"/>
      <c r="DO1786" s="460"/>
      <c r="DP1786" s="460"/>
      <c r="DQ1786" s="460"/>
      <c r="DR1786" s="460"/>
      <c r="DS1786" s="460"/>
      <c r="DT1786" s="460"/>
      <c r="DU1786" s="460"/>
      <c r="DV1786" s="460"/>
      <c r="DW1786" s="460"/>
      <c r="DX1786" s="460"/>
      <c r="DY1786" s="460"/>
      <c r="DZ1786" s="460"/>
      <c r="EA1786" s="460"/>
      <c r="EB1786" s="460"/>
      <c r="EC1786" s="460"/>
      <c r="ED1786" s="460"/>
      <c r="EE1786" s="460"/>
      <c r="EF1786" s="460"/>
      <c r="EG1786" s="460"/>
      <c r="EH1786" s="460"/>
      <c r="EI1786" s="460"/>
      <c r="EJ1786" s="460"/>
      <c r="EK1786" s="460"/>
      <c r="EL1786" s="460"/>
      <c r="EM1786" s="460"/>
      <c r="EN1786" s="460"/>
      <c r="EO1786" s="460"/>
      <c r="EP1786" s="460"/>
      <c r="EQ1786" s="460"/>
      <c r="ER1786" s="460"/>
      <c r="ES1786" s="460"/>
      <c r="ET1786" s="460"/>
      <c r="EU1786" s="460"/>
      <c r="EV1786" s="460"/>
      <c r="EW1786" s="460"/>
      <c r="EX1786" s="460"/>
      <c r="EY1786" s="460"/>
      <c r="EZ1786" s="460"/>
      <c r="FA1786" s="460"/>
      <c r="FB1786" s="460"/>
      <c r="FC1786" s="460"/>
      <c r="FD1786" s="460"/>
      <c r="FE1786" s="460"/>
      <c r="FF1786" s="460"/>
      <c r="FG1786" s="460"/>
      <c r="FH1786" s="460"/>
      <c r="FI1786" s="460"/>
      <c r="FJ1786" s="460"/>
      <c r="FK1786" s="460"/>
      <c r="FL1786" s="460"/>
      <c r="FM1786" s="460"/>
      <c r="FN1786" s="460"/>
      <c r="FO1786" s="460"/>
      <c r="FP1786" s="460"/>
      <c r="FQ1786" s="460"/>
      <c r="FR1786" s="460"/>
      <c r="FS1786" s="460"/>
      <c r="FT1786" s="460"/>
      <c r="FU1786" s="460"/>
      <c r="FV1786" s="460"/>
      <c r="FW1786" s="460"/>
      <c r="FX1786" s="460"/>
      <c r="FY1786" s="460"/>
      <c r="FZ1786" s="460"/>
      <c r="GA1786" s="460"/>
      <c r="GB1786" s="460"/>
      <c r="GC1786" s="460"/>
      <c r="GD1786" s="460"/>
      <c r="GE1786" s="460"/>
      <c r="GF1786" s="460"/>
      <c r="GG1786" s="460"/>
      <c r="GH1786" s="460"/>
      <c r="GI1786" s="460"/>
      <c r="GJ1786" s="460"/>
      <c r="GK1786" s="460"/>
      <c r="GL1786" s="460"/>
      <c r="GM1786" s="460"/>
      <c r="GN1786" s="460"/>
      <c r="GO1786" s="460"/>
      <c r="GP1786" s="460"/>
      <c r="GQ1786" s="460"/>
      <c r="GR1786" s="460"/>
      <c r="GS1786" s="460"/>
      <c r="GT1786" s="460"/>
      <c r="GU1786" s="460"/>
      <c r="GV1786" s="460"/>
      <c r="GW1786" s="460"/>
      <c r="GX1786" s="460"/>
      <c r="GY1786" s="460"/>
      <c r="GZ1786" s="460"/>
      <c r="HA1786" s="460"/>
      <c r="HB1786" s="460"/>
      <c r="HC1786" s="460"/>
      <c r="HD1786" s="460"/>
      <c r="HE1786" s="460"/>
      <c r="HF1786" s="460"/>
      <c r="HG1786" s="460"/>
      <c r="HH1786" s="460"/>
      <c r="HI1786" s="460"/>
      <c r="HJ1786" s="460"/>
      <c r="HK1786" s="460"/>
      <c r="HL1786" s="460"/>
      <c r="HM1786" s="460"/>
      <c r="HN1786" s="460"/>
      <c r="HO1786" s="460"/>
      <c r="HP1786" s="460"/>
      <c r="HQ1786" s="460"/>
      <c r="HR1786" s="460"/>
      <c r="HS1786" s="460"/>
      <c r="HT1786" s="460"/>
      <c r="HU1786" s="460"/>
      <c r="HV1786" s="460"/>
      <c r="HW1786" s="460"/>
      <c r="HX1786" s="460"/>
      <c r="HY1786" s="460"/>
      <c r="HZ1786" s="460"/>
      <c r="IA1786" s="460"/>
      <c r="IB1786" s="460"/>
      <c r="IC1786" s="460"/>
      <c r="ID1786" s="460"/>
      <c r="IE1786" s="460"/>
      <c r="IF1786" s="460"/>
      <c r="IG1786" s="460"/>
      <c r="IH1786" s="460"/>
      <c r="II1786" s="460"/>
      <c r="IJ1786" s="460"/>
      <c r="IK1786" s="460"/>
      <c r="IL1786" s="460"/>
      <c r="IM1786" s="460"/>
      <c r="IN1786" s="460"/>
      <c r="IO1786" s="460"/>
      <c r="IP1786" s="460"/>
      <c r="IQ1786" s="460"/>
      <c r="IR1786" s="460"/>
      <c r="IS1786" s="460"/>
      <c r="IT1786" s="460"/>
      <c r="IU1786" s="460"/>
    </row>
    <row r="1787" s="456" customFormat="true" ht="15" hidden="false" customHeight="true" outlineLevel="0" collapsed="false">
      <c r="A1787" s="454"/>
      <c r="B1787" s="785"/>
      <c r="D1787" s="447"/>
      <c r="E1787" s="457"/>
      <c r="F1787" s="458"/>
      <c r="G1787" s="459"/>
      <c r="H1787" s="460"/>
      <c r="I1787" s="461"/>
      <c r="J1787" s="460"/>
      <c r="K1787" s="460"/>
      <c r="L1787" s="460"/>
      <c r="M1787" s="460"/>
      <c r="N1787" s="460"/>
      <c r="O1787" s="460"/>
      <c r="P1787" s="460"/>
      <c r="Q1787" s="460"/>
      <c r="R1787" s="460"/>
      <c r="S1787" s="460"/>
      <c r="T1787" s="460"/>
      <c r="U1787" s="460"/>
      <c r="V1787" s="460"/>
      <c r="W1787" s="460"/>
      <c r="X1787" s="460"/>
      <c r="Y1787" s="460"/>
      <c r="Z1787" s="460"/>
      <c r="AA1787" s="460"/>
      <c r="AB1787" s="460"/>
      <c r="AC1787" s="460"/>
      <c r="AD1787" s="460"/>
      <c r="AE1787" s="460"/>
      <c r="AF1787" s="460"/>
      <c r="AG1787" s="460"/>
      <c r="AH1787" s="460"/>
      <c r="AI1787" s="460"/>
      <c r="AJ1787" s="460"/>
      <c r="AK1787" s="460"/>
      <c r="AL1787" s="460"/>
      <c r="AM1787" s="460"/>
      <c r="AN1787" s="460"/>
      <c r="AO1787" s="460"/>
      <c r="AP1787" s="460"/>
      <c r="AQ1787" s="460"/>
      <c r="AR1787" s="460"/>
      <c r="AS1787" s="460"/>
      <c r="AT1787" s="460"/>
      <c r="AU1787" s="460"/>
      <c r="AV1787" s="460"/>
      <c r="AW1787" s="460"/>
      <c r="AX1787" s="460"/>
      <c r="AY1787" s="460"/>
      <c r="AZ1787" s="460"/>
      <c r="BA1787" s="460"/>
      <c r="BB1787" s="460"/>
      <c r="BC1787" s="460"/>
      <c r="BD1787" s="460"/>
      <c r="BE1787" s="460"/>
      <c r="BF1787" s="460"/>
      <c r="BG1787" s="460"/>
      <c r="BH1787" s="460"/>
      <c r="BI1787" s="460"/>
      <c r="BJ1787" s="460"/>
      <c r="BK1787" s="460"/>
      <c r="BL1787" s="460"/>
      <c r="BM1787" s="460"/>
      <c r="BN1787" s="460"/>
      <c r="BO1787" s="460"/>
      <c r="BP1787" s="460"/>
      <c r="BQ1787" s="460"/>
      <c r="BR1787" s="460"/>
      <c r="BS1787" s="460"/>
      <c r="BT1787" s="460"/>
      <c r="BU1787" s="460"/>
      <c r="BV1787" s="460"/>
      <c r="BW1787" s="460"/>
      <c r="BX1787" s="460"/>
      <c r="BY1787" s="460"/>
      <c r="BZ1787" s="460"/>
      <c r="CA1787" s="460"/>
      <c r="CB1787" s="460"/>
      <c r="CC1787" s="460"/>
      <c r="CD1787" s="460"/>
      <c r="CE1787" s="460"/>
      <c r="CF1787" s="460"/>
      <c r="CG1787" s="460"/>
      <c r="CH1787" s="460"/>
      <c r="CI1787" s="460"/>
      <c r="CJ1787" s="460"/>
      <c r="CK1787" s="460"/>
      <c r="CL1787" s="460"/>
      <c r="CM1787" s="460"/>
      <c r="CN1787" s="460"/>
      <c r="CO1787" s="460"/>
      <c r="CP1787" s="460"/>
      <c r="CQ1787" s="460"/>
      <c r="CR1787" s="460"/>
      <c r="CS1787" s="460"/>
      <c r="CT1787" s="460"/>
      <c r="CU1787" s="460"/>
      <c r="CV1787" s="460"/>
      <c r="CW1787" s="460"/>
      <c r="CX1787" s="460"/>
      <c r="CY1787" s="460"/>
      <c r="CZ1787" s="460"/>
      <c r="DA1787" s="460"/>
      <c r="DB1787" s="460"/>
      <c r="DC1787" s="460"/>
      <c r="DD1787" s="460"/>
      <c r="DE1787" s="460"/>
      <c r="DF1787" s="460"/>
      <c r="DG1787" s="460"/>
      <c r="DH1787" s="460"/>
      <c r="DI1787" s="460"/>
      <c r="DJ1787" s="460"/>
      <c r="DK1787" s="460"/>
      <c r="DL1787" s="460"/>
      <c r="DM1787" s="460"/>
      <c r="DN1787" s="460"/>
      <c r="DO1787" s="460"/>
      <c r="DP1787" s="460"/>
      <c r="DQ1787" s="460"/>
      <c r="DR1787" s="460"/>
      <c r="DS1787" s="460"/>
      <c r="DT1787" s="460"/>
      <c r="DU1787" s="460"/>
      <c r="DV1787" s="460"/>
      <c r="DW1787" s="460"/>
      <c r="DX1787" s="460"/>
      <c r="DY1787" s="460"/>
      <c r="DZ1787" s="460"/>
      <c r="EA1787" s="460"/>
      <c r="EB1787" s="460"/>
      <c r="EC1787" s="460"/>
      <c r="ED1787" s="460"/>
      <c r="EE1787" s="460"/>
      <c r="EF1787" s="460"/>
      <c r="EG1787" s="460"/>
      <c r="EH1787" s="460"/>
      <c r="EI1787" s="460"/>
      <c r="EJ1787" s="460"/>
      <c r="EK1787" s="460"/>
      <c r="EL1787" s="460"/>
      <c r="EM1787" s="460"/>
      <c r="EN1787" s="460"/>
      <c r="EO1787" s="460"/>
      <c r="EP1787" s="460"/>
      <c r="EQ1787" s="460"/>
      <c r="ER1787" s="460"/>
      <c r="ES1787" s="460"/>
      <c r="ET1787" s="460"/>
      <c r="EU1787" s="460"/>
      <c r="EV1787" s="460"/>
      <c r="EW1787" s="460"/>
      <c r="EX1787" s="460"/>
      <c r="EY1787" s="460"/>
      <c r="EZ1787" s="460"/>
      <c r="FA1787" s="460"/>
      <c r="FB1787" s="460"/>
      <c r="FC1787" s="460"/>
      <c r="FD1787" s="460"/>
      <c r="FE1787" s="460"/>
      <c r="FF1787" s="460"/>
      <c r="FG1787" s="460"/>
      <c r="FH1787" s="460"/>
      <c r="FI1787" s="460"/>
      <c r="FJ1787" s="460"/>
      <c r="FK1787" s="460"/>
      <c r="FL1787" s="460"/>
      <c r="FM1787" s="460"/>
      <c r="FN1787" s="460"/>
      <c r="FO1787" s="460"/>
      <c r="FP1787" s="460"/>
      <c r="FQ1787" s="460"/>
      <c r="FR1787" s="460"/>
      <c r="FS1787" s="460"/>
      <c r="FT1787" s="460"/>
      <c r="FU1787" s="460"/>
      <c r="FV1787" s="460"/>
      <c r="FW1787" s="460"/>
      <c r="FX1787" s="460"/>
      <c r="FY1787" s="460"/>
      <c r="FZ1787" s="460"/>
      <c r="GA1787" s="460"/>
      <c r="GB1787" s="460"/>
      <c r="GC1787" s="460"/>
      <c r="GD1787" s="460"/>
      <c r="GE1787" s="460"/>
      <c r="GF1787" s="460"/>
      <c r="GG1787" s="460"/>
      <c r="GH1787" s="460"/>
      <c r="GI1787" s="460"/>
      <c r="GJ1787" s="460"/>
      <c r="GK1787" s="460"/>
      <c r="GL1787" s="460"/>
      <c r="GM1787" s="460"/>
      <c r="GN1787" s="460"/>
      <c r="GO1787" s="460"/>
      <c r="GP1787" s="460"/>
      <c r="GQ1787" s="460"/>
      <c r="GR1787" s="460"/>
      <c r="GS1787" s="460"/>
      <c r="GT1787" s="460"/>
      <c r="GU1787" s="460"/>
      <c r="GV1787" s="460"/>
      <c r="GW1787" s="460"/>
      <c r="GX1787" s="460"/>
      <c r="GY1787" s="460"/>
      <c r="GZ1787" s="460"/>
      <c r="HA1787" s="460"/>
      <c r="HB1787" s="460"/>
      <c r="HC1787" s="460"/>
      <c r="HD1787" s="460"/>
      <c r="HE1787" s="460"/>
      <c r="HF1787" s="460"/>
      <c r="HG1787" s="460"/>
      <c r="HH1787" s="460"/>
      <c r="HI1787" s="460"/>
      <c r="HJ1787" s="460"/>
      <c r="HK1787" s="460"/>
      <c r="HL1787" s="460"/>
      <c r="HM1787" s="460"/>
      <c r="HN1787" s="460"/>
      <c r="HO1787" s="460"/>
      <c r="HP1787" s="460"/>
      <c r="HQ1787" s="460"/>
      <c r="HR1787" s="460"/>
      <c r="HS1787" s="460"/>
      <c r="HT1787" s="460"/>
      <c r="HU1787" s="460"/>
      <c r="HV1787" s="460"/>
      <c r="HW1787" s="460"/>
      <c r="HX1787" s="460"/>
      <c r="HY1787" s="460"/>
      <c r="HZ1787" s="460"/>
      <c r="IA1787" s="460"/>
      <c r="IB1787" s="460"/>
      <c r="IC1787" s="460"/>
      <c r="ID1787" s="460"/>
      <c r="IE1787" s="460"/>
      <c r="IF1787" s="460"/>
      <c r="IG1787" s="460"/>
      <c r="IH1787" s="460"/>
      <c r="II1787" s="460"/>
      <c r="IJ1787" s="460"/>
      <c r="IK1787" s="460"/>
      <c r="IL1787" s="460"/>
      <c r="IM1787" s="460"/>
      <c r="IN1787" s="460"/>
      <c r="IO1787" s="460"/>
      <c r="IP1787" s="460"/>
      <c r="IQ1787" s="460"/>
      <c r="IR1787" s="460"/>
      <c r="IS1787" s="460"/>
      <c r="IT1787" s="460"/>
      <c r="IU1787" s="460"/>
    </row>
    <row r="1788" s="456" customFormat="true" ht="15" hidden="false" customHeight="true" outlineLevel="0" collapsed="false">
      <c r="A1788" s="454"/>
      <c r="B1788" s="785"/>
      <c r="D1788" s="447"/>
      <c r="E1788" s="457"/>
      <c r="F1788" s="458"/>
      <c r="G1788" s="459"/>
      <c r="H1788" s="460"/>
      <c r="I1788" s="461"/>
      <c r="J1788" s="460"/>
      <c r="K1788" s="460"/>
      <c r="L1788" s="460"/>
      <c r="M1788" s="460"/>
      <c r="N1788" s="460"/>
      <c r="O1788" s="460"/>
      <c r="P1788" s="460"/>
      <c r="Q1788" s="460"/>
      <c r="R1788" s="460"/>
      <c r="S1788" s="460"/>
      <c r="T1788" s="460"/>
      <c r="U1788" s="460"/>
      <c r="V1788" s="460"/>
      <c r="W1788" s="460"/>
      <c r="X1788" s="460"/>
      <c r="Y1788" s="460"/>
      <c r="Z1788" s="460"/>
      <c r="AA1788" s="460"/>
      <c r="AB1788" s="460"/>
      <c r="AC1788" s="460"/>
      <c r="AD1788" s="460"/>
      <c r="AE1788" s="460"/>
      <c r="AF1788" s="460"/>
      <c r="AG1788" s="460"/>
      <c r="AH1788" s="460"/>
      <c r="AI1788" s="460"/>
      <c r="AJ1788" s="460"/>
      <c r="AK1788" s="460"/>
      <c r="AL1788" s="460"/>
      <c r="AM1788" s="460"/>
      <c r="AN1788" s="460"/>
      <c r="AO1788" s="460"/>
      <c r="AP1788" s="460"/>
      <c r="AQ1788" s="460"/>
      <c r="AR1788" s="460"/>
      <c r="AS1788" s="460"/>
      <c r="AT1788" s="460"/>
      <c r="AU1788" s="460"/>
      <c r="AV1788" s="460"/>
      <c r="AW1788" s="460"/>
      <c r="AX1788" s="460"/>
      <c r="AY1788" s="460"/>
      <c r="AZ1788" s="460"/>
      <c r="BA1788" s="460"/>
      <c r="BB1788" s="460"/>
      <c r="BC1788" s="460"/>
      <c r="BD1788" s="460"/>
      <c r="BE1788" s="460"/>
      <c r="BF1788" s="460"/>
      <c r="BG1788" s="460"/>
      <c r="BH1788" s="460"/>
      <c r="BI1788" s="460"/>
      <c r="BJ1788" s="460"/>
      <c r="BK1788" s="460"/>
      <c r="BL1788" s="460"/>
      <c r="BM1788" s="460"/>
      <c r="BN1788" s="460"/>
      <c r="BO1788" s="460"/>
      <c r="BP1788" s="460"/>
      <c r="BQ1788" s="460"/>
      <c r="BR1788" s="460"/>
      <c r="BS1788" s="460"/>
      <c r="BT1788" s="460"/>
      <c r="BU1788" s="460"/>
      <c r="BV1788" s="460"/>
      <c r="BW1788" s="460"/>
      <c r="BX1788" s="460"/>
      <c r="BY1788" s="460"/>
      <c r="BZ1788" s="460"/>
      <c r="CA1788" s="460"/>
      <c r="CB1788" s="460"/>
      <c r="CC1788" s="460"/>
      <c r="CD1788" s="460"/>
      <c r="CE1788" s="460"/>
      <c r="CF1788" s="460"/>
      <c r="CG1788" s="460"/>
      <c r="CH1788" s="460"/>
      <c r="CI1788" s="460"/>
      <c r="CJ1788" s="460"/>
      <c r="CK1788" s="460"/>
      <c r="CL1788" s="460"/>
      <c r="CM1788" s="460"/>
      <c r="CN1788" s="460"/>
      <c r="CO1788" s="460"/>
      <c r="CP1788" s="460"/>
      <c r="CQ1788" s="460"/>
      <c r="CR1788" s="460"/>
      <c r="CS1788" s="460"/>
      <c r="CT1788" s="460"/>
      <c r="CU1788" s="460"/>
      <c r="CV1788" s="460"/>
      <c r="CW1788" s="460"/>
      <c r="CX1788" s="460"/>
      <c r="CY1788" s="460"/>
      <c r="CZ1788" s="460"/>
      <c r="DA1788" s="460"/>
      <c r="DB1788" s="460"/>
      <c r="DC1788" s="460"/>
      <c r="DD1788" s="460"/>
      <c r="DE1788" s="460"/>
      <c r="DF1788" s="460"/>
      <c r="DG1788" s="460"/>
      <c r="DH1788" s="460"/>
      <c r="DI1788" s="460"/>
      <c r="DJ1788" s="460"/>
      <c r="DK1788" s="460"/>
      <c r="DL1788" s="460"/>
      <c r="DM1788" s="460"/>
      <c r="DN1788" s="460"/>
      <c r="DO1788" s="460"/>
      <c r="DP1788" s="460"/>
      <c r="DQ1788" s="460"/>
      <c r="DR1788" s="460"/>
      <c r="DS1788" s="460"/>
      <c r="DT1788" s="460"/>
      <c r="DU1788" s="460"/>
      <c r="DV1788" s="460"/>
      <c r="DW1788" s="460"/>
      <c r="DX1788" s="460"/>
      <c r="DY1788" s="460"/>
      <c r="DZ1788" s="460"/>
      <c r="EA1788" s="460"/>
      <c r="EB1788" s="460"/>
      <c r="EC1788" s="460"/>
      <c r="ED1788" s="460"/>
      <c r="EE1788" s="460"/>
      <c r="EF1788" s="460"/>
      <c r="EG1788" s="460"/>
      <c r="EH1788" s="460"/>
      <c r="EI1788" s="460"/>
      <c r="EJ1788" s="460"/>
      <c r="EK1788" s="460"/>
      <c r="EL1788" s="460"/>
      <c r="EM1788" s="460"/>
      <c r="EN1788" s="460"/>
      <c r="EO1788" s="460"/>
      <c r="EP1788" s="460"/>
      <c r="EQ1788" s="460"/>
      <c r="ER1788" s="460"/>
      <c r="ES1788" s="460"/>
      <c r="ET1788" s="460"/>
      <c r="EU1788" s="460"/>
      <c r="EV1788" s="460"/>
      <c r="EW1788" s="460"/>
      <c r="EX1788" s="460"/>
      <c r="EY1788" s="460"/>
      <c r="EZ1788" s="460"/>
      <c r="FA1788" s="460"/>
      <c r="FB1788" s="460"/>
      <c r="FC1788" s="460"/>
      <c r="FD1788" s="460"/>
      <c r="FE1788" s="460"/>
      <c r="FF1788" s="460"/>
      <c r="FG1788" s="460"/>
      <c r="FH1788" s="460"/>
      <c r="FI1788" s="460"/>
      <c r="FJ1788" s="460"/>
      <c r="FK1788" s="460"/>
      <c r="FL1788" s="460"/>
      <c r="FM1788" s="460"/>
      <c r="FN1788" s="460"/>
      <c r="FO1788" s="460"/>
      <c r="FP1788" s="460"/>
      <c r="FQ1788" s="460"/>
      <c r="FR1788" s="460"/>
      <c r="FS1788" s="460"/>
      <c r="FT1788" s="460"/>
      <c r="FU1788" s="460"/>
      <c r="FV1788" s="460"/>
      <c r="FW1788" s="460"/>
      <c r="FX1788" s="460"/>
      <c r="FY1788" s="460"/>
      <c r="FZ1788" s="460"/>
      <c r="GA1788" s="460"/>
      <c r="GB1788" s="460"/>
      <c r="GC1788" s="460"/>
      <c r="GD1788" s="460"/>
      <c r="GE1788" s="460"/>
      <c r="GF1788" s="460"/>
      <c r="GG1788" s="460"/>
      <c r="GH1788" s="460"/>
      <c r="GI1788" s="460"/>
      <c r="GJ1788" s="460"/>
      <c r="GK1788" s="460"/>
      <c r="GL1788" s="460"/>
      <c r="GM1788" s="460"/>
      <c r="GN1788" s="460"/>
      <c r="GO1788" s="460"/>
      <c r="GP1788" s="460"/>
      <c r="GQ1788" s="460"/>
      <c r="GR1788" s="460"/>
      <c r="GS1788" s="460"/>
      <c r="GT1788" s="460"/>
      <c r="GU1788" s="460"/>
      <c r="GV1788" s="460"/>
      <c r="GW1788" s="460"/>
      <c r="GX1788" s="460"/>
      <c r="GY1788" s="460"/>
      <c r="GZ1788" s="460"/>
      <c r="HA1788" s="460"/>
      <c r="HB1788" s="460"/>
      <c r="HC1788" s="460"/>
      <c r="HD1788" s="460"/>
      <c r="HE1788" s="460"/>
      <c r="HF1788" s="460"/>
      <c r="HG1788" s="460"/>
      <c r="HH1788" s="460"/>
      <c r="HI1788" s="460"/>
      <c r="HJ1788" s="460"/>
      <c r="HK1788" s="460"/>
      <c r="HL1788" s="460"/>
      <c r="HM1788" s="460"/>
      <c r="HN1788" s="460"/>
      <c r="HO1788" s="460"/>
      <c r="HP1788" s="460"/>
      <c r="HQ1788" s="460"/>
      <c r="HR1788" s="460"/>
      <c r="HS1788" s="460"/>
      <c r="HT1788" s="460"/>
      <c r="HU1788" s="460"/>
      <c r="HV1788" s="460"/>
      <c r="HW1788" s="460"/>
      <c r="HX1788" s="460"/>
      <c r="HY1788" s="460"/>
      <c r="HZ1788" s="460"/>
      <c r="IA1788" s="460"/>
      <c r="IB1788" s="460"/>
      <c r="IC1788" s="460"/>
      <c r="ID1788" s="460"/>
      <c r="IE1788" s="460"/>
      <c r="IF1788" s="460"/>
      <c r="IG1788" s="460"/>
      <c r="IH1788" s="460"/>
      <c r="II1788" s="460"/>
      <c r="IJ1788" s="460"/>
      <c r="IK1788" s="460"/>
      <c r="IL1788" s="460"/>
      <c r="IM1788" s="460"/>
      <c r="IN1788" s="460"/>
      <c r="IO1788" s="460"/>
      <c r="IP1788" s="460"/>
      <c r="IQ1788" s="460"/>
      <c r="IR1788" s="460"/>
      <c r="IS1788" s="460"/>
      <c r="IT1788" s="460"/>
      <c r="IU1788" s="460"/>
    </row>
    <row r="1789" s="456" customFormat="true" ht="15" hidden="false" customHeight="true" outlineLevel="0" collapsed="false">
      <c r="A1789" s="454"/>
      <c r="B1789" s="785"/>
      <c r="D1789" s="447"/>
      <c r="E1789" s="457"/>
      <c r="F1789" s="458"/>
      <c r="G1789" s="459"/>
      <c r="H1789" s="460"/>
      <c r="I1789" s="461"/>
      <c r="J1789" s="460"/>
      <c r="K1789" s="460"/>
      <c r="L1789" s="460"/>
      <c r="M1789" s="460"/>
      <c r="N1789" s="460"/>
      <c r="O1789" s="460"/>
      <c r="P1789" s="460"/>
      <c r="Q1789" s="460"/>
      <c r="R1789" s="460"/>
      <c r="S1789" s="460"/>
      <c r="T1789" s="460"/>
      <c r="U1789" s="460"/>
      <c r="V1789" s="460"/>
      <c r="W1789" s="460"/>
      <c r="X1789" s="460"/>
      <c r="Y1789" s="460"/>
      <c r="Z1789" s="460"/>
      <c r="AA1789" s="460"/>
      <c r="AB1789" s="460"/>
      <c r="AC1789" s="460"/>
      <c r="AD1789" s="460"/>
      <c r="AE1789" s="460"/>
      <c r="AF1789" s="460"/>
      <c r="AG1789" s="460"/>
      <c r="AH1789" s="460"/>
      <c r="AI1789" s="460"/>
      <c r="AJ1789" s="460"/>
      <c r="AK1789" s="460"/>
      <c r="AL1789" s="460"/>
      <c r="AM1789" s="460"/>
      <c r="AN1789" s="460"/>
      <c r="AO1789" s="460"/>
      <c r="AP1789" s="460"/>
      <c r="AQ1789" s="460"/>
      <c r="AR1789" s="460"/>
      <c r="AS1789" s="460"/>
      <c r="AT1789" s="460"/>
      <c r="AU1789" s="460"/>
      <c r="AV1789" s="460"/>
      <c r="AW1789" s="460"/>
      <c r="AX1789" s="460"/>
      <c r="AY1789" s="460"/>
      <c r="AZ1789" s="460"/>
      <c r="BA1789" s="460"/>
      <c r="BB1789" s="460"/>
      <c r="BC1789" s="460"/>
      <c r="BD1789" s="460"/>
      <c r="BE1789" s="460"/>
      <c r="BF1789" s="460"/>
      <c r="BG1789" s="460"/>
      <c r="BH1789" s="460"/>
      <c r="BI1789" s="460"/>
      <c r="BJ1789" s="460"/>
      <c r="BK1789" s="460"/>
      <c r="BL1789" s="460"/>
      <c r="BM1789" s="460"/>
      <c r="BN1789" s="460"/>
      <c r="BO1789" s="460"/>
      <c r="BP1789" s="460"/>
      <c r="BQ1789" s="460"/>
      <c r="BR1789" s="460"/>
      <c r="BS1789" s="460"/>
      <c r="BT1789" s="460"/>
      <c r="BU1789" s="460"/>
      <c r="BV1789" s="460"/>
      <c r="BW1789" s="460"/>
      <c r="BX1789" s="460"/>
      <c r="BY1789" s="460"/>
      <c r="BZ1789" s="460"/>
      <c r="CA1789" s="460"/>
      <c r="CB1789" s="460"/>
      <c r="CC1789" s="460"/>
      <c r="CD1789" s="460"/>
      <c r="CE1789" s="460"/>
      <c r="CF1789" s="460"/>
      <c r="CG1789" s="460"/>
      <c r="CH1789" s="460"/>
      <c r="CI1789" s="460"/>
      <c r="CJ1789" s="460"/>
      <c r="CK1789" s="460"/>
      <c r="CL1789" s="460"/>
      <c r="CM1789" s="460"/>
      <c r="CN1789" s="460"/>
      <c r="CO1789" s="460"/>
      <c r="CP1789" s="460"/>
      <c r="CQ1789" s="460"/>
      <c r="CR1789" s="460"/>
      <c r="CS1789" s="460"/>
      <c r="CT1789" s="460"/>
      <c r="CU1789" s="460"/>
      <c r="CV1789" s="460"/>
      <c r="CW1789" s="460"/>
      <c r="CX1789" s="460"/>
      <c r="CY1789" s="460"/>
      <c r="CZ1789" s="460"/>
      <c r="DA1789" s="460"/>
      <c r="DB1789" s="460"/>
      <c r="DC1789" s="460"/>
      <c r="DD1789" s="460"/>
      <c r="DE1789" s="460"/>
      <c r="DF1789" s="460"/>
      <c r="DG1789" s="460"/>
      <c r="DH1789" s="460"/>
      <c r="DI1789" s="460"/>
      <c r="DJ1789" s="460"/>
      <c r="DK1789" s="460"/>
      <c r="DL1789" s="460"/>
      <c r="DM1789" s="460"/>
      <c r="DN1789" s="460"/>
      <c r="DO1789" s="460"/>
      <c r="DP1789" s="460"/>
      <c r="DQ1789" s="460"/>
      <c r="DR1789" s="460"/>
      <c r="DS1789" s="460"/>
      <c r="DT1789" s="460"/>
      <c r="DU1789" s="460"/>
      <c r="DV1789" s="460"/>
      <c r="DW1789" s="460"/>
      <c r="DX1789" s="460"/>
      <c r="DY1789" s="460"/>
      <c r="DZ1789" s="460"/>
      <c r="EA1789" s="460"/>
      <c r="EB1789" s="460"/>
      <c r="EC1789" s="460"/>
      <c r="ED1789" s="460"/>
      <c r="EE1789" s="460"/>
      <c r="EF1789" s="460"/>
      <c r="EG1789" s="460"/>
      <c r="EH1789" s="460"/>
      <c r="EI1789" s="460"/>
      <c r="EJ1789" s="460"/>
      <c r="EK1789" s="460"/>
      <c r="EL1789" s="460"/>
      <c r="EM1789" s="460"/>
      <c r="EN1789" s="460"/>
      <c r="EO1789" s="460"/>
      <c r="EP1789" s="460"/>
      <c r="EQ1789" s="460"/>
      <c r="ER1789" s="460"/>
      <c r="ES1789" s="460"/>
      <c r="ET1789" s="460"/>
      <c r="EU1789" s="460"/>
      <c r="EV1789" s="460"/>
      <c r="EW1789" s="460"/>
      <c r="EX1789" s="460"/>
      <c r="EY1789" s="460"/>
      <c r="EZ1789" s="460"/>
      <c r="FA1789" s="460"/>
      <c r="FB1789" s="460"/>
      <c r="FC1789" s="460"/>
      <c r="FD1789" s="460"/>
      <c r="FE1789" s="460"/>
      <c r="FF1789" s="460"/>
      <c r="FG1789" s="460"/>
      <c r="FH1789" s="460"/>
      <c r="FI1789" s="460"/>
      <c r="FJ1789" s="460"/>
      <c r="FK1789" s="460"/>
      <c r="FL1789" s="460"/>
      <c r="FM1789" s="460"/>
      <c r="FN1789" s="460"/>
      <c r="FO1789" s="460"/>
      <c r="FP1789" s="460"/>
      <c r="FQ1789" s="460"/>
      <c r="FR1789" s="460"/>
      <c r="FS1789" s="460"/>
      <c r="FT1789" s="460"/>
      <c r="FU1789" s="460"/>
      <c r="FV1789" s="460"/>
      <c r="FW1789" s="460"/>
      <c r="FX1789" s="460"/>
      <c r="FY1789" s="460"/>
      <c r="FZ1789" s="460"/>
      <c r="GA1789" s="460"/>
      <c r="GB1789" s="460"/>
      <c r="GC1789" s="460"/>
      <c r="GD1789" s="460"/>
      <c r="GE1789" s="460"/>
      <c r="GF1789" s="460"/>
      <c r="GG1789" s="460"/>
      <c r="GH1789" s="460"/>
      <c r="GI1789" s="460"/>
      <c r="GJ1789" s="460"/>
      <c r="GK1789" s="460"/>
      <c r="GL1789" s="460"/>
      <c r="GM1789" s="460"/>
      <c r="GN1789" s="460"/>
      <c r="GO1789" s="460"/>
      <c r="GP1789" s="460"/>
      <c r="GQ1789" s="460"/>
      <c r="GR1789" s="460"/>
      <c r="GS1789" s="460"/>
      <c r="GT1789" s="460"/>
      <c r="GU1789" s="460"/>
      <c r="GV1789" s="460"/>
      <c r="GW1789" s="460"/>
      <c r="GX1789" s="460"/>
      <c r="GY1789" s="460"/>
      <c r="GZ1789" s="460"/>
      <c r="HA1789" s="460"/>
      <c r="HB1789" s="460"/>
      <c r="HC1789" s="460"/>
      <c r="HD1789" s="460"/>
      <c r="HE1789" s="460"/>
      <c r="HF1789" s="460"/>
      <c r="HG1789" s="460"/>
      <c r="HH1789" s="460"/>
      <c r="HI1789" s="460"/>
      <c r="HJ1789" s="460"/>
      <c r="HK1789" s="460"/>
      <c r="HL1789" s="460"/>
      <c r="HM1789" s="460"/>
      <c r="HN1789" s="460"/>
      <c r="HO1789" s="460"/>
      <c r="HP1789" s="460"/>
      <c r="HQ1789" s="460"/>
      <c r="HR1789" s="460"/>
      <c r="HS1789" s="460"/>
      <c r="HT1789" s="460"/>
      <c r="HU1789" s="460"/>
      <c r="HV1789" s="460"/>
      <c r="HW1789" s="460"/>
      <c r="HX1789" s="460"/>
      <c r="HY1789" s="460"/>
      <c r="HZ1789" s="460"/>
      <c r="IA1789" s="460"/>
      <c r="IB1789" s="460"/>
      <c r="IC1789" s="460"/>
      <c r="ID1789" s="460"/>
      <c r="IE1789" s="460"/>
      <c r="IF1789" s="460"/>
      <c r="IG1789" s="460"/>
      <c r="IH1789" s="460"/>
      <c r="II1789" s="460"/>
      <c r="IJ1789" s="460"/>
      <c r="IK1789" s="460"/>
      <c r="IL1789" s="460"/>
      <c r="IM1789" s="460"/>
      <c r="IN1789" s="460"/>
      <c r="IO1789" s="460"/>
      <c r="IP1789" s="460"/>
      <c r="IQ1789" s="460"/>
      <c r="IR1789" s="460"/>
      <c r="IS1789" s="460"/>
      <c r="IT1789" s="460"/>
      <c r="IU1789" s="460"/>
    </row>
    <row r="1790" s="456" customFormat="true" ht="15" hidden="false" customHeight="true" outlineLevel="0" collapsed="false">
      <c r="A1790" s="454"/>
      <c r="B1790" s="785"/>
      <c r="D1790" s="447"/>
      <c r="E1790" s="457"/>
      <c r="F1790" s="458"/>
      <c r="G1790" s="459"/>
      <c r="H1790" s="460"/>
      <c r="I1790" s="461"/>
      <c r="J1790" s="460"/>
      <c r="K1790" s="460"/>
      <c r="L1790" s="460"/>
      <c r="M1790" s="460"/>
      <c r="N1790" s="460"/>
      <c r="O1790" s="460"/>
      <c r="P1790" s="460"/>
      <c r="Q1790" s="460"/>
      <c r="R1790" s="460"/>
      <c r="S1790" s="460"/>
      <c r="T1790" s="460"/>
      <c r="U1790" s="460"/>
      <c r="V1790" s="460"/>
      <c r="W1790" s="460"/>
      <c r="X1790" s="460"/>
      <c r="Y1790" s="460"/>
      <c r="Z1790" s="460"/>
      <c r="AA1790" s="460"/>
      <c r="AB1790" s="460"/>
      <c r="AC1790" s="460"/>
      <c r="AD1790" s="460"/>
      <c r="AE1790" s="460"/>
      <c r="AF1790" s="460"/>
      <c r="AG1790" s="460"/>
      <c r="AH1790" s="460"/>
      <c r="AI1790" s="460"/>
      <c r="AJ1790" s="460"/>
      <c r="AK1790" s="460"/>
      <c r="AL1790" s="460"/>
      <c r="AM1790" s="460"/>
      <c r="AN1790" s="460"/>
      <c r="AO1790" s="460"/>
      <c r="AP1790" s="460"/>
      <c r="AQ1790" s="460"/>
      <c r="AR1790" s="460"/>
      <c r="AS1790" s="460"/>
      <c r="AT1790" s="460"/>
      <c r="AU1790" s="460"/>
      <c r="AV1790" s="460"/>
      <c r="AW1790" s="460"/>
      <c r="AX1790" s="460"/>
      <c r="AY1790" s="460"/>
      <c r="AZ1790" s="460"/>
      <c r="BA1790" s="460"/>
      <c r="BB1790" s="460"/>
      <c r="BC1790" s="460"/>
      <c r="BD1790" s="460"/>
      <c r="BE1790" s="460"/>
      <c r="BF1790" s="460"/>
      <c r="BG1790" s="460"/>
      <c r="BH1790" s="460"/>
      <c r="BI1790" s="460"/>
      <c r="BJ1790" s="460"/>
      <c r="BK1790" s="460"/>
      <c r="BL1790" s="460"/>
      <c r="BM1790" s="460"/>
      <c r="BN1790" s="460"/>
      <c r="BO1790" s="460"/>
      <c r="BP1790" s="460"/>
      <c r="BQ1790" s="460"/>
      <c r="BR1790" s="460"/>
      <c r="BS1790" s="460"/>
      <c r="BT1790" s="460"/>
      <c r="BU1790" s="460"/>
      <c r="BV1790" s="460"/>
      <c r="BW1790" s="460"/>
      <c r="BX1790" s="460"/>
      <c r="BY1790" s="460"/>
      <c r="BZ1790" s="460"/>
      <c r="CA1790" s="460"/>
      <c r="CB1790" s="460"/>
      <c r="CC1790" s="460"/>
      <c r="CD1790" s="460"/>
      <c r="CE1790" s="460"/>
      <c r="CF1790" s="460"/>
      <c r="CG1790" s="460"/>
      <c r="CH1790" s="460"/>
      <c r="CI1790" s="460"/>
      <c r="CJ1790" s="460"/>
      <c r="CK1790" s="460"/>
      <c r="CL1790" s="460"/>
      <c r="CM1790" s="460"/>
      <c r="CN1790" s="460"/>
      <c r="CO1790" s="460"/>
      <c r="CP1790" s="460"/>
      <c r="CQ1790" s="460"/>
      <c r="CR1790" s="460"/>
      <c r="CS1790" s="460"/>
      <c r="CT1790" s="460"/>
      <c r="CU1790" s="460"/>
      <c r="CV1790" s="460"/>
      <c r="CW1790" s="460"/>
      <c r="CX1790" s="460"/>
      <c r="CY1790" s="460"/>
      <c r="CZ1790" s="460"/>
      <c r="DA1790" s="460"/>
      <c r="DB1790" s="460"/>
      <c r="DC1790" s="460"/>
      <c r="DD1790" s="460"/>
      <c r="DE1790" s="460"/>
      <c r="DF1790" s="460"/>
      <c r="DG1790" s="460"/>
      <c r="DH1790" s="460"/>
      <c r="DI1790" s="460"/>
      <c r="DJ1790" s="460"/>
      <c r="DK1790" s="460"/>
      <c r="DL1790" s="460"/>
      <c r="DM1790" s="460"/>
      <c r="DN1790" s="460"/>
      <c r="DO1790" s="460"/>
      <c r="DP1790" s="460"/>
      <c r="DQ1790" s="460"/>
      <c r="DR1790" s="460"/>
      <c r="DS1790" s="460"/>
      <c r="DT1790" s="460"/>
      <c r="DU1790" s="460"/>
      <c r="DV1790" s="460"/>
      <c r="DW1790" s="460"/>
      <c r="DX1790" s="460"/>
      <c r="DY1790" s="460"/>
      <c r="DZ1790" s="460"/>
      <c r="EA1790" s="460"/>
      <c r="EB1790" s="460"/>
      <c r="EC1790" s="460"/>
      <c r="ED1790" s="460"/>
      <c r="EE1790" s="460"/>
      <c r="EF1790" s="460"/>
      <c r="EG1790" s="460"/>
      <c r="EH1790" s="460"/>
      <c r="EI1790" s="460"/>
      <c r="EJ1790" s="460"/>
      <c r="EK1790" s="460"/>
      <c r="EL1790" s="460"/>
      <c r="EM1790" s="460"/>
      <c r="EN1790" s="460"/>
      <c r="EO1790" s="460"/>
      <c r="EP1790" s="460"/>
      <c r="EQ1790" s="460"/>
      <c r="ER1790" s="460"/>
      <c r="ES1790" s="460"/>
      <c r="ET1790" s="460"/>
      <c r="EU1790" s="460"/>
      <c r="EV1790" s="460"/>
      <c r="EW1790" s="460"/>
      <c r="EX1790" s="460"/>
      <c r="EY1790" s="460"/>
      <c r="EZ1790" s="460"/>
      <c r="FA1790" s="460"/>
      <c r="FB1790" s="460"/>
      <c r="FC1790" s="460"/>
      <c r="FD1790" s="460"/>
      <c r="FE1790" s="460"/>
      <c r="FF1790" s="460"/>
      <c r="FG1790" s="460"/>
      <c r="FH1790" s="460"/>
      <c r="FI1790" s="460"/>
      <c r="FJ1790" s="460"/>
      <c r="FK1790" s="460"/>
      <c r="FL1790" s="460"/>
      <c r="FM1790" s="460"/>
      <c r="FN1790" s="460"/>
      <c r="FO1790" s="460"/>
      <c r="FP1790" s="460"/>
      <c r="FQ1790" s="460"/>
      <c r="FR1790" s="460"/>
      <c r="FS1790" s="460"/>
      <c r="FT1790" s="460"/>
      <c r="FU1790" s="460"/>
      <c r="FV1790" s="460"/>
      <c r="FW1790" s="460"/>
      <c r="FX1790" s="460"/>
      <c r="FY1790" s="460"/>
      <c r="FZ1790" s="460"/>
      <c r="GA1790" s="460"/>
      <c r="GB1790" s="460"/>
      <c r="GC1790" s="460"/>
      <c r="GD1790" s="460"/>
      <c r="GE1790" s="460"/>
      <c r="GF1790" s="460"/>
      <c r="GG1790" s="460"/>
      <c r="GH1790" s="460"/>
      <c r="GI1790" s="460"/>
      <c r="GJ1790" s="460"/>
      <c r="GK1790" s="460"/>
      <c r="GL1790" s="460"/>
      <c r="GM1790" s="460"/>
      <c r="GN1790" s="460"/>
      <c r="GO1790" s="460"/>
      <c r="GP1790" s="460"/>
      <c r="GQ1790" s="460"/>
      <c r="GR1790" s="460"/>
      <c r="GS1790" s="460"/>
      <c r="GT1790" s="460"/>
      <c r="GU1790" s="460"/>
      <c r="GV1790" s="460"/>
      <c r="GW1790" s="460"/>
      <c r="GX1790" s="460"/>
      <c r="GY1790" s="460"/>
      <c r="GZ1790" s="460"/>
      <c r="HA1790" s="460"/>
      <c r="HB1790" s="460"/>
      <c r="HC1790" s="460"/>
      <c r="HD1790" s="460"/>
      <c r="HE1790" s="460"/>
      <c r="HF1790" s="460"/>
      <c r="HG1790" s="460"/>
      <c r="HH1790" s="460"/>
      <c r="HI1790" s="460"/>
      <c r="HJ1790" s="460"/>
      <c r="HK1790" s="460"/>
      <c r="HL1790" s="460"/>
      <c r="HM1790" s="460"/>
      <c r="HN1790" s="460"/>
      <c r="HO1790" s="460"/>
      <c r="HP1790" s="460"/>
      <c r="HQ1790" s="460"/>
      <c r="HR1790" s="460"/>
      <c r="HS1790" s="460"/>
      <c r="HT1790" s="460"/>
      <c r="HU1790" s="460"/>
      <c r="HV1790" s="460"/>
      <c r="HW1790" s="460"/>
      <c r="HX1790" s="460"/>
      <c r="HY1790" s="460"/>
      <c r="HZ1790" s="460"/>
      <c r="IA1790" s="460"/>
      <c r="IB1790" s="460"/>
      <c r="IC1790" s="460"/>
      <c r="ID1790" s="460"/>
      <c r="IE1790" s="460"/>
      <c r="IF1790" s="460"/>
      <c r="IG1790" s="460"/>
      <c r="IH1790" s="460"/>
      <c r="II1790" s="460"/>
      <c r="IJ1790" s="460"/>
      <c r="IK1790" s="460"/>
      <c r="IL1790" s="460"/>
      <c r="IM1790" s="460"/>
      <c r="IN1790" s="460"/>
      <c r="IO1790" s="460"/>
      <c r="IP1790" s="460"/>
      <c r="IQ1790" s="460"/>
      <c r="IR1790" s="460"/>
      <c r="IS1790" s="460"/>
      <c r="IT1790" s="460"/>
      <c r="IU1790" s="460"/>
    </row>
    <row r="1791" s="456" customFormat="true" ht="15" hidden="false" customHeight="true" outlineLevel="0" collapsed="false">
      <c r="A1791" s="454"/>
      <c r="B1791" s="785"/>
      <c r="D1791" s="447"/>
      <c r="E1791" s="457"/>
      <c r="F1791" s="458"/>
      <c r="G1791" s="459"/>
      <c r="H1791" s="460"/>
      <c r="I1791" s="461"/>
      <c r="J1791" s="460"/>
      <c r="K1791" s="460"/>
      <c r="L1791" s="460"/>
      <c r="M1791" s="460"/>
      <c r="N1791" s="460"/>
      <c r="O1791" s="460"/>
      <c r="P1791" s="460"/>
      <c r="Q1791" s="460"/>
      <c r="R1791" s="460"/>
      <c r="S1791" s="460"/>
      <c r="T1791" s="460"/>
      <c r="U1791" s="460"/>
      <c r="V1791" s="460"/>
      <c r="W1791" s="460"/>
      <c r="X1791" s="460"/>
      <c r="Y1791" s="460"/>
      <c r="Z1791" s="460"/>
      <c r="AA1791" s="460"/>
      <c r="AB1791" s="460"/>
      <c r="AC1791" s="460"/>
      <c r="AD1791" s="460"/>
      <c r="AE1791" s="460"/>
      <c r="AF1791" s="460"/>
      <c r="AG1791" s="460"/>
      <c r="AH1791" s="460"/>
      <c r="AI1791" s="460"/>
      <c r="AJ1791" s="460"/>
      <c r="AK1791" s="460"/>
      <c r="AL1791" s="460"/>
      <c r="AM1791" s="460"/>
      <c r="AN1791" s="460"/>
      <c r="AO1791" s="460"/>
      <c r="AP1791" s="460"/>
      <c r="AQ1791" s="460"/>
      <c r="AR1791" s="460"/>
      <c r="AS1791" s="460"/>
      <c r="AT1791" s="460"/>
      <c r="AU1791" s="460"/>
      <c r="AV1791" s="460"/>
      <c r="AW1791" s="460"/>
      <c r="AX1791" s="460"/>
      <c r="AY1791" s="460"/>
      <c r="AZ1791" s="460"/>
      <c r="BA1791" s="460"/>
      <c r="BB1791" s="460"/>
      <c r="BC1791" s="460"/>
      <c r="BD1791" s="460"/>
      <c r="BE1791" s="460"/>
      <c r="BF1791" s="460"/>
      <c r="BG1791" s="460"/>
      <c r="BH1791" s="460"/>
      <c r="BI1791" s="460"/>
      <c r="BJ1791" s="460"/>
      <c r="BK1791" s="460"/>
      <c r="BL1791" s="460"/>
      <c r="BM1791" s="460"/>
      <c r="BN1791" s="460"/>
      <c r="BO1791" s="460"/>
      <c r="BP1791" s="460"/>
      <c r="BQ1791" s="460"/>
      <c r="BR1791" s="460"/>
      <c r="BS1791" s="460"/>
      <c r="BT1791" s="460"/>
      <c r="BU1791" s="460"/>
      <c r="BV1791" s="460"/>
      <c r="BW1791" s="460"/>
      <c r="BX1791" s="460"/>
      <c r="BY1791" s="460"/>
      <c r="BZ1791" s="460"/>
      <c r="CA1791" s="460"/>
      <c r="CB1791" s="460"/>
      <c r="CC1791" s="460"/>
      <c r="CD1791" s="460"/>
      <c r="CE1791" s="460"/>
      <c r="CF1791" s="460"/>
      <c r="CG1791" s="460"/>
      <c r="CH1791" s="460"/>
      <c r="CI1791" s="460"/>
      <c r="CJ1791" s="460"/>
      <c r="CK1791" s="460"/>
      <c r="CL1791" s="460"/>
      <c r="CM1791" s="460"/>
      <c r="CN1791" s="460"/>
      <c r="CO1791" s="460"/>
      <c r="CP1791" s="460"/>
      <c r="CQ1791" s="460"/>
      <c r="CR1791" s="460"/>
      <c r="CS1791" s="460"/>
      <c r="CT1791" s="460"/>
      <c r="CU1791" s="460"/>
      <c r="CV1791" s="460"/>
      <c r="CW1791" s="460"/>
      <c r="CX1791" s="460"/>
      <c r="CY1791" s="460"/>
      <c r="CZ1791" s="460"/>
      <c r="DA1791" s="460"/>
      <c r="DB1791" s="460"/>
      <c r="DC1791" s="460"/>
      <c r="DD1791" s="460"/>
      <c r="DE1791" s="460"/>
      <c r="DF1791" s="460"/>
      <c r="DG1791" s="460"/>
      <c r="DH1791" s="460"/>
      <c r="DI1791" s="460"/>
      <c r="DJ1791" s="460"/>
      <c r="DK1791" s="460"/>
      <c r="DL1791" s="460"/>
      <c r="DM1791" s="460"/>
      <c r="DN1791" s="460"/>
      <c r="DO1791" s="460"/>
      <c r="DP1791" s="460"/>
      <c r="DQ1791" s="460"/>
      <c r="DR1791" s="460"/>
      <c r="DS1791" s="460"/>
      <c r="DT1791" s="460"/>
      <c r="DU1791" s="460"/>
      <c r="DV1791" s="460"/>
      <c r="DW1791" s="460"/>
      <c r="DX1791" s="460"/>
      <c r="DY1791" s="460"/>
      <c r="DZ1791" s="460"/>
      <c r="EA1791" s="460"/>
      <c r="EB1791" s="460"/>
      <c r="EC1791" s="460"/>
      <c r="ED1791" s="460"/>
      <c r="EE1791" s="460"/>
      <c r="EF1791" s="460"/>
      <c r="EG1791" s="460"/>
      <c r="EH1791" s="460"/>
      <c r="EI1791" s="460"/>
      <c r="EJ1791" s="460"/>
      <c r="EK1791" s="460"/>
      <c r="EL1791" s="460"/>
      <c r="EM1791" s="460"/>
      <c r="EN1791" s="460"/>
      <c r="EO1791" s="460"/>
      <c r="EP1791" s="460"/>
      <c r="EQ1791" s="460"/>
      <c r="ER1791" s="460"/>
      <c r="ES1791" s="460"/>
      <c r="ET1791" s="460"/>
      <c r="EU1791" s="460"/>
      <c r="EV1791" s="460"/>
      <c r="EW1791" s="460"/>
      <c r="EX1791" s="460"/>
      <c r="EY1791" s="460"/>
      <c r="EZ1791" s="460"/>
      <c r="FA1791" s="460"/>
      <c r="FB1791" s="460"/>
      <c r="FC1791" s="460"/>
      <c r="FD1791" s="460"/>
      <c r="FE1791" s="460"/>
      <c r="FF1791" s="460"/>
      <c r="FG1791" s="460"/>
      <c r="FH1791" s="460"/>
      <c r="FI1791" s="460"/>
      <c r="FJ1791" s="460"/>
      <c r="FK1791" s="460"/>
      <c r="FL1791" s="460"/>
      <c r="FM1791" s="460"/>
      <c r="FN1791" s="460"/>
      <c r="FO1791" s="460"/>
      <c r="FP1791" s="460"/>
      <c r="FQ1791" s="460"/>
      <c r="FR1791" s="460"/>
      <c r="FS1791" s="460"/>
      <c r="FT1791" s="460"/>
      <c r="FU1791" s="460"/>
      <c r="FV1791" s="460"/>
      <c r="FW1791" s="460"/>
      <c r="FX1791" s="460"/>
      <c r="FY1791" s="460"/>
      <c r="FZ1791" s="460"/>
      <c r="GA1791" s="460"/>
      <c r="GB1791" s="460"/>
      <c r="GC1791" s="460"/>
      <c r="GD1791" s="460"/>
      <c r="GE1791" s="460"/>
      <c r="GF1791" s="460"/>
      <c r="GG1791" s="460"/>
      <c r="GH1791" s="460"/>
      <c r="GI1791" s="460"/>
      <c r="GJ1791" s="460"/>
      <c r="GK1791" s="460"/>
      <c r="GL1791" s="460"/>
      <c r="GM1791" s="460"/>
      <c r="GN1791" s="460"/>
      <c r="GO1791" s="460"/>
      <c r="GP1791" s="460"/>
      <c r="GQ1791" s="460"/>
      <c r="GR1791" s="460"/>
      <c r="GS1791" s="460"/>
      <c r="GT1791" s="460"/>
      <c r="GU1791" s="460"/>
      <c r="GV1791" s="460"/>
      <c r="GW1791" s="460"/>
      <c r="GX1791" s="460"/>
      <c r="GY1791" s="460"/>
      <c r="GZ1791" s="460"/>
      <c r="HA1791" s="460"/>
      <c r="HB1791" s="460"/>
      <c r="HC1791" s="460"/>
      <c r="HD1791" s="460"/>
      <c r="HE1791" s="460"/>
      <c r="HF1791" s="460"/>
      <c r="HG1791" s="460"/>
      <c r="HH1791" s="460"/>
      <c r="HI1791" s="460"/>
      <c r="HJ1791" s="460"/>
      <c r="HK1791" s="460"/>
      <c r="HL1791" s="460"/>
      <c r="HM1791" s="460"/>
      <c r="HN1791" s="460"/>
      <c r="HO1791" s="460"/>
      <c r="HP1791" s="460"/>
      <c r="HQ1791" s="460"/>
      <c r="HR1791" s="460"/>
      <c r="HS1791" s="460"/>
      <c r="HT1791" s="460"/>
      <c r="HU1791" s="460"/>
      <c r="HV1791" s="460"/>
      <c r="HW1791" s="460"/>
      <c r="HX1791" s="460"/>
      <c r="HY1791" s="460"/>
      <c r="HZ1791" s="460"/>
      <c r="IA1791" s="460"/>
      <c r="IB1791" s="460"/>
      <c r="IC1791" s="460"/>
      <c r="ID1791" s="460"/>
      <c r="IE1791" s="460"/>
      <c r="IF1791" s="460"/>
      <c r="IG1791" s="460"/>
      <c r="IH1791" s="460"/>
      <c r="II1791" s="460"/>
      <c r="IJ1791" s="460"/>
      <c r="IK1791" s="460"/>
      <c r="IL1791" s="460"/>
      <c r="IM1791" s="460"/>
      <c r="IN1791" s="460"/>
      <c r="IO1791" s="460"/>
      <c r="IP1791" s="460"/>
      <c r="IQ1791" s="460"/>
      <c r="IR1791" s="460"/>
      <c r="IS1791" s="460"/>
      <c r="IT1791" s="460"/>
      <c r="IU1791" s="460"/>
    </row>
    <row r="1792" s="456" customFormat="true" ht="15" hidden="false" customHeight="true" outlineLevel="0" collapsed="false">
      <c r="A1792" s="454"/>
      <c r="B1792" s="785"/>
      <c r="D1792" s="447"/>
      <c r="E1792" s="457"/>
      <c r="F1792" s="458"/>
      <c r="G1792" s="459"/>
      <c r="H1792" s="460"/>
      <c r="I1792" s="461"/>
      <c r="J1792" s="460"/>
      <c r="K1792" s="460"/>
      <c r="L1792" s="460"/>
      <c r="M1792" s="460"/>
      <c r="N1792" s="460"/>
      <c r="O1792" s="460"/>
      <c r="P1792" s="460"/>
      <c r="Q1792" s="460"/>
      <c r="R1792" s="460"/>
      <c r="S1792" s="460"/>
      <c r="T1792" s="460"/>
      <c r="U1792" s="460"/>
      <c r="V1792" s="460"/>
      <c r="W1792" s="460"/>
      <c r="X1792" s="460"/>
      <c r="Y1792" s="460"/>
      <c r="Z1792" s="460"/>
      <c r="AA1792" s="460"/>
      <c r="AB1792" s="460"/>
      <c r="AC1792" s="460"/>
      <c r="AD1792" s="460"/>
      <c r="AE1792" s="460"/>
      <c r="AF1792" s="460"/>
      <c r="AG1792" s="460"/>
      <c r="AH1792" s="460"/>
      <c r="AI1792" s="460"/>
      <c r="AJ1792" s="460"/>
      <c r="AK1792" s="460"/>
      <c r="AL1792" s="460"/>
      <c r="AM1792" s="460"/>
      <c r="AN1792" s="460"/>
      <c r="AO1792" s="460"/>
      <c r="AP1792" s="460"/>
      <c r="AQ1792" s="460"/>
      <c r="AR1792" s="460"/>
      <c r="AS1792" s="460"/>
      <c r="AT1792" s="460"/>
      <c r="AU1792" s="460"/>
      <c r="AV1792" s="460"/>
      <c r="AW1792" s="460"/>
      <c r="AX1792" s="460"/>
      <c r="AY1792" s="460"/>
      <c r="AZ1792" s="460"/>
      <c r="BA1792" s="460"/>
      <c r="BB1792" s="460"/>
      <c r="BC1792" s="460"/>
      <c r="BD1792" s="460"/>
      <c r="BE1792" s="460"/>
      <c r="BF1792" s="460"/>
      <c r="BG1792" s="460"/>
      <c r="BH1792" s="460"/>
      <c r="BI1792" s="460"/>
      <c r="BJ1792" s="460"/>
      <c r="BK1792" s="460"/>
      <c r="BL1792" s="460"/>
      <c r="BM1792" s="460"/>
      <c r="BN1792" s="460"/>
      <c r="BO1792" s="460"/>
      <c r="BP1792" s="460"/>
      <c r="BQ1792" s="460"/>
      <c r="BR1792" s="460"/>
      <c r="BS1792" s="460"/>
      <c r="BT1792" s="460"/>
      <c r="BU1792" s="460"/>
      <c r="BV1792" s="460"/>
      <c r="BW1792" s="460"/>
      <c r="BX1792" s="460"/>
      <c r="BY1792" s="460"/>
      <c r="BZ1792" s="460"/>
      <c r="CA1792" s="460"/>
      <c r="CB1792" s="460"/>
      <c r="CC1792" s="460"/>
      <c r="CD1792" s="460"/>
      <c r="CE1792" s="460"/>
      <c r="CF1792" s="460"/>
      <c r="CG1792" s="460"/>
      <c r="CH1792" s="460"/>
      <c r="CI1792" s="460"/>
      <c r="CJ1792" s="460"/>
      <c r="CK1792" s="460"/>
      <c r="CL1792" s="460"/>
      <c r="CM1792" s="460"/>
      <c r="CN1792" s="460"/>
      <c r="CO1792" s="460"/>
      <c r="CP1792" s="460"/>
      <c r="CQ1792" s="460"/>
      <c r="CR1792" s="460"/>
      <c r="CS1792" s="460"/>
      <c r="CT1792" s="460"/>
      <c r="CU1792" s="460"/>
      <c r="CV1792" s="460"/>
      <c r="CW1792" s="460"/>
      <c r="CX1792" s="460"/>
      <c r="CY1792" s="460"/>
      <c r="CZ1792" s="460"/>
      <c r="DA1792" s="460"/>
      <c r="DB1792" s="460"/>
      <c r="DC1792" s="460"/>
      <c r="DD1792" s="460"/>
      <c r="DE1792" s="460"/>
      <c r="DF1792" s="460"/>
      <c r="DG1792" s="460"/>
      <c r="DH1792" s="460"/>
      <c r="DI1792" s="460"/>
      <c r="DJ1792" s="460"/>
      <c r="DK1792" s="460"/>
      <c r="DL1792" s="460"/>
      <c r="DM1792" s="460"/>
      <c r="DN1792" s="460"/>
      <c r="DO1792" s="460"/>
      <c r="DP1792" s="460"/>
      <c r="DQ1792" s="460"/>
      <c r="DR1792" s="460"/>
      <c r="DS1792" s="460"/>
      <c r="DT1792" s="460"/>
      <c r="DU1792" s="460"/>
      <c r="DV1792" s="460"/>
      <c r="DW1792" s="460"/>
      <c r="DX1792" s="460"/>
      <c r="DY1792" s="460"/>
      <c r="DZ1792" s="460"/>
      <c r="EA1792" s="460"/>
      <c r="EB1792" s="460"/>
      <c r="EC1792" s="460"/>
      <c r="ED1792" s="460"/>
      <c r="EE1792" s="460"/>
      <c r="EF1792" s="460"/>
      <c r="EG1792" s="460"/>
      <c r="EH1792" s="460"/>
      <c r="EI1792" s="460"/>
      <c r="EJ1792" s="460"/>
      <c r="EK1792" s="460"/>
      <c r="EL1792" s="460"/>
      <c r="EM1792" s="460"/>
      <c r="EN1792" s="460"/>
      <c r="EO1792" s="460"/>
      <c r="EP1792" s="460"/>
      <c r="EQ1792" s="460"/>
      <c r="ER1792" s="460"/>
      <c r="ES1792" s="460"/>
      <c r="ET1792" s="460"/>
      <c r="EU1792" s="460"/>
      <c r="EV1792" s="460"/>
      <c r="EW1792" s="460"/>
      <c r="EX1792" s="460"/>
      <c r="EY1792" s="460"/>
      <c r="EZ1792" s="460"/>
      <c r="FA1792" s="460"/>
      <c r="FB1792" s="460"/>
      <c r="FC1792" s="460"/>
      <c r="FD1792" s="460"/>
      <c r="FE1792" s="460"/>
      <c r="FF1792" s="460"/>
      <c r="FG1792" s="460"/>
      <c r="FH1792" s="460"/>
      <c r="FI1792" s="460"/>
      <c r="FJ1792" s="460"/>
      <c r="FK1792" s="460"/>
      <c r="FL1792" s="460"/>
      <c r="FM1792" s="460"/>
      <c r="FN1792" s="460"/>
      <c r="FO1792" s="460"/>
      <c r="FP1792" s="460"/>
      <c r="FQ1792" s="460"/>
      <c r="FR1792" s="460"/>
      <c r="FS1792" s="460"/>
      <c r="FT1792" s="460"/>
      <c r="FU1792" s="460"/>
      <c r="FV1792" s="460"/>
      <c r="FW1792" s="460"/>
      <c r="FX1792" s="460"/>
      <c r="FY1792" s="460"/>
      <c r="FZ1792" s="460"/>
      <c r="GA1792" s="460"/>
      <c r="GB1792" s="460"/>
      <c r="GC1792" s="460"/>
      <c r="GD1792" s="460"/>
      <c r="GE1792" s="460"/>
      <c r="GF1792" s="460"/>
      <c r="GG1792" s="460"/>
      <c r="GH1792" s="460"/>
      <c r="GI1792" s="460"/>
      <c r="GJ1792" s="460"/>
      <c r="GK1792" s="460"/>
      <c r="GL1792" s="460"/>
      <c r="GM1792" s="460"/>
      <c r="GN1792" s="460"/>
      <c r="GO1792" s="460"/>
      <c r="GP1792" s="460"/>
      <c r="GQ1792" s="460"/>
      <c r="GR1792" s="460"/>
      <c r="GS1792" s="460"/>
      <c r="GT1792" s="460"/>
      <c r="GU1792" s="460"/>
      <c r="GV1792" s="460"/>
      <c r="GW1792" s="460"/>
      <c r="GX1792" s="460"/>
      <c r="GY1792" s="460"/>
      <c r="GZ1792" s="460"/>
      <c r="HA1792" s="460"/>
      <c r="HB1792" s="460"/>
      <c r="HC1792" s="460"/>
      <c r="HD1792" s="460"/>
      <c r="HE1792" s="460"/>
      <c r="HF1792" s="460"/>
      <c r="HG1792" s="460"/>
      <c r="HH1792" s="460"/>
      <c r="HI1792" s="460"/>
      <c r="HJ1792" s="460"/>
      <c r="HK1792" s="460"/>
      <c r="HL1792" s="460"/>
      <c r="HM1792" s="460"/>
      <c r="HN1792" s="460"/>
      <c r="HO1792" s="460"/>
      <c r="HP1792" s="460"/>
      <c r="HQ1792" s="460"/>
      <c r="HR1792" s="460"/>
      <c r="HS1792" s="460"/>
      <c r="HT1792" s="460"/>
      <c r="HU1792" s="460"/>
      <c r="HV1792" s="460"/>
      <c r="HW1792" s="460"/>
      <c r="HX1792" s="460"/>
      <c r="HY1792" s="460"/>
      <c r="HZ1792" s="460"/>
      <c r="IA1792" s="460"/>
      <c r="IB1792" s="460"/>
      <c r="IC1792" s="460"/>
      <c r="ID1792" s="460"/>
      <c r="IE1792" s="460"/>
      <c r="IF1792" s="460"/>
      <c r="IG1792" s="460"/>
      <c r="IH1792" s="460"/>
      <c r="II1792" s="460"/>
      <c r="IJ1792" s="460"/>
      <c r="IK1792" s="460"/>
      <c r="IL1792" s="460"/>
      <c r="IM1792" s="460"/>
      <c r="IN1792" s="460"/>
      <c r="IO1792" s="460"/>
      <c r="IP1792" s="460"/>
      <c r="IQ1792" s="460"/>
      <c r="IR1792" s="460"/>
      <c r="IS1792" s="460"/>
      <c r="IT1792" s="460"/>
      <c r="IU1792" s="460"/>
    </row>
    <row r="1793" s="456" customFormat="true" ht="15" hidden="false" customHeight="true" outlineLevel="0" collapsed="false">
      <c r="A1793" s="454"/>
      <c r="B1793" s="785"/>
      <c r="D1793" s="447"/>
      <c r="E1793" s="457"/>
      <c r="F1793" s="458"/>
      <c r="G1793" s="459"/>
      <c r="H1793" s="460"/>
      <c r="I1793" s="461"/>
      <c r="J1793" s="460"/>
      <c r="K1793" s="460"/>
      <c r="L1793" s="460"/>
      <c r="M1793" s="460"/>
      <c r="N1793" s="460"/>
      <c r="O1793" s="460"/>
      <c r="P1793" s="460"/>
      <c r="Q1793" s="460"/>
      <c r="R1793" s="460"/>
      <c r="S1793" s="460"/>
      <c r="T1793" s="460"/>
      <c r="U1793" s="460"/>
      <c r="V1793" s="460"/>
      <c r="W1793" s="460"/>
      <c r="X1793" s="460"/>
      <c r="Y1793" s="460"/>
      <c r="Z1793" s="460"/>
      <c r="AA1793" s="460"/>
      <c r="AB1793" s="460"/>
      <c r="AC1793" s="460"/>
      <c r="AD1793" s="460"/>
      <c r="AE1793" s="460"/>
      <c r="AF1793" s="460"/>
      <c r="AG1793" s="460"/>
      <c r="AH1793" s="460"/>
      <c r="AI1793" s="460"/>
      <c r="AJ1793" s="460"/>
      <c r="AK1793" s="460"/>
      <c r="AL1793" s="460"/>
      <c r="AM1793" s="460"/>
      <c r="AN1793" s="460"/>
      <c r="AO1793" s="460"/>
      <c r="AP1793" s="460"/>
      <c r="AQ1793" s="460"/>
      <c r="AR1793" s="460"/>
      <c r="AS1793" s="460"/>
      <c r="AT1793" s="460"/>
      <c r="AU1793" s="460"/>
      <c r="AV1793" s="460"/>
      <c r="AW1793" s="460"/>
      <c r="AX1793" s="460"/>
      <c r="AY1793" s="460"/>
      <c r="AZ1793" s="460"/>
      <c r="BA1793" s="460"/>
      <c r="BB1793" s="460"/>
      <c r="BC1793" s="460"/>
      <c r="BD1793" s="460"/>
      <c r="BE1793" s="460"/>
      <c r="BF1793" s="460"/>
      <c r="BG1793" s="460"/>
      <c r="BH1793" s="460"/>
      <c r="BI1793" s="460"/>
      <c r="BJ1793" s="460"/>
      <c r="BK1793" s="460"/>
      <c r="BL1793" s="460"/>
      <c r="BM1793" s="460"/>
      <c r="BN1793" s="460"/>
      <c r="BO1793" s="460"/>
      <c r="BP1793" s="460"/>
      <c r="BQ1793" s="460"/>
      <c r="BR1793" s="460"/>
      <c r="BS1793" s="460"/>
      <c r="BT1793" s="460"/>
      <c r="BU1793" s="460"/>
      <c r="BV1793" s="460"/>
      <c r="BW1793" s="460"/>
      <c r="BX1793" s="460"/>
      <c r="BY1793" s="460"/>
      <c r="BZ1793" s="460"/>
      <c r="CA1793" s="460"/>
      <c r="CB1793" s="460"/>
      <c r="CC1793" s="460"/>
      <c r="CD1793" s="460"/>
      <c r="CE1793" s="460"/>
      <c r="CF1793" s="460"/>
      <c r="CG1793" s="460"/>
      <c r="CH1793" s="460"/>
      <c r="CI1793" s="460"/>
      <c r="CJ1793" s="460"/>
      <c r="CK1793" s="460"/>
      <c r="CL1793" s="460"/>
      <c r="CM1793" s="460"/>
      <c r="CN1793" s="460"/>
      <c r="CO1793" s="460"/>
      <c r="CP1793" s="460"/>
      <c r="CQ1793" s="460"/>
      <c r="CR1793" s="460"/>
      <c r="CS1793" s="460"/>
      <c r="CT1793" s="460"/>
      <c r="CU1793" s="460"/>
      <c r="CV1793" s="460"/>
      <c r="CW1793" s="460"/>
      <c r="CX1793" s="460"/>
      <c r="CY1793" s="460"/>
      <c r="CZ1793" s="460"/>
      <c r="DA1793" s="460"/>
      <c r="DB1793" s="460"/>
      <c r="DC1793" s="460"/>
      <c r="DD1793" s="460"/>
      <c r="DE1793" s="460"/>
      <c r="DF1793" s="460"/>
      <c r="DG1793" s="460"/>
      <c r="DH1793" s="460"/>
      <c r="DI1793" s="460"/>
      <c r="DJ1793" s="460"/>
      <c r="DK1793" s="460"/>
      <c r="DL1793" s="460"/>
      <c r="DM1793" s="460"/>
      <c r="DN1793" s="460"/>
      <c r="DO1793" s="460"/>
      <c r="DP1793" s="460"/>
      <c r="DQ1793" s="460"/>
      <c r="DR1793" s="460"/>
      <c r="DS1793" s="460"/>
      <c r="DT1793" s="460"/>
      <c r="DU1793" s="460"/>
      <c r="DV1793" s="460"/>
      <c r="DW1793" s="460"/>
      <c r="DX1793" s="460"/>
      <c r="DY1793" s="460"/>
      <c r="DZ1793" s="460"/>
      <c r="EA1793" s="460"/>
      <c r="EB1793" s="460"/>
      <c r="EC1793" s="460"/>
      <c r="ED1793" s="460"/>
      <c r="EE1793" s="460"/>
      <c r="EF1793" s="460"/>
      <c r="EG1793" s="460"/>
      <c r="EH1793" s="460"/>
      <c r="EI1793" s="460"/>
      <c r="EJ1793" s="460"/>
      <c r="EK1793" s="460"/>
      <c r="EL1793" s="460"/>
      <c r="EM1793" s="460"/>
      <c r="EN1793" s="460"/>
      <c r="EO1793" s="460"/>
      <c r="EP1793" s="460"/>
      <c r="EQ1793" s="460"/>
      <c r="ER1793" s="460"/>
      <c r="ES1793" s="460"/>
      <c r="ET1793" s="460"/>
      <c r="EU1793" s="460"/>
      <c r="EV1793" s="460"/>
      <c r="EW1793" s="460"/>
      <c r="EX1793" s="460"/>
      <c r="EY1793" s="460"/>
      <c r="EZ1793" s="460"/>
      <c r="FA1793" s="460"/>
      <c r="FB1793" s="460"/>
      <c r="FC1793" s="460"/>
      <c r="FD1793" s="460"/>
      <c r="FE1793" s="460"/>
      <c r="FF1793" s="460"/>
      <c r="FG1793" s="460"/>
      <c r="FH1793" s="460"/>
      <c r="FI1793" s="460"/>
      <c r="FJ1793" s="460"/>
      <c r="FK1793" s="460"/>
      <c r="FL1793" s="460"/>
      <c r="FM1793" s="460"/>
      <c r="FN1793" s="460"/>
      <c r="FO1793" s="460"/>
      <c r="FP1793" s="460"/>
      <c r="FQ1793" s="460"/>
      <c r="FR1793" s="460"/>
      <c r="FS1793" s="460"/>
      <c r="FT1793" s="460"/>
      <c r="FU1793" s="460"/>
      <c r="FV1793" s="460"/>
      <c r="FW1793" s="460"/>
      <c r="FX1793" s="460"/>
      <c r="FY1793" s="460"/>
      <c r="FZ1793" s="460"/>
      <c r="GA1793" s="460"/>
      <c r="GB1793" s="460"/>
      <c r="GC1793" s="460"/>
      <c r="GD1793" s="460"/>
      <c r="GE1793" s="460"/>
      <c r="GF1793" s="460"/>
      <c r="GG1793" s="460"/>
      <c r="GH1793" s="460"/>
      <c r="GI1793" s="460"/>
      <c r="GJ1793" s="460"/>
      <c r="GK1793" s="460"/>
      <c r="GL1793" s="460"/>
      <c r="GM1793" s="460"/>
      <c r="GN1793" s="460"/>
      <c r="GO1793" s="460"/>
      <c r="GP1793" s="460"/>
      <c r="GQ1793" s="460"/>
      <c r="GR1793" s="460"/>
      <c r="GS1793" s="460"/>
      <c r="GT1793" s="460"/>
      <c r="GU1793" s="460"/>
      <c r="GV1793" s="460"/>
      <c r="GW1793" s="460"/>
      <c r="GX1793" s="460"/>
      <c r="GY1793" s="460"/>
      <c r="GZ1793" s="460"/>
      <c r="HA1793" s="460"/>
      <c r="HB1793" s="460"/>
      <c r="HC1793" s="460"/>
      <c r="HD1793" s="460"/>
      <c r="HE1793" s="460"/>
      <c r="HF1793" s="460"/>
      <c r="HG1793" s="460"/>
      <c r="HH1793" s="460"/>
      <c r="HI1793" s="460"/>
      <c r="HJ1793" s="460"/>
      <c r="HK1793" s="460"/>
      <c r="HL1793" s="460"/>
      <c r="HM1793" s="460"/>
      <c r="HN1793" s="460"/>
      <c r="HO1793" s="460"/>
      <c r="HP1793" s="460"/>
      <c r="HQ1793" s="460"/>
      <c r="HR1793" s="460"/>
      <c r="HS1793" s="460"/>
      <c r="HT1793" s="460"/>
      <c r="HU1793" s="460"/>
      <c r="HV1793" s="460"/>
      <c r="HW1793" s="460"/>
      <c r="HX1793" s="460"/>
      <c r="HY1793" s="460"/>
      <c r="HZ1793" s="460"/>
      <c r="IA1793" s="460"/>
      <c r="IB1793" s="460"/>
      <c r="IC1793" s="460"/>
      <c r="ID1793" s="460"/>
      <c r="IE1793" s="460"/>
      <c r="IF1793" s="460"/>
      <c r="IG1793" s="460"/>
      <c r="IH1793" s="460"/>
      <c r="II1793" s="460"/>
      <c r="IJ1793" s="460"/>
      <c r="IK1793" s="460"/>
      <c r="IL1793" s="460"/>
      <c r="IM1793" s="460"/>
      <c r="IN1793" s="460"/>
      <c r="IO1793" s="460"/>
      <c r="IP1793" s="460"/>
      <c r="IQ1793" s="460"/>
      <c r="IR1793" s="460"/>
      <c r="IS1793" s="460"/>
      <c r="IT1793" s="460"/>
      <c r="IU1793" s="460"/>
    </row>
    <row r="1794" s="456" customFormat="true" ht="15" hidden="false" customHeight="true" outlineLevel="0" collapsed="false">
      <c r="A1794" s="454"/>
      <c r="B1794" s="785"/>
      <c r="D1794" s="447"/>
      <c r="E1794" s="457"/>
      <c r="F1794" s="458"/>
      <c r="G1794" s="459"/>
      <c r="H1794" s="460"/>
      <c r="I1794" s="461"/>
      <c r="J1794" s="460"/>
      <c r="K1794" s="460"/>
      <c r="L1794" s="460"/>
      <c r="M1794" s="460"/>
      <c r="N1794" s="460"/>
      <c r="O1794" s="460"/>
      <c r="P1794" s="460"/>
      <c r="Q1794" s="460"/>
      <c r="R1794" s="460"/>
      <c r="S1794" s="460"/>
      <c r="T1794" s="460"/>
      <c r="U1794" s="460"/>
      <c r="V1794" s="460"/>
      <c r="W1794" s="460"/>
      <c r="X1794" s="460"/>
      <c r="Y1794" s="460"/>
      <c r="Z1794" s="460"/>
      <c r="AA1794" s="460"/>
      <c r="AB1794" s="460"/>
      <c r="AC1794" s="460"/>
      <c r="AD1794" s="460"/>
      <c r="AE1794" s="460"/>
      <c r="AF1794" s="460"/>
      <c r="AG1794" s="460"/>
      <c r="AH1794" s="460"/>
      <c r="AI1794" s="460"/>
      <c r="AJ1794" s="460"/>
      <c r="AK1794" s="460"/>
      <c r="AL1794" s="460"/>
      <c r="AM1794" s="460"/>
      <c r="AN1794" s="460"/>
      <c r="AO1794" s="460"/>
      <c r="AP1794" s="460"/>
      <c r="AQ1794" s="460"/>
      <c r="AR1794" s="460"/>
      <c r="AS1794" s="460"/>
      <c r="AT1794" s="460"/>
      <c r="AU1794" s="460"/>
      <c r="AV1794" s="460"/>
      <c r="AW1794" s="460"/>
      <c r="AX1794" s="460"/>
      <c r="AY1794" s="460"/>
      <c r="AZ1794" s="460"/>
      <c r="BA1794" s="460"/>
      <c r="BB1794" s="460"/>
      <c r="BC1794" s="460"/>
      <c r="BD1794" s="460"/>
      <c r="BE1794" s="460"/>
      <c r="BF1794" s="460"/>
      <c r="BG1794" s="460"/>
      <c r="BH1794" s="460"/>
      <c r="BI1794" s="460"/>
      <c r="BJ1794" s="460"/>
      <c r="BK1794" s="460"/>
      <c r="BL1794" s="460"/>
      <c r="BM1794" s="460"/>
      <c r="BN1794" s="460"/>
      <c r="BO1794" s="460"/>
      <c r="BP1794" s="460"/>
      <c r="BQ1794" s="460"/>
      <c r="BR1794" s="460"/>
      <c r="BS1794" s="460"/>
      <c r="BT1794" s="460"/>
      <c r="BU1794" s="460"/>
      <c r="BV1794" s="460"/>
      <c r="BW1794" s="460"/>
      <c r="BX1794" s="460"/>
      <c r="BY1794" s="460"/>
      <c r="BZ1794" s="460"/>
      <c r="CA1794" s="460"/>
      <c r="CB1794" s="460"/>
      <c r="CC1794" s="460"/>
      <c r="CD1794" s="460"/>
      <c r="CE1794" s="460"/>
      <c r="CF1794" s="460"/>
      <c r="CG1794" s="460"/>
      <c r="CH1794" s="460"/>
      <c r="CI1794" s="460"/>
      <c r="CJ1794" s="460"/>
      <c r="CK1794" s="460"/>
      <c r="CL1794" s="460"/>
      <c r="CM1794" s="460"/>
      <c r="CN1794" s="460"/>
      <c r="CO1794" s="460"/>
      <c r="CP1794" s="460"/>
      <c r="CQ1794" s="460"/>
      <c r="CR1794" s="460"/>
      <c r="CS1794" s="460"/>
      <c r="CT1794" s="460"/>
      <c r="CU1794" s="460"/>
      <c r="CV1794" s="460"/>
      <c r="CW1794" s="460"/>
      <c r="CX1794" s="460"/>
      <c r="CY1794" s="460"/>
      <c r="CZ1794" s="460"/>
      <c r="DA1794" s="460"/>
      <c r="DB1794" s="460"/>
      <c r="DC1794" s="460"/>
      <c r="DD1794" s="460"/>
      <c r="DE1794" s="460"/>
      <c r="DF1794" s="460"/>
      <c r="DG1794" s="460"/>
      <c r="DH1794" s="460"/>
      <c r="DI1794" s="460"/>
      <c r="DJ1794" s="460"/>
      <c r="DK1794" s="460"/>
      <c r="DL1794" s="460"/>
      <c r="DM1794" s="460"/>
      <c r="DN1794" s="460"/>
      <c r="DO1794" s="460"/>
      <c r="DP1794" s="460"/>
      <c r="DQ1794" s="460"/>
      <c r="DR1794" s="460"/>
      <c r="DS1794" s="460"/>
      <c r="DT1794" s="460"/>
      <c r="DU1794" s="460"/>
      <c r="DV1794" s="460"/>
      <c r="DW1794" s="460"/>
      <c r="DX1794" s="460"/>
      <c r="DY1794" s="460"/>
      <c r="DZ1794" s="460"/>
      <c r="EA1794" s="460"/>
      <c r="EB1794" s="460"/>
      <c r="EC1794" s="460"/>
      <c r="ED1794" s="460"/>
      <c r="EE1794" s="460"/>
      <c r="EF1794" s="460"/>
      <c r="EG1794" s="460"/>
      <c r="EH1794" s="460"/>
      <c r="EI1794" s="460"/>
      <c r="EJ1794" s="460"/>
      <c r="EK1794" s="460"/>
      <c r="EL1794" s="460"/>
      <c r="EM1794" s="460"/>
      <c r="EN1794" s="460"/>
      <c r="EO1794" s="460"/>
      <c r="EP1794" s="460"/>
      <c r="EQ1794" s="460"/>
      <c r="ER1794" s="460"/>
      <c r="ES1794" s="460"/>
      <c r="ET1794" s="460"/>
      <c r="EU1794" s="460"/>
      <c r="EV1794" s="460"/>
      <c r="EW1794" s="460"/>
      <c r="EX1794" s="460"/>
      <c r="EY1794" s="460"/>
      <c r="EZ1794" s="460"/>
      <c r="FA1794" s="460"/>
      <c r="FB1794" s="460"/>
      <c r="FC1794" s="460"/>
      <c r="FD1794" s="460"/>
      <c r="FE1794" s="460"/>
      <c r="FF1794" s="460"/>
      <c r="FG1794" s="460"/>
      <c r="FH1794" s="460"/>
      <c r="FI1794" s="460"/>
      <c r="FJ1794" s="460"/>
      <c r="FK1794" s="460"/>
      <c r="FL1794" s="460"/>
      <c r="FM1794" s="460"/>
      <c r="FN1794" s="460"/>
      <c r="FO1794" s="460"/>
      <c r="FP1794" s="460"/>
      <c r="FQ1794" s="460"/>
      <c r="FR1794" s="460"/>
      <c r="FS1794" s="460"/>
      <c r="FT1794" s="460"/>
      <c r="FU1794" s="460"/>
      <c r="FV1794" s="460"/>
      <c r="FW1794" s="460"/>
      <c r="FX1794" s="460"/>
      <c r="FY1794" s="460"/>
      <c r="FZ1794" s="460"/>
      <c r="GA1794" s="460"/>
      <c r="GB1794" s="460"/>
      <c r="GC1794" s="460"/>
      <c r="GD1794" s="460"/>
      <c r="GE1794" s="460"/>
      <c r="GF1794" s="460"/>
      <c r="GG1794" s="460"/>
      <c r="GH1794" s="460"/>
      <c r="GI1794" s="460"/>
      <c r="GJ1794" s="460"/>
      <c r="GK1794" s="460"/>
      <c r="GL1794" s="460"/>
      <c r="GM1794" s="460"/>
      <c r="GN1794" s="460"/>
      <c r="GO1794" s="460"/>
      <c r="GP1794" s="460"/>
      <c r="GQ1794" s="460"/>
      <c r="GR1794" s="460"/>
      <c r="GS1794" s="460"/>
      <c r="GT1794" s="460"/>
      <c r="GU1794" s="460"/>
      <c r="GV1794" s="460"/>
      <c r="GW1794" s="460"/>
      <c r="GX1794" s="460"/>
      <c r="GY1794" s="460"/>
      <c r="GZ1794" s="460"/>
      <c r="HA1794" s="460"/>
      <c r="HB1794" s="460"/>
      <c r="HC1794" s="460"/>
      <c r="HD1794" s="460"/>
      <c r="HE1794" s="460"/>
      <c r="HF1794" s="460"/>
      <c r="HG1794" s="460"/>
      <c r="HH1794" s="460"/>
      <c r="HI1794" s="460"/>
      <c r="HJ1794" s="460"/>
      <c r="HK1794" s="460"/>
      <c r="HL1794" s="460"/>
      <c r="HM1794" s="460"/>
      <c r="HN1794" s="460"/>
      <c r="HO1794" s="460"/>
      <c r="HP1794" s="460"/>
      <c r="HQ1794" s="460"/>
      <c r="HR1794" s="460"/>
      <c r="HS1794" s="460"/>
      <c r="HT1794" s="460"/>
      <c r="HU1794" s="460"/>
      <c r="HV1794" s="460"/>
      <c r="HW1794" s="460"/>
      <c r="HX1794" s="460"/>
      <c r="HY1794" s="460"/>
      <c r="HZ1794" s="460"/>
      <c r="IA1794" s="460"/>
      <c r="IB1794" s="460"/>
      <c r="IC1794" s="460"/>
      <c r="ID1794" s="460"/>
      <c r="IE1794" s="460"/>
      <c r="IF1794" s="460"/>
      <c r="IG1794" s="460"/>
      <c r="IH1794" s="460"/>
      <c r="II1794" s="460"/>
      <c r="IJ1794" s="460"/>
      <c r="IK1794" s="460"/>
      <c r="IL1794" s="460"/>
      <c r="IM1794" s="460"/>
      <c r="IN1794" s="460"/>
      <c r="IO1794" s="460"/>
      <c r="IP1794" s="460"/>
      <c r="IQ1794" s="460"/>
      <c r="IR1794" s="460"/>
      <c r="IS1794" s="460"/>
      <c r="IT1794" s="460"/>
      <c r="IU1794" s="460"/>
    </row>
    <row r="1795" s="456" customFormat="true" ht="15" hidden="false" customHeight="true" outlineLevel="0" collapsed="false">
      <c r="A1795" s="454"/>
      <c r="B1795" s="785"/>
      <c r="D1795" s="447"/>
      <c r="E1795" s="457"/>
      <c r="F1795" s="458"/>
      <c r="G1795" s="459"/>
      <c r="H1795" s="460"/>
      <c r="I1795" s="461"/>
      <c r="J1795" s="460"/>
      <c r="K1795" s="460"/>
      <c r="L1795" s="460"/>
      <c r="M1795" s="460"/>
      <c r="N1795" s="460"/>
      <c r="O1795" s="460"/>
      <c r="P1795" s="460"/>
      <c r="Q1795" s="460"/>
      <c r="R1795" s="460"/>
      <c r="S1795" s="460"/>
      <c r="T1795" s="460"/>
      <c r="U1795" s="460"/>
      <c r="V1795" s="460"/>
      <c r="W1795" s="460"/>
      <c r="X1795" s="460"/>
      <c r="Y1795" s="460"/>
      <c r="Z1795" s="460"/>
      <c r="AA1795" s="460"/>
      <c r="AB1795" s="460"/>
      <c r="AC1795" s="460"/>
      <c r="AD1795" s="460"/>
      <c r="AE1795" s="460"/>
      <c r="AF1795" s="460"/>
      <c r="AG1795" s="460"/>
      <c r="AH1795" s="460"/>
      <c r="AI1795" s="460"/>
      <c r="AJ1795" s="460"/>
      <c r="AK1795" s="460"/>
      <c r="AL1795" s="460"/>
      <c r="AM1795" s="460"/>
      <c r="AN1795" s="460"/>
      <c r="AO1795" s="460"/>
      <c r="AP1795" s="460"/>
      <c r="AQ1795" s="460"/>
      <c r="AR1795" s="460"/>
      <c r="AS1795" s="460"/>
      <c r="AT1795" s="460"/>
      <c r="AU1795" s="460"/>
      <c r="AV1795" s="460"/>
      <c r="AW1795" s="460"/>
      <c r="AX1795" s="460"/>
      <c r="AY1795" s="460"/>
      <c r="AZ1795" s="460"/>
      <c r="BA1795" s="460"/>
      <c r="BB1795" s="460"/>
      <c r="BC1795" s="460"/>
      <c r="BD1795" s="460"/>
      <c r="BE1795" s="460"/>
      <c r="BF1795" s="460"/>
      <c r="BG1795" s="460"/>
      <c r="BH1795" s="460"/>
      <c r="BI1795" s="460"/>
      <c r="BJ1795" s="460"/>
      <c r="BK1795" s="460"/>
      <c r="BL1795" s="460"/>
      <c r="BM1795" s="460"/>
      <c r="BN1795" s="460"/>
      <c r="BO1795" s="460"/>
      <c r="BP1795" s="460"/>
      <c r="BQ1795" s="460"/>
      <c r="BR1795" s="460"/>
      <c r="BS1795" s="460"/>
      <c r="BT1795" s="460"/>
      <c r="BU1795" s="460"/>
      <c r="BV1795" s="460"/>
      <c r="BW1795" s="460"/>
      <c r="BX1795" s="460"/>
      <c r="BY1795" s="460"/>
      <c r="BZ1795" s="460"/>
      <c r="CA1795" s="460"/>
      <c r="CB1795" s="460"/>
      <c r="CC1795" s="460"/>
      <c r="CD1795" s="460"/>
      <c r="CE1795" s="460"/>
      <c r="CF1795" s="460"/>
      <c r="CG1795" s="460"/>
      <c r="CH1795" s="460"/>
      <c r="CI1795" s="460"/>
      <c r="CJ1795" s="460"/>
      <c r="CK1795" s="460"/>
      <c r="CL1795" s="460"/>
      <c r="CM1795" s="460"/>
      <c r="CN1795" s="460"/>
      <c r="CO1795" s="460"/>
      <c r="CP1795" s="460"/>
      <c r="CQ1795" s="460"/>
      <c r="CR1795" s="460"/>
      <c r="CS1795" s="460"/>
      <c r="CT1795" s="460"/>
      <c r="CU1795" s="460"/>
      <c r="CV1795" s="460"/>
      <c r="CW1795" s="460"/>
      <c r="CX1795" s="460"/>
      <c r="CY1795" s="460"/>
      <c r="CZ1795" s="460"/>
      <c r="DA1795" s="460"/>
      <c r="DB1795" s="460"/>
      <c r="DC1795" s="460"/>
      <c r="DD1795" s="460"/>
      <c r="DE1795" s="460"/>
      <c r="DF1795" s="460"/>
      <c r="DG1795" s="460"/>
      <c r="DH1795" s="460"/>
      <c r="DI1795" s="460"/>
      <c r="DJ1795" s="460"/>
      <c r="DK1795" s="460"/>
      <c r="DL1795" s="460"/>
      <c r="DM1795" s="460"/>
      <c r="DN1795" s="460"/>
      <c r="DO1795" s="460"/>
      <c r="DP1795" s="460"/>
      <c r="DQ1795" s="460"/>
      <c r="DR1795" s="460"/>
      <c r="DS1795" s="460"/>
      <c r="DT1795" s="460"/>
      <c r="DU1795" s="460"/>
      <c r="DV1795" s="460"/>
      <c r="DW1795" s="460"/>
      <c r="DX1795" s="460"/>
      <c r="DY1795" s="460"/>
      <c r="DZ1795" s="460"/>
      <c r="EA1795" s="460"/>
      <c r="EB1795" s="460"/>
      <c r="EC1795" s="460"/>
      <c r="ED1795" s="460"/>
      <c r="EE1795" s="460"/>
      <c r="EF1795" s="460"/>
      <c r="EG1795" s="460"/>
      <c r="EH1795" s="460"/>
      <c r="EI1795" s="460"/>
      <c r="EJ1795" s="460"/>
      <c r="EK1795" s="460"/>
      <c r="EL1795" s="460"/>
      <c r="EM1795" s="460"/>
      <c r="EN1795" s="460"/>
      <c r="EO1795" s="460"/>
      <c r="EP1795" s="460"/>
      <c r="EQ1795" s="460"/>
      <c r="ER1795" s="460"/>
      <c r="ES1795" s="460"/>
      <c r="ET1795" s="460"/>
      <c r="EU1795" s="460"/>
      <c r="EV1795" s="460"/>
      <c r="EW1795" s="460"/>
      <c r="EX1795" s="460"/>
      <c r="EY1795" s="460"/>
      <c r="EZ1795" s="460"/>
      <c r="FA1795" s="460"/>
      <c r="FB1795" s="460"/>
      <c r="FC1795" s="460"/>
      <c r="FD1795" s="460"/>
      <c r="FE1795" s="460"/>
      <c r="FF1795" s="460"/>
      <c r="FG1795" s="460"/>
      <c r="FH1795" s="460"/>
      <c r="FI1795" s="460"/>
      <c r="FJ1795" s="460"/>
      <c r="FK1795" s="460"/>
      <c r="FL1795" s="460"/>
      <c r="FM1795" s="460"/>
      <c r="FN1795" s="460"/>
      <c r="FO1795" s="460"/>
      <c r="FP1795" s="460"/>
      <c r="FQ1795" s="460"/>
      <c r="FR1795" s="460"/>
      <c r="FS1795" s="460"/>
      <c r="FT1795" s="460"/>
      <c r="FU1795" s="460"/>
      <c r="FV1795" s="460"/>
      <c r="FW1795" s="460"/>
      <c r="FX1795" s="460"/>
      <c r="FY1795" s="460"/>
      <c r="FZ1795" s="460"/>
      <c r="GA1795" s="460"/>
      <c r="GB1795" s="460"/>
      <c r="GC1795" s="460"/>
      <c r="GD1795" s="460"/>
      <c r="GE1795" s="460"/>
      <c r="GF1795" s="460"/>
      <c r="GG1795" s="460"/>
      <c r="GH1795" s="460"/>
      <c r="GI1795" s="460"/>
      <c r="GJ1795" s="460"/>
      <c r="GK1795" s="460"/>
      <c r="GL1795" s="460"/>
      <c r="GM1795" s="460"/>
      <c r="GN1795" s="460"/>
      <c r="GO1795" s="460"/>
      <c r="GP1795" s="460"/>
      <c r="GQ1795" s="460"/>
      <c r="GR1795" s="460"/>
      <c r="GS1795" s="460"/>
      <c r="GT1795" s="460"/>
      <c r="GU1795" s="460"/>
      <c r="GV1795" s="460"/>
      <c r="GW1795" s="460"/>
      <c r="GX1795" s="460"/>
      <c r="GY1795" s="460"/>
      <c r="GZ1795" s="460"/>
      <c r="HA1795" s="460"/>
      <c r="HB1795" s="460"/>
      <c r="HC1795" s="460"/>
      <c r="HD1795" s="460"/>
      <c r="HE1795" s="460"/>
      <c r="HF1795" s="460"/>
      <c r="HG1795" s="460"/>
      <c r="HH1795" s="460"/>
      <c r="HI1795" s="460"/>
      <c r="HJ1795" s="460"/>
      <c r="HK1795" s="460"/>
      <c r="HL1795" s="460"/>
      <c r="HM1795" s="460"/>
      <c r="HN1795" s="460"/>
      <c r="HO1795" s="460"/>
      <c r="HP1795" s="460"/>
      <c r="HQ1795" s="460"/>
      <c r="HR1795" s="460"/>
      <c r="HS1795" s="460"/>
      <c r="HT1795" s="460"/>
      <c r="HU1795" s="460"/>
      <c r="HV1795" s="460"/>
      <c r="HW1795" s="460"/>
      <c r="HX1795" s="460"/>
      <c r="HY1795" s="460"/>
      <c r="HZ1795" s="460"/>
      <c r="IA1795" s="460"/>
      <c r="IB1795" s="460"/>
      <c r="IC1795" s="460"/>
      <c r="ID1795" s="460"/>
      <c r="IE1795" s="460"/>
      <c r="IF1795" s="460"/>
      <c r="IG1795" s="460"/>
      <c r="IH1795" s="460"/>
      <c r="II1795" s="460"/>
      <c r="IJ1795" s="460"/>
      <c r="IK1795" s="460"/>
      <c r="IL1795" s="460"/>
      <c r="IM1795" s="460"/>
      <c r="IN1795" s="460"/>
      <c r="IO1795" s="460"/>
      <c r="IP1795" s="460"/>
      <c r="IQ1795" s="460"/>
      <c r="IR1795" s="460"/>
      <c r="IS1795" s="460"/>
      <c r="IT1795" s="460"/>
      <c r="IU1795" s="460"/>
    </row>
    <row r="1796" s="456" customFormat="true" ht="15" hidden="false" customHeight="true" outlineLevel="0" collapsed="false">
      <c r="A1796" s="454"/>
      <c r="B1796" s="785"/>
      <c r="D1796" s="447"/>
      <c r="E1796" s="457"/>
      <c r="F1796" s="458"/>
      <c r="G1796" s="459"/>
      <c r="H1796" s="460"/>
      <c r="I1796" s="461"/>
      <c r="J1796" s="460"/>
      <c r="K1796" s="460"/>
      <c r="L1796" s="460"/>
      <c r="M1796" s="460"/>
      <c r="N1796" s="460"/>
      <c r="O1796" s="460"/>
      <c r="P1796" s="460"/>
      <c r="Q1796" s="460"/>
      <c r="R1796" s="460"/>
      <c r="S1796" s="460"/>
      <c r="T1796" s="460"/>
      <c r="U1796" s="460"/>
      <c r="V1796" s="460"/>
      <c r="W1796" s="460"/>
      <c r="X1796" s="460"/>
      <c r="Y1796" s="460"/>
      <c r="Z1796" s="460"/>
      <c r="AA1796" s="460"/>
      <c r="AB1796" s="460"/>
      <c r="AC1796" s="460"/>
      <c r="AD1796" s="460"/>
      <c r="AE1796" s="460"/>
      <c r="AF1796" s="460"/>
      <c r="AG1796" s="460"/>
      <c r="AH1796" s="460"/>
      <c r="AI1796" s="460"/>
      <c r="AJ1796" s="460"/>
      <c r="AK1796" s="460"/>
      <c r="AL1796" s="460"/>
      <c r="AM1796" s="460"/>
      <c r="AN1796" s="460"/>
      <c r="AO1796" s="460"/>
      <c r="AP1796" s="460"/>
      <c r="AQ1796" s="460"/>
      <c r="AR1796" s="460"/>
      <c r="AS1796" s="460"/>
      <c r="AT1796" s="460"/>
      <c r="AU1796" s="460"/>
      <c r="AV1796" s="460"/>
      <c r="AW1796" s="460"/>
      <c r="AX1796" s="460"/>
      <c r="AY1796" s="460"/>
      <c r="AZ1796" s="460"/>
      <c r="BA1796" s="460"/>
      <c r="BB1796" s="460"/>
      <c r="BC1796" s="460"/>
      <c r="BD1796" s="460"/>
      <c r="BE1796" s="460"/>
      <c r="BF1796" s="460"/>
      <c r="BG1796" s="460"/>
      <c r="BH1796" s="460"/>
      <c r="BI1796" s="460"/>
      <c r="BJ1796" s="460"/>
      <c r="BK1796" s="460"/>
      <c r="BL1796" s="460"/>
      <c r="BM1796" s="460"/>
      <c r="BN1796" s="460"/>
      <c r="BO1796" s="460"/>
      <c r="BP1796" s="460"/>
      <c r="BQ1796" s="460"/>
      <c r="BR1796" s="460"/>
      <c r="BS1796" s="460"/>
      <c r="BT1796" s="460"/>
      <c r="BU1796" s="460"/>
      <c r="BV1796" s="460"/>
      <c r="BW1796" s="460"/>
      <c r="BX1796" s="460"/>
      <c r="BY1796" s="460"/>
      <c r="BZ1796" s="460"/>
      <c r="CA1796" s="460"/>
      <c r="CB1796" s="460"/>
      <c r="CC1796" s="460"/>
      <c r="CD1796" s="460"/>
      <c r="CE1796" s="460"/>
      <c r="CF1796" s="460"/>
      <c r="CG1796" s="460"/>
      <c r="CH1796" s="460"/>
      <c r="CI1796" s="460"/>
      <c r="CJ1796" s="460"/>
      <c r="CK1796" s="460"/>
      <c r="CL1796" s="460"/>
      <c r="CM1796" s="460"/>
      <c r="CN1796" s="460"/>
      <c r="CO1796" s="460"/>
      <c r="CP1796" s="460"/>
      <c r="CQ1796" s="460"/>
      <c r="CR1796" s="460"/>
      <c r="CS1796" s="460"/>
      <c r="CT1796" s="460"/>
      <c r="CU1796" s="460"/>
      <c r="CV1796" s="460"/>
      <c r="CW1796" s="460"/>
      <c r="CX1796" s="460"/>
      <c r="CY1796" s="460"/>
      <c r="CZ1796" s="460"/>
      <c r="DA1796" s="460"/>
      <c r="DB1796" s="460"/>
      <c r="DC1796" s="460"/>
      <c r="DD1796" s="460"/>
      <c r="DE1796" s="460"/>
      <c r="DF1796" s="460"/>
      <c r="DG1796" s="460"/>
      <c r="DH1796" s="460"/>
      <c r="DI1796" s="460"/>
      <c r="DJ1796" s="460"/>
      <c r="DK1796" s="460"/>
      <c r="DL1796" s="460"/>
      <c r="DM1796" s="460"/>
      <c r="DN1796" s="460"/>
      <c r="DO1796" s="460"/>
      <c r="DP1796" s="460"/>
      <c r="DQ1796" s="460"/>
      <c r="DR1796" s="460"/>
      <c r="DS1796" s="460"/>
      <c r="DT1796" s="460"/>
      <c r="DU1796" s="460"/>
      <c r="DV1796" s="460"/>
      <c r="DW1796" s="460"/>
      <c r="DX1796" s="460"/>
      <c r="DY1796" s="460"/>
      <c r="DZ1796" s="460"/>
      <c r="EA1796" s="460"/>
      <c r="EB1796" s="460"/>
      <c r="EC1796" s="460"/>
      <c r="ED1796" s="460"/>
      <c r="EE1796" s="460"/>
      <c r="EF1796" s="460"/>
      <c r="EG1796" s="460"/>
      <c r="EH1796" s="460"/>
      <c r="EI1796" s="460"/>
      <c r="EJ1796" s="460"/>
      <c r="EK1796" s="460"/>
      <c r="EL1796" s="460"/>
      <c r="EM1796" s="460"/>
      <c r="EN1796" s="460"/>
      <c r="EO1796" s="460"/>
      <c r="EP1796" s="460"/>
      <c r="EQ1796" s="460"/>
      <c r="ER1796" s="460"/>
      <c r="ES1796" s="460"/>
      <c r="ET1796" s="460"/>
      <c r="EU1796" s="460"/>
      <c r="EV1796" s="460"/>
      <c r="EW1796" s="460"/>
      <c r="EX1796" s="460"/>
      <c r="EY1796" s="460"/>
      <c r="EZ1796" s="460"/>
      <c r="FA1796" s="460"/>
      <c r="FB1796" s="460"/>
      <c r="FC1796" s="460"/>
      <c r="FD1796" s="460"/>
      <c r="FE1796" s="460"/>
      <c r="FF1796" s="460"/>
      <c r="FG1796" s="460"/>
      <c r="FH1796" s="460"/>
      <c r="FI1796" s="460"/>
      <c r="FJ1796" s="460"/>
      <c r="FK1796" s="460"/>
      <c r="FL1796" s="460"/>
      <c r="FM1796" s="460"/>
      <c r="FN1796" s="460"/>
      <c r="FO1796" s="460"/>
      <c r="FP1796" s="460"/>
      <c r="FQ1796" s="460"/>
      <c r="FR1796" s="460"/>
      <c r="FS1796" s="460"/>
      <c r="FT1796" s="460"/>
      <c r="FU1796" s="460"/>
      <c r="FV1796" s="460"/>
      <c r="FW1796" s="460"/>
      <c r="FX1796" s="460"/>
      <c r="FY1796" s="460"/>
      <c r="FZ1796" s="460"/>
      <c r="GA1796" s="460"/>
      <c r="GB1796" s="460"/>
      <c r="GC1796" s="460"/>
      <c r="GD1796" s="460"/>
      <c r="GE1796" s="460"/>
      <c r="GF1796" s="460"/>
      <c r="GG1796" s="460"/>
      <c r="GH1796" s="460"/>
      <c r="GI1796" s="460"/>
      <c r="GJ1796" s="460"/>
      <c r="GK1796" s="460"/>
      <c r="GL1796" s="460"/>
      <c r="GM1796" s="460"/>
      <c r="GN1796" s="460"/>
      <c r="GO1796" s="460"/>
      <c r="GP1796" s="460"/>
      <c r="GQ1796" s="460"/>
      <c r="GR1796" s="460"/>
      <c r="GS1796" s="460"/>
      <c r="GT1796" s="460"/>
      <c r="GU1796" s="460"/>
      <c r="GV1796" s="460"/>
      <c r="GW1796" s="460"/>
      <c r="GX1796" s="460"/>
      <c r="GY1796" s="460"/>
      <c r="GZ1796" s="460"/>
      <c r="HA1796" s="460"/>
      <c r="HB1796" s="460"/>
      <c r="HC1796" s="460"/>
      <c r="HD1796" s="460"/>
      <c r="HE1796" s="460"/>
      <c r="HF1796" s="460"/>
      <c r="HG1796" s="460"/>
      <c r="HH1796" s="460"/>
      <c r="HI1796" s="460"/>
      <c r="HJ1796" s="460"/>
      <c r="HK1796" s="460"/>
      <c r="HL1796" s="460"/>
      <c r="HM1796" s="460"/>
      <c r="HN1796" s="460"/>
      <c r="HO1796" s="460"/>
      <c r="HP1796" s="460"/>
      <c r="HQ1796" s="460"/>
      <c r="HR1796" s="460"/>
      <c r="HS1796" s="460"/>
      <c r="HT1796" s="460"/>
      <c r="HU1796" s="460"/>
      <c r="HV1796" s="460"/>
      <c r="HW1796" s="460"/>
      <c r="HX1796" s="460"/>
      <c r="HY1796" s="460"/>
      <c r="HZ1796" s="460"/>
      <c r="IA1796" s="460"/>
      <c r="IB1796" s="460"/>
      <c r="IC1796" s="460"/>
      <c r="ID1796" s="460"/>
      <c r="IE1796" s="460"/>
      <c r="IF1796" s="460"/>
      <c r="IG1796" s="460"/>
      <c r="IH1796" s="460"/>
      <c r="II1796" s="460"/>
      <c r="IJ1796" s="460"/>
      <c r="IK1796" s="460"/>
      <c r="IL1796" s="460"/>
      <c r="IM1796" s="460"/>
      <c r="IN1796" s="460"/>
      <c r="IO1796" s="460"/>
      <c r="IP1796" s="460"/>
      <c r="IQ1796" s="460"/>
      <c r="IR1796" s="460"/>
      <c r="IS1796" s="460"/>
      <c r="IT1796" s="460"/>
      <c r="IU1796" s="460"/>
    </row>
    <row r="1797" s="456" customFormat="true" ht="15" hidden="false" customHeight="true" outlineLevel="0" collapsed="false">
      <c r="A1797" s="454"/>
      <c r="B1797" s="785"/>
      <c r="D1797" s="447"/>
      <c r="E1797" s="457"/>
      <c r="F1797" s="458"/>
      <c r="G1797" s="459"/>
      <c r="H1797" s="460"/>
      <c r="I1797" s="461"/>
      <c r="J1797" s="460"/>
      <c r="K1797" s="460"/>
      <c r="L1797" s="460"/>
      <c r="M1797" s="460"/>
      <c r="N1797" s="460"/>
      <c r="O1797" s="460"/>
      <c r="P1797" s="460"/>
      <c r="Q1797" s="460"/>
      <c r="R1797" s="460"/>
      <c r="S1797" s="460"/>
      <c r="T1797" s="460"/>
      <c r="U1797" s="460"/>
      <c r="V1797" s="460"/>
      <c r="W1797" s="460"/>
      <c r="X1797" s="460"/>
      <c r="Y1797" s="460"/>
      <c r="Z1797" s="460"/>
      <c r="AA1797" s="460"/>
      <c r="AB1797" s="460"/>
      <c r="AC1797" s="460"/>
      <c r="AD1797" s="460"/>
      <c r="AE1797" s="460"/>
      <c r="AF1797" s="460"/>
      <c r="AG1797" s="460"/>
      <c r="AH1797" s="460"/>
      <c r="AI1797" s="460"/>
      <c r="AJ1797" s="460"/>
      <c r="AK1797" s="460"/>
      <c r="AL1797" s="460"/>
      <c r="AM1797" s="460"/>
      <c r="AN1797" s="460"/>
      <c r="AO1797" s="460"/>
      <c r="AP1797" s="460"/>
      <c r="AQ1797" s="460"/>
      <c r="AR1797" s="460"/>
      <c r="AS1797" s="460"/>
      <c r="AT1797" s="460"/>
      <c r="AU1797" s="460"/>
      <c r="AV1797" s="460"/>
      <c r="AW1797" s="460"/>
      <c r="AX1797" s="460"/>
      <c r="AY1797" s="460"/>
      <c r="AZ1797" s="460"/>
      <c r="BA1797" s="460"/>
      <c r="BB1797" s="460"/>
      <c r="BC1797" s="460"/>
      <c r="BD1797" s="460"/>
      <c r="BE1797" s="460"/>
      <c r="BF1797" s="460"/>
      <c r="BG1797" s="460"/>
      <c r="BH1797" s="460"/>
      <c r="BI1797" s="460"/>
      <c r="BJ1797" s="460"/>
      <c r="BK1797" s="460"/>
      <c r="BL1797" s="460"/>
      <c r="BM1797" s="460"/>
      <c r="BN1797" s="460"/>
      <c r="BO1797" s="460"/>
      <c r="BP1797" s="460"/>
      <c r="BQ1797" s="460"/>
      <c r="BR1797" s="460"/>
      <c r="BS1797" s="460"/>
      <c r="BT1797" s="460"/>
      <c r="BU1797" s="460"/>
      <c r="BV1797" s="460"/>
      <c r="BW1797" s="460"/>
      <c r="BX1797" s="460"/>
      <c r="BY1797" s="460"/>
      <c r="BZ1797" s="460"/>
      <c r="CA1797" s="460"/>
      <c r="CB1797" s="460"/>
      <c r="CC1797" s="460"/>
      <c r="CD1797" s="460"/>
      <c r="CE1797" s="460"/>
      <c r="CF1797" s="460"/>
      <c r="CG1797" s="460"/>
      <c r="CH1797" s="460"/>
      <c r="CI1797" s="460"/>
      <c r="CJ1797" s="460"/>
      <c r="CK1797" s="460"/>
      <c r="CL1797" s="460"/>
      <c r="CM1797" s="460"/>
      <c r="CN1797" s="460"/>
      <c r="CO1797" s="460"/>
      <c r="CP1797" s="460"/>
      <c r="CQ1797" s="460"/>
      <c r="CR1797" s="460"/>
      <c r="CS1797" s="460"/>
      <c r="CT1797" s="460"/>
      <c r="CU1797" s="460"/>
      <c r="CV1797" s="460"/>
      <c r="CW1797" s="460"/>
      <c r="CX1797" s="460"/>
      <c r="CY1797" s="460"/>
      <c r="CZ1797" s="460"/>
      <c r="DA1797" s="460"/>
      <c r="DB1797" s="460"/>
      <c r="DC1797" s="460"/>
      <c r="DD1797" s="460"/>
      <c r="DE1797" s="460"/>
      <c r="DF1797" s="460"/>
      <c r="DG1797" s="460"/>
      <c r="DH1797" s="460"/>
      <c r="DI1797" s="460"/>
      <c r="DJ1797" s="460"/>
      <c r="DK1797" s="460"/>
      <c r="DL1797" s="460"/>
      <c r="DM1797" s="460"/>
      <c r="DN1797" s="460"/>
      <c r="DO1797" s="460"/>
      <c r="DP1797" s="460"/>
      <c r="DQ1797" s="460"/>
      <c r="DR1797" s="460"/>
      <c r="DS1797" s="460"/>
      <c r="DT1797" s="460"/>
      <c r="DU1797" s="460"/>
      <c r="DV1797" s="460"/>
      <c r="DW1797" s="460"/>
      <c r="DX1797" s="460"/>
      <c r="DY1797" s="460"/>
      <c r="DZ1797" s="460"/>
      <c r="EA1797" s="460"/>
      <c r="EB1797" s="460"/>
      <c r="EC1797" s="460"/>
      <c r="ED1797" s="460"/>
      <c r="EE1797" s="460"/>
      <c r="EF1797" s="460"/>
      <c r="EG1797" s="460"/>
      <c r="EH1797" s="460"/>
      <c r="EI1797" s="460"/>
      <c r="EJ1797" s="460"/>
      <c r="EK1797" s="460"/>
      <c r="EL1797" s="460"/>
      <c r="EM1797" s="460"/>
      <c r="EN1797" s="460"/>
      <c r="EO1797" s="460"/>
      <c r="EP1797" s="460"/>
      <c r="EQ1797" s="460"/>
      <c r="ER1797" s="460"/>
      <c r="ES1797" s="460"/>
      <c r="ET1797" s="460"/>
      <c r="EU1797" s="460"/>
      <c r="EV1797" s="460"/>
      <c r="EW1797" s="460"/>
      <c r="EX1797" s="460"/>
      <c r="EY1797" s="460"/>
      <c r="EZ1797" s="460"/>
      <c r="FA1797" s="460"/>
      <c r="FB1797" s="460"/>
      <c r="FC1797" s="460"/>
      <c r="FD1797" s="460"/>
      <c r="FE1797" s="460"/>
      <c r="FF1797" s="460"/>
      <c r="FG1797" s="460"/>
      <c r="FH1797" s="460"/>
      <c r="FI1797" s="460"/>
      <c r="FJ1797" s="460"/>
      <c r="FK1797" s="460"/>
      <c r="FL1797" s="460"/>
      <c r="FM1797" s="460"/>
      <c r="FN1797" s="460"/>
      <c r="FO1797" s="460"/>
      <c r="FP1797" s="460"/>
      <c r="FQ1797" s="460"/>
      <c r="FR1797" s="460"/>
      <c r="FS1797" s="460"/>
      <c r="FT1797" s="460"/>
      <c r="FU1797" s="460"/>
      <c r="FV1797" s="460"/>
      <c r="FW1797" s="460"/>
      <c r="FX1797" s="460"/>
      <c r="FY1797" s="460"/>
      <c r="FZ1797" s="460"/>
      <c r="GA1797" s="460"/>
      <c r="GB1797" s="460"/>
      <c r="GC1797" s="460"/>
      <c r="GD1797" s="460"/>
      <c r="GE1797" s="460"/>
      <c r="GF1797" s="460"/>
      <c r="GG1797" s="460"/>
      <c r="GH1797" s="460"/>
      <c r="GI1797" s="460"/>
      <c r="GJ1797" s="460"/>
      <c r="GK1797" s="460"/>
      <c r="GL1797" s="460"/>
      <c r="GM1797" s="460"/>
      <c r="GN1797" s="460"/>
      <c r="GO1797" s="460"/>
      <c r="GP1797" s="460"/>
      <c r="GQ1797" s="460"/>
      <c r="GR1797" s="460"/>
      <c r="GS1797" s="460"/>
      <c r="GT1797" s="460"/>
      <c r="GU1797" s="460"/>
      <c r="GV1797" s="460"/>
      <c r="GW1797" s="460"/>
      <c r="GX1797" s="460"/>
      <c r="GY1797" s="460"/>
      <c r="GZ1797" s="460"/>
      <c r="HA1797" s="460"/>
      <c r="HB1797" s="460"/>
      <c r="HC1797" s="460"/>
      <c r="HD1797" s="460"/>
      <c r="HE1797" s="460"/>
      <c r="HF1797" s="460"/>
      <c r="HG1797" s="460"/>
      <c r="HH1797" s="460"/>
      <c r="HI1797" s="460"/>
      <c r="HJ1797" s="460"/>
      <c r="HK1797" s="460"/>
      <c r="HL1797" s="460"/>
      <c r="HM1797" s="460"/>
      <c r="HN1797" s="460"/>
      <c r="HO1797" s="460"/>
      <c r="HP1797" s="460"/>
      <c r="HQ1797" s="460"/>
      <c r="HR1797" s="460"/>
      <c r="HS1797" s="460"/>
      <c r="HT1797" s="460"/>
      <c r="HU1797" s="460"/>
      <c r="HV1797" s="460"/>
      <c r="HW1797" s="460"/>
      <c r="HX1797" s="460"/>
      <c r="HY1797" s="460"/>
      <c r="HZ1797" s="460"/>
      <c r="IA1797" s="460"/>
      <c r="IB1797" s="460"/>
      <c r="IC1797" s="460"/>
      <c r="ID1797" s="460"/>
      <c r="IE1797" s="460"/>
      <c r="IF1797" s="460"/>
      <c r="IG1797" s="460"/>
      <c r="IH1797" s="460"/>
      <c r="II1797" s="460"/>
      <c r="IJ1797" s="460"/>
      <c r="IK1797" s="460"/>
      <c r="IL1797" s="460"/>
      <c r="IM1797" s="460"/>
      <c r="IN1797" s="460"/>
      <c r="IO1797" s="460"/>
      <c r="IP1797" s="460"/>
      <c r="IQ1797" s="460"/>
      <c r="IR1797" s="460"/>
      <c r="IS1797" s="460"/>
      <c r="IT1797" s="460"/>
      <c r="IU1797" s="460"/>
    </row>
    <row r="1798" s="456" customFormat="true" ht="15" hidden="false" customHeight="true" outlineLevel="0" collapsed="false">
      <c r="A1798" s="454"/>
      <c r="B1798" s="785"/>
      <c r="D1798" s="447"/>
      <c r="E1798" s="457"/>
      <c r="F1798" s="458"/>
      <c r="G1798" s="459"/>
      <c r="H1798" s="460"/>
      <c r="I1798" s="461"/>
      <c r="J1798" s="460"/>
      <c r="K1798" s="460"/>
      <c r="L1798" s="460"/>
      <c r="M1798" s="460"/>
      <c r="N1798" s="460"/>
      <c r="O1798" s="460"/>
      <c r="P1798" s="460"/>
      <c r="Q1798" s="460"/>
      <c r="R1798" s="460"/>
      <c r="S1798" s="460"/>
      <c r="T1798" s="460"/>
      <c r="U1798" s="460"/>
      <c r="V1798" s="460"/>
      <c r="W1798" s="460"/>
      <c r="X1798" s="460"/>
      <c r="Y1798" s="460"/>
      <c r="Z1798" s="460"/>
      <c r="AA1798" s="460"/>
      <c r="AB1798" s="460"/>
      <c r="AC1798" s="460"/>
      <c r="AD1798" s="460"/>
      <c r="AE1798" s="460"/>
      <c r="AF1798" s="460"/>
      <c r="AG1798" s="460"/>
      <c r="AH1798" s="460"/>
      <c r="AI1798" s="460"/>
      <c r="AJ1798" s="460"/>
      <c r="AK1798" s="460"/>
      <c r="AL1798" s="460"/>
      <c r="AM1798" s="460"/>
      <c r="AN1798" s="460"/>
      <c r="AO1798" s="460"/>
      <c r="AP1798" s="460"/>
      <c r="AQ1798" s="460"/>
      <c r="AR1798" s="460"/>
      <c r="AS1798" s="460"/>
      <c r="AT1798" s="460"/>
      <c r="AU1798" s="460"/>
      <c r="AV1798" s="460"/>
      <c r="AW1798" s="460"/>
      <c r="AX1798" s="460"/>
      <c r="AY1798" s="460"/>
      <c r="AZ1798" s="460"/>
      <c r="BA1798" s="460"/>
      <c r="BB1798" s="460"/>
      <c r="BC1798" s="460"/>
      <c r="BD1798" s="460"/>
      <c r="BE1798" s="460"/>
      <c r="BF1798" s="460"/>
      <c r="BG1798" s="460"/>
      <c r="BH1798" s="460"/>
      <c r="BI1798" s="460"/>
      <c r="BJ1798" s="460"/>
      <c r="BK1798" s="460"/>
      <c r="BL1798" s="460"/>
      <c r="BM1798" s="460"/>
      <c r="BN1798" s="460"/>
      <c r="BO1798" s="460"/>
      <c r="BP1798" s="460"/>
      <c r="BQ1798" s="460"/>
      <c r="BR1798" s="460"/>
      <c r="BS1798" s="460"/>
      <c r="BT1798" s="460"/>
      <c r="BU1798" s="460"/>
      <c r="BV1798" s="460"/>
      <c r="BW1798" s="460"/>
      <c r="BX1798" s="460"/>
      <c r="BY1798" s="460"/>
      <c r="BZ1798" s="460"/>
      <c r="CA1798" s="460"/>
      <c r="CB1798" s="460"/>
      <c r="CC1798" s="460"/>
      <c r="CD1798" s="460"/>
      <c r="CE1798" s="460"/>
      <c r="CF1798" s="460"/>
      <c r="CG1798" s="460"/>
      <c r="CH1798" s="460"/>
      <c r="CI1798" s="460"/>
      <c r="CJ1798" s="460"/>
      <c r="CK1798" s="460"/>
      <c r="CL1798" s="460"/>
      <c r="CM1798" s="460"/>
      <c r="CN1798" s="460"/>
      <c r="CO1798" s="460"/>
      <c r="CP1798" s="460"/>
      <c r="CQ1798" s="460"/>
      <c r="CR1798" s="460"/>
      <c r="CS1798" s="460"/>
      <c r="CT1798" s="460"/>
      <c r="CU1798" s="460"/>
      <c r="CV1798" s="460"/>
      <c r="CW1798" s="460"/>
      <c r="CX1798" s="460"/>
      <c r="CY1798" s="460"/>
      <c r="CZ1798" s="460"/>
      <c r="DA1798" s="460"/>
      <c r="DB1798" s="460"/>
      <c r="DC1798" s="460"/>
      <c r="DD1798" s="460"/>
      <c r="DE1798" s="460"/>
      <c r="DF1798" s="460"/>
      <c r="DG1798" s="460"/>
      <c r="DH1798" s="460"/>
      <c r="DI1798" s="460"/>
      <c r="DJ1798" s="460"/>
      <c r="DK1798" s="460"/>
      <c r="DL1798" s="460"/>
      <c r="DM1798" s="460"/>
      <c r="DN1798" s="460"/>
      <c r="DO1798" s="460"/>
      <c r="DP1798" s="460"/>
      <c r="DQ1798" s="460"/>
      <c r="DR1798" s="460"/>
      <c r="DS1798" s="460"/>
      <c r="DT1798" s="460"/>
      <c r="DU1798" s="460"/>
      <c r="DV1798" s="460"/>
      <c r="DW1798" s="460"/>
      <c r="DX1798" s="460"/>
      <c r="DY1798" s="460"/>
      <c r="DZ1798" s="460"/>
      <c r="EA1798" s="460"/>
      <c r="EB1798" s="460"/>
      <c r="EC1798" s="460"/>
      <c r="ED1798" s="460"/>
      <c r="EE1798" s="460"/>
      <c r="EF1798" s="460"/>
      <c r="EG1798" s="460"/>
      <c r="EH1798" s="460"/>
      <c r="EI1798" s="460"/>
      <c r="EJ1798" s="460"/>
      <c r="EK1798" s="460"/>
      <c r="EL1798" s="460"/>
      <c r="EM1798" s="460"/>
      <c r="EN1798" s="460"/>
      <c r="EO1798" s="460"/>
      <c r="EP1798" s="460"/>
      <c r="EQ1798" s="460"/>
      <c r="ER1798" s="460"/>
      <c r="ES1798" s="460"/>
      <c r="ET1798" s="460"/>
      <c r="EU1798" s="460"/>
      <c r="EV1798" s="460"/>
      <c r="EW1798" s="460"/>
      <c r="EX1798" s="460"/>
      <c r="EY1798" s="460"/>
      <c r="EZ1798" s="460"/>
      <c r="FA1798" s="460"/>
      <c r="FB1798" s="460"/>
      <c r="FC1798" s="460"/>
      <c r="FD1798" s="460"/>
      <c r="FE1798" s="460"/>
      <c r="FF1798" s="460"/>
      <c r="FG1798" s="460"/>
      <c r="FH1798" s="460"/>
      <c r="FI1798" s="460"/>
      <c r="FJ1798" s="460"/>
      <c r="FK1798" s="460"/>
      <c r="FL1798" s="460"/>
      <c r="FM1798" s="460"/>
      <c r="FN1798" s="460"/>
      <c r="FO1798" s="460"/>
      <c r="FP1798" s="460"/>
      <c r="FQ1798" s="460"/>
      <c r="FR1798" s="460"/>
      <c r="FS1798" s="460"/>
      <c r="FT1798" s="460"/>
      <c r="FU1798" s="460"/>
      <c r="FV1798" s="460"/>
      <c r="FW1798" s="460"/>
      <c r="FX1798" s="460"/>
      <c r="FY1798" s="460"/>
      <c r="FZ1798" s="460"/>
      <c r="GA1798" s="460"/>
      <c r="GB1798" s="460"/>
      <c r="GC1798" s="460"/>
      <c r="GD1798" s="460"/>
      <c r="GE1798" s="460"/>
      <c r="GF1798" s="460"/>
      <c r="GG1798" s="460"/>
      <c r="GH1798" s="460"/>
      <c r="GI1798" s="460"/>
      <c r="GJ1798" s="460"/>
      <c r="GK1798" s="460"/>
      <c r="GL1798" s="460"/>
      <c r="GM1798" s="460"/>
      <c r="GN1798" s="460"/>
      <c r="GO1798" s="460"/>
      <c r="GP1798" s="460"/>
      <c r="GQ1798" s="460"/>
      <c r="GR1798" s="460"/>
      <c r="GS1798" s="460"/>
      <c r="GT1798" s="460"/>
      <c r="GU1798" s="460"/>
      <c r="GV1798" s="460"/>
      <c r="GW1798" s="460"/>
      <c r="GX1798" s="460"/>
      <c r="GY1798" s="460"/>
      <c r="GZ1798" s="460"/>
      <c r="HA1798" s="460"/>
      <c r="HB1798" s="460"/>
      <c r="HC1798" s="460"/>
      <c r="HD1798" s="460"/>
      <c r="HE1798" s="460"/>
      <c r="HF1798" s="460"/>
      <c r="HG1798" s="460"/>
      <c r="HH1798" s="460"/>
      <c r="HI1798" s="460"/>
      <c r="HJ1798" s="460"/>
      <c r="HK1798" s="460"/>
      <c r="HL1798" s="460"/>
      <c r="HM1798" s="460"/>
      <c r="HN1798" s="460"/>
      <c r="HO1798" s="460"/>
      <c r="HP1798" s="460"/>
      <c r="HQ1798" s="460"/>
      <c r="HR1798" s="460"/>
      <c r="HS1798" s="460"/>
      <c r="HT1798" s="460"/>
      <c r="HU1798" s="460"/>
      <c r="HV1798" s="460"/>
      <c r="HW1798" s="460"/>
      <c r="HX1798" s="460"/>
      <c r="HY1798" s="460"/>
      <c r="HZ1798" s="460"/>
      <c r="IA1798" s="460"/>
      <c r="IB1798" s="460"/>
      <c r="IC1798" s="460"/>
      <c r="ID1798" s="460"/>
      <c r="IE1798" s="460"/>
      <c r="IF1798" s="460"/>
      <c r="IG1798" s="460"/>
      <c r="IH1798" s="460"/>
      <c r="II1798" s="460"/>
      <c r="IJ1798" s="460"/>
      <c r="IK1798" s="460"/>
      <c r="IL1798" s="460"/>
      <c r="IM1798" s="460"/>
      <c r="IN1798" s="460"/>
      <c r="IO1798" s="460"/>
      <c r="IP1798" s="460"/>
      <c r="IQ1798" s="460"/>
      <c r="IR1798" s="460"/>
      <c r="IS1798" s="460"/>
      <c r="IT1798" s="460"/>
      <c r="IU1798" s="460"/>
    </row>
    <row r="1799" s="456" customFormat="true" ht="15" hidden="false" customHeight="true" outlineLevel="0" collapsed="false">
      <c r="A1799" s="454"/>
      <c r="B1799" s="785"/>
      <c r="D1799" s="447"/>
      <c r="E1799" s="457"/>
      <c r="F1799" s="458"/>
      <c r="G1799" s="459"/>
      <c r="H1799" s="460"/>
      <c r="I1799" s="461"/>
      <c r="J1799" s="460"/>
      <c r="K1799" s="460"/>
      <c r="L1799" s="460"/>
      <c r="M1799" s="460"/>
      <c r="N1799" s="460"/>
      <c r="O1799" s="460"/>
      <c r="P1799" s="460"/>
      <c r="Q1799" s="460"/>
      <c r="R1799" s="460"/>
      <c r="S1799" s="460"/>
      <c r="T1799" s="460"/>
      <c r="U1799" s="460"/>
      <c r="V1799" s="460"/>
      <c r="W1799" s="460"/>
      <c r="X1799" s="460"/>
      <c r="Y1799" s="460"/>
      <c r="Z1799" s="460"/>
      <c r="AA1799" s="460"/>
      <c r="AB1799" s="460"/>
      <c r="AC1799" s="460"/>
      <c r="AD1799" s="460"/>
      <c r="AE1799" s="460"/>
      <c r="AF1799" s="460"/>
      <c r="AG1799" s="460"/>
      <c r="AH1799" s="460"/>
      <c r="AI1799" s="460"/>
      <c r="AJ1799" s="460"/>
      <c r="AK1799" s="460"/>
      <c r="AL1799" s="460"/>
      <c r="AM1799" s="460"/>
      <c r="AN1799" s="460"/>
      <c r="AO1799" s="460"/>
      <c r="AP1799" s="460"/>
      <c r="AQ1799" s="460"/>
      <c r="AR1799" s="460"/>
      <c r="AS1799" s="460"/>
      <c r="AT1799" s="460"/>
      <c r="AU1799" s="460"/>
      <c r="AV1799" s="460"/>
      <c r="AW1799" s="460"/>
      <c r="AX1799" s="460"/>
      <c r="AY1799" s="460"/>
      <c r="AZ1799" s="460"/>
      <c r="BA1799" s="460"/>
      <c r="BB1799" s="460"/>
      <c r="BC1799" s="460"/>
      <c r="BD1799" s="460"/>
      <c r="BE1799" s="460"/>
      <c r="BF1799" s="460"/>
      <c r="BG1799" s="460"/>
      <c r="BH1799" s="460"/>
      <c r="BI1799" s="460"/>
      <c r="BJ1799" s="460"/>
      <c r="BK1799" s="460"/>
      <c r="BL1799" s="460"/>
      <c r="BM1799" s="460"/>
      <c r="BN1799" s="460"/>
      <c r="BO1799" s="460"/>
      <c r="BP1799" s="460"/>
      <c r="BQ1799" s="460"/>
      <c r="BR1799" s="460"/>
      <c r="BS1799" s="460"/>
      <c r="BT1799" s="460"/>
      <c r="BU1799" s="460"/>
      <c r="BV1799" s="460"/>
      <c r="BW1799" s="460"/>
      <c r="BX1799" s="460"/>
      <c r="BY1799" s="460"/>
      <c r="BZ1799" s="460"/>
      <c r="CA1799" s="460"/>
      <c r="CB1799" s="460"/>
      <c r="CC1799" s="460"/>
      <c r="CD1799" s="460"/>
      <c r="CE1799" s="460"/>
      <c r="CF1799" s="460"/>
      <c r="CG1799" s="460"/>
      <c r="CH1799" s="460"/>
      <c r="CI1799" s="460"/>
      <c r="CJ1799" s="460"/>
      <c r="CK1799" s="460"/>
      <c r="CL1799" s="460"/>
      <c r="CM1799" s="460"/>
      <c r="CN1799" s="460"/>
      <c r="CO1799" s="460"/>
      <c r="CP1799" s="460"/>
      <c r="CQ1799" s="460"/>
      <c r="CR1799" s="460"/>
      <c r="CS1799" s="460"/>
      <c r="CT1799" s="460"/>
      <c r="CU1799" s="460"/>
      <c r="CV1799" s="460"/>
      <c r="CW1799" s="460"/>
      <c r="CX1799" s="460"/>
      <c r="CY1799" s="460"/>
      <c r="CZ1799" s="460"/>
      <c r="DA1799" s="460"/>
      <c r="DB1799" s="460"/>
      <c r="DC1799" s="460"/>
      <c r="DD1799" s="460"/>
      <c r="DE1799" s="460"/>
      <c r="DF1799" s="460"/>
      <c r="DG1799" s="460"/>
      <c r="DH1799" s="460"/>
      <c r="DI1799" s="460"/>
      <c r="DJ1799" s="460"/>
      <c r="DK1799" s="460"/>
      <c r="DL1799" s="460"/>
      <c r="DM1799" s="460"/>
      <c r="DN1799" s="460"/>
      <c r="DO1799" s="460"/>
      <c r="DP1799" s="460"/>
      <c r="DQ1799" s="460"/>
      <c r="DR1799" s="460"/>
      <c r="DS1799" s="460"/>
      <c r="DT1799" s="460"/>
      <c r="DU1799" s="460"/>
      <c r="DV1799" s="460"/>
      <c r="DW1799" s="460"/>
      <c r="DX1799" s="460"/>
      <c r="DY1799" s="460"/>
      <c r="DZ1799" s="460"/>
      <c r="EA1799" s="460"/>
      <c r="EB1799" s="460"/>
      <c r="EC1799" s="460"/>
      <c r="ED1799" s="460"/>
      <c r="EE1799" s="460"/>
      <c r="EF1799" s="460"/>
      <c r="EG1799" s="460"/>
      <c r="EH1799" s="460"/>
      <c r="EI1799" s="460"/>
      <c r="EJ1799" s="460"/>
      <c r="EK1799" s="460"/>
      <c r="EL1799" s="460"/>
      <c r="EM1799" s="460"/>
      <c r="EN1799" s="460"/>
      <c r="EO1799" s="460"/>
      <c r="EP1799" s="460"/>
      <c r="EQ1799" s="460"/>
      <c r="ER1799" s="460"/>
      <c r="ES1799" s="460"/>
      <c r="ET1799" s="460"/>
      <c r="EU1799" s="460"/>
      <c r="EV1799" s="460"/>
      <c r="EW1799" s="460"/>
      <c r="EX1799" s="460"/>
      <c r="EY1799" s="460"/>
      <c r="EZ1799" s="460"/>
      <c r="FA1799" s="460"/>
      <c r="FB1799" s="460"/>
      <c r="FC1799" s="460"/>
      <c r="FD1799" s="460"/>
      <c r="FE1799" s="460"/>
      <c r="FF1799" s="460"/>
      <c r="FG1799" s="460"/>
      <c r="FH1799" s="460"/>
      <c r="FI1799" s="460"/>
      <c r="FJ1799" s="460"/>
      <c r="FK1799" s="460"/>
      <c r="FL1799" s="460"/>
      <c r="FM1799" s="460"/>
      <c r="FN1799" s="460"/>
      <c r="FO1799" s="460"/>
      <c r="FP1799" s="460"/>
      <c r="FQ1799" s="460"/>
      <c r="FR1799" s="460"/>
      <c r="FS1799" s="460"/>
      <c r="FT1799" s="460"/>
      <c r="FU1799" s="460"/>
      <c r="FV1799" s="460"/>
      <c r="FW1799" s="460"/>
      <c r="FX1799" s="460"/>
      <c r="FY1799" s="460"/>
      <c r="FZ1799" s="460"/>
      <c r="GA1799" s="460"/>
      <c r="GB1799" s="460"/>
      <c r="GC1799" s="460"/>
      <c r="GD1799" s="460"/>
      <c r="GE1799" s="460"/>
      <c r="GF1799" s="460"/>
      <c r="GG1799" s="460"/>
      <c r="GH1799" s="460"/>
      <c r="GI1799" s="460"/>
      <c r="GJ1799" s="460"/>
      <c r="GK1799" s="460"/>
      <c r="GL1799" s="460"/>
      <c r="GM1799" s="460"/>
      <c r="GN1799" s="460"/>
      <c r="GO1799" s="460"/>
      <c r="GP1799" s="460"/>
      <c r="GQ1799" s="460"/>
      <c r="GR1799" s="460"/>
      <c r="GS1799" s="460"/>
      <c r="GT1799" s="460"/>
      <c r="GU1799" s="460"/>
      <c r="GV1799" s="460"/>
      <c r="GW1799" s="460"/>
      <c r="GX1799" s="460"/>
      <c r="GY1799" s="460"/>
      <c r="GZ1799" s="460"/>
      <c r="HA1799" s="460"/>
      <c r="HB1799" s="460"/>
      <c r="HC1799" s="460"/>
      <c r="HD1799" s="460"/>
      <c r="HE1799" s="460"/>
      <c r="HF1799" s="460"/>
      <c r="HG1799" s="460"/>
      <c r="HH1799" s="460"/>
      <c r="HI1799" s="460"/>
      <c r="HJ1799" s="460"/>
      <c r="HK1799" s="460"/>
      <c r="HL1799" s="460"/>
      <c r="HM1799" s="460"/>
      <c r="HN1799" s="460"/>
      <c r="HO1799" s="460"/>
      <c r="HP1799" s="460"/>
      <c r="HQ1799" s="460"/>
      <c r="HR1799" s="460"/>
      <c r="HS1799" s="460"/>
      <c r="HT1799" s="460"/>
      <c r="HU1799" s="460"/>
      <c r="HV1799" s="460"/>
      <c r="HW1799" s="460"/>
      <c r="HX1799" s="460"/>
      <c r="HY1799" s="460"/>
      <c r="HZ1799" s="460"/>
      <c r="IA1799" s="460"/>
      <c r="IB1799" s="460"/>
      <c r="IC1799" s="460"/>
      <c r="ID1799" s="460"/>
      <c r="IE1799" s="460"/>
      <c r="IF1799" s="460"/>
      <c r="IG1799" s="460"/>
      <c r="IH1799" s="460"/>
      <c r="II1799" s="460"/>
      <c r="IJ1799" s="460"/>
      <c r="IK1799" s="460"/>
      <c r="IL1799" s="460"/>
      <c r="IM1799" s="460"/>
      <c r="IN1799" s="460"/>
      <c r="IO1799" s="460"/>
      <c r="IP1799" s="460"/>
      <c r="IQ1799" s="460"/>
      <c r="IR1799" s="460"/>
      <c r="IS1799" s="460"/>
      <c r="IT1799" s="460"/>
      <c r="IU1799" s="460"/>
    </row>
    <row r="1800" s="456" customFormat="true" ht="15" hidden="false" customHeight="true" outlineLevel="0" collapsed="false">
      <c r="A1800" s="454"/>
      <c r="B1800" s="785"/>
      <c r="D1800" s="447"/>
      <c r="E1800" s="457"/>
      <c r="F1800" s="458"/>
      <c r="G1800" s="459"/>
      <c r="H1800" s="460"/>
      <c r="I1800" s="461"/>
      <c r="J1800" s="460"/>
      <c r="K1800" s="460"/>
      <c r="L1800" s="460"/>
      <c r="M1800" s="460"/>
      <c r="N1800" s="460"/>
      <c r="O1800" s="460"/>
      <c r="P1800" s="460"/>
      <c r="Q1800" s="460"/>
      <c r="R1800" s="460"/>
      <c r="S1800" s="460"/>
      <c r="T1800" s="460"/>
      <c r="U1800" s="460"/>
      <c r="V1800" s="460"/>
      <c r="W1800" s="460"/>
      <c r="X1800" s="460"/>
      <c r="Y1800" s="460"/>
      <c r="Z1800" s="460"/>
      <c r="AA1800" s="460"/>
      <c r="AB1800" s="460"/>
      <c r="AC1800" s="460"/>
      <c r="AD1800" s="460"/>
      <c r="AE1800" s="460"/>
      <c r="AF1800" s="460"/>
      <c r="AG1800" s="460"/>
      <c r="AH1800" s="460"/>
      <c r="AI1800" s="460"/>
      <c r="AJ1800" s="460"/>
      <c r="AK1800" s="460"/>
      <c r="AL1800" s="460"/>
      <c r="AM1800" s="460"/>
      <c r="AN1800" s="460"/>
      <c r="AO1800" s="460"/>
      <c r="AP1800" s="460"/>
      <c r="AQ1800" s="460"/>
      <c r="AR1800" s="460"/>
      <c r="AS1800" s="460"/>
      <c r="AT1800" s="460"/>
      <c r="AU1800" s="460"/>
      <c r="AV1800" s="460"/>
      <c r="AW1800" s="460"/>
      <c r="AX1800" s="460"/>
      <c r="AY1800" s="460"/>
      <c r="AZ1800" s="460"/>
      <c r="BA1800" s="460"/>
      <c r="BB1800" s="460"/>
      <c r="BC1800" s="460"/>
      <c r="BD1800" s="460"/>
      <c r="BE1800" s="460"/>
      <c r="BF1800" s="460"/>
      <c r="BG1800" s="460"/>
      <c r="BH1800" s="460"/>
      <c r="BI1800" s="460"/>
      <c r="BJ1800" s="460"/>
      <c r="BK1800" s="460"/>
      <c r="BL1800" s="460"/>
      <c r="BM1800" s="460"/>
      <c r="BN1800" s="460"/>
      <c r="BO1800" s="460"/>
      <c r="BP1800" s="460"/>
      <c r="BQ1800" s="460"/>
      <c r="BR1800" s="460"/>
      <c r="BS1800" s="460"/>
      <c r="BT1800" s="460"/>
      <c r="BU1800" s="460"/>
      <c r="BV1800" s="460"/>
      <c r="BW1800" s="460"/>
      <c r="BX1800" s="460"/>
      <c r="BY1800" s="460"/>
      <c r="BZ1800" s="460"/>
      <c r="CA1800" s="460"/>
      <c r="CB1800" s="460"/>
      <c r="CC1800" s="460"/>
      <c r="CD1800" s="460"/>
      <c r="CE1800" s="460"/>
      <c r="CF1800" s="460"/>
      <c r="CG1800" s="460"/>
      <c r="CH1800" s="460"/>
      <c r="CI1800" s="460"/>
      <c r="CJ1800" s="460"/>
      <c r="CK1800" s="460"/>
      <c r="CL1800" s="460"/>
      <c r="CM1800" s="460"/>
      <c r="CN1800" s="460"/>
      <c r="CO1800" s="460"/>
      <c r="CP1800" s="460"/>
      <c r="CQ1800" s="460"/>
      <c r="CR1800" s="460"/>
      <c r="CS1800" s="460"/>
      <c r="CT1800" s="460"/>
      <c r="CU1800" s="460"/>
      <c r="CV1800" s="460"/>
      <c r="CW1800" s="460"/>
      <c r="CX1800" s="460"/>
      <c r="CY1800" s="460"/>
      <c r="CZ1800" s="460"/>
      <c r="DA1800" s="460"/>
      <c r="DB1800" s="460"/>
      <c r="DC1800" s="460"/>
      <c r="DD1800" s="460"/>
      <c r="DE1800" s="460"/>
      <c r="DF1800" s="460"/>
      <c r="DG1800" s="460"/>
      <c r="DH1800" s="460"/>
      <c r="DI1800" s="460"/>
      <c r="DJ1800" s="460"/>
      <c r="DK1800" s="460"/>
      <c r="DL1800" s="460"/>
      <c r="DM1800" s="460"/>
      <c r="DN1800" s="460"/>
      <c r="DO1800" s="460"/>
      <c r="DP1800" s="460"/>
      <c r="DQ1800" s="460"/>
      <c r="DR1800" s="460"/>
      <c r="DS1800" s="460"/>
      <c r="DT1800" s="460"/>
      <c r="DU1800" s="460"/>
      <c r="DV1800" s="460"/>
      <c r="DW1800" s="460"/>
      <c r="DX1800" s="460"/>
      <c r="DY1800" s="460"/>
      <c r="DZ1800" s="460"/>
      <c r="EA1800" s="460"/>
      <c r="EB1800" s="460"/>
      <c r="EC1800" s="460"/>
      <c r="ED1800" s="460"/>
      <c r="EE1800" s="460"/>
      <c r="EF1800" s="460"/>
      <c r="EG1800" s="460"/>
      <c r="EH1800" s="460"/>
      <c r="EI1800" s="460"/>
      <c r="EJ1800" s="460"/>
      <c r="EK1800" s="460"/>
      <c r="EL1800" s="460"/>
      <c r="EM1800" s="460"/>
      <c r="EN1800" s="460"/>
      <c r="EO1800" s="460"/>
      <c r="EP1800" s="460"/>
      <c r="EQ1800" s="460"/>
      <c r="ER1800" s="460"/>
      <c r="ES1800" s="460"/>
      <c r="ET1800" s="460"/>
      <c r="EU1800" s="460"/>
      <c r="EV1800" s="460"/>
      <c r="EW1800" s="460"/>
      <c r="EX1800" s="460"/>
      <c r="EY1800" s="460"/>
      <c r="EZ1800" s="460"/>
      <c r="FA1800" s="460"/>
      <c r="FB1800" s="460"/>
      <c r="FC1800" s="460"/>
      <c r="FD1800" s="460"/>
      <c r="FE1800" s="460"/>
      <c r="FF1800" s="460"/>
      <c r="FG1800" s="460"/>
      <c r="FH1800" s="460"/>
      <c r="FI1800" s="460"/>
      <c r="FJ1800" s="460"/>
      <c r="FK1800" s="460"/>
      <c r="FL1800" s="460"/>
      <c r="FM1800" s="460"/>
      <c r="FN1800" s="460"/>
      <c r="FO1800" s="460"/>
      <c r="FP1800" s="460"/>
      <c r="FQ1800" s="460"/>
      <c r="FR1800" s="460"/>
      <c r="FS1800" s="460"/>
      <c r="FT1800" s="460"/>
      <c r="FU1800" s="460"/>
      <c r="FV1800" s="460"/>
      <c r="FW1800" s="460"/>
      <c r="FX1800" s="460"/>
      <c r="FY1800" s="460"/>
      <c r="FZ1800" s="460"/>
      <c r="GA1800" s="460"/>
      <c r="GB1800" s="460"/>
      <c r="GC1800" s="460"/>
      <c r="GD1800" s="460"/>
      <c r="GE1800" s="460"/>
      <c r="GF1800" s="460"/>
      <c r="GG1800" s="460"/>
      <c r="GH1800" s="460"/>
      <c r="GI1800" s="460"/>
      <c r="GJ1800" s="460"/>
      <c r="GK1800" s="460"/>
      <c r="GL1800" s="460"/>
      <c r="GM1800" s="460"/>
      <c r="GN1800" s="460"/>
      <c r="GO1800" s="460"/>
      <c r="GP1800" s="460"/>
      <c r="GQ1800" s="460"/>
      <c r="GR1800" s="460"/>
      <c r="GS1800" s="460"/>
      <c r="GT1800" s="460"/>
      <c r="GU1800" s="460"/>
      <c r="GV1800" s="460"/>
      <c r="GW1800" s="460"/>
      <c r="GX1800" s="460"/>
      <c r="GY1800" s="460"/>
      <c r="GZ1800" s="460"/>
      <c r="HA1800" s="460"/>
      <c r="HB1800" s="460"/>
      <c r="HC1800" s="460"/>
      <c r="HD1800" s="460"/>
      <c r="HE1800" s="460"/>
      <c r="HF1800" s="460"/>
      <c r="HG1800" s="460"/>
      <c r="HH1800" s="460"/>
      <c r="HI1800" s="460"/>
      <c r="HJ1800" s="460"/>
      <c r="HK1800" s="460"/>
      <c r="HL1800" s="460"/>
      <c r="HM1800" s="460"/>
      <c r="HN1800" s="460"/>
      <c r="HO1800" s="460"/>
      <c r="HP1800" s="460"/>
      <c r="HQ1800" s="460"/>
      <c r="HR1800" s="460"/>
      <c r="HS1800" s="460"/>
      <c r="HT1800" s="460"/>
      <c r="HU1800" s="460"/>
      <c r="HV1800" s="460"/>
      <c r="HW1800" s="460"/>
      <c r="HX1800" s="460"/>
      <c r="HY1800" s="460"/>
      <c r="HZ1800" s="460"/>
      <c r="IA1800" s="460"/>
      <c r="IB1800" s="460"/>
      <c r="IC1800" s="460"/>
      <c r="ID1800" s="460"/>
      <c r="IE1800" s="460"/>
      <c r="IF1800" s="460"/>
      <c r="IG1800" s="460"/>
      <c r="IH1800" s="460"/>
      <c r="II1800" s="460"/>
      <c r="IJ1800" s="460"/>
      <c r="IK1800" s="460"/>
      <c r="IL1800" s="460"/>
      <c r="IM1800" s="460"/>
      <c r="IN1800" s="460"/>
      <c r="IO1800" s="460"/>
      <c r="IP1800" s="460"/>
      <c r="IQ1800" s="460"/>
      <c r="IR1800" s="460"/>
      <c r="IS1800" s="460"/>
      <c r="IT1800" s="460"/>
      <c r="IU1800" s="460"/>
    </row>
    <row r="1801" s="456" customFormat="true" ht="15" hidden="false" customHeight="true" outlineLevel="0" collapsed="false">
      <c r="A1801" s="454"/>
      <c r="B1801" s="785"/>
      <c r="D1801" s="447"/>
      <c r="E1801" s="457"/>
      <c r="F1801" s="458"/>
      <c r="G1801" s="459"/>
      <c r="H1801" s="460"/>
      <c r="I1801" s="461"/>
      <c r="J1801" s="460"/>
      <c r="K1801" s="460"/>
      <c r="L1801" s="460"/>
      <c r="M1801" s="460"/>
      <c r="N1801" s="460"/>
      <c r="O1801" s="460"/>
      <c r="P1801" s="460"/>
      <c r="Q1801" s="460"/>
      <c r="R1801" s="460"/>
      <c r="S1801" s="460"/>
      <c r="T1801" s="460"/>
      <c r="U1801" s="460"/>
      <c r="V1801" s="460"/>
      <c r="W1801" s="460"/>
      <c r="X1801" s="460"/>
      <c r="Y1801" s="460"/>
      <c r="Z1801" s="460"/>
      <c r="AA1801" s="460"/>
      <c r="AB1801" s="460"/>
      <c r="AC1801" s="460"/>
      <c r="AD1801" s="460"/>
      <c r="AE1801" s="460"/>
      <c r="AF1801" s="460"/>
      <c r="AG1801" s="460"/>
      <c r="AH1801" s="460"/>
      <c r="AI1801" s="460"/>
      <c r="AJ1801" s="460"/>
      <c r="AK1801" s="460"/>
      <c r="AL1801" s="460"/>
      <c r="AM1801" s="460"/>
      <c r="AN1801" s="460"/>
      <c r="AO1801" s="460"/>
      <c r="AP1801" s="460"/>
      <c r="AQ1801" s="460"/>
      <c r="AR1801" s="460"/>
      <c r="AS1801" s="460"/>
      <c r="AT1801" s="460"/>
      <c r="AU1801" s="460"/>
      <c r="AV1801" s="460"/>
      <c r="AW1801" s="460"/>
      <c r="AX1801" s="460"/>
      <c r="AY1801" s="460"/>
      <c r="AZ1801" s="460"/>
      <c r="BA1801" s="460"/>
      <c r="BB1801" s="460"/>
      <c r="BC1801" s="460"/>
      <c r="BD1801" s="460"/>
      <c r="BE1801" s="460"/>
      <c r="BF1801" s="460"/>
      <c r="BG1801" s="460"/>
      <c r="BH1801" s="460"/>
      <c r="BI1801" s="460"/>
      <c r="BJ1801" s="460"/>
      <c r="BK1801" s="460"/>
      <c r="BL1801" s="460"/>
      <c r="BM1801" s="460"/>
      <c r="BN1801" s="460"/>
      <c r="BO1801" s="460"/>
      <c r="BP1801" s="460"/>
      <c r="BQ1801" s="460"/>
      <c r="BR1801" s="460"/>
      <c r="BS1801" s="460"/>
      <c r="BT1801" s="460"/>
      <c r="BU1801" s="460"/>
      <c r="BV1801" s="460"/>
      <c r="BW1801" s="460"/>
      <c r="BX1801" s="460"/>
      <c r="BY1801" s="460"/>
      <c r="BZ1801" s="460"/>
      <c r="CA1801" s="460"/>
      <c r="CB1801" s="460"/>
      <c r="CC1801" s="460"/>
      <c r="CD1801" s="460"/>
      <c r="CE1801" s="460"/>
      <c r="CF1801" s="460"/>
      <c r="CG1801" s="460"/>
      <c r="CH1801" s="460"/>
      <c r="CI1801" s="460"/>
      <c r="CJ1801" s="460"/>
      <c r="CK1801" s="460"/>
      <c r="CL1801" s="460"/>
      <c r="CM1801" s="460"/>
      <c r="CN1801" s="460"/>
      <c r="CO1801" s="460"/>
      <c r="CP1801" s="460"/>
      <c r="CQ1801" s="460"/>
      <c r="CR1801" s="460"/>
      <c r="CS1801" s="460"/>
      <c r="CT1801" s="460"/>
      <c r="CU1801" s="460"/>
      <c r="CV1801" s="460"/>
      <c r="CW1801" s="460"/>
      <c r="CX1801" s="460"/>
      <c r="CY1801" s="460"/>
      <c r="CZ1801" s="460"/>
      <c r="DA1801" s="460"/>
      <c r="DB1801" s="460"/>
      <c r="DC1801" s="460"/>
      <c r="DD1801" s="460"/>
      <c r="DE1801" s="460"/>
      <c r="DF1801" s="460"/>
      <c r="DG1801" s="460"/>
      <c r="DH1801" s="460"/>
      <c r="DI1801" s="460"/>
      <c r="DJ1801" s="460"/>
      <c r="DK1801" s="460"/>
      <c r="DL1801" s="460"/>
      <c r="DM1801" s="460"/>
      <c r="DN1801" s="460"/>
      <c r="DO1801" s="460"/>
      <c r="DP1801" s="460"/>
      <c r="DQ1801" s="460"/>
      <c r="DR1801" s="460"/>
      <c r="DS1801" s="460"/>
      <c r="DT1801" s="460"/>
      <c r="DU1801" s="460"/>
      <c r="DV1801" s="460"/>
      <c r="DW1801" s="460"/>
      <c r="DX1801" s="460"/>
      <c r="DY1801" s="460"/>
      <c r="DZ1801" s="460"/>
      <c r="EA1801" s="460"/>
      <c r="EB1801" s="460"/>
      <c r="EC1801" s="460"/>
      <c r="ED1801" s="460"/>
      <c r="EE1801" s="460"/>
      <c r="EF1801" s="460"/>
      <c r="EG1801" s="460"/>
      <c r="EH1801" s="460"/>
      <c r="EI1801" s="460"/>
      <c r="EJ1801" s="460"/>
      <c r="EK1801" s="460"/>
      <c r="EL1801" s="460"/>
      <c r="EM1801" s="460"/>
      <c r="EN1801" s="460"/>
      <c r="EO1801" s="460"/>
      <c r="EP1801" s="460"/>
      <c r="EQ1801" s="460"/>
      <c r="ER1801" s="460"/>
      <c r="ES1801" s="460"/>
      <c r="ET1801" s="460"/>
      <c r="EU1801" s="460"/>
      <c r="EV1801" s="460"/>
      <c r="EW1801" s="460"/>
      <c r="EX1801" s="460"/>
      <c r="EY1801" s="460"/>
      <c r="EZ1801" s="460"/>
      <c r="FA1801" s="460"/>
      <c r="FB1801" s="460"/>
      <c r="FC1801" s="460"/>
      <c r="FD1801" s="460"/>
      <c r="FE1801" s="460"/>
      <c r="FF1801" s="460"/>
      <c r="FG1801" s="460"/>
      <c r="FH1801" s="460"/>
      <c r="FI1801" s="460"/>
      <c r="FJ1801" s="460"/>
      <c r="FK1801" s="460"/>
      <c r="FL1801" s="460"/>
      <c r="FM1801" s="460"/>
      <c r="FN1801" s="460"/>
      <c r="FO1801" s="460"/>
      <c r="FP1801" s="460"/>
      <c r="FQ1801" s="460"/>
      <c r="FR1801" s="460"/>
      <c r="FS1801" s="460"/>
      <c r="FT1801" s="460"/>
      <c r="FU1801" s="460"/>
      <c r="FV1801" s="460"/>
      <c r="FW1801" s="460"/>
      <c r="FX1801" s="460"/>
      <c r="FY1801" s="460"/>
      <c r="FZ1801" s="460"/>
      <c r="GA1801" s="460"/>
      <c r="GB1801" s="460"/>
      <c r="GC1801" s="460"/>
      <c r="GD1801" s="460"/>
      <c r="GE1801" s="460"/>
      <c r="GF1801" s="460"/>
      <c r="GG1801" s="460"/>
      <c r="GH1801" s="460"/>
      <c r="GI1801" s="460"/>
      <c r="GJ1801" s="460"/>
      <c r="GK1801" s="460"/>
      <c r="GL1801" s="460"/>
      <c r="GM1801" s="460"/>
      <c r="GN1801" s="460"/>
      <c r="GO1801" s="460"/>
      <c r="GP1801" s="460"/>
      <c r="GQ1801" s="460"/>
      <c r="GR1801" s="460"/>
      <c r="GS1801" s="460"/>
      <c r="GT1801" s="460"/>
      <c r="GU1801" s="460"/>
      <c r="GV1801" s="460"/>
      <c r="GW1801" s="460"/>
      <c r="GX1801" s="460"/>
      <c r="GY1801" s="460"/>
      <c r="GZ1801" s="460"/>
      <c r="HA1801" s="460"/>
      <c r="HB1801" s="460"/>
      <c r="HC1801" s="460"/>
      <c r="HD1801" s="460"/>
      <c r="HE1801" s="460"/>
      <c r="HF1801" s="460"/>
      <c r="HG1801" s="460"/>
      <c r="HH1801" s="460"/>
      <c r="HI1801" s="460"/>
      <c r="HJ1801" s="460"/>
      <c r="HK1801" s="460"/>
      <c r="HL1801" s="460"/>
      <c r="HM1801" s="460"/>
      <c r="HN1801" s="460"/>
      <c r="HO1801" s="460"/>
      <c r="HP1801" s="460"/>
      <c r="HQ1801" s="460"/>
      <c r="HR1801" s="460"/>
      <c r="HS1801" s="460"/>
      <c r="HT1801" s="460"/>
      <c r="HU1801" s="460"/>
      <c r="HV1801" s="460"/>
      <c r="HW1801" s="460"/>
      <c r="HX1801" s="460"/>
      <c r="HY1801" s="460"/>
      <c r="HZ1801" s="460"/>
      <c r="IA1801" s="460"/>
      <c r="IB1801" s="460"/>
      <c r="IC1801" s="460"/>
      <c r="ID1801" s="460"/>
      <c r="IE1801" s="460"/>
      <c r="IF1801" s="460"/>
      <c r="IG1801" s="460"/>
      <c r="IH1801" s="460"/>
      <c r="II1801" s="460"/>
      <c r="IJ1801" s="460"/>
      <c r="IK1801" s="460"/>
      <c r="IL1801" s="460"/>
      <c r="IM1801" s="460"/>
      <c r="IN1801" s="460"/>
      <c r="IO1801" s="460"/>
      <c r="IP1801" s="460"/>
      <c r="IQ1801" s="460"/>
      <c r="IR1801" s="460"/>
      <c r="IS1801" s="460"/>
      <c r="IT1801" s="460"/>
      <c r="IU1801" s="460"/>
    </row>
    <row r="1802" s="456" customFormat="true" ht="15" hidden="false" customHeight="true" outlineLevel="0" collapsed="false">
      <c r="A1802" s="454"/>
      <c r="B1802" s="785"/>
      <c r="D1802" s="447"/>
      <c r="E1802" s="457"/>
      <c r="F1802" s="458"/>
      <c r="G1802" s="459"/>
      <c r="H1802" s="460"/>
      <c r="I1802" s="461"/>
      <c r="J1802" s="460"/>
      <c r="K1802" s="460"/>
      <c r="L1802" s="460"/>
      <c r="M1802" s="460"/>
      <c r="N1802" s="460"/>
      <c r="O1802" s="460"/>
      <c r="P1802" s="460"/>
      <c r="Q1802" s="460"/>
      <c r="R1802" s="460"/>
      <c r="S1802" s="460"/>
      <c r="T1802" s="460"/>
      <c r="U1802" s="460"/>
      <c r="V1802" s="460"/>
      <c r="W1802" s="460"/>
      <c r="X1802" s="460"/>
      <c r="Y1802" s="460"/>
      <c r="Z1802" s="460"/>
      <c r="AA1802" s="460"/>
      <c r="AB1802" s="460"/>
      <c r="AC1802" s="460"/>
      <c r="AD1802" s="460"/>
      <c r="AE1802" s="460"/>
      <c r="AF1802" s="460"/>
      <c r="AG1802" s="460"/>
      <c r="AH1802" s="460"/>
      <c r="AI1802" s="460"/>
      <c r="AJ1802" s="460"/>
      <c r="AK1802" s="460"/>
      <c r="AL1802" s="460"/>
      <c r="AM1802" s="460"/>
      <c r="AN1802" s="460"/>
      <c r="AO1802" s="460"/>
      <c r="AP1802" s="460"/>
      <c r="AQ1802" s="460"/>
      <c r="AR1802" s="460"/>
      <c r="AS1802" s="460"/>
      <c r="AT1802" s="460"/>
      <c r="AU1802" s="460"/>
      <c r="AV1802" s="460"/>
      <c r="AW1802" s="460"/>
      <c r="AX1802" s="460"/>
      <c r="AY1802" s="460"/>
      <c r="AZ1802" s="460"/>
      <c r="BA1802" s="460"/>
      <c r="BB1802" s="460"/>
      <c r="BC1802" s="460"/>
      <c r="BD1802" s="460"/>
      <c r="BE1802" s="460"/>
      <c r="BF1802" s="460"/>
      <c r="BG1802" s="460"/>
      <c r="BH1802" s="460"/>
      <c r="BI1802" s="460"/>
      <c r="BJ1802" s="460"/>
      <c r="BK1802" s="460"/>
      <c r="BL1802" s="460"/>
      <c r="BM1802" s="460"/>
      <c r="BN1802" s="460"/>
      <c r="BO1802" s="460"/>
      <c r="BP1802" s="460"/>
      <c r="BQ1802" s="460"/>
      <c r="BR1802" s="460"/>
      <c r="BS1802" s="460"/>
      <c r="BT1802" s="460"/>
      <c r="BU1802" s="460"/>
      <c r="BV1802" s="460"/>
      <c r="BW1802" s="460"/>
      <c r="BX1802" s="460"/>
      <c r="BY1802" s="460"/>
      <c r="BZ1802" s="460"/>
      <c r="CA1802" s="460"/>
      <c r="CB1802" s="460"/>
      <c r="CC1802" s="460"/>
      <c r="CD1802" s="460"/>
      <c r="CE1802" s="460"/>
      <c r="CF1802" s="460"/>
      <c r="CG1802" s="460"/>
      <c r="CH1802" s="460"/>
      <c r="CI1802" s="460"/>
      <c r="CJ1802" s="460"/>
      <c r="CK1802" s="460"/>
      <c r="CL1802" s="460"/>
      <c r="CM1802" s="460"/>
      <c r="CN1802" s="460"/>
      <c r="CO1802" s="460"/>
      <c r="CP1802" s="460"/>
      <c r="CQ1802" s="460"/>
      <c r="CR1802" s="460"/>
      <c r="CS1802" s="460"/>
      <c r="CT1802" s="460"/>
      <c r="CU1802" s="460"/>
      <c r="CV1802" s="460"/>
      <c r="CW1802" s="460"/>
      <c r="CX1802" s="460"/>
      <c r="CY1802" s="460"/>
      <c r="CZ1802" s="460"/>
      <c r="DA1802" s="460"/>
      <c r="DB1802" s="460"/>
      <c r="DC1802" s="460"/>
      <c r="DD1802" s="460"/>
      <c r="DE1802" s="460"/>
      <c r="DF1802" s="460"/>
      <c r="DG1802" s="460"/>
      <c r="DH1802" s="460"/>
      <c r="DI1802" s="460"/>
      <c r="DJ1802" s="460"/>
      <c r="DK1802" s="460"/>
      <c r="DL1802" s="460"/>
      <c r="DM1802" s="460"/>
      <c r="DN1802" s="460"/>
      <c r="DO1802" s="460"/>
      <c r="DP1802" s="460"/>
      <c r="DQ1802" s="460"/>
      <c r="DR1802" s="460"/>
      <c r="DS1802" s="460"/>
      <c r="DT1802" s="460"/>
      <c r="DU1802" s="460"/>
      <c r="DV1802" s="460"/>
      <c r="DW1802" s="460"/>
      <c r="DX1802" s="460"/>
      <c r="DY1802" s="460"/>
      <c r="DZ1802" s="460"/>
      <c r="EA1802" s="460"/>
      <c r="EB1802" s="460"/>
      <c r="EC1802" s="460"/>
      <c r="ED1802" s="460"/>
      <c r="EE1802" s="460"/>
      <c r="EF1802" s="460"/>
      <c r="EG1802" s="460"/>
      <c r="EH1802" s="460"/>
      <c r="EI1802" s="460"/>
      <c r="EJ1802" s="460"/>
      <c r="EK1802" s="460"/>
      <c r="EL1802" s="460"/>
      <c r="EM1802" s="460"/>
      <c r="EN1802" s="460"/>
      <c r="EO1802" s="460"/>
      <c r="EP1802" s="460"/>
      <c r="EQ1802" s="460"/>
      <c r="ER1802" s="460"/>
      <c r="ES1802" s="460"/>
      <c r="ET1802" s="460"/>
      <c r="EU1802" s="460"/>
      <c r="EV1802" s="460"/>
      <c r="EW1802" s="460"/>
      <c r="EX1802" s="460"/>
      <c r="EY1802" s="460"/>
      <c r="EZ1802" s="460"/>
      <c r="FA1802" s="460"/>
      <c r="FB1802" s="460"/>
      <c r="FC1802" s="460"/>
      <c r="FD1802" s="460"/>
      <c r="FE1802" s="460"/>
      <c r="FF1802" s="460"/>
      <c r="FG1802" s="460"/>
      <c r="FH1802" s="460"/>
      <c r="FI1802" s="460"/>
      <c r="FJ1802" s="460"/>
      <c r="FK1802" s="460"/>
      <c r="FL1802" s="460"/>
      <c r="FM1802" s="460"/>
      <c r="FN1802" s="460"/>
      <c r="FO1802" s="460"/>
      <c r="FP1802" s="460"/>
      <c r="FQ1802" s="460"/>
      <c r="FR1802" s="460"/>
      <c r="FS1802" s="460"/>
      <c r="FT1802" s="460"/>
      <c r="FU1802" s="460"/>
      <c r="FV1802" s="460"/>
      <c r="FW1802" s="460"/>
      <c r="FX1802" s="460"/>
      <c r="FY1802" s="460"/>
      <c r="FZ1802" s="460"/>
      <c r="GA1802" s="460"/>
      <c r="GB1802" s="460"/>
      <c r="GC1802" s="460"/>
      <c r="GD1802" s="460"/>
      <c r="GE1802" s="460"/>
      <c r="GF1802" s="460"/>
      <c r="GG1802" s="460"/>
      <c r="GH1802" s="460"/>
      <c r="GI1802" s="460"/>
      <c r="GJ1802" s="460"/>
      <c r="GK1802" s="460"/>
      <c r="GL1802" s="460"/>
      <c r="GM1802" s="460"/>
      <c r="GN1802" s="460"/>
      <c r="GO1802" s="460"/>
      <c r="GP1802" s="460"/>
      <c r="GQ1802" s="460"/>
      <c r="GR1802" s="460"/>
      <c r="GS1802" s="460"/>
      <c r="GT1802" s="460"/>
      <c r="GU1802" s="460"/>
      <c r="GV1802" s="460"/>
      <c r="GW1802" s="460"/>
      <c r="GX1802" s="460"/>
      <c r="GY1802" s="460"/>
      <c r="GZ1802" s="460"/>
      <c r="HA1802" s="460"/>
      <c r="HB1802" s="460"/>
      <c r="HC1802" s="460"/>
      <c r="HD1802" s="460"/>
      <c r="HE1802" s="460"/>
      <c r="HF1802" s="460"/>
      <c r="HG1802" s="460"/>
      <c r="HH1802" s="460"/>
      <c r="HI1802" s="460"/>
      <c r="HJ1802" s="460"/>
      <c r="HK1802" s="460"/>
      <c r="HL1802" s="460"/>
      <c r="HM1802" s="460"/>
      <c r="HN1802" s="460"/>
      <c r="HO1802" s="460"/>
      <c r="HP1802" s="460"/>
      <c r="HQ1802" s="460"/>
      <c r="HR1802" s="460"/>
      <c r="HS1802" s="460"/>
      <c r="HT1802" s="460"/>
      <c r="HU1802" s="460"/>
      <c r="HV1802" s="460"/>
      <c r="HW1802" s="460"/>
      <c r="HX1802" s="460"/>
      <c r="HY1802" s="460"/>
      <c r="HZ1802" s="460"/>
      <c r="IA1802" s="460"/>
      <c r="IB1802" s="460"/>
      <c r="IC1802" s="460"/>
      <c r="ID1802" s="460"/>
      <c r="IE1802" s="460"/>
      <c r="IF1802" s="460"/>
      <c r="IG1802" s="460"/>
      <c r="IH1802" s="460"/>
      <c r="II1802" s="460"/>
      <c r="IJ1802" s="460"/>
      <c r="IK1802" s="460"/>
      <c r="IL1802" s="460"/>
      <c r="IM1802" s="460"/>
      <c r="IN1802" s="460"/>
      <c r="IO1802" s="460"/>
      <c r="IP1802" s="460"/>
      <c r="IQ1802" s="460"/>
      <c r="IR1802" s="460"/>
      <c r="IS1802" s="460"/>
      <c r="IT1802" s="460"/>
      <c r="IU1802" s="460"/>
    </row>
    <row r="1803" s="456" customFormat="true" ht="15" hidden="false" customHeight="true" outlineLevel="0" collapsed="false">
      <c r="A1803" s="454"/>
      <c r="B1803" s="785"/>
      <c r="D1803" s="447"/>
      <c r="E1803" s="457"/>
      <c r="F1803" s="458"/>
      <c r="G1803" s="459"/>
      <c r="H1803" s="460"/>
      <c r="I1803" s="461"/>
      <c r="J1803" s="460"/>
      <c r="K1803" s="460"/>
      <c r="L1803" s="460"/>
      <c r="M1803" s="460"/>
      <c r="N1803" s="460"/>
      <c r="O1803" s="460"/>
      <c r="P1803" s="460"/>
      <c r="Q1803" s="460"/>
      <c r="R1803" s="460"/>
      <c r="S1803" s="460"/>
      <c r="T1803" s="460"/>
      <c r="U1803" s="460"/>
      <c r="V1803" s="460"/>
      <c r="W1803" s="460"/>
      <c r="X1803" s="460"/>
      <c r="Y1803" s="460"/>
      <c r="Z1803" s="460"/>
      <c r="AA1803" s="460"/>
      <c r="AB1803" s="460"/>
      <c r="AC1803" s="460"/>
      <c r="AD1803" s="460"/>
      <c r="AE1803" s="460"/>
      <c r="AF1803" s="460"/>
      <c r="AG1803" s="460"/>
      <c r="AH1803" s="460"/>
      <c r="AI1803" s="460"/>
      <c r="AJ1803" s="460"/>
      <c r="AK1803" s="460"/>
      <c r="AL1803" s="460"/>
      <c r="AM1803" s="460"/>
      <c r="AN1803" s="460"/>
      <c r="AO1803" s="460"/>
      <c r="AP1803" s="460"/>
      <c r="AQ1803" s="460"/>
      <c r="AR1803" s="460"/>
      <c r="AS1803" s="460"/>
      <c r="AT1803" s="460"/>
      <c r="AU1803" s="460"/>
      <c r="AV1803" s="460"/>
      <c r="AW1803" s="460"/>
      <c r="AX1803" s="460"/>
      <c r="AY1803" s="460"/>
      <c r="AZ1803" s="460"/>
      <c r="BA1803" s="460"/>
      <c r="BB1803" s="460"/>
      <c r="BC1803" s="460"/>
      <c r="BD1803" s="460"/>
      <c r="BE1803" s="460"/>
      <c r="BF1803" s="460"/>
      <c r="BG1803" s="460"/>
      <c r="BH1803" s="460"/>
      <c r="BI1803" s="460"/>
      <c r="BJ1803" s="460"/>
      <c r="BK1803" s="460"/>
      <c r="BL1803" s="460"/>
      <c r="BM1803" s="460"/>
      <c r="BN1803" s="460"/>
      <c r="BO1803" s="460"/>
      <c r="BP1803" s="460"/>
      <c r="BQ1803" s="460"/>
      <c r="BR1803" s="460"/>
      <c r="BS1803" s="460"/>
      <c r="BT1803" s="460"/>
      <c r="BU1803" s="460"/>
      <c r="BV1803" s="460"/>
      <c r="BW1803" s="460"/>
      <c r="BX1803" s="460"/>
      <c r="BY1803" s="460"/>
      <c r="BZ1803" s="460"/>
      <c r="CA1803" s="460"/>
      <c r="CB1803" s="460"/>
      <c r="CC1803" s="460"/>
      <c r="CD1803" s="460"/>
      <c r="CE1803" s="460"/>
      <c r="CF1803" s="460"/>
      <c r="CG1803" s="460"/>
      <c r="CH1803" s="460"/>
      <c r="CI1803" s="460"/>
      <c r="CJ1803" s="460"/>
      <c r="CK1803" s="460"/>
      <c r="CL1803" s="460"/>
      <c r="CM1803" s="460"/>
      <c r="CN1803" s="460"/>
      <c r="CO1803" s="460"/>
      <c r="CP1803" s="460"/>
      <c r="CQ1803" s="460"/>
      <c r="CR1803" s="460"/>
      <c r="CS1803" s="460"/>
      <c r="CT1803" s="460"/>
      <c r="CU1803" s="460"/>
      <c r="CV1803" s="460"/>
      <c r="CW1803" s="460"/>
      <c r="CX1803" s="460"/>
      <c r="CY1803" s="460"/>
      <c r="CZ1803" s="460"/>
      <c r="DA1803" s="460"/>
      <c r="DB1803" s="460"/>
      <c r="DC1803" s="460"/>
      <c r="DD1803" s="460"/>
      <c r="DE1803" s="460"/>
      <c r="DF1803" s="460"/>
      <c r="DG1803" s="460"/>
      <c r="DH1803" s="460"/>
      <c r="DI1803" s="460"/>
      <c r="DJ1803" s="460"/>
      <c r="DK1803" s="460"/>
      <c r="DL1803" s="460"/>
      <c r="DM1803" s="460"/>
      <c r="DN1803" s="460"/>
      <c r="DO1803" s="460"/>
      <c r="DP1803" s="460"/>
      <c r="DQ1803" s="460"/>
      <c r="DR1803" s="460"/>
      <c r="DS1803" s="460"/>
      <c r="DT1803" s="460"/>
      <c r="DU1803" s="460"/>
      <c r="DV1803" s="460"/>
      <c r="DW1803" s="460"/>
      <c r="DX1803" s="460"/>
      <c r="DY1803" s="460"/>
      <c r="DZ1803" s="460"/>
      <c r="EA1803" s="460"/>
      <c r="EB1803" s="460"/>
      <c r="EC1803" s="460"/>
      <c r="ED1803" s="460"/>
      <c r="EE1803" s="460"/>
      <c r="EF1803" s="460"/>
      <c r="EG1803" s="460"/>
      <c r="EH1803" s="460"/>
      <c r="EI1803" s="460"/>
      <c r="EJ1803" s="460"/>
      <c r="EK1803" s="460"/>
      <c r="EL1803" s="460"/>
      <c r="EM1803" s="460"/>
      <c r="EN1803" s="460"/>
      <c r="EO1803" s="460"/>
      <c r="EP1803" s="460"/>
      <c r="EQ1803" s="460"/>
      <c r="ER1803" s="460"/>
      <c r="ES1803" s="460"/>
      <c r="ET1803" s="460"/>
      <c r="EU1803" s="460"/>
      <c r="EV1803" s="460"/>
      <c r="EW1803" s="460"/>
      <c r="EX1803" s="460"/>
      <c r="EY1803" s="460"/>
      <c r="EZ1803" s="460"/>
      <c r="FA1803" s="460"/>
      <c r="FB1803" s="460"/>
      <c r="FC1803" s="460"/>
      <c r="FD1803" s="460"/>
      <c r="FE1803" s="460"/>
      <c r="FF1803" s="460"/>
      <c r="FG1803" s="460"/>
      <c r="FH1803" s="460"/>
      <c r="FI1803" s="460"/>
      <c r="FJ1803" s="460"/>
      <c r="FK1803" s="460"/>
      <c r="FL1803" s="460"/>
      <c r="FM1803" s="460"/>
      <c r="FN1803" s="460"/>
      <c r="FO1803" s="460"/>
      <c r="FP1803" s="460"/>
      <c r="FQ1803" s="460"/>
      <c r="FR1803" s="460"/>
      <c r="FS1803" s="460"/>
      <c r="FT1803" s="460"/>
      <c r="FU1803" s="460"/>
      <c r="FV1803" s="460"/>
      <c r="FW1803" s="460"/>
      <c r="FX1803" s="460"/>
      <c r="FY1803" s="460"/>
      <c r="FZ1803" s="460"/>
      <c r="GA1803" s="460"/>
      <c r="GB1803" s="460"/>
      <c r="GC1803" s="460"/>
      <c r="GD1803" s="460"/>
      <c r="GE1803" s="460"/>
      <c r="GF1803" s="460"/>
      <c r="GG1803" s="460"/>
      <c r="GH1803" s="460"/>
      <c r="GI1803" s="460"/>
      <c r="GJ1803" s="460"/>
      <c r="GK1803" s="460"/>
      <c r="GL1803" s="460"/>
      <c r="GM1803" s="460"/>
      <c r="GN1803" s="460"/>
      <c r="GO1803" s="460"/>
      <c r="GP1803" s="460"/>
      <c r="GQ1803" s="460"/>
      <c r="GR1803" s="460"/>
      <c r="GS1803" s="460"/>
      <c r="GT1803" s="460"/>
      <c r="GU1803" s="460"/>
      <c r="GV1803" s="460"/>
      <c r="GW1803" s="460"/>
      <c r="GX1803" s="460"/>
      <c r="GY1803" s="460"/>
      <c r="GZ1803" s="460"/>
      <c r="HA1803" s="460"/>
      <c r="HB1803" s="460"/>
      <c r="HC1803" s="460"/>
      <c r="HD1803" s="460"/>
      <c r="HE1803" s="460"/>
      <c r="HF1803" s="460"/>
      <c r="HG1803" s="460"/>
      <c r="HH1803" s="460"/>
      <c r="HI1803" s="460"/>
      <c r="HJ1803" s="460"/>
      <c r="HK1803" s="460"/>
      <c r="HL1803" s="460"/>
      <c r="HM1803" s="460"/>
      <c r="HN1803" s="460"/>
      <c r="HO1803" s="460"/>
      <c r="HP1803" s="460"/>
      <c r="HQ1803" s="460"/>
      <c r="HR1803" s="460"/>
      <c r="HS1803" s="460"/>
      <c r="HT1803" s="460"/>
      <c r="HU1803" s="460"/>
      <c r="HV1803" s="460"/>
      <c r="HW1803" s="460"/>
      <c r="HX1803" s="460"/>
      <c r="HY1803" s="460"/>
      <c r="HZ1803" s="460"/>
      <c r="IA1803" s="460"/>
      <c r="IB1803" s="460"/>
      <c r="IC1803" s="460"/>
      <c r="ID1803" s="460"/>
      <c r="IE1803" s="460"/>
      <c r="IF1803" s="460"/>
      <c r="IG1803" s="460"/>
      <c r="IH1803" s="460"/>
      <c r="II1803" s="460"/>
      <c r="IJ1803" s="460"/>
      <c r="IK1803" s="460"/>
      <c r="IL1803" s="460"/>
      <c r="IM1803" s="460"/>
      <c r="IN1803" s="460"/>
      <c r="IO1803" s="460"/>
      <c r="IP1803" s="460"/>
      <c r="IQ1803" s="460"/>
      <c r="IR1803" s="460"/>
      <c r="IS1803" s="460"/>
      <c r="IT1803" s="460"/>
      <c r="IU1803" s="460"/>
    </row>
    <row r="1804" s="456" customFormat="true" ht="15" hidden="false" customHeight="true" outlineLevel="0" collapsed="false">
      <c r="A1804" s="454"/>
      <c r="B1804" s="785"/>
      <c r="D1804" s="447"/>
      <c r="E1804" s="457"/>
      <c r="F1804" s="458"/>
      <c r="G1804" s="459"/>
      <c r="H1804" s="460"/>
      <c r="I1804" s="461"/>
      <c r="J1804" s="460"/>
      <c r="K1804" s="460"/>
      <c r="L1804" s="460"/>
      <c r="M1804" s="460"/>
      <c r="N1804" s="460"/>
      <c r="O1804" s="460"/>
      <c r="P1804" s="460"/>
      <c r="Q1804" s="460"/>
      <c r="R1804" s="460"/>
      <c r="S1804" s="460"/>
      <c r="T1804" s="460"/>
      <c r="U1804" s="460"/>
      <c r="V1804" s="460"/>
      <c r="W1804" s="460"/>
      <c r="X1804" s="460"/>
      <c r="Y1804" s="460"/>
      <c r="Z1804" s="460"/>
      <c r="AA1804" s="460"/>
      <c r="AB1804" s="460"/>
      <c r="AC1804" s="460"/>
      <c r="AD1804" s="460"/>
      <c r="AE1804" s="460"/>
      <c r="AF1804" s="460"/>
      <c r="AG1804" s="460"/>
      <c r="AH1804" s="460"/>
      <c r="AI1804" s="460"/>
      <c r="AJ1804" s="460"/>
      <c r="AK1804" s="460"/>
      <c r="AL1804" s="460"/>
      <c r="AM1804" s="460"/>
      <c r="AN1804" s="460"/>
      <c r="AO1804" s="460"/>
      <c r="AP1804" s="460"/>
      <c r="AQ1804" s="460"/>
      <c r="AR1804" s="460"/>
      <c r="AS1804" s="460"/>
      <c r="AT1804" s="460"/>
      <c r="AU1804" s="460"/>
      <c r="AV1804" s="460"/>
      <c r="AW1804" s="460"/>
      <c r="AX1804" s="460"/>
      <c r="AY1804" s="460"/>
      <c r="AZ1804" s="460"/>
      <c r="BA1804" s="460"/>
      <c r="BB1804" s="460"/>
      <c r="BC1804" s="460"/>
      <c r="BD1804" s="460"/>
      <c r="BE1804" s="460"/>
      <c r="BF1804" s="460"/>
      <c r="BG1804" s="460"/>
      <c r="BH1804" s="460"/>
      <c r="BI1804" s="460"/>
      <c r="BJ1804" s="460"/>
      <c r="BK1804" s="460"/>
      <c r="BL1804" s="460"/>
      <c r="BM1804" s="460"/>
      <c r="BN1804" s="460"/>
      <c r="BO1804" s="460"/>
      <c r="BP1804" s="460"/>
      <c r="BQ1804" s="460"/>
      <c r="BR1804" s="460"/>
      <c r="BS1804" s="460"/>
      <c r="BT1804" s="460"/>
      <c r="BU1804" s="460"/>
      <c r="BV1804" s="460"/>
      <c r="BW1804" s="460"/>
      <c r="BX1804" s="460"/>
      <c r="BY1804" s="460"/>
      <c r="BZ1804" s="460"/>
      <c r="CA1804" s="460"/>
      <c r="CB1804" s="460"/>
      <c r="CC1804" s="460"/>
      <c r="CD1804" s="460"/>
      <c r="CE1804" s="460"/>
      <c r="CF1804" s="460"/>
      <c r="CG1804" s="460"/>
      <c r="CH1804" s="460"/>
      <c r="CI1804" s="460"/>
      <c r="CJ1804" s="460"/>
      <c r="CK1804" s="460"/>
      <c r="CL1804" s="460"/>
      <c r="CM1804" s="460"/>
      <c r="CN1804" s="460"/>
      <c r="CO1804" s="460"/>
      <c r="CP1804" s="460"/>
      <c r="CQ1804" s="460"/>
      <c r="CR1804" s="460"/>
      <c r="CS1804" s="460"/>
      <c r="CT1804" s="460"/>
      <c r="CU1804" s="460"/>
      <c r="CV1804" s="460"/>
      <c r="CW1804" s="460"/>
      <c r="CX1804" s="460"/>
      <c r="CY1804" s="460"/>
      <c r="CZ1804" s="460"/>
      <c r="DA1804" s="460"/>
      <c r="DB1804" s="460"/>
      <c r="DC1804" s="460"/>
      <c r="DD1804" s="460"/>
      <c r="DE1804" s="460"/>
      <c r="DF1804" s="460"/>
      <c r="DG1804" s="460"/>
      <c r="DH1804" s="460"/>
      <c r="DI1804" s="460"/>
      <c r="DJ1804" s="460"/>
      <c r="DK1804" s="460"/>
      <c r="DL1804" s="460"/>
      <c r="DM1804" s="460"/>
      <c r="DN1804" s="460"/>
      <c r="DO1804" s="460"/>
      <c r="DP1804" s="460"/>
      <c r="DQ1804" s="460"/>
      <c r="DR1804" s="460"/>
      <c r="DS1804" s="460"/>
      <c r="DT1804" s="460"/>
      <c r="DU1804" s="460"/>
      <c r="DV1804" s="460"/>
      <c r="DW1804" s="460"/>
      <c r="DX1804" s="460"/>
      <c r="DY1804" s="460"/>
      <c r="DZ1804" s="460"/>
      <c r="EA1804" s="460"/>
      <c r="EB1804" s="460"/>
      <c r="EC1804" s="460"/>
      <c r="ED1804" s="460"/>
      <c r="EE1804" s="460"/>
      <c r="EF1804" s="460"/>
      <c r="EG1804" s="460"/>
      <c r="EH1804" s="460"/>
      <c r="EI1804" s="460"/>
      <c r="EJ1804" s="460"/>
      <c r="EK1804" s="460"/>
      <c r="EL1804" s="460"/>
      <c r="EM1804" s="460"/>
      <c r="EN1804" s="460"/>
      <c r="EO1804" s="460"/>
      <c r="EP1804" s="460"/>
      <c r="EQ1804" s="460"/>
      <c r="ER1804" s="460"/>
      <c r="ES1804" s="460"/>
      <c r="ET1804" s="460"/>
      <c r="EU1804" s="460"/>
      <c r="EV1804" s="460"/>
      <c r="EW1804" s="460"/>
      <c r="EX1804" s="460"/>
      <c r="EY1804" s="460"/>
      <c r="EZ1804" s="460"/>
      <c r="FA1804" s="460"/>
      <c r="FB1804" s="460"/>
      <c r="FC1804" s="460"/>
      <c r="FD1804" s="460"/>
      <c r="FE1804" s="460"/>
      <c r="FF1804" s="460"/>
      <c r="FG1804" s="460"/>
      <c r="FH1804" s="460"/>
      <c r="FI1804" s="460"/>
      <c r="FJ1804" s="460"/>
      <c r="FK1804" s="460"/>
      <c r="FL1804" s="460"/>
      <c r="FM1804" s="460"/>
      <c r="FN1804" s="460"/>
      <c r="FO1804" s="460"/>
      <c r="FP1804" s="460"/>
      <c r="FQ1804" s="460"/>
      <c r="FR1804" s="460"/>
      <c r="FS1804" s="460"/>
      <c r="FT1804" s="460"/>
      <c r="FU1804" s="460"/>
      <c r="FV1804" s="460"/>
      <c r="FW1804" s="460"/>
      <c r="FX1804" s="460"/>
      <c r="FY1804" s="460"/>
      <c r="FZ1804" s="460"/>
      <c r="GA1804" s="460"/>
      <c r="GB1804" s="460"/>
      <c r="GC1804" s="460"/>
      <c r="GD1804" s="460"/>
      <c r="GE1804" s="460"/>
      <c r="GF1804" s="460"/>
      <c r="GG1804" s="460"/>
      <c r="GH1804" s="460"/>
      <c r="GI1804" s="460"/>
      <c r="GJ1804" s="460"/>
      <c r="GK1804" s="460"/>
      <c r="GL1804" s="460"/>
      <c r="GM1804" s="460"/>
      <c r="GN1804" s="460"/>
      <c r="GO1804" s="460"/>
      <c r="GP1804" s="460"/>
      <c r="GQ1804" s="460"/>
      <c r="GR1804" s="460"/>
      <c r="GS1804" s="460"/>
      <c r="GT1804" s="460"/>
      <c r="GU1804" s="460"/>
      <c r="GV1804" s="460"/>
      <c r="GW1804" s="460"/>
      <c r="GX1804" s="460"/>
      <c r="GY1804" s="460"/>
      <c r="GZ1804" s="460"/>
      <c r="HA1804" s="460"/>
      <c r="HB1804" s="460"/>
      <c r="HC1804" s="460"/>
      <c r="HD1804" s="460"/>
      <c r="HE1804" s="460"/>
      <c r="HF1804" s="460"/>
      <c r="HG1804" s="460"/>
      <c r="HH1804" s="460"/>
      <c r="HI1804" s="460"/>
      <c r="HJ1804" s="460"/>
      <c r="HK1804" s="460"/>
      <c r="HL1804" s="460"/>
      <c r="HM1804" s="460"/>
      <c r="HN1804" s="460"/>
      <c r="HO1804" s="460"/>
      <c r="HP1804" s="460"/>
      <c r="HQ1804" s="460"/>
      <c r="HR1804" s="460"/>
      <c r="HS1804" s="460"/>
      <c r="HT1804" s="460"/>
      <c r="HU1804" s="460"/>
      <c r="HV1804" s="460"/>
      <c r="HW1804" s="460"/>
      <c r="HX1804" s="460"/>
      <c r="HY1804" s="460"/>
      <c r="HZ1804" s="460"/>
      <c r="IA1804" s="460"/>
      <c r="IB1804" s="460"/>
      <c r="IC1804" s="460"/>
      <c r="ID1804" s="460"/>
      <c r="IE1804" s="460"/>
      <c r="IF1804" s="460"/>
      <c r="IG1804" s="460"/>
      <c r="IH1804" s="460"/>
      <c r="II1804" s="460"/>
      <c r="IJ1804" s="460"/>
      <c r="IK1804" s="460"/>
      <c r="IL1804" s="460"/>
      <c r="IM1804" s="460"/>
      <c r="IN1804" s="460"/>
      <c r="IO1804" s="460"/>
      <c r="IP1804" s="460"/>
      <c r="IQ1804" s="460"/>
      <c r="IR1804" s="460"/>
      <c r="IS1804" s="460"/>
      <c r="IT1804" s="460"/>
      <c r="IU1804" s="460"/>
    </row>
    <row r="1805" s="456" customFormat="true" ht="15" hidden="false" customHeight="true" outlineLevel="0" collapsed="false">
      <c r="A1805" s="454"/>
      <c r="B1805" s="785"/>
      <c r="D1805" s="447"/>
      <c r="E1805" s="457"/>
      <c r="F1805" s="458"/>
      <c r="G1805" s="459"/>
      <c r="H1805" s="460"/>
      <c r="I1805" s="461"/>
      <c r="J1805" s="460"/>
      <c r="K1805" s="460"/>
      <c r="L1805" s="460"/>
      <c r="M1805" s="460"/>
      <c r="N1805" s="460"/>
      <c r="O1805" s="460"/>
      <c r="P1805" s="460"/>
      <c r="Q1805" s="460"/>
      <c r="R1805" s="460"/>
      <c r="S1805" s="460"/>
      <c r="T1805" s="460"/>
      <c r="U1805" s="460"/>
      <c r="V1805" s="460"/>
      <c r="W1805" s="460"/>
      <c r="X1805" s="460"/>
      <c r="Y1805" s="460"/>
      <c r="Z1805" s="460"/>
      <c r="AA1805" s="460"/>
      <c r="AB1805" s="460"/>
      <c r="AC1805" s="460"/>
      <c r="AD1805" s="460"/>
      <c r="AE1805" s="460"/>
      <c r="AF1805" s="460"/>
      <c r="AG1805" s="460"/>
      <c r="AH1805" s="460"/>
      <c r="AI1805" s="460"/>
      <c r="AJ1805" s="460"/>
      <c r="AK1805" s="460"/>
      <c r="AL1805" s="460"/>
      <c r="AM1805" s="460"/>
      <c r="AN1805" s="460"/>
      <c r="AO1805" s="460"/>
      <c r="AP1805" s="460"/>
      <c r="AQ1805" s="460"/>
      <c r="AR1805" s="460"/>
      <c r="AS1805" s="460"/>
      <c r="AT1805" s="460"/>
      <c r="AU1805" s="460"/>
      <c r="AV1805" s="460"/>
      <c r="AW1805" s="460"/>
      <c r="AX1805" s="460"/>
      <c r="AY1805" s="460"/>
      <c r="AZ1805" s="460"/>
      <c r="BA1805" s="460"/>
      <c r="BB1805" s="460"/>
      <c r="BC1805" s="460"/>
      <c r="BD1805" s="460"/>
      <c r="BE1805" s="460"/>
      <c r="BF1805" s="460"/>
      <c r="BG1805" s="460"/>
      <c r="BH1805" s="460"/>
      <c r="BI1805" s="460"/>
      <c r="BJ1805" s="460"/>
      <c r="BK1805" s="460"/>
      <c r="BL1805" s="460"/>
      <c r="BM1805" s="460"/>
      <c r="BN1805" s="460"/>
      <c r="BO1805" s="460"/>
      <c r="BP1805" s="460"/>
      <c r="BQ1805" s="460"/>
      <c r="BR1805" s="460"/>
      <c r="BS1805" s="460"/>
      <c r="BT1805" s="460"/>
      <c r="BU1805" s="460"/>
      <c r="BV1805" s="460"/>
      <c r="BW1805" s="460"/>
      <c r="BX1805" s="460"/>
      <c r="BY1805" s="460"/>
      <c r="BZ1805" s="460"/>
      <c r="CA1805" s="460"/>
      <c r="CB1805" s="460"/>
      <c r="CC1805" s="460"/>
      <c r="CD1805" s="460"/>
      <c r="CE1805" s="460"/>
      <c r="CF1805" s="460"/>
      <c r="CG1805" s="460"/>
      <c r="CH1805" s="460"/>
      <c r="CI1805" s="460"/>
      <c r="CJ1805" s="460"/>
      <c r="CK1805" s="460"/>
      <c r="CL1805" s="460"/>
      <c r="CM1805" s="460"/>
      <c r="CN1805" s="460"/>
      <c r="CO1805" s="460"/>
      <c r="CP1805" s="460"/>
      <c r="CQ1805" s="460"/>
      <c r="CR1805" s="460"/>
      <c r="CS1805" s="460"/>
      <c r="CT1805" s="460"/>
      <c r="CU1805" s="460"/>
      <c r="CV1805" s="460"/>
      <c r="CW1805" s="460"/>
      <c r="CX1805" s="460"/>
      <c r="CY1805" s="460"/>
      <c r="CZ1805" s="460"/>
      <c r="DA1805" s="460"/>
      <c r="DB1805" s="460"/>
      <c r="DC1805" s="460"/>
      <c r="DD1805" s="460"/>
      <c r="DE1805" s="460"/>
      <c r="DF1805" s="460"/>
      <c r="DG1805" s="460"/>
      <c r="DH1805" s="460"/>
      <c r="DI1805" s="460"/>
      <c r="DJ1805" s="460"/>
      <c r="DK1805" s="460"/>
      <c r="DL1805" s="460"/>
      <c r="DM1805" s="460"/>
      <c r="DN1805" s="460"/>
      <c r="DO1805" s="460"/>
      <c r="DP1805" s="460"/>
      <c r="DQ1805" s="460"/>
      <c r="DR1805" s="460"/>
      <c r="DS1805" s="460"/>
      <c r="DT1805" s="460"/>
      <c r="DU1805" s="460"/>
      <c r="DV1805" s="460"/>
      <c r="DW1805" s="460"/>
      <c r="DX1805" s="460"/>
      <c r="DY1805" s="460"/>
      <c r="DZ1805" s="460"/>
      <c r="EA1805" s="460"/>
      <c r="EB1805" s="460"/>
      <c r="EC1805" s="460"/>
      <c r="ED1805" s="460"/>
      <c r="EE1805" s="460"/>
      <c r="EF1805" s="460"/>
      <c r="EG1805" s="460"/>
      <c r="EH1805" s="460"/>
      <c r="EI1805" s="460"/>
      <c r="EJ1805" s="460"/>
      <c r="EK1805" s="460"/>
      <c r="EL1805" s="460"/>
      <c r="EM1805" s="460"/>
      <c r="EN1805" s="460"/>
      <c r="EO1805" s="460"/>
      <c r="EP1805" s="460"/>
      <c r="EQ1805" s="460"/>
      <c r="ER1805" s="460"/>
      <c r="ES1805" s="460"/>
      <c r="ET1805" s="460"/>
      <c r="EU1805" s="460"/>
      <c r="EV1805" s="460"/>
      <c r="EW1805" s="460"/>
      <c r="EX1805" s="460"/>
      <c r="EY1805" s="460"/>
      <c r="EZ1805" s="460"/>
      <c r="FA1805" s="460"/>
      <c r="FB1805" s="460"/>
      <c r="FC1805" s="460"/>
      <c r="FD1805" s="460"/>
      <c r="FE1805" s="460"/>
      <c r="FF1805" s="460"/>
      <c r="FG1805" s="460"/>
      <c r="FH1805" s="460"/>
      <c r="FI1805" s="460"/>
      <c r="FJ1805" s="460"/>
      <c r="FK1805" s="460"/>
      <c r="FL1805" s="460"/>
      <c r="FM1805" s="460"/>
      <c r="FN1805" s="460"/>
      <c r="FO1805" s="460"/>
      <c r="FP1805" s="460"/>
      <c r="FQ1805" s="460"/>
      <c r="FR1805" s="460"/>
      <c r="FS1805" s="460"/>
      <c r="FT1805" s="460"/>
      <c r="FU1805" s="460"/>
      <c r="FV1805" s="460"/>
      <c r="FW1805" s="460"/>
      <c r="FX1805" s="460"/>
      <c r="FY1805" s="460"/>
      <c r="FZ1805" s="460"/>
      <c r="GA1805" s="460"/>
      <c r="GB1805" s="460"/>
      <c r="GC1805" s="460"/>
      <c r="GD1805" s="460"/>
      <c r="GE1805" s="460"/>
      <c r="GF1805" s="460"/>
      <c r="GG1805" s="460"/>
      <c r="GH1805" s="460"/>
      <c r="GI1805" s="460"/>
      <c r="GJ1805" s="460"/>
      <c r="GK1805" s="460"/>
      <c r="GL1805" s="460"/>
      <c r="GM1805" s="460"/>
      <c r="GN1805" s="460"/>
      <c r="GO1805" s="460"/>
      <c r="GP1805" s="460"/>
      <c r="GQ1805" s="460"/>
      <c r="GR1805" s="460"/>
      <c r="GS1805" s="460"/>
      <c r="GT1805" s="460"/>
      <c r="GU1805" s="460"/>
      <c r="GV1805" s="460"/>
      <c r="GW1805" s="460"/>
      <c r="GX1805" s="460"/>
      <c r="GY1805" s="460"/>
      <c r="GZ1805" s="460"/>
      <c r="HA1805" s="460"/>
      <c r="HB1805" s="460"/>
      <c r="HC1805" s="460"/>
      <c r="HD1805" s="460"/>
      <c r="HE1805" s="460"/>
      <c r="HF1805" s="460"/>
      <c r="HG1805" s="460"/>
      <c r="HH1805" s="460"/>
      <c r="HI1805" s="460"/>
      <c r="HJ1805" s="460"/>
      <c r="HK1805" s="460"/>
      <c r="HL1805" s="460"/>
      <c r="HM1805" s="460"/>
      <c r="HN1805" s="460"/>
      <c r="HO1805" s="460"/>
      <c r="HP1805" s="460"/>
      <c r="HQ1805" s="460"/>
      <c r="HR1805" s="460"/>
      <c r="HS1805" s="460"/>
      <c r="HT1805" s="460"/>
      <c r="HU1805" s="460"/>
      <c r="HV1805" s="460"/>
      <c r="HW1805" s="460"/>
      <c r="HX1805" s="460"/>
      <c r="HY1805" s="460"/>
      <c r="HZ1805" s="460"/>
      <c r="IA1805" s="460"/>
      <c r="IB1805" s="460"/>
      <c r="IC1805" s="460"/>
      <c r="ID1805" s="460"/>
      <c r="IE1805" s="460"/>
      <c r="IF1805" s="460"/>
      <c r="IG1805" s="460"/>
      <c r="IH1805" s="460"/>
      <c r="II1805" s="460"/>
      <c r="IJ1805" s="460"/>
      <c r="IK1805" s="460"/>
      <c r="IL1805" s="460"/>
      <c r="IM1805" s="460"/>
      <c r="IN1805" s="460"/>
      <c r="IO1805" s="460"/>
      <c r="IP1805" s="460"/>
      <c r="IQ1805" s="460"/>
      <c r="IR1805" s="460"/>
      <c r="IS1805" s="460"/>
      <c r="IT1805" s="460"/>
      <c r="IU1805" s="460"/>
    </row>
    <row r="1806" s="456" customFormat="true" ht="15" hidden="false" customHeight="true" outlineLevel="0" collapsed="false">
      <c r="A1806" s="454"/>
      <c r="B1806" s="785"/>
      <c r="D1806" s="447"/>
      <c r="E1806" s="457"/>
      <c r="F1806" s="458"/>
      <c r="G1806" s="459"/>
      <c r="H1806" s="460"/>
      <c r="I1806" s="461"/>
      <c r="J1806" s="460"/>
      <c r="K1806" s="460"/>
      <c r="L1806" s="460"/>
      <c r="M1806" s="460"/>
      <c r="N1806" s="460"/>
      <c r="O1806" s="460"/>
      <c r="P1806" s="460"/>
      <c r="Q1806" s="460"/>
      <c r="R1806" s="460"/>
      <c r="S1806" s="460"/>
      <c r="T1806" s="460"/>
      <c r="U1806" s="460"/>
      <c r="V1806" s="460"/>
      <c r="W1806" s="460"/>
      <c r="X1806" s="460"/>
      <c r="Y1806" s="460"/>
      <c r="Z1806" s="460"/>
      <c r="AA1806" s="460"/>
      <c r="AB1806" s="460"/>
      <c r="AC1806" s="460"/>
      <c r="AD1806" s="460"/>
      <c r="AE1806" s="460"/>
      <c r="AF1806" s="460"/>
      <c r="AG1806" s="460"/>
      <c r="AH1806" s="460"/>
      <c r="AI1806" s="460"/>
      <c r="AJ1806" s="460"/>
      <c r="AK1806" s="460"/>
      <c r="AL1806" s="460"/>
      <c r="AM1806" s="460"/>
      <c r="AN1806" s="460"/>
      <c r="AO1806" s="460"/>
      <c r="AP1806" s="460"/>
      <c r="AQ1806" s="460"/>
      <c r="AR1806" s="460"/>
      <c r="AS1806" s="460"/>
      <c r="AT1806" s="460"/>
      <c r="AU1806" s="460"/>
      <c r="AV1806" s="460"/>
      <c r="AW1806" s="460"/>
      <c r="AX1806" s="460"/>
      <c r="AY1806" s="460"/>
      <c r="AZ1806" s="460"/>
      <c r="BA1806" s="460"/>
      <c r="BB1806" s="460"/>
      <c r="BC1806" s="460"/>
      <c r="BD1806" s="460"/>
      <c r="BE1806" s="460"/>
      <c r="BF1806" s="460"/>
      <c r="BG1806" s="460"/>
      <c r="BH1806" s="460"/>
      <c r="BI1806" s="460"/>
      <c r="BJ1806" s="460"/>
      <c r="BK1806" s="460"/>
      <c r="BL1806" s="460"/>
      <c r="BM1806" s="460"/>
      <c r="BN1806" s="460"/>
      <c r="BO1806" s="460"/>
      <c r="BP1806" s="460"/>
      <c r="BQ1806" s="460"/>
      <c r="BR1806" s="460"/>
      <c r="BS1806" s="460"/>
      <c r="BT1806" s="460"/>
      <c r="BU1806" s="460"/>
      <c r="BV1806" s="460"/>
      <c r="BW1806" s="460"/>
      <c r="BX1806" s="460"/>
      <c r="BY1806" s="460"/>
      <c r="BZ1806" s="460"/>
      <c r="CA1806" s="460"/>
      <c r="CB1806" s="460"/>
      <c r="CC1806" s="460"/>
      <c r="CD1806" s="460"/>
      <c r="CE1806" s="460"/>
      <c r="CF1806" s="460"/>
      <c r="CG1806" s="460"/>
      <c r="CH1806" s="460"/>
      <c r="CI1806" s="460"/>
      <c r="CJ1806" s="460"/>
      <c r="CK1806" s="460"/>
      <c r="CL1806" s="460"/>
      <c r="CM1806" s="460"/>
      <c r="CN1806" s="460"/>
      <c r="CO1806" s="460"/>
      <c r="CP1806" s="460"/>
      <c r="CQ1806" s="460"/>
      <c r="CR1806" s="460"/>
      <c r="CS1806" s="460"/>
      <c r="CT1806" s="460"/>
      <c r="CU1806" s="460"/>
      <c r="CV1806" s="460"/>
      <c r="CW1806" s="460"/>
      <c r="CX1806" s="460"/>
      <c r="CY1806" s="460"/>
      <c r="CZ1806" s="460"/>
      <c r="DA1806" s="460"/>
      <c r="DB1806" s="460"/>
      <c r="DC1806" s="460"/>
      <c r="DD1806" s="460"/>
      <c r="DE1806" s="460"/>
      <c r="DF1806" s="460"/>
      <c r="DG1806" s="460"/>
      <c r="DH1806" s="460"/>
      <c r="DI1806" s="460"/>
      <c r="DJ1806" s="460"/>
      <c r="DK1806" s="460"/>
      <c r="DL1806" s="460"/>
      <c r="DM1806" s="460"/>
      <c r="DN1806" s="460"/>
      <c r="DO1806" s="460"/>
      <c r="DP1806" s="460"/>
      <c r="DQ1806" s="460"/>
      <c r="DR1806" s="460"/>
      <c r="DS1806" s="460"/>
      <c r="DT1806" s="460"/>
      <c r="DU1806" s="460"/>
      <c r="DV1806" s="460"/>
      <c r="DW1806" s="460"/>
      <c r="DX1806" s="460"/>
      <c r="DY1806" s="460"/>
      <c r="DZ1806" s="460"/>
      <c r="EA1806" s="460"/>
      <c r="EB1806" s="460"/>
      <c r="EC1806" s="460"/>
      <c r="ED1806" s="460"/>
      <c r="EE1806" s="460"/>
      <c r="EF1806" s="460"/>
      <c r="EG1806" s="460"/>
      <c r="EH1806" s="460"/>
      <c r="EI1806" s="460"/>
      <c r="EJ1806" s="460"/>
      <c r="EK1806" s="460"/>
      <c r="EL1806" s="460"/>
      <c r="EM1806" s="460"/>
      <c r="EN1806" s="460"/>
      <c r="EO1806" s="460"/>
      <c r="EP1806" s="460"/>
      <c r="EQ1806" s="460"/>
      <c r="ER1806" s="460"/>
      <c r="ES1806" s="460"/>
      <c r="ET1806" s="460"/>
      <c r="EU1806" s="460"/>
      <c r="EV1806" s="460"/>
      <c r="EW1806" s="460"/>
      <c r="EX1806" s="460"/>
      <c r="EY1806" s="460"/>
      <c r="EZ1806" s="460"/>
      <c r="FA1806" s="460"/>
      <c r="FB1806" s="460"/>
      <c r="FC1806" s="460"/>
      <c r="FD1806" s="460"/>
      <c r="FE1806" s="460"/>
      <c r="FF1806" s="460"/>
      <c r="FG1806" s="460"/>
      <c r="FH1806" s="460"/>
      <c r="FI1806" s="460"/>
      <c r="FJ1806" s="460"/>
      <c r="FK1806" s="460"/>
      <c r="FL1806" s="460"/>
      <c r="FM1806" s="460"/>
      <c r="FN1806" s="460"/>
      <c r="FO1806" s="460"/>
      <c r="FP1806" s="460"/>
      <c r="FQ1806" s="460"/>
      <c r="FR1806" s="460"/>
      <c r="FS1806" s="460"/>
      <c r="FT1806" s="460"/>
      <c r="FU1806" s="460"/>
      <c r="FV1806" s="460"/>
      <c r="FW1806" s="460"/>
      <c r="FX1806" s="460"/>
      <c r="FY1806" s="460"/>
      <c r="FZ1806" s="460"/>
      <c r="GA1806" s="460"/>
      <c r="GB1806" s="460"/>
      <c r="GC1806" s="460"/>
      <c r="GD1806" s="460"/>
      <c r="GE1806" s="460"/>
      <c r="GF1806" s="460"/>
      <c r="GG1806" s="460"/>
      <c r="GH1806" s="460"/>
      <c r="GI1806" s="460"/>
      <c r="GJ1806" s="460"/>
      <c r="GK1806" s="460"/>
      <c r="GL1806" s="460"/>
      <c r="GM1806" s="460"/>
      <c r="GN1806" s="460"/>
      <c r="GO1806" s="460"/>
      <c r="GP1806" s="460"/>
      <c r="GQ1806" s="460"/>
      <c r="GR1806" s="460"/>
      <c r="GS1806" s="460"/>
      <c r="GT1806" s="460"/>
      <c r="GU1806" s="460"/>
      <c r="GV1806" s="460"/>
      <c r="GW1806" s="460"/>
      <c r="GX1806" s="460"/>
      <c r="GY1806" s="460"/>
      <c r="GZ1806" s="460"/>
      <c r="HA1806" s="460"/>
      <c r="HB1806" s="460"/>
      <c r="HC1806" s="460"/>
      <c r="HD1806" s="460"/>
      <c r="HE1806" s="460"/>
      <c r="HF1806" s="460"/>
      <c r="HG1806" s="460"/>
      <c r="HH1806" s="460"/>
      <c r="HI1806" s="460"/>
      <c r="HJ1806" s="460"/>
      <c r="HK1806" s="460"/>
      <c r="HL1806" s="460"/>
      <c r="HM1806" s="460"/>
      <c r="HN1806" s="460"/>
      <c r="HO1806" s="460"/>
      <c r="HP1806" s="460"/>
      <c r="HQ1806" s="460"/>
      <c r="HR1806" s="460"/>
      <c r="HS1806" s="460"/>
      <c r="HT1806" s="460"/>
      <c r="HU1806" s="460"/>
      <c r="HV1806" s="460"/>
      <c r="HW1806" s="460"/>
      <c r="HX1806" s="460"/>
      <c r="HY1806" s="460"/>
      <c r="HZ1806" s="460"/>
      <c r="IA1806" s="460"/>
      <c r="IB1806" s="460"/>
      <c r="IC1806" s="460"/>
      <c r="ID1806" s="460"/>
      <c r="IE1806" s="460"/>
      <c r="IF1806" s="460"/>
      <c r="IG1806" s="460"/>
      <c r="IH1806" s="460"/>
      <c r="II1806" s="460"/>
      <c r="IJ1806" s="460"/>
      <c r="IK1806" s="460"/>
      <c r="IL1806" s="460"/>
      <c r="IM1806" s="460"/>
      <c r="IN1806" s="460"/>
      <c r="IO1806" s="460"/>
      <c r="IP1806" s="460"/>
      <c r="IQ1806" s="460"/>
      <c r="IR1806" s="460"/>
      <c r="IS1806" s="460"/>
      <c r="IT1806" s="460"/>
      <c r="IU1806" s="460"/>
    </row>
    <row r="1807" s="456" customFormat="true" ht="15" hidden="false" customHeight="true" outlineLevel="0" collapsed="false">
      <c r="A1807" s="454"/>
      <c r="B1807" s="785"/>
      <c r="D1807" s="447"/>
      <c r="E1807" s="457"/>
      <c r="F1807" s="458"/>
      <c r="G1807" s="459"/>
      <c r="H1807" s="460"/>
      <c r="I1807" s="461"/>
      <c r="J1807" s="460"/>
      <c r="K1807" s="460"/>
      <c r="L1807" s="460"/>
      <c r="M1807" s="460"/>
      <c r="N1807" s="460"/>
      <c r="O1807" s="460"/>
      <c r="P1807" s="460"/>
      <c r="Q1807" s="460"/>
      <c r="R1807" s="460"/>
      <c r="S1807" s="460"/>
      <c r="T1807" s="460"/>
      <c r="U1807" s="460"/>
      <c r="V1807" s="460"/>
      <c r="W1807" s="460"/>
      <c r="X1807" s="460"/>
      <c r="Y1807" s="460"/>
      <c r="Z1807" s="460"/>
      <c r="AA1807" s="460"/>
      <c r="AB1807" s="460"/>
      <c r="AC1807" s="460"/>
      <c r="AD1807" s="460"/>
      <c r="AE1807" s="460"/>
      <c r="AF1807" s="460"/>
      <c r="AG1807" s="460"/>
      <c r="AH1807" s="460"/>
      <c r="AI1807" s="460"/>
      <c r="AJ1807" s="460"/>
      <c r="AK1807" s="460"/>
      <c r="AL1807" s="460"/>
      <c r="AM1807" s="460"/>
      <c r="AN1807" s="460"/>
      <c r="AO1807" s="460"/>
      <c r="AP1807" s="460"/>
      <c r="AQ1807" s="460"/>
      <c r="AR1807" s="460"/>
      <c r="AS1807" s="460"/>
      <c r="AT1807" s="460"/>
      <c r="AU1807" s="460"/>
      <c r="AV1807" s="460"/>
      <c r="AW1807" s="460"/>
      <c r="AX1807" s="460"/>
      <c r="AY1807" s="460"/>
      <c r="AZ1807" s="460"/>
      <c r="BA1807" s="460"/>
      <c r="BB1807" s="460"/>
      <c r="BC1807" s="460"/>
      <c r="BD1807" s="460"/>
      <c r="BE1807" s="460"/>
      <c r="BF1807" s="460"/>
      <c r="BG1807" s="460"/>
      <c r="BH1807" s="460"/>
      <c r="BI1807" s="460"/>
      <c r="BJ1807" s="460"/>
      <c r="BK1807" s="460"/>
      <c r="BL1807" s="460"/>
      <c r="BM1807" s="460"/>
      <c r="BN1807" s="460"/>
      <c r="BO1807" s="460"/>
      <c r="BP1807" s="460"/>
      <c r="BQ1807" s="460"/>
      <c r="BR1807" s="460"/>
      <c r="BS1807" s="460"/>
      <c r="BT1807" s="460"/>
      <c r="BU1807" s="460"/>
      <c r="BV1807" s="460"/>
      <c r="BW1807" s="460"/>
      <c r="BX1807" s="460"/>
      <c r="BY1807" s="460"/>
      <c r="BZ1807" s="460"/>
      <c r="CA1807" s="460"/>
      <c r="CB1807" s="460"/>
      <c r="CC1807" s="460"/>
      <c r="CD1807" s="460"/>
      <c r="CE1807" s="460"/>
      <c r="CF1807" s="460"/>
      <c r="CG1807" s="460"/>
      <c r="CH1807" s="460"/>
      <c r="CI1807" s="460"/>
      <c r="CJ1807" s="460"/>
      <c r="CK1807" s="460"/>
      <c r="CL1807" s="460"/>
      <c r="CM1807" s="460"/>
      <c r="CN1807" s="460"/>
      <c r="CO1807" s="460"/>
      <c r="CP1807" s="460"/>
      <c r="CQ1807" s="460"/>
      <c r="CR1807" s="460"/>
      <c r="CS1807" s="460"/>
      <c r="CT1807" s="460"/>
      <c r="CU1807" s="460"/>
      <c r="CV1807" s="460"/>
      <c r="CW1807" s="460"/>
      <c r="CX1807" s="460"/>
      <c r="CY1807" s="460"/>
      <c r="CZ1807" s="460"/>
      <c r="DA1807" s="460"/>
      <c r="DB1807" s="460"/>
      <c r="DC1807" s="460"/>
      <c r="DD1807" s="460"/>
      <c r="DE1807" s="460"/>
      <c r="DF1807" s="460"/>
      <c r="DG1807" s="460"/>
      <c r="DH1807" s="460"/>
      <c r="DI1807" s="460"/>
      <c r="DJ1807" s="460"/>
      <c r="DK1807" s="460"/>
      <c r="DL1807" s="460"/>
      <c r="DM1807" s="460"/>
      <c r="DN1807" s="460"/>
      <c r="DO1807" s="460"/>
      <c r="DP1807" s="460"/>
      <c r="DQ1807" s="460"/>
      <c r="DR1807" s="460"/>
      <c r="DS1807" s="460"/>
      <c r="DT1807" s="460"/>
      <c r="DU1807" s="460"/>
      <c r="DV1807" s="460"/>
      <c r="DW1807" s="460"/>
      <c r="DX1807" s="460"/>
      <c r="DY1807" s="460"/>
      <c r="DZ1807" s="460"/>
      <c r="EA1807" s="460"/>
      <c r="EB1807" s="460"/>
      <c r="EC1807" s="460"/>
      <c r="ED1807" s="460"/>
      <c r="EE1807" s="460"/>
      <c r="EF1807" s="460"/>
      <c r="EG1807" s="460"/>
      <c r="EH1807" s="460"/>
      <c r="EI1807" s="460"/>
      <c r="EJ1807" s="460"/>
      <c r="EK1807" s="460"/>
      <c r="EL1807" s="460"/>
      <c r="EM1807" s="460"/>
      <c r="EN1807" s="460"/>
      <c r="EO1807" s="460"/>
      <c r="EP1807" s="460"/>
      <c r="EQ1807" s="460"/>
      <c r="ER1807" s="460"/>
      <c r="ES1807" s="460"/>
      <c r="ET1807" s="460"/>
      <c r="EU1807" s="460"/>
      <c r="EV1807" s="460"/>
      <c r="EW1807" s="460"/>
      <c r="EX1807" s="460"/>
      <c r="EY1807" s="460"/>
      <c r="EZ1807" s="460"/>
      <c r="FA1807" s="460"/>
      <c r="FB1807" s="460"/>
      <c r="FC1807" s="460"/>
      <c r="FD1807" s="460"/>
      <c r="FE1807" s="460"/>
      <c r="FF1807" s="460"/>
      <c r="FG1807" s="460"/>
      <c r="FH1807" s="460"/>
      <c r="FI1807" s="460"/>
      <c r="FJ1807" s="460"/>
      <c r="FK1807" s="460"/>
      <c r="FL1807" s="460"/>
      <c r="FM1807" s="460"/>
      <c r="FN1807" s="460"/>
      <c r="FO1807" s="460"/>
      <c r="FP1807" s="460"/>
      <c r="FQ1807" s="460"/>
      <c r="FR1807" s="460"/>
      <c r="FS1807" s="460"/>
      <c r="FT1807" s="460"/>
      <c r="FU1807" s="460"/>
      <c r="FV1807" s="460"/>
      <c r="FW1807" s="460"/>
      <c r="FX1807" s="460"/>
      <c r="FY1807" s="460"/>
      <c r="FZ1807" s="460"/>
      <c r="GA1807" s="460"/>
      <c r="GB1807" s="460"/>
      <c r="GC1807" s="460"/>
      <c r="GD1807" s="460"/>
      <c r="GE1807" s="460"/>
      <c r="GF1807" s="460"/>
      <c r="GG1807" s="460"/>
      <c r="GH1807" s="460"/>
      <c r="GI1807" s="460"/>
      <c r="GJ1807" s="460"/>
      <c r="GK1807" s="460"/>
      <c r="GL1807" s="460"/>
      <c r="GM1807" s="460"/>
      <c r="GN1807" s="460"/>
      <c r="GO1807" s="460"/>
      <c r="GP1807" s="460"/>
      <c r="GQ1807" s="460"/>
      <c r="GR1807" s="460"/>
      <c r="GS1807" s="460"/>
      <c r="GT1807" s="460"/>
      <c r="GU1807" s="460"/>
      <c r="GV1807" s="460"/>
      <c r="GW1807" s="460"/>
      <c r="GX1807" s="460"/>
      <c r="GY1807" s="460"/>
      <c r="GZ1807" s="460"/>
      <c r="HA1807" s="460"/>
      <c r="HB1807" s="460"/>
      <c r="HC1807" s="460"/>
      <c r="HD1807" s="460"/>
      <c r="HE1807" s="460"/>
      <c r="HF1807" s="460"/>
      <c r="HG1807" s="460"/>
      <c r="HH1807" s="460"/>
      <c r="HI1807" s="460"/>
      <c r="HJ1807" s="460"/>
      <c r="HK1807" s="460"/>
      <c r="HL1807" s="460"/>
      <c r="HM1807" s="460"/>
      <c r="HN1807" s="460"/>
      <c r="HO1807" s="460"/>
      <c r="HP1807" s="460"/>
      <c r="HQ1807" s="460"/>
      <c r="HR1807" s="460"/>
      <c r="HS1807" s="460"/>
      <c r="HT1807" s="460"/>
      <c r="HU1807" s="460"/>
      <c r="HV1807" s="460"/>
      <c r="HW1807" s="460"/>
      <c r="HX1807" s="460"/>
      <c r="HY1807" s="460"/>
      <c r="HZ1807" s="460"/>
      <c r="IA1807" s="460"/>
      <c r="IB1807" s="460"/>
      <c r="IC1807" s="460"/>
      <c r="ID1807" s="460"/>
      <c r="IE1807" s="460"/>
      <c r="IF1807" s="460"/>
      <c r="IG1807" s="460"/>
      <c r="IH1807" s="460"/>
      <c r="II1807" s="460"/>
      <c r="IJ1807" s="460"/>
      <c r="IK1807" s="460"/>
      <c r="IL1807" s="460"/>
      <c r="IM1807" s="460"/>
      <c r="IN1807" s="460"/>
      <c r="IO1807" s="460"/>
      <c r="IP1807" s="460"/>
      <c r="IQ1807" s="460"/>
      <c r="IR1807" s="460"/>
      <c r="IS1807" s="460"/>
      <c r="IT1807" s="460"/>
      <c r="IU1807" s="460"/>
    </row>
    <row r="1808" s="456" customFormat="true" ht="15" hidden="false" customHeight="true" outlineLevel="0" collapsed="false">
      <c r="A1808" s="454"/>
      <c r="B1808" s="785"/>
      <c r="D1808" s="447"/>
      <c r="E1808" s="457"/>
      <c r="F1808" s="458"/>
      <c r="G1808" s="459"/>
      <c r="H1808" s="460"/>
      <c r="I1808" s="461"/>
      <c r="J1808" s="460"/>
      <c r="K1808" s="460"/>
      <c r="L1808" s="460"/>
      <c r="M1808" s="460"/>
      <c r="N1808" s="460"/>
      <c r="O1808" s="460"/>
      <c r="P1808" s="460"/>
      <c r="Q1808" s="460"/>
      <c r="R1808" s="460"/>
      <c r="S1808" s="460"/>
      <c r="T1808" s="460"/>
      <c r="U1808" s="460"/>
      <c r="V1808" s="460"/>
      <c r="W1808" s="460"/>
      <c r="X1808" s="460"/>
      <c r="Y1808" s="460"/>
      <c r="Z1808" s="460"/>
      <c r="AA1808" s="460"/>
      <c r="AB1808" s="460"/>
      <c r="AC1808" s="460"/>
      <c r="AD1808" s="460"/>
      <c r="AE1808" s="460"/>
      <c r="AF1808" s="460"/>
      <c r="AG1808" s="460"/>
      <c r="AH1808" s="460"/>
      <c r="AI1808" s="460"/>
      <c r="AJ1808" s="460"/>
      <c r="AK1808" s="460"/>
      <c r="AL1808" s="460"/>
      <c r="AM1808" s="460"/>
      <c r="AN1808" s="460"/>
      <c r="AO1808" s="460"/>
      <c r="AP1808" s="460"/>
      <c r="AQ1808" s="460"/>
      <c r="AR1808" s="460"/>
      <c r="AS1808" s="460"/>
      <c r="AT1808" s="460"/>
      <c r="AU1808" s="460"/>
      <c r="AV1808" s="460"/>
      <c r="AW1808" s="460"/>
      <c r="AX1808" s="460"/>
      <c r="AY1808" s="460"/>
      <c r="AZ1808" s="460"/>
      <c r="BA1808" s="460"/>
      <c r="BB1808" s="460"/>
      <c r="BC1808" s="460"/>
      <c r="BD1808" s="460"/>
      <c r="BE1808" s="460"/>
      <c r="BF1808" s="460"/>
      <c r="BG1808" s="460"/>
      <c r="BH1808" s="460"/>
      <c r="BI1808" s="460"/>
      <c r="BJ1808" s="460"/>
      <c r="BK1808" s="460"/>
      <c r="BL1808" s="460"/>
      <c r="BM1808" s="460"/>
      <c r="BN1808" s="460"/>
      <c r="BO1808" s="460"/>
      <c r="BP1808" s="460"/>
      <c r="BQ1808" s="460"/>
      <c r="BR1808" s="460"/>
      <c r="BS1808" s="460"/>
      <c r="BT1808" s="460"/>
      <c r="BU1808" s="460"/>
      <c r="BV1808" s="460"/>
      <c r="BW1808" s="460"/>
      <c r="BX1808" s="460"/>
      <c r="BY1808" s="460"/>
      <c r="BZ1808" s="460"/>
      <c r="CA1808" s="460"/>
      <c r="CB1808" s="460"/>
      <c r="CC1808" s="460"/>
      <c r="CD1808" s="460"/>
      <c r="CE1808" s="460"/>
      <c r="CF1808" s="460"/>
      <c r="CG1808" s="460"/>
      <c r="CH1808" s="460"/>
      <c r="CI1808" s="460"/>
      <c r="CJ1808" s="460"/>
      <c r="CK1808" s="460"/>
      <c r="CL1808" s="460"/>
      <c r="CM1808" s="460"/>
      <c r="CN1808" s="460"/>
      <c r="CO1808" s="460"/>
      <c r="CP1808" s="460"/>
      <c r="CQ1808" s="460"/>
      <c r="CR1808" s="460"/>
      <c r="CS1808" s="460"/>
      <c r="CT1808" s="460"/>
      <c r="CU1808" s="460"/>
      <c r="CV1808" s="460"/>
      <c r="CW1808" s="460"/>
      <c r="CX1808" s="460"/>
      <c r="CY1808" s="460"/>
      <c r="CZ1808" s="460"/>
      <c r="DA1808" s="460"/>
      <c r="DB1808" s="460"/>
      <c r="DC1808" s="460"/>
      <c r="DD1808" s="460"/>
      <c r="DE1808" s="460"/>
      <c r="DF1808" s="460"/>
      <c r="DG1808" s="460"/>
      <c r="DH1808" s="460"/>
      <c r="DI1808" s="460"/>
      <c r="DJ1808" s="460"/>
      <c r="DK1808" s="460"/>
      <c r="DL1808" s="460"/>
      <c r="DM1808" s="460"/>
      <c r="DN1808" s="460"/>
      <c r="DO1808" s="460"/>
      <c r="DP1808" s="460"/>
      <c r="DQ1808" s="460"/>
      <c r="DR1808" s="460"/>
      <c r="DS1808" s="460"/>
      <c r="DT1808" s="460"/>
      <c r="DU1808" s="460"/>
      <c r="DV1808" s="460"/>
      <c r="DW1808" s="460"/>
      <c r="DX1808" s="460"/>
      <c r="DY1808" s="460"/>
      <c r="DZ1808" s="460"/>
      <c r="EA1808" s="460"/>
      <c r="EB1808" s="460"/>
      <c r="EC1808" s="460"/>
      <c r="ED1808" s="460"/>
      <c r="EE1808" s="460"/>
      <c r="EF1808" s="460"/>
      <c r="EG1808" s="460"/>
      <c r="EH1808" s="460"/>
      <c r="EI1808" s="460"/>
      <c r="EJ1808" s="460"/>
      <c r="EK1808" s="460"/>
      <c r="EL1808" s="460"/>
      <c r="EM1808" s="460"/>
      <c r="EN1808" s="460"/>
      <c r="EO1808" s="460"/>
      <c r="EP1808" s="460"/>
      <c r="EQ1808" s="460"/>
      <c r="ER1808" s="460"/>
      <c r="ES1808" s="460"/>
      <c r="ET1808" s="460"/>
      <c r="EU1808" s="460"/>
      <c r="EV1808" s="460"/>
      <c r="EW1808" s="460"/>
      <c r="EX1808" s="460"/>
      <c r="EY1808" s="460"/>
      <c r="EZ1808" s="460"/>
      <c r="FA1808" s="460"/>
      <c r="FB1808" s="460"/>
      <c r="FC1808" s="460"/>
      <c r="FD1808" s="460"/>
      <c r="FE1808" s="460"/>
      <c r="FF1808" s="460"/>
      <c r="FG1808" s="460"/>
      <c r="FH1808" s="460"/>
      <c r="FI1808" s="460"/>
      <c r="FJ1808" s="460"/>
      <c r="FK1808" s="460"/>
      <c r="FL1808" s="460"/>
      <c r="FM1808" s="460"/>
      <c r="FN1808" s="460"/>
      <c r="FO1808" s="460"/>
      <c r="FP1808" s="460"/>
      <c r="FQ1808" s="460"/>
      <c r="FR1808" s="460"/>
      <c r="FS1808" s="460"/>
      <c r="FT1808" s="460"/>
      <c r="FU1808" s="460"/>
      <c r="FV1808" s="460"/>
      <c r="FW1808" s="460"/>
      <c r="FX1808" s="460"/>
      <c r="FY1808" s="460"/>
      <c r="FZ1808" s="460"/>
      <c r="GA1808" s="460"/>
      <c r="GB1808" s="460"/>
      <c r="GC1808" s="460"/>
      <c r="GD1808" s="460"/>
      <c r="GE1808" s="460"/>
      <c r="GF1808" s="460"/>
      <c r="GG1808" s="460"/>
      <c r="GH1808" s="460"/>
      <c r="GI1808" s="460"/>
      <c r="GJ1808" s="460"/>
      <c r="GK1808" s="460"/>
      <c r="GL1808" s="460"/>
      <c r="GM1808" s="460"/>
      <c r="GN1808" s="460"/>
      <c r="GO1808" s="460"/>
      <c r="GP1808" s="460"/>
      <c r="GQ1808" s="460"/>
      <c r="GR1808" s="460"/>
      <c r="GS1808" s="460"/>
      <c r="GT1808" s="460"/>
      <c r="GU1808" s="460"/>
      <c r="GV1808" s="460"/>
      <c r="GW1808" s="460"/>
      <c r="GX1808" s="460"/>
      <c r="GY1808" s="460"/>
      <c r="GZ1808" s="460"/>
      <c r="HA1808" s="460"/>
      <c r="HB1808" s="460"/>
      <c r="HC1808" s="460"/>
      <c r="HD1808" s="460"/>
      <c r="HE1808" s="460"/>
      <c r="HF1808" s="460"/>
      <c r="HG1808" s="460"/>
      <c r="HH1808" s="460"/>
      <c r="HI1808" s="460"/>
      <c r="HJ1808" s="460"/>
      <c r="HK1808" s="460"/>
      <c r="HL1808" s="460"/>
      <c r="HM1808" s="460"/>
      <c r="HN1808" s="460"/>
      <c r="HO1808" s="460"/>
      <c r="HP1808" s="460"/>
      <c r="HQ1808" s="460"/>
      <c r="HR1808" s="460"/>
      <c r="HS1808" s="460"/>
      <c r="HT1808" s="460"/>
      <c r="HU1808" s="460"/>
      <c r="HV1808" s="460"/>
      <c r="HW1808" s="460"/>
      <c r="HX1808" s="460"/>
      <c r="HY1808" s="460"/>
      <c r="HZ1808" s="460"/>
      <c r="IA1808" s="460"/>
      <c r="IB1808" s="460"/>
      <c r="IC1808" s="460"/>
      <c r="ID1808" s="460"/>
      <c r="IE1808" s="460"/>
      <c r="IF1808" s="460"/>
      <c r="IG1808" s="460"/>
      <c r="IH1808" s="460"/>
      <c r="II1808" s="460"/>
      <c r="IJ1808" s="460"/>
      <c r="IK1808" s="460"/>
      <c r="IL1808" s="460"/>
      <c r="IM1808" s="460"/>
      <c r="IN1808" s="460"/>
      <c r="IO1808" s="460"/>
      <c r="IP1808" s="460"/>
      <c r="IQ1808" s="460"/>
      <c r="IR1808" s="460"/>
      <c r="IS1808" s="460"/>
      <c r="IT1808" s="460"/>
      <c r="IU1808" s="460"/>
    </row>
    <row r="1809" s="456" customFormat="true" ht="15" hidden="false" customHeight="true" outlineLevel="0" collapsed="false">
      <c r="A1809" s="454"/>
      <c r="B1809" s="785"/>
      <c r="D1809" s="447"/>
      <c r="E1809" s="457"/>
      <c r="F1809" s="458"/>
      <c r="G1809" s="459"/>
      <c r="H1809" s="460"/>
      <c r="I1809" s="461"/>
      <c r="J1809" s="460"/>
      <c r="K1809" s="460"/>
      <c r="L1809" s="460"/>
      <c r="M1809" s="460"/>
      <c r="N1809" s="460"/>
      <c r="O1809" s="460"/>
      <c r="P1809" s="460"/>
      <c r="Q1809" s="460"/>
      <c r="R1809" s="460"/>
      <c r="S1809" s="460"/>
      <c r="T1809" s="460"/>
      <c r="U1809" s="460"/>
      <c r="V1809" s="460"/>
      <c r="W1809" s="460"/>
      <c r="X1809" s="460"/>
      <c r="Y1809" s="460"/>
      <c r="Z1809" s="460"/>
      <c r="AA1809" s="460"/>
      <c r="AB1809" s="460"/>
      <c r="AC1809" s="460"/>
      <c r="AD1809" s="460"/>
      <c r="AE1809" s="460"/>
      <c r="AF1809" s="460"/>
      <c r="AG1809" s="460"/>
      <c r="AH1809" s="460"/>
      <c r="AI1809" s="460"/>
      <c r="AJ1809" s="460"/>
      <c r="AK1809" s="460"/>
      <c r="AL1809" s="460"/>
      <c r="AM1809" s="460"/>
      <c r="AN1809" s="460"/>
      <c r="AO1809" s="460"/>
      <c r="AP1809" s="460"/>
      <c r="AQ1809" s="460"/>
      <c r="AR1809" s="460"/>
      <c r="AS1809" s="460"/>
      <c r="AT1809" s="460"/>
      <c r="AU1809" s="460"/>
      <c r="AV1809" s="460"/>
      <c r="AW1809" s="460"/>
      <c r="AX1809" s="460"/>
      <c r="AY1809" s="460"/>
      <c r="AZ1809" s="460"/>
      <c r="BA1809" s="460"/>
      <c r="BB1809" s="460"/>
      <c r="BC1809" s="460"/>
      <c r="BD1809" s="460"/>
      <c r="BE1809" s="460"/>
      <c r="BF1809" s="460"/>
      <c r="BG1809" s="460"/>
      <c r="BH1809" s="460"/>
      <c r="BI1809" s="460"/>
      <c r="BJ1809" s="460"/>
      <c r="BK1809" s="460"/>
      <c r="BL1809" s="460"/>
      <c r="BM1809" s="460"/>
      <c r="BN1809" s="460"/>
      <c r="BO1809" s="460"/>
      <c r="BP1809" s="460"/>
      <c r="BQ1809" s="460"/>
      <c r="BR1809" s="460"/>
      <c r="BS1809" s="460"/>
      <c r="BT1809" s="460"/>
      <c r="BU1809" s="460"/>
      <c r="BV1809" s="460"/>
      <c r="BW1809" s="460"/>
      <c r="BX1809" s="460"/>
      <c r="BY1809" s="460"/>
      <c r="BZ1809" s="460"/>
      <c r="CA1809" s="460"/>
      <c r="CB1809" s="460"/>
      <c r="CC1809" s="460"/>
      <c r="CD1809" s="460"/>
      <c r="CE1809" s="460"/>
      <c r="CF1809" s="460"/>
      <c r="CG1809" s="460"/>
      <c r="CH1809" s="460"/>
      <c r="CI1809" s="460"/>
      <c r="CJ1809" s="460"/>
      <c r="CK1809" s="460"/>
      <c r="CL1809" s="460"/>
      <c r="CM1809" s="460"/>
      <c r="CN1809" s="460"/>
      <c r="CO1809" s="460"/>
      <c r="CP1809" s="460"/>
      <c r="CQ1809" s="460"/>
      <c r="CR1809" s="460"/>
      <c r="CS1809" s="460"/>
      <c r="CT1809" s="460"/>
      <c r="CU1809" s="460"/>
      <c r="CV1809" s="460"/>
      <c r="CW1809" s="460"/>
      <c r="CX1809" s="460"/>
      <c r="CY1809" s="460"/>
      <c r="CZ1809" s="460"/>
      <c r="DA1809" s="460"/>
      <c r="DB1809" s="460"/>
      <c r="DC1809" s="460"/>
      <c r="DD1809" s="460"/>
      <c r="DE1809" s="460"/>
      <c r="DF1809" s="460"/>
      <c r="DG1809" s="460"/>
      <c r="DH1809" s="460"/>
      <c r="DI1809" s="460"/>
      <c r="DJ1809" s="460"/>
      <c r="DK1809" s="460"/>
      <c r="DL1809" s="460"/>
      <c r="DM1809" s="460"/>
      <c r="DN1809" s="460"/>
      <c r="DO1809" s="460"/>
      <c r="DP1809" s="460"/>
      <c r="DQ1809" s="460"/>
      <c r="DR1809" s="460"/>
      <c r="DS1809" s="460"/>
      <c r="DT1809" s="460"/>
      <c r="DU1809" s="460"/>
      <c r="DV1809" s="460"/>
      <c r="DW1809" s="460"/>
      <c r="DX1809" s="460"/>
      <c r="DY1809" s="460"/>
      <c r="DZ1809" s="460"/>
      <c r="EA1809" s="460"/>
      <c r="EB1809" s="460"/>
      <c r="EC1809" s="460"/>
      <c r="ED1809" s="460"/>
      <c r="EE1809" s="460"/>
      <c r="EF1809" s="460"/>
      <c r="EG1809" s="460"/>
      <c r="EH1809" s="460"/>
      <c r="EI1809" s="460"/>
      <c r="EJ1809" s="460"/>
      <c r="EK1809" s="460"/>
      <c r="EL1809" s="460"/>
      <c r="EM1809" s="460"/>
      <c r="EN1809" s="460"/>
      <c r="EO1809" s="460"/>
      <c r="EP1809" s="460"/>
      <c r="EQ1809" s="460"/>
      <c r="ER1809" s="460"/>
      <c r="ES1809" s="460"/>
      <c r="ET1809" s="460"/>
      <c r="EU1809" s="460"/>
      <c r="EV1809" s="460"/>
      <c r="EW1809" s="460"/>
      <c r="EX1809" s="460"/>
      <c r="EY1809" s="460"/>
      <c r="EZ1809" s="460"/>
      <c r="FA1809" s="460"/>
      <c r="FB1809" s="460"/>
      <c r="FC1809" s="460"/>
      <c r="FD1809" s="460"/>
      <c r="FE1809" s="460"/>
      <c r="FF1809" s="460"/>
      <c r="FG1809" s="460"/>
      <c r="FH1809" s="460"/>
      <c r="FI1809" s="460"/>
      <c r="FJ1809" s="460"/>
      <c r="FK1809" s="460"/>
      <c r="FL1809" s="460"/>
      <c r="FM1809" s="460"/>
      <c r="FN1809" s="460"/>
      <c r="FO1809" s="460"/>
      <c r="FP1809" s="460"/>
      <c r="FQ1809" s="460"/>
      <c r="FR1809" s="460"/>
      <c r="FS1809" s="460"/>
      <c r="FT1809" s="460"/>
      <c r="FU1809" s="460"/>
      <c r="FV1809" s="460"/>
      <c r="FW1809" s="460"/>
      <c r="FX1809" s="460"/>
      <c r="FY1809" s="460"/>
      <c r="FZ1809" s="460"/>
      <c r="GA1809" s="460"/>
      <c r="GB1809" s="460"/>
      <c r="GC1809" s="460"/>
      <c r="GD1809" s="460"/>
      <c r="GE1809" s="460"/>
      <c r="GF1809" s="460"/>
      <c r="GG1809" s="460"/>
      <c r="GH1809" s="460"/>
      <c r="GI1809" s="460"/>
      <c r="GJ1809" s="460"/>
      <c r="GK1809" s="460"/>
      <c r="GL1809" s="460"/>
      <c r="GM1809" s="460"/>
      <c r="GN1809" s="460"/>
      <c r="GO1809" s="460"/>
      <c r="GP1809" s="460"/>
      <c r="GQ1809" s="460"/>
      <c r="GR1809" s="460"/>
      <c r="GS1809" s="460"/>
      <c r="GT1809" s="460"/>
      <c r="GU1809" s="460"/>
      <c r="GV1809" s="460"/>
      <c r="GW1809" s="460"/>
      <c r="GX1809" s="460"/>
      <c r="GY1809" s="460"/>
      <c r="GZ1809" s="460"/>
      <c r="HA1809" s="460"/>
      <c r="HB1809" s="460"/>
      <c r="HC1809" s="460"/>
      <c r="HD1809" s="460"/>
      <c r="HE1809" s="460"/>
      <c r="HF1809" s="460"/>
      <c r="HG1809" s="460"/>
      <c r="HH1809" s="460"/>
      <c r="HI1809" s="460"/>
      <c r="HJ1809" s="460"/>
      <c r="HK1809" s="460"/>
      <c r="HL1809" s="460"/>
      <c r="HM1809" s="460"/>
      <c r="HN1809" s="460"/>
      <c r="HO1809" s="460"/>
      <c r="HP1809" s="460"/>
      <c r="HQ1809" s="460"/>
      <c r="HR1809" s="460"/>
      <c r="HS1809" s="460"/>
      <c r="HT1809" s="460"/>
      <c r="HU1809" s="460"/>
      <c r="HV1809" s="460"/>
      <c r="HW1809" s="460"/>
      <c r="HX1809" s="460"/>
      <c r="HY1809" s="460"/>
      <c r="HZ1809" s="460"/>
      <c r="IA1809" s="460"/>
      <c r="IB1809" s="460"/>
      <c r="IC1809" s="460"/>
      <c r="ID1809" s="460"/>
      <c r="IE1809" s="460"/>
      <c r="IF1809" s="460"/>
      <c r="IG1809" s="460"/>
      <c r="IH1809" s="460"/>
      <c r="II1809" s="460"/>
      <c r="IJ1809" s="460"/>
      <c r="IK1809" s="460"/>
      <c r="IL1809" s="460"/>
      <c r="IM1809" s="460"/>
      <c r="IN1809" s="460"/>
      <c r="IO1809" s="460"/>
      <c r="IP1809" s="460"/>
      <c r="IQ1809" s="460"/>
      <c r="IR1809" s="460"/>
      <c r="IS1809" s="460"/>
      <c r="IT1809" s="460"/>
      <c r="IU1809" s="460"/>
    </row>
    <row r="1810" s="456" customFormat="true" ht="15" hidden="false" customHeight="true" outlineLevel="0" collapsed="false">
      <c r="A1810" s="454"/>
      <c r="B1810" s="785"/>
      <c r="D1810" s="447"/>
      <c r="E1810" s="457"/>
      <c r="F1810" s="458"/>
      <c r="G1810" s="459"/>
      <c r="H1810" s="460"/>
      <c r="I1810" s="461"/>
      <c r="J1810" s="460"/>
      <c r="K1810" s="460"/>
      <c r="L1810" s="460"/>
      <c r="M1810" s="460"/>
      <c r="N1810" s="460"/>
      <c r="O1810" s="460"/>
      <c r="P1810" s="460"/>
      <c r="Q1810" s="460"/>
      <c r="R1810" s="460"/>
      <c r="S1810" s="460"/>
      <c r="T1810" s="460"/>
      <c r="U1810" s="460"/>
      <c r="V1810" s="460"/>
      <c r="W1810" s="460"/>
      <c r="X1810" s="460"/>
      <c r="Y1810" s="460"/>
      <c r="Z1810" s="460"/>
      <c r="AA1810" s="460"/>
      <c r="AB1810" s="460"/>
      <c r="AC1810" s="460"/>
      <c r="AD1810" s="460"/>
      <c r="AE1810" s="460"/>
      <c r="AF1810" s="460"/>
      <c r="AG1810" s="460"/>
      <c r="AH1810" s="460"/>
      <c r="AI1810" s="460"/>
      <c r="AJ1810" s="460"/>
      <c r="AK1810" s="460"/>
      <c r="AL1810" s="460"/>
      <c r="AM1810" s="460"/>
      <c r="AN1810" s="460"/>
      <c r="AO1810" s="460"/>
      <c r="AP1810" s="460"/>
      <c r="AQ1810" s="460"/>
      <c r="AR1810" s="460"/>
      <c r="AS1810" s="460"/>
      <c r="AT1810" s="460"/>
      <c r="AU1810" s="460"/>
      <c r="AV1810" s="460"/>
      <c r="AW1810" s="460"/>
      <c r="AX1810" s="460"/>
      <c r="AY1810" s="460"/>
      <c r="AZ1810" s="460"/>
      <c r="BA1810" s="460"/>
      <c r="BB1810" s="460"/>
      <c r="BC1810" s="460"/>
      <c r="BD1810" s="460"/>
      <c r="BE1810" s="460"/>
      <c r="BF1810" s="460"/>
      <c r="BG1810" s="460"/>
      <c r="BH1810" s="460"/>
      <c r="BI1810" s="460"/>
      <c r="BJ1810" s="460"/>
      <c r="BK1810" s="460"/>
      <c r="BL1810" s="460"/>
      <c r="BM1810" s="460"/>
      <c r="BN1810" s="460"/>
      <c r="BO1810" s="460"/>
      <c r="BP1810" s="460"/>
      <c r="BQ1810" s="460"/>
      <c r="BR1810" s="460"/>
      <c r="BS1810" s="460"/>
      <c r="BT1810" s="460"/>
      <c r="BU1810" s="460"/>
      <c r="BV1810" s="460"/>
      <c r="BW1810" s="460"/>
      <c r="BX1810" s="460"/>
      <c r="BY1810" s="460"/>
      <c r="BZ1810" s="460"/>
      <c r="CA1810" s="460"/>
      <c r="CB1810" s="460"/>
      <c r="CC1810" s="460"/>
      <c r="CD1810" s="460"/>
      <c r="CE1810" s="460"/>
      <c r="CF1810" s="460"/>
      <c r="CG1810" s="460"/>
      <c r="CH1810" s="460"/>
      <c r="CI1810" s="460"/>
      <c r="CJ1810" s="460"/>
      <c r="CK1810" s="460"/>
      <c r="CL1810" s="460"/>
      <c r="CM1810" s="460"/>
      <c r="CN1810" s="460"/>
      <c r="CO1810" s="460"/>
      <c r="CP1810" s="460"/>
      <c r="CQ1810" s="460"/>
      <c r="CR1810" s="460"/>
      <c r="CS1810" s="460"/>
      <c r="CT1810" s="460"/>
      <c r="CU1810" s="460"/>
      <c r="CV1810" s="460"/>
      <c r="CW1810" s="460"/>
      <c r="CX1810" s="460"/>
      <c r="CY1810" s="460"/>
      <c r="CZ1810" s="460"/>
      <c r="DA1810" s="460"/>
      <c r="DB1810" s="460"/>
      <c r="DC1810" s="460"/>
      <c r="DD1810" s="460"/>
      <c r="DE1810" s="460"/>
      <c r="DF1810" s="460"/>
      <c r="DG1810" s="460"/>
      <c r="DH1810" s="460"/>
      <c r="DI1810" s="460"/>
      <c r="DJ1810" s="460"/>
      <c r="DK1810" s="460"/>
      <c r="DL1810" s="460"/>
      <c r="DM1810" s="460"/>
      <c r="DN1810" s="460"/>
      <c r="DO1810" s="460"/>
      <c r="DP1810" s="460"/>
      <c r="DQ1810" s="460"/>
      <c r="DR1810" s="460"/>
      <c r="DS1810" s="460"/>
      <c r="DT1810" s="460"/>
      <c r="DU1810" s="460"/>
      <c r="DV1810" s="460"/>
      <c r="DW1810" s="460"/>
      <c r="DX1810" s="460"/>
      <c r="DY1810" s="460"/>
      <c r="DZ1810" s="460"/>
      <c r="EA1810" s="460"/>
      <c r="EB1810" s="460"/>
      <c r="EC1810" s="460"/>
      <c r="ED1810" s="460"/>
      <c r="EE1810" s="460"/>
      <c r="EF1810" s="460"/>
      <c r="EG1810" s="460"/>
      <c r="EH1810" s="460"/>
      <c r="EI1810" s="460"/>
      <c r="EJ1810" s="460"/>
      <c r="EK1810" s="460"/>
      <c r="EL1810" s="460"/>
      <c r="EM1810" s="460"/>
      <c r="EN1810" s="460"/>
      <c r="EO1810" s="460"/>
      <c r="EP1810" s="460"/>
      <c r="EQ1810" s="460"/>
      <c r="ER1810" s="460"/>
      <c r="ES1810" s="460"/>
      <c r="ET1810" s="460"/>
      <c r="EU1810" s="460"/>
      <c r="EV1810" s="460"/>
      <c r="EW1810" s="460"/>
      <c r="EX1810" s="460"/>
      <c r="EY1810" s="460"/>
      <c r="EZ1810" s="460"/>
      <c r="FA1810" s="460"/>
      <c r="FB1810" s="460"/>
      <c r="FC1810" s="460"/>
      <c r="FD1810" s="460"/>
      <c r="FE1810" s="460"/>
      <c r="FF1810" s="460"/>
      <c r="FG1810" s="460"/>
      <c r="FH1810" s="460"/>
      <c r="FI1810" s="460"/>
      <c r="FJ1810" s="460"/>
      <c r="FK1810" s="460"/>
      <c r="FL1810" s="460"/>
      <c r="FM1810" s="460"/>
      <c r="FN1810" s="460"/>
      <c r="FO1810" s="460"/>
      <c r="FP1810" s="460"/>
      <c r="FQ1810" s="460"/>
      <c r="FR1810" s="460"/>
      <c r="FS1810" s="460"/>
      <c r="FT1810" s="460"/>
      <c r="FU1810" s="460"/>
      <c r="FV1810" s="460"/>
      <c r="FW1810" s="460"/>
      <c r="FX1810" s="460"/>
      <c r="FY1810" s="460"/>
      <c r="FZ1810" s="460"/>
      <c r="GA1810" s="460"/>
      <c r="GB1810" s="460"/>
      <c r="GC1810" s="460"/>
      <c r="GD1810" s="460"/>
      <c r="GE1810" s="460"/>
      <c r="GF1810" s="460"/>
      <c r="GG1810" s="460"/>
      <c r="GH1810" s="460"/>
      <c r="GI1810" s="460"/>
      <c r="GJ1810" s="460"/>
      <c r="GK1810" s="460"/>
      <c r="GL1810" s="460"/>
      <c r="GM1810" s="460"/>
      <c r="GN1810" s="460"/>
      <c r="GO1810" s="460"/>
      <c r="GP1810" s="460"/>
      <c r="GQ1810" s="460"/>
      <c r="GR1810" s="460"/>
      <c r="GS1810" s="460"/>
      <c r="GT1810" s="460"/>
      <c r="GU1810" s="460"/>
      <c r="GV1810" s="460"/>
      <c r="GW1810" s="460"/>
      <c r="GX1810" s="460"/>
      <c r="GY1810" s="460"/>
      <c r="GZ1810" s="460"/>
      <c r="HA1810" s="460"/>
      <c r="HB1810" s="460"/>
      <c r="HC1810" s="460"/>
      <c r="HD1810" s="460"/>
      <c r="HE1810" s="460"/>
      <c r="HF1810" s="460"/>
      <c r="HG1810" s="460"/>
      <c r="HH1810" s="460"/>
      <c r="HI1810" s="460"/>
      <c r="HJ1810" s="460"/>
      <c r="HK1810" s="460"/>
      <c r="HL1810" s="460"/>
      <c r="HM1810" s="460"/>
      <c r="HN1810" s="460"/>
      <c r="HO1810" s="460"/>
      <c r="HP1810" s="460"/>
      <c r="HQ1810" s="460"/>
      <c r="HR1810" s="460"/>
      <c r="HS1810" s="460"/>
      <c r="HT1810" s="460"/>
      <c r="HU1810" s="460"/>
      <c r="HV1810" s="460"/>
      <c r="HW1810" s="460"/>
      <c r="HX1810" s="460"/>
      <c r="HY1810" s="460"/>
      <c r="HZ1810" s="460"/>
      <c r="IA1810" s="460"/>
      <c r="IB1810" s="460"/>
      <c r="IC1810" s="460"/>
      <c r="ID1810" s="460"/>
      <c r="IE1810" s="460"/>
      <c r="IF1810" s="460"/>
      <c r="IG1810" s="460"/>
      <c r="IH1810" s="460"/>
      <c r="II1810" s="460"/>
      <c r="IJ1810" s="460"/>
      <c r="IK1810" s="460"/>
      <c r="IL1810" s="460"/>
      <c r="IM1810" s="460"/>
      <c r="IN1810" s="460"/>
      <c r="IO1810" s="460"/>
      <c r="IP1810" s="460"/>
      <c r="IQ1810" s="460"/>
      <c r="IR1810" s="460"/>
      <c r="IS1810" s="460"/>
      <c r="IT1810" s="460"/>
      <c r="IU1810" s="460"/>
    </row>
    <row r="1811" s="456" customFormat="true" ht="15" hidden="false" customHeight="true" outlineLevel="0" collapsed="false">
      <c r="A1811" s="454"/>
      <c r="B1811" s="785"/>
      <c r="D1811" s="447"/>
      <c r="E1811" s="457"/>
      <c r="F1811" s="458"/>
      <c r="G1811" s="459"/>
      <c r="H1811" s="460"/>
      <c r="I1811" s="461"/>
      <c r="J1811" s="460"/>
      <c r="K1811" s="460"/>
      <c r="L1811" s="460"/>
      <c r="M1811" s="460"/>
      <c r="N1811" s="460"/>
      <c r="O1811" s="460"/>
      <c r="P1811" s="460"/>
      <c r="Q1811" s="460"/>
      <c r="R1811" s="460"/>
      <c r="S1811" s="460"/>
      <c r="T1811" s="460"/>
      <c r="U1811" s="460"/>
      <c r="V1811" s="460"/>
      <c r="W1811" s="460"/>
      <c r="X1811" s="460"/>
      <c r="Y1811" s="460"/>
      <c r="Z1811" s="460"/>
      <c r="AA1811" s="460"/>
      <c r="AB1811" s="460"/>
      <c r="AC1811" s="460"/>
      <c r="AD1811" s="460"/>
      <c r="AE1811" s="460"/>
      <c r="AF1811" s="460"/>
      <c r="AG1811" s="460"/>
      <c r="AH1811" s="460"/>
      <c r="AI1811" s="460"/>
      <c r="AJ1811" s="460"/>
      <c r="AK1811" s="460"/>
      <c r="AL1811" s="460"/>
      <c r="AM1811" s="460"/>
      <c r="AN1811" s="460"/>
      <c r="AO1811" s="460"/>
      <c r="AP1811" s="460"/>
      <c r="AQ1811" s="460"/>
      <c r="AR1811" s="460"/>
      <c r="AS1811" s="460"/>
      <c r="AT1811" s="460"/>
      <c r="AU1811" s="460"/>
      <c r="AV1811" s="460"/>
      <c r="AW1811" s="460"/>
      <c r="AX1811" s="460"/>
      <c r="AY1811" s="460"/>
      <c r="AZ1811" s="460"/>
      <c r="BA1811" s="460"/>
      <c r="BB1811" s="460"/>
      <c r="BC1811" s="460"/>
      <c r="BD1811" s="460"/>
      <c r="BE1811" s="460"/>
      <c r="BF1811" s="460"/>
      <c r="BG1811" s="460"/>
      <c r="BH1811" s="460"/>
      <c r="BI1811" s="460"/>
      <c r="BJ1811" s="460"/>
      <c r="BK1811" s="460"/>
      <c r="BL1811" s="460"/>
      <c r="BM1811" s="460"/>
      <c r="BN1811" s="460"/>
      <c r="BO1811" s="460"/>
      <c r="BP1811" s="460"/>
      <c r="BQ1811" s="460"/>
      <c r="BR1811" s="460"/>
      <c r="BS1811" s="460"/>
      <c r="BT1811" s="460"/>
      <c r="BU1811" s="460"/>
      <c r="BV1811" s="460"/>
      <c r="BW1811" s="460"/>
      <c r="BX1811" s="460"/>
      <c r="BY1811" s="460"/>
      <c r="BZ1811" s="460"/>
      <c r="CA1811" s="460"/>
      <c r="CB1811" s="460"/>
      <c r="CC1811" s="460"/>
      <c r="CD1811" s="460"/>
      <c r="CE1811" s="460"/>
      <c r="CF1811" s="460"/>
      <c r="CG1811" s="460"/>
      <c r="CH1811" s="460"/>
      <c r="CI1811" s="460"/>
      <c r="CJ1811" s="460"/>
      <c r="CK1811" s="460"/>
      <c r="CL1811" s="460"/>
      <c r="CM1811" s="460"/>
      <c r="CN1811" s="460"/>
      <c r="CO1811" s="460"/>
      <c r="CP1811" s="460"/>
      <c r="CQ1811" s="460"/>
      <c r="CR1811" s="460"/>
      <c r="CS1811" s="460"/>
      <c r="CT1811" s="460"/>
      <c r="CU1811" s="460"/>
      <c r="CV1811" s="460"/>
      <c r="CW1811" s="460"/>
      <c r="CX1811" s="460"/>
      <c r="CY1811" s="460"/>
      <c r="CZ1811" s="460"/>
      <c r="DA1811" s="460"/>
      <c r="DB1811" s="460"/>
      <c r="DC1811" s="460"/>
      <c r="DD1811" s="460"/>
      <c r="DE1811" s="460"/>
      <c r="DF1811" s="460"/>
      <c r="DG1811" s="460"/>
      <c r="DH1811" s="460"/>
      <c r="DI1811" s="460"/>
      <c r="DJ1811" s="460"/>
      <c r="DK1811" s="460"/>
      <c r="DL1811" s="460"/>
      <c r="DM1811" s="460"/>
      <c r="DN1811" s="460"/>
      <c r="DO1811" s="460"/>
      <c r="DP1811" s="460"/>
      <c r="DQ1811" s="460"/>
      <c r="DR1811" s="460"/>
      <c r="DS1811" s="460"/>
      <c r="DT1811" s="460"/>
      <c r="DU1811" s="460"/>
      <c r="DV1811" s="460"/>
      <c r="DW1811" s="460"/>
      <c r="DX1811" s="460"/>
      <c r="DY1811" s="460"/>
      <c r="DZ1811" s="460"/>
      <c r="EA1811" s="460"/>
      <c r="EB1811" s="460"/>
      <c r="EC1811" s="460"/>
      <c r="ED1811" s="460"/>
      <c r="EE1811" s="460"/>
      <c r="EF1811" s="460"/>
      <c r="EG1811" s="460"/>
      <c r="EH1811" s="460"/>
      <c r="EI1811" s="460"/>
      <c r="EJ1811" s="460"/>
      <c r="EK1811" s="460"/>
      <c r="EL1811" s="460"/>
      <c r="EM1811" s="460"/>
      <c r="EN1811" s="460"/>
      <c r="EO1811" s="460"/>
      <c r="EP1811" s="460"/>
      <c r="EQ1811" s="460"/>
      <c r="ER1811" s="460"/>
      <c r="ES1811" s="460"/>
      <c r="ET1811" s="460"/>
      <c r="EU1811" s="460"/>
      <c r="EV1811" s="460"/>
      <c r="EW1811" s="460"/>
      <c r="EX1811" s="460"/>
      <c r="EY1811" s="460"/>
      <c r="EZ1811" s="460"/>
      <c r="FA1811" s="460"/>
      <c r="FB1811" s="460"/>
      <c r="FC1811" s="460"/>
      <c r="FD1811" s="460"/>
      <c r="FE1811" s="460"/>
      <c r="FF1811" s="460"/>
      <c r="FG1811" s="460"/>
      <c r="FH1811" s="460"/>
      <c r="FI1811" s="460"/>
      <c r="FJ1811" s="460"/>
      <c r="FK1811" s="460"/>
      <c r="FL1811" s="460"/>
      <c r="FM1811" s="460"/>
      <c r="FN1811" s="460"/>
      <c r="FO1811" s="460"/>
      <c r="FP1811" s="460"/>
      <c r="FQ1811" s="460"/>
      <c r="FR1811" s="460"/>
      <c r="FS1811" s="460"/>
      <c r="FT1811" s="460"/>
      <c r="FU1811" s="460"/>
      <c r="FV1811" s="460"/>
      <c r="FW1811" s="460"/>
      <c r="FX1811" s="460"/>
      <c r="FY1811" s="460"/>
      <c r="FZ1811" s="460"/>
      <c r="GA1811" s="460"/>
      <c r="GB1811" s="460"/>
      <c r="GC1811" s="460"/>
      <c r="GD1811" s="460"/>
      <c r="GE1811" s="460"/>
      <c r="GF1811" s="460"/>
      <c r="GG1811" s="460"/>
      <c r="GH1811" s="460"/>
      <c r="GI1811" s="460"/>
      <c r="GJ1811" s="460"/>
      <c r="GK1811" s="460"/>
      <c r="GL1811" s="460"/>
      <c r="GM1811" s="460"/>
      <c r="GN1811" s="460"/>
      <c r="GO1811" s="460"/>
      <c r="GP1811" s="460"/>
      <c r="GQ1811" s="460"/>
      <c r="GR1811" s="460"/>
      <c r="GS1811" s="460"/>
      <c r="GT1811" s="460"/>
      <c r="GU1811" s="460"/>
      <c r="GV1811" s="460"/>
      <c r="GW1811" s="460"/>
      <c r="GX1811" s="460"/>
      <c r="GY1811" s="460"/>
      <c r="GZ1811" s="460"/>
      <c r="HA1811" s="460"/>
      <c r="HB1811" s="460"/>
      <c r="HC1811" s="460"/>
      <c r="HD1811" s="460"/>
      <c r="HE1811" s="460"/>
      <c r="HF1811" s="460"/>
      <c r="HG1811" s="460"/>
      <c r="HH1811" s="460"/>
      <c r="HI1811" s="460"/>
      <c r="HJ1811" s="460"/>
      <c r="HK1811" s="460"/>
      <c r="HL1811" s="460"/>
      <c r="HM1811" s="460"/>
      <c r="HN1811" s="460"/>
      <c r="HO1811" s="460"/>
      <c r="HP1811" s="460"/>
      <c r="HQ1811" s="460"/>
      <c r="HR1811" s="460"/>
      <c r="HS1811" s="460"/>
      <c r="HT1811" s="460"/>
      <c r="HU1811" s="460"/>
      <c r="HV1811" s="460"/>
      <c r="HW1811" s="460"/>
      <c r="HX1811" s="460"/>
      <c r="HY1811" s="460"/>
      <c r="HZ1811" s="460"/>
      <c r="IA1811" s="460"/>
      <c r="IB1811" s="460"/>
      <c r="IC1811" s="460"/>
      <c r="ID1811" s="460"/>
      <c r="IE1811" s="460"/>
      <c r="IF1811" s="460"/>
      <c r="IG1811" s="460"/>
      <c r="IH1811" s="460"/>
      <c r="II1811" s="460"/>
      <c r="IJ1811" s="460"/>
      <c r="IK1811" s="460"/>
      <c r="IL1811" s="460"/>
      <c r="IM1811" s="460"/>
      <c r="IN1811" s="460"/>
      <c r="IO1811" s="460"/>
      <c r="IP1811" s="460"/>
      <c r="IQ1811" s="460"/>
      <c r="IR1811" s="460"/>
      <c r="IS1811" s="460"/>
      <c r="IT1811" s="460"/>
      <c r="IU1811" s="460"/>
    </row>
    <row r="1812" s="456" customFormat="true" ht="15" hidden="false" customHeight="true" outlineLevel="0" collapsed="false">
      <c r="A1812" s="454"/>
      <c r="B1812" s="785"/>
      <c r="D1812" s="447"/>
      <c r="E1812" s="457"/>
      <c r="F1812" s="458"/>
      <c r="G1812" s="459"/>
      <c r="H1812" s="460"/>
      <c r="I1812" s="461"/>
      <c r="J1812" s="460"/>
      <c r="K1812" s="460"/>
      <c r="L1812" s="460"/>
      <c r="M1812" s="460"/>
      <c r="N1812" s="460"/>
      <c r="O1812" s="460"/>
      <c r="P1812" s="460"/>
      <c r="Q1812" s="460"/>
      <c r="R1812" s="460"/>
      <c r="S1812" s="460"/>
      <c r="T1812" s="460"/>
      <c r="U1812" s="460"/>
      <c r="V1812" s="460"/>
      <c r="W1812" s="460"/>
      <c r="X1812" s="460"/>
      <c r="Y1812" s="460"/>
      <c r="Z1812" s="460"/>
      <c r="AA1812" s="460"/>
      <c r="AB1812" s="460"/>
      <c r="AC1812" s="460"/>
      <c r="AD1812" s="460"/>
      <c r="AE1812" s="460"/>
      <c r="AF1812" s="460"/>
      <c r="AG1812" s="460"/>
      <c r="AH1812" s="460"/>
      <c r="AI1812" s="460"/>
      <c r="AJ1812" s="460"/>
      <c r="AK1812" s="460"/>
      <c r="AL1812" s="460"/>
      <c r="AM1812" s="460"/>
      <c r="AN1812" s="460"/>
      <c r="AO1812" s="460"/>
      <c r="AP1812" s="460"/>
      <c r="AQ1812" s="460"/>
      <c r="AR1812" s="460"/>
      <c r="AS1812" s="460"/>
      <c r="AT1812" s="460"/>
      <c r="AU1812" s="460"/>
      <c r="AV1812" s="460"/>
      <c r="AW1812" s="460"/>
      <c r="AX1812" s="460"/>
      <c r="AY1812" s="460"/>
      <c r="AZ1812" s="460"/>
      <c r="BA1812" s="460"/>
      <c r="BB1812" s="460"/>
      <c r="BC1812" s="460"/>
      <c r="BD1812" s="460"/>
      <c r="BE1812" s="460"/>
      <c r="BF1812" s="460"/>
      <c r="BG1812" s="460"/>
      <c r="BH1812" s="460"/>
      <c r="BI1812" s="460"/>
      <c r="BJ1812" s="460"/>
      <c r="BK1812" s="460"/>
      <c r="BL1812" s="460"/>
      <c r="BM1812" s="460"/>
      <c r="BN1812" s="460"/>
      <c r="BO1812" s="460"/>
      <c r="BP1812" s="460"/>
      <c r="BQ1812" s="460"/>
      <c r="BR1812" s="460"/>
      <c r="BS1812" s="460"/>
      <c r="BT1812" s="460"/>
      <c r="BU1812" s="460"/>
      <c r="BV1812" s="460"/>
      <c r="BW1812" s="460"/>
      <c r="BX1812" s="460"/>
      <c r="BY1812" s="460"/>
      <c r="BZ1812" s="460"/>
      <c r="CA1812" s="460"/>
      <c r="CB1812" s="460"/>
      <c r="CC1812" s="460"/>
      <c r="CD1812" s="460"/>
      <c r="CE1812" s="460"/>
      <c r="CF1812" s="460"/>
      <c r="CG1812" s="460"/>
      <c r="CH1812" s="460"/>
      <c r="CI1812" s="460"/>
      <c r="CJ1812" s="460"/>
      <c r="CK1812" s="460"/>
      <c r="CL1812" s="460"/>
      <c r="CM1812" s="460"/>
      <c r="CN1812" s="460"/>
      <c r="CO1812" s="460"/>
      <c r="CP1812" s="460"/>
      <c r="CQ1812" s="460"/>
      <c r="CR1812" s="460"/>
      <c r="CS1812" s="460"/>
      <c r="CT1812" s="460"/>
      <c r="CU1812" s="460"/>
      <c r="CV1812" s="460"/>
      <c r="CW1812" s="460"/>
      <c r="CX1812" s="460"/>
      <c r="CY1812" s="460"/>
      <c r="CZ1812" s="460"/>
      <c r="DA1812" s="460"/>
      <c r="DB1812" s="460"/>
      <c r="DC1812" s="460"/>
      <c r="DD1812" s="460"/>
      <c r="DE1812" s="460"/>
      <c r="DF1812" s="460"/>
      <c r="DG1812" s="460"/>
      <c r="DH1812" s="460"/>
      <c r="DI1812" s="460"/>
      <c r="DJ1812" s="460"/>
      <c r="DK1812" s="460"/>
      <c r="DL1812" s="460"/>
      <c r="DM1812" s="460"/>
      <c r="DN1812" s="460"/>
      <c r="DO1812" s="460"/>
      <c r="DP1812" s="460"/>
      <c r="DQ1812" s="460"/>
      <c r="DR1812" s="460"/>
      <c r="DS1812" s="460"/>
      <c r="DT1812" s="460"/>
      <c r="DU1812" s="460"/>
      <c r="DV1812" s="460"/>
      <c r="DW1812" s="460"/>
      <c r="DX1812" s="460"/>
      <c r="DY1812" s="460"/>
      <c r="DZ1812" s="460"/>
      <c r="EA1812" s="460"/>
      <c r="EB1812" s="460"/>
      <c r="EC1812" s="460"/>
      <c r="ED1812" s="460"/>
      <c r="EE1812" s="460"/>
      <c r="EF1812" s="460"/>
      <c r="EG1812" s="460"/>
      <c r="EH1812" s="460"/>
      <c r="EI1812" s="460"/>
      <c r="EJ1812" s="460"/>
      <c r="EK1812" s="460"/>
      <c r="EL1812" s="460"/>
      <c r="EM1812" s="460"/>
      <c r="EN1812" s="460"/>
      <c r="EO1812" s="460"/>
      <c r="EP1812" s="460"/>
      <c r="EQ1812" s="460"/>
      <c r="ER1812" s="460"/>
      <c r="ES1812" s="460"/>
      <c r="ET1812" s="460"/>
      <c r="EU1812" s="460"/>
      <c r="EV1812" s="460"/>
      <c r="EW1812" s="460"/>
      <c r="EX1812" s="460"/>
      <c r="EY1812" s="460"/>
      <c r="EZ1812" s="460"/>
      <c r="FA1812" s="460"/>
      <c r="FB1812" s="460"/>
      <c r="FC1812" s="460"/>
      <c r="FD1812" s="460"/>
      <c r="FE1812" s="460"/>
      <c r="FF1812" s="460"/>
      <c r="FG1812" s="460"/>
      <c r="FH1812" s="460"/>
      <c r="FI1812" s="460"/>
      <c r="FJ1812" s="460"/>
      <c r="FK1812" s="460"/>
      <c r="FL1812" s="460"/>
      <c r="FM1812" s="460"/>
      <c r="FN1812" s="460"/>
      <c r="FO1812" s="460"/>
      <c r="FP1812" s="460"/>
      <c r="FQ1812" s="460"/>
      <c r="FR1812" s="460"/>
      <c r="FS1812" s="460"/>
      <c r="FT1812" s="460"/>
      <c r="FU1812" s="460"/>
      <c r="FV1812" s="460"/>
      <c r="FW1812" s="460"/>
      <c r="FX1812" s="460"/>
      <c r="FY1812" s="460"/>
      <c r="FZ1812" s="460"/>
      <c r="GA1812" s="460"/>
      <c r="GB1812" s="460"/>
      <c r="GC1812" s="460"/>
      <c r="GD1812" s="460"/>
      <c r="GE1812" s="460"/>
      <c r="GF1812" s="460"/>
      <c r="GG1812" s="460"/>
      <c r="GH1812" s="460"/>
      <c r="GI1812" s="460"/>
      <c r="GJ1812" s="460"/>
      <c r="GK1812" s="460"/>
      <c r="GL1812" s="460"/>
      <c r="GM1812" s="460"/>
      <c r="GN1812" s="460"/>
      <c r="GO1812" s="460"/>
      <c r="GP1812" s="460"/>
      <c r="GQ1812" s="460"/>
      <c r="GR1812" s="460"/>
      <c r="GS1812" s="460"/>
      <c r="GT1812" s="460"/>
      <c r="GU1812" s="460"/>
      <c r="GV1812" s="460"/>
      <c r="GW1812" s="460"/>
      <c r="GX1812" s="460"/>
      <c r="GY1812" s="460"/>
      <c r="GZ1812" s="460"/>
      <c r="HA1812" s="460"/>
      <c r="HB1812" s="460"/>
      <c r="HC1812" s="460"/>
      <c r="HD1812" s="460"/>
      <c r="HE1812" s="460"/>
      <c r="HF1812" s="460"/>
      <c r="HG1812" s="460"/>
      <c r="HH1812" s="460"/>
      <c r="HI1812" s="460"/>
      <c r="HJ1812" s="460"/>
      <c r="HK1812" s="460"/>
      <c r="HL1812" s="460"/>
      <c r="HM1812" s="460"/>
      <c r="HN1812" s="460"/>
      <c r="HO1812" s="460"/>
      <c r="HP1812" s="460"/>
      <c r="HQ1812" s="460"/>
      <c r="HR1812" s="460"/>
      <c r="HS1812" s="460"/>
      <c r="HT1812" s="460"/>
      <c r="HU1812" s="460"/>
      <c r="HV1812" s="460"/>
      <c r="HW1812" s="460"/>
      <c r="HX1812" s="460"/>
      <c r="HY1812" s="460"/>
      <c r="HZ1812" s="460"/>
      <c r="IA1812" s="460"/>
      <c r="IB1812" s="460"/>
      <c r="IC1812" s="460"/>
      <c r="ID1812" s="460"/>
      <c r="IE1812" s="460"/>
      <c r="IF1812" s="460"/>
      <c r="IG1812" s="460"/>
      <c r="IH1812" s="460"/>
      <c r="II1812" s="460"/>
      <c r="IJ1812" s="460"/>
      <c r="IK1812" s="460"/>
      <c r="IL1812" s="460"/>
      <c r="IM1812" s="460"/>
      <c r="IN1812" s="460"/>
      <c r="IO1812" s="460"/>
      <c r="IP1812" s="460"/>
      <c r="IQ1812" s="460"/>
      <c r="IR1812" s="460"/>
      <c r="IS1812" s="460"/>
      <c r="IT1812" s="460"/>
      <c r="IU1812" s="460"/>
    </row>
    <row r="1813" s="456" customFormat="true" ht="15" hidden="false" customHeight="true" outlineLevel="0" collapsed="false">
      <c r="A1813" s="454"/>
      <c r="B1813" s="785"/>
      <c r="D1813" s="447"/>
      <c r="E1813" s="457"/>
      <c r="F1813" s="458"/>
      <c r="G1813" s="459"/>
      <c r="H1813" s="460"/>
      <c r="I1813" s="461"/>
      <c r="J1813" s="460"/>
      <c r="K1813" s="460"/>
      <c r="L1813" s="460"/>
      <c r="M1813" s="460"/>
      <c r="N1813" s="460"/>
      <c r="O1813" s="460"/>
      <c r="P1813" s="460"/>
      <c r="Q1813" s="460"/>
      <c r="R1813" s="460"/>
      <c r="S1813" s="460"/>
      <c r="T1813" s="460"/>
      <c r="U1813" s="460"/>
      <c r="V1813" s="460"/>
      <c r="W1813" s="460"/>
      <c r="X1813" s="460"/>
      <c r="Y1813" s="460"/>
      <c r="Z1813" s="460"/>
      <c r="AA1813" s="460"/>
      <c r="AB1813" s="460"/>
      <c r="AC1813" s="460"/>
      <c r="AD1813" s="460"/>
      <c r="AE1813" s="460"/>
      <c r="AF1813" s="460"/>
      <c r="AG1813" s="460"/>
      <c r="AH1813" s="460"/>
      <c r="AI1813" s="460"/>
      <c r="AJ1813" s="460"/>
      <c r="AK1813" s="460"/>
      <c r="AL1813" s="460"/>
      <c r="AM1813" s="460"/>
      <c r="AN1813" s="460"/>
      <c r="AO1813" s="460"/>
      <c r="AP1813" s="460"/>
      <c r="AQ1813" s="460"/>
      <c r="AR1813" s="460"/>
      <c r="AS1813" s="460"/>
      <c r="AT1813" s="460"/>
      <c r="AU1813" s="460"/>
      <c r="AV1813" s="460"/>
      <c r="AW1813" s="460"/>
      <c r="AX1813" s="460"/>
      <c r="AY1813" s="460"/>
      <c r="AZ1813" s="460"/>
      <c r="BA1813" s="460"/>
      <c r="BB1813" s="460"/>
      <c r="BC1813" s="460"/>
      <c r="BD1813" s="460"/>
      <c r="BE1813" s="460"/>
      <c r="BF1813" s="460"/>
      <c r="BG1813" s="460"/>
      <c r="BH1813" s="460"/>
      <c r="BI1813" s="460"/>
      <c r="BJ1813" s="460"/>
      <c r="BK1813" s="460"/>
      <c r="BL1813" s="460"/>
      <c r="BM1813" s="460"/>
      <c r="BN1813" s="460"/>
      <c r="BO1813" s="460"/>
      <c r="BP1813" s="460"/>
      <c r="BQ1813" s="460"/>
      <c r="BR1813" s="460"/>
      <c r="BS1813" s="460"/>
      <c r="BT1813" s="460"/>
      <c r="BU1813" s="460"/>
      <c r="BV1813" s="460"/>
      <c r="BW1813" s="460"/>
      <c r="BX1813" s="460"/>
      <c r="BY1813" s="460"/>
      <c r="BZ1813" s="460"/>
      <c r="CA1813" s="460"/>
      <c r="CB1813" s="460"/>
      <c r="CC1813" s="460"/>
      <c r="CD1813" s="460"/>
      <c r="CE1813" s="460"/>
      <c r="CF1813" s="460"/>
      <c r="CG1813" s="460"/>
      <c r="CH1813" s="460"/>
      <c r="CI1813" s="460"/>
      <c r="CJ1813" s="460"/>
      <c r="CK1813" s="460"/>
      <c r="CL1813" s="460"/>
      <c r="CM1813" s="460"/>
      <c r="CN1813" s="460"/>
      <c r="CO1813" s="460"/>
      <c r="CP1813" s="460"/>
      <c r="CQ1813" s="460"/>
      <c r="CR1813" s="460"/>
      <c r="CS1813" s="460"/>
      <c r="CT1813" s="460"/>
      <c r="CU1813" s="460"/>
      <c r="CV1813" s="460"/>
      <c r="CW1813" s="460"/>
      <c r="CX1813" s="460"/>
      <c r="CY1813" s="460"/>
      <c r="CZ1813" s="460"/>
      <c r="DA1813" s="460"/>
      <c r="DB1813" s="460"/>
      <c r="DC1813" s="460"/>
      <c r="DD1813" s="460"/>
      <c r="DE1813" s="460"/>
      <c r="DF1813" s="460"/>
      <c r="DG1813" s="460"/>
      <c r="DH1813" s="460"/>
      <c r="DI1813" s="460"/>
      <c r="DJ1813" s="460"/>
      <c r="DK1813" s="460"/>
      <c r="DL1813" s="460"/>
      <c r="DM1813" s="460"/>
      <c r="DN1813" s="460"/>
      <c r="DO1813" s="460"/>
      <c r="DP1813" s="460"/>
      <c r="DQ1813" s="460"/>
      <c r="DR1813" s="460"/>
      <c r="DS1813" s="460"/>
      <c r="DT1813" s="460"/>
      <c r="DU1813" s="460"/>
      <c r="DV1813" s="460"/>
      <c r="DW1813" s="460"/>
      <c r="DX1813" s="460"/>
      <c r="DY1813" s="460"/>
      <c r="DZ1813" s="460"/>
      <c r="EA1813" s="460"/>
      <c r="EB1813" s="460"/>
      <c r="EC1813" s="460"/>
      <c r="ED1813" s="460"/>
      <c r="EE1813" s="460"/>
      <c r="EF1813" s="460"/>
      <c r="EG1813" s="460"/>
      <c r="EH1813" s="460"/>
      <c r="EI1813" s="460"/>
      <c r="EJ1813" s="460"/>
      <c r="EK1813" s="460"/>
      <c r="EL1813" s="460"/>
      <c r="EM1813" s="460"/>
      <c r="EN1813" s="460"/>
      <c r="EO1813" s="460"/>
      <c r="EP1813" s="460"/>
      <c r="EQ1813" s="460"/>
      <c r="ER1813" s="460"/>
      <c r="ES1813" s="460"/>
      <c r="ET1813" s="460"/>
      <c r="EU1813" s="460"/>
      <c r="EV1813" s="460"/>
      <c r="EW1813" s="460"/>
      <c r="EX1813" s="460"/>
      <c r="EY1813" s="460"/>
      <c r="EZ1813" s="460"/>
      <c r="FA1813" s="460"/>
      <c r="FB1813" s="460"/>
      <c r="FC1813" s="460"/>
      <c r="FD1813" s="460"/>
      <c r="FE1813" s="460"/>
      <c r="FF1813" s="460"/>
      <c r="FG1813" s="460"/>
      <c r="FH1813" s="460"/>
      <c r="FI1813" s="460"/>
      <c r="FJ1813" s="460"/>
      <c r="FK1813" s="460"/>
      <c r="FL1813" s="460"/>
      <c r="FM1813" s="460"/>
      <c r="FN1813" s="460"/>
      <c r="FO1813" s="460"/>
      <c r="FP1813" s="460"/>
      <c r="FQ1813" s="460"/>
      <c r="FR1813" s="460"/>
      <c r="FS1813" s="460"/>
      <c r="FT1813" s="460"/>
      <c r="FU1813" s="460"/>
      <c r="FV1813" s="460"/>
      <c r="FW1813" s="460"/>
      <c r="FX1813" s="460"/>
      <c r="FY1813" s="460"/>
      <c r="FZ1813" s="460"/>
      <c r="GA1813" s="460"/>
      <c r="GB1813" s="460"/>
      <c r="GC1813" s="460"/>
      <c r="GD1813" s="460"/>
      <c r="GE1813" s="460"/>
      <c r="GF1813" s="460"/>
      <c r="GG1813" s="460"/>
      <c r="GH1813" s="460"/>
      <c r="GI1813" s="460"/>
      <c r="GJ1813" s="460"/>
      <c r="GK1813" s="460"/>
      <c r="GL1813" s="460"/>
      <c r="GM1813" s="460"/>
      <c r="GN1813" s="460"/>
      <c r="GO1813" s="460"/>
      <c r="GP1813" s="460"/>
      <c r="GQ1813" s="460"/>
      <c r="GR1813" s="460"/>
      <c r="GS1813" s="460"/>
      <c r="GT1813" s="460"/>
      <c r="GU1813" s="460"/>
      <c r="GV1813" s="460"/>
      <c r="GW1813" s="460"/>
      <c r="GX1813" s="460"/>
      <c r="GY1813" s="460"/>
      <c r="GZ1813" s="460"/>
      <c r="HA1813" s="460"/>
      <c r="HB1813" s="460"/>
      <c r="HC1813" s="460"/>
      <c r="HD1813" s="460"/>
      <c r="HE1813" s="460"/>
      <c r="HF1813" s="460"/>
      <c r="HG1813" s="460"/>
      <c r="HH1813" s="460"/>
      <c r="HI1813" s="460"/>
      <c r="HJ1813" s="460"/>
      <c r="HK1813" s="460"/>
      <c r="HL1813" s="460"/>
      <c r="HM1813" s="460"/>
      <c r="HN1813" s="460"/>
      <c r="HO1813" s="460"/>
      <c r="HP1813" s="460"/>
      <c r="HQ1813" s="460"/>
      <c r="HR1813" s="460"/>
      <c r="HS1813" s="460"/>
      <c r="HT1813" s="460"/>
      <c r="HU1813" s="460"/>
      <c r="HV1813" s="460"/>
      <c r="HW1813" s="460"/>
      <c r="HX1813" s="460"/>
      <c r="HY1813" s="460"/>
      <c r="HZ1813" s="460"/>
      <c r="IA1813" s="460"/>
      <c r="IB1813" s="460"/>
      <c r="IC1813" s="460"/>
      <c r="ID1813" s="460"/>
      <c r="IE1813" s="460"/>
      <c r="IF1813" s="460"/>
      <c r="IG1813" s="460"/>
      <c r="IH1813" s="460"/>
      <c r="II1813" s="460"/>
      <c r="IJ1813" s="460"/>
      <c r="IK1813" s="460"/>
      <c r="IL1813" s="460"/>
      <c r="IM1813" s="460"/>
      <c r="IN1813" s="460"/>
      <c r="IO1813" s="460"/>
      <c r="IP1813" s="460"/>
      <c r="IQ1813" s="460"/>
      <c r="IR1813" s="460"/>
      <c r="IS1813" s="460"/>
      <c r="IT1813" s="460"/>
      <c r="IU1813" s="460"/>
    </row>
    <row r="1814" s="456" customFormat="true" ht="15" hidden="false" customHeight="true" outlineLevel="0" collapsed="false">
      <c r="A1814" s="454"/>
      <c r="B1814" s="785"/>
      <c r="D1814" s="447"/>
      <c r="E1814" s="457"/>
      <c r="F1814" s="458"/>
      <c r="G1814" s="459"/>
      <c r="H1814" s="460"/>
      <c r="I1814" s="461"/>
      <c r="J1814" s="460"/>
      <c r="K1814" s="460"/>
      <c r="L1814" s="460"/>
      <c r="M1814" s="460"/>
      <c r="N1814" s="460"/>
      <c r="O1814" s="460"/>
      <c r="P1814" s="460"/>
      <c r="Q1814" s="460"/>
      <c r="R1814" s="460"/>
      <c r="S1814" s="460"/>
      <c r="T1814" s="460"/>
      <c r="U1814" s="460"/>
      <c r="V1814" s="460"/>
      <c r="W1814" s="460"/>
      <c r="X1814" s="460"/>
      <c r="Y1814" s="460"/>
      <c r="Z1814" s="460"/>
      <c r="AA1814" s="460"/>
      <c r="AB1814" s="460"/>
      <c r="AC1814" s="460"/>
      <c r="AD1814" s="460"/>
      <c r="AE1814" s="460"/>
      <c r="AF1814" s="460"/>
      <c r="AG1814" s="460"/>
      <c r="AH1814" s="460"/>
      <c r="AI1814" s="460"/>
      <c r="AJ1814" s="460"/>
      <c r="AK1814" s="460"/>
      <c r="AL1814" s="460"/>
      <c r="AM1814" s="460"/>
      <c r="AN1814" s="460"/>
      <c r="AO1814" s="460"/>
      <c r="AP1814" s="460"/>
      <c r="AQ1814" s="460"/>
      <c r="AR1814" s="460"/>
      <c r="AS1814" s="460"/>
      <c r="AT1814" s="460"/>
      <c r="AU1814" s="460"/>
      <c r="AV1814" s="460"/>
      <c r="AW1814" s="460"/>
      <c r="AX1814" s="460"/>
      <c r="AY1814" s="460"/>
      <c r="AZ1814" s="460"/>
      <c r="BA1814" s="460"/>
      <c r="BB1814" s="460"/>
      <c r="BC1814" s="460"/>
      <c r="BD1814" s="460"/>
      <c r="BE1814" s="460"/>
      <c r="BF1814" s="460"/>
      <c r="BG1814" s="460"/>
      <c r="BH1814" s="460"/>
      <c r="BI1814" s="460"/>
      <c r="BJ1814" s="460"/>
      <c r="BK1814" s="460"/>
      <c r="BL1814" s="460"/>
      <c r="BM1814" s="460"/>
      <c r="BN1814" s="460"/>
      <c r="BO1814" s="460"/>
      <c r="BP1814" s="460"/>
      <c r="BQ1814" s="460"/>
      <c r="BR1814" s="460"/>
      <c r="BS1814" s="460"/>
      <c r="BT1814" s="460"/>
      <c r="BU1814" s="460"/>
      <c r="BV1814" s="460"/>
      <c r="BW1814" s="460"/>
      <c r="BX1814" s="460"/>
      <c r="BY1814" s="460"/>
      <c r="BZ1814" s="460"/>
      <c r="CA1814" s="460"/>
      <c r="CB1814" s="460"/>
      <c r="CC1814" s="460"/>
      <c r="CD1814" s="460"/>
      <c r="CE1814" s="460"/>
      <c r="CF1814" s="460"/>
      <c r="CG1814" s="460"/>
      <c r="CH1814" s="460"/>
      <c r="CI1814" s="460"/>
      <c r="CJ1814" s="460"/>
      <c r="CK1814" s="460"/>
      <c r="CL1814" s="460"/>
      <c r="CM1814" s="460"/>
      <c r="CN1814" s="460"/>
      <c r="CO1814" s="460"/>
      <c r="CP1814" s="460"/>
      <c r="CQ1814" s="460"/>
      <c r="CR1814" s="460"/>
      <c r="CS1814" s="460"/>
      <c r="CT1814" s="460"/>
      <c r="CU1814" s="460"/>
      <c r="CV1814" s="460"/>
      <c r="CW1814" s="460"/>
      <c r="CX1814" s="460"/>
      <c r="CY1814" s="460"/>
      <c r="CZ1814" s="460"/>
      <c r="DA1814" s="460"/>
      <c r="DB1814" s="460"/>
      <c r="DC1814" s="460"/>
      <c r="DD1814" s="460"/>
      <c r="DE1814" s="460"/>
      <c r="DF1814" s="460"/>
      <c r="DG1814" s="460"/>
      <c r="DH1814" s="460"/>
      <c r="DI1814" s="460"/>
      <c r="DJ1814" s="460"/>
      <c r="DK1814" s="460"/>
      <c r="DL1814" s="460"/>
      <c r="DM1814" s="460"/>
      <c r="DN1814" s="460"/>
      <c r="DO1814" s="460"/>
      <c r="DP1814" s="460"/>
      <c r="DQ1814" s="460"/>
      <c r="DR1814" s="460"/>
      <c r="DS1814" s="460"/>
      <c r="DT1814" s="460"/>
      <c r="DU1814" s="460"/>
      <c r="DV1814" s="460"/>
      <c r="DW1814" s="460"/>
      <c r="DX1814" s="460"/>
      <c r="DY1814" s="460"/>
      <c r="DZ1814" s="460"/>
      <c r="EA1814" s="460"/>
      <c r="EB1814" s="460"/>
      <c r="EC1814" s="460"/>
      <c r="ED1814" s="460"/>
      <c r="EE1814" s="460"/>
      <c r="EF1814" s="460"/>
      <c r="EG1814" s="460"/>
      <c r="EH1814" s="460"/>
      <c r="EI1814" s="460"/>
      <c r="EJ1814" s="460"/>
      <c r="EK1814" s="460"/>
      <c r="EL1814" s="460"/>
      <c r="EM1814" s="460"/>
      <c r="EN1814" s="460"/>
      <c r="EO1814" s="460"/>
      <c r="EP1814" s="460"/>
      <c r="EQ1814" s="460"/>
      <c r="ER1814" s="460"/>
      <c r="ES1814" s="460"/>
      <c r="ET1814" s="460"/>
      <c r="EU1814" s="460"/>
      <c r="EV1814" s="460"/>
      <c r="EW1814" s="460"/>
      <c r="EX1814" s="460"/>
      <c r="EY1814" s="460"/>
      <c r="EZ1814" s="460"/>
      <c r="FA1814" s="460"/>
      <c r="FB1814" s="460"/>
      <c r="FC1814" s="460"/>
      <c r="FD1814" s="460"/>
      <c r="FE1814" s="460"/>
      <c r="FF1814" s="460"/>
      <c r="FG1814" s="460"/>
      <c r="FH1814" s="460"/>
      <c r="FI1814" s="460"/>
      <c r="FJ1814" s="460"/>
      <c r="FK1814" s="460"/>
      <c r="FL1814" s="460"/>
      <c r="FM1814" s="460"/>
      <c r="FN1814" s="460"/>
      <c r="FO1814" s="460"/>
      <c r="FP1814" s="460"/>
      <c r="FQ1814" s="460"/>
      <c r="FR1814" s="460"/>
      <c r="FS1814" s="460"/>
      <c r="FT1814" s="460"/>
      <c r="FU1814" s="460"/>
      <c r="FV1814" s="460"/>
      <c r="FW1814" s="460"/>
      <c r="FX1814" s="460"/>
      <c r="FY1814" s="460"/>
      <c r="FZ1814" s="460"/>
      <c r="GA1814" s="460"/>
      <c r="GB1814" s="460"/>
      <c r="GC1814" s="460"/>
      <c r="GD1814" s="460"/>
      <c r="GE1814" s="460"/>
      <c r="GF1814" s="460"/>
      <c r="GG1814" s="460"/>
      <c r="GH1814" s="460"/>
      <c r="GI1814" s="460"/>
      <c r="GJ1814" s="460"/>
      <c r="GK1814" s="460"/>
      <c r="GL1814" s="460"/>
      <c r="GM1814" s="460"/>
      <c r="GN1814" s="460"/>
      <c r="GO1814" s="460"/>
      <c r="GP1814" s="460"/>
      <c r="GQ1814" s="460"/>
      <c r="GR1814" s="460"/>
      <c r="GS1814" s="460"/>
      <c r="GT1814" s="460"/>
      <c r="GU1814" s="460"/>
      <c r="GV1814" s="460"/>
      <c r="GW1814" s="460"/>
      <c r="GX1814" s="460"/>
      <c r="GY1814" s="460"/>
      <c r="GZ1814" s="460"/>
      <c r="HA1814" s="460"/>
      <c r="HB1814" s="460"/>
      <c r="HC1814" s="460"/>
      <c r="HD1814" s="460"/>
      <c r="HE1814" s="460"/>
      <c r="HF1814" s="460"/>
      <c r="HG1814" s="460"/>
      <c r="HH1814" s="460"/>
      <c r="HI1814" s="460"/>
      <c r="HJ1814" s="460"/>
      <c r="HK1814" s="460"/>
      <c r="HL1814" s="460"/>
      <c r="HM1814" s="460"/>
      <c r="HN1814" s="460"/>
      <c r="HO1814" s="460"/>
      <c r="HP1814" s="460"/>
      <c r="HQ1814" s="460"/>
      <c r="HR1814" s="460"/>
      <c r="HS1814" s="460"/>
      <c r="HT1814" s="460"/>
      <c r="HU1814" s="460"/>
      <c r="HV1814" s="460"/>
      <c r="HW1814" s="460"/>
      <c r="HX1814" s="460"/>
      <c r="HY1814" s="460"/>
      <c r="HZ1814" s="460"/>
      <c r="IA1814" s="460"/>
      <c r="IB1814" s="460"/>
      <c r="IC1814" s="460"/>
      <c r="ID1814" s="460"/>
      <c r="IE1814" s="460"/>
      <c r="IF1814" s="460"/>
      <c r="IG1814" s="460"/>
      <c r="IH1814" s="460"/>
      <c r="II1814" s="460"/>
      <c r="IJ1814" s="460"/>
      <c r="IK1814" s="460"/>
      <c r="IL1814" s="460"/>
      <c r="IM1814" s="460"/>
      <c r="IN1814" s="460"/>
      <c r="IO1814" s="460"/>
      <c r="IP1814" s="460"/>
      <c r="IQ1814" s="460"/>
      <c r="IR1814" s="460"/>
      <c r="IS1814" s="460"/>
      <c r="IT1814" s="460"/>
      <c r="IU1814" s="460"/>
    </row>
    <row r="1815" s="456" customFormat="true" ht="15" hidden="false" customHeight="true" outlineLevel="0" collapsed="false">
      <c r="A1815" s="454"/>
      <c r="B1815" s="785"/>
      <c r="D1815" s="447"/>
      <c r="E1815" s="457"/>
      <c r="F1815" s="458"/>
      <c r="G1815" s="459"/>
      <c r="H1815" s="460"/>
      <c r="I1815" s="461"/>
      <c r="J1815" s="460"/>
      <c r="K1815" s="460"/>
      <c r="L1815" s="460"/>
      <c r="M1815" s="460"/>
      <c r="N1815" s="460"/>
      <c r="O1815" s="460"/>
      <c r="P1815" s="460"/>
      <c r="Q1815" s="460"/>
      <c r="R1815" s="460"/>
      <c r="S1815" s="460"/>
      <c r="T1815" s="460"/>
      <c r="U1815" s="460"/>
      <c r="V1815" s="460"/>
      <c r="W1815" s="460"/>
      <c r="X1815" s="460"/>
      <c r="Y1815" s="460"/>
      <c r="Z1815" s="460"/>
      <c r="AA1815" s="460"/>
      <c r="AB1815" s="460"/>
      <c r="AC1815" s="460"/>
      <c r="AD1815" s="460"/>
      <c r="AE1815" s="460"/>
      <c r="AF1815" s="460"/>
      <c r="AG1815" s="460"/>
      <c r="AH1815" s="460"/>
      <c r="AI1815" s="460"/>
      <c r="AJ1815" s="460"/>
      <c r="AK1815" s="460"/>
      <c r="AL1815" s="460"/>
      <c r="AM1815" s="460"/>
      <c r="AN1815" s="460"/>
      <c r="AO1815" s="460"/>
      <c r="AP1815" s="460"/>
      <c r="AQ1815" s="460"/>
      <c r="AR1815" s="460"/>
      <c r="AS1815" s="460"/>
      <c r="AT1815" s="460"/>
      <c r="AU1815" s="460"/>
      <c r="AV1815" s="460"/>
      <c r="AW1815" s="460"/>
      <c r="AX1815" s="460"/>
      <c r="AY1815" s="460"/>
      <c r="AZ1815" s="460"/>
      <c r="BA1815" s="460"/>
      <c r="BB1815" s="460"/>
      <c r="BC1815" s="460"/>
      <c r="BD1815" s="460"/>
      <c r="BE1815" s="460"/>
      <c r="BF1815" s="460"/>
      <c r="BG1815" s="460"/>
      <c r="BH1815" s="460"/>
      <c r="BI1815" s="460"/>
      <c r="BJ1815" s="460"/>
      <c r="BK1815" s="460"/>
      <c r="BL1815" s="460"/>
      <c r="BM1815" s="460"/>
      <c r="BN1815" s="460"/>
      <c r="BO1815" s="460"/>
      <c r="BP1815" s="460"/>
      <c r="BQ1815" s="460"/>
      <c r="BR1815" s="460"/>
      <c r="BS1815" s="460"/>
      <c r="BT1815" s="460"/>
      <c r="BU1815" s="460"/>
      <c r="BV1815" s="460"/>
      <c r="BW1815" s="460"/>
      <c r="BX1815" s="460"/>
      <c r="BY1815" s="460"/>
      <c r="BZ1815" s="460"/>
      <c r="CA1815" s="460"/>
      <c r="CB1815" s="460"/>
      <c r="CC1815" s="460"/>
      <c r="CD1815" s="460"/>
      <c r="CE1815" s="460"/>
      <c r="CF1815" s="460"/>
      <c r="CG1815" s="460"/>
      <c r="CH1815" s="460"/>
      <c r="CI1815" s="460"/>
      <c r="CJ1815" s="460"/>
      <c r="CK1815" s="460"/>
      <c r="CL1815" s="460"/>
      <c r="CM1815" s="460"/>
      <c r="CN1815" s="460"/>
      <c r="CO1815" s="460"/>
      <c r="CP1815" s="460"/>
      <c r="CQ1815" s="460"/>
      <c r="CR1815" s="460"/>
      <c r="CS1815" s="460"/>
      <c r="CT1815" s="460"/>
      <c r="CU1815" s="460"/>
      <c r="CV1815" s="460"/>
      <c r="CW1815" s="460"/>
      <c r="CX1815" s="460"/>
      <c r="CY1815" s="460"/>
      <c r="CZ1815" s="460"/>
      <c r="DA1815" s="460"/>
      <c r="DB1815" s="460"/>
      <c r="DC1815" s="460"/>
      <c r="DD1815" s="460"/>
      <c r="DE1815" s="460"/>
      <c r="DF1815" s="460"/>
      <c r="DG1815" s="460"/>
      <c r="DH1815" s="460"/>
      <c r="DI1815" s="460"/>
      <c r="DJ1815" s="460"/>
      <c r="DK1815" s="460"/>
      <c r="DL1815" s="460"/>
      <c r="DM1815" s="460"/>
      <c r="DN1815" s="460"/>
      <c r="DO1815" s="460"/>
      <c r="DP1815" s="460"/>
      <c r="DQ1815" s="460"/>
      <c r="DR1815" s="460"/>
      <c r="DS1815" s="460"/>
      <c r="DT1815" s="460"/>
      <c r="DU1815" s="460"/>
      <c r="DV1815" s="460"/>
      <c r="DW1815" s="460"/>
      <c r="DX1815" s="460"/>
      <c r="DY1815" s="460"/>
      <c r="DZ1815" s="460"/>
      <c r="EA1815" s="460"/>
      <c r="EB1815" s="460"/>
      <c r="EC1815" s="460"/>
      <c r="ED1815" s="460"/>
      <c r="EE1815" s="460"/>
      <c r="EF1815" s="460"/>
      <c r="EG1815" s="460"/>
      <c r="EH1815" s="460"/>
      <c r="EI1815" s="460"/>
      <c r="EJ1815" s="460"/>
      <c r="EK1815" s="460"/>
      <c r="EL1815" s="460"/>
      <c r="EM1815" s="460"/>
      <c r="EN1815" s="460"/>
      <c r="EO1815" s="460"/>
      <c r="EP1815" s="460"/>
      <c r="EQ1815" s="460"/>
      <c r="ER1815" s="460"/>
      <c r="ES1815" s="460"/>
      <c r="ET1815" s="460"/>
      <c r="EU1815" s="460"/>
      <c r="EV1815" s="460"/>
      <c r="EW1815" s="460"/>
      <c r="EX1815" s="460"/>
      <c r="EY1815" s="460"/>
      <c r="EZ1815" s="460"/>
      <c r="FA1815" s="460"/>
      <c r="FB1815" s="460"/>
      <c r="FC1815" s="460"/>
      <c r="FD1815" s="460"/>
      <c r="FE1815" s="460"/>
      <c r="FF1815" s="460"/>
      <c r="FG1815" s="460"/>
      <c r="FH1815" s="460"/>
      <c r="FI1815" s="460"/>
      <c r="FJ1815" s="460"/>
      <c r="FK1815" s="460"/>
      <c r="FL1815" s="460"/>
      <c r="FM1815" s="460"/>
      <c r="FN1815" s="460"/>
      <c r="FO1815" s="460"/>
      <c r="FP1815" s="460"/>
      <c r="FQ1815" s="460"/>
      <c r="FR1815" s="460"/>
      <c r="FS1815" s="460"/>
      <c r="FT1815" s="460"/>
      <c r="FU1815" s="460"/>
      <c r="FV1815" s="460"/>
      <c r="FW1815" s="460"/>
      <c r="FX1815" s="460"/>
      <c r="FY1815" s="460"/>
      <c r="FZ1815" s="460"/>
      <c r="GA1815" s="460"/>
      <c r="GB1815" s="460"/>
      <c r="GC1815" s="460"/>
      <c r="GD1815" s="460"/>
      <c r="GE1815" s="460"/>
      <c r="GF1815" s="460"/>
      <c r="GG1815" s="460"/>
      <c r="GH1815" s="460"/>
      <c r="GI1815" s="460"/>
      <c r="GJ1815" s="460"/>
      <c r="GK1815" s="460"/>
      <c r="GL1815" s="460"/>
      <c r="GM1815" s="460"/>
      <c r="GN1815" s="460"/>
      <c r="GO1815" s="460"/>
      <c r="GP1815" s="460"/>
      <c r="GQ1815" s="460"/>
      <c r="GR1815" s="460"/>
      <c r="GS1815" s="460"/>
      <c r="GT1815" s="460"/>
      <c r="GU1815" s="460"/>
      <c r="GV1815" s="460"/>
      <c r="GW1815" s="460"/>
      <c r="GX1815" s="460"/>
      <c r="GY1815" s="460"/>
      <c r="GZ1815" s="460"/>
      <c r="HA1815" s="460"/>
      <c r="HB1815" s="460"/>
      <c r="HC1815" s="460"/>
      <c r="HD1815" s="460"/>
      <c r="HE1815" s="460"/>
      <c r="HF1815" s="460"/>
      <c r="HG1815" s="460"/>
      <c r="HH1815" s="460"/>
      <c r="HI1815" s="460"/>
      <c r="HJ1815" s="460"/>
      <c r="HK1815" s="460"/>
      <c r="HL1815" s="460"/>
      <c r="HM1815" s="460"/>
      <c r="HN1815" s="460"/>
      <c r="HO1815" s="460"/>
      <c r="HP1815" s="460"/>
      <c r="HQ1815" s="460"/>
      <c r="HR1815" s="460"/>
      <c r="HS1815" s="460"/>
      <c r="HT1815" s="460"/>
      <c r="HU1815" s="460"/>
      <c r="HV1815" s="460"/>
      <c r="HW1815" s="460"/>
      <c r="HX1815" s="460"/>
      <c r="HY1815" s="460"/>
      <c r="HZ1815" s="460"/>
      <c r="IA1815" s="460"/>
      <c r="IB1815" s="460"/>
      <c r="IC1815" s="460"/>
      <c r="ID1815" s="460"/>
      <c r="IE1815" s="460"/>
      <c r="IF1815" s="460"/>
      <c r="IG1815" s="460"/>
      <c r="IH1815" s="460"/>
      <c r="II1815" s="460"/>
      <c r="IJ1815" s="460"/>
      <c r="IK1815" s="460"/>
      <c r="IL1815" s="460"/>
      <c r="IM1815" s="460"/>
      <c r="IN1815" s="460"/>
      <c r="IO1815" s="460"/>
      <c r="IP1815" s="460"/>
      <c r="IQ1815" s="460"/>
      <c r="IR1815" s="460"/>
      <c r="IS1815" s="460"/>
      <c r="IT1815" s="460"/>
      <c r="IU1815" s="460"/>
    </row>
    <row r="1816" s="456" customFormat="true" ht="15" hidden="false" customHeight="true" outlineLevel="0" collapsed="false">
      <c r="A1816" s="454"/>
      <c r="B1816" s="785"/>
      <c r="D1816" s="447"/>
      <c r="E1816" s="457"/>
      <c r="F1816" s="458"/>
      <c r="G1816" s="459"/>
      <c r="H1816" s="460"/>
      <c r="I1816" s="461"/>
      <c r="J1816" s="460"/>
      <c r="K1816" s="460"/>
      <c r="L1816" s="460"/>
      <c r="M1816" s="460"/>
      <c r="N1816" s="460"/>
      <c r="O1816" s="460"/>
      <c r="P1816" s="460"/>
      <c r="Q1816" s="460"/>
      <c r="R1816" s="460"/>
      <c r="S1816" s="460"/>
      <c r="T1816" s="460"/>
      <c r="U1816" s="460"/>
      <c r="V1816" s="460"/>
      <c r="W1816" s="460"/>
      <c r="X1816" s="460"/>
      <c r="Y1816" s="460"/>
      <c r="Z1816" s="460"/>
      <c r="AA1816" s="460"/>
      <c r="AB1816" s="460"/>
      <c r="AC1816" s="460"/>
      <c r="AD1816" s="460"/>
      <c r="AE1816" s="460"/>
      <c r="AF1816" s="460"/>
      <c r="AG1816" s="460"/>
      <c r="AH1816" s="460"/>
      <c r="AI1816" s="460"/>
      <c r="AJ1816" s="460"/>
      <c r="AK1816" s="460"/>
      <c r="AL1816" s="460"/>
      <c r="AM1816" s="460"/>
      <c r="AN1816" s="460"/>
      <c r="AO1816" s="460"/>
      <c r="AP1816" s="460"/>
      <c r="AQ1816" s="460"/>
      <c r="AR1816" s="460"/>
      <c r="AS1816" s="460"/>
      <c r="AT1816" s="460"/>
      <c r="AU1816" s="460"/>
      <c r="AV1816" s="460"/>
      <c r="AW1816" s="460"/>
      <c r="AX1816" s="460"/>
      <c r="AY1816" s="460"/>
      <c r="AZ1816" s="460"/>
      <c r="BA1816" s="460"/>
      <c r="BB1816" s="460"/>
      <c r="BC1816" s="460"/>
      <c r="BD1816" s="460"/>
      <c r="BE1816" s="460"/>
      <c r="BF1816" s="460"/>
      <c r="BG1816" s="460"/>
      <c r="BH1816" s="460"/>
      <c r="BI1816" s="460"/>
      <c r="BJ1816" s="460"/>
      <c r="BK1816" s="460"/>
      <c r="BL1816" s="460"/>
      <c r="BM1816" s="460"/>
      <c r="BN1816" s="460"/>
      <c r="BO1816" s="460"/>
      <c r="BP1816" s="460"/>
      <c r="BQ1816" s="460"/>
      <c r="BR1816" s="460"/>
      <c r="BS1816" s="460"/>
      <c r="BT1816" s="460"/>
      <c r="BU1816" s="460"/>
      <c r="BV1816" s="460"/>
      <c r="BW1816" s="460"/>
      <c r="BX1816" s="460"/>
      <c r="BY1816" s="460"/>
      <c r="BZ1816" s="460"/>
      <c r="CA1816" s="460"/>
      <c r="CB1816" s="460"/>
      <c r="CC1816" s="460"/>
      <c r="CD1816" s="460"/>
      <c r="CE1816" s="460"/>
      <c r="CF1816" s="460"/>
      <c r="CG1816" s="460"/>
      <c r="CH1816" s="460"/>
      <c r="CI1816" s="460"/>
      <c r="CJ1816" s="460"/>
      <c r="CK1816" s="460"/>
      <c r="CL1816" s="460"/>
      <c r="CM1816" s="460"/>
      <c r="CN1816" s="460"/>
      <c r="CO1816" s="460"/>
      <c r="CP1816" s="460"/>
      <c r="CQ1816" s="460"/>
      <c r="CR1816" s="460"/>
      <c r="CS1816" s="460"/>
      <c r="CT1816" s="460"/>
      <c r="CU1816" s="460"/>
      <c r="CV1816" s="460"/>
      <c r="CW1816" s="460"/>
      <c r="CX1816" s="460"/>
      <c r="CY1816" s="460"/>
      <c r="CZ1816" s="460"/>
      <c r="DA1816" s="460"/>
      <c r="DB1816" s="460"/>
      <c r="DC1816" s="460"/>
      <c r="DD1816" s="460"/>
      <c r="DE1816" s="460"/>
      <c r="DF1816" s="460"/>
      <c r="DG1816" s="460"/>
      <c r="DH1816" s="460"/>
      <c r="DI1816" s="460"/>
      <c r="DJ1816" s="460"/>
      <c r="DK1816" s="460"/>
      <c r="DL1816" s="460"/>
      <c r="DM1816" s="460"/>
      <c r="DN1816" s="460"/>
      <c r="DO1816" s="460"/>
      <c r="DP1816" s="460"/>
      <c r="DQ1816" s="460"/>
      <c r="DR1816" s="460"/>
      <c r="DS1816" s="460"/>
      <c r="DT1816" s="460"/>
      <c r="DU1816" s="460"/>
      <c r="DV1816" s="460"/>
      <c r="DW1816" s="460"/>
      <c r="DX1816" s="460"/>
      <c r="DY1816" s="460"/>
      <c r="DZ1816" s="460"/>
      <c r="EA1816" s="460"/>
      <c r="EB1816" s="460"/>
      <c r="EC1816" s="460"/>
      <c r="ED1816" s="460"/>
      <c r="EE1816" s="460"/>
      <c r="EF1816" s="460"/>
      <c r="EG1816" s="460"/>
      <c r="EH1816" s="460"/>
      <c r="EI1816" s="460"/>
      <c r="EJ1816" s="460"/>
      <c r="EK1816" s="460"/>
      <c r="EL1816" s="460"/>
      <c r="EM1816" s="460"/>
      <c r="EN1816" s="460"/>
      <c r="EO1816" s="460"/>
      <c r="EP1816" s="460"/>
      <c r="EQ1816" s="460"/>
      <c r="ER1816" s="460"/>
      <c r="ES1816" s="460"/>
      <c r="ET1816" s="460"/>
      <c r="EU1816" s="460"/>
      <c r="EV1816" s="460"/>
      <c r="EW1816" s="460"/>
      <c r="EX1816" s="460"/>
      <c r="EY1816" s="460"/>
      <c r="EZ1816" s="460"/>
      <c r="FA1816" s="460"/>
      <c r="FB1816" s="460"/>
      <c r="FC1816" s="460"/>
      <c r="FD1816" s="460"/>
      <c r="FE1816" s="460"/>
      <c r="FF1816" s="460"/>
      <c r="FG1816" s="460"/>
      <c r="FH1816" s="460"/>
      <c r="FI1816" s="460"/>
      <c r="FJ1816" s="460"/>
      <c r="FK1816" s="460"/>
      <c r="FL1816" s="460"/>
      <c r="FM1816" s="460"/>
      <c r="FN1816" s="460"/>
      <c r="FO1816" s="460"/>
      <c r="FP1816" s="460"/>
      <c r="FQ1816" s="460"/>
      <c r="FR1816" s="460"/>
      <c r="FS1816" s="460"/>
      <c r="FT1816" s="460"/>
      <c r="FU1816" s="460"/>
      <c r="FV1816" s="460"/>
      <c r="FW1816" s="460"/>
      <c r="FX1816" s="460"/>
      <c r="FY1816" s="460"/>
      <c r="FZ1816" s="460"/>
      <c r="GA1816" s="460"/>
      <c r="GB1816" s="460"/>
      <c r="GC1816" s="460"/>
      <c r="GD1816" s="460"/>
      <c r="GE1816" s="460"/>
      <c r="GF1816" s="460"/>
      <c r="GG1816" s="460"/>
      <c r="GH1816" s="460"/>
      <c r="GI1816" s="460"/>
      <c r="GJ1816" s="460"/>
      <c r="GK1816" s="460"/>
      <c r="GL1816" s="460"/>
      <c r="GM1816" s="460"/>
      <c r="GN1816" s="460"/>
      <c r="GO1816" s="460"/>
      <c r="GP1816" s="460"/>
      <c r="GQ1816" s="460"/>
      <c r="GR1816" s="460"/>
      <c r="GS1816" s="460"/>
      <c r="GT1816" s="460"/>
      <c r="GU1816" s="460"/>
      <c r="GV1816" s="460"/>
      <c r="GW1816" s="460"/>
      <c r="GX1816" s="460"/>
      <c r="GY1816" s="460"/>
      <c r="GZ1816" s="460"/>
      <c r="HA1816" s="460"/>
      <c r="HB1816" s="460"/>
      <c r="HC1816" s="460"/>
      <c r="HD1816" s="460"/>
      <c r="HE1816" s="460"/>
      <c r="HF1816" s="460"/>
      <c r="HG1816" s="460"/>
      <c r="HH1816" s="460"/>
      <c r="HI1816" s="460"/>
      <c r="HJ1816" s="460"/>
      <c r="HK1816" s="460"/>
      <c r="HL1816" s="460"/>
      <c r="HM1816" s="460"/>
      <c r="HN1816" s="460"/>
      <c r="HO1816" s="460"/>
      <c r="HP1816" s="460"/>
      <c r="HQ1816" s="460"/>
      <c r="HR1816" s="460"/>
      <c r="HS1816" s="460"/>
      <c r="HT1816" s="460"/>
      <c r="HU1816" s="460"/>
      <c r="HV1816" s="460"/>
      <c r="HW1816" s="460"/>
      <c r="HX1816" s="460"/>
      <c r="HY1816" s="460"/>
      <c r="HZ1816" s="460"/>
      <c r="IA1816" s="460"/>
      <c r="IB1816" s="460"/>
      <c r="IC1816" s="460"/>
      <c r="ID1816" s="460"/>
      <c r="IE1816" s="460"/>
      <c r="IF1816" s="460"/>
      <c r="IG1816" s="460"/>
      <c r="IH1816" s="460"/>
      <c r="II1816" s="460"/>
      <c r="IJ1816" s="460"/>
      <c r="IK1816" s="460"/>
      <c r="IL1816" s="460"/>
      <c r="IM1816" s="460"/>
      <c r="IN1816" s="460"/>
      <c r="IO1816" s="460"/>
      <c r="IP1816" s="460"/>
      <c r="IQ1816" s="460"/>
      <c r="IR1816" s="460"/>
      <c r="IS1816" s="460"/>
      <c r="IT1816" s="460"/>
      <c r="IU1816" s="460"/>
    </row>
    <row r="1817" s="456" customFormat="true" ht="15" hidden="false" customHeight="true" outlineLevel="0" collapsed="false">
      <c r="A1817" s="454"/>
      <c r="B1817" s="785"/>
      <c r="D1817" s="447"/>
      <c r="E1817" s="457"/>
      <c r="F1817" s="458"/>
      <c r="G1817" s="459"/>
      <c r="H1817" s="460"/>
      <c r="I1817" s="461"/>
      <c r="J1817" s="460"/>
      <c r="K1817" s="460"/>
      <c r="L1817" s="460"/>
      <c r="M1817" s="460"/>
      <c r="N1817" s="460"/>
      <c r="O1817" s="460"/>
      <c r="P1817" s="460"/>
      <c r="Q1817" s="460"/>
      <c r="R1817" s="460"/>
      <c r="S1817" s="460"/>
      <c r="T1817" s="460"/>
      <c r="U1817" s="460"/>
      <c r="V1817" s="460"/>
      <c r="W1817" s="460"/>
      <c r="X1817" s="460"/>
      <c r="Y1817" s="460"/>
      <c r="Z1817" s="460"/>
      <c r="AA1817" s="460"/>
      <c r="AB1817" s="460"/>
      <c r="AC1817" s="460"/>
      <c r="AD1817" s="460"/>
      <c r="AE1817" s="460"/>
      <c r="AF1817" s="460"/>
      <c r="AG1817" s="460"/>
      <c r="AH1817" s="460"/>
      <c r="AI1817" s="460"/>
      <c r="AJ1817" s="460"/>
      <c r="AK1817" s="460"/>
      <c r="AL1817" s="460"/>
      <c r="AM1817" s="460"/>
      <c r="AN1817" s="460"/>
      <c r="AO1817" s="460"/>
      <c r="AP1817" s="460"/>
      <c r="AQ1817" s="460"/>
      <c r="AR1817" s="460"/>
      <c r="AS1817" s="460"/>
      <c r="AT1817" s="460"/>
      <c r="AU1817" s="460"/>
      <c r="AV1817" s="460"/>
      <c r="AW1817" s="460"/>
      <c r="AX1817" s="460"/>
      <c r="AY1817" s="460"/>
      <c r="AZ1817" s="460"/>
      <c r="BA1817" s="460"/>
      <c r="BB1817" s="460"/>
      <c r="BC1817" s="460"/>
      <c r="BD1817" s="460"/>
      <c r="BE1817" s="460"/>
      <c r="BF1817" s="460"/>
      <c r="BG1817" s="460"/>
      <c r="BH1817" s="460"/>
      <c r="BI1817" s="460"/>
      <c r="BJ1817" s="460"/>
      <c r="BK1817" s="460"/>
      <c r="BL1817" s="460"/>
      <c r="BM1817" s="460"/>
      <c r="BN1817" s="460"/>
      <c r="BO1817" s="460"/>
      <c r="BP1817" s="460"/>
      <c r="BQ1817" s="460"/>
      <c r="BR1817" s="460"/>
      <c r="BS1817" s="460"/>
      <c r="BT1817" s="460"/>
      <c r="BU1817" s="460"/>
      <c r="BV1817" s="460"/>
      <c r="BW1817" s="460"/>
      <c r="BX1817" s="460"/>
      <c r="BY1817" s="460"/>
      <c r="BZ1817" s="460"/>
      <c r="CA1817" s="460"/>
      <c r="CB1817" s="460"/>
      <c r="CC1817" s="460"/>
      <c r="CD1817" s="460"/>
      <c r="CE1817" s="460"/>
      <c r="CF1817" s="460"/>
      <c r="CG1817" s="460"/>
      <c r="CH1817" s="460"/>
      <c r="CI1817" s="460"/>
      <c r="CJ1817" s="460"/>
      <c r="CK1817" s="460"/>
      <c r="CL1817" s="460"/>
      <c r="CM1817" s="460"/>
      <c r="CN1817" s="460"/>
      <c r="CO1817" s="460"/>
      <c r="CP1817" s="460"/>
      <c r="CQ1817" s="460"/>
      <c r="CR1817" s="460"/>
      <c r="CS1817" s="460"/>
      <c r="CT1817" s="460"/>
      <c r="CU1817" s="460"/>
      <c r="CV1817" s="460"/>
      <c r="CW1817" s="460"/>
      <c r="CX1817" s="460"/>
      <c r="CY1817" s="460"/>
      <c r="CZ1817" s="460"/>
      <c r="DA1817" s="460"/>
      <c r="DB1817" s="460"/>
      <c r="DC1817" s="460"/>
      <c r="DD1817" s="460"/>
      <c r="DE1817" s="460"/>
      <c r="DF1817" s="460"/>
      <c r="DG1817" s="460"/>
      <c r="DH1817" s="460"/>
      <c r="DI1817" s="460"/>
      <c r="DJ1817" s="460"/>
      <c r="DK1817" s="460"/>
      <c r="DL1817" s="460"/>
      <c r="DM1817" s="460"/>
      <c r="DN1817" s="460"/>
      <c r="DO1817" s="460"/>
      <c r="DP1817" s="460"/>
      <c r="DQ1817" s="460"/>
      <c r="DR1817" s="460"/>
      <c r="DS1817" s="460"/>
      <c r="DT1817" s="460"/>
      <c r="DU1817" s="460"/>
      <c r="DV1817" s="460"/>
      <c r="DW1817" s="460"/>
      <c r="DX1817" s="460"/>
      <c r="DY1817" s="460"/>
      <c r="DZ1817" s="460"/>
      <c r="EA1817" s="460"/>
      <c r="EB1817" s="460"/>
      <c r="EC1817" s="460"/>
      <c r="ED1817" s="460"/>
      <c r="EE1817" s="460"/>
      <c r="EF1817" s="460"/>
      <c r="EG1817" s="460"/>
      <c r="EH1817" s="460"/>
      <c r="EI1817" s="460"/>
      <c r="EJ1817" s="460"/>
      <c r="EK1817" s="460"/>
      <c r="EL1817" s="460"/>
      <c r="EM1817" s="460"/>
      <c r="EN1817" s="460"/>
      <c r="EO1817" s="460"/>
      <c r="EP1817" s="460"/>
      <c r="EQ1817" s="460"/>
      <c r="ER1817" s="460"/>
      <c r="ES1817" s="460"/>
      <c r="ET1817" s="460"/>
      <c r="EU1817" s="460"/>
      <c r="EV1817" s="460"/>
      <c r="EW1817" s="460"/>
      <c r="EX1817" s="460"/>
      <c r="EY1817" s="460"/>
      <c r="EZ1817" s="460"/>
      <c r="FA1817" s="460"/>
      <c r="FB1817" s="460"/>
      <c r="FC1817" s="460"/>
      <c r="FD1817" s="460"/>
      <c r="FE1817" s="460"/>
      <c r="FF1817" s="460"/>
      <c r="FG1817" s="460"/>
      <c r="FH1817" s="460"/>
      <c r="FI1817" s="460"/>
      <c r="FJ1817" s="460"/>
      <c r="FK1817" s="460"/>
      <c r="FL1817" s="460"/>
      <c r="FM1817" s="460"/>
      <c r="FN1817" s="460"/>
      <c r="FO1817" s="460"/>
      <c r="FP1817" s="460"/>
      <c r="FQ1817" s="460"/>
      <c r="FR1817" s="460"/>
      <c r="FS1817" s="460"/>
      <c r="FT1817" s="460"/>
      <c r="FU1817" s="460"/>
      <c r="FV1817" s="460"/>
      <c r="FW1817" s="460"/>
      <c r="FX1817" s="460"/>
      <c r="FY1817" s="460"/>
      <c r="FZ1817" s="460"/>
      <c r="GA1817" s="460"/>
      <c r="GB1817" s="460"/>
      <c r="GC1817" s="460"/>
      <c r="GD1817" s="460"/>
      <c r="GE1817" s="460"/>
      <c r="GF1817" s="460"/>
      <c r="GG1817" s="460"/>
      <c r="GH1817" s="460"/>
      <c r="GI1817" s="460"/>
      <c r="GJ1817" s="460"/>
      <c r="GK1817" s="460"/>
      <c r="GL1817" s="460"/>
      <c r="GM1817" s="460"/>
      <c r="GN1817" s="460"/>
      <c r="GO1817" s="460"/>
      <c r="GP1817" s="460"/>
      <c r="GQ1817" s="460"/>
      <c r="GR1817" s="460"/>
      <c r="GS1817" s="460"/>
      <c r="GT1817" s="460"/>
      <c r="GU1817" s="460"/>
      <c r="GV1817" s="460"/>
      <c r="GW1817" s="460"/>
      <c r="GX1817" s="460"/>
      <c r="GY1817" s="460"/>
      <c r="GZ1817" s="460"/>
      <c r="HA1817" s="460"/>
      <c r="HB1817" s="460"/>
      <c r="HC1817" s="460"/>
      <c r="HD1817" s="460"/>
      <c r="HE1817" s="460"/>
      <c r="HF1817" s="460"/>
      <c r="HG1817" s="460"/>
      <c r="HH1817" s="460"/>
      <c r="HI1817" s="460"/>
      <c r="HJ1817" s="460"/>
      <c r="HK1817" s="460"/>
      <c r="HL1817" s="460"/>
      <c r="HM1817" s="460"/>
      <c r="HN1817" s="460"/>
      <c r="HO1817" s="460"/>
      <c r="HP1817" s="460"/>
      <c r="HQ1817" s="460"/>
      <c r="HR1817" s="460"/>
      <c r="HS1817" s="460"/>
      <c r="HT1817" s="460"/>
      <c r="HU1817" s="460"/>
      <c r="HV1817" s="460"/>
      <c r="HW1817" s="460"/>
      <c r="HX1817" s="460"/>
      <c r="HY1817" s="460"/>
      <c r="HZ1817" s="460"/>
      <c r="IA1817" s="460"/>
      <c r="IB1817" s="460"/>
      <c r="IC1817" s="460"/>
      <c r="ID1817" s="460"/>
      <c r="IE1817" s="460"/>
      <c r="IF1817" s="460"/>
      <c r="IG1817" s="460"/>
      <c r="IH1817" s="460"/>
      <c r="II1817" s="460"/>
      <c r="IJ1817" s="460"/>
      <c r="IK1817" s="460"/>
      <c r="IL1817" s="460"/>
      <c r="IM1817" s="460"/>
      <c r="IN1817" s="460"/>
      <c r="IO1817" s="460"/>
      <c r="IP1817" s="460"/>
      <c r="IQ1817" s="460"/>
      <c r="IR1817" s="460"/>
      <c r="IS1817" s="460"/>
      <c r="IT1817" s="460"/>
      <c r="IU1817" s="460"/>
    </row>
    <row r="1818" s="456" customFormat="true" ht="15" hidden="false" customHeight="true" outlineLevel="0" collapsed="false">
      <c r="A1818" s="454"/>
      <c r="B1818" s="785"/>
      <c r="D1818" s="447"/>
      <c r="E1818" s="457"/>
      <c r="F1818" s="458"/>
      <c r="G1818" s="459"/>
      <c r="H1818" s="460"/>
      <c r="I1818" s="461"/>
      <c r="J1818" s="460"/>
      <c r="K1818" s="460"/>
      <c r="L1818" s="460"/>
      <c r="M1818" s="460"/>
      <c r="N1818" s="460"/>
      <c r="O1818" s="460"/>
      <c r="P1818" s="460"/>
      <c r="Q1818" s="460"/>
      <c r="R1818" s="460"/>
      <c r="S1818" s="460"/>
      <c r="T1818" s="460"/>
      <c r="U1818" s="460"/>
      <c r="V1818" s="460"/>
      <c r="W1818" s="460"/>
      <c r="X1818" s="460"/>
      <c r="Y1818" s="460"/>
      <c r="Z1818" s="460"/>
      <c r="AA1818" s="460"/>
      <c r="AB1818" s="460"/>
      <c r="AC1818" s="460"/>
      <c r="AD1818" s="460"/>
      <c r="AE1818" s="460"/>
      <c r="AF1818" s="460"/>
      <c r="AG1818" s="460"/>
      <c r="AH1818" s="460"/>
      <c r="AI1818" s="460"/>
      <c r="AJ1818" s="460"/>
      <c r="AK1818" s="460"/>
      <c r="AL1818" s="460"/>
      <c r="AM1818" s="460"/>
      <c r="AN1818" s="460"/>
      <c r="AO1818" s="460"/>
      <c r="AP1818" s="460"/>
      <c r="AQ1818" s="460"/>
      <c r="AR1818" s="460"/>
      <c r="AS1818" s="460"/>
      <c r="AT1818" s="460"/>
      <c r="AU1818" s="460"/>
      <c r="AV1818" s="460"/>
      <c r="AW1818" s="460"/>
      <c r="AX1818" s="460"/>
      <c r="AY1818" s="460"/>
      <c r="AZ1818" s="460"/>
      <c r="BA1818" s="460"/>
      <c r="BB1818" s="460"/>
      <c r="BC1818" s="460"/>
      <c r="BD1818" s="460"/>
      <c r="BE1818" s="460"/>
      <c r="BF1818" s="460"/>
      <c r="BG1818" s="460"/>
      <c r="BH1818" s="460"/>
      <c r="BI1818" s="460"/>
      <c r="BJ1818" s="460"/>
      <c r="BK1818" s="460"/>
      <c r="BL1818" s="460"/>
      <c r="BM1818" s="460"/>
      <c r="BN1818" s="460"/>
      <c r="BO1818" s="460"/>
      <c r="BP1818" s="460"/>
      <c r="BQ1818" s="460"/>
      <c r="BR1818" s="460"/>
      <c r="BS1818" s="460"/>
      <c r="BT1818" s="460"/>
      <c r="BU1818" s="460"/>
      <c r="BV1818" s="460"/>
      <c r="BW1818" s="460"/>
      <c r="BX1818" s="460"/>
      <c r="BY1818" s="460"/>
      <c r="BZ1818" s="460"/>
      <c r="CA1818" s="460"/>
      <c r="CB1818" s="460"/>
      <c r="CC1818" s="460"/>
      <c r="CD1818" s="460"/>
      <c r="CE1818" s="460"/>
      <c r="CF1818" s="460"/>
      <c r="CG1818" s="460"/>
      <c r="CH1818" s="460"/>
      <c r="CI1818" s="460"/>
      <c r="CJ1818" s="460"/>
      <c r="CK1818" s="460"/>
      <c r="CL1818" s="460"/>
      <c r="CM1818" s="460"/>
      <c r="CN1818" s="460"/>
      <c r="CO1818" s="460"/>
      <c r="CP1818" s="460"/>
      <c r="CQ1818" s="460"/>
      <c r="CR1818" s="460"/>
      <c r="CS1818" s="460"/>
      <c r="CT1818" s="460"/>
      <c r="CU1818" s="460"/>
      <c r="CV1818" s="460"/>
      <c r="CW1818" s="460"/>
      <c r="CX1818" s="460"/>
      <c r="CY1818" s="460"/>
      <c r="CZ1818" s="460"/>
      <c r="DA1818" s="460"/>
      <c r="DB1818" s="460"/>
      <c r="DC1818" s="460"/>
      <c r="DD1818" s="460"/>
      <c r="DE1818" s="460"/>
      <c r="DF1818" s="460"/>
      <c r="DG1818" s="460"/>
      <c r="DH1818" s="460"/>
      <c r="DI1818" s="460"/>
      <c r="DJ1818" s="460"/>
      <c r="DK1818" s="460"/>
      <c r="DL1818" s="460"/>
      <c r="DM1818" s="460"/>
      <c r="DN1818" s="460"/>
      <c r="DO1818" s="460"/>
      <c r="DP1818" s="460"/>
      <c r="DQ1818" s="460"/>
      <c r="DR1818" s="460"/>
      <c r="DS1818" s="460"/>
      <c r="DT1818" s="460"/>
      <c r="DU1818" s="460"/>
      <c r="DV1818" s="460"/>
      <c r="DW1818" s="460"/>
      <c r="DX1818" s="460"/>
      <c r="DY1818" s="460"/>
      <c r="DZ1818" s="460"/>
      <c r="EA1818" s="460"/>
      <c r="EB1818" s="460"/>
      <c r="EC1818" s="460"/>
      <c r="ED1818" s="460"/>
      <c r="EE1818" s="460"/>
      <c r="EF1818" s="460"/>
      <c r="EG1818" s="460"/>
      <c r="EH1818" s="460"/>
      <c r="EI1818" s="460"/>
      <c r="EJ1818" s="460"/>
      <c r="EK1818" s="460"/>
      <c r="EL1818" s="460"/>
      <c r="EM1818" s="460"/>
      <c r="EN1818" s="460"/>
      <c r="EO1818" s="460"/>
      <c r="EP1818" s="460"/>
      <c r="EQ1818" s="460"/>
      <c r="ER1818" s="460"/>
      <c r="ES1818" s="460"/>
      <c r="ET1818" s="460"/>
      <c r="EU1818" s="460"/>
      <c r="EV1818" s="460"/>
      <c r="EW1818" s="460"/>
      <c r="EX1818" s="460"/>
      <c r="EY1818" s="460"/>
      <c r="EZ1818" s="460"/>
      <c r="FA1818" s="460"/>
      <c r="FB1818" s="460"/>
      <c r="FC1818" s="460"/>
      <c r="FD1818" s="460"/>
      <c r="FE1818" s="460"/>
      <c r="FF1818" s="460"/>
      <c r="FG1818" s="460"/>
      <c r="FH1818" s="460"/>
      <c r="FI1818" s="460"/>
      <c r="FJ1818" s="460"/>
      <c r="FK1818" s="460"/>
      <c r="FL1818" s="460"/>
      <c r="FM1818" s="460"/>
      <c r="FN1818" s="460"/>
      <c r="FO1818" s="460"/>
      <c r="FP1818" s="460"/>
      <c r="FQ1818" s="460"/>
      <c r="FR1818" s="460"/>
      <c r="FS1818" s="460"/>
      <c r="FT1818" s="460"/>
      <c r="FU1818" s="460"/>
      <c r="FV1818" s="460"/>
      <c r="FW1818" s="460"/>
      <c r="FX1818" s="460"/>
      <c r="FY1818" s="460"/>
      <c r="FZ1818" s="460"/>
      <c r="GA1818" s="460"/>
      <c r="GB1818" s="460"/>
      <c r="GC1818" s="460"/>
      <c r="GD1818" s="460"/>
      <c r="GE1818" s="460"/>
      <c r="GF1818" s="460"/>
      <c r="GG1818" s="460"/>
      <c r="GH1818" s="460"/>
      <c r="GI1818" s="460"/>
      <c r="GJ1818" s="460"/>
      <c r="GK1818" s="460"/>
      <c r="GL1818" s="460"/>
      <c r="GM1818" s="460"/>
      <c r="GN1818" s="460"/>
      <c r="GO1818" s="460"/>
      <c r="GP1818" s="460"/>
      <c r="GQ1818" s="460"/>
      <c r="GR1818" s="460"/>
      <c r="GS1818" s="460"/>
      <c r="GT1818" s="460"/>
      <c r="GU1818" s="460"/>
      <c r="GV1818" s="460"/>
      <c r="GW1818" s="460"/>
      <c r="GX1818" s="460"/>
      <c r="GY1818" s="460"/>
      <c r="GZ1818" s="460"/>
      <c r="HA1818" s="460"/>
      <c r="HB1818" s="460"/>
      <c r="HC1818" s="460"/>
      <c r="HD1818" s="460"/>
      <c r="HE1818" s="460"/>
      <c r="HF1818" s="460"/>
      <c r="HG1818" s="460"/>
      <c r="HH1818" s="460"/>
      <c r="HI1818" s="460"/>
      <c r="HJ1818" s="460"/>
      <c r="HK1818" s="460"/>
      <c r="HL1818" s="460"/>
      <c r="HM1818" s="460"/>
      <c r="HN1818" s="460"/>
      <c r="HO1818" s="460"/>
      <c r="HP1818" s="460"/>
      <c r="HQ1818" s="460"/>
      <c r="HR1818" s="460"/>
      <c r="HS1818" s="460"/>
      <c r="HT1818" s="460"/>
      <c r="HU1818" s="460"/>
      <c r="HV1818" s="460"/>
      <c r="HW1818" s="460"/>
      <c r="HX1818" s="460"/>
      <c r="HY1818" s="460"/>
      <c r="HZ1818" s="460"/>
      <c r="IA1818" s="460"/>
      <c r="IB1818" s="460"/>
      <c r="IC1818" s="460"/>
      <c r="ID1818" s="460"/>
      <c r="IE1818" s="460"/>
      <c r="IF1818" s="460"/>
      <c r="IG1818" s="460"/>
      <c r="IH1818" s="460"/>
      <c r="II1818" s="460"/>
      <c r="IJ1818" s="460"/>
      <c r="IK1818" s="460"/>
      <c r="IL1818" s="460"/>
      <c r="IM1818" s="460"/>
      <c r="IN1818" s="460"/>
      <c r="IO1818" s="460"/>
      <c r="IP1818" s="460"/>
      <c r="IQ1818" s="460"/>
      <c r="IR1818" s="460"/>
      <c r="IS1818" s="460"/>
      <c r="IT1818" s="460"/>
      <c r="IU1818" s="460"/>
    </row>
    <row r="1819" s="456" customFormat="true" ht="15" hidden="false" customHeight="true" outlineLevel="0" collapsed="false">
      <c r="A1819" s="454"/>
      <c r="B1819" s="785"/>
      <c r="D1819" s="447"/>
      <c r="E1819" s="457"/>
      <c r="F1819" s="458"/>
      <c r="G1819" s="459"/>
      <c r="H1819" s="460"/>
      <c r="I1819" s="461"/>
      <c r="J1819" s="460"/>
      <c r="K1819" s="460"/>
      <c r="L1819" s="460"/>
      <c r="M1819" s="460"/>
      <c r="N1819" s="460"/>
      <c r="O1819" s="460"/>
      <c r="P1819" s="460"/>
      <c r="Q1819" s="460"/>
      <c r="R1819" s="460"/>
      <c r="S1819" s="460"/>
      <c r="T1819" s="460"/>
      <c r="U1819" s="460"/>
      <c r="V1819" s="460"/>
      <c r="W1819" s="460"/>
      <c r="X1819" s="460"/>
      <c r="Y1819" s="460"/>
      <c r="Z1819" s="460"/>
      <c r="AA1819" s="460"/>
      <c r="AB1819" s="460"/>
      <c r="AC1819" s="460"/>
      <c r="AD1819" s="460"/>
      <c r="AE1819" s="460"/>
      <c r="AF1819" s="460"/>
      <c r="AG1819" s="460"/>
      <c r="AH1819" s="460"/>
      <c r="AI1819" s="460"/>
      <c r="AJ1819" s="460"/>
      <c r="AK1819" s="460"/>
      <c r="AL1819" s="460"/>
      <c r="AM1819" s="460"/>
      <c r="AN1819" s="460"/>
      <c r="AO1819" s="460"/>
      <c r="AP1819" s="460"/>
      <c r="AQ1819" s="460"/>
      <c r="AR1819" s="460"/>
      <c r="AS1819" s="460"/>
      <c r="AT1819" s="460"/>
      <c r="AU1819" s="460"/>
      <c r="AV1819" s="460"/>
      <c r="AW1819" s="460"/>
      <c r="AX1819" s="460"/>
      <c r="AY1819" s="460"/>
      <c r="AZ1819" s="460"/>
      <c r="BA1819" s="460"/>
      <c r="BB1819" s="460"/>
      <c r="BC1819" s="460"/>
      <c r="BD1819" s="460"/>
      <c r="BE1819" s="460"/>
      <c r="BF1819" s="460"/>
      <c r="BG1819" s="460"/>
      <c r="BH1819" s="460"/>
      <c r="BI1819" s="460"/>
      <c r="BJ1819" s="460"/>
      <c r="BK1819" s="460"/>
      <c r="BL1819" s="460"/>
      <c r="BM1819" s="460"/>
      <c r="BN1819" s="460"/>
      <c r="BO1819" s="460"/>
      <c r="BP1819" s="460"/>
      <c r="BQ1819" s="460"/>
      <c r="BR1819" s="460"/>
      <c r="BS1819" s="460"/>
      <c r="BT1819" s="460"/>
      <c r="BU1819" s="460"/>
      <c r="BV1819" s="460"/>
      <c r="BW1819" s="460"/>
      <c r="BX1819" s="460"/>
      <c r="BY1819" s="460"/>
      <c r="BZ1819" s="460"/>
      <c r="CA1819" s="460"/>
      <c r="CB1819" s="460"/>
      <c r="CC1819" s="460"/>
      <c r="CD1819" s="460"/>
      <c r="CE1819" s="460"/>
      <c r="CF1819" s="460"/>
      <c r="CG1819" s="460"/>
      <c r="CH1819" s="460"/>
      <c r="CI1819" s="460"/>
      <c r="CJ1819" s="460"/>
      <c r="CK1819" s="460"/>
      <c r="CL1819" s="460"/>
      <c r="CM1819" s="460"/>
      <c r="CN1819" s="460"/>
      <c r="CO1819" s="460"/>
      <c r="CP1819" s="460"/>
      <c r="CQ1819" s="460"/>
      <c r="CR1819" s="460"/>
      <c r="CS1819" s="460"/>
      <c r="CT1819" s="460"/>
      <c r="CU1819" s="460"/>
      <c r="CV1819" s="460"/>
      <c r="CW1819" s="460"/>
      <c r="CX1819" s="460"/>
      <c r="CY1819" s="460"/>
      <c r="CZ1819" s="460"/>
      <c r="DA1819" s="460"/>
      <c r="DB1819" s="460"/>
      <c r="DC1819" s="460"/>
      <c r="DD1819" s="460"/>
      <c r="DE1819" s="460"/>
      <c r="DF1819" s="460"/>
      <c r="DG1819" s="460"/>
      <c r="DH1819" s="460"/>
      <c r="DI1819" s="460"/>
      <c r="DJ1819" s="460"/>
      <c r="DK1819" s="460"/>
      <c r="DL1819" s="460"/>
      <c r="DM1819" s="460"/>
      <c r="DN1819" s="460"/>
      <c r="DO1819" s="460"/>
      <c r="DP1819" s="460"/>
      <c r="DQ1819" s="460"/>
      <c r="DR1819" s="460"/>
      <c r="DS1819" s="460"/>
      <c r="DT1819" s="460"/>
      <c r="DU1819" s="460"/>
      <c r="DV1819" s="460"/>
      <c r="DW1819" s="460"/>
      <c r="DX1819" s="460"/>
      <c r="DY1819" s="460"/>
      <c r="DZ1819" s="460"/>
      <c r="EA1819" s="460"/>
      <c r="EB1819" s="460"/>
      <c r="EC1819" s="460"/>
      <c r="ED1819" s="460"/>
      <c r="EE1819" s="460"/>
      <c r="EF1819" s="460"/>
      <c r="EG1819" s="460"/>
      <c r="EH1819" s="460"/>
      <c r="EI1819" s="460"/>
      <c r="EJ1819" s="460"/>
      <c r="EK1819" s="460"/>
      <c r="EL1819" s="460"/>
      <c r="EM1819" s="460"/>
      <c r="EN1819" s="460"/>
      <c r="EO1819" s="460"/>
      <c r="EP1819" s="460"/>
      <c r="EQ1819" s="460"/>
      <c r="ER1819" s="460"/>
      <c r="ES1819" s="460"/>
      <c r="ET1819" s="460"/>
      <c r="EU1819" s="460"/>
      <c r="EV1819" s="460"/>
      <c r="EW1819" s="460"/>
      <c r="EX1819" s="460"/>
      <c r="EY1819" s="460"/>
      <c r="EZ1819" s="460"/>
      <c r="FA1819" s="460"/>
      <c r="FB1819" s="460"/>
      <c r="FC1819" s="460"/>
      <c r="FD1819" s="460"/>
      <c r="FE1819" s="460"/>
      <c r="FF1819" s="460"/>
      <c r="FG1819" s="460"/>
      <c r="FH1819" s="460"/>
      <c r="FI1819" s="460"/>
      <c r="FJ1819" s="460"/>
      <c r="FK1819" s="460"/>
      <c r="FL1819" s="460"/>
      <c r="FM1819" s="460"/>
      <c r="FN1819" s="460"/>
      <c r="FO1819" s="460"/>
      <c r="FP1819" s="460"/>
      <c r="FQ1819" s="460"/>
      <c r="FR1819" s="460"/>
      <c r="FS1819" s="460"/>
      <c r="FT1819" s="460"/>
      <c r="FU1819" s="460"/>
      <c r="FV1819" s="460"/>
      <c r="FW1819" s="460"/>
      <c r="FX1819" s="460"/>
      <c r="FY1819" s="460"/>
      <c r="FZ1819" s="460"/>
      <c r="GA1819" s="460"/>
      <c r="GB1819" s="460"/>
      <c r="GC1819" s="460"/>
      <c r="GD1819" s="460"/>
      <c r="GE1819" s="460"/>
      <c r="GF1819" s="460"/>
      <c r="GG1819" s="460"/>
      <c r="GH1819" s="460"/>
      <c r="GI1819" s="460"/>
      <c r="GJ1819" s="460"/>
      <c r="GK1819" s="460"/>
      <c r="GL1819" s="460"/>
      <c r="GM1819" s="460"/>
      <c r="GN1819" s="460"/>
      <c r="GO1819" s="460"/>
      <c r="GP1819" s="460"/>
      <c r="GQ1819" s="460"/>
      <c r="GR1819" s="460"/>
      <c r="GS1819" s="460"/>
      <c r="GT1819" s="460"/>
      <c r="GU1819" s="460"/>
      <c r="GV1819" s="460"/>
      <c r="GW1819" s="460"/>
      <c r="GX1819" s="460"/>
      <c r="GY1819" s="460"/>
      <c r="GZ1819" s="460"/>
      <c r="HA1819" s="460"/>
      <c r="HB1819" s="460"/>
      <c r="HC1819" s="460"/>
      <c r="HD1819" s="460"/>
      <c r="HE1819" s="460"/>
      <c r="HF1819" s="460"/>
      <c r="HG1819" s="460"/>
      <c r="HH1819" s="460"/>
      <c r="HI1819" s="460"/>
      <c r="HJ1819" s="460"/>
      <c r="HK1819" s="460"/>
      <c r="HL1819" s="460"/>
      <c r="HM1819" s="460"/>
      <c r="HN1819" s="460"/>
      <c r="HO1819" s="460"/>
      <c r="HP1819" s="460"/>
      <c r="HQ1819" s="460"/>
      <c r="HR1819" s="460"/>
      <c r="HS1819" s="460"/>
      <c r="HT1819" s="460"/>
      <c r="HU1819" s="460"/>
      <c r="HV1819" s="460"/>
      <c r="HW1819" s="460"/>
      <c r="HX1819" s="460"/>
      <c r="HY1819" s="460"/>
      <c r="HZ1819" s="460"/>
      <c r="IA1819" s="460"/>
      <c r="IB1819" s="460"/>
      <c r="IC1819" s="460"/>
      <c r="ID1819" s="460"/>
      <c r="IE1819" s="460"/>
      <c r="IF1819" s="460"/>
      <c r="IG1819" s="460"/>
      <c r="IH1819" s="460"/>
      <c r="II1819" s="460"/>
      <c r="IJ1819" s="460"/>
      <c r="IK1819" s="460"/>
      <c r="IL1819" s="460"/>
      <c r="IM1819" s="460"/>
      <c r="IN1819" s="460"/>
      <c r="IO1819" s="460"/>
      <c r="IP1819" s="460"/>
      <c r="IQ1819" s="460"/>
      <c r="IR1819" s="460"/>
      <c r="IS1819" s="460"/>
      <c r="IT1819" s="460"/>
      <c r="IU1819" s="460"/>
    </row>
    <row r="1820" s="456" customFormat="true" ht="15" hidden="false" customHeight="true" outlineLevel="0" collapsed="false">
      <c r="A1820" s="454"/>
      <c r="B1820" s="785"/>
      <c r="D1820" s="447"/>
      <c r="E1820" s="457"/>
      <c r="F1820" s="458"/>
      <c r="G1820" s="459"/>
      <c r="H1820" s="460"/>
      <c r="I1820" s="461"/>
      <c r="J1820" s="460"/>
      <c r="K1820" s="460"/>
      <c r="L1820" s="460"/>
      <c r="M1820" s="460"/>
      <c r="N1820" s="460"/>
      <c r="O1820" s="460"/>
      <c r="P1820" s="460"/>
      <c r="Q1820" s="460"/>
      <c r="R1820" s="460"/>
      <c r="S1820" s="460"/>
      <c r="T1820" s="460"/>
      <c r="U1820" s="460"/>
      <c r="V1820" s="460"/>
      <c r="W1820" s="460"/>
      <c r="X1820" s="460"/>
      <c r="Y1820" s="460"/>
      <c r="Z1820" s="460"/>
      <c r="AA1820" s="460"/>
      <c r="AB1820" s="460"/>
      <c r="AC1820" s="460"/>
      <c r="AD1820" s="460"/>
      <c r="AE1820" s="460"/>
      <c r="AF1820" s="460"/>
      <c r="AG1820" s="460"/>
      <c r="AH1820" s="460"/>
      <c r="AI1820" s="460"/>
      <c r="AJ1820" s="460"/>
      <c r="AK1820" s="460"/>
      <c r="AL1820" s="460"/>
      <c r="AM1820" s="460"/>
      <c r="AN1820" s="460"/>
      <c r="AO1820" s="460"/>
      <c r="AP1820" s="460"/>
      <c r="AQ1820" s="460"/>
      <c r="AR1820" s="460"/>
      <c r="AS1820" s="460"/>
      <c r="AT1820" s="460"/>
      <c r="AU1820" s="460"/>
      <c r="AV1820" s="460"/>
      <c r="AW1820" s="460"/>
      <c r="AX1820" s="460"/>
      <c r="AY1820" s="460"/>
      <c r="AZ1820" s="460"/>
      <c r="BA1820" s="460"/>
      <c r="BB1820" s="460"/>
      <c r="BC1820" s="460"/>
      <c r="BD1820" s="460"/>
      <c r="BE1820" s="460"/>
      <c r="BF1820" s="460"/>
      <c r="BG1820" s="460"/>
      <c r="BH1820" s="460"/>
      <c r="BI1820" s="460"/>
      <c r="BJ1820" s="460"/>
      <c r="BK1820" s="460"/>
      <c r="BL1820" s="460"/>
      <c r="BM1820" s="460"/>
      <c r="BN1820" s="460"/>
      <c r="BO1820" s="460"/>
      <c r="BP1820" s="460"/>
      <c r="BQ1820" s="460"/>
      <c r="BR1820" s="460"/>
      <c r="BS1820" s="460"/>
      <c r="BT1820" s="460"/>
      <c r="BU1820" s="460"/>
      <c r="BV1820" s="460"/>
      <c r="BW1820" s="460"/>
      <c r="BX1820" s="460"/>
      <c r="BY1820" s="460"/>
      <c r="BZ1820" s="460"/>
      <c r="CA1820" s="460"/>
      <c r="CB1820" s="460"/>
      <c r="CC1820" s="460"/>
      <c r="CD1820" s="460"/>
      <c r="CE1820" s="460"/>
      <c r="CF1820" s="460"/>
      <c r="CG1820" s="460"/>
      <c r="CH1820" s="460"/>
      <c r="CI1820" s="460"/>
      <c r="CJ1820" s="460"/>
      <c r="CK1820" s="460"/>
      <c r="CL1820" s="460"/>
      <c r="CM1820" s="460"/>
      <c r="CN1820" s="460"/>
      <c r="CO1820" s="460"/>
      <c r="CP1820" s="460"/>
      <c r="CQ1820" s="460"/>
      <c r="CR1820" s="460"/>
      <c r="CS1820" s="460"/>
      <c r="CT1820" s="460"/>
      <c r="CU1820" s="460"/>
      <c r="CV1820" s="460"/>
      <c r="CW1820" s="460"/>
      <c r="CX1820" s="460"/>
      <c r="CY1820" s="460"/>
      <c r="CZ1820" s="460"/>
      <c r="DA1820" s="460"/>
      <c r="DB1820" s="460"/>
      <c r="DC1820" s="460"/>
      <c r="DD1820" s="460"/>
      <c r="DE1820" s="460"/>
      <c r="DF1820" s="460"/>
      <c r="DG1820" s="460"/>
      <c r="DH1820" s="460"/>
      <c r="DI1820" s="460"/>
      <c r="DJ1820" s="460"/>
      <c r="DK1820" s="460"/>
      <c r="DL1820" s="460"/>
      <c r="DM1820" s="460"/>
      <c r="DN1820" s="460"/>
      <c r="DO1820" s="460"/>
      <c r="DP1820" s="460"/>
      <c r="DQ1820" s="460"/>
      <c r="DR1820" s="460"/>
      <c r="DS1820" s="460"/>
      <c r="DT1820" s="460"/>
      <c r="DU1820" s="460"/>
      <c r="DV1820" s="460"/>
      <c r="DW1820" s="460"/>
      <c r="DX1820" s="460"/>
      <c r="DY1820" s="460"/>
      <c r="DZ1820" s="460"/>
      <c r="EA1820" s="460"/>
      <c r="EB1820" s="460"/>
      <c r="EC1820" s="460"/>
      <c r="ED1820" s="460"/>
      <c r="EE1820" s="460"/>
      <c r="EF1820" s="460"/>
      <c r="EG1820" s="460"/>
      <c r="EH1820" s="460"/>
      <c r="EI1820" s="460"/>
      <c r="EJ1820" s="460"/>
      <c r="EK1820" s="460"/>
      <c r="EL1820" s="460"/>
      <c r="EM1820" s="460"/>
      <c r="EN1820" s="460"/>
      <c r="EO1820" s="460"/>
      <c r="EP1820" s="460"/>
      <c r="EQ1820" s="460"/>
      <c r="ER1820" s="460"/>
      <c r="ES1820" s="460"/>
      <c r="ET1820" s="460"/>
      <c r="EU1820" s="460"/>
      <c r="EV1820" s="460"/>
      <c r="EW1820" s="460"/>
      <c r="EX1820" s="460"/>
      <c r="EY1820" s="460"/>
      <c r="EZ1820" s="460"/>
      <c r="FA1820" s="460"/>
      <c r="FB1820" s="460"/>
      <c r="FC1820" s="460"/>
      <c r="FD1820" s="460"/>
      <c r="FE1820" s="460"/>
      <c r="FF1820" s="460"/>
      <c r="FG1820" s="460"/>
      <c r="FH1820" s="460"/>
      <c r="FI1820" s="460"/>
      <c r="FJ1820" s="460"/>
      <c r="FK1820" s="460"/>
      <c r="FL1820" s="460"/>
      <c r="FM1820" s="460"/>
      <c r="FN1820" s="460"/>
      <c r="FO1820" s="460"/>
      <c r="FP1820" s="460"/>
      <c r="FQ1820" s="460"/>
      <c r="FR1820" s="460"/>
      <c r="FS1820" s="460"/>
      <c r="FT1820" s="460"/>
      <c r="FU1820" s="460"/>
      <c r="FV1820" s="460"/>
      <c r="FW1820" s="460"/>
      <c r="FX1820" s="460"/>
      <c r="FY1820" s="460"/>
      <c r="FZ1820" s="460"/>
      <c r="GA1820" s="460"/>
      <c r="GB1820" s="460"/>
      <c r="GC1820" s="460"/>
      <c r="GD1820" s="460"/>
      <c r="GE1820" s="460"/>
      <c r="GF1820" s="460"/>
      <c r="GG1820" s="460"/>
      <c r="GH1820" s="460"/>
      <c r="GI1820" s="460"/>
      <c r="GJ1820" s="460"/>
      <c r="GK1820" s="460"/>
      <c r="GL1820" s="460"/>
      <c r="GM1820" s="460"/>
      <c r="GN1820" s="460"/>
      <c r="GO1820" s="460"/>
      <c r="GP1820" s="460"/>
      <c r="GQ1820" s="460"/>
      <c r="GR1820" s="460"/>
      <c r="GS1820" s="460"/>
      <c r="GT1820" s="460"/>
      <c r="GU1820" s="460"/>
      <c r="GV1820" s="460"/>
      <c r="GW1820" s="460"/>
      <c r="GX1820" s="460"/>
      <c r="GY1820" s="460"/>
      <c r="GZ1820" s="460"/>
      <c r="HA1820" s="460"/>
      <c r="HB1820" s="460"/>
      <c r="HC1820" s="460"/>
      <c r="HD1820" s="460"/>
      <c r="HE1820" s="460"/>
      <c r="HF1820" s="460"/>
      <c r="HG1820" s="460"/>
      <c r="HH1820" s="460"/>
      <c r="HI1820" s="460"/>
      <c r="HJ1820" s="460"/>
      <c r="HK1820" s="460"/>
      <c r="HL1820" s="460"/>
      <c r="HM1820" s="460"/>
      <c r="HN1820" s="460"/>
      <c r="HO1820" s="460"/>
      <c r="HP1820" s="460"/>
      <c r="HQ1820" s="460"/>
      <c r="HR1820" s="460"/>
      <c r="HS1820" s="460"/>
      <c r="HT1820" s="460"/>
      <c r="HU1820" s="460"/>
      <c r="HV1820" s="460"/>
      <c r="HW1820" s="460"/>
      <c r="HX1820" s="460"/>
      <c r="HY1820" s="460"/>
      <c r="HZ1820" s="460"/>
      <c r="IA1820" s="460"/>
      <c r="IB1820" s="460"/>
      <c r="IC1820" s="460"/>
      <c r="ID1820" s="460"/>
      <c r="IE1820" s="460"/>
      <c r="IF1820" s="460"/>
      <c r="IG1820" s="460"/>
      <c r="IH1820" s="460"/>
      <c r="II1820" s="460"/>
      <c r="IJ1820" s="460"/>
      <c r="IK1820" s="460"/>
      <c r="IL1820" s="460"/>
      <c r="IM1820" s="460"/>
      <c r="IN1820" s="460"/>
      <c r="IO1820" s="460"/>
      <c r="IP1820" s="460"/>
      <c r="IQ1820" s="460"/>
      <c r="IR1820" s="460"/>
      <c r="IS1820" s="460"/>
      <c r="IT1820" s="460"/>
      <c r="IU1820" s="460"/>
    </row>
    <row r="1821" s="456" customFormat="true" ht="15" hidden="false" customHeight="true" outlineLevel="0" collapsed="false">
      <c r="A1821" s="454"/>
      <c r="B1821" s="785"/>
      <c r="D1821" s="447"/>
      <c r="E1821" s="457"/>
      <c r="F1821" s="458"/>
      <c r="G1821" s="459"/>
      <c r="H1821" s="460"/>
      <c r="I1821" s="461"/>
      <c r="J1821" s="460"/>
      <c r="K1821" s="460"/>
      <c r="L1821" s="460"/>
      <c r="M1821" s="460"/>
      <c r="N1821" s="460"/>
      <c r="O1821" s="460"/>
      <c r="P1821" s="460"/>
      <c r="Q1821" s="460"/>
      <c r="R1821" s="460"/>
      <c r="S1821" s="460"/>
      <c r="T1821" s="460"/>
      <c r="U1821" s="460"/>
      <c r="V1821" s="460"/>
      <c r="W1821" s="460"/>
      <c r="X1821" s="460"/>
      <c r="Y1821" s="460"/>
      <c r="Z1821" s="460"/>
      <c r="AA1821" s="460"/>
      <c r="AB1821" s="460"/>
      <c r="AC1821" s="460"/>
      <c r="AD1821" s="460"/>
      <c r="AE1821" s="460"/>
      <c r="AF1821" s="460"/>
      <c r="AG1821" s="460"/>
      <c r="AH1821" s="460"/>
      <c r="AI1821" s="460"/>
      <c r="AJ1821" s="460"/>
      <c r="AK1821" s="460"/>
      <c r="AL1821" s="460"/>
      <c r="AM1821" s="460"/>
      <c r="AN1821" s="460"/>
      <c r="AO1821" s="460"/>
      <c r="AP1821" s="460"/>
      <c r="AQ1821" s="460"/>
      <c r="AR1821" s="460"/>
      <c r="AS1821" s="460"/>
      <c r="AT1821" s="460"/>
      <c r="AU1821" s="460"/>
      <c r="AV1821" s="460"/>
      <c r="AW1821" s="460"/>
      <c r="AX1821" s="460"/>
      <c r="AY1821" s="460"/>
      <c r="AZ1821" s="460"/>
      <c r="BA1821" s="460"/>
      <c r="BB1821" s="460"/>
      <c r="BC1821" s="460"/>
      <c r="BD1821" s="460"/>
      <c r="BE1821" s="460"/>
      <c r="BF1821" s="460"/>
      <c r="BG1821" s="460"/>
      <c r="BH1821" s="460"/>
      <c r="BI1821" s="460"/>
      <c r="BJ1821" s="460"/>
      <c r="BK1821" s="460"/>
      <c r="BL1821" s="460"/>
      <c r="BM1821" s="460"/>
      <c r="BN1821" s="460"/>
      <c r="BO1821" s="460"/>
      <c r="BP1821" s="460"/>
      <c r="BQ1821" s="460"/>
      <c r="BR1821" s="460"/>
      <c r="BS1821" s="460"/>
      <c r="BT1821" s="460"/>
      <c r="BU1821" s="460"/>
      <c r="BV1821" s="460"/>
      <c r="BW1821" s="460"/>
      <c r="BX1821" s="460"/>
      <c r="BY1821" s="460"/>
      <c r="BZ1821" s="460"/>
      <c r="CA1821" s="460"/>
      <c r="CB1821" s="460"/>
      <c r="CC1821" s="460"/>
      <c r="CD1821" s="460"/>
      <c r="CE1821" s="460"/>
      <c r="CF1821" s="460"/>
      <c r="CG1821" s="460"/>
      <c r="CH1821" s="460"/>
      <c r="CI1821" s="460"/>
      <c r="CJ1821" s="460"/>
      <c r="CK1821" s="460"/>
      <c r="CL1821" s="460"/>
      <c r="CM1821" s="460"/>
      <c r="CN1821" s="460"/>
      <c r="CO1821" s="460"/>
      <c r="CP1821" s="460"/>
      <c r="CQ1821" s="460"/>
      <c r="CR1821" s="460"/>
      <c r="CS1821" s="460"/>
      <c r="CT1821" s="460"/>
      <c r="CU1821" s="460"/>
      <c r="CV1821" s="460"/>
      <c r="CW1821" s="460"/>
      <c r="CX1821" s="460"/>
      <c r="CY1821" s="460"/>
      <c r="CZ1821" s="460"/>
      <c r="DA1821" s="460"/>
      <c r="DB1821" s="460"/>
      <c r="DC1821" s="460"/>
      <c r="DD1821" s="460"/>
      <c r="DE1821" s="460"/>
      <c r="DF1821" s="460"/>
      <c r="DG1821" s="460"/>
      <c r="DH1821" s="460"/>
      <c r="DI1821" s="460"/>
      <c r="DJ1821" s="460"/>
      <c r="DK1821" s="460"/>
      <c r="DL1821" s="460"/>
      <c r="DM1821" s="460"/>
      <c r="DN1821" s="460"/>
      <c r="DO1821" s="460"/>
      <c r="DP1821" s="460"/>
      <c r="DQ1821" s="460"/>
      <c r="DR1821" s="460"/>
      <c r="DS1821" s="460"/>
      <c r="DT1821" s="460"/>
      <c r="DU1821" s="460"/>
      <c r="DV1821" s="460"/>
      <c r="DW1821" s="460"/>
      <c r="DX1821" s="460"/>
      <c r="DY1821" s="460"/>
      <c r="DZ1821" s="460"/>
      <c r="EA1821" s="460"/>
      <c r="EB1821" s="460"/>
      <c r="EC1821" s="460"/>
      <c r="ED1821" s="460"/>
      <c r="EE1821" s="460"/>
      <c r="EF1821" s="460"/>
      <c r="EG1821" s="460"/>
      <c r="EH1821" s="460"/>
      <c r="EI1821" s="460"/>
      <c r="EJ1821" s="460"/>
      <c r="EK1821" s="460"/>
      <c r="EL1821" s="460"/>
      <c r="EM1821" s="460"/>
      <c r="EN1821" s="460"/>
      <c r="EO1821" s="460"/>
      <c r="EP1821" s="460"/>
      <c r="EQ1821" s="460"/>
      <c r="ER1821" s="460"/>
      <c r="ES1821" s="460"/>
      <c r="ET1821" s="460"/>
      <c r="EU1821" s="460"/>
      <c r="EV1821" s="460"/>
      <c r="EW1821" s="460"/>
      <c r="EX1821" s="460"/>
      <c r="EY1821" s="460"/>
      <c r="EZ1821" s="460"/>
      <c r="FA1821" s="460"/>
      <c r="FB1821" s="460"/>
      <c r="FC1821" s="460"/>
      <c r="FD1821" s="460"/>
      <c r="FE1821" s="460"/>
      <c r="FF1821" s="460"/>
      <c r="FG1821" s="460"/>
      <c r="FH1821" s="460"/>
      <c r="FI1821" s="460"/>
      <c r="FJ1821" s="460"/>
      <c r="FK1821" s="460"/>
      <c r="FL1821" s="460"/>
      <c r="FM1821" s="460"/>
      <c r="FN1821" s="460"/>
      <c r="FO1821" s="460"/>
      <c r="FP1821" s="460"/>
      <c r="FQ1821" s="460"/>
      <c r="FR1821" s="460"/>
      <c r="FS1821" s="460"/>
      <c r="FT1821" s="460"/>
      <c r="FU1821" s="460"/>
      <c r="FV1821" s="460"/>
      <c r="FW1821" s="460"/>
      <c r="FX1821" s="460"/>
      <c r="FY1821" s="460"/>
      <c r="FZ1821" s="460"/>
      <c r="GA1821" s="460"/>
      <c r="GB1821" s="460"/>
      <c r="GC1821" s="460"/>
      <c r="GD1821" s="460"/>
      <c r="GE1821" s="460"/>
      <c r="GF1821" s="460"/>
      <c r="GG1821" s="460"/>
      <c r="GH1821" s="460"/>
      <c r="GI1821" s="460"/>
      <c r="GJ1821" s="460"/>
      <c r="GK1821" s="460"/>
      <c r="GL1821" s="460"/>
      <c r="GM1821" s="460"/>
      <c r="GN1821" s="460"/>
      <c r="GO1821" s="460"/>
      <c r="GP1821" s="460"/>
      <c r="GQ1821" s="460"/>
      <c r="GR1821" s="460"/>
      <c r="GS1821" s="460"/>
      <c r="GT1821" s="460"/>
      <c r="GU1821" s="460"/>
      <c r="GV1821" s="460"/>
      <c r="GW1821" s="460"/>
      <c r="GX1821" s="460"/>
      <c r="GY1821" s="460"/>
      <c r="GZ1821" s="460"/>
      <c r="HA1821" s="460"/>
      <c r="HB1821" s="460"/>
      <c r="HC1821" s="460"/>
      <c r="HD1821" s="460"/>
      <c r="HE1821" s="460"/>
      <c r="HF1821" s="460"/>
      <c r="HG1821" s="460"/>
      <c r="HH1821" s="460"/>
      <c r="HI1821" s="460"/>
      <c r="HJ1821" s="460"/>
      <c r="HK1821" s="460"/>
      <c r="HL1821" s="460"/>
      <c r="HM1821" s="460"/>
      <c r="HN1821" s="460"/>
      <c r="HO1821" s="460"/>
      <c r="HP1821" s="460"/>
      <c r="HQ1821" s="460"/>
      <c r="HR1821" s="460"/>
      <c r="HS1821" s="460"/>
      <c r="HT1821" s="460"/>
      <c r="HU1821" s="460"/>
      <c r="HV1821" s="460"/>
      <c r="HW1821" s="460"/>
      <c r="HX1821" s="460"/>
      <c r="HY1821" s="460"/>
      <c r="HZ1821" s="460"/>
      <c r="IA1821" s="460"/>
      <c r="IB1821" s="460"/>
      <c r="IC1821" s="460"/>
      <c r="ID1821" s="460"/>
      <c r="IE1821" s="460"/>
      <c r="IF1821" s="460"/>
      <c r="IG1821" s="460"/>
      <c r="IH1821" s="460"/>
      <c r="II1821" s="460"/>
      <c r="IJ1821" s="460"/>
      <c r="IK1821" s="460"/>
      <c r="IL1821" s="460"/>
      <c r="IM1821" s="460"/>
      <c r="IN1821" s="460"/>
      <c r="IO1821" s="460"/>
      <c r="IP1821" s="460"/>
      <c r="IQ1821" s="460"/>
      <c r="IR1821" s="460"/>
      <c r="IS1821" s="460"/>
      <c r="IT1821" s="460"/>
      <c r="IU1821" s="460"/>
    </row>
    <row r="1822" s="456" customFormat="true" ht="15" hidden="false" customHeight="true" outlineLevel="0" collapsed="false">
      <c r="A1822" s="454"/>
      <c r="B1822" s="785"/>
      <c r="D1822" s="447"/>
      <c r="E1822" s="457"/>
      <c r="F1822" s="458"/>
      <c r="G1822" s="459"/>
      <c r="H1822" s="460"/>
      <c r="I1822" s="461"/>
      <c r="J1822" s="460"/>
      <c r="K1822" s="460"/>
      <c r="L1822" s="460"/>
      <c r="M1822" s="460"/>
      <c r="N1822" s="460"/>
      <c r="O1822" s="460"/>
      <c r="P1822" s="460"/>
      <c r="Q1822" s="460"/>
      <c r="R1822" s="460"/>
      <c r="S1822" s="460"/>
      <c r="T1822" s="460"/>
      <c r="U1822" s="460"/>
      <c r="V1822" s="460"/>
      <c r="W1822" s="460"/>
      <c r="X1822" s="460"/>
      <c r="Y1822" s="460"/>
      <c r="Z1822" s="460"/>
      <c r="AA1822" s="460"/>
      <c r="AB1822" s="460"/>
      <c r="AC1822" s="460"/>
      <c r="AD1822" s="460"/>
      <c r="AE1822" s="460"/>
      <c r="AF1822" s="460"/>
      <c r="AG1822" s="460"/>
      <c r="AH1822" s="460"/>
      <c r="AI1822" s="460"/>
      <c r="AJ1822" s="460"/>
      <c r="AK1822" s="460"/>
      <c r="AL1822" s="460"/>
      <c r="AM1822" s="460"/>
      <c r="AN1822" s="460"/>
      <c r="AO1822" s="460"/>
      <c r="AP1822" s="460"/>
      <c r="AQ1822" s="460"/>
      <c r="AR1822" s="460"/>
      <c r="AS1822" s="460"/>
      <c r="AT1822" s="460"/>
      <c r="AU1822" s="460"/>
      <c r="AV1822" s="460"/>
      <c r="AW1822" s="460"/>
      <c r="AX1822" s="460"/>
      <c r="AY1822" s="460"/>
      <c r="AZ1822" s="460"/>
      <c r="BA1822" s="460"/>
      <c r="BB1822" s="460"/>
      <c r="BC1822" s="460"/>
      <c r="BD1822" s="460"/>
      <c r="BE1822" s="460"/>
      <c r="BF1822" s="460"/>
      <c r="BG1822" s="460"/>
      <c r="BH1822" s="460"/>
      <c r="BI1822" s="460"/>
      <c r="BJ1822" s="460"/>
      <c r="BK1822" s="460"/>
      <c r="BL1822" s="460"/>
      <c r="BM1822" s="460"/>
      <c r="BN1822" s="460"/>
      <c r="BO1822" s="460"/>
      <c r="BP1822" s="460"/>
      <c r="BQ1822" s="460"/>
      <c r="BR1822" s="460"/>
      <c r="BS1822" s="460"/>
      <c r="BT1822" s="460"/>
      <c r="BU1822" s="460"/>
      <c r="BV1822" s="460"/>
      <c r="BW1822" s="460"/>
      <c r="BX1822" s="460"/>
      <c r="BY1822" s="460"/>
      <c r="BZ1822" s="460"/>
      <c r="CA1822" s="460"/>
      <c r="CB1822" s="460"/>
      <c r="CC1822" s="460"/>
      <c r="CD1822" s="460"/>
      <c r="CE1822" s="460"/>
      <c r="CF1822" s="460"/>
      <c r="CG1822" s="460"/>
      <c r="CH1822" s="460"/>
      <c r="CI1822" s="460"/>
      <c r="CJ1822" s="460"/>
      <c r="CK1822" s="460"/>
      <c r="CL1822" s="460"/>
      <c r="CM1822" s="460"/>
      <c r="CN1822" s="460"/>
      <c r="CO1822" s="460"/>
      <c r="CP1822" s="460"/>
      <c r="CQ1822" s="460"/>
      <c r="CR1822" s="460"/>
      <c r="CS1822" s="460"/>
      <c r="CT1822" s="460"/>
      <c r="CU1822" s="460"/>
      <c r="CV1822" s="460"/>
      <c r="CW1822" s="460"/>
      <c r="CX1822" s="460"/>
      <c r="CY1822" s="460"/>
      <c r="CZ1822" s="460"/>
      <c r="DA1822" s="460"/>
      <c r="DB1822" s="460"/>
      <c r="DC1822" s="460"/>
      <c r="DD1822" s="460"/>
      <c r="DE1822" s="460"/>
      <c r="DF1822" s="460"/>
      <c r="DG1822" s="460"/>
      <c r="DH1822" s="460"/>
      <c r="DI1822" s="460"/>
      <c r="DJ1822" s="460"/>
      <c r="DK1822" s="460"/>
      <c r="DL1822" s="460"/>
      <c r="DM1822" s="460"/>
      <c r="DN1822" s="460"/>
      <c r="DO1822" s="460"/>
      <c r="DP1822" s="460"/>
      <c r="DQ1822" s="460"/>
      <c r="DR1822" s="460"/>
      <c r="DS1822" s="460"/>
      <c r="DT1822" s="460"/>
      <c r="DU1822" s="460"/>
      <c r="DV1822" s="460"/>
      <c r="DW1822" s="460"/>
      <c r="DX1822" s="460"/>
      <c r="DY1822" s="460"/>
      <c r="DZ1822" s="460"/>
      <c r="EA1822" s="460"/>
      <c r="EB1822" s="460"/>
      <c r="EC1822" s="460"/>
      <c r="ED1822" s="460"/>
      <c r="EE1822" s="460"/>
      <c r="EF1822" s="460"/>
      <c r="EG1822" s="460"/>
      <c r="EH1822" s="460"/>
      <c r="EI1822" s="460"/>
      <c r="EJ1822" s="460"/>
      <c r="EK1822" s="460"/>
      <c r="EL1822" s="460"/>
      <c r="EM1822" s="460"/>
      <c r="EN1822" s="460"/>
      <c r="EO1822" s="460"/>
      <c r="EP1822" s="460"/>
      <c r="EQ1822" s="460"/>
      <c r="ER1822" s="460"/>
      <c r="ES1822" s="460"/>
      <c r="ET1822" s="460"/>
      <c r="EU1822" s="460"/>
      <c r="EV1822" s="460"/>
      <c r="EW1822" s="460"/>
      <c r="EX1822" s="460"/>
      <c r="EY1822" s="460"/>
      <c r="EZ1822" s="460"/>
      <c r="FA1822" s="460"/>
      <c r="FB1822" s="460"/>
      <c r="FC1822" s="460"/>
      <c r="FD1822" s="460"/>
      <c r="FE1822" s="460"/>
      <c r="FF1822" s="460"/>
      <c r="FG1822" s="460"/>
      <c r="FH1822" s="460"/>
      <c r="FI1822" s="460"/>
      <c r="FJ1822" s="460"/>
      <c r="FK1822" s="460"/>
      <c r="FL1822" s="460"/>
      <c r="FM1822" s="460"/>
      <c r="FN1822" s="460"/>
      <c r="FO1822" s="460"/>
      <c r="FP1822" s="460"/>
      <c r="FQ1822" s="460"/>
      <c r="FR1822" s="460"/>
      <c r="FS1822" s="460"/>
      <c r="FT1822" s="460"/>
      <c r="FU1822" s="460"/>
      <c r="FV1822" s="460"/>
      <c r="FW1822" s="460"/>
      <c r="FX1822" s="460"/>
      <c r="FY1822" s="460"/>
      <c r="FZ1822" s="460"/>
      <c r="GA1822" s="460"/>
      <c r="GB1822" s="460"/>
      <c r="GC1822" s="460"/>
      <c r="GD1822" s="460"/>
      <c r="GE1822" s="460"/>
      <c r="GF1822" s="460"/>
      <c r="GG1822" s="460"/>
      <c r="GH1822" s="460"/>
      <c r="GI1822" s="460"/>
      <c r="GJ1822" s="460"/>
      <c r="GK1822" s="460"/>
      <c r="GL1822" s="460"/>
      <c r="GM1822" s="460"/>
      <c r="GN1822" s="460"/>
      <c r="GO1822" s="460"/>
      <c r="GP1822" s="460"/>
      <c r="GQ1822" s="460"/>
      <c r="GR1822" s="460"/>
      <c r="GS1822" s="460"/>
      <c r="GT1822" s="460"/>
      <c r="GU1822" s="460"/>
      <c r="GV1822" s="460"/>
      <c r="GW1822" s="460"/>
      <c r="GX1822" s="460"/>
      <c r="GY1822" s="460"/>
      <c r="GZ1822" s="460"/>
      <c r="HA1822" s="460"/>
      <c r="HB1822" s="460"/>
      <c r="HC1822" s="460"/>
      <c r="HD1822" s="460"/>
      <c r="HE1822" s="460"/>
      <c r="HF1822" s="460"/>
      <c r="HG1822" s="460"/>
      <c r="HH1822" s="460"/>
      <c r="HI1822" s="460"/>
      <c r="HJ1822" s="460"/>
      <c r="HK1822" s="460"/>
      <c r="HL1822" s="460"/>
      <c r="HM1822" s="460"/>
      <c r="HN1822" s="460"/>
      <c r="HO1822" s="460"/>
      <c r="HP1822" s="460"/>
      <c r="HQ1822" s="460"/>
      <c r="HR1822" s="460"/>
      <c r="HS1822" s="460"/>
      <c r="HT1822" s="460"/>
      <c r="HU1822" s="460"/>
      <c r="HV1822" s="460"/>
      <c r="HW1822" s="460"/>
      <c r="HX1822" s="460"/>
      <c r="HY1822" s="460"/>
      <c r="HZ1822" s="460"/>
      <c r="IA1822" s="460"/>
      <c r="IB1822" s="460"/>
      <c r="IC1822" s="460"/>
      <c r="ID1822" s="460"/>
      <c r="IE1822" s="460"/>
      <c r="IF1822" s="460"/>
      <c r="IG1822" s="460"/>
      <c r="IH1822" s="460"/>
      <c r="II1822" s="460"/>
      <c r="IJ1822" s="460"/>
      <c r="IK1822" s="460"/>
      <c r="IL1822" s="460"/>
      <c r="IM1822" s="460"/>
      <c r="IN1822" s="460"/>
      <c r="IO1822" s="460"/>
      <c r="IP1822" s="460"/>
      <c r="IQ1822" s="460"/>
      <c r="IR1822" s="460"/>
      <c r="IS1822" s="460"/>
      <c r="IT1822" s="460"/>
      <c r="IU1822" s="460"/>
    </row>
    <row r="1823" s="456" customFormat="true" ht="15" hidden="false" customHeight="true" outlineLevel="0" collapsed="false">
      <c r="A1823" s="454"/>
      <c r="B1823" s="785"/>
      <c r="D1823" s="447"/>
      <c r="E1823" s="457"/>
      <c r="F1823" s="458"/>
      <c r="G1823" s="459"/>
      <c r="H1823" s="460"/>
      <c r="I1823" s="461"/>
      <c r="J1823" s="460"/>
      <c r="K1823" s="460"/>
      <c r="L1823" s="460"/>
      <c r="M1823" s="460"/>
      <c r="N1823" s="460"/>
      <c r="O1823" s="460"/>
      <c r="P1823" s="460"/>
      <c r="Q1823" s="460"/>
      <c r="R1823" s="460"/>
      <c r="S1823" s="460"/>
      <c r="T1823" s="460"/>
      <c r="U1823" s="460"/>
      <c r="V1823" s="460"/>
      <c r="W1823" s="460"/>
      <c r="X1823" s="460"/>
      <c r="Y1823" s="460"/>
      <c r="Z1823" s="460"/>
      <c r="AA1823" s="460"/>
      <c r="AB1823" s="460"/>
      <c r="AC1823" s="460"/>
      <c r="AD1823" s="460"/>
      <c r="AE1823" s="460"/>
      <c r="AF1823" s="460"/>
      <c r="AG1823" s="460"/>
      <c r="AH1823" s="460"/>
      <c r="AI1823" s="460"/>
      <c r="AJ1823" s="460"/>
      <c r="AK1823" s="460"/>
      <c r="AL1823" s="460"/>
      <c r="AM1823" s="460"/>
      <c r="AN1823" s="460"/>
      <c r="AO1823" s="460"/>
      <c r="AP1823" s="460"/>
      <c r="AQ1823" s="460"/>
      <c r="AR1823" s="460"/>
      <c r="AS1823" s="460"/>
      <c r="AT1823" s="460"/>
      <c r="AU1823" s="460"/>
      <c r="AV1823" s="460"/>
      <c r="AW1823" s="460"/>
      <c r="AX1823" s="460"/>
      <c r="AY1823" s="460"/>
      <c r="AZ1823" s="460"/>
      <c r="BA1823" s="460"/>
      <c r="BB1823" s="460"/>
      <c r="BC1823" s="460"/>
      <c r="BD1823" s="460"/>
      <c r="BE1823" s="460"/>
      <c r="BF1823" s="460"/>
      <c r="BG1823" s="460"/>
      <c r="BH1823" s="460"/>
      <c r="BI1823" s="460"/>
      <c r="BJ1823" s="460"/>
      <c r="BK1823" s="460"/>
      <c r="BL1823" s="460"/>
      <c r="BM1823" s="460"/>
      <c r="BN1823" s="460"/>
      <c r="BO1823" s="460"/>
      <c r="BP1823" s="460"/>
      <c r="BQ1823" s="460"/>
      <c r="BR1823" s="460"/>
      <c r="BS1823" s="460"/>
      <c r="BT1823" s="460"/>
      <c r="BU1823" s="460"/>
      <c r="BV1823" s="460"/>
      <c r="BW1823" s="460"/>
      <c r="BX1823" s="460"/>
      <c r="BY1823" s="460"/>
      <c r="BZ1823" s="460"/>
      <c r="CA1823" s="460"/>
      <c r="CB1823" s="460"/>
      <c r="CC1823" s="460"/>
      <c r="CD1823" s="460"/>
      <c r="CE1823" s="460"/>
      <c r="CF1823" s="460"/>
      <c r="CG1823" s="460"/>
      <c r="CH1823" s="460"/>
      <c r="CI1823" s="460"/>
      <c r="CJ1823" s="460"/>
      <c r="CK1823" s="460"/>
      <c r="CL1823" s="460"/>
      <c r="CM1823" s="460"/>
      <c r="CN1823" s="460"/>
      <c r="CO1823" s="460"/>
      <c r="CP1823" s="460"/>
      <c r="CQ1823" s="460"/>
      <c r="CR1823" s="460"/>
      <c r="CS1823" s="460"/>
      <c r="CT1823" s="460"/>
      <c r="CU1823" s="460"/>
      <c r="CV1823" s="460"/>
      <c r="CW1823" s="460"/>
      <c r="CX1823" s="460"/>
      <c r="CY1823" s="460"/>
      <c r="CZ1823" s="460"/>
      <c r="DA1823" s="460"/>
      <c r="DB1823" s="460"/>
      <c r="DC1823" s="460"/>
      <c r="DD1823" s="460"/>
      <c r="DE1823" s="460"/>
      <c r="DF1823" s="460"/>
      <c r="DG1823" s="460"/>
      <c r="DH1823" s="460"/>
      <c r="DI1823" s="460"/>
      <c r="DJ1823" s="460"/>
      <c r="DK1823" s="460"/>
      <c r="DL1823" s="460"/>
      <c r="DM1823" s="460"/>
      <c r="DN1823" s="460"/>
      <c r="DO1823" s="460"/>
      <c r="DP1823" s="460"/>
      <c r="DQ1823" s="460"/>
      <c r="DR1823" s="460"/>
      <c r="DS1823" s="460"/>
      <c r="DT1823" s="460"/>
      <c r="DU1823" s="460"/>
      <c r="DV1823" s="460"/>
      <c r="DW1823" s="460"/>
      <c r="DX1823" s="460"/>
      <c r="DY1823" s="460"/>
      <c r="DZ1823" s="460"/>
      <c r="EA1823" s="460"/>
      <c r="EB1823" s="460"/>
      <c r="EC1823" s="460"/>
      <c r="ED1823" s="460"/>
      <c r="EE1823" s="460"/>
      <c r="EF1823" s="460"/>
      <c r="EG1823" s="460"/>
      <c r="EH1823" s="460"/>
      <c r="EI1823" s="460"/>
      <c r="EJ1823" s="460"/>
      <c r="EK1823" s="460"/>
      <c r="EL1823" s="460"/>
      <c r="EM1823" s="460"/>
      <c r="EN1823" s="460"/>
      <c r="EO1823" s="460"/>
      <c r="EP1823" s="460"/>
      <c r="EQ1823" s="460"/>
      <c r="ER1823" s="460"/>
      <c r="ES1823" s="460"/>
      <c r="ET1823" s="460"/>
      <c r="EU1823" s="460"/>
      <c r="EV1823" s="460"/>
      <c r="EW1823" s="460"/>
      <c r="EX1823" s="460"/>
      <c r="EY1823" s="460"/>
      <c r="EZ1823" s="460"/>
      <c r="FA1823" s="460"/>
      <c r="FB1823" s="460"/>
      <c r="FC1823" s="460"/>
      <c r="FD1823" s="460"/>
      <c r="FE1823" s="460"/>
      <c r="FF1823" s="460"/>
      <c r="FG1823" s="460"/>
      <c r="FH1823" s="460"/>
      <c r="FI1823" s="460"/>
      <c r="FJ1823" s="460"/>
      <c r="FK1823" s="460"/>
      <c r="FL1823" s="460"/>
      <c r="FM1823" s="460"/>
      <c r="FN1823" s="460"/>
      <c r="FO1823" s="460"/>
      <c r="FP1823" s="460"/>
      <c r="FQ1823" s="460"/>
      <c r="FR1823" s="460"/>
      <c r="FS1823" s="460"/>
      <c r="FT1823" s="460"/>
      <c r="FU1823" s="460"/>
      <c r="FV1823" s="460"/>
      <c r="FW1823" s="460"/>
      <c r="FX1823" s="460"/>
      <c r="FY1823" s="460"/>
      <c r="FZ1823" s="460"/>
      <c r="GA1823" s="460"/>
      <c r="GB1823" s="460"/>
      <c r="GC1823" s="460"/>
      <c r="GD1823" s="460"/>
      <c r="GE1823" s="460"/>
      <c r="GF1823" s="460"/>
      <c r="GG1823" s="460"/>
      <c r="GH1823" s="460"/>
      <c r="GI1823" s="460"/>
      <c r="GJ1823" s="460"/>
      <c r="GK1823" s="460"/>
      <c r="GL1823" s="460"/>
      <c r="GM1823" s="460"/>
      <c r="GN1823" s="460"/>
      <c r="GO1823" s="460"/>
      <c r="GP1823" s="460"/>
      <c r="GQ1823" s="460"/>
      <c r="GR1823" s="460"/>
      <c r="GS1823" s="460"/>
      <c r="GT1823" s="460"/>
      <c r="GU1823" s="460"/>
      <c r="GV1823" s="460"/>
      <c r="GW1823" s="460"/>
      <c r="GX1823" s="460"/>
      <c r="GY1823" s="460"/>
      <c r="GZ1823" s="460"/>
      <c r="HA1823" s="460"/>
      <c r="HB1823" s="460"/>
      <c r="HC1823" s="460"/>
      <c r="HD1823" s="460"/>
      <c r="HE1823" s="460"/>
      <c r="HF1823" s="460"/>
      <c r="HG1823" s="460"/>
      <c r="HH1823" s="460"/>
      <c r="HI1823" s="460"/>
      <c r="HJ1823" s="460"/>
      <c r="HK1823" s="460"/>
      <c r="HL1823" s="460"/>
      <c r="HM1823" s="460"/>
      <c r="HN1823" s="460"/>
      <c r="HO1823" s="460"/>
      <c r="HP1823" s="460"/>
      <c r="HQ1823" s="460"/>
      <c r="HR1823" s="460"/>
      <c r="HS1823" s="460"/>
      <c r="HT1823" s="460"/>
      <c r="HU1823" s="460"/>
      <c r="HV1823" s="460"/>
      <c r="HW1823" s="460"/>
      <c r="HX1823" s="460"/>
      <c r="HY1823" s="460"/>
      <c r="HZ1823" s="460"/>
      <c r="IA1823" s="460"/>
      <c r="IB1823" s="460"/>
      <c r="IC1823" s="460"/>
      <c r="ID1823" s="460"/>
      <c r="IE1823" s="460"/>
      <c r="IF1823" s="460"/>
      <c r="IG1823" s="460"/>
      <c r="IH1823" s="460"/>
      <c r="II1823" s="460"/>
      <c r="IJ1823" s="460"/>
      <c r="IK1823" s="460"/>
      <c r="IL1823" s="460"/>
      <c r="IM1823" s="460"/>
      <c r="IN1823" s="460"/>
      <c r="IO1823" s="460"/>
      <c r="IP1823" s="460"/>
      <c r="IQ1823" s="460"/>
      <c r="IR1823" s="460"/>
      <c r="IS1823" s="460"/>
      <c r="IT1823" s="460"/>
      <c r="IU1823" s="460"/>
    </row>
    <row r="1824" s="456" customFormat="true" ht="15" hidden="false" customHeight="true" outlineLevel="0" collapsed="false">
      <c r="A1824" s="454"/>
      <c r="B1824" s="785"/>
      <c r="D1824" s="447"/>
      <c r="E1824" s="457"/>
      <c r="F1824" s="458"/>
      <c r="G1824" s="459"/>
      <c r="H1824" s="460"/>
      <c r="I1824" s="461"/>
      <c r="J1824" s="460"/>
      <c r="K1824" s="460"/>
      <c r="L1824" s="460"/>
      <c r="M1824" s="460"/>
      <c r="N1824" s="460"/>
      <c r="O1824" s="460"/>
      <c r="P1824" s="460"/>
      <c r="Q1824" s="460"/>
      <c r="R1824" s="460"/>
      <c r="S1824" s="460"/>
      <c r="T1824" s="460"/>
      <c r="U1824" s="460"/>
      <c r="V1824" s="460"/>
      <c r="W1824" s="460"/>
      <c r="X1824" s="460"/>
      <c r="Y1824" s="460"/>
      <c r="Z1824" s="460"/>
      <c r="AA1824" s="460"/>
      <c r="AB1824" s="460"/>
      <c r="AC1824" s="460"/>
      <c r="AD1824" s="460"/>
      <c r="AE1824" s="460"/>
      <c r="AF1824" s="460"/>
      <c r="AG1824" s="460"/>
      <c r="AH1824" s="460"/>
      <c r="AI1824" s="460"/>
      <c r="AJ1824" s="460"/>
      <c r="AK1824" s="460"/>
      <c r="AL1824" s="460"/>
      <c r="AM1824" s="460"/>
      <c r="AN1824" s="460"/>
      <c r="AO1824" s="460"/>
      <c r="AP1824" s="460"/>
      <c r="AQ1824" s="460"/>
      <c r="AR1824" s="460"/>
      <c r="AS1824" s="460"/>
      <c r="AT1824" s="460"/>
      <c r="AU1824" s="460"/>
      <c r="AV1824" s="460"/>
      <c r="AW1824" s="460"/>
      <c r="AX1824" s="460"/>
      <c r="AY1824" s="460"/>
      <c r="AZ1824" s="460"/>
      <c r="BA1824" s="460"/>
      <c r="BB1824" s="460"/>
      <c r="BC1824" s="460"/>
      <c r="BD1824" s="460"/>
      <c r="BE1824" s="460"/>
      <c r="BF1824" s="460"/>
      <c r="BG1824" s="460"/>
      <c r="BH1824" s="460"/>
      <c r="BI1824" s="460"/>
      <c r="BJ1824" s="460"/>
      <c r="BK1824" s="460"/>
      <c r="BL1824" s="460"/>
      <c r="BM1824" s="460"/>
      <c r="BN1824" s="460"/>
      <c r="BO1824" s="460"/>
      <c r="BP1824" s="460"/>
      <c r="BQ1824" s="460"/>
      <c r="BR1824" s="460"/>
      <c r="BS1824" s="460"/>
      <c r="BT1824" s="460"/>
      <c r="BU1824" s="460"/>
      <c r="BV1824" s="460"/>
      <c r="BW1824" s="460"/>
      <c r="BX1824" s="460"/>
      <c r="BY1824" s="460"/>
      <c r="BZ1824" s="460"/>
      <c r="CA1824" s="460"/>
      <c r="CB1824" s="460"/>
      <c r="CC1824" s="460"/>
      <c r="CD1824" s="460"/>
      <c r="CE1824" s="460"/>
      <c r="CF1824" s="460"/>
      <c r="CG1824" s="460"/>
      <c r="CH1824" s="460"/>
      <c r="CI1824" s="460"/>
      <c r="CJ1824" s="460"/>
      <c r="CK1824" s="460"/>
      <c r="CL1824" s="460"/>
      <c r="CM1824" s="460"/>
      <c r="CN1824" s="460"/>
      <c r="CO1824" s="460"/>
      <c r="CP1824" s="460"/>
      <c r="CQ1824" s="460"/>
      <c r="CR1824" s="460"/>
      <c r="CS1824" s="460"/>
      <c r="CT1824" s="460"/>
      <c r="CU1824" s="460"/>
      <c r="CV1824" s="460"/>
      <c r="CW1824" s="460"/>
      <c r="CX1824" s="460"/>
      <c r="CY1824" s="460"/>
      <c r="CZ1824" s="460"/>
      <c r="DA1824" s="460"/>
      <c r="DB1824" s="460"/>
      <c r="DC1824" s="460"/>
      <c r="DD1824" s="460"/>
      <c r="DE1824" s="460"/>
      <c r="DF1824" s="460"/>
      <c r="DG1824" s="460"/>
      <c r="DH1824" s="460"/>
      <c r="DI1824" s="460"/>
      <c r="DJ1824" s="460"/>
      <c r="DK1824" s="460"/>
      <c r="DL1824" s="460"/>
      <c r="DM1824" s="460"/>
      <c r="DN1824" s="460"/>
      <c r="DO1824" s="460"/>
      <c r="DP1824" s="460"/>
      <c r="DQ1824" s="460"/>
      <c r="DR1824" s="460"/>
      <c r="DS1824" s="460"/>
      <c r="DT1824" s="460"/>
      <c r="DU1824" s="460"/>
      <c r="DV1824" s="460"/>
      <c r="DW1824" s="460"/>
      <c r="DX1824" s="460"/>
      <c r="DY1824" s="460"/>
      <c r="DZ1824" s="460"/>
      <c r="EA1824" s="460"/>
      <c r="EB1824" s="460"/>
      <c r="EC1824" s="460"/>
      <c r="ED1824" s="460"/>
      <c r="EE1824" s="460"/>
      <c r="EF1824" s="460"/>
      <c r="EG1824" s="460"/>
      <c r="EH1824" s="460"/>
      <c r="EI1824" s="460"/>
      <c r="EJ1824" s="460"/>
      <c r="EK1824" s="460"/>
      <c r="EL1824" s="460"/>
      <c r="EM1824" s="460"/>
      <c r="EN1824" s="460"/>
      <c r="EO1824" s="460"/>
      <c r="EP1824" s="460"/>
      <c r="EQ1824" s="460"/>
      <c r="ER1824" s="460"/>
      <c r="ES1824" s="460"/>
      <c r="ET1824" s="460"/>
      <c r="EU1824" s="460"/>
      <c r="EV1824" s="460"/>
      <c r="EW1824" s="460"/>
      <c r="EX1824" s="460"/>
      <c r="EY1824" s="460"/>
      <c r="EZ1824" s="460"/>
      <c r="FA1824" s="460"/>
      <c r="FB1824" s="460"/>
      <c r="FC1824" s="460"/>
      <c r="FD1824" s="460"/>
      <c r="FE1824" s="460"/>
      <c r="FF1824" s="460"/>
      <c r="FG1824" s="460"/>
      <c r="FH1824" s="460"/>
      <c r="FI1824" s="460"/>
      <c r="FJ1824" s="460"/>
      <c r="FK1824" s="460"/>
      <c r="FL1824" s="460"/>
      <c r="FM1824" s="460"/>
      <c r="FN1824" s="460"/>
      <c r="FO1824" s="460"/>
      <c r="FP1824" s="460"/>
      <c r="FQ1824" s="460"/>
      <c r="FR1824" s="460"/>
      <c r="FS1824" s="460"/>
      <c r="FT1824" s="460"/>
      <c r="FU1824" s="460"/>
      <c r="FV1824" s="460"/>
      <c r="FW1824" s="460"/>
      <c r="FX1824" s="460"/>
      <c r="FY1824" s="460"/>
      <c r="FZ1824" s="460"/>
      <c r="GA1824" s="460"/>
      <c r="GB1824" s="460"/>
      <c r="GC1824" s="460"/>
      <c r="GD1824" s="460"/>
      <c r="GE1824" s="460"/>
      <c r="GF1824" s="460"/>
      <c r="GG1824" s="460"/>
      <c r="GH1824" s="460"/>
      <c r="GI1824" s="460"/>
      <c r="GJ1824" s="460"/>
      <c r="GK1824" s="460"/>
      <c r="GL1824" s="460"/>
      <c r="GM1824" s="460"/>
      <c r="GN1824" s="460"/>
      <c r="GO1824" s="460"/>
      <c r="GP1824" s="460"/>
      <c r="GQ1824" s="460"/>
      <c r="GR1824" s="460"/>
      <c r="GS1824" s="460"/>
      <c r="GT1824" s="460"/>
      <c r="GU1824" s="460"/>
      <c r="GV1824" s="460"/>
      <c r="GW1824" s="460"/>
      <c r="GX1824" s="460"/>
      <c r="GY1824" s="460"/>
      <c r="GZ1824" s="460"/>
      <c r="HA1824" s="460"/>
      <c r="HB1824" s="460"/>
      <c r="HC1824" s="460"/>
      <c r="HD1824" s="460"/>
      <c r="HE1824" s="460"/>
      <c r="HF1824" s="460"/>
      <c r="HG1824" s="460"/>
      <c r="HH1824" s="460"/>
      <c r="HI1824" s="460"/>
      <c r="HJ1824" s="460"/>
      <c r="HK1824" s="460"/>
      <c r="HL1824" s="460"/>
      <c r="HM1824" s="460"/>
      <c r="HN1824" s="460"/>
      <c r="HO1824" s="460"/>
      <c r="HP1824" s="460"/>
      <c r="HQ1824" s="460"/>
      <c r="HR1824" s="460"/>
      <c r="HS1824" s="460"/>
      <c r="HT1824" s="460"/>
      <c r="HU1824" s="460"/>
      <c r="HV1824" s="460"/>
      <c r="HW1824" s="460"/>
      <c r="HX1824" s="460"/>
      <c r="HY1824" s="460"/>
      <c r="HZ1824" s="460"/>
      <c r="IA1824" s="460"/>
      <c r="IB1824" s="460"/>
      <c r="IC1824" s="460"/>
      <c r="ID1824" s="460"/>
      <c r="IE1824" s="460"/>
      <c r="IF1824" s="460"/>
      <c r="IG1824" s="460"/>
      <c r="IH1824" s="460"/>
      <c r="II1824" s="460"/>
      <c r="IJ1824" s="460"/>
      <c r="IK1824" s="460"/>
      <c r="IL1824" s="460"/>
      <c r="IM1824" s="460"/>
      <c r="IN1824" s="460"/>
      <c r="IO1824" s="460"/>
      <c r="IP1824" s="460"/>
      <c r="IQ1824" s="460"/>
      <c r="IR1824" s="460"/>
      <c r="IS1824" s="460"/>
      <c r="IT1824" s="460"/>
      <c r="IU1824" s="460"/>
    </row>
    <row r="1825" s="456" customFormat="true" ht="15" hidden="false" customHeight="true" outlineLevel="0" collapsed="false">
      <c r="A1825" s="454"/>
      <c r="B1825" s="785"/>
      <c r="D1825" s="447"/>
      <c r="E1825" s="457"/>
      <c r="F1825" s="458"/>
      <c r="G1825" s="459"/>
      <c r="H1825" s="460"/>
      <c r="I1825" s="461"/>
      <c r="J1825" s="460"/>
      <c r="K1825" s="460"/>
      <c r="L1825" s="460"/>
      <c r="M1825" s="460"/>
      <c r="N1825" s="460"/>
      <c r="O1825" s="460"/>
      <c r="P1825" s="460"/>
      <c r="Q1825" s="460"/>
      <c r="R1825" s="460"/>
      <c r="S1825" s="460"/>
      <c r="T1825" s="460"/>
      <c r="U1825" s="460"/>
      <c r="V1825" s="460"/>
      <c r="W1825" s="460"/>
      <c r="X1825" s="460"/>
      <c r="Y1825" s="460"/>
      <c r="Z1825" s="460"/>
      <c r="AA1825" s="460"/>
      <c r="AB1825" s="460"/>
      <c r="AC1825" s="460"/>
      <c r="AD1825" s="460"/>
      <c r="AE1825" s="460"/>
      <c r="AF1825" s="460"/>
      <c r="AG1825" s="460"/>
      <c r="AH1825" s="460"/>
      <c r="AI1825" s="460"/>
      <c r="AJ1825" s="460"/>
      <c r="AK1825" s="460"/>
      <c r="AL1825" s="460"/>
      <c r="AM1825" s="460"/>
      <c r="AN1825" s="460"/>
      <c r="AO1825" s="460"/>
      <c r="AP1825" s="460"/>
      <c r="AQ1825" s="460"/>
      <c r="AR1825" s="460"/>
      <c r="AS1825" s="460"/>
      <c r="AT1825" s="460"/>
      <c r="AU1825" s="460"/>
      <c r="AV1825" s="460"/>
      <c r="AW1825" s="460"/>
      <c r="AX1825" s="460"/>
      <c r="AY1825" s="460"/>
      <c r="AZ1825" s="460"/>
      <c r="BA1825" s="460"/>
      <c r="BB1825" s="460"/>
      <c r="BC1825" s="460"/>
      <c r="BD1825" s="460"/>
      <c r="BE1825" s="460"/>
      <c r="BF1825" s="460"/>
      <c r="BG1825" s="460"/>
      <c r="BH1825" s="460"/>
      <c r="BI1825" s="460"/>
      <c r="BJ1825" s="460"/>
      <c r="BK1825" s="460"/>
      <c r="BL1825" s="460"/>
      <c r="BM1825" s="460"/>
      <c r="BN1825" s="460"/>
      <c r="BO1825" s="460"/>
      <c r="BP1825" s="460"/>
      <c r="BQ1825" s="460"/>
      <c r="BR1825" s="460"/>
      <c r="BS1825" s="460"/>
      <c r="BT1825" s="460"/>
      <c r="BU1825" s="460"/>
      <c r="BV1825" s="460"/>
      <c r="BW1825" s="460"/>
      <c r="BX1825" s="460"/>
      <c r="BY1825" s="460"/>
      <c r="BZ1825" s="460"/>
      <c r="CA1825" s="460"/>
      <c r="CB1825" s="460"/>
      <c r="CC1825" s="460"/>
      <c r="CD1825" s="460"/>
      <c r="CE1825" s="460"/>
      <c r="CF1825" s="460"/>
      <c r="CG1825" s="460"/>
      <c r="CH1825" s="460"/>
      <c r="CI1825" s="460"/>
      <c r="CJ1825" s="460"/>
      <c r="CK1825" s="460"/>
      <c r="CL1825" s="460"/>
      <c r="CM1825" s="460"/>
      <c r="CN1825" s="460"/>
      <c r="CO1825" s="460"/>
      <c r="CP1825" s="460"/>
      <c r="CQ1825" s="460"/>
      <c r="CR1825" s="460"/>
      <c r="CS1825" s="460"/>
      <c r="CT1825" s="460"/>
      <c r="CU1825" s="460"/>
      <c r="CV1825" s="460"/>
      <c r="CW1825" s="460"/>
      <c r="CX1825" s="460"/>
      <c r="CY1825" s="460"/>
      <c r="CZ1825" s="460"/>
      <c r="DA1825" s="460"/>
      <c r="DB1825" s="460"/>
      <c r="DC1825" s="460"/>
      <c r="DD1825" s="460"/>
      <c r="DE1825" s="460"/>
      <c r="DF1825" s="460"/>
      <c r="DG1825" s="460"/>
      <c r="DH1825" s="460"/>
      <c r="DI1825" s="460"/>
      <c r="DJ1825" s="460"/>
      <c r="DK1825" s="460"/>
      <c r="DL1825" s="460"/>
      <c r="DM1825" s="460"/>
      <c r="DN1825" s="460"/>
      <c r="DO1825" s="460"/>
      <c r="DP1825" s="460"/>
      <c r="DQ1825" s="460"/>
      <c r="DR1825" s="460"/>
      <c r="DS1825" s="460"/>
      <c r="DT1825" s="460"/>
      <c r="DU1825" s="460"/>
      <c r="DV1825" s="460"/>
      <c r="DW1825" s="460"/>
      <c r="DX1825" s="460"/>
      <c r="DY1825" s="460"/>
      <c r="DZ1825" s="460"/>
      <c r="EA1825" s="460"/>
      <c r="EB1825" s="460"/>
      <c r="EC1825" s="460"/>
      <c r="ED1825" s="460"/>
      <c r="EE1825" s="460"/>
      <c r="EF1825" s="460"/>
      <c r="EG1825" s="460"/>
      <c r="EH1825" s="460"/>
      <c r="EI1825" s="460"/>
      <c r="EJ1825" s="460"/>
      <c r="EK1825" s="460"/>
      <c r="EL1825" s="460"/>
      <c r="EM1825" s="460"/>
      <c r="EN1825" s="460"/>
      <c r="EO1825" s="460"/>
      <c r="EP1825" s="460"/>
      <c r="EQ1825" s="460"/>
      <c r="ER1825" s="460"/>
      <c r="ES1825" s="460"/>
      <c r="ET1825" s="460"/>
      <c r="EU1825" s="460"/>
      <c r="EV1825" s="460"/>
      <c r="EW1825" s="460"/>
      <c r="EX1825" s="460"/>
      <c r="EY1825" s="460"/>
      <c r="EZ1825" s="460"/>
      <c r="FA1825" s="460"/>
      <c r="FB1825" s="460"/>
      <c r="FC1825" s="460"/>
      <c r="FD1825" s="460"/>
      <c r="FE1825" s="460"/>
      <c r="FF1825" s="460"/>
      <c r="FG1825" s="460"/>
      <c r="FH1825" s="460"/>
      <c r="FI1825" s="460"/>
      <c r="FJ1825" s="460"/>
      <c r="FK1825" s="460"/>
      <c r="FL1825" s="460"/>
      <c r="FM1825" s="460"/>
      <c r="FN1825" s="460"/>
      <c r="FO1825" s="460"/>
      <c r="FP1825" s="460"/>
      <c r="FQ1825" s="460"/>
      <c r="FR1825" s="460"/>
      <c r="FS1825" s="460"/>
      <c r="FT1825" s="460"/>
      <c r="FU1825" s="460"/>
      <c r="FV1825" s="460"/>
      <c r="FW1825" s="460"/>
      <c r="FX1825" s="460"/>
      <c r="FY1825" s="460"/>
      <c r="FZ1825" s="460"/>
      <c r="GA1825" s="460"/>
      <c r="GB1825" s="460"/>
      <c r="GC1825" s="460"/>
      <c r="GD1825" s="460"/>
      <c r="GE1825" s="460"/>
      <c r="GF1825" s="460"/>
      <c r="GG1825" s="460"/>
      <c r="GH1825" s="460"/>
      <c r="GI1825" s="460"/>
      <c r="GJ1825" s="460"/>
      <c r="GK1825" s="460"/>
      <c r="GL1825" s="460"/>
      <c r="GM1825" s="460"/>
      <c r="GN1825" s="460"/>
      <c r="GO1825" s="460"/>
      <c r="GP1825" s="460"/>
      <c r="GQ1825" s="460"/>
      <c r="GR1825" s="460"/>
      <c r="GS1825" s="460"/>
      <c r="GT1825" s="460"/>
      <c r="GU1825" s="460"/>
      <c r="GV1825" s="460"/>
      <c r="GW1825" s="460"/>
      <c r="GX1825" s="460"/>
      <c r="GY1825" s="460"/>
      <c r="GZ1825" s="460"/>
      <c r="HA1825" s="460"/>
      <c r="HB1825" s="460"/>
      <c r="HC1825" s="460"/>
      <c r="HD1825" s="460"/>
      <c r="HE1825" s="460"/>
      <c r="HF1825" s="460"/>
      <c r="HG1825" s="460"/>
      <c r="HH1825" s="460"/>
      <c r="HI1825" s="460"/>
      <c r="HJ1825" s="460"/>
      <c r="HK1825" s="460"/>
      <c r="HL1825" s="460"/>
      <c r="HM1825" s="460"/>
      <c r="HN1825" s="460"/>
      <c r="HO1825" s="460"/>
      <c r="HP1825" s="460"/>
      <c r="HQ1825" s="460"/>
      <c r="HR1825" s="460"/>
      <c r="HS1825" s="460"/>
      <c r="HT1825" s="460"/>
      <c r="HU1825" s="460"/>
      <c r="HV1825" s="460"/>
      <c r="HW1825" s="460"/>
      <c r="HX1825" s="460"/>
      <c r="HY1825" s="460"/>
      <c r="HZ1825" s="460"/>
      <c r="IA1825" s="460"/>
      <c r="IB1825" s="460"/>
      <c r="IC1825" s="460"/>
      <c r="ID1825" s="460"/>
      <c r="IE1825" s="460"/>
      <c r="IF1825" s="460"/>
      <c r="IG1825" s="460"/>
      <c r="IH1825" s="460"/>
      <c r="II1825" s="460"/>
      <c r="IJ1825" s="460"/>
      <c r="IK1825" s="460"/>
      <c r="IL1825" s="460"/>
      <c r="IM1825" s="460"/>
      <c r="IN1825" s="460"/>
      <c r="IO1825" s="460"/>
      <c r="IP1825" s="460"/>
      <c r="IQ1825" s="460"/>
      <c r="IR1825" s="460"/>
      <c r="IS1825" s="460"/>
      <c r="IT1825" s="460"/>
      <c r="IU1825" s="460"/>
    </row>
    <row r="1826" s="456" customFormat="true" ht="15" hidden="false" customHeight="true" outlineLevel="0" collapsed="false">
      <c r="A1826" s="454"/>
      <c r="B1826" s="785"/>
      <c r="D1826" s="447"/>
      <c r="E1826" s="457"/>
      <c r="F1826" s="458"/>
      <c r="G1826" s="459"/>
      <c r="H1826" s="460"/>
      <c r="I1826" s="461"/>
      <c r="J1826" s="460"/>
      <c r="K1826" s="460"/>
      <c r="L1826" s="460"/>
      <c r="M1826" s="460"/>
      <c r="N1826" s="460"/>
      <c r="O1826" s="460"/>
      <c r="P1826" s="460"/>
      <c r="Q1826" s="460"/>
      <c r="R1826" s="460"/>
      <c r="S1826" s="460"/>
      <c r="T1826" s="460"/>
      <c r="U1826" s="460"/>
      <c r="V1826" s="460"/>
      <c r="W1826" s="460"/>
      <c r="X1826" s="460"/>
      <c r="Y1826" s="460"/>
      <c r="Z1826" s="460"/>
      <c r="AA1826" s="460"/>
      <c r="AB1826" s="460"/>
      <c r="AC1826" s="460"/>
      <c r="AD1826" s="460"/>
      <c r="AE1826" s="460"/>
      <c r="AF1826" s="460"/>
      <c r="AG1826" s="460"/>
      <c r="AH1826" s="460"/>
      <c r="AI1826" s="460"/>
      <c r="AJ1826" s="460"/>
      <c r="AK1826" s="460"/>
      <c r="AL1826" s="460"/>
      <c r="AM1826" s="460"/>
      <c r="AN1826" s="460"/>
      <c r="AO1826" s="460"/>
      <c r="AP1826" s="460"/>
      <c r="AQ1826" s="460"/>
      <c r="AR1826" s="460"/>
      <c r="AS1826" s="460"/>
      <c r="AT1826" s="460"/>
      <c r="AU1826" s="460"/>
      <c r="AV1826" s="460"/>
      <c r="AW1826" s="460"/>
      <c r="AX1826" s="460"/>
      <c r="AY1826" s="460"/>
      <c r="AZ1826" s="460"/>
      <c r="BA1826" s="460"/>
      <c r="BB1826" s="460"/>
      <c r="BC1826" s="460"/>
      <c r="BD1826" s="460"/>
      <c r="BE1826" s="460"/>
      <c r="BF1826" s="460"/>
      <c r="BG1826" s="460"/>
      <c r="BH1826" s="460"/>
      <c r="BI1826" s="460"/>
      <c r="BJ1826" s="460"/>
      <c r="BK1826" s="460"/>
      <c r="BL1826" s="460"/>
      <c r="BM1826" s="460"/>
      <c r="BN1826" s="460"/>
      <c r="BO1826" s="460"/>
      <c r="BP1826" s="460"/>
      <c r="BQ1826" s="460"/>
      <c r="BR1826" s="460"/>
      <c r="BS1826" s="460"/>
      <c r="BT1826" s="460"/>
      <c r="BU1826" s="460"/>
      <c r="BV1826" s="460"/>
      <c r="BW1826" s="460"/>
      <c r="BX1826" s="460"/>
      <c r="BY1826" s="460"/>
      <c r="BZ1826" s="460"/>
      <c r="CA1826" s="460"/>
      <c r="CB1826" s="460"/>
      <c r="CC1826" s="460"/>
      <c r="CD1826" s="460"/>
      <c r="CE1826" s="460"/>
      <c r="CF1826" s="460"/>
      <c r="CG1826" s="460"/>
      <c r="CH1826" s="460"/>
      <c r="CI1826" s="460"/>
      <c r="CJ1826" s="460"/>
      <c r="CK1826" s="460"/>
      <c r="CL1826" s="460"/>
      <c r="CM1826" s="460"/>
      <c r="CN1826" s="460"/>
      <c r="CO1826" s="460"/>
      <c r="CP1826" s="460"/>
      <c r="CQ1826" s="460"/>
      <c r="CR1826" s="460"/>
      <c r="CS1826" s="460"/>
      <c r="CT1826" s="460"/>
      <c r="CU1826" s="460"/>
      <c r="CV1826" s="460"/>
      <c r="CW1826" s="460"/>
      <c r="CX1826" s="460"/>
      <c r="CY1826" s="460"/>
      <c r="CZ1826" s="460"/>
      <c r="DA1826" s="460"/>
      <c r="DB1826" s="460"/>
      <c r="DC1826" s="460"/>
      <c r="DD1826" s="460"/>
      <c r="DE1826" s="460"/>
      <c r="DF1826" s="460"/>
      <c r="DG1826" s="460"/>
      <c r="DH1826" s="460"/>
      <c r="DI1826" s="460"/>
      <c r="DJ1826" s="460"/>
      <c r="DK1826" s="460"/>
      <c r="DL1826" s="460"/>
      <c r="DM1826" s="460"/>
      <c r="DN1826" s="460"/>
      <c r="DO1826" s="460"/>
      <c r="DP1826" s="460"/>
      <c r="DQ1826" s="460"/>
      <c r="DR1826" s="460"/>
      <c r="DS1826" s="460"/>
      <c r="DT1826" s="460"/>
      <c r="DU1826" s="460"/>
      <c r="DV1826" s="460"/>
      <c r="DW1826" s="460"/>
      <c r="DX1826" s="460"/>
      <c r="DY1826" s="460"/>
      <c r="DZ1826" s="460"/>
      <c r="EA1826" s="460"/>
      <c r="EB1826" s="460"/>
      <c r="EC1826" s="460"/>
      <c r="ED1826" s="460"/>
      <c r="EE1826" s="460"/>
      <c r="EF1826" s="460"/>
      <c r="EG1826" s="460"/>
      <c r="EH1826" s="460"/>
      <c r="EI1826" s="460"/>
      <c r="EJ1826" s="460"/>
      <c r="EK1826" s="460"/>
      <c r="EL1826" s="460"/>
      <c r="EM1826" s="460"/>
      <c r="EN1826" s="460"/>
      <c r="EO1826" s="460"/>
      <c r="EP1826" s="460"/>
      <c r="EQ1826" s="460"/>
      <c r="ER1826" s="460"/>
      <c r="ES1826" s="460"/>
      <c r="ET1826" s="460"/>
      <c r="EU1826" s="460"/>
      <c r="EV1826" s="460"/>
      <c r="EW1826" s="460"/>
      <c r="EX1826" s="460"/>
      <c r="EY1826" s="460"/>
      <c r="EZ1826" s="460"/>
      <c r="FA1826" s="460"/>
      <c r="FB1826" s="460"/>
      <c r="FC1826" s="460"/>
      <c r="FD1826" s="460"/>
      <c r="FE1826" s="460"/>
      <c r="FF1826" s="460"/>
      <c r="FG1826" s="460"/>
      <c r="FH1826" s="460"/>
      <c r="FI1826" s="460"/>
      <c r="FJ1826" s="460"/>
      <c r="FK1826" s="460"/>
      <c r="FL1826" s="460"/>
      <c r="FM1826" s="460"/>
      <c r="FN1826" s="460"/>
      <c r="FO1826" s="460"/>
      <c r="FP1826" s="460"/>
      <c r="FQ1826" s="460"/>
      <c r="FR1826" s="460"/>
      <c r="FS1826" s="460"/>
      <c r="FT1826" s="460"/>
      <c r="FU1826" s="460"/>
      <c r="FV1826" s="460"/>
      <c r="FW1826" s="460"/>
      <c r="FX1826" s="460"/>
      <c r="FY1826" s="460"/>
      <c r="FZ1826" s="460"/>
      <c r="GA1826" s="460"/>
      <c r="GB1826" s="460"/>
      <c r="GC1826" s="460"/>
      <c r="GD1826" s="460"/>
      <c r="GE1826" s="460"/>
      <c r="GF1826" s="460"/>
      <c r="GG1826" s="460"/>
      <c r="GH1826" s="460"/>
      <c r="GI1826" s="460"/>
      <c r="GJ1826" s="460"/>
      <c r="GK1826" s="460"/>
      <c r="GL1826" s="460"/>
      <c r="GM1826" s="460"/>
      <c r="GN1826" s="460"/>
      <c r="GO1826" s="460"/>
      <c r="GP1826" s="460"/>
      <c r="GQ1826" s="460"/>
      <c r="GR1826" s="460"/>
      <c r="GS1826" s="460"/>
      <c r="GT1826" s="460"/>
      <c r="GU1826" s="460"/>
      <c r="GV1826" s="460"/>
      <c r="GW1826" s="460"/>
      <c r="GX1826" s="460"/>
      <c r="GY1826" s="460"/>
      <c r="GZ1826" s="460"/>
      <c r="HA1826" s="460"/>
      <c r="HB1826" s="460"/>
      <c r="HC1826" s="460"/>
      <c r="HD1826" s="460"/>
      <c r="HE1826" s="460"/>
      <c r="HF1826" s="460"/>
      <c r="HG1826" s="460"/>
      <c r="HH1826" s="460"/>
      <c r="HI1826" s="460"/>
      <c r="HJ1826" s="460"/>
      <c r="HK1826" s="460"/>
      <c r="HL1826" s="460"/>
      <c r="HM1826" s="460"/>
      <c r="HN1826" s="460"/>
      <c r="HO1826" s="460"/>
      <c r="HP1826" s="460"/>
      <c r="HQ1826" s="460"/>
      <c r="HR1826" s="460"/>
      <c r="HS1826" s="460"/>
      <c r="HT1826" s="460"/>
      <c r="HU1826" s="460"/>
      <c r="HV1826" s="460"/>
      <c r="HW1826" s="460"/>
      <c r="HX1826" s="460"/>
      <c r="HY1826" s="460"/>
      <c r="HZ1826" s="460"/>
      <c r="IA1826" s="460"/>
      <c r="IB1826" s="460"/>
      <c r="IC1826" s="460"/>
      <c r="ID1826" s="460"/>
      <c r="IE1826" s="460"/>
      <c r="IF1826" s="460"/>
      <c r="IG1826" s="460"/>
      <c r="IH1826" s="460"/>
      <c r="II1826" s="460"/>
      <c r="IJ1826" s="460"/>
      <c r="IK1826" s="460"/>
      <c r="IL1826" s="460"/>
      <c r="IM1826" s="460"/>
      <c r="IN1826" s="460"/>
      <c r="IO1826" s="460"/>
      <c r="IP1826" s="460"/>
      <c r="IQ1826" s="460"/>
      <c r="IR1826" s="460"/>
      <c r="IS1826" s="460"/>
      <c r="IT1826" s="460"/>
      <c r="IU1826" s="460"/>
    </row>
    <row r="1827" s="456" customFormat="true" ht="15" hidden="false" customHeight="true" outlineLevel="0" collapsed="false">
      <c r="A1827" s="454"/>
      <c r="B1827" s="785"/>
      <c r="D1827" s="447"/>
      <c r="E1827" s="457"/>
      <c r="F1827" s="458"/>
      <c r="G1827" s="459"/>
      <c r="H1827" s="460"/>
      <c r="I1827" s="461"/>
      <c r="J1827" s="460"/>
      <c r="K1827" s="460"/>
      <c r="L1827" s="460"/>
      <c r="M1827" s="460"/>
      <c r="N1827" s="460"/>
      <c r="O1827" s="460"/>
      <c r="P1827" s="460"/>
      <c r="Q1827" s="460"/>
      <c r="R1827" s="460"/>
      <c r="S1827" s="460"/>
      <c r="T1827" s="460"/>
      <c r="U1827" s="460"/>
      <c r="V1827" s="460"/>
      <c r="W1827" s="460"/>
      <c r="X1827" s="460"/>
      <c r="Y1827" s="460"/>
      <c r="Z1827" s="460"/>
      <c r="AA1827" s="460"/>
      <c r="AB1827" s="460"/>
      <c r="AC1827" s="460"/>
      <c r="AD1827" s="460"/>
      <c r="AE1827" s="460"/>
      <c r="AF1827" s="460"/>
      <c r="AG1827" s="460"/>
      <c r="AH1827" s="460"/>
      <c r="AI1827" s="460"/>
      <c r="AJ1827" s="460"/>
      <c r="AK1827" s="460"/>
      <c r="AL1827" s="460"/>
      <c r="AM1827" s="460"/>
      <c r="AN1827" s="460"/>
      <c r="AO1827" s="460"/>
      <c r="AP1827" s="460"/>
      <c r="AQ1827" s="460"/>
      <c r="AR1827" s="460"/>
      <c r="AS1827" s="460"/>
      <c r="AT1827" s="460"/>
      <c r="AU1827" s="460"/>
      <c r="AV1827" s="460"/>
      <c r="AW1827" s="460"/>
      <c r="AX1827" s="460"/>
      <c r="AY1827" s="460"/>
      <c r="AZ1827" s="460"/>
      <c r="BA1827" s="460"/>
      <c r="BB1827" s="460"/>
      <c r="BC1827" s="460"/>
      <c r="BD1827" s="460"/>
      <c r="BE1827" s="460"/>
      <c r="BF1827" s="460"/>
      <c r="BG1827" s="460"/>
      <c r="BH1827" s="460"/>
      <c r="BI1827" s="460"/>
      <c r="BJ1827" s="460"/>
      <c r="BK1827" s="460"/>
      <c r="BL1827" s="460"/>
      <c r="BM1827" s="460"/>
      <c r="BN1827" s="460"/>
      <c r="BO1827" s="460"/>
      <c r="BP1827" s="460"/>
      <c r="BQ1827" s="460"/>
      <c r="BR1827" s="460"/>
      <c r="BS1827" s="460"/>
      <c r="BT1827" s="460"/>
      <c r="BU1827" s="460"/>
      <c r="BV1827" s="460"/>
      <c r="BW1827" s="460"/>
      <c r="BX1827" s="460"/>
      <c r="BY1827" s="460"/>
      <c r="BZ1827" s="460"/>
      <c r="CA1827" s="460"/>
      <c r="CB1827" s="460"/>
      <c r="CC1827" s="460"/>
      <c r="CD1827" s="460"/>
      <c r="CE1827" s="460"/>
      <c r="CF1827" s="460"/>
      <c r="CG1827" s="460"/>
      <c r="CH1827" s="460"/>
      <c r="CI1827" s="460"/>
      <c r="CJ1827" s="460"/>
      <c r="CK1827" s="460"/>
      <c r="CL1827" s="460"/>
      <c r="CM1827" s="460"/>
      <c r="CN1827" s="460"/>
      <c r="CO1827" s="460"/>
      <c r="CP1827" s="460"/>
      <c r="CQ1827" s="460"/>
      <c r="CR1827" s="460"/>
      <c r="CS1827" s="460"/>
      <c r="CT1827" s="460"/>
      <c r="CU1827" s="460"/>
      <c r="CV1827" s="460"/>
      <c r="CW1827" s="460"/>
      <c r="CX1827" s="460"/>
      <c r="CY1827" s="460"/>
      <c r="CZ1827" s="460"/>
      <c r="DA1827" s="460"/>
      <c r="DB1827" s="460"/>
      <c r="DC1827" s="460"/>
      <c r="DD1827" s="460"/>
      <c r="DE1827" s="460"/>
      <c r="DF1827" s="460"/>
      <c r="DG1827" s="460"/>
      <c r="DH1827" s="460"/>
      <c r="DI1827" s="460"/>
      <c r="DJ1827" s="460"/>
      <c r="DK1827" s="460"/>
      <c r="DL1827" s="460"/>
      <c r="DM1827" s="460"/>
      <c r="DN1827" s="460"/>
      <c r="DO1827" s="460"/>
      <c r="DP1827" s="460"/>
      <c r="DQ1827" s="460"/>
      <c r="DR1827" s="460"/>
      <c r="DS1827" s="460"/>
      <c r="DT1827" s="460"/>
      <c r="DU1827" s="460"/>
      <c r="DV1827" s="460"/>
      <c r="DW1827" s="460"/>
      <c r="DX1827" s="460"/>
      <c r="DY1827" s="460"/>
      <c r="DZ1827" s="460"/>
      <c r="EA1827" s="460"/>
      <c r="EB1827" s="460"/>
      <c r="EC1827" s="460"/>
      <c r="ED1827" s="460"/>
      <c r="EE1827" s="460"/>
      <c r="EF1827" s="460"/>
      <c r="EG1827" s="460"/>
      <c r="EH1827" s="460"/>
      <c r="EI1827" s="460"/>
      <c r="EJ1827" s="460"/>
      <c r="EK1827" s="460"/>
      <c r="EL1827" s="460"/>
      <c r="EM1827" s="460"/>
      <c r="EN1827" s="460"/>
      <c r="EO1827" s="460"/>
      <c r="EP1827" s="460"/>
      <c r="EQ1827" s="460"/>
      <c r="ER1827" s="460"/>
      <c r="ES1827" s="460"/>
      <c r="ET1827" s="460"/>
      <c r="EU1827" s="460"/>
      <c r="EV1827" s="460"/>
      <c r="EW1827" s="460"/>
      <c r="EX1827" s="460"/>
      <c r="EY1827" s="460"/>
      <c r="EZ1827" s="460"/>
      <c r="FA1827" s="460"/>
      <c r="FB1827" s="460"/>
      <c r="FC1827" s="460"/>
      <c r="FD1827" s="460"/>
      <c r="FE1827" s="460"/>
      <c r="FF1827" s="460"/>
      <c r="FG1827" s="460"/>
      <c r="FH1827" s="460"/>
      <c r="FI1827" s="460"/>
      <c r="FJ1827" s="460"/>
      <c r="FK1827" s="460"/>
      <c r="FL1827" s="460"/>
      <c r="FM1827" s="460"/>
      <c r="FN1827" s="460"/>
      <c r="FO1827" s="460"/>
      <c r="FP1827" s="460"/>
      <c r="FQ1827" s="460"/>
      <c r="FR1827" s="460"/>
      <c r="FS1827" s="460"/>
      <c r="FT1827" s="460"/>
      <c r="FU1827" s="460"/>
      <c r="FV1827" s="460"/>
      <c r="FW1827" s="460"/>
      <c r="FX1827" s="460"/>
      <c r="FY1827" s="460"/>
      <c r="FZ1827" s="460"/>
      <c r="GA1827" s="460"/>
      <c r="GB1827" s="460"/>
      <c r="GC1827" s="460"/>
      <c r="GD1827" s="460"/>
      <c r="GE1827" s="460"/>
      <c r="GF1827" s="460"/>
      <c r="GG1827" s="460"/>
      <c r="GH1827" s="460"/>
      <c r="GI1827" s="460"/>
      <c r="GJ1827" s="460"/>
      <c r="GK1827" s="460"/>
      <c r="GL1827" s="460"/>
      <c r="GM1827" s="460"/>
      <c r="GN1827" s="460"/>
      <c r="GO1827" s="460"/>
      <c r="GP1827" s="460"/>
      <c r="GQ1827" s="460"/>
      <c r="GR1827" s="460"/>
      <c r="GS1827" s="460"/>
      <c r="GT1827" s="460"/>
      <c r="GU1827" s="460"/>
      <c r="GV1827" s="460"/>
      <c r="GW1827" s="460"/>
      <c r="GX1827" s="460"/>
      <c r="GY1827" s="460"/>
      <c r="GZ1827" s="460"/>
      <c r="HA1827" s="460"/>
      <c r="HB1827" s="460"/>
      <c r="HC1827" s="460"/>
      <c r="HD1827" s="460"/>
      <c r="HE1827" s="460"/>
      <c r="HF1827" s="460"/>
      <c r="HG1827" s="460"/>
      <c r="HH1827" s="460"/>
      <c r="HI1827" s="460"/>
      <c r="HJ1827" s="460"/>
      <c r="HK1827" s="460"/>
      <c r="HL1827" s="460"/>
      <c r="HM1827" s="460"/>
      <c r="HN1827" s="460"/>
      <c r="HO1827" s="460"/>
      <c r="HP1827" s="460"/>
      <c r="HQ1827" s="460"/>
      <c r="HR1827" s="460"/>
      <c r="HS1827" s="460"/>
      <c r="HT1827" s="460"/>
      <c r="HU1827" s="460"/>
      <c r="HV1827" s="460"/>
      <c r="HW1827" s="460"/>
      <c r="HX1827" s="460"/>
      <c r="HY1827" s="460"/>
      <c r="HZ1827" s="460"/>
      <c r="IA1827" s="460"/>
      <c r="IB1827" s="460"/>
      <c r="IC1827" s="460"/>
      <c r="ID1827" s="460"/>
      <c r="IE1827" s="460"/>
      <c r="IF1827" s="460"/>
      <c r="IG1827" s="460"/>
      <c r="IH1827" s="460"/>
      <c r="II1827" s="460"/>
      <c r="IJ1827" s="460"/>
      <c r="IK1827" s="460"/>
      <c r="IL1827" s="460"/>
      <c r="IM1827" s="460"/>
      <c r="IN1827" s="460"/>
      <c r="IO1827" s="460"/>
      <c r="IP1827" s="460"/>
      <c r="IQ1827" s="460"/>
      <c r="IR1827" s="460"/>
      <c r="IS1827" s="460"/>
      <c r="IT1827" s="460"/>
      <c r="IU1827" s="460"/>
    </row>
    <row r="1828" s="456" customFormat="true" ht="15" hidden="false" customHeight="true" outlineLevel="0" collapsed="false">
      <c r="A1828" s="454"/>
      <c r="B1828" s="785"/>
      <c r="D1828" s="447"/>
      <c r="E1828" s="457"/>
      <c r="F1828" s="458"/>
      <c r="G1828" s="459"/>
      <c r="H1828" s="460"/>
      <c r="I1828" s="461"/>
      <c r="J1828" s="460"/>
      <c r="K1828" s="460"/>
      <c r="L1828" s="460"/>
      <c r="M1828" s="460"/>
      <c r="N1828" s="460"/>
      <c r="O1828" s="460"/>
      <c r="P1828" s="460"/>
      <c r="Q1828" s="460"/>
      <c r="R1828" s="460"/>
      <c r="S1828" s="460"/>
      <c r="T1828" s="460"/>
      <c r="U1828" s="460"/>
      <c r="V1828" s="460"/>
      <c r="W1828" s="460"/>
      <c r="X1828" s="460"/>
      <c r="Y1828" s="460"/>
      <c r="Z1828" s="460"/>
      <c r="AA1828" s="460"/>
      <c r="AB1828" s="460"/>
      <c r="AC1828" s="460"/>
      <c r="AD1828" s="460"/>
      <c r="AE1828" s="460"/>
      <c r="AF1828" s="460"/>
      <c r="AG1828" s="460"/>
      <c r="AH1828" s="460"/>
      <c r="AI1828" s="460"/>
      <c r="AJ1828" s="460"/>
      <c r="AK1828" s="460"/>
      <c r="AL1828" s="460"/>
      <c r="AM1828" s="460"/>
      <c r="AN1828" s="460"/>
      <c r="AO1828" s="460"/>
      <c r="AP1828" s="460"/>
      <c r="AQ1828" s="460"/>
      <c r="AR1828" s="460"/>
      <c r="AS1828" s="460"/>
      <c r="AT1828" s="460"/>
      <c r="AU1828" s="460"/>
      <c r="AV1828" s="460"/>
      <c r="AW1828" s="460"/>
      <c r="AX1828" s="460"/>
      <c r="AY1828" s="460"/>
      <c r="AZ1828" s="460"/>
      <c r="BA1828" s="460"/>
      <c r="BB1828" s="460"/>
      <c r="BC1828" s="460"/>
      <c r="BD1828" s="460"/>
      <c r="BE1828" s="460"/>
      <c r="BF1828" s="460"/>
      <c r="BG1828" s="460"/>
      <c r="BH1828" s="460"/>
      <c r="BI1828" s="460"/>
      <c r="BJ1828" s="460"/>
      <c r="BK1828" s="460"/>
      <c r="BL1828" s="460"/>
      <c r="BM1828" s="460"/>
      <c r="BN1828" s="460"/>
      <c r="BO1828" s="460"/>
      <c r="BP1828" s="460"/>
      <c r="BQ1828" s="460"/>
      <c r="BR1828" s="460"/>
      <c r="BS1828" s="460"/>
      <c r="BT1828" s="460"/>
      <c r="BU1828" s="460"/>
      <c r="BV1828" s="460"/>
      <c r="BW1828" s="460"/>
      <c r="BX1828" s="460"/>
      <c r="BY1828" s="460"/>
      <c r="BZ1828" s="460"/>
      <c r="CA1828" s="460"/>
      <c r="CB1828" s="460"/>
      <c r="CC1828" s="460"/>
      <c r="CD1828" s="460"/>
      <c r="CE1828" s="460"/>
      <c r="CF1828" s="460"/>
      <c r="CG1828" s="460"/>
      <c r="CH1828" s="460"/>
      <c r="CI1828" s="460"/>
      <c r="CJ1828" s="460"/>
      <c r="CK1828" s="460"/>
      <c r="CL1828" s="460"/>
      <c r="CM1828" s="460"/>
      <c r="CN1828" s="460"/>
      <c r="CO1828" s="460"/>
      <c r="CP1828" s="460"/>
      <c r="CQ1828" s="460"/>
      <c r="CR1828" s="460"/>
      <c r="CS1828" s="460"/>
      <c r="CT1828" s="460"/>
      <c r="CU1828" s="460"/>
      <c r="CV1828" s="460"/>
      <c r="CW1828" s="460"/>
      <c r="CX1828" s="460"/>
      <c r="CY1828" s="460"/>
      <c r="CZ1828" s="460"/>
      <c r="DA1828" s="460"/>
      <c r="DB1828" s="460"/>
      <c r="DC1828" s="460"/>
      <c r="DD1828" s="460"/>
      <c r="DE1828" s="460"/>
      <c r="DF1828" s="460"/>
      <c r="DG1828" s="460"/>
      <c r="DH1828" s="460"/>
      <c r="DI1828" s="460"/>
      <c r="DJ1828" s="460"/>
      <c r="DK1828" s="460"/>
      <c r="DL1828" s="460"/>
      <c r="DM1828" s="460"/>
      <c r="DN1828" s="460"/>
      <c r="DO1828" s="460"/>
      <c r="DP1828" s="460"/>
      <c r="DQ1828" s="460"/>
      <c r="DR1828" s="460"/>
      <c r="DS1828" s="460"/>
      <c r="DT1828" s="460"/>
      <c r="DU1828" s="460"/>
      <c r="DV1828" s="460"/>
      <c r="DW1828" s="460"/>
      <c r="DX1828" s="460"/>
      <c r="DY1828" s="460"/>
      <c r="DZ1828" s="460"/>
      <c r="EA1828" s="460"/>
      <c r="EB1828" s="460"/>
      <c r="EC1828" s="460"/>
      <c r="ED1828" s="460"/>
      <c r="EE1828" s="460"/>
      <c r="EF1828" s="460"/>
      <c r="EG1828" s="460"/>
      <c r="EH1828" s="460"/>
      <c r="EI1828" s="460"/>
      <c r="EJ1828" s="460"/>
      <c r="EK1828" s="460"/>
      <c r="EL1828" s="460"/>
      <c r="EM1828" s="460"/>
      <c r="EN1828" s="460"/>
      <c r="EO1828" s="460"/>
      <c r="EP1828" s="460"/>
      <c r="EQ1828" s="460"/>
      <c r="ER1828" s="460"/>
      <c r="ES1828" s="460"/>
      <c r="ET1828" s="460"/>
      <c r="EU1828" s="460"/>
      <c r="EV1828" s="460"/>
      <c r="EW1828" s="460"/>
      <c r="EX1828" s="460"/>
      <c r="EY1828" s="460"/>
      <c r="EZ1828" s="460"/>
      <c r="FA1828" s="460"/>
      <c r="FB1828" s="460"/>
      <c r="FC1828" s="460"/>
      <c r="FD1828" s="460"/>
      <c r="FE1828" s="460"/>
      <c r="FF1828" s="460"/>
      <c r="FG1828" s="460"/>
      <c r="FH1828" s="460"/>
      <c r="FI1828" s="460"/>
      <c r="FJ1828" s="460"/>
      <c r="FK1828" s="460"/>
      <c r="FL1828" s="460"/>
      <c r="FM1828" s="460"/>
      <c r="FN1828" s="460"/>
      <c r="FO1828" s="460"/>
      <c r="FP1828" s="460"/>
      <c r="FQ1828" s="460"/>
      <c r="FR1828" s="460"/>
      <c r="FS1828" s="460"/>
      <c r="FT1828" s="460"/>
      <c r="FU1828" s="460"/>
      <c r="FV1828" s="460"/>
      <c r="FW1828" s="460"/>
      <c r="FX1828" s="460"/>
      <c r="FY1828" s="460"/>
      <c r="FZ1828" s="460"/>
      <c r="GA1828" s="460"/>
      <c r="GB1828" s="460"/>
      <c r="GC1828" s="460"/>
      <c r="GD1828" s="460"/>
      <c r="GE1828" s="460"/>
      <c r="GF1828" s="460"/>
      <c r="GG1828" s="460"/>
      <c r="GH1828" s="460"/>
      <c r="GI1828" s="460"/>
      <c r="GJ1828" s="460"/>
      <c r="GK1828" s="460"/>
      <c r="GL1828" s="460"/>
      <c r="GM1828" s="460"/>
      <c r="GN1828" s="460"/>
      <c r="GO1828" s="460"/>
      <c r="GP1828" s="460"/>
      <c r="GQ1828" s="460"/>
      <c r="GR1828" s="460"/>
      <c r="GS1828" s="460"/>
      <c r="GT1828" s="460"/>
      <c r="GU1828" s="460"/>
      <c r="GV1828" s="460"/>
      <c r="GW1828" s="460"/>
      <c r="GX1828" s="460"/>
      <c r="GY1828" s="460"/>
      <c r="GZ1828" s="460"/>
      <c r="HA1828" s="460"/>
      <c r="HB1828" s="460"/>
      <c r="HC1828" s="460"/>
      <c r="HD1828" s="460"/>
      <c r="HE1828" s="460"/>
      <c r="HF1828" s="460"/>
      <c r="HG1828" s="460"/>
      <c r="HH1828" s="460"/>
      <c r="HI1828" s="460"/>
      <c r="HJ1828" s="460"/>
      <c r="HK1828" s="460"/>
      <c r="HL1828" s="460"/>
      <c r="HM1828" s="460"/>
      <c r="HN1828" s="460"/>
      <c r="HO1828" s="460"/>
      <c r="HP1828" s="460"/>
      <c r="HQ1828" s="460"/>
      <c r="HR1828" s="460"/>
      <c r="HS1828" s="460"/>
      <c r="HT1828" s="460"/>
      <c r="HU1828" s="460"/>
      <c r="HV1828" s="460"/>
      <c r="HW1828" s="460"/>
      <c r="HX1828" s="460"/>
      <c r="HY1828" s="460"/>
      <c r="HZ1828" s="460"/>
      <c r="IA1828" s="460"/>
      <c r="IB1828" s="460"/>
      <c r="IC1828" s="460"/>
      <c r="ID1828" s="460"/>
      <c r="IE1828" s="460"/>
      <c r="IF1828" s="460"/>
      <c r="IG1828" s="460"/>
      <c r="IH1828" s="460"/>
      <c r="II1828" s="460"/>
      <c r="IJ1828" s="460"/>
      <c r="IK1828" s="460"/>
      <c r="IL1828" s="460"/>
      <c r="IM1828" s="460"/>
      <c r="IN1828" s="460"/>
      <c r="IO1828" s="460"/>
      <c r="IP1828" s="460"/>
      <c r="IQ1828" s="460"/>
      <c r="IR1828" s="460"/>
      <c r="IS1828" s="460"/>
      <c r="IT1828" s="460"/>
      <c r="IU1828" s="460"/>
    </row>
    <row r="1829" s="456" customFormat="true" ht="15" hidden="false" customHeight="true" outlineLevel="0" collapsed="false">
      <c r="A1829" s="454"/>
      <c r="B1829" s="785"/>
      <c r="D1829" s="447"/>
      <c r="E1829" s="457"/>
      <c r="F1829" s="458"/>
      <c r="G1829" s="459"/>
      <c r="H1829" s="460"/>
      <c r="I1829" s="461"/>
      <c r="J1829" s="460"/>
      <c r="K1829" s="460"/>
      <c r="L1829" s="460"/>
      <c r="M1829" s="460"/>
      <c r="N1829" s="460"/>
      <c r="O1829" s="460"/>
      <c r="P1829" s="460"/>
      <c r="Q1829" s="460"/>
      <c r="R1829" s="460"/>
      <c r="S1829" s="460"/>
      <c r="T1829" s="460"/>
      <c r="U1829" s="460"/>
      <c r="V1829" s="460"/>
      <c r="W1829" s="460"/>
      <c r="X1829" s="460"/>
      <c r="Y1829" s="460"/>
      <c r="Z1829" s="460"/>
      <c r="AA1829" s="460"/>
      <c r="AB1829" s="460"/>
      <c r="AC1829" s="460"/>
      <c r="AD1829" s="460"/>
      <c r="AE1829" s="460"/>
      <c r="AF1829" s="460"/>
      <c r="AG1829" s="460"/>
      <c r="AH1829" s="460"/>
      <c r="AI1829" s="460"/>
      <c r="AJ1829" s="460"/>
      <c r="AK1829" s="460"/>
      <c r="AL1829" s="460"/>
      <c r="AM1829" s="460"/>
      <c r="AN1829" s="460"/>
      <c r="AO1829" s="460"/>
      <c r="AP1829" s="460"/>
      <c r="AQ1829" s="460"/>
      <c r="AR1829" s="460"/>
      <c r="AS1829" s="460"/>
      <c r="AT1829" s="460"/>
      <c r="AU1829" s="460"/>
      <c r="AV1829" s="460"/>
      <c r="AW1829" s="460"/>
      <c r="AX1829" s="460"/>
      <c r="AY1829" s="460"/>
      <c r="AZ1829" s="460"/>
      <c r="BA1829" s="460"/>
      <c r="BB1829" s="460"/>
      <c r="BC1829" s="460"/>
      <c r="BD1829" s="460"/>
      <c r="BE1829" s="460"/>
      <c r="BF1829" s="460"/>
      <c r="BG1829" s="460"/>
      <c r="BH1829" s="460"/>
      <c r="BI1829" s="460"/>
      <c r="BJ1829" s="460"/>
      <c r="BK1829" s="460"/>
      <c r="BL1829" s="460"/>
      <c r="BM1829" s="460"/>
      <c r="BN1829" s="460"/>
      <c r="BO1829" s="460"/>
      <c r="BP1829" s="460"/>
      <c r="BQ1829" s="460"/>
      <c r="BR1829" s="460"/>
      <c r="BS1829" s="460"/>
      <c r="BT1829" s="460"/>
      <c r="BU1829" s="460"/>
      <c r="BV1829" s="460"/>
      <c r="BW1829" s="460"/>
      <c r="BX1829" s="460"/>
      <c r="BY1829" s="460"/>
      <c r="BZ1829" s="460"/>
      <c r="CA1829" s="460"/>
      <c r="CB1829" s="460"/>
      <c r="CC1829" s="460"/>
      <c r="CD1829" s="460"/>
      <c r="CE1829" s="460"/>
      <c r="CF1829" s="460"/>
      <c r="CG1829" s="460"/>
      <c r="CH1829" s="460"/>
      <c r="CI1829" s="460"/>
      <c r="CJ1829" s="460"/>
      <c r="CK1829" s="460"/>
      <c r="CL1829" s="460"/>
      <c r="CM1829" s="460"/>
      <c r="CN1829" s="460"/>
      <c r="CO1829" s="460"/>
      <c r="CP1829" s="460"/>
      <c r="CQ1829" s="460"/>
      <c r="CR1829" s="460"/>
      <c r="CS1829" s="460"/>
      <c r="CT1829" s="460"/>
      <c r="CU1829" s="460"/>
      <c r="CV1829" s="460"/>
      <c r="CW1829" s="460"/>
      <c r="CX1829" s="460"/>
      <c r="CY1829" s="460"/>
      <c r="CZ1829" s="460"/>
      <c r="DA1829" s="460"/>
      <c r="DB1829" s="460"/>
      <c r="DC1829" s="460"/>
      <c r="DD1829" s="460"/>
      <c r="DE1829" s="460"/>
      <c r="DF1829" s="460"/>
      <c r="DG1829" s="460"/>
      <c r="DH1829" s="460"/>
      <c r="DI1829" s="460"/>
      <c r="DJ1829" s="460"/>
      <c r="DK1829" s="460"/>
      <c r="DL1829" s="460"/>
      <c r="DM1829" s="460"/>
      <c r="DN1829" s="460"/>
      <c r="DO1829" s="460"/>
      <c r="DP1829" s="460"/>
      <c r="DQ1829" s="460"/>
      <c r="DR1829" s="460"/>
      <c r="DS1829" s="460"/>
      <c r="DT1829" s="460"/>
      <c r="DU1829" s="460"/>
      <c r="DV1829" s="460"/>
      <c r="DW1829" s="460"/>
      <c r="DX1829" s="460"/>
      <c r="DY1829" s="460"/>
      <c r="DZ1829" s="460"/>
      <c r="EA1829" s="460"/>
      <c r="EB1829" s="460"/>
      <c r="EC1829" s="460"/>
      <c r="ED1829" s="460"/>
      <c r="EE1829" s="460"/>
      <c r="EF1829" s="460"/>
      <c r="EG1829" s="460"/>
      <c r="EH1829" s="460"/>
      <c r="EI1829" s="460"/>
      <c r="EJ1829" s="460"/>
      <c r="EK1829" s="460"/>
      <c r="EL1829" s="460"/>
      <c r="EM1829" s="460"/>
      <c r="EN1829" s="460"/>
      <c r="EO1829" s="460"/>
      <c r="EP1829" s="460"/>
      <c r="EQ1829" s="460"/>
      <c r="ER1829" s="460"/>
      <c r="ES1829" s="460"/>
      <c r="ET1829" s="460"/>
      <c r="EU1829" s="460"/>
      <c r="EV1829" s="460"/>
      <c r="EW1829" s="460"/>
      <c r="EX1829" s="460"/>
      <c r="EY1829" s="460"/>
      <c r="EZ1829" s="460"/>
      <c r="FA1829" s="460"/>
      <c r="FB1829" s="460"/>
      <c r="FC1829" s="460"/>
      <c r="FD1829" s="460"/>
      <c r="FE1829" s="460"/>
      <c r="FF1829" s="460"/>
      <c r="FG1829" s="460"/>
      <c r="FH1829" s="460"/>
      <c r="FI1829" s="460"/>
      <c r="FJ1829" s="460"/>
      <c r="FK1829" s="460"/>
      <c r="FL1829" s="460"/>
      <c r="FM1829" s="460"/>
      <c r="FN1829" s="460"/>
      <c r="FO1829" s="460"/>
      <c r="FP1829" s="460"/>
      <c r="FQ1829" s="460"/>
      <c r="FR1829" s="460"/>
      <c r="FS1829" s="460"/>
      <c r="FT1829" s="460"/>
      <c r="FU1829" s="460"/>
      <c r="FV1829" s="460"/>
      <c r="FW1829" s="460"/>
      <c r="FX1829" s="460"/>
      <c r="FY1829" s="460"/>
      <c r="FZ1829" s="460"/>
      <c r="GA1829" s="460"/>
      <c r="GB1829" s="460"/>
      <c r="GC1829" s="460"/>
      <c r="GD1829" s="460"/>
      <c r="GE1829" s="460"/>
      <c r="GF1829" s="460"/>
      <c r="GG1829" s="460"/>
      <c r="GH1829" s="460"/>
      <c r="GI1829" s="460"/>
      <c r="GJ1829" s="460"/>
      <c r="GK1829" s="460"/>
      <c r="GL1829" s="460"/>
      <c r="GM1829" s="460"/>
      <c r="GN1829" s="460"/>
      <c r="GO1829" s="460"/>
      <c r="GP1829" s="460"/>
      <c r="GQ1829" s="460"/>
      <c r="GR1829" s="460"/>
      <c r="GS1829" s="460"/>
      <c r="GT1829" s="460"/>
      <c r="GU1829" s="460"/>
      <c r="GV1829" s="460"/>
      <c r="GW1829" s="460"/>
      <c r="GX1829" s="460"/>
      <c r="GY1829" s="460"/>
      <c r="GZ1829" s="460"/>
      <c r="HA1829" s="460"/>
      <c r="HB1829" s="460"/>
      <c r="HC1829" s="460"/>
      <c r="HD1829" s="460"/>
      <c r="HE1829" s="460"/>
      <c r="HF1829" s="460"/>
      <c r="HG1829" s="460"/>
      <c r="HH1829" s="460"/>
      <c r="HI1829" s="460"/>
      <c r="HJ1829" s="460"/>
      <c r="HK1829" s="460"/>
      <c r="HL1829" s="460"/>
      <c r="HM1829" s="460"/>
      <c r="HN1829" s="460"/>
      <c r="HO1829" s="460"/>
      <c r="HP1829" s="460"/>
      <c r="HQ1829" s="460"/>
      <c r="HR1829" s="460"/>
      <c r="HS1829" s="460"/>
      <c r="HT1829" s="460"/>
      <c r="HU1829" s="460"/>
      <c r="HV1829" s="460"/>
      <c r="HW1829" s="460"/>
      <c r="HX1829" s="460"/>
      <c r="HY1829" s="460"/>
      <c r="HZ1829" s="460"/>
      <c r="IA1829" s="460"/>
      <c r="IB1829" s="460"/>
      <c r="IC1829" s="460"/>
      <c r="ID1829" s="460"/>
      <c r="IE1829" s="460"/>
      <c r="IF1829" s="460"/>
      <c r="IG1829" s="460"/>
      <c r="IH1829" s="460"/>
      <c r="II1829" s="460"/>
      <c r="IJ1829" s="460"/>
      <c r="IK1829" s="460"/>
      <c r="IL1829" s="460"/>
      <c r="IM1829" s="460"/>
      <c r="IN1829" s="460"/>
      <c r="IO1829" s="460"/>
      <c r="IP1829" s="460"/>
      <c r="IQ1829" s="460"/>
      <c r="IR1829" s="460"/>
      <c r="IS1829" s="460"/>
      <c r="IT1829" s="460"/>
      <c r="IU1829" s="460"/>
    </row>
    <row r="1830" s="456" customFormat="true" ht="15" hidden="false" customHeight="true" outlineLevel="0" collapsed="false">
      <c r="A1830" s="454"/>
      <c r="B1830" s="785"/>
      <c r="D1830" s="447"/>
      <c r="E1830" s="457"/>
      <c r="F1830" s="458"/>
      <c r="G1830" s="459"/>
      <c r="H1830" s="460"/>
      <c r="I1830" s="461"/>
      <c r="J1830" s="460"/>
      <c r="K1830" s="460"/>
      <c r="L1830" s="460"/>
      <c r="M1830" s="460"/>
      <c r="N1830" s="460"/>
      <c r="O1830" s="460"/>
      <c r="P1830" s="460"/>
      <c r="Q1830" s="460"/>
      <c r="R1830" s="460"/>
      <c r="S1830" s="460"/>
      <c r="T1830" s="460"/>
      <c r="U1830" s="460"/>
      <c r="V1830" s="460"/>
      <c r="W1830" s="460"/>
      <c r="X1830" s="460"/>
      <c r="Y1830" s="460"/>
      <c r="Z1830" s="460"/>
      <c r="AA1830" s="460"/>
      <c r="AB1830" s="460"/>
      <c r="AC1830" s="460"/>
      <c r="AD1830" s="460"/>
      <c r="AE1830" s="460"/>
      <c r="AF1830" s="460"/>
      <c r="AG1830" s="460"/>
      <c r="AH1830" s="460"/>
      <c r="AI1830" s="460"/>
      <c r="AJ1830" s="460"/>
      <c r="AK1830" s="460"/>
      <c r="AL1830" s="460"/>
      <c r="AM1830" s="460"/>
      <c r="AN1830" s="460"/>
      <c r="AO1830" s="460"/>
      <c r="AP1830" s="460"/>
      <c r="AQ1830" s="460"/>
      <c r="AR1830" s="460"/>
      <c r="AS1830" s="460"/>
      <c r="AT1830" s="460"/>
      <c r="AU1830" s="460"/>
      <c r="AV1830" s="460"/>
      <c r="AW1830" s="460"/>
      <c r="AX1830" s="460"/>
      <c r="AY1830" s="460"/>
      <c r="AZ1830" s="460"/>
      <c r="BA1830" s="460"/>
      <c r="BB1830" s="460"/>
      <c r="BC1830" s="460"/>
      <c r="BD1830" s="460"/>
      <c r="BE1830" s="460"/>
      <c r="BF1830" s="460"/>
      <c r="BG1830" s="460"/>
      <c r="BH1830" s="460"/>
      <c r="BI1830" s="460"/>
      <c r="BJ1830" s="460"/>
      <c r="BK1830" s="460"/>
      <c r="BL1830" s="460"/>
      <c r="BM1830" s="460"/>
      <c r="BN1830" s="460"/>
      <c r="BO1830" s="460"/>
      <c r="BP1830" s="460"/>
      <c r="BQ1830" s="460"/>
      <c r="BR1830" s="460"/>
      <c r="BS1830" s="460"/>
      <c r="BT1830" s="460"/>
      <c r="BU1830" s="460"/>
      <c r="BV1830" s="460"/>
      <c r="BW1830" s="460"/>
      <c r="BX1830" s="460"/>
      <c r="BY1830" s="460"/>
      <c r="BZ1830" s="460"/>
      <c r="CA1830" s="460"/>
      <c r="CB1830" s="460"/>
      <c r="CC1830" s="460"/>
      <c r="CD1830" s="460"/>
      <c r="CE1830" s="460"/>
      <c r="CF1830" s="460"/>
      <c r="CG1830" s="460"/>
      <c r="CH1830" s="460"/>
      <c r="CI1830" s="460"/>
      <c r="CJ1830" s="460"/>
      <c r="CK1830" s="460"/>
      <c r="CL1830" s="460"/>
      <c r="CM1830" s="460"/>
      <c r="CN1830" s="460"/>
      <c r="CO1830" s="460"/>
      <c r="CP1830" s="460"/>
      <c r="CQ1830" s="460"/>
      <c r="CR1830" s="460"/>
      <c r="CS1830" s="460"/>
      <c r="CT1830" s="460"/>
      <c r="CU1830" s="460"/>
      <c r="CV1830" s="460"/>
      <c r="CW1830" s="460"/>
      <c r="CX1830" s="460"/>
      <c r="CY1830" s="460"/>
      <c r="CZ1830" s="460"/>
      <c r="DA1830" s="460"/>
      <c r="DB1830" s="460"/>
      <c r="DC1830" s="460"/>
      <c r="DD1830" s="460"/>
      <c r="DE1830" s="460"/>
      <c r="DF1830" s="460"/>
      <c r="DG1830" s="460"/>
      <c r="DH1830" s="460"/>
      <c r="DI1830" s="460"/>
      <c r="DJ1830" s="460"/>
      <c r="DK1830" s="460"/>
      <c r="DL1830" s="460"/>
      <c r="DM1830" s="460"/>
      <c r="DN1830" s="460"/>
      <c r="DO1830" s="460"/>
      <c r="DP1830" s="460"/>
      <c r="DQ1830" s="460"/>
      <c r="DR1830" s="460"/>
      <c r="DS1830" s="460"/>
      <c r="DT1830" s="460"/>
      <c r="DU1830" s="460"/>
      <c r="DV1830" s="460"/>
      <c r="DW1830" s="460"/>
      <c r="DX1830" s="460"/>
      <c r="DY1830" s="460"/>
      <c r="DZ1830" s="460"/>
      <c r="EA1830" s="460"/>
      <c r="EB1830" s="460"/>
      <c r="EC1830" s="460"/>
      <c r="ED1830" s="460"/>
      <c r="EE1830" s="460"/>
      <c r="EF1830" s="460"/>
      <c r="EG1830" s="460"/>
      <c r="EH1830" s="460"/>
      <c r="EI1830" s="460"/>
      <c r="EJ1830" s="460"/>
      <c r="EK1830" s="460"/>
      <c r="EL1830" s="460"/>
      <c r="EM1830" s="460"/>
      <c r="EN1830" s="460"/>
      <c r="EO1830" s="460"/>
      <c r="EP1830" s="460"/>
      <c r="EQ1830" s="460"/>
      <c r="ER1830" s="460"/>
      <c r="ES1830" s="460"/>
      <c r="ET1830" s="460"/>
      <c r="EU1830" s="460"/>
      <c r="EV1830" s="460"/>
      <c r="EW1830" s="460"/>
      <c r="EX1830" s="460"/>
      <c r="EY1830" s="460"/>
      <c r="EZ1830" s="460"/>
      <c r="FA1830" s="460"/>
      <c r="FB1830" s="460"/>
      <c r="FC1830" s="460"/>
      <c r="FD1830" s="460"/>
      <c r="FE1830" s="460"/>
      <c r="FF1830" s="460"/>
      <c r="FG1830" s="460"/>
      <c r="FH1830" s="460"/>
      <c r="FI1830" s="460"/>
      <c r="FJ1830" s="460"/>
      <c r="FK1830" s="460"/>
      <c r="FL1830" s="460"/>
      <c r="FM1830" s="460"/>
      <c r="FN1830" s="460"/>
      <c r="FO1830" s="460"/>
      <c r="FP1830" s="460"/>
      <c r="FQ1830" s="460"/>
      <c r="FR1830" s="460"/>
      <c r="FS1830" s="460"/>
      <c r="FT1830" s="460"/>
      <c r="FU1830" s="460"/>
      <c r="FV1830" s="460"/>
      <c r="FW1830" s="460"/>
      <c r="FX1830" s="460"/>
      <c r="FY1830" s="460"/>
      <c r="FZ1830" s="460"/>
      <c r="GA1830" s="460"/>
      <c r="GB1830" s="460"/>
      <c r="GC1830" s="460"/>
      <c r="GD1830" s="460"/>
      <c r="GE1830" s="460"/>
      <c r="GF1830" s="460"/>
      <c r="GG1830" s="460"/>
      <c r="GH1830" s="460"/>
      <c r="GI1830" s="460"/>
      <c r="GJ1830" s="460"/>
      <c r="GK1830" s="460"/>
      <c r="GL1830" s="460"/>
      <c r="GM1830" s="460"/>
      <c r="GN1830" s="460"/>
      <c r="GO1830" s="460"/>
      <c r="GP1830" s="460"/>
      <c r="GQ1830" s="460"/>
      <c r="GR1830" s="460"/>
      <c r="GS1830" s="460"/>
      <c r="GT1830" s="460"/>
      <c r="GU1830" s="460"/>
      <c r="GV1830" s="460"/>
      <c r="GW1830" s="460"/>
      <c r="GX1830" s="460"/>
      <c r="GY1830" s="460"/>
      <c r="GZ1830" s="460"/>
      <c r="HA1830" s="460"/>
      <c r="HB1830" s="460"/>
      <c r="HC1830" s="460"/>
      <c r="HD1830" s="460"/>
      <c r="HE1830" s="460"/>
      <c r="HF1830" s="460"/>
      <c r="HG1830" s="460"/>
      <c r="HH1830" s="460"/>
      <c r="HI1830" s="460"/>
      <c r="HJ1830" s="460"/>
      <c r="HK1830" s="460"/>
      <c r="HL1830" s="460"/>
      <c r="HM1830" s="460"/>
      <c r="HN1830" s="460"/>
      <c r="HO1830" s="460"/>
      <c r="HP1830" s="460"/>
      <c r="HQ1830" s="460"/>
      <c r="HR1830" s="460"/>
      <c r="HS1830" s="460"/>
      <c r="HT1830" s="460"/>
      <c r="HU1830" s="460"/>
      <c r="HV1830" s="460"/>
      <c r="HW1830" s="460"/>
      <c r="HX1830" s="460"/>
      <c r="HY1830" s="460"/>
      <c r="HZ1830" s="460"/>
      <c r="IA1830" s="460"/>
      <c r="IB1830" s="460"/>
      <c r="IC1830" s="460"/>
      <c r="ID1830" s="460"/>
      <c r="IE1830" s="460"/>
      <c r="IF1830" s="460"/>
      <c r="IG1830" s="460"/>
      <c r="IH1830" s="460"/>
      <c r="II1830" s="460"/>
      <c r="IJ1830" s="460"/>
      <c r="IK1830" s="460"/>
      <c r="IL1830" s="460"/>
      <c r="IM1830" s="460"/>
      <c r="IN1830" s="460"/>
      <c r="IO1830" s="460"/>
      <c r="IP1830" s="460"/>
      <c r="IQ1830" s="460"/>
      <c r="IR1830" s="460"/>
      <c r="IS1830" s="460"/>
      <c r="IT1830" s="460"/>
      <c r="IU1830" s="460"/>
    </row>
    <row r="1831" s="456" customFormat="true" ht="15" hidden="false" customHeight="true" outlineLevel="0" collapsed="false">
      <c r="A1831" s="454"/>
      <c r="B1831" s="785"/>
      <c r="D1831" s="447"/>
      <c r="E1831" s="457"/>
      <c r="F1831" s="458"/>
      <c r="G1831" s="459"/>
      <c r="H1831" s="460"/>
      <c r="I1831" s="461"/>
      <c r="J1831" s="460"/>
      <c r="K1831" s="460"/>
      <c r="L1831" s="460"/>
      <c r="M1831" s="460"/>
      <c r="N1831" s="460"/>
      <c r="O1831" s="460"/>
      <c r="P1831" s="460"/>
      <c r="Q1831" s="460"/>
      <c r="R1831" s="460"/>
      <c r="S1831" s="460"/>
      <c r="T1831" s="460"/>
      <c r="U1831" s="460"/>
      <c r="V1831" s="460"/>
      <c r="W1831" s="460"/>
      <c r="X1831" s="460"/>
      <c r="Y1831" s="460"/>
      <c r="Z1831" s="460"/>
      <c r="AA1831" s="460"/>
      <c r="AB1831" s="460"/>
      <c r="AC1831" s="460"/>
      <c r="AD1831" s="460"/>
      <c r="AE1831" s="460"/>
      <c r="AF1831" s="460"/>
      <c r="AG1831" s="460"/>
      <c r="AH1831" s="460"/>
      <c r="AI1831" s="460"/>
      <c r="AJ1831" s="460"/>
      <c r="AK1831" s="460"/>
      <c r="AL1831" s="460"/>
      <c r="AM1831" s="460"/>
      <c r="AN1831" s="460"/>
      <c r="AO1831" s="460"/>
      <c r="AP1831" s="460"/>
      <c r="AQ1831" s="460"/>
      <c r="AR1831" s="460"/>
      <c r="AS1831" s="460"/>
      <c r="AT1831" s="460"/>
      <c r="AU1831" s="460"/>
      <c r="AV1831" s="460"/>
      <c r="AW1831" s="460"/>
      <c r="AX1831" s="460"/>
      <c r="AY1831" s="460"/>
      <c r="AZ1831" s="460"/>
      <c r="BA1831" s="460"/>
      <c r="BB1831" s="460"/>
      <c r="BC1831" s="460"/>
      <c r="BD1831" s="460"/>
      <c r="BE1831" s="460"/>
      <c r="BF1831" s="460"/>
      <c r="BG1831" s="460"/>
      <c r="BH1831" s="460"/>
      <c r="BI1831" s="460"/>
      <c r="BJ1831" s="460"/>
      <c r="BK1831" s="460"/>
      <c r="BL1831" s="460"/>
      <c r="BM1831" s="460"/>
      <c r="BN1831" s="460"/>
      <c r="BO1831" s="460"/>
      <c r="BP1831" s="460"/>
      <c r="BQ1831" s="460"/>
      <c r="BR1831" s="460"/>
      <c r="BS1831" s="460"/>
      <c r="BT1831" s="460"/>
      <c r="BU1831" s="460"/>
      <c r="BV1831" s="460"/>
      <c r="BW1831" s="460"/>
      <c r="BX1831" s="460"/>
      <c r="BY1831" s="460"/>
      <c r="BZ1831" s="460"/>
      <c r="CA1831" s="460"/>
      <c r="CB1831" s="460"/>
      <c r="CC1831" s="460"/>
      <c r="CD1831" s="460"/>
      <c r="CE1831" s="460"/>
      <c r="CF1831" s="460"/>
      <c r="CG1831" s="460"/>
      <c r="CH1831" s="460"/>
      <c r="CI1831" s="460"/>
      <c r="CJ1831" s="460"/>
      <c r="CK1831" s="460"/>
      <c r="CL1831" s="460"/>
      <c r="CM1831" s="460"/>
      <c r="CN1831" s="460"/>
      <c r="CO1831" s="460"/>
      <c r="CP1831" s="460"/>
      <c r="CQ1831" s="460"/>
      <c r="CR1831" s="460"/>
      <c r="CS1831" s="460"/>
      <c r="CT1831" s="460"/>
      <c r="CU1831" s="460"/>
      <c r="CV1831" s="460"/>
      <c r="CW1831" s="460"/>
      <c r="CX1831" s="460"/>
      <c r="CY1831" s="460"/>
      <c r="CZ1831" s="460"/>
      <c r="DA1831" s="460"/>
      <c r="DB1831" s="460"/>
      <c r="DC1831" s="460"/>
      <c r="DD1831" s="460"/>
      <c r="DE1831" s="460"/>
      <c r="DF1831" s="460"/>
      <c r="DG1831" s="460"/>
      <c r="DH1831" s="460"/>
      <c r="DI1831" s="460"/>
      <c r="DJ1831" s="460"/>
      <c r="DK1831" s="460"/>
      <c r="DL1831" s="460"/>
      <c r="DM1831" s="460"/>
      <c r="DN1831" s="460"/>
      <c r="DO1831" s="460"/>
      <c r="DP1831" s="460"/>
      <c r="DQ1831" s="460"/>
      <c r="DR1831" s="460"/>
      <c r="DS1831" s="460"/>
      <c r="DT1831" s="460"/>
      <c r="DU1831" s="460"/>
      <c r="DV1831" s="460"/>
      <c r="DW1831" s="460"/>
      <c r="DX1831" s="460"/>
      <c r="DY1831" s="460"/>
      <c r="DZ1831" s="460"/>
      <c r="EA1831" s="460"/>
      <c r="EB1831" s="460"/>
      <c r="EC1831" s="460"/>
      <c r="ED1831" s="460"/>
      <c r="EE1831" s="460"/>
      <c r="EF1831" s="460"/>
      <c r="EG1831" s="460"/>
      <c r="EH1831" s="460"/>
      <c r="EI1831" s="460"/>
      <c r="EJ1831" s="460"/>
      <c r="EK1831" s="460"/>
      <c r="EL1831" s="460"/>
      <c r="EM1831" s="460"/>
      <c r="EN1831" s="460"/>
      <c r="EO1831" s="460"/>
      <c r="EP1831" s="460"/>
      <c r="EQ1831" s="460"/>
      <c r="ER1831" s="460"/>
      <c r="ES1831" s="460"/>
      <c r="ET1831" s="460"/>
      <c r="EU1831" s="460"/>
      <c r="EV1831" s="460"/>
      <c r="EW1831" s="460"/>
      <c r="EX1831" s="460"/>
      <c r="EY1831" s="460"/>
      <c r="EZ1831" s="460"/>
      <c r="FA1831" s="460"/>
      <c r="FB1831" s="460"/>
      <c r="FC1831" s="460"/>
      <c r="FD1831" s="460"/>
      <c r="FE1831" s="460"/>
      <c r="FF1831" s="460"/>
      <c r="FG1831" s="460"/>
      <c r="FH1831" s="460"/>
      <c r="FI1831" s="460"/>
      <c r="FJ1831" s="460"/>
      <c r="FK1831" s="460"/>
      <c r="FL1831" s="460"/>
      <c r="FM1831" s="460"/>
      <c r="FN1831" s="460"/>
      <c r="FO1831" s="460"/>
      <c r="FP1831" s="460"/>
      <c r="FQ1831" s="460"/>
      <c r="FR1831" s="460"/>
      <c r="FS1831" s="460"/>
      <c r="FT1831" s="460"/>
      <c r="FU1831" s="460"/>
      <c r="FV1831" s="460"/>
      <c r="FW1831" s="460"/>
      <c r="FX1831" s="460"/>
      <c r="FY1831" s="460"/>
      <c r="FZ1831" s="460"/>
      <c r="GA1831" s="460"/>
      <c r="GB1831" s="460"/>
      <c r="GC1831" s="460"/>
      <c r="GD1831" s="460"/>
      <c r="GE1831" s="460"/>
      <c r="GF1831" s="460"/>
      <c r="GG1831" s="460"/>
      <c r="GH1831" s="460"/>
      <c r="GI1831" s="460"/>
      <c r="GJ1831" s="460"/>
      <c r="GK1831" s="460"/>
      <c r="GL1831" s="460"/>
      <c r="GM1831" s="460"/>
      <c r="GN1831" s="460"/>
      <c r="GO1831" s="460"/>
      <c r="GP1831" s="460"/>
      <c r="GQ1831" s="460"/>
      <c r="GR1831" s="460"/>
      <c r="GS1831" s="460"/>
      <c r="GT1831" s="460"/>
      <c r="GU1831" s="460"/>
      <c r="GV1831" s="460"/>
      <c r="GW1831" s="460"/>
      <c r="GX1831" s="460"/>
      <c r="GY1831" s="460"/>
      <c r="GZ1831" s="460"/>
      <c r="HA1831" s="460"/>
      <c r="HB1831" s="460"/>
      <c r="HC1831" s="460"/>
      <c r="HD1831" s="460"/>
      <c r="HE1831" s="460"/>
      <c r="HF1831" s="460"/>
      <c r="HG1831" s="460"/>
      <c r="HH1831" s="460"/>
      <c r="HI1831" s="460"/>
      <c r="HJ1831" s="460"/>
      <c r="HK1831" s="460"/>
      <c r="HL1831" s="460"/>
      <c r="HM1831" s="460"/>
      <c r="HN1831" s="460"/>
      <c r="HO1831" s="460"/>
      <c r="HP1831" s="460"/>
      <c r="HQ1831" s="460"/>
      <c r="HR1831" s="460"/>
      <c r="HS1831" s="460"/>
      <c r="HT1831" s="460"/>
      <c r="HU1831" s="460"/>
      <c r="HV1831" s="460"/>
      <c r="HW1831" s="460"/>
      <c r="HX1831" s="460"/>
      <c r="HY1831" s="460"/>
      <c r="HZ1831" s="460"/>
      <c r="IA1831" s="460"/>
      <c r="IB1831" s="460"/>
      <c r="IC1831" s="460"/>
      <c r="ID1831" s="460"/>
      <c r="IE1831" s="460"/>
      <c r="IF1831" s="460"/>
      <c r="IG1831" s="460"/>
      <c r="IH1831" s="460"/>
      <c r="II1831" s="460"/>
      <c r="IJ1831" s="460"/>
      <c r="IK1831" s="460"/>
      <c r="IL1831" s="460"/>
      <c r="IM1831" s="460"/>
      <c r="IN1831" s="460"/>
      <c r="IO1831" s="460"/>
      <c r="IP1831" s="460"/>
      <c r="IQ1831" s="460"/>
      <c r="IR1831" s="460"/>
      <c r="IS1831" s="460"/>
      <c r="IT1831" s="460"/>
      <c r="IU1831" s="460"/>
    </row>
    <row r="1832" s="456" customFormat="true" ht="15" hidden="false" customHeight="true" outlineLevel="0" collapsed="false">
      <c r="A1832" s="454"/>
      <c r="B1832" s="785"/>
      <c r="D1832" s="447"/>
      <c r="E1832" s="457"/>
      <c r="F1832" s="458"/>
      <c r="G1832" s="459"/>
      <c r="H1832" s="460"/>
      <c r="I1832" s="461"/>
      <c r="J1832" s="460"/>
      <c r="K1832" s="460"/>
      <c r="L1832" s="460"/>
      <c r="M1832" s="460"/>
      <c r="N1832" s="460"/>
      <c r="O1832" s="460"/>
      <c r="P1832" s="460"/>
      <c r="Q1832" s="460"/>
      <c r="R1832" s="460"/>
      <c r="S1832" s="460"/>
      <c r="T1832" s="460"/>
      <c r="U1832" s="460"/>
      <c r="V1832" s="460"/>
      <c r="W1832" s="460"/>
      <c r="X1832" s="460"/>
      <c r="Y1832" s="460"/>
      <c r="Z1832" s="460"/>
      <c r="AA1832" s="460"/>
      <c r="AB1832" s="460"/>
      <c r="AC1832" s="460"/>
      <c r="AD1832" s="460"/>
      <c r="AE1832" s="460"/>
      <c r="AF1832" s="460"/>
      <c r="AG1832" s="460"/>
      <c r="AH1832" s="460"/>
      <c r="AI1832" s="460"/>
      <c r="AJ1832" s="460"/>
      <c r="AK1832" s="460"/>
      <c r="AL1832" s="460"/>
      <c r="AM1832" s="460"/>
      <c r="AN1832" s="460"/>
      <c r="AO1832" s="460"/>
      <c r="AP1832" s="460"/>
      <c r="AQ1832" s="460"/>
      <c r="AR1832" s="460"/>
      <c r="AS1832" s="460"/>
      <c r="AT1832" s="460"/>
      <c r="AU1832" s="460"/>
      <c r="AV1832" s="460"/>
      <c r="AW1832" s="460"/>
      <c r="AX1832" s="460"/>
      <c r="AY1832" s="460"/>
      <c r="AZ1832" s="460"/>
      <c r="BA1832" s="460"/>
      <c r="BB1832" s="460"/>
      <c r="BC1832" s="460"/>
      <c r="BD1832" s="460"/>
      <c r="BE1832" s="460"/>
      <c r="BF1832" s="460"/>
      <c r="BG1832" s="460"/>
      <c r="BH1832" s="460"/>
      <c r="BI1832" s="460"/>
      <c r="BJ1832" s="460"/>
      <c r="BK1832" s="460"/>
      <c r="BL1832" s="460"/>
      <c r="BM1832" s="460"/>
      <c r="BN1832" s="460"/>
      <c r="BO1832" s="460"/>
      <c r="BP1832" s="460"/>
      <c r="BQ1832" s="460"/>
      <c r="BR1832" s="460"/>
      <c r="BS1832" s="460"/>
      <c r="BT1832" s="460"/>
      <c r="BU1832" s="460"/>
      <c r="BV1832" s="460"/>
      <c r="BW1832" s="460"/>
      <c r="BX1832" s="460"/>
      <c r="BY1832" s="460"/>
      <c r="BZ1832" s="460"/>
      <c r="CA1832" s="460"/>
      <c r="CB1832" s="460"/>
      <c r="CC1832" s="460"/>
      <c r="CD1832" s="460"/>
      <c r="CE1832" s="460"/>
      <c r="CF1832" s="460"/>
      <c r="CG1832" s="460"/>
      <c r="CH1832" s="460"/>
      <c r="CI1832" s="460"/>
      <c r="CJ1832" s="460"/>
      <c r="CK1832" s="460"/>
      <c r="CL1832" s="460"/>
      <c r="CM1832" s="460"/>
      <c r="CN1832" s="460"/>
      <c r="CO1832" s="460"/>
      <c r="CP1832" s="460"/>
      <c r="CQ1832" s="460"/>
      <c r="CR1832" s="460"/>
      <c r="CS1832" s="460"/>
      <c r="CT1832" s="460"/>
      <c r="CU1832" s="460"/>
      <c r="CV1832" s="460"/>
      <c r="CW1832" s="460"/>
      <c r="CX1832" s="460"/>
      <c r="CY1832" s="460"/>
      <c r="CZ1832" s="460"/>
      <c r="DA1832" s="460"/>
      <c r="DB1832" s="460"/>
      <c r="DC1832" s="460"/>
      <c r="DD1832" s="460"/>
      <c r="DE1832" s="460"/>
      <c r="DF1832" s="460"/>
      <c r="DG1832" s="460"/>
      <c r="DH1832" s="460"/>
      <c r="DI1832" s="460"/>
      <c r="DJ1832" s="460"/>
      <c r="DK1832" s="460"/>
      <c r="DL1832" s="460"/>
      <c r="DM1832" s="460"/>
      <c r="DN1832" s="460"/>
      <c r="DO1832" s="460"/>
      <c r="DP1832" s="460"/>
      <c r="DQ1832" s="460"/>
      <c r="DR1832" s="460"/>
      <c r="DS1832" s="460"/>
      <c r="DT1832" s="460"/>
      <c r="DU1832" s="460"/>
      <c r="DV1832" s="460"/>
      <c r="DW1832" s="460"/>
      <c r="DX1832" s="460"/>
      <c r="DY1832" s="460"/>
      <c r="DZ1832" s="460"/>
      <c r="EA1832" s="460"/>
      <c r="EB1832" s="460"/>
      <c r="EC1832" s="460"/>
      <c r="ED1832" s="460"/>
      <c r="EE1832" s="460"/>
      <c r="EF1832" s="460"/>
      <c r="EG1832" s="460"/>
      <c r="EH1832" s="460"/>
      <c r="EI1832" s="460"/>
      <c r="EJ1832" s="460"/>
      <c r="EK1832" s="460"/>
      <c r="EL1832" s="460"/>
      <c r="EM1832" s="460"/>
      <c r="EN1832" s="460"/>
      <c r="EO1832" s="460"/>
      <c r="EP1832" s="460"/>
      <c r="EQ1832" s="460"/>
      <c r="ER1832" s="460"/>
      <c r="ES1832" s="460"/>
      <c r="ET1832" s="460"/>
      <c r="EU1832" s="460"/>
      <c r="EV1832" s="460"/>
      <c r="EW1832" s="460"/>
      <c r="EX1832" s="460"/>
      <c r="EY1832" s="460"/>
      <c r="EZ1832" s="460"/>
      <c r="FA1832" s="460"/>
      <c r="FB1832" s="460"/>
      <c r="FC1832" s="460"/>
      <c r="FD1832" s="460"/>
      <c r="FE1832" s="460"/>
      <c r="FF1832" s="460"/>
      <c r="FG1832" s="460"/>
      <c r="FH1832" s="460"/>
      <c r="FI1832" s="460"/>
      <c r="FJ1832" s="460"/>
      <c r="FK1832" s="460"/>
      <c r="FL1832" s="460"/>
      <c r="FM1832" s="460"/>
      <c r="FN1832" s="460"/>
      <c r="FO1832" s="460"/>
      <c r="FP1832" s="460"/>
      <c r="FQ1832" s="460"/>
      <c r="FR1832" s="460"/>
      <c r="FS1832" s="460"/>
      <c r="FT1832" s="460"/>
      <c r="FU1832" s="460"/>
      <c r="FV1832" s="460"/>
      <c r="FW1832" s="460"/>
      <c r="FX1832" s="460"/>
      <c r="FY1832" s="460"/>
      <c r="FZ1832" s="460"/>
      <c r="GA1832" s="460"/>
      <c r="GB1832" s="460"/>
      <c r="GC1832" s="460"/>
      <c r="GD1832" s="460"/>
      <c r="GE1832" s="460"/>
      <c r="GF1832" s="460"/>
      <c r="GG1832" s="460"/>
      <c r="GH1832" s="460"/>
      <c r="GI1832" s="460"/>
      <c r="GJ1832" s="460"/>
      <c r="GK1832" s="460"/>
      <c r="GL1832" s="460"/>
      <c r="GM1832" s="460"/>
      <c r="GN1832" s="460"/>
      <c r="GO1832" s="460"/>
      <c r="GP1832" s="460"/>
      <c r="GQ1832" s="460"/>
      <c r="GR1832" s="460"/>
      <c r="GS1832" s="460"/>
      <c r="GT1832" s="460"/>
      <c r="GU1832" s="460"/>
      <c r="GV1832" s="460"/>
      <c r="GW1832" s="460"/>
      <c r="GX1832" s="460"/>
      <c r="GY1832" s="460"/>
      <c r="GZ1832" s="460"/>
      <c r="HA1832" s="460"/>
      <c r="HB1832" s="460"/>
      <c r="HC1832" s="460"/>
      <c r="HD1832" s="460"/>
      <c r="HE1832" s="460"/>
      <c r="HF1832" s="460"/>
      <c r="HG1832" s="460"/>
      <c r="HH1832" s="460"/>
      <c r="HI1832" s="460"/>
      <c r="HJ1832" s="460"/>
      <c r="HK1832" s="460"/>
      <c r="HL1832" s="460"/>
      <c r="HM1832" s="460"/>
      <c r="HN1832" s="460"/>
      <c r="HO1832" s="460"/>
      <c r="HP1832" s="460"/>
      <c r="HQ1832" s="460"/>
      <c r="HR1832" s="460"/>
      <c r="HS1832" s="460"/>
      <c r="HT1832" s="460"/>
      <c r="HU1832" s="460"/>
      <c r="HV1832" s="460"/>
      <c r="HW1832" s="460"/>
      <c r="HX1832" s="460"/>
      <c r="HY1832" s="460"/>
      <c r="HZ1832" s="460"/>
      <c r="IA1832" s="460"/>
      <c r="IB1832" s="460"/>
      <c r="IC1832" s="460"/>
      <c r="ID1832" s="460"/>
      <c r="IE1832" s="460"/>
      <c r="IF1832" s="460"/>
      <c r="IG1832" s="460"/>
      <c r="IH1832" s="460"/>
      <c r="II1832" s="460"/>
      <c r="IJ1832" s="460"/>
      <c r="IK1832" s="460"/>
      <c r="IL1832" s="460"/>
      <c r="IM1832" s="460"/>
      <c r="IN1832" s="460"/>
      <c r="IO1832" s="460"/>
      <c r="IP1832" s="460"/>
      <c r="IQ1832" s="460"/>
      <c r="IR1832" s="460"/>
      <c r="IS1832" s="460"/>
      <c r="IT1832" s="460"/>
      <c r="IU1832" s="460"/>
    </row>
    <row r="1833" s="456" customFormat="true" ht="15" hidden="false" customHeight="true" outlineLevel="0" collapsed="false">
      <c r="A1833" s="454"/>
      <c r="B1833" s="785"/>
      <c r="D1833" s="447"/>
      <c r="E1833" s="457"/>
      <c r="F1833" s="458"/>
      <c r="G1833" s="459"/>
      <c r="H1833" s="460"/>
      <c r="I1833" s="461"/>
      <c r="J1833" s="460"/>
      <c r="K1833" s="460"/>
      <c r="L1833" s="460"/>
      <c r="M1833" s="460"/>
      <c r="N1833" s="460"/>
      <c r="O1833" s="460"/>
      <c r="P1833" s="460"/>
      <c r="Q1833" s="460"/>
      <c r="R1833" s="460"/>
      <c r="S1833" s="460"/>
      <c r="T1833" s="460"/>
      <c r="U1833" s="460"/>
      <c r="V1833" s="460"/>
      <c r="W1833" s="460"/>
      <c r="X1833" s="460"/>
      <c r="Y1833" s="460"/>
      <c r="Z1833" s="460"/>
      <c r="AA1833" s="460"/>
      <c r="AB1833" s="460"/>
      <c r="AC1833" s="460"/>
      <c r="AD1833" s="460"/>
      <c r="AE1833" s="460"/>
      <c r="AF1833" s="460"/>
      <c r="AG1833" s="460"/>
      <c r="AH1833" s="460"/>
      <c r="AI1833" s="460"/>
      <c r="AJ1833" s="460"/>
      <c r="AK1833" s="460"/>
      <c r="AL1833" s="460"/>
      <c r="AM1833" s="460"/>
      <c r="AN1833" s="460"/>
      <c r="AO1833" s="460"/>
      <c r="AP1833" s="460"/>
      <c r="AQ1833" s="460"/>
      <c r="AR1833" s="460"/>
      <c r="AS1833" s="460"/>
      <c r="AT1833" s="460"/>
      <c r="AU1833" s="460"/>
      <c r="AV1833" s="460"/>
      <c r="AW1833" s="460"/>
      <c r="AX1833" s="460"/>
      <c r="AY1833" s="460"/>
      <c r="AZ1833" s="460"/>
      <c r="BA1833" s="460"/>
      <c r="BB1833" s="460"/>
      <c r="BC1833" s="460"/>
      <c r="BD1833" s="460"/>
      <c r="BE1833" s="460"/>
      <c r="BF1833" s="460"/>
      <c r="BG1833" s="460"/>
      <c r="BH1833" s="460"/>
      <c r="BI1833" s="460"/>
      <c r="BJ1833" s="460"/>
      <c r="BK1833" s="460"/>
      <c r="BL1833" s="460"/>
      <c r="BM1833" s="460"/>
      <c r="BN1833" s="460"/>
      <c r="BO1833" s="460"/>
      <c r="BP1833" s="460"/>
      <c r="BQ1833" s="460"/>
      <c r="BR1833" s="460"/>
      <c r="BS1833" s="460"/>
      <c r="BT1833" s="460"/>
      <c r="BU1833" s="460"/>
      <c r="BV1833" s="460"/>
      <c r="BW1833" s="460"/>
      <c r="BX1833" s="460"/>
      <c r="BY1833" s="460"/>
      <c r="BZ1833" s="460"/>
      <c r="CA1833" s="460"/>
      <c r="CB1833" s="460"/>
      <c r="CC1833" s="460"/>
      <c r="CD1833" s="460"/>
      <c r="CE1833" s="460"/>
      <c r="CF1833" s="460"/>
      <c r="CG1833" s="460"/>
      <c r="CH1833" s="460"/>
      <c r="CI1833" s="460"/>
      <c r="CJ1833" s="460"/>
      <c r="CK1833" s="460"/>
      <c r="CL1833" s="460"/>
      <c r="CM1833" s="460"/>
      <c r="CN1833" s="460"/>
      <c r="CO1833" s="460"/>
      <c r="CP1833" s="460"/>
      <c r="CQ1833" s="460"/>
      <c r="CR1833" s="460"/>
      <c r="CS1833" s="460"/>
      <c r="CT1833" s="460"/>
      <c r="CU1833" s="460"/>
      <c r="CV1833" s="460"/>
      <c r="CW1833" s="460"/>
      <c r="CX1833" s="460"/>
      <c r="CY1833" s="460"/>
      <c r="CZ1833" s="460"/>
      <c r="DA1833" s="460"/>
      <c r="DB1833" s="460"/>
      <c r="DC1833" s="460"/>
      <c r="DD1833" s="460"/>
      <c r="DE1833" s="460"/>
      <c r="DF1833" s="460"/>
      <c r="DG1833" s="460"/>
      <c r="DH1833" s="460"/>
      <c r="DI1833" s="460"/>
      <c r="DJ1833" s="460"/>
      <c r="DK1833" s="460"/>
      <c r="DL1833" s="460"/>
      <c r="DM1833" s="460"/>
      <c r="DN1833" s="460"/>
      <c r="DO1833" s="460"/>
      <c r="DP1833" s="460"/>
      <c r="DQ1833" s="460"/>
      <c r="DR1833" s="460"/>
      <c r="DS1833" s="460"/>
      <c r="DT1833" s="460"/>
      <c r="DU1833" s="460"/>
      <c r="DV1833" s="460"/>
      <c r="DW1833" s="460"/>
      <c r="DX1833" s="460"/>
      <c r="DY1833" s="460"/>
      <c r="DZ1833" s="460"/>
      <c r="EA1833" s="460"/>
      <c r="EB1833" s="460"/>
      <c r="EC1833" s="460"/>
      <c r="ED1833" s="460"/>
      <c r="EE1833" s="460"/>
      <c r="EF1833" s="460"/>
      <c r="EG1833" s="460"/>
      <c r="EH1833" s="460"/>
      <c r="EI1833" s="460"/>
      <c r="EJ1833" s="460"/>
      <c r="EK1833" s="460"/>
      <c r="EL1833" s="460"/>
      <c r="EM1833" s="460"/>
      <c r="EN1833" s="460"/>
      <c r="EO1833" s="460"/>
      <c r="EP1833" s="460"/>
      <c r="EQ1833" s="460"/>
      <c r="ER1833" s="460"/>
      <c r="ES1833" s="460"/>
      <c r="ET1833" s="460"/>
      <c r="EU1833" s="460"/>
      <c r="EV1833" s="460"/>
      <c r="EW1833" s="460"/>
      <c r="EX1833" s="460"/>
      <c r="EY1833" s="460"/>
      <c r="EZ1833" s="460"/>
      <c r="FA1833" s="460"/>
      <c r="FB1833" s="460"/>
      <c r="FC1833" s="460"/>
      <c r="FD1833" s="460"/>
      <c r="FE1833" s="460"/>
      <c r="FF1833" s="460"/>
      <c r="FG1833" s="460"/>
      <c r="FH1833" s="460"/>
      <c r="FI1833" s="460"/>
      <c r="FJ1833" s="460"/>
      <c r="FK1833" s="460"/>
      <c r="FL1833" s="460"/>
      <c r="FM1833" s="460"/>
      <c r="FN1833" s="460"/>
      <c r="FO1833" s="460"/>
      <c r="FP1833" s="460"/>
      <c r="FQ1833" s="460"/>
      <c r="FR1833" s="460"/>
      <c r="FS1833" s="460"/>
      <c r="FT1833" s="460"/>
      <c r="FU1833" s="460"/>
      <c r="FV1833" s="460"/>
      <c r="FW1833" s="460"/>
      <c r="FX1833" s="460"/>
      <c r="FY1833" s="460"/>
      <c r="FZ1833" s="460"/>
      <c r="GA1833" s="460"/>
      <c r="GB1833" s="460"/>
      <c r="GC1833" s="460"/>
      <c r="GD1833" s="460"/>
      <c r="GE1833" s="460"/>
      <c r="GF1833" s="460"/>
      <c r="GG1833" s="460"/>
      <c r="GH1833" s="460"/>
      <c r="GI1833" s="460"/>
      <c r="GJ1833" s="460"/>
      <c r="GK1833" s="460"/>
      <c r="GL1833" s="460"/>
      <c r="GM1833" s="460"/>
      <c r="GN1833" s="460"/>
      <c r="GO1833" s="460"/>
      <c r="GP1833" s="460"/>
      <c r="GQ1833" s="460"/>
      <c r="GR1833" s="460"/>
      <c r="GS1833" s="460"/>
      <c r="GT1833" s="460"/>
      <c r="GU1833" s="460"/>
      <c r="GV1833" s="460"/>
      <c r="GW1833" s="460"/>
      <c r="GX1833" s="460"/>
      <c r="GY1833" s="460"/>
      <c r="GZ1833" s="460"/>
      <c r="HA1833" s="460"/>
      <c r="HB1833" s="460"/>
      <c r="HC1833" s="460"/>
      <c r="HD1833" s="460"/>
      <c r="HE1833" s="460"/>
      <c r="HF1833" s="460"/>
      <c r="HG1833" s="460"/>
      <c r="HH1833" s="460"/>
      <c r="HI1833" s="460"/>
      <c r="HJ1833" s="460"/>
      <c r="HK1833" s="460"/>
      <c r="HL1833" s="460"/>
      <c r="HM1833" s="460"/>
      <c r="HN1833" s="460"/>
      <c r="HO1833" s="460"/>
      <c r="HP1833" s="460"/>
      <c r="HQ1833" s="460"/>
      <c r="HR1833" s="460"/>
      <c r="HS1833" s="460"/>
      <c r="HT1833" s="460"/>
      <c r="HU1833" s="460"/>
      <c r="HV1833" s="460"/>
      <c r="HW1833" s="460"/>
      <c r="HX1833" s="460"/>
      <c r="HY1833" s="460"/>
      <c r="HZ1833" s="460"/>
      <c r="IA1833" s="460"/>
      <c r="IB1833" s="460"/>
      <c r="IC1833" s="460"/>
      <c r="ID1833" s="460"/>
      <c r="IE1833" s="460"/>
      <c r="IF1833" s="460"/>
      <c r="IG1833" s="460"/>
      <c r="IH1833" s="460"/>
      <c r="II1833" s="460"/>
      <c r="IJ1833" s="460"/>
      <c r="IK1833" s="460"/>
      <c r="IL1833" s="460"/>
      <c r="IM1833" s="460"/>
      <c r="IN1833" s="460"/>
      <c r="IO1833" s="460"/>
      <c r="IP1833" s="460"/>
      <c r="IQ1833" s="460"/>
      <c r="IR1833" s="460"/>
      <c r="IS1833" s="460"/>
      <c r="IT1833" s="460"/>
      <c r="IU1833" s="460"/>
    </row>
    <row r="1834" s="456" customFormat="true" ht="15" hidden="false" customHeight="true" outlineLevel="0" collapsed="false">
      <c r="A1834" s="454"/>
      <c r="B1834" s="785"/>
      <c r="D1834" s="447"/>
      <c r="E1834" s="457"/>
      <c r="F1834" s="458"/>
      <c r="G1834" s="459"/>
      <c r="H1834" s="460"/>
      <c r="I1834" s="461"/>
      <c r="J1834" s="460"/>
      <c r="K1834" s="460"/>
      <c r="L1834" s="460"/>
      <c r="M1834" s="460"/>
      <c r="N1834" s="460"/>
      <c r="O1834" s="460"/>
      <c r="P1834" s="460"/>
      <c r="Q1834" s="460"/>
      <c r="R1834" s="460"/>
      <c r="S1834" s="460"/>
      <c r="T1834" s="460"/>
      <c r="U1834" s="460"/>
      <c r="V1834" s="460"/>
      <c r="W1834" s="460"/>
      <c r="X1834" s="460"/>
      <c r="Y1834" s="460"/>
      <c r="Z1834" s="460"/>
      <c r="AA1834" s="460"/>
      <c r="AB1834" s="460"/>
      <c r="AC1834" s="460"/>
      <c r="AD1834" s="460"/>
      <c r="AE1834" s="460"/>
      <c r="AF1834" s="460"/>
      <c r="AG1834" s="460"/>
      <c r="AH1834" s="460"/>
      <c r="AI1834" s="460"/>
      <c r="AJ1834" s="460"/>
      <c r="AK1834" s="460"/>
      <c r="AL1834" s="460"/>
      <c r="AM1834" s="460"/>
      <c r="AN1834" s="460"/>
      <c r="AO1834" s="460"/>
      <c r="AP1834" s="460"/>
      <c r="AQ1834" s="460"/>
      <c r="AR1834" s="460"/>
      <c r="AS1834" s="460"/>
      <c r="AT1834" s="460"/>
      <c r="AU1834" s="460"/>
      <c r="AV1834" s="460"/>
      <c r="AW1834" s="460"/>
      <c r="AX1834" s="460"/>
      <c r="AY1834" s="460"/>
      <c r="AZ1834" s="460"/>
      <c r="BA1834" s="460"/>
      <c r="BB1834" s="460"/>
      <c r="BC1834" s="460"/>
      <c r="BD1834" s="460"/>
      <c r="BE1834" s="460"/>
      <c r="BF1834" s="460"/>
      <c r="BG1834" s="460"/>
      <c r="BH1834" s="460"/>
      <c r="BI1834" s="460"/>
      <c r="BJ1834" s="460"/>
      <c r="BK1834" s="460"/>
      <c r="BL1834" s="460"/>
      <c r="BM1834" s="460"/>
      <c r="BN1834" s="460"/>
      <c r="BO1834" s="460"/>
      <c r="BP1834" s="460"/>
      <c r="BQ1834" s="460"/>
      <c r="BR1834" s="460"/>
      <c r="BS1834" s="460"/>
      <c r="BT1834" s="460"/>
      <c r="BU1834" s="460"/>
      <c r="BV1834" s="460"/>
      <c r="BW1834" s="460"/>
      <c r="BX1834" s="460"/>
      <c r="BY1834" s="460"/>
      <c r="BZ1834" s="460"/>
      <c r="CA1834" s="460"/>
      <c r="CB1834" s="460"/>
      <c r="CC1834" s="460"/>
      <c r="CD1834" s="460"/>
      <c r="CE1834" s="460"/>
      <c r="CF1834" s="460"/>
      <c r="CG1834" s="460"/>
      <c r="CH1834" s="460"/>
      <c r="CI1834" s="460"/>
      <c r="CJ1834" s="460"/>
      <c r="CK1834" s="460"/>
      <c r="CL1834" s="460"/>
      <c r="CM1834" s="460"/>
      <c r="CN1834" s="460"/>
      <c r="CO1834" s="460"/>
      <c r="CP1834" s="460"/>
      <c r="CQ1834" s="460"/>
      <c r="CR1834" s="460"/>
      <c r="CS1834" s="460"/>
      <c r="CT1834" s="460"/>
      <c r="CU1834" s="460"/>
      <c r="CV1834" s="460"/>
      <c r="CW1834" s="460"/>
      <c r="CX1834" s="460"/>
      <c r="CY1834" s="460"/>
      <c r="CZ1834" s="460"/>
      <c r="DA1834" s="460"/>
      <c r="DB1834" s="460"/>
      <c r="DC1834" s="460"/>
      <c r="DD1834" s="460"/>
      <c r="DE1834" s="460"/>
      <c r="DF1834" s="460"/>
      <c r="DG1834" s="460"/>
      <c r="DH1834" s="460"/>
      <c r="DI1834" s="460"/>
      <c r="DJ1834" s="460"/>
      <c r="DK1834" s="460"/>
      <c r="DL1834" s="460"/>
      <c r="DM1834" s="460"/>
      <c r="DN1834" s="460"/>
      <c r="DO1834" s="460"/>
      <c r="DP1834" s="460"/>
      <c r="DQ1834" s="460"/>
      <c r="DR1834" s="460"/>
      <c r="DS1834" s="460"/>
      <c r="DT1834" s="460"/>
      <c r="DU1834" s="460"/>
      <c r="DV1834" s="460"/>
      <c r="DW1834" s="460"/>
      <c r="DX1834" s="460"/>
      <c r="DY1834" s="460"/>
      <c r="DZ1834" s="460"/>
      <c r="EA1834" s="460"/>
      <c r="EB1834" s="460"/>
      <c r="EC1834" s="460"/>
      <c r="ED1834" s="460"/>
      <c r="EE1834" s="460"/>
      <c r="EF1834" s="460"/>
      <c r="EG1834" s="460"/>
      <c r="EH1834" s="460"/>
      <c r="EI1834" s="460"/>
      <c r="EJ1834" s="460"/>
      <c r="EK1834" s="460"/>
      <c r="EL1834" s="460"/>
      <c r="EM1834" s="460"/>
      <c r="EN1834" s="460"/>
      <c r="EO1834" s="460"/>
      <c r="EP1834" s="460"/>
      <c r="EQ1834" s="460"/>
      <c r="ER1834" s="460"/>
      <c r="ES1834" s="460"/>
      <c r="ET1834" s="460"/>
      <c r="EU1834" s="460"/>
      <c r="EV1834" s="460"/>
      <c r="EW1834" s="460"/>
      <c r="EX1834" s="460"/>
      <c r="EY1834" s="460"/>
      <c r="EZ1834" s="460"/>
      <c r="FA1834" s="460"/>
      <c r="FB1834" s="460"/>
      <c r="FC1834" s="460"/>
      <c r="FD1834" s="460"/>
      <c r="FE1834" s="460"/>
      <c r="FF1834" s="460"/>
      <c r="FG1834" s="460"/>
      <c r="FH1834" s="460"/>
      <c r="FI1834" s="460"/>
      <c r="FJ1834" s="460"/>
      <c r="FK1834" s="460"/>
      <c r="FL1834" s="460"/>
      <c r="FM1834" s="460"/>
      <c r="FN1834" s="460"/>
      <c r="FO1834" s="460"/>
      <c r="FP1834" s="460"/>
      <c r="FQ1834" s="460"/>
      <c r="FR1834" s="460"/>
      <c r="FS1834" s="460"/>
      <c r="FT1834" s="460"/>
      <c r="FU1834" s="460"/>
      <c r="FV1834" s="460"/>
      <c r="FW1834" s="460"/>
      <c r="FX1834" s="460"/>
      <c r="FY1834" s="460"/>
      <c r="FZ1834" s="460"/>
      <c r="GA1834" s="460"/>
      <c r="GB1834" s="460"/>
      <c r="GC1834" s="460"/>
      <c r="GD1834" s="460"/>
      <c r="GE1834" s="460"/>
      <c r="GF1834" s="460"/>
      <c r="GG1834" s="460"/>
      <c r="GH1834" s="460"/>
      <c r="GI1834" s="460"/>
      <c r="GJ1834" s="460"/>
      <c r="GK1834" s="460"/>
      <c r="GL1834" s="460"/>
      <c r="GM1834" s="460"/>
      <c r="GN1834" s="460"/>
      <c r="GO1834" s="460"/>
      <c r="GP1834" s="460"/>
      <c r="GQ1834" s="460"/>
      <c r="GR1834" s="460"/>
      <c r="GS1834" s="460"/>
      <c r="GT1834" s="460"/>
      <c r="GU1834" s="460"/>
      <c r="GV1834" s="460"/>
      <c r="GW1834" s="460"/>
      <c r="GX1834" s="460"/>
      <c r="GY1834" s="460"/>
      <c r="GZ1834" s="460"/>
      <c r="HA1834" s="460"/>
      <c r="HB1834" s="460"/>
      <c r="HC1834" s="460"/>
      <c r="HD1834" s="460"/>
      <c r="HE1834" s="460"/>
      <c r="HF1834" s="460"/>
      <c r="HG1834" s="460"/>
      <c r="HH1834" s="460"/>
      <c r="HI1834" s="460"/>
      <c r="HJ1834" s="460"/>
      <c r="HK1834" s="460"/>
      <c r="HL1834" s="460"/>
      <c r="HM1834" s="460"/>
      <c r="HN1834" s="460"/>
      <c r="HO1834" s="460"/>
      <c r="HP1834" s="460"/>
      <c r="HQ1834" s="460"/>
      <c r="HR1834" s="460"/>
      <c r="HS1834" s="460"/>
      <c r="HT1834" s="460"/>
      <c r="HU1834" s="460"/>
      <c r="HV1834" s="460"/>
      <c r="HW1834" s="460"/>
      <c r="HX1834" s="460"/>
      <c r="HY1834" s="460"/>
      <c r="HZ1834" s="460"/>
      <c r="IA1834" s="460"/>
      <c r="IB1834" s="460"/>
      <c r="IC1834" s="460"/>
      <c r="ID1834" s="460"/>
      <c r="IE1834" s="460"/>
      <c r="IF1834" s="460"/>
      <c r="IG1834" s="460"/>
      <c r="IH1834" s="460"/>
      <c r="II1834" s="460"/>
      <c r="IJ1834" s="460"/>
      <c r="IK1834" s="460"/>
      <c r="IL1834" s="460"/>
      <c r="IM1834" s="460"/>
      <c r="IN1834" s="460"/>
      <c r="IO1834" s="460"/>
      <c r="IP1834" s="460"/>
      <c r="IQ1834" s="460"/>
      <c r="IR1834" s="460"/>
      <c r="IS1834" s="460"/>
      <c r="IT1834" s="460"/>
      <c r="IU1834" s="460"/>
    </row>
    <row r="1835" s="456" customFormat="true" ht="15" hidden="false" customHeight="true" outlineLevel="0" collapsed="false">
      <c r="A1835" s="454"/>
      <c r="B1835" s="785"/>
      <c r="D1835" s="447"/>
      <c r="E1835" s="457"/>
      <c r="F1835" s="458"/>
      <c r="G1835" s="459"/>
      <c r="H1835" s="460"/>
      <c r="I1835" s="461"/>
      <c r="J1835" s="460"/>
      <c r="K1835" s="460"/>
      <c r="L1835" s="460"/>
      <c r="M1835" s="460"/>
      <c r="N1835" s="460"/>
      <c r="O1835" s="460"/>
      <c r="P1835" s="460"/>
      <c r="Q1835" s="460"/>
      <c r="R1835" s="460"/>
      <c r="S1835" s="460"/>
      <c r="T1835" s="460"/>
      <c r="U1835" s="460"/>
      <c r="V1835" s="460"/>
      <c r="W1835" s="460"/>
      <c r="X1835" s="460"/>
      <c r="Y1835" s="460"/>
      <c r="Z1835" s="460"/>
      <c r="AA1835" s="460"/>
      <c r="AB1835" s="460"/>
      <c r="AC1835" s="460"/>
      <c r="AD1835" s="460"/>
      <c r="AE1835" s="460"/>
      <c r="AF1835" s="460"/>
      <c r="AG1835" s="460"/>
      <c r="AH1835" s="460"/>
      <c r="AI1835" s="460"/>
      <c r="AJ1835" s="460"/>
      <c r="AK1835" s="460"/>
      <c r="AL1835" s="460"/>
      <c r="AM1835" s="460"/>
      <c r="AN1835" s="460"/>
      <c r="AO1835" s="460"/>
      <c r="AP1835" s="460"/>
      <c r="AQ1835" s="460"/>
      <c r="AR1835" s="460"/>
      <c r="AS1835" s="460"/>
      <c r="AT1835" s="460"/>
      <c r="AU1835" s="460"/>
      <c r="AV1835" s="460"/>
      <c r="AW1835" s="460"/>
      <c r="AX1835" s="460"/>
      <c r="AY1835" s="460"/>
      <c r="AZ1835" s="460"/>
      <c r="BA1835" s="460"/>
      <c r="BB1835" s="460"/>
      <c r="BC1835" s="460"/>
      <c r="BD1835" s="460"/>
      <c r="BE1835" s="460"/>
      <c r="BF1835" s="460"/>
      <c r="BG1835" s="460"/>
      <c r="BH1835" s="460"/>
      <c r="BI1835" s="460"/>
      <c r="BJ1835" s="460"/>
      <c r="BK1835" s="460"/>
      <c r="BL1835" s="460"/>
      <c r="BM1835" s="460"/>
      <c r="BN1835" s="460"/>
      <c r="BO1835" s="460"/>
      <c r="BP1835" s="460"/>
      <c r="BQ1835" s="460"/>
      <c r="BR1835" s="460"/>
      <c r="BS1835" s="460"/>
      <c r="BT1835" s="460"/>
      <c r="BU1835" s="460"/>
      <c r="BV1835" s="460"/>
      <c r="BW1835" s="460"/>
      <c r="BX1835" s="460"/>
      <c r="BY1835" s="460"/>
      <c r="BZ1835" s="460"/>
      <c r="CA1835" s="460"/>
      <c r="CB1835" s="460"/>
      <c r="CC1835" s="460"/>
      <c r="CD1835" s="460"/>
      <c r="CE1835" s="460"/>
      <c r="CF1835" s="460"/>
      <c r="CG1835" s="460"/>
      <c r="CH1835" s="460"/>
      <c r="CI1835" s="460"/>
      <c r="CJ1835" s="460"/>
      <c r="CK1835" s="460"/>
      <c r="CL1835" s="460"/>
      <c r="CM1835" s="460"/>
      <c r="CN1835" s="460"/>
      <c r="CO1835" s="460"/>
      <c r="CP1835" s="460"/>
      <c r="CQ1835" s="460"/>
      <c r="CR1835" s="460"/>
      <c r="CS1835" s="460"/>
      <c r="CT1835" s="460"/>
      <c r="CU1835" s="460"/>
      <c r="CV1835" s="460"/>
      <c r="CW1835" s="460"/>
      <c r="CX1835" s="460"/>
      <c r="CY1835" s="460"/>
      <c r="CZ1835" s="460"/>
      <c r="DA1835" s="460"/>
      <c r="DB1835" s="460"/>
      <c r="DC1835" s="460"/>
      <c r="DD1835" s="460"/>
      <c r="DE1835" s="460"/>
      <c r="DF1835" s="460"/>
      <c r="DG1835" s="460"/>
      <c r="DH1835" s="460"/>
      <c r="DI1835" s="460"/>
      <c r="DJ1835" s="460"/>
      <c r="DK1835" s="460"/>
      <c r="DL1835" s="460"/>
      <c r="DM1835" s="460"/>
      <c r="DN1835" s="460"/>
      <c r="DO1835" s="460"/>
      <c r="DP1835" s="460"/>
      <c r="DQ1835" s="460"/>
      <c r="DR1835" s="460"/>
      <c r="DS1835" s="460"/>
      <c r="DT1835" s="460"/>
      <c r="DU1835" s="460"/>
      <c r="DV1835" s="460"/>
      <c r="DW1835" s="460"/>
      <c r="DX1835" s="460"/>
      <c r="DY1835" s="460"/>
      <c r="DZ1835" s="460"/>
      <c r="EA1835" s="460"/>
      <c r="EB1835" s="460"/>
      <c r="EC1835" s="460"/>
      <c r="ED1835" s="460"/>
      <c r="EE1835" s="460"/>
      <c r="EF1835" s="460"/>
      <c r="EG1835" s="460"/>
      <c r="EH1835" s="460"/>
      <c r="EI1835" s="460"/>
      <c r="EJ1835" s="460"/>
      <c r="EK1835" s="460"/>
      <c r="EL1835" s="460"/>
      <c r="EM1835" s="460"/>
      <c r="EN1835" s="460"/>
      <c r="EO1835" s="460"/>
      <c r="EP1835" s="460"/>
      <c r="EQ1835" s="460"/>
      <c r="ER1835" s="460"/>
      <c r="ES1835" s="460"/>
      <c r="ET1835" s="460"/>
      <c r="EU1835" s="460"/>
      <c r="EV1835" s="460"/>
      <c r="EW1835" s="460"/>
      <c r="EX1835" s="460"/>
      <c r="EY1835" s="460"/>
      <c r="EZ1835" s="460"/>
      <c r="FA1835" s="460"/>
      <c r="FB1835" s="460"/>
      <c r="FC1835" s="460"/>
      <c r="FD1835" s="460"/>
      <c r="FE1835" s="460"/>
      <c r="FF1835" s="460"/>
      <c r="FG1835" s="460"/>
      <c r="FH1835" s="460"/>
      <c r="FI1835" s="460"/>
      <c r="FJ1835" s="460"/>
      <c r="FK1835" s="460"/>
      <c r="FL1835" s="460"/>
      <c r="FM1835" s="460"/>
      <c r="FN1835" s="460"/>
      <c r="FO1835" s="460"/>
      <c r="FP1835" s="460"/>
      <c r="FQ1835" s="460"/>
      <c r="FR1835" s="460"/>
      <c r="FS1835" s="460"/>
      <c r="FT1835" s="460"/>
      <c r="FU1835" s="460"/>
      <c r="FV1835" s="460"/>
      <c r="FW1835" s="460"/>
      <c r="FX1835" s="460"/>
      <c r="FY1835" s="460"/>
      <c r="FZ1835" s="460"/>
      <c r="GA1835" s="460"/>
      <c r="GB1835" s="460"/>
      <c r="GC1835" s="460"/>
      <c r="GD1835" s="460"/>
      <c r="GE1835" s="460"/>
      <c r="GF1835" s="460"/>
      <c r="GG1835" s="460"/>
      <c r="GH1835" s="460"/>
      <c r="GI1835" s="460"/>
      <c r="GJ1835" s="460"/>
      <c r="GK1835" s="460"/>
      <c r="GL1835" s="460"/>
      <c r="GM1835" s="460"/>
      <c r="GN1835" s="460"/>
      <c r="GO1835" s="460"/>
      <c r="GP1835" s="460"/>
      <c r="GQ1835" s="460"/>
      <c r="GR1835" s="460"/>
      <c r="GS1835" s="460"/>
      <c r="GT1835" s="460"/>
      <c r="GU1835" s="460"/>
      <c r="GV1835" s="460"/>
      <c r="GW1835" s="460"/>
      <c r="GX1835" s="460"/>
      <c r="GY1835" s="460"/>
      <c r="GZ1835" s="460"/>
      <c r="HA1835" s="460"/>
      <c r="HB1835" s="460"/>
      <c r="HC1835" s="460"/>
      <c r="HD1835" s="460"/>
      <c r="HE1835" s="460"/>
      <c r="HF1835" s="460"/>
      <c r="HG1835" s="460"/>
      <c r="HH1835" s="460"/>
      <c r="HI1835" s="460"/>
      <c r="HJ1835" s="460"/>
      <c r="HK1835" s="460"/>
      <c r="HL1835" s="460"/>
      <c r="HM1835" s="460"/>
      <c r="HN1835" s="460"/>
      <c r="HO1835" s="460"/>
      <c r="HP1835" s="460"/>
      <c r="HQ1835" s="460"/>
      <c r="HR1835" s="460"/>
      <c r="HS1835" s="460"/>
      <c r="HT1835" s="460"/>
      <c r="HU1835" s="460"/>
      <c r="HV1835" s="460"/>
      <c r="HW1835" s="460"/>
      <c r="HX1835" s="460"/>
      <c r="HY1835" s="460"/>
      <c r="HZ1835" s="460"/>
      <c r="IA1835" s="460"/>
      <c r="IB1835" s="460"/>
      <c r="IC1835" s="460"/>
      <c r="ID1835" s="460"/>
      <c r="IE1835" s="460"/>
      <c r="IF1835" s="460"/>
      <c r="IG1835" s="460"/>
      <c r="IH1835" s="460"/>
      <c r="II1835" s="460"/>
      <c r="IJ1835" s="460"/>
      <c r="IK1835" s="460"/>
      <c r="IL1835" s="460"/>
      <c r="IM1835" s="460"/>
      <c r="IN1835" s="460"/>
      <c r="IO1835" s="460"/>
      <c r="IP1835" s="460"/>
      <c r="IQ1835" s="460"/>
      <c r="IR1835" s="460"/>
      <c r="IS1835" s="460"/>
      <c r="IT1835" s="460"/>
      <c r="IU1835" s="460"/>
    </row>
    <row r="1836" s="456" customFormat="true" ht="15" hidden="false" customHeight="true" outlineLevel="0" collapsed="false">
      <c r="A1836" s="454"/>
      <c r="B1836" s="785"/>
      <c r="D1836" s="447"/>
      <c r="E1836" s="457"/>
      <c r="F1836" s="458"/>
      <c r="G1836" s="459"/>
      <c r="H1836" s="460"/>
      <c r="I1836" s="461"/>
      <c r="J1836" s="460"/>
      <c r="K1836" s="460"/>
      <c r="L1836" s="460"/>
      <c r="M1836" s="460"/>
      <c r="N1836" s="460"/>
      <c r="O1836" s="460"/>
      <c r="P1836" s="460"/>
      <c r="Q1836" s="460"/>
      <c r="R1836" s="460"/>
      <c r="S1836" s="460"/>
      <c r="T1836" s="460"/>
      <c r="U1836" s="460"/>
      <c r="V1836" s="460"/>
      <c r="W1836" s="460"/>
      <c r="X1836" s="460"/>
      <c r="Y1836" s="460"/>
      <c r="Z1836" s="460"/>
      <c r="AA1836" s="460"/>
      <c r="AB1836" s="460"/>
      <c r="AC1836" s="460"/>
      <c r="AD1836" s="460"/>
      <c r="AE1836" s="460"/>
      <c r="AF1836" s="460"/>
      <c r="AG1836" s="460"/>
      <c r="AH1836" s="460"/>
      <c r="AI1836" s="460"/>
      <c r="AJ1836" s="460"/>
      <c r="AK1836" s="460"/>
      <c r="AL1836" s="460"/>
      <c r="AM1836" s="460"/>
      <c r="AN1836" s="460"/>
      <c r="AO1836" s="460"/>
      <c r="AP1836" s="460"/>
      <c r="AQ1836" s="460"/>
      <c r="AR1836" s="460"/>
      <c r="AS1836" s="460"/>
      <c r="AT1836" s="460"/>
      <c r="AU1836" s="460"/>
      <c r="AV1836" s="460"/>
      <c r="AW1836" s="460"/>
      <c r="AX1836" s="460"/>
      <c r="AY1836" s="460"/>
      <c r="AZ1836" s="460"/>
      <c r="BA1836" s="460"/>
      <c r="BB1836" s="460"/>
      <c r="BC1836" s="460"/>
      <c r="BD1836" s="460"/>
      <c r="BE1836" s="460"/>
      <c r="BF1836" s="460"/>
      <c r="BG1836" s="460"/>
      <c r="BH1836" s="460"/>
      <c r="BI1836" s="460"/>
      <c r="BJ1836" s="460"/>
      <c r="BK1836" s="460"/>
      <c r="BL1836" s="460"/>
      <c r="BM1836" s="460"/>
      <c r="BN1836" s="460"/>
      <c r="BO1836" s="460"/>
      <c r="BP1836" s="460"/>
      <c r="BQ1836" s="460"/>
      <c r="BR1836" s="460"/>
      <c r="BS1836" s="460"/>
      <c r="BT1836" s="460"/>
      <c r="BU1836" s="460"/>
      <c r="BV1836" s="460"/>
      <c r="BW1836" s="460"/>
      <c r="BX1836" s="460"/>
      <c r="BY1836" s="460"/>
      <c r="BZ1836" s="460"/>
      <c r="CA1836" s="460"/>
      <c r="CB1836" s="460"/>
      <c r="CC1836" s="460"/>
      <c r="CD1836" s="460"/>
      <c r="CE1836" s="460"/>
      <c r="CF1836" s="460"/>
      <c r="CG1836" s="460"/>
      <c r="CH1836" s="460"/>
      <c r="CI1836" s="460"/>
      <c r="CJ1836" s="460"/>
      <c r="CK1836" s="460"/>
      <c r="CL1836" s="460"/>
      <c r="CM1836" s="460"/>
      <c r="CN1836" s="460"/>
      <c r="CO1836" s="460"/>
      <c r="CP1836" s="460"/>
      <c r="CQ1836" s="460"/>
      <c r="CR1836" s="460"/>
      <c r="CS1836" s="460"/>
      <c r="CT1836" s="460"/>
      <c r="CU1836" s="460"/>
      <c r="CV1836" s="460"/>
      <c r="CW1836" s="460"/>
      <c r="CX1836" s="460"/>
      <c r="CY1836" s="460"/>
      <c r="CZ1836" s="460"/>
      <c r="DA1836" s="460"/>
      <c r="DB1836" s="460"/>
      <c r="DC1836" s="460"/>
      <c r="DD1836" s="460"/>
      <c r="DE1836" s="460"/>
      <c r="DF1836" s="460"/>
      <c r="DG1836" s="460"/>
      <c r="DH1836" s="460"/>
      <c r="DI1836" s="460"/>
      <c r="DJ1836" s="460"/>
      <c r="DK1836" s="460"/>
      <c r="DL1836" s="460"/>
      <c r="DM1836" s="460"/>
      <c r="DN1836" s="460"/>
      <c r="DO1836" s="460"/>
      <c r="DP1836" s="460"/>
      <c r="DQ1836" s="460"/>
      <c r="DR1836" s="460"/>
      <c r="DS1836" s="460"/>
      <c r="DT1836" s="460"/>
      <c r="DU1836" s="460"/>
      <c r="DV1836" s="460"/>
      <c r="DW1836" s="460"/>
      <c r="DX1836" s="460"/>
      <c r="DY1836" s="460"/>
      <c r="DZ1836" s="460"/>
      <c r="EA1836" s="460"/>
      <c r="EB1836" s="460"/>
      <c r="EC1836" s="460"/>
      <c r="ED1836" s="460"/>
      <c r="EE1836" s="460"/>
      <c r="EF1836" s="460"/>
      <c r="EG1836" s="460"/>
      <c r="EH1836" s="460"/>
      <c r="EI1836" s="460"/>
      <c r="EJ1836" s="460"/>
      <c r="EK1836" s="460"/>
      <c r="EL1836" s="460"/>
      <c r="EM1836" s="460"/>
      <c r="EN1836" s="460"/>
      <c r="EO1836" s="460"/>
      <c r="EP1836" s="460"/>
      <c r="EQ1836" s="460"/>
      <c r="ER1836" s="460"/>
      <c r="ES1836" s="460"/>
      <c r="ET1836" s="460"/>
      <c r="EU1836" s="460"/>
      <c r="EV1836" s="460"/>
      <c r="EW1836" s="460"/>
      <c r="EX1836" s="460"/>
      <c r="EY1836" s="460"/>
      <c r="EZ1836" s="460"/>
      <c r="FA1836" s="460"/>
      <c r="FB1836" s="460"/>
      <c r="FC1836" s="460"/>
      <c r="FD1836" s="460"/>
      <c r="FE1836" s="460"/>
      <c r="FF1836" s="460"/>
      <c r="FG1836" s="460"/>
      <c r="FH1836" s="460"/>
      <c r="FI1836" s="460"/>
      <c r="FJ1836" s="460"/>
      <c r="FK1836" s="460"/>
      <c r="FL1836" s="460"/>
      <c r="FM1836" s="460"/>
      <c r="FN1836" s="460"/>
      <c r="FO1836" s="460"/>
      <c r="FP1836" s="460"/>
      <c r="FQ1836" s="460"/>
      <c r="FR1836" s="460"/>
      <c r="FS1836" s="460"/>
      <c r="FT1836" s="460"/>
      <c r="FU1836" s="460"/>
      <c r="FV1836" s="460"/>
      <c r="FW1836" s="460"/>
      <c r="FX1836" s="460"/>
      <c r="FY1836" s="460"/>
      <c r="FZ1836" s="460"/>
      <c r="GA1836" s="460"/>
      <c r="GB1836" s="460"/>
      <c r="GC1836" s="460"/>
      <c r="GD1836" s="460"/>
      <c r="GE1836" s="460"/>
      <c r="GF1836" s="460"/>
      <c r="GG1836" s="460"/>
      <c r="GH1836" s="460"/>
      <c r="GI1836" s="460"/>
      <c r="GJ1836" s="460"/>
      <c r="GK1836" s="460"/>
      <c r="GL1836" s="460"/>
      <c r="GM1836" s="460"/>
      <c r="GN1836" s="460"/>
      <c r="GO1836" s="460"/>
      <c r="GP1836" s="460"/>
      <c r="GQ1836" s="460"/>
      <c r="GR1836" s="460"/>
      <c r="GS1836" s="460"/>
      <c r="GT1836" s="460"/>
      <c r="GU1836" s="460"/>
      <c r="GV1836" s="460"/>
      <c r="GW1836" s="460"/>
      <c r="GX1836" s="460"/>
      <c r="GY1836" s="460"/>
      <c r="GZ1836" s="460"/>
      <c r="HA1836" s="460"/>
      <c r="HB1836" s="460"/>
      <c r="HC1836" s="460"/>
      <c r="HD1836" s="460"/>
      <c r="HE1836" s="460"/>
      <c r="HF1836" s="460"/>
      <c r="HG1836" s="460"/>
      <c r="HH1836" s="460"/>
      <c r="HI1836" s="460"/>
      <c r="HJ1836" s="460"/>
      <c r="HK1836" s="460"/>
      <c r="HL1836" s="460"/>
      <c r="HM1836" s="460"/>
      <c r="HN1836" s="460"/>
      <c r="HO1836" s="460"/>
      <c r="HP1836" s="460"/>
      <c r="HQ1836" s="460"/>
      <c r="HR1836" s="460"/>
      <c r="HS1836" s="460"/>
      <c r="HT1836" s="460"/>
      <c r="HU1836" s="460"/>
      <c r="HV1836" s="460"/>
      <c r="HW1836" s="460"/>
      <c r="HX1836" s="460"/>
      <c r="HY1836" s="460"/>
      <c r="HZ1836" s="460"/>
      <c r="IA1836" s="460"/>
      <c r="IB1836" s="460"/>
      <c r="IC1836" s="460"/>
      <c r="ID1836" s="460"/>
      <c r="IE1836" s="460"/>
      <c r="IF1836" s="460"/>
      <c r="IG1836" s="460"/>
      <c r="IH1836" s="460"/>
      <c r="II1836" s="460"/>
      <c r="IJ1836" s="460"/>
      <c r="IK1836" s="460"/>
      <c r="IL1836" s="460"/>
      <c r="IM1836" s="460"/>
      <c r="IN1836" s="460"/>
      <c r="IO1836" s="460"/>
      <c r="IP1836" s="460"/>
      <c r="IQ1836" s="460"/>
      <c r="IR1836" s="460"/>
      <c r="IS1836" s="460"/>
      <c r="IT1836" s="460"/>
      <c r="IU1836" s="460"/>
    </row>
    <row r="1837" s="456" customFormat="true" ht="15" hidden="false" customHeight="true" outlineLevel="0" collapsed="false">
      <c r="A1837" s="454"/>
      <c r="B1837" s="785"/>
      <c r="D1837" s="447"/>
      <c r="E1837" s="457"/>
      <c r="F1837" s="458"/>
      <c r="G1837" s="459"/>
      <c r="H1837" s="460"/>
      <c r="I1837" s="461"/>
      <c r="J1837" s="460"/>
      <c r="K1837" s="460"/>
      <c r="L1837" s="460"/>
      <c r="M1837" s="460"/>
      <c r="N1837" s="460"/>
      <c r="O1837" s="460"/>
      <c r="P1837" s="460"/>
      <c r="Q1837" s="460"/>
      <c r="R1837" s="460"/>
      <c r="S1837" s="460"/>
      <c r="T1837" s="460"/>
      <c r="U1837" s="460"/>
      <c r="V1837" s="460"/>
      <c r="W1837" s="460"/>
      <c r="X1837" s="460"/>
      <c r="Y1837" s="460"/>
      <c r="Z1837" s="460"/>
      <c r="AA1837" s="460"/>
      <c r="AB1837" s="460"/>
      <c r="AC1837" s="460"/>
      <c r="AD1837" s="460"/>
      <c r="AE1837" s="460"/>
      <c r="AF1837" s="460"/>
      <c r="AG1837" s="460"/>
      <c r="AH1837" s="460"/>
      <c r="AI1837" s="460"/>
      <c r="AJ1837" s="460"/>
      <c r="AK1837" s="460"/>
      <c r="AL1837" s="460"/>
      <c r="AM1837" s="460"/>
      <c r="AN1837" s="460"/>
      <c r="AO1837" s="460"/>
      <c r="AP1837" s="460"/>
      <c r="AQ1837" s="460"/>
      <c r="AR1837" s="460"/>
      <c r="AS1837" s="460"/>
      <c r="AT1837" s="460"/>
      <c r="AU1837" s="460"/>
      <c r="AV1837" s="460"/>
      <c r="AW1837" s="460"/>
      <c r="AX1837" s="460"/>
      <c r="AY1837" s="460"/>
      <c r="AZ1837" s="460"/>
      <c r="BA1837" s="460"/>
      <c r="BB1837" s="460"/>
      <c r="BC1837" s="460"/>
      <c r="BD1837" s="460"/>
      <c r="BE1837" s="460"/>
      <c r="BF1837" s="460"/>
      <c r="BG1837" s="460"/>
      <c r="BH1837" s="460"/>
      <c r="BI1837" s="460"/>
      <c r="BJ1837" s="460"/>
      <c r="BK1837" s="460"/>
      <c r="BL1837" s="460"/>
      <c r="BM1837" s="460"/>
      <c r="BN1837" s="460"/>
      <c r="BO1837" s="460"/>
      <c r="BP1837" s="460"/>
      <c r="BQ1837" s="460"/>
      <c r="BR1837" s="460"/>
      <c r="BS1837" s="460"/>
      <c r="BT1837" s="460"/>
      <c r="BU1837" s="460"/>
      <c r="BV1837" s="460"/>
      <c r="BW1837" s="460"/>
      <c r="BX1837" s="460"/>
      <c r="BY1837" s="460"/>
      <c r="BZ1837" s="460"/>
      <c r="CA1837" s="460"/>
      <c r="CB1837" s="460"/>
      <c r="CC1837" s="460"/>
      <c r="CD1837" s="460"/>
      <c r="CE1837" s="460"/>
      <c r="CF1837" s="460"/>
      <c r="CG1837" s="460"/>
      <c r="CH1837" s="460"/>
      <c r="CI1837" s="460"/>
      <c r="CJ1837" s="460"/>
      <c r="CK1837" s="460"/>
      <c r="CL1837" s="460"/>
      <c r="CM1837" s="460"/>
      <c r="CN1837" s="460"/>
      <c r="CO1837" s="460"/>
      <c r="CP1837" s="460"/>
      <c r="CQ1837" s="460"/>
      <c r="CR1837" s="460"/>
      <c r="CS1837" s="460"/>
      <c r="CT1837" s="460"/>
      <c r="CU1837" s="460"/>
      <c r="CV1837" s="460"/>
      <c r="CW1837" s="460"/>
      <c r="CX1837" s="460"/>
      <c r="CY1837" s="460"/>
      <c r="CZ1837" s="460"/>
      <c r="DA1837" s="460"/>
      <c r="DB1837" s="460"/>
      <c r="DC1837" s="460"/>
      <c r="DD1837" s="460"/>
      <c r="DE1837" s="460"/>
      <c r="DF1837" s="460"/>
      <c r="DG1837" s="460"/>
      <c r="DH1837" s="460"/>
      <c r="DI1837" s="460"/>
      <c r="DJ1837" s="460"/>
      <c r="DK1837" s="460"/>
      <c r="DL1837" s="460"/>
      <c r="DM1837" s="460"/>
      <c r="DN1837" s="460"/>
      <c r="DO1837" s="460"/>
      <c r="DP1837" s="460"/>
      <c r="DQ1837" s="460"/>
      <c r="DR1837" s="460"/>
      <c r="DS1837" s="460"/>
      <c r="DT1837" s="460"/>
      <c r="DU1837" s="460"/>
      <c r="DV1837" s="460"/>
      <c r="DW1837" s="460"/>
      <c r="DX1837" s="460"/>
      <c r="DY1837" s="460"/>
      <c r="DZ1837" s="460"/>
      <c r="EA1837" s="460"/>
      <c r="EB1837" s="460"/>
      <c r="EC1837" s="460"/>
      <c r="ED1837" s="460"/>
      <c r="EE1837" s="460"/>
      <c r="EF1837" s="460"/>
      <c r="EG1837" s="460"/>
      <c r="EH1837" s="460"/>
      <c r="EI1837" s="460"/>
      <c r="EJ1837" s="460"/>
      <c r="EK1837" s="460"/>
      <c r="EL1837" s="460"/>
      <c r="EM1837" s="460"/>
      <c r="EN1837" s="460"/>
      <c r="EO1837" s="460"/>
      <c r="EP1837" s="460"/>
      <c r="EQ1837" s="460"/>
      <c r="ER1837" s="460"/>
      <c r="ES1837" s="460"/>
      <c r="ET1837" s="460"/>
      <c r="EU1837" s="460"/>
      <c r="EV1837" s="460"/>
      <c r="EW1837" s="460"/>
      <c r="EX1837" s="460"/>
      <c r="EY1837" s="460"/>
      <c r="EZ1837" s="460"/>
      <c r="FA1837" s="460"/>
      <c r="FB1837" s="460"/>
      <c r="FC1837" s="460"/>
      <c r="FD1837" s="460"/>
      <c r="FE1837" s="460"/>
      <c r="FF1837" s="460"/>
      <c r="FG1837" s="460"/>
      <c r="FH1837" s="460"/>
      <c r="FI1837" s="460"/>
      <c r="FJ1837" s="460"/>
      <c r="FK1837" s="460"/>
      <c r="FL1837" s="460"/>
      <c r="FM1837" s="460"/>
      <c r="FN1837" s="460"/>
      <c r="FO1837" s="460"/>
      <c r="FP1837" s="460"/>
      <c r="FQ1837" s="460"/>
      <c r="FR1837" s="460"/>
      <c r="FS1837" s="460"/>
      <c r="FT1837" s="460"/>
      <c r="FU1837" s="460"/>
      <c r="FV1837" s="460"/>
      <c r="FW1837" s="460"/>
      <c r="FX1837" s="460"/>
      <c r="FY1837" s="460"/>
      <c r="FZ1837" s="460"/>
      <c r="GA1837" s="460"/>
      <c r="GB1837" s="460"/>
      <c r="GC1837" s="460"/>
      <c r="GD1837" s="460"/>
      <c r="GE1837" s="460"/>
      <c r="GF1837" s="460"/>
      <c r="GG1837" s="460"/>
      <c r="GH1837" s="460"/>
      <c r="GI1837" s="460"/>
      <c r="GJ1837" s="460"/>
      <c r="GK1837" s="460"/>
      <c r="GL1837" s="460"/>
      <c r="GM1837" s="460"/>
      <c r="GN1837" s="460"/>
      <c r="GO1837" s="460"/>
      <c r="GP1837" s="460"/>
      <c r="GQ1837" s="460"/>
      <c r="GR1837" s="460"/>
      <c r="GS1837" s="460"/>
      <c r="GT1837" s="460"/>
      <c r="GU1837" s="460"/>
      <c r="GV1837" s="460"/>
      <c r="GW1837" s="460"/>
      <c r="GX1837" s="460"/>
      <c r="GY1837" s="460"/>
      <c r="GZ1837" s="460"/>
      <c r="HA1837" s="460"/>
      <c r="HB1837" s="460"/>
      <c r="HC1837" s="460"/>
      <c r="HD1837" s="460"/>
      <c r="HE1837" s="460"/>
      <c r="HF1837" s="460"/>
      <c r="HG1837" s="460"/>
      <c r="HH1837" s="460"/>
      <c r="HI1837" s="460"/>
      <c r="HJ1837" s="460"/>
      <c r="HK1837" s="460"/>
      <c r="HL1837" s="460"/>
      <c r="HM1837" s="460"/>
      <c r="HN1837" s="460"/>
      <c r="HO1837" s="460"/>
      <c r="HP1837" s="460"/>
      <c r="HQ1837" s="460"/>
      <c r="HR1837" s="460"/>
      <c r="HS1837" s="460"/>
      <c r="HT1837" s="460"/>
      <c r="HU1837" s="460"/>
      <c r="HV1837" s="460"/>
      <c r="HW1837" s="460"/>
      <c r="HX1837" s="460"/>
      <c r="HY1837" s="460"/>
      <c r="HZ1837" s="460"/>
      <c r="IA1837" s="460"/>
      <c r="IB1837" s="460"/>
      <c r="IC1837" s="460"/>
      <c r="ID1837" s="460"/>
      <c r="IE1837" s="460"/>
      <c r="IF1837" s="460"/>
      <c r="IG1837" s="460"/>
      <c r="IH1837" s="460"/>
      <c r="II1837" s="460"/>
      <c r="IJ1837" s="460"/>
      <c r="IK1837" s="460"/>
      <c r="IL1837" s="460"/>
      <c r="IM1837" s="460"/>
      <c r="IN1837" s="460"/>
      <c r="IO1837" s="460"/>
      <c r="IP1837" s="460"/>
      <c r="IQ1837" s="460"/>
      <c r="IR1837" s="460"/>
      <c r="IS1837" s="460"/>
      <c r="IT1837" s="460"/>
      <c r="IU1837" s="460"/>
    </row>
    <row r="1838" s="456" customFormat="true" ht="15" hidden="false" customHeight="true" outlineLevel="0" collapsed="false">
      <c r="A1838" s="454"/>
      <c r="B1838" s="785"/>
      <c r="D1838" s="447"/>
      <c r="E1838" s="457"/>
      <c r="F1838" s="458"/>
      <c r="G1838" s="459"/>
      <c r="H1838" s="460"/>
      <c r="I1838" s="461"/>
      <c r="J1838" s="460"/>
      <c r="K1838" s="460"/>
      <c r="L1838" s="460"/>
      <c r="M1838" s="460"/>
      <c r="N1838" s="460"/>
      <c r="O1838" s="460"/>
      <c r="P1838" s="460"/>
      <c r="Q1838" s="460"/>
      <c r="R1838" s="460"/>
      <c r="S1838" s="460"/>
      <c r="T1838" s="460"/>
      <c r="U1838" s="460"/>
      <c r="V1838" s="460"/>
      <c r="W1838" s="460"/>
      <c r="X1838" s="460"/>
      <c r="Y1838" s="460"/>
      <c r="Z1838" s="460"/>
      <c r="AA1838" s="460"/>
      <c r="AB1838" s="460"/>
      <c r="AC1838" s="460"/>
      <c r="AD1838" s="460"/>
      <c r="AE1838" s="460"/>
      <c r="AF1838" s="460"/>
      <c r="AG1838" s="460"/>
      <c r="AH1838" s="460"/>
      <c r="AI1838" s="460"/>
      <c r="AJ1838" s="460"/>
      <c r="AK1838" s="460"/>
      <c r="AL1838" s="460"/>
      <c r="AM1838" s="460"/>
      <c r="AN1838" s="460"/>
      <c r="AO1838" s="460"/>
      <c r="AP1838" s="460"/>
      <c r="AQ1838" s="460"/>
      <c r="AR1838" s="460"/>
      <c r="AS1838" s="460"/>
      <c r="AT1838" s="460"/>
      <c r="AU1838" s="460"/>
      <c r="AV1838" s="460"/>
      <c r="AW1838" s="460"/>
      <c r="AX1838" s="460"/>
      <c r="AY1838" s="460"/>
      <c r="AZ1838" s="460"/>
      <c r="BA1838" s="460"/>
      <c r="BB1838" s="460"/>
      <c r="BC1838" s="460"/>
      <c r="BD1838" s="460"/>
      <c r="BE1838" s="460"/>
      <c r="BF1838" s="460"/>
      <c r="BG1838" s="460"/>
      <c r="BH1838" s="460"/>
      <c r="BI1838" s="460"/>
      <c r="BJ1838" s="460"/>
      <c r="BK1838" s="460"/>
      <c r="BL1838" s="460"/>
      <c r="BM1838" s="460"/>
      <c r="BN1838" s="460"/>
      <c r="BO1838" s="460"/>
      <c r="BP1838" s="460"/>
      <c r="BQ1838" s="460"/>
      <c r="BR1838" s="460"/>
      <c r="BS1838" s="460"/>
      <c r="BT1838" s="460"/>
      <c r="BU1838" s="460"/>
      <c r="BV1838" s="460"/>
      <c r="BW1838" s="460"/>
      <c r="BX1838" s="460"/>
      <c r="BY1838" s="460"/>
      <c r="BZ1838" s="460"/>
      <c r="CA1838" s="460"/>
      <c r="CB1838" s="460"/>
      <c r="CC1838" s="460"/>
      <c r="CD1838" s="460"/>
      <c r="CE1838" s="460"/>
      <c r="CF1838" s="460"/>
      <c r="CG1838" s="460"/>
      <c r="CH1838" s="460"/>
      <c r="CI1838" s="460"/>
      <c r="CJ1838" s="460"/>
      <c r="CK1838" s="460"/>
      <c r="CL1838" s="460"/>
      <c r="CM1838" s="460"/>
      <c r="CN1838" s="460"/>
      <c r="CO1838" s="460"/>
      <c r="CP1838" s="460"/>
      <c r="CQ1838" s="460"/>
      <c r="CR1838" s="460"/>
      <c r="CS1838" s="460"/>
      <c r="CT1838" s="460"/>
      <c r="CU1838" s="460"/>
      <c r="CV1838" s="460"/>
      <c r="CW1838" s="460"/>
      <c r="CX1838" s="460"/>
      <c r="CY1838" s="460"/>
      <c r="CZ1838" s="460"/>
      <c r="DA1838" s="460"/>
      <c r="DB1838" s="460"/>
      <c r="DC1838" s="460"/>
      <c r="DD1838" s="460"/>
      <c r="DE1838" s="460"/>
      <c r="DF1838" s="460"/>
      <c r="DG1838" s="460"/>
      <c r="DH1838" s="460"/>
      <c r="DI1838" s="460"/>
      <c r="DJ1838" s="460"/>
      <c r="DK1838" s="460"/>
      <c r="DL1838" s="460"/>
      <c r="DM1838" s="460"/>
      <c r="DN1838" s="460"/>
      <c r="DO1838" s="460"/>
      <c r="DP1838" s="460"/>
      <c r="DQ1838" s="460"/>
      <c r="DR1838" s="460"/>
      <c r="DS1838" s="460"/>
      <c r="DT1838" s="460"/>
      <c r="DU1838" s="460"/>
      <c r="DV1838" s="460"/>
      <c r="DW1838" s="460"/>
      <c r="DX1838" s="460"/>
      <c r="DY1838" s="460"/>
      <c r="DZ1838" s="460"/>
      <c r="EA1838" s="460"/>
      <c r="EB1838" s="460"/>
      <c r="EC1838" s="460"/>
      <c r="ED1838" s="460"/>
      <c r="EE1838" s="460"/>
      <c r="EF1838" s="460"/>
      <c r="EG1838" s="460"/>
      <c r="EH1838" s="460"/>
      <c r="EI1838" s="460"/>
      <c r="EJ1838" s="460"/>
      <c r="EK1838" s="460"/>
      <c r="EL1838" s="460"/>
      <c r="EM1838" s="460"/>
      <c r="EN1838" s="460"/>
      <c r="EO1838" s="460"/>
      <c r="EP1838" s="460"/>
      <c r="EQ1838" s="460"/>
      <c r="ER1838" s="460"/>
      <c r="ES1838" s="460"/>
      <c r="ET1838" s="460"/>
      <c r="EU1838" s="460"/>
      <c r="EV1838" s="460"/>
      <c r="EW1838" s="460"/>
      <c r="EX1838" s="460"/>
      <c r="EY1838" s="460"/>
      <c r="EZ1838" s="460"/>
      <c r="FA1838" s="460"/>
      <c r="FB1838" s="460"/>
      <c r="FC1838" s="460"/>
      <c r="FD1838" s="460"/>
      <c r="FE1838" s="460"/>
      <c r="FF1838" s="460"/>
      <c r="FG1838" s="460"/>
      <c r="FH1838" s="460"/>
      <c r="FI1838" s="460"/>
      <c r="FJ1838" s="460"/>
      <c r="FK1838" s="460"/>
      <c r="FL1838" s="460"/>
      <c r="FM1838" s="460"/>
      <c r="FN1838" s="460"/>
      <c r="FO1838" s="460"/>
      <c r="FP1838" s="460"/>
      <c r="FQ1838" s="460"/>
      <c r="FR1838" s="460"/>
      <c r="FS1838" s="460"/>
      <c r="FT1838" s="460"/>
      <c r="FU1838" s="460"/>
      <c r="FV1838" s="460"/>
      <c r="FW1838" s="460"/>
      <c r="FX1838" s="460"/>
      <c r="FY1838" s="460"/>
      <c r="FZ1838" s="460"/>
      <c r="GA1838" s="460"/>
      <c r="GB1838" s="460"/>
      <c r="GC1838" s="460"/>
      <c r="GD1838" s="460"/>
      <c r="GE1838" s="460"/>
      <c r="GF1838" s="460"/>
      <c r="GG1838" s="460"/>
      <c r="GH1838" s="460"/>
      <c r="GI1838" s="460"/>
      <c r="GJ1838" s="460"/>
      <c r="GK1838" s="460"/>
      <c r="GL1838" s="460"/>
      <c r="GM1838" s="460"/>
      <c r="GN1838" s="460"/>
      <c r="GO1838" s="460"/>
      <c r="GP1838" s="460"/>
      <c r="GQ1838" s="460"/>
      <c r="GR1838" s="460"/>
      <c r="GS1838" s="460"/>
      <c r="GT1838" s="460"/>
      <c r="GU1838" s="460"/>
      <c r="GV1838" s="460"/>
      <c r="GW1838" s="460"/>
      <c r="GX1838" s="460"/>
      <c r="GY1838" s="460"/>
      <c r="GZ1838" s="460"/>
      <c r="HA1838" s="460"/>
      <c r="HB1838" s="460"/>
      <c r="HC1838" s="460"/>
      <c r="HD1838" s="460"/>
      <c r="HE1838" s="460"/>
      <c r="HF1838" s="460"/>
      <c r="HG1838" s="460"/>
      <c r="HH1838" s="460"/>
      <c r="HI1838" s="460"/>
      <c r="HJ1838" s="460"/>
      <c r="HK1838" s="460"/>
      <c r="HL1838" s="460"/>
      <c r="HM1838" s="460"/>
      <c r="HN1838" s="460"/>
      <c r="HO1838" s="460"/>
      <c r="HP1838" s="460"/>
      <c r="HQ1838" s="460"/>
      <c r="HR1838" s="460"/>
      <c r="HS1838" s="460"/>
      <c r="HT1838" s="460"/>
      <c r="HU1838" s="460"/>
      <c r="HV1838" s="460"/>
      <c r="HW1838" s="460"/>
      <c r="HX1838" s="460"/>
      <c r="HY1838" s="460"/>
      <c r="HZ1838" s="460"/>
      <c r="IA1838" s="460"/>
      <c r="IB1838" s="460"/>
      <c r="IC1838" s="460"/>
      <c r="ID1838" s="460"/>
      <c r="IE1838" s="460"/>
      <c r="IF1838" s="460"/>
      <c r="IG1838" s="460"/>
      <c r="IH1838" s="460"/>
      <c r="II1838" s="460"/>
      <c r="IJ1838" s="460"/>
      <c r="IK1838" s="460"/>
      <c r="IL1838" s="460"/>
      <c r="IM1838" s="460"/>
      <c r="IN1838" s="460"/>
      <c r="IO1838" s="460"/>
      <c r="IP1838" s="460"/>
      <c r="IQ1838" s="460"/>
      <c r="IR1838" s="460"/>
      <c r="IS1838" s="460"/>
      <c r="IT1838" s="460"/>
      <c r="IU1838" s="460"/>
    </row>
    <row r="1839" s="456" customFormat="true" ht="15" hidden="false" customHeight="true" outlineLevel="0" collapsed="false">
      <c r="A1839" s="454"/>
      <c r="B1839" s="785"/>
      <c r="D1839" s="447"/>
      <c r="E1839" s="457"/>
      <c r="F1839" s="458"/>
      <c r="G1839" s="459"/>
      <c r="H1839" s="460"/>
      <c r="I1839" s="461"/>
      <c r="J1839" s="460"/>
      <c r="K1839" s="460"/>
      <c r="L1839" s="460"/>
      <c r="M1839" s="460"/>
      <c r="N1839" s="460"/>
      <c r="O1839" s="460"/>
      <c r="P1839" s="460"/>
      <c r="Q1839" s="460"/>
      <c r="R1839" s="460"/>
      <c r="S1839" s="460"/>
      <c r="T1839" s="460"/>
      <c r="U1839" s="460"/>
      <c r="V1839" s="460"/>
      <c r="W1839" s="460"/>
      <c r="X1839" s="460"/>
      <c r="Y1839" s="460"/>
      <c r="Z1839" s="460"/>
      <c r="AA1839" s="460"/>
      <c r="AB1839" s="460"/>
      <c r="AC1839" s="460"/>
      <c r="AD1839" s="460"/>
      <c r="AE1839" s="460"/>
      <c r="AF1839" s="460"/>
      <c r="AG1839" s="460"/>
      <c r="AH1839" s="460"/>
      <c r="AI1839" s="460"/>
      <c r="AJ1839" s="460"/>
      <c r="AK1839" s="460"/>
      <c r="AL1839" s="460"/>
      <c r="AM1839" s="460"/>
      <c r="AN1839" s="460"/>
      <c r="AO1839" s="460"/>
      <c r="AP1839" s="460"/>
      <c r="AQ1839" s="460"/>
      <c r="AR1839" s="460"/>
      <c r="AS1839" s="460"/>
      <c r="AT1839" s="460"/>
      <c r="AU1839" s="460"/>
      <c r="AV1839" s="460"/>
      <c r="AW1839" s="460"/>
      <c r="AX1839" s="460"/>
      <c r="AY1839" s="460"/>
      <c r="AZ1839" s="460"/>
      <c r="BA1839" s="460"/>
      <c r="BB1839" s="460"/>
      <c r="BC1839" s="460"/>
      <c r="BD1839" s="460"/>
      <c r="BE1839" s="460"/>
      <c r="BF1839" s="460"/>
      <c r="BG1839" s="460"/>
      <c r="BH1839" s="460"/>
      <c r="BI1839" s="460"/>
      <c r="BJ1839" s="460"/>
      <c r="BK1839" s="460"/>
      <c r="BL1839" s="460"/>
      <c r="BM1839" s="460"/>
      <c r="BN1839" s="460"/>
      <c r="BO1839" s="460"/>
      <c r="BP1839" s="460"/>
      <c r="BQ1839" s="460"/>
      <c r="BR1839" s="460"/>
      <c r="BS1839" s="460"/>
      <c r="BT1839" s="460"/>
      <c r="BU1839" s="460"/>
      <c r="BV1839" s="460"/>
      <c r="BW1839" s="460"/>
      <c r="BX1839" s="460"/>
      <c r="BY1839" s="460"/>
      <c r="BZ1839" s="460"/>
      <c r="CA1839" s="460"/>
      <c r="CB1839" s="460"/>
      <c r="CC1839" s="460"/>
      <c r="CD1839" s="460"/>
      <c r="CE1839" s="460"/>
      <c r="CF1839" s="460"/>
      <c r="CG1839" s="460"/>
      <c r="CH1839" s="460"/>
      <c r="CI1839" s="460"/>
      <c r="CJ1839" s="460"/>
      <c r="CK1839" s="460"/>
      <c r="CL1839" s="460"/>
      <c r="CM1839" s="460"/>
      <c r="CN1839" s="460"/>
      <c r="CO1839" s="460"/>
      <c r="CP1839" s="460"/>
      <c r="CQ1839" s="460"/>
      <c r="CR1839" s="460"/>
      <c r="CS1839" s="460"/>
      <c r="CT1839" s="460"/>
      <c r="CU1839" s="460"/>
      <c r="CV1839" s="460"/>
      <c r="CW1839" s="460"/>
      <c r="CX1839" s="460"/>
      <c r="CY1839" s="460"/>
      <c r="CZ1839" s="460"/>
      <c r="DA1839" s="460"/>
      <c r="DB1839" s="460"/>
      <c r="DC1839" s="460"/>
      <c r="DD1839" s="460"/>
      <c r="DE1839" s="460"/>
      <c r="DF1839" s="460"/>
      <c r="DG1839" s="460"/>
      <c r="DH1839" s="460"/>
      <c r="DI1839" s="460"/>
      <c r="DJ1839" s="460"/>
      <c r="DK1839" s="460"/>
      <c r="DL1839" s="460"/>
      <c r="DM1839" s="460"/>
      <c r="DN1839" s="460"/>
      <c r="DO1839" s="460"/>
      <c r="DP1839" s="460"/>
      <c r="DQ1839" s="460"/>
      <c r="DR1839" s="460"/>
      <c r="DS1839" s="460"/>
      <c r="DT1839" s="460"/>
      <c r="DU1839" s="460"/>
      <c r="DV1839" s="460"/>
      <c r="DW1839" s="460"/>
      <c r="DX1839" s="460"/>
      <c r="DY1839" s="460"/>
      <c r="DZ1839" s="460"/>
      <c r="EA1839" s="460"/>
      <c r="EB1839" s="460"/>
      <c r="EC1839" s="460"/>
      <c r="ED1839" s="460"/>
      <c r="EE1839" s="460"/>
      <c r="EF1839" s="460"/>
      <c r="EG1839" s="460"/>
      <c r="EH1839" s="460"/>
      <c r="EI1839" s="460"/>
      <c r="EJ1839" s="460"/>
      <c r="EK1839" s="460"/>
      <c r="EL1839" s="460"/>
      <c r="EM1839" s="460"/>
      <c r="EN1839" s="460"/>
      <c r="EO1839" s="460"/>
      <c r="EP1839" s="460"/>
      <c r="EQ1839" s="460"/>
      <c r="ER1839" s="460"/>
      <c r="ES1839" s="460"/>
      <c r="ET1839" s="460"/>
      <c r="EU1839" s="460"/>
      <c r="EV1839" s="460"/>
      <c r="EW1839" s="460"/>
      <c r="EX1839" s="460"/>
      <c r="EY1839" s="460"/>
      <c r="EZ1839" s="460"/>
      <c r="FA1839" s="460"/>
      <c r="FB1839" s="460"/>
      <c r="FC1839" s="460"/>
      <c r="FD1839" s="460"/>
      <c r="FE1839" s="460"/>
      <c r="FF1839" s="460"/>
      <c r="FG1839" s="460"/>
      <c r="FH1839" s="460"/>
      <c r="FI1839" s="460"/>
      <c r="FJ1839" s="460"/>
      <c r="FK1839" s="460"/>
      <c r="FL1839" s="460"/>
      <c r="FM1839" s="460"/>
      <c r="FN1839" s="460"/>
      <c r="FO1839" s="460"/>
      <c r="FP1839" s="460"/>
      <c r="FQ1839" s="460"/>
      <c r="FR1839" s="460"/>
      <c r="FS1839" s="460"/>
      <c r="FT1839" s="460"/>
      <c r="FU1839" s="460"/>
      <c r="FV1839" s="460"/>
      <c r="FW1839" s="460"/>
      <c r="FX1839" s="460"/>
      <c r="FY1839" s="460"/>
      <c r="FZ1839" s="460"/>
      <c r="GA1839" s="460"/>
      <c r="GB1839" s="460"/>
      <c r="GC1839" s="460"/>
      <c r="GD1839" s="460"/>
      <c r="GE1839" s="460"/>
      <c r="GF1839" s="460"/>
      <c r="GG1839" s="460"/>
      <c r="GH1839" s="460"/>
      <c r="GI1839" s="460"/>
      <c r="GJ1839" s="460"/>
      <c r="GK1839" s="460"/>
      <c r="GL1839" s="460"/>
      <c r="GM1839" s="460"/>
      <c r="GN1839" s="460"/>
      <c r="GO1839" s="460"/>
      <c r="GP1839" s="460"/>
      <c r="GQ1839" s="460"/>
      <c r="GR1839" s="460"/>
      <c r="GS1839" s="460"/>
      <c r="GT1839" s="460"/>
      <c r="GU1839" s="460"/>
      <c r="GV1839" s="460"/>
      <c r="GW1839" s="460"/>
      <c r="GX1839" s="460"/>
      <c r="GY1839" s="460"/>
      <c r="GZ1839" s="460"/>
      <c r="HA1839" s="460"/>
      <c r="HB1839" s="460"/>
      <c r="HC1839" s="460"/>
      <c r="HD1839" s="460"/>
      <c r="HE1839" s="460"/>
      <c r="HF1839" s="460"/>
      <c r="HG1839" s="460"/>
      <c r="HH1839" s="460"/>
      <c r="HI1839" s="460"/>
      <c r="HJ1839" s="460"/>
      <c r="HK1839" s="460"/>
      <c r="HL1839" s="460"/>
      <c r="HM1839" s="460"/>
      <c r="HN1839" s="460"/>
      <c r="HO1839" s="460"/>
      <c r="HP1839" s="460"/>
      <c r="HQ1839" s="460"/>
      <c r="HR1839" s="460"/>
      <c r="HS1839" s="460"/>
      <c r="HT1839" s="460"/>
      <c r="HU1839" s="460"/>
      <c r="HV1839" s="460"/>
      <c r="HW1839" s="460"/>
      <c r="HX1839" s="460"/>
      <c r="HY1839" s="460"/>
      <c r="HZ1839" s="460"/>
      <c r="IA1839" s="460"/>
      <c r="IB1839" s="460"/>
      <c r="IC1839" s="460"/>
      <c r="ID1839" s="460"/>
      <c r="IE1839" s="460"/>
      <c r="IF1839" s="460"/>
      <c r="IG1839" s="460"/>
      <c r="IH1839" s="460"/>
      <c r="II1839" s="460"/>
      <c r="IJ1839" s="460"/>
      <c r="IK1839" s="460"/>
      <c r="IL1839" s="460"/>
      <c r="IM1839" s="460"/>
      <c r="IN1839" s="460"/>
      <c r="IO1839" s="460"/>
      <c r="IP1839" s="460"/>
      <c r="IQ1839" s="460"/>
      <c r="IR1839" s="460"/>
      <c r="IS1839" s="460"/>
      <c r="IT1839" s="460"/>
      <c r="IU1839" s="460"/>
    </row>
    <row r="1840" s="456" customFormat="true" ht="15" hidden="false" customHeight="true" outlineLevel="0" collapsed="false">
      <c r="A1840" s="454"/>
      <c r="B1840" s="785"/>
      <c r="D1840" s="447"/>
      <c r="E1840" s="457"/>
      <c r="F1840" s="458"/>
      <c r="G1840" s="459"/>
      <c r="H1840" s="460"/>
      <c r="I1840" s="461"/>
      <c r="J1840" s="460"/>
      <c r="K1840" s="460"/>
      <c r="L1840" s="460"/>
      <c r="M1840" s="460"/>
      <c r="N1840" s="460"/>
      <c r="O1840" s="460"/>
      <c r="P1840" s="460"/>
      <c r="Q1840" s="460"/>
      <c r="R1840" s="460"/>
      <c r="S1840" s="460"/>
      <c r="T1840" s="460"/>
      <c r="U1840" s="460"/>
      <c r="V1840" s="460"/>
      <c r="W1840" s="460"/>
      <c r="X1840" s="460"/>
      <c r="Y1840" s="460"/>
      <c r="Z1840" s="460"/>
      <c r="AA1840" s="460"/>
      <c r="AB1840" s="460"/>
      <c r="AC1840" s="460"/>
      <c r="AD1840" s="460"/>
      <c r="AE1840" s="460"/>
      <c r="AF1840" s="460"/>
      <c r="AG1840" s="460"/>
      <c r="AH1840" s="460"/>
      <c r="AI1840" s="460"/>
      <c r="AJ1840" s="460"/>
      <c r="AK1840" s="460"/>
      <c r="AL1840" s="460"/>
      <c r="AM1840" s="460"/>
      <c r="AN1840" s="460"/>
      <c r="AO1840" s="460"/>
      <c r="AP1840" s="460"/>
      <c r="AQ1840" s="460"/>
      <c r="AR1840" s="460"/>
      <c r="AS1840" s="460"/>
      <c r="AT1840" s="460"/>
      <c r="AU1840" s="460"/>
      <c r="AV1840" s="460"/>
      <c r="AW1840" s="460"/>
      <c r="AX1840" s="460"/>
      <c r="AY1840" s="460"/>
      <c r="AZ1840" s="460"/>
      <c r="BA1840" s="460"/>
      <c r="BB1840" s="460"/>
      <c r="BC1840" s="460"/>
      <c r="BD1840" s="460"/>
      <c r="BE1840" s="460"/>
      <c r="BF1840" s="460"/>
      <c r="BG1840" s="460"/>
      <c r="BH1840" s="460"/>
      <c r="BI1840" s="460"/>
      <c r="BJ1840" s="460"/>
      <c r="BK1840" s="460"/>
      <c r="BL1840" s="460"/>
      <c r="BM1840" s="460"/>
      <c r="BN1840" s="460"/>
      <c r="BO1840" s="460"/>
      <c r="BP1840" s="460"/>
      <c r="BQ1840" s="460"/>
      <c r="BR1840" s="460"/>
      <c r="BS1840" s="460"/>
      <c r="BT1840" s="460"/>
      <c r="BU1840" s="460"/>
      <c r="BV1840" s="460"/>
      <c r="BW1840" s="460"/>
      <c r="BX1840" s="460"/>
      <c r="BY1840" s="460"/>
      <c r="BZ1840" s="460"/>
      <c r="CA1840" s="460"/>
      <c r="CB1840" s="460"/>
      <c r="CC1840" s="460"/>
      <c r="CD1840" s="460"/>
      <c r="CE1840" s="460"/>
      <c r="CF1840" s="460"/>
      <c r="CG1840" s="460"/>
      <c r="CH1840" s="460"/>
      <c r="CI1840" s="460"/>
      <c r="CJ1840" s="460"/>
      <c r="CK1840" s="460"/>
      <c r="CL1840" s="460"/>
      <c r="CM1840" s="460"/>
      <c r="CN1840" s="460"/>
      <c r="CO1840" s="460"/>
      <c r="CP1840" s="460"/>
      <c r="CQ1840" s="460"/>
      <c r="CR1840" s="460"/>
      <c r="CS1840" s="460"/>
      <c r="CT1840" s="460"/>
      <c r="CU1840" s="460"/>
      <c r="CV1840" s="460"/>
      <c r="CW1840" s="460"/>
      <c r="CX1840" s="460"/>
      <c r="CY1840" s="460"/>
      <c r="CZ1840" s="460"/>
      <c r="DA1840" s="460"/>
      <c r="DB1840" s="460"/>
      <c r="DC1840" s="460"/>
      <c r="DD1840" s="460"/>
      <c r="DE1840" s="460"/>
      <c r="DF1840" s="460"/>
      <c r="DG1840" s="460"/>
      <c r="DH1840" s="460"/>
      <c r="DI1840" s="460"/>
      <c r="DJ1840" s="460"/>
      <c r="DK1840" s="460"/>
      <c r="DL1840" s="460"/>
      <c r="DM1840" s="460"/>
      <c r="DN1840" s="460"/>
      <c r="DO1840" s="460"/>
      <c r="DP1840" s="460"/>
      <c r="DQ1840" s="460"/>
      <c r="DR1840" s="460"/>
      <c r="DS1840" s="460"/>
      <c r="DT1840" s="460"/>
      <c r="DU1840" s="460"/>
      <c r="DV1840" s="460"/>
      <c r="DW1840" s="460"/>
      <c r="DX1840" s="460"/>
      <c r="DY1840" s="460"/>
      <c r="DZ1840" s="460"/>
      <c r="EA1840" s="460"/>
      <c r="EB1840" s="460"/>
      <c r="EC1840" s="460"/>
      <c r="ED1840" s="460"/>
      <c r="EE1840" s="460"/>
      <c r="EF1840" s="460"/>
      <c r="EG1840" s="460"/>
      <c r="EH1840" s="460"/>
      <c r="EI1840" s="460"/>
      <c r="EJ1840" s="460"/>
      <c r="EK1840" s="460"/>
      <c r="EL1840" s="460"/>
      <c r="EM1840" s="460"/>
      <c r="EN1840" s="460"/>
      <c r="EO1840" s="460"/>
      <c r="EP1840" s="460"/>
      <c r="EQ1840" s="460"/>
      <c r="ER1840" s="460"/>
      <c r="ES1840" s="460"/>
      <c r="ET1840" s="460"/>
      <c r="EU1840" s="460"/>
      <c r="EV1840" s="460"/>
      <c r="EW1840" s="460"/>
      <c r="EX1840" s="460"/>
      <c r="EY1840" s="460"/>
      <c r="EZ1840" s="460"/>
      <c r="FA1840" s="460"/>
      <c r="FB1840" s="460"/>
      <c r="FC1840" s="460"/>
      <c r="FD1840" s="460"/>
      <c r="FE1840" s="460"/>
      <c r="FF1840" s="460"/>
      <c r="FG1840" s="460"/>
      <c r="FH1840" s="460"/>
      <c r="FI1840" s="460"/>
      <c r="FJ1840" s="460"/>
      <c r="FK1840" s="460"/>
      <c r="FL1840" s="460"/>
      <c r="FM1840" s="460"/>
      <c r="FN1840" s="460"/>
      <c r="FO1840" s="460"/>
      <c r="FP1840" s="460"/>
      <c r="FQ1840" s="460"/>
      <c r="FR1840" s="460"/>
      <c r="FS1840" s="460"/>
      <c r="FT1840" s="460"/>
      <c r="FU1840" s="460"/>
      <c r="FV1840" s="460"/>
      <c r="FW1840" s="460"/>
      <c r="FX1840" s="460"/>
      <c r="FY1840" s="460"/>
      <c r="FZ1840" s="460"/>
      <c r="GA1840" s="460"/>
      <c r="GB1840" s="460"/>
      <c r="GC1840" s="460"/>
      <c r="GD1840" s="460"/>
      <c r="GE1840" s="460"/>
      <c r="GF1840" s="460"/>
      <c r="GG1840" s="460"/>
      <c r="GH1840" s="460"/>
      <c r="GI1840" s="460"/>
      <c r="GJ1840" s="460"/>
      <c r="GK1840" s="460"/>
      <c r="GL1840" s="460"/>
      <c r="GM1840" s="460"/>
      <c r="GN1840" s="460"/>
      <c r="GO1840" s="460"/>
      <c r="GP1840" s="460"/>
      <c r="GQ1840" s="460"/>
      <c r="GR1840" s="460"/>
      <c r="GS1840" s="460"/>
      <c r="GT1840" s="460"/>
      <c r="GU1840" s="460"/>
      <c r="GV1840" s="460"/>
      <c r="GW1840" s="460"/>
      <c r="GX1840" s="460"/>
      <c r="GY1840" s="460"/>
      <c r="GZ1840" s="460"/>
      <c r="HA1840" s="460"/>
      <c r="HB1840" s="460"/>
      <c r="HC1840" s="460"/>
      <c r="HD1840" s="460"/>
      <c r="HE1840" s="460"/>
      <c r="HF1840" s="460"/>
      <c r="HG1840" s="460"/>
      <c r="HH1840" s="460"/>
      <c r="HI1840" s="460"/>
      <c r="HJ1840" s="460"/>
      <c r="HK1840" s="460"/>
      <c r="HL1840" s="460"/>
      <c r="HM1840" s="460"/>
      <c r="HN1840" s="460"/>
      <c r="HO1840" s="460"/>
      <c r="HP1840" s="460"/>
      <c r="HQ1840" s="460"/>
      <c r="HR1840" s="460"/>
      <c r="HS1840" s="460"/>
      <c r="HT1840" s="460"/>
      <c r="HU1840" s="460"/>
      <c r="HV1840" s="460"/>
      <c r="HW1840" s="460"/>
      <c r="HX1840" s="460"/>
      <c r="HY1840" s="460"/>
      <c r="HZ1840" s="460"/>
      <c r="IA1840" s="460"/>
      <c r="IB1840" s="460"/>
      <c r="IC1840" s="460"/>
      <c r="ID1840" s="460"/>
      <c r="IE1840" s="460"/>
      <c r="IF1840" s="460"/>
      <c r="IG1840" s="460"/>
      <c r="IH1840" s="460"/>
      <c r="II1840" s="460"/>
      <c r="IJ1840" s="460"/>
      <c r="IK1840" s="460"/>
      <c r="IL1840" s="460"/>
      <c r="IM1840" s="460"/>
      <c r="IN1840" s="460"/>
      <c r="IO1840" s="460"/>
      <c r="IP1840" s="460"/>
      <c r="IQ1840" s="460"/>
      <c r="IR1840" s="460"/>
      <c r="IS1840" s="460"/>
      <c r="IT1840" s="460"/>
      <c r="IU1840" s="460"/>
    </row>
    <row r="1841" s="456" customFormat="true" ht="15" hidden="false" customHeight="true" outlineLevel="0" collapsed="false">
      <c r="A1841" s="454"/>
      <c r="B1841" s="785"/>
      <c r="D1841" s="447"/>
      <c r="E1841" s="457"/>
      <c r="F1841" s="458"/>
      <c r="G1841" s="459"/>
      <c r="H1841" s="460"/>
      <c r="I1841" s="461"/>
      <c r="J1841" s="460"/>
      <c r="K1841" s="460"/>
      <c r="L1841" s="460"/>
      <c r="M1841" s="460"/>
      <c r="N1841" s="460"/>
      <c r="O1841" s="460"/>
      <c r="P1841" s="460"/>
      <c r="Q1841" s="460"/>
      <c r="R1841" s="460"/>
      <c r="S1841" s="460"/>
      <c r="T1841" s="460"/>
      <c r="U1841" s="460"/>
      <c r="V1841" s="460"/>
      <c r="W1841" s="460"/>
      <c r="X1841" s="460"/>
      <c r="Y1841" s="460"/>
      <c r="Z1841" s="460"/>
      <c r="AA1841" s="460"/>
      <c r="AB1841" s="460"/>
      <c r="AC1841" s="460"/>
      <c r="AD1841" s="460"/>
      <c r="AE1841" s="460"/>
      <c r="AF1841" s="460"/>
      <c r="AG1841" s="460"/>
      <c r="AH1841" s="460"/>
      <c r="AI1841" s="460"/>
      <c r="AJ1841" s="460"/>
      <c r="AK1841" s="460"/>
      <c r="AL1841" s="460"/>
      <c r="AM1841" s="460"/>
      <c r="AN1841" s="460"/>
      <c r="AO1841" s="460"/>
      <c r="AP1841" s="460"/>
      <c r="AQ1841" s="460"/>
      <c r="AR1841" s="460"/>
      <c r="AS1841" s="460"/>
      <c r="AT1841" s="460"/>
      <c r="AU1841" s="460"/>
      <c r="AV1841" s="460"/>
      <c r="AW1841" s="460"/>
      <c r="AX1841" s="460"/>
      <c r="AY1841" s="460"/>
      <c r="AZ1841" s="460"/>
      <c r="BA1841" s="460"/>
      <c r="BB1841" s="460"/>
      <c r="BC1841" s="460"/>
      <c r="BD1841" s="460"/>
      <c r="BE1841" s="460"/>
      <c r="BF1841" s="460"/>
      <c r="BG1841" s="460"/>
      <c r="BH1841" s="460"/>
      <c r="BI1841" s="460"/>
      <c r="BJ1841" s="460"/>
      <c r="BK1841" s="460"/>
      <c r="BL1841" s="460"/>
      <c r="BM1841" s="460"/>
      <c r="BN1841" s="460"/>
      <c r="BO1841" s="460"/>
      <c r="BP1841" s="460"/>
      <c r="BQ1841" s="460"/>
      <c r="BR1841" s="460"/>
      <c r="BS1841" s="460"/>
      <c r="BT1841" s="460"/>
      <c r="BU1841" s="460"/>
      <c r="BV1841" s="460"/>
      <c r="BW1841" s="460"/>
      <c r="BX1841" s="460"/>
      <c r="BY1841" s="460"/>
      <c r="BZ1841" s="460"/>
      <c r="CA1841" s="460"/>
      <c r="CB1841" s="460"/>
      <c r="CC1841" s="460"/>
      <c r="CD1841" s="460"/>
      <c r="CE1841" s="460"/>
      <c r="CF1841" s="460"/>
      <c r="CG1841" s="460"/>
      <c r="CH1841" s="460"/>
      <c r="CI1841" s="460"/>
      <c r="CJ1841" s="460"/>
      <c r="CK1841" s="460"/>
      <c r="CL1841" s="460"/>
      <c r="CM1841" s="460"/>
      <c r="CN1841" s="460"/>
      <c r="CO1841" s="460"/>
      <c r="CP1841" s="460"/>
      <c r="CQ1841" s="460"/>
      <c r="CR1841" s="460"/>
      <c r="CS1841" s="460"/>
      <c r="CT1841" s="460"/>
      <c r="CU1841" s="460"/>
      <c r="CV1841" s="460"/>
      <c r="CW1841" s="460"/>
      <c r="CX1841" s="460"/>
      <c r="CY1841" s="460"/>
      <c r="CZ1841" s="460"/>
      <c r="DA1841" s="460"/>
      <c r="DB1841" s="460"/>
      <c r="DC1841" s="460"/>
      <c r="DD1841" s="460"/>
      <c r="DE1841" s="460"/>
      <c r="DF1841" s="460"/>
      <c r="DG1841" s="460"/>
      <c r="DH1841" s="460"/>
      <c r="DI1841" s="460"/>
      <c r="DJ1841" s="460"/>
      <c r="DK1841" s="460"/>
      <c r="DL1841" s="460"/>
      <c r="DM1841" s="460"/>
      <c r="DN1841" s="460"/>
      <c r="DO1841" s="460"/>
      <c r="DP1841" s="460"/>
      <c r="DQ1841" s="460"/>
      <c r="DR1841" s="460"/>
      <c r="DS1841" s="460"/>
      <c r="DT1841" s="460"/>
      <c r="DU1841" s="460"/>
      <c r="DV1841" s="460"/>
      <c r="DW1841" s="460"/>
      <c r="DX1841" s="460"/>
      <c r="DY1841" s="460"/>
      <c r="DZ1841" s="460"/>
      <c r="EA1841" s="460"/>
      <c r="EB1841" s="460"/>
      <c r="EC1841" s="460"/>
      <c r="ED1841" s="460"/>
      <c r="EE1841" s="460"/>
      <c r="EF1841" s="460"/>
      <c r="EG1841" s="460"/>
      <c r="EH1841" s="460"/>
      <c r="EI1841" s="460"/>
      <c r="EJ1841" s="460"/>
      <c r="EK1841" s="460"/>
      <c r="EL1841" s="460"/>
      <c r="EM1841" s="460"/>
      <c r="EN1841" s="460"/>
      <c r="EO1841" s="460"/>
      <c r="EP1841" s="460"/>
      <c r="EQ1841" s="460"/>
      <c r="ER1841" s="460"/>
      <c r="ES1841" s="460"/>
      <c r="ET1841" s="460"/>
      <c r="EU1841" s="460"/>
      <c r="EV1841" s="460"/>
      <c r="EW1841" s="460"/>
      <c r="EX1841" s="460"/>
      <c r="EY1841" s="460"/>
      <c r="EZ1841" s="460"/>
      <c r="FA1841" s="460"/>
      <c r="FB1841" s="460"/>
      <c r="FC1841" s="460"/>
      <c r="FD1841" s="460"/>
      <c r="FE1841" s="460"/>
      <c r="FF1841" s="460"/>
      <c r="FG1841" s="460"/>
      <c r="FH1841" s="460"/>
      <c r="FI1841" s="460"/>
      <c r="FJ1841" s="460"/>
      <c r="FK1841" s="460"/>
      <c r="FL1841" s="460"/>
      <c r="FM1841" s="460"/>
      <c r="FN1841" s="460"/>
      <c r="FO1841" s="460"/>
      <c r="FP1841" s="460"/>
      <c r="FQ1841" s="460"/>
      <c r="FR1841" s="460"/>
      <c r="FS1841" s="460"/>
      <c r="FT1841" s="460"/>
      <c r="FU1841" s="460"/>
      <c r="FV1841" s="460"/>
      <c r="FW1841" s="460"/>
      <c r="FX1841" s="460"/>
      <c r="FY1841" s="460"/>
      <c r="FZ1841" s="460"/>
      <c r="GA1841" s="460"/>
      <c r="GB1841" s="460"/>
      <c r="GC1841" s="460"/>
      <c r="GD1841" s="460"/>
      <c r="GE1841" s="460"/>
      <c r="GF1841" s="460"/>
      <c r="GG1841" s="460"/>
      <c r="GH1841" s="460"/>
      <c r="GI1841" s="460"/>
      <c r="GJ1841" s="460"/>
      <c r="GK1841" s="460"/>
      <c r="GL1841" s="460"/>
      <c r="GM1841" s="460"/>
      <c r="GN1841" s="460"/>
      <c r="GO1841" s="460"/>
      <c r="GP1841" s="460"/>
      <c r="GQ1841" s="460"/>
      <c r="GR1841" s="460"/>
      <c r="GS1841" s="460"/>
      <c r="GT1841" s="460"/>
      <c r="GU1841" s="460"/>
      <c r="GV1841" s="460"/>
      <c r="GW1841" s="460"/>
      <c r="GX1841" s="460"/>
      <c r="GY1841" s="460"/>
      <c r="GZ1841" s="460"/>
      <c r="HA1841" s="460"/>
      <c r="HB1841" s="460"/>
      <c r="HC1841" s="460"/>
      <c r="HD1841" s="460"/>
      <c r="HE1841" s="460"/>
      <c r="HF1841" s="460"/>
      <c r="HG1841" s="460"/>
      <c r="HH1841" s="460"/>
      <c r="HI1841" s="460"/>
      <c r="HJ1841" s="460"/>
      <c r="HK1841" s="460"/>
      <c r="HL1841" s="460"/>
      <c r="HM1841" s="460"/>
      <c r="HN1841" s="460"/>
      <c r="HO1841" s="460"/>
      <c r="HP1841" s="460"/>
      <c r="HQ1841" s="460"/>
      <c r="HR1841" s="460"/>
      <c r="HS1841" s="460"/>
      <c r="HT1841" s="460"/>
      <c r="HU1841" s="460"/>
      <c r="HV1841" s="460"/>
      <c r="HW1841" s="460"/>
      <c r="HX1841" s="460"/>
      <c r="HY1841" s="460"/>
      <c r="HZ1841" s="460"/>
      <c r="IA1841" s="460"/>
      <c r="IB1841" s="460"/>
      <c r="IC1841" s="460"/>
      <c r="ID1841" s="460"/>
      <c r="IE1841" s="460"/>
      <c r="IF1841" s="460"/>
      <c r="IG1841" s="460"/>
      <c r="IH1841" s="460"/>
      <c r="II1841" s="460"/>
      <c r="IJ1841" s="460"/>
      <c r="IK1841" s="460"/>
      <c r="IL1841" s="460"/>
      <c r="IM1841" s="460"/>
      <c r="IN1841" s="460"/>
      <c r="IO1841" s="460"/>
      <c r="IP1841" s="460"/>
      <c r="IQ1841" s="460"/>
      <c r="IR1841" s="460"/>
      <c r="IS1841" s="460"/>
      <c r="IT1841" s="460"/>
      <c r="IU1841" s="460"/>
    </row>
    <row r="1842" s="456" customFormat="true" ht="15" hidden="false" customHeight="true" outlineLevel="0" collapsed="false">
      <c r="A1842" s="454"/>
      <c r="B1842" s="785"/>
      <c r="D1842" s="447"/>
      <c r="E1842" s="457"/>
      <c r="F1842" s="458"/>
      <c r="G1842" s="459"/>
      <c r="H1842" s="460"/>
      <c r="I1842" s="461"/>
      <c r="J1842" s="460"/>
      <c r="K1842" s="460"/>
      <c r="L1842" s="460"/>
      <c r="M1842" s="460"/>
      <c r="N1842" s="460"/>
      <c r="O1842" s="460"/>
      <c r="P1842" s="460"/>
      <c r="Q1842" s="460"/>
      <c r="R1842" s="460"/>
      <c r="S1842" s="460"/>
      <c r="T1842" s="460"/>
      <c r="U1842" s="460"/>
      <c r="V1842" s="460"/>
      <c r="W1842" s="460"/>
      <c r="X1842" s="460"/>
      <c r="Y1842" s="460"/>
      <c r="Z1842" s="460"/>
      <c r="AA1842" s="460"/>
      <c r="AB1842" s="460"/>
      <c r="AC1842" s="460"/>
      <c r="AD1842" s="460"/>
      <c r="AE1842" s="460"/>
      <c r="AF1842" s="460"/>
      <c r="AG1842" s="460"/>
      <c r="AH1842" s="460"/>
      <c r="AI1842" s="460"/>
      <c r="AJ1842" s="460"/>
      <c r="AK1842" s="460"/>
      <c r="AL1842" s="460"/>
      <c r="AM1842" s="460"/>
      <c r="AN1842" s="460"/>
      <c r="AO1842" s="460"/>
      <c r="AP1842" s="460"/>
      <c r="AQ1842" s="460"/>
      <c r="AR1842" s="460"/>
      <c r="AS1842" s="460"/>
      <c r="AT1842" s="460"/>
      <c r="AU1842" s="460"/>
      <c r="AV1842" s="460"/>
      <c r="AW1842" s="460"/>
      <c r="AX1842" s="460"/>
      <c r="AY1842" s="460"/>
      <c r="AZ1842" s="460"/>
      <c r="BA1842" s="460"/>
      <c r="BB1842" s="460"/>
      <c r="BC1842" s="460"/>
      <c r="BD1842" s="460"/>
      <c r="BE1842" s="460"/>
      <c r="BF1842" s="460"/>
      <c r="BG1842" s="460"/>
      <c r="BH1842" s="460"/>
      <c r="BI1842" s="460"/>
      <c r="BJ1842" s="460"/>
      <c r="BK1842" s="460"/>
      <c r="BL1842" s="460"/>
      <c r="BM1842" s="460"/>
      <c r="BN1842" s="460"/>
      <c r="BO1842" s="460"/>
      <c r="BP1842" s="460"/>
      <c r="BQ1842" s="460"/>
      <c r="BR1842" s="460"/>
      <c r="BS1842" s="460"/>
      <c r="BT1842" s="460"/>
      <c r="BU1842" s="460"/>
      <c r="BV1842" s="460"/>
      <c r="BW1842" s="460"/>
      <c r="BX1842" s="460"/>
      <c r="BY1842" s="460"/>
      <c r="BZ1842" s="460"/>
      <c r="CA1842" s="460"/>
      <c r="CB1842" s="460"/>
      <c r="CC1842" s="460"/>
      <c r="CD1842" s="460"/>
      <c r="CE1842" s="460"/>
      <c r="CF1842" s="460"/>
      <c r="CG1842" s="460"/>
      <c r="CH1842" s="460"/>
      <c r="CI1842" s="460"/>
      <c r="CJ1842" s="460"/>
      <c r="CK1842" s="460"/>
      <c r="CL1842" s="460"/>
      <c r="CM1842" s="460"/>
      <c r="CN1842" s="460"/>
      <c r="CO1842" s="460"/>
      <c r="CP1842" s="460"/>
      <c r="CQ1842" s="460"/>
      <c r="CR1842" s="460"/>
      <c r="CS1842" s="460"/>
      <c r="CT1842" s="460"/>
      <c r="CU1842" s="460"/>
      <c r="CV1842" s="460"/>
      <c r="CW1842" s="460"/>
      <c r="CX1842" s="460"/>
      <c r="CY1842" s="460"/>
      <c r="CZ1842" s="460"/>
      <c r="DA1842" s="460"/>
      <c r="DB1842" s="460"/>
      <c r="DC1842" s="460"/>
      <c r="DD1842" s="460"/>
      <c r="DE1842" s="460"/>
      <c r="DF1842" s="460"/>
      <c r="DG1842" s="460"/>
      <c r="DH1842" s="460"/>
      <c r="DI1842" s="460"/>
      <c r="DJ1842" s="460"/>
      <c r="DK1842" s="460"/>
      <c r="DL1842" s="460"/>
      <c r="DM1842" s="460"/>
      <c r="DN1842" s="460"/>
      <c r="DO1842" s="460"/>
      <c r="DP1842" s="460"/>
      <c r="DQ1842" s="460"/>
      <c r="DR1842" s="460"/>
      <c r="DS1842" s="460"/>
      <c r="DT1842" s="460"/>
      <c r="DU1842" s="460"/>
      <c r="DV1842" s="460"/>
      <c r="DW1842" s="460"/>
      <c r="DX1842" s="460"/>
      <c r="DY1842" s="460"/>
      <c r="DZ1842" s="460"/>
      <c r="EA1842" s="460"/>
      <c r="EB1842" s="460"/>
      <c r="EC1842" s="460"/>
      <c r="ED1842" s="460"/>
      <c r="EE1842" s="460"/>
      <c r="EF1842" s="460"/>
      <c r="EG1842" s="460"/>
      <c r="EH1842" s="460"/>
      <c r="EI1842" s="460"/>
      <c r="EJ1842" s="460"/>
      <c r="EK1842" s="460"/>
      <c r="EL1842" s="460"/>
      <c r="EM1842" s="460"/>
      <c r="EN1842" s="460"/>
      <c r="EO1842" s="460"/>
      <c r="EP1842" s="460"/>
      <c r="EQ1842" s="460"/>
      <c r="ER1842" s="460"/>
      <c r="ES1842" s="460"/>
      <c r="ET1842" s="460"/>
      <c r="EU1842" s="460"/>
      <c r="EV1842" s="460"/>
      <c r="EW1842" s="460"/>
      <c r="EX1842" s="460"/>
      <c r="EY1842" s="460"/>
      <c r="EZ1842" s="460"/>
      <c r="FA1842" s="460"/>
      <c r="FB1842" s="460"/>
      <c r="FC1842" s="460"/>
      <c r="FD1842" s="460"/>
      <c r="FE1842" s="460"/>
      <c r="FF1842" s="460"/>
      <c r="FG1842" s="460"/>
      <c r="FH1842" s="460"/>
      <c r="FI1842" s="460"/>
      <c r="FJ1842" s="460"/>
      <c r="FK1842" s="460"/>
      <c r="FL1842" s="460"/>
      <c r="FM1842" s="460"/>
      <c r="FN1842" s="460"/>
      <c r="FO1842" s="460"/>
      <c r="FP1842" s="460"/>
      <c r="FQ1842" s="460"/>
      <c r="FR1842" s="460"/>
      <c r="FS1842" s="460"/>
      <c r="FT1842" s="460"/>
      <c r="FU1842" s="460"/>
      <c r="FV1842" s="460"/>
      <c r="FW1842" s="460"/>
      <c r="FX1842" s="460"/>
      <c r="FY1842" s="460"/>
      <c r="FZ1842" s="460"/>
      <c r="GA1842" s="460"/>
      <c r="GB1842" s="460"/>
      <c r="GC1842" s="460"/>
      <c r="GD1842" s="460"/>
      <c r="GE1842" s="460"/>
      <c r="GF1842" s="460"/>
      <c r="GG1842" s="460"/>
      <c r="GH1842" s="460"/>
      <c r="GI1842" s="460"/>
      <c r="GJ1842" s="460"/>
      <c r="GK1842" s="460"/>
      <c r="GL1842" s="460"/>
      <c r="GM1842" s="460"/>
      <c r="GN1842" s="460"/>
      <c r="GO1842" s="460"/>
      <c r="GP1842" s="460"/>
      <c r="GQ1842" s="460"/>
      <c r="GR1842" s="460"/>
      <c r="GS1842" s="460"/>
      <c r="GT1842" s="460"/>
      <c r="GU1842" s="460"/>
      <c r="GV1842" s="460"/>
      <c r="GW1842" s="460"/>
      <c r="GX1842" s="460"/>
      <c r="GY1842" s="460"/>
      <c r="GZ1842" s="460"/>
      <c r="HA1842" s="460"/>
      <c r="HB1842" s="460"/>
      <c r="HC1842" s="460"/>
      <c r="HD1842" s="460"/>
      <c r="HE1842" s="460"/>
      <c r="HF1842" s="460"/>
      <c r="HG1842" s="460"/>
      <c r="HH1842" s="460"/>
      <c r="HI1842" s="460"/>
      <c r="HJ1842" s="460"/>
      <c r="HK1842" s="460"/>
      <c r="HL1842" s="460"/>
      <c r="HM1842" s="460"/>
      <c r="HN1842" s="460"/>
      <c r="HO1842" s="460"/>
      <c r="HP1842" s="460"/>
      <c r="HQ1842" s="460"/>
      <c r="HR1842" s="460"/>
      <c r="HS1842" s="460"/>
      <c r="HT1842" s="460"/>
      <c r="HU1842" s="460"/>
      <c r="HV1842" s="460"/>
      <c r="HW1842" s="460"/>
      <c r="HX1842" s="460"/>
      <c r="HY1842" s="460"/>
      <c r="HZ1842" s="460"/>
      <c r="IA1842" s="460"/>
      <c r="IB1842" s="460"/>
      <c r="IC1842" s="460"/>
      <c r="ID1842" s="460"/>
      <c r="IE1842" s="460"/>
      <c r="IF1842" s="460"/>
      <c r="IG1842" s="460"/>
      <c r="IH1842" s="460"/>
      <c r="II1842" s="460"/>
      <c r="IJ1842" s="460"/>
      <c r="IK1842" s="460"/>
      <c r="IL1842" s="460"/>
      <c r="IM1842" s="460"/>
      <c r="IN1842" s="460"/>
      <c r="IO1842" s="460"/>
      <c r="IP1842" s="460"/>
      <c r="IQ1842" s="460"/>
      <c r="IR1842" s="460"/>
      <c r="IS1842" s="460"/>
      <c r="IT1842" s="460"/>
      <c r="IU1842" s="460"/>
    </row>
    <row r="1843" s="456" customFormat="true" ht="15" hidden="false" customHeight="true" outlineLevel="0" collapsed="false">
      <c r="A1843" s="454"/>
      <c r="B1843" s="785"/>
      <c r="D1843" s="447"/>
      <c r="E1843" s="457"/>
      <c r="F1843" s="458"/>
      <c r="G1843" s="459"/>
      <c r="H1843" s="460"/>
      <c r="I1843" s="461"/>
      <c r="J1843" s="460"/>
      <c r="K1843" s="460"/>
      <c r="L1843" s="460"/>
      <c r="M1843" s="460"/>
      <c r="N1843" s="460"/>
      <c r="O1843" s="460"/>
      <c r="P1843" s="460"/>
      <c r="Q1843" s="460"/>
      <c r="R1843" s="460"/>
      <c r="S1843" s="460"/>
      <c r="T1843" s="460"/>
      <c r="U1843" s="460"/>
      <c r="V1843" s="460"/>
      <c r="W1843" s="460"/>
      <c r="X1843" s="460"/>
      <c r="Y1843" s="460"/>
      <c r="Z1843" s="460"/>
      <c r="AA1843" s="460"/>
      <c r="AB1843" s="460"/>
      <c r="AC1843" s="460"/>
      <c r="AD1843" s="460"/>
      <c r="AE1843" s="460"/>
      <c r="AF1843" s="460"/>
      <c r="AG1843" s="460"/>
      <c r="AH1843" s="460"/>
      <c r="AI1843" s="460"/>
      <c r="AJ1843" s="460"/>
      <c r="AK1843" s="460"/>
      <c r="AL1843" s="460"/>
      <c r="AM1843" s="460"/>
      <c r="AN1843" s="460"/>
      <c r="AO1843" s="460"/>
      <c r="AP1843" s="460"/>
      <c r="AQ1843" s="460"/>
      <c r="AR1843" s="460"/>
      <c r="AS1843" s="460"/>
      <c r="AT1843" s="460"/>
      <c r="AU1843" s="460"/>
      <c r="AV1843" s="460"/>
      <c r="AW1843" s="460"/>
      <c r="AX1843" s="460"/>
      <c r="AY1843" s="460"/>
      <c r="AZ1843" s="460"/>
      <c r="BA1843" s="460"/>
      <c r="BB1843" s="460"/>
      <c r="BC1843" s="460"/>
      <c r="BD1843" s="460"/>
      <c r="BE1843" s="460"/>
      <c r="BF1843" s="460"/>
      <c r="BG1843" s="460"/>
      <c r="BH1843" s="460"/>
      <c r="BI1843" s="460"/>
      <c r="BJ1843" s="460"/>
      <c r="BK1843" s="460"/>
      <c r="BL1843" s="460"/>
      <c r="BM1843" s="460"/>
      <c r="BN1843" s="460"/>
      <c r="BO1843" s="460"/>
      <c r="BP1843" s="460"/>
      <c r="BQ1843" s="460"/>
      <c r="BR1843" s="460"/>
      <c r="BS1843" s="460"/>
      <c r="BT1843" s="460"/>
      <c r="BU1843" s="460"/>
      <c r="BV1843" s="460"/>
      <c r="BW1843" s="460"/>
      <c r="BX1843" s="460"/>
      <c r="BY1843" s="460"/>
      <c r="BZ1843" s="460"/>
      <c r="CA1843" s="460"/>
      <c r="CB1843" s="460"/>
      <c r="CC1843" s="460"/>
      <c r="CD1843" s="460"/>
      <c r="CE1843" s="460"/>
      <c r="CF1843" s="460"/>
      <c r="CG1843" s="460"/>
      <c r="CH1843" s="460"/>
      <c r="CI1843" s="460"/>
      <c r="CJ1843" s="460"/>
      <c r="CK1843" s="460"/>
      <c r="CL1843" s="460"/>
      <c r="CM1843" s="460"/>
      <c r="CN1843" s="460"/>
      <c r="CO1843" s="460"/>
      <c r="CP1843" s="460"/>
      <c r="CQ1843" s="460"/>
      <c r="CR1843" s="460"/>
      <c r="CS1843" s="460"/>
      <c r="CT1843" s="460"/>
      <c r="CU1843" s="460"/>
      <c r="CV1843" s="460"/>
      <c r="CW1843" s="460"/>
      <c r="CX1843" s="460"/>
      <c r="CY1843" s="460"/>
      <c r="CZ1843" s="460"/>
      <c r="DA1843" s="460"/>
      <c r="DB1843" s="460"/>
      <c r="DC1843" s="460"/>
      <c r="DD1843" s="460"/>
      <c r="DE1843" s="460"/>
      <c r="DF1843" s="460"/>
      <c r="DG1843" s="460"/>
      <c r="DH1843" s="460"/>
      <c r="DI1843" s="460"/>
      <c r="DJ1843" s="460"/>
      <c r="DK1843" s="460"/>
      <c r="DL1843" s="460"/>
      <c r="DM1843" s="460"/>
      <c r="DN1843" s="460"/>
      <c r="DO1843" s="460"/>
      <c r="DP1843" s="460"/>
      <c r="DQ1843" s="460"/>
      <c r="DR1843" s="460"/>
      <c r="DS1843" s="460"/>
      <c r="DT1843" s="460"/>
      <c r="DU1843" s="460"/>
      <c r="DV1843" s="460"/>
      <c r="DW1843" s="460"/>
      <c r="DX1843" s="460"/>
      <c r="DY1843" s="460"/>
      <c r="DZ1843" s="460"/>
      <c r="EA1843" s="460"/>
      <c r="EB1843" s="460"/>
      <c r="EC1843" s="460"/>
      <c r="ED1843" s="460"/>
      <c r="EE1843" s="460"/>
      <c r="EF1843" s="460"/>
      <c r="EG1843" s="460"/>
      <c r="EH1843" s="460"/>
      <c r="EI1843" s="460"/>
      <c r="EJ1843" s="460"/>
      <c r="EK1843" s="460"/>
      <c r="EL1843" s="460"/>
      <c r="EM1843" s="460"/>
      <c r="EN1843" s="460"/>
      <c r="EO1843" s="460"/>
      <c r="EP1843" s="460"/>
      <c r="EQ1843" s="460"/>
      <c r="ER1843" s="460"/>
      <c r="ES1843" s="460"/>
      <c r="ET1843" s="460"/>
      <c r="EU1843" s="460"/>
      <c r="EV1843" s="460"/>
      <c r="EW1843" s="460"/>
      <c r="EX1843" s="460"/>
      <c r="EY1843" s="460"/>
      <c r="EZ1843" s="460"/>
      <c r="FA1843" s="460"/>
      <c r="FB1843" s="460"/>
      <c r="FC1843" s="460"/>
      <c r="FD1843" s="460"/>
      <c r="FE1843" s="460"/>
      <c r="FF1843" s="460"/>
      <c r="FG1843" s="460"/>
      <c r="FH1843" s="460"/>
      <c r="FI1843" s="460"/>
      <c r="FJ1843" s="460"/>
      <c r="FK1843" s="460"/>
      <c r="FL1843" s="460"/>
      <c r="FM1843" s="460"/>
      <c r="FN1843" s="460"/>
      <c r="FO1843" s="460"/>
      <c r="FP1843" s="460"/>
      <c r="FQ1843" s="460"/>
      <c r="FR1843" s="460"/>
      <c r="FS1843" s="460"/>
      <c r="FT1843" s="460"/>
      <c r="FU1843" s="460"/>
      <c r="FV1843" s="460"/>
      <c r="FW1843" s="460"/>
      <c r="FX1843" s="460"/>
      <c r="FY1843" s="460"/>
      <c r="FZ1843" s="460"/>
      <c r="GA1843" s="460"/>
      <c r="GB1843" s="460"/>
      <c r="GC1843" s="460"/>
      <c r="GD1843" s="460"/>
      <c r="GE1843" s="460"/>
      <c r="GF1843" s="460"/>
      <c r="GG1843" s="460"/>
      <c r="GH1843" s="460"/>
      <c r="GI1843" s="460"/>
      <c r="GJ1843" s="460"/>
      <c r="GK1843" s="460"/>
      <c r="GL1843" s="460"/>
      <c r="GM1843" s="460"/>
      <c r="GN1843" s="460"/>
      <c r="GO1843" s="460"/>
      <c r="GP1843" s="460"/>
      <c r="GQ1843" s="460"/>
      <c r="GR1843" s="460"/>
      <c r="GS1843" s="460"/>
      <c r="GT1843" s="460"/>
      <c r="GU1843" s="460"/>
      <c r="GV1843" s="460"/>
      <c r="GW1843" s="460"/>
      <c r="GX1843" s="460"/>
      <c r="GY1843" s="460"/>
      <c r="GZ1843" s="460"/>
      <c r="HA1843" s="460"/>
      <c r="HB1843" s="460"/>
      <c r="HC1843" s="460"/>
      <c r="HD1843" s="460"/>
      <c r="HE1843" s="460"/>
      <c r="HF1843" s="460"/>
      <c r="HG1843" s="460"/>
      <c r="HH1843" s="460"/>
      <c r="HI1843" s="460"/>
      <c r="HJ1843" s="460"/>
      <c r="HK1843" s="460"/>
      <c r="HL1843" s="460"/>
      <c r="HM1843" s="460"/>
      <c r="HN1843" s="460"/>
      <c r="HO1843" s="460"/>
      <c r="HP1843" s="460"/>
      <c r="HQ1843" s="460"/>
      <c r="HR1843" s="460"/>
      <c r="HS1843" s="460"/>
      <c r="HT1843" s="460"/>
      <c r="HU1843" s="460"/>
      <c r="HV1843" s="460"/>
      <c r="HW1843" s="460"/>
      <c r="HX1843" s="460"/>
      <c r="HY1843" s="460"/>
      <c r="HZ1843" s="460"/>
      <c r="IA1843" s="460"/>
      <c r="IB1843" s="460"/>
      <c r="IC1843" s="460"/>
      <c r="ID1843" s="460"/>
      <c r="IE1843" s="460"/>
      <c r="IF1843" s="460"/>
      <c r="IG1843" s="460"/>
      <c r="IH1843" s="460"/>
      <c r="II1843" s="460"/>
      <c r="IJ1843" s="460"/>
      <c r="IK1843" s="460"/>
      <c r="IL1843" s="460"/>
      <c r="IM1843" s="460"/>
      <c r="IN1843" s="460"/>
      <c r="IO1843" s="460"/>
      <c r="IP1843" s="460"/>
      <c r="IQ1843" s="460"/>
      <c r="IR1843" s="460"/>
      <c r="IS1843" s="460"/>
      <c r="IT1843" s="460"/>
      <c r="IU1843" s="460"/>
    </row>
    <row r="1844" s="456" customFormat="true" ht="15" hidden="false" customHeight="true" outlineLevel="0" collapsed="false">
      <c r="A1844" s="454"/>
      <c r="B1844" s="785"/>
      <c r="D1844" s="447"/>
      <c r="E1844" s="457"/>
      <c r="F1844" s="458"/>
      <c r="G1844" s="459"/>
      <c r="H1844" s="460"/>
      <c r="I1844" s="461"/>
      <c r="J1844" s="460"/>
      <c r="K1844" s="460"/>
      <c r="L1844" s="460"/>
      <c r="M1844" s="460"/>
      <c r="N1844" s="460"/>
      <c r="O1844" s="460"/>
      <c r="P1844" s="460"/>
      <c r="Q1844" s="460"/>
      <c r="R1844" s="460"/>
      <c r="S1844" s="460"/>
      <c r="T1844" s="460"/>
      <c r="U1844" s="460"/>
      <c r="V1844" s="460"/>
      <c r="W1844" s="460"/>
      <c r="X1844" s="460"/>
      <c r="Y1844" s="460"/>
      <c r="Z1844" s="460"/>
      <c r="AA1844" s="460"/>
      <c r="AB1844" s="460"/>
      <c r="AC1844" s="460"/>
      <c r="AD1844" s="460"/>
      <c r="AE1844" s="460"/>
      <c r="AF1844" s="460"/>
      <c r="AG1844" s="460"/>
      <c r="AH1844" s="460"/>
      <c r="AI1844" s="460"/>
      <c r="AJ1844" s="460"/>
      <c r="AK1844" s="460"/>
      <c r="AL1844" s="460"/>
      <c r="AM1844" s="460"/>
      <c r="AN1844" s="460"/>
      <c r="AO1844" s="460"/>
      <c r="AP1844" s="460"/>
      <c r="AQ1844" s="460"/>
      <c r="AR1844" s="460"/>
      <c r="AS1844" s="460"/>
      <c r="AT1844" s="460"/>
      <c r="AU1844" s="460"/>
      <c r="AV1844" s="460"/>
      <c r="AW1844" s="460"/>
      <c r="AX1844" s="460"/>
      <c r="AY1844" s="460"/>
      <c r="AZ1844" s="460"/>
      <c r="BA1844" s="460"/>
      <c r="BB1844" s="460"/>
      <c r="BC1844" s="460"/>
      <c r="BD1844" s="460"/>
      <c r="BE1844" s="460"/>
      <c r="BF1844" s="460"/>
      <c r="BG1844" s="460"/>
      <c r="BH1844" s="460"/>
      <c r="BI1844" s="460"/>
      <c r="BJ1844" s="460"/>
      <c r="BK1844" s="460"/>
      <c r="BL1844" s="460"/>
      <c r="BM1844" s="460"/>
      <c r="BN1844" s="460"/>
      <c r="BO1844" s="460"/>
      <c r="BP1844" s="460"/>
      <c r="BQ1844" s="460"/>
      <c r="BR1844" s="460"/>
      <c r="BS1844" s="460"/>
      <c r="BT1844" s="460"/>
      <c r="BU1844" s="460"/>
      <c r="BV1844" s="460"/>
      <c r="BW1844" s="460"/>
      <c r="BX1844" s="460"/>
      <c r="BY1844" s="460"/>
      <c r="BZ1844" s="460"/>
      <c r="CA1844" s="460"/>
      <c r="CB1844" s="460"/>
      <c r="CC1844" s="460"/>
      <c r="CD1844" s="460"/>
      <c r="CE1844" s="460"/>
      <c r="CF1844" s="460"/>
      <c r="CG1844" s="460"/>
      <c r="CH1844" s="460"/>
      <c r="CI1844" s="460"/>
      <c r="CJ1844" s="460"/>
      <c r="CK1844" s="460"/>
      <c r="CL1844" s="460"/>
      <c r="CM1844" s="460"/>
      <c r="CN1844" s="460"/>
      <c r="CO1844" s="460"/>
      <c r="CP1844" s="460"/>
      <c r="CQ1844" s="460"/>
      <c r="CR1844" s="460"/>
      <c r="CS1844" s="460"/>
      <c r="CT1844" s="460"/>
      <c r="CU1844" s="460"/>
      <c r="CV1844" s="460"/>
      <c r="CW1844" s="460"/>
      <c r="CX1844" s="460"/>
      <c r="CY1844" s="460"/>
      <c r="CZ1844" s="460"/>
      <c r="DA1844" s="460"/>
      <c r="DB1844" s="460"/>
      <c r="DC1844" s="460"/>
      <c r="DD1844" s="460"/>
      <c r="DE1844" s="460"/>
      <c r="DF1844" s="460"/>
      <c r="DG1844" s="460"/>
      <c r="DH1844" s="460"/>
      <c r="DI1844" s="460"/>
      <c r="DJ1844" s="460"/>
      <c r="DK1844" s="460"/>
      <c r="DL1844" s="460"/>
      <c r="DM1844" s="460"/>
      <c r="DN1844" s="460"/>
      <c r="DO1844" s="460"/>
      <c r="DP1844" s="460"/>
      <c r="DQ1844" s="460"/>
      <c r="DR1844" s="460"/>
      <c r="DS1844" s="460"/>
      <c r="DT1844" s="460"/>
      <c r="DU1844" s="460"/>
      <c r="DV1844" s="460"/>
      <c r="DW1844" s="460"/>
      <c r="DX1844" s="460"/>
      <c r="DY1844" s="460"/>
      <c r="DZ1844" s="460"/>
      <c r="EA1844" s="460"/>
      <c r="EB1844" s="460"/>
      <c r="EC1844" s="460"/>
      <c r="ED1844" s="460"/>
      <c r="EE1844" s="460"/>
      <c r="EF1844" s="460"/>
      <c r="EG1844" s="460"/>
      <c r="EH1844" s="460"/>
      <c r="EI1844" s="460"/>
      <c r="EJ1844" s="460"/>
      <c r="EK1844" s="460"/>
      <c r="EL1844" s="460"/>
      <c r="EM1844" s="460"/>
      <c r="EN1844" s="460"/>
      <c r="EO1844" s="460"/>
      <c r="EP1844" s="460"/>
      <c r="EQ1844" s="460"/>
      <c r="ER1844" s="460"/>
      <c r="ES1844" s="460"/>
      <c r="ET1844" s="460"/>
      <c r="EU1844" s="460"/>
      <c r="EV1844" s="460"/>
      <c r="EW1844" s="460"/>
      <c r="EX1844" s="460"/>
      <c r="EY1844" s="460"/>
      <c r="EZ1844" s="460"/>
      <c r="FA1844" s="460"/>
      <c r="FB1844" s="460"/>
      <c r="FC1844" s="460"/>
      <c r="FD1844" s="460"/>
      <c r="FE1844" s="460"/>
      <c r="FF1844" s="460"/>
      <c r="FG1844" s="460"/>
      <c r="FH1844" s="460"/>
      <c r="FI1844" s="460"/>
      <c r="FJ1844" s="460"/>
      <c r="FK1844" s="460"/>
      <c r="FL1844" s="460"/>
      <c r="FM1844" s="460"/>
      <c r="FN1844" s="460"/>
      <c r="FO1844" s="460"/>
      <c r="FP1844" s="460"/>
      <c r="FQ1844" s="460"/>
      <c r="FR1844" s="460"/>
      <c r="FS1844" s="460"/>
      <c r="FT1844" s="460"/>
      <c r="FU1844" s="460"/>
      <c r="FV1844" s="460"/>
      <c r="FW1844" s="460"/>
      <c r="FX1844" s="460"/>
      <c r="FY1844" s="460"/>
      <c r="FZ1844" s="460"/>
      <c r="GA1844" s="460"/>
      <c r="GB1844" s="460"/>
      <c r="GC1844" s="460"/>
      <c r="GD1844" s="460"/>
      <c r="GE1844" s="460"/>
      <c r="GF1844" s="460"/>
      <c r="GG1844" s="460"/>
      <c r="GH1844" s="460"/>
      <c r="GI1844" s="460"/>
      <c r="GJ1844" s="460"/>
      <c r="GK1844" s="460"/>
      <c r="GL1844" s="460"/>
      <c r="GM1844" s="460"/>
      <c r="GN1844" s="460"/>
      <c r="GO1844" s="460"/>
      <c r="GP1844" s="460"/>
      <c r="GQ1844" s="460"/>
      <c r="GR1844" s="460"/>
      <c r="GS1844" s="460"/>
      <c r="GT1844" s="460"/>
      <c r="GU1844" s="460"/>
      <c r="GV1844" s="460"/>
      <c r="GW1844" s="460"/>
      <c r="GX1844" s="460"/>
      <c r="GY1844" s="460"/>
      <c r="GZ1844" s="460"/>
      <c r="HA1844" s="460"/>
      <c r="HB1844" s="460"/>
      <c r="HC1844" s="460"/>
      <c r="HD1844" s="460"/>
      <c r="HE1844" s="460"/>
      <c r="HF1844" s="460"/>
      <c r="HG1844" s="460"/>
      <c r="HH1844" s="460"/>
      <c r="HI1844" s="460"/>
      <c r="HJ1844" s="460"/>
      <c r="HK1844" s="460"/>
      <c r="HL1844" s="460"/>
      <c r="HM1844" s="460"/>
      <c r="HN1844" s="460"/>
      <c r="HO1844" s="460"/>
      <c r="HP1844" s="460"/>
      <c r="HQ1844" s="460"/>
      <c r="HR1844" s="460"/>
      <c r="HS1844" s="460"/>
      <c r="HT1844" s="460"/>
      <c r="HU1844" s="460"/>
      <c r="HV1844" s="460"/>
      <c r="HW1844" s="460"/>
      <c r="HX1844" s="460"/>
      <c r="HY1844" s="460"/>
      <c r="HZ1844" s="460"/>
      <c r="IA1844" s="460"/>
      <c r="IB1844" s="460"/>
      <c r="IC1844" s="460"/>
      <c r="ID1844" s="460"/>
      <c r="IE1844" s="460"/>
      <c r="IF1844" s="460"/>
      <c r="IG1844" s="460"/>
      <c r="IH1844" s="460"/>
      <c r="II1844" s="460"/>
      <c r="IJ1844" s="460"/>
      <c r="IK1844" s="460"/>
      <c r="IL1844" s="460"/>
      <c r="IM1844" s="460"/>
      <c r="IN1844" s="460"/>
      <c r="IO1844" s="460"/>
      <c r="IP1844" s="460"/>
      <c r="IQ1844" s="460"/>
      <c r="IR1844" s="460"/>
      <c r="IS1844" s="460"/>
      <c r="IT1844" s="460"/>
      <c r="IU1844" s="460"/>
    </row>
    <row r="1845" s="456" customFormat="true" ht="15" hidden="false" customHeight="true" outlineLevel="0" collapsed="false">
      <c r="A1845" s="454"/>
      <c r="B1845" s="785"/>
      <c r="D1845" s="447"/>
      <c r="E1845" s="457"/>
      <c r="F1845" s="458"/>
      <c r="G1845" s="459"/>
      <c r="H1845" s="460"/>
      <c r="I1845" s="461"/>
      <c r="J1845" s="460"/>
      <c r="K1845" s="460"/>
      <c r="L1845" s="460"/>
      <c r="M1845" s="460"/>
      <c r="N1845" s="460"/>
      <c r="O1845" s="460"/>
      <c r="P1845" s="460"/>
      <c r="Q1845" s="460"/>
      <c r="R1845" s="460"/>
      <c r="S1845" s="460"/>
      <c r="T1845" s="460"/>
      <c r="U1845" s="460"/>
      <c r="V1845" s="460"/>
      <c r="W1845" s="460"/>
      <c r="X1845" s="460"/>
      <c r="Y1845" s="460"/>
      <c r="Z1845" s="460"/>
      <c r="AA1845" s="460"/>
      <c r="AB1845" s="460"/>
      <c r="AC1845" s="460"/>
      <c r="AD1845" s="460"/>
      <c r="AE1845" s="460"/>
      <c r="AF1845" s="460"/>
      <c r="AG1845" s="460"/>
      <c r="AH1845" s="460"/>
      <c r="AI1845" s="460"/>
      <c r="AJ1845" s="460"/>
      <c r="AK1845" s="460"/>
      <c r="AL1845" s="460"/>
      <c r="AM1845" s="460"/>
      <c r="AN1845" s="460"/>
      <c r="AO1845" s="460"/>
      <c r="AP1845" s="460"/>
      <c r="AQ1845" s="460"/>
      <c r="AR1845" s="460"/>
      <c r="AS1845" s="460"/>
      <c r="AT1845" s="460"/>
      <c r="AU1845" s="460"/>
      <c r="AV1845" s="460"/>
      <c r="AW1845" s="460"/>
      <c r="AX1845" s="460"/>
      <c r="AY1845" s="460"/>
      <c r="AZ1845" s="460"/>
      <c r="BA1845" s="460"/>
      <c r="BB1845" s="460"/>
      <c r="BC1845" s="460"/>
      <c r="BD1845" s="460"/>
      <c r="BE1845" s="460"/>
      <c r="BF1845" s="460"/>
      <c r="BG1845" s="460"/>
      <c r="BH1845" s="460"/>
      <c r="BI1845" s="460"/>
      <c r="BJ1845" s="460"/>
      <c r="BK1845" s="460"/>
      <c r="BL1845" s="460"/>
      <c r="BM1845" s="460"/>
      <c r="BN1845" s="460"/>
      <c r="BO1845" s="460"/>
      <c r="BP1845" s="460"/>
      <c r="BQ1845" s="460"/>
      <c r="BR1845" s="460"/>
      <c r="BS1845" s="460"/>
      <c r="BT1845" s="460"/>
      <c r="BU1845" s="460"/>
      <c r="BV1845" s="460"/>
      <c r="BW1845" s="460"/>
      <c r="BX1845" s="460"/>
      <c r="BY1845" s="460"/>
      <c r="BZ1845" s="460"/>
      <c r="CA1845" s="460"/>
      <c r="CB1845" s="460"/>
      <c r="CC1845" s="460"/>
      <c r="CD1845" s="460"/>
      <c r="CE1845" s="460"/>
      <c r="CF1845" s="460"/>
      <c r="CG1845" s="460"/>
      <c r="CH1845" s="460"/>
      <c r="CI1845" s="460"/>
      <c r="CJ1845" s="460"/>
      <c r="CK1845" s="460"/>
      <c r="CL1845" s="460"/>
      <c r="CM1845" s="460"/>
      <c r="CN1845" s="460"/>
      <c r="CO1845" s="460"/>
      <c r="CP1845" s="460"/>
      <c r="CQ1845" s="460"/>
      <c r="CR1845" s="460"/>
      <c r="CS1845" s="460"/>
      <c r="CT1845" s="460"/>
      <c r="CU1845" s="460"/>
      <c r="CV1845" s="460"/>
      <c r="CW1845" s="460"/>
      <c r="CX1845" s="460"/>
      <c r="CY1845" s="460"/>
      <c r="CZ1845" s="460"/>
      <c r="DA1845" s="460"/>
      <c r="DB1845" s="460"/>
      <c r="DC1845" s="460"/>
      <c r="DD1845" s="460"/>
      <c r="DE1845" s="460"/>
      <c r="DF1845" s="460"/>
      <c r="DG1845" s="460"/>
      <c r="DH1845" s="460"/>
      <c r="DI1845" s="460"/>
      <c r="DJ1845" s="460"/>
      <c r="DK1845" s="460"/>
      <c r="DL1845" s="460"/>
      <c r="DM1845" s="460"/>
      <c r="DN1845" s="460"/>
      <c r="DO1845" s="460"/>
      <c r="DP1845" s="460"/>
      <c r="DQ1845" s="460"/>
      <c r="DR1845" s="460"/>
      <c r="DS1845" s="460"/>
      <c r="DT1845" s="460"/>
      <c r="DU1845" s="460"/>
      <c r="DV1845" s="460"/>
      <c r="DW1845" s="460"/>
      <c r="DX1845" s="460"/>
      <c r="DY1845" s="460"/>
      <c r="DZ1845" s="460"/>
      <c r="EA1845" s="460"/>
      <c r="EB1845" s="460"/>
      <c r="EC1845" s="460"/>
      <c r="ED1845" s="460"/>
      <c r="EE1845" s="460"/>
      <c r="EF1845" s="460"/>
      <c r="EG1845" s="460"/>
      <c r="EH1845" s="460"/>
      <c r="EI1845" s="460"/>
      <c r="EJ1845" s="460"/>
      <c r="EK1845" s="460"/>
      <c r="EL1845" s="460"/>
      <c r="EM1845" s="460"/>
      <c r="EN1845" s="460"/>
      <c r="EO1845" s="460"/>
      <c r="EP1845" s="460"/>
      <c r="EQ1845" s="460"/>
      <c r="ER1845" s="460"/>
      <c r="ES1845" s="460"/>
      <c r="ET1845" s="460"/>
      <c r="EU1845" s="460"/>
      <c r="EV1845" s="460"/>
      <c r="EW1845" s="460"/>
      <c r="EX1845" s="460"/>
      <c r="EY1845" s="460"/>
      <c r="EZ1845" s="460"/>
      <c r="FA1845" s="460"/>
      <c r="FB1845" s="460"/>
      <c r="FC1845" s="460"/>
      <c r="FD1845" s="460"/>
      <c r="FE1845" s="460"/>
      <c r="FF1845" s="460"/>
      <c r="FG1845" s="460"/>
      <c r="FH1845" s="460"/>
      <c r="FI1845" s="460"/>
      <c r="FJ1845" s="460"/>
      <c r="FK1845" s="460"/>
      <c r="FL1845" s="460"/>
      <c r="FM1845" s="460"/>
      <c r="FN1845" s="460"/>
      <c r="FO1845" s="460"/>
      <c r="FP1845" s="460"/>
      <c r="FQ1845" s="460"/>
      <c r="FR1845" s="460"/>
      <c r="FS1845" s="460"/>
      <c r="FT1845" s="460"/>
      <c r="FU1845" s="460"/>
      <c r="FV1845" s="460"/>
      <c r="FW1845" s="460"/>
      <c r="FX1845" s="460"/>
      <c r="FY1845" s="460"/>
      <c r="FZ1845" s="460"/>
      <c r="GA1845" s="460"/>
      <c r="GB1845" s="460"/>
      <c r="GC1845" s="460"/>
      <c r="GD1845" s="460"/>
      <c r="GE1845" s="460"/>
      <c r="GF1845" s="460"/>
      <c r="GG1845" s="460"/>
      <c r="GH1845" s="460"/>
      <c r="GI1845" s="460"/>
      <c r="GJ1845" s="460"/>
      <c r="GK1845" s="460"/>
      <c r="GL1845" s="460"/>
      <c r="GM1845" s="460"/>
      <c r="GN1845" s="460"/>
      <c r="GO1845" s="460"/>
      <c r="GP1845" s="460"/>
      <c r="GQ1845" s="460"/>
      <c r="GR1845" s="460"/>
      <c r="GS1845" s="460"/>
      <c r="GT1845" s="460"/>
      <c r="GU1845" s="460"/>
      <c r="GV1845" s="460"/>
      <c r="GW1845" s="460"/>
      <c r="GX1845" s="460"/>
      <c r="GY1845" s="460"/>
      <c r="GZ1845" s="460"/>
      <c r="HA1845" s="460"/>
      <c r="HB1845" s="460"/>
      <c r="HC1845" s="460"/>
      <c r="HD1845" s="460"/>
      <c r="HE1845" s="460"/>
      <c r="HF1845" s="460"/>
      <c r="HG1845" s="460"/>
      <c r="HH1845" s="460"/>
      <c r="HI1845" s="460"/>
      <c r="HJ1845" s="460"/>
      <c r="HK1845" s="460"/>
      <c r="HL1845" s="460"/>
      <c r="HM1845" s="460"/>
      <c r="HN1845" s="460"/>
      <c r="HO1845" s="460"/>
      <c r="HP1845" s="460"/>
      <c r="HQ1845" s="460"/>
      <c r="HR1845" s="460"/>
      <c r="HS1845" s="460"/>
      <c r="HT1845" s="460"/>
      <c r="HU1845" s="460"/>
      <c r="HV1845" s="460"/>
      <c r="HW1845" s="460"/>
      <c r="HX1845" s="460"/>
      <c r="HY1845" s="460"/>
      <c r="HZ1845" s="460"/>
      <c r="IA1845" s="460"/>
      <c r="IB1845" s="460"/>
      <c r="IC1845" s="460"/>
      <c r="ID1845" s="460"/>
      <c r="IE1845" s="460"/>
      <c r="IF1845" s="460"/>
      <c r="IG1845" s="460"/>
      <c r="IH1845" s="460"/>
      <c r="II1845" s="460"/>
      <c r="IJ1845" s="460"/>
      <c r="IK1845" s="460"/>
      <c r="IL1845" s="460"/>
      <c r="IM1845" s="460"/>
      <c r="IN1845" s="460"/>
      <c r="IO1845" s="460"/>
      <c r="IP1845" s="460"/>
      <c r="IQ1845" s="460"/>
      <c r="IR1845" s="460"/>
      <c r="IS1845" s="460"/>
      <c r="IT1845" s="460"/>
      <c r="IU1845" s="460"/>
    </row>
    <row r="1846" s="456" customFormat="true" ht="15" hidden="false" customHeight="true" outlineLevel="0" collapsed="false">
      <c r="A1846" s="454"/>
      <c r="B1846" s="785"/>
      <c r="D1846" s="447"/>
      <c r="E1846" s="457"/>
      <c r="F1846" s="458"/>
      <c r="G1846" s="459"/>
      <c r="H1846" s="460"/>
      <c r="I1846" s="461"/>
      <c r="J1846" s="460"/>
      <c r="K1846" s="460"/>
      <c r="L1846" s="460"/>
      <c r="M1846" s="460"/>
      <c r="N1846" s="460"/>
      <c r="O1846" s="460"/>
      <c r="P1846" s="460"/>
      <c r="Q1846" s="460"/>
      <c r="R1846" s="460"/>
      <c r="S1846" s="460"/>
      <c r="T1846" s="460"/>
      <c r="U1846" s="460"/>
      <c r="V1846" s="460"/>
      <c r="W1846" s="460"/>
      <c r="X1846" s="460"/>
      <c r="Y1846" s="460"/>
      <c r="Z1846" s="460"/>
      <c r="AA1846" s="460"/>
      <c r="AB1846" s="460"/>
      <c r="AC1846" s="460"/>
      <c r="AD1846" s="460"/>
      <c r="AE1846" s="460"/>
      <c r="AF1846" s="460"/>
      <c r="AG1846" s="460"/>
      <c r="AH1846" s="460"/>
      <c r="AI1846" s="460"/>
      <c r="AJ1846" s="460"/>
      <c r="AK1846" s="460"/>
      <c r="AL1846" s="460"/>
      <c r="AM1846" s="460"/>
      <c r="AN1846" s="460"/>
      <c r="AO1846" s="460"/>
      <c r="AP1846" s="460"/>
      <c r="AQ1846" s="460"/>
      <c r="AR1846" s="460"/>
      <c r="AS1846" s="460"/>
      <c r="AT1846" s="460"/>
      <c r="AU1846" s="460"/>
      <c r="AV1846" s="460"/>
      <c r="AW1846" s="460"/>
      <c r="AX1846" s="460"/>
      <c r="AY1846" s="460"/>
      <c r="AZ1846" s="460"/>
      <c r="BA1846" s="460"/>
      <c r="BB1846" s="460"/>
      <c r="BC1846" s="460"/>
      <c r="BD1846" s="460"/>
      <c r="BE1846" s="460"/>
      <c r="BF1846" s="460"/>
      <c r="BG1846" s="460"/>
      <c r="BH1846" s="460"/>
      <c r="BI1846" s="460"/>
      <c r="BJ1846" s="460"/>
      <c r="BK1846" s="460"/>
      <c r="BL1846" s="460"/>
      <c r="BM1846" s="460"/>
      <c r="BN1846" s="460"/>
      <c r="BO1846" s="460"/>
      <c r="BP1846" s="460"/>
      <c r="BQ1846" s="460"/>
      <c r="BR1846" s="460"/>
      <c r="BS1846" s="460"/>
      <c r="BT1846" s="460"/>
      <c r="BU1846" s="460"/>
      <c r="BV1846" s="460"/>
      <c r="BW1846" s="460"/>
      <c r="BX1846" s="460"/>
      <c r="BY1846" s="460"/>
      <c r="BZ1846" s="460"/>
      <c r="CA1846" s="460"/>
      <c r="CB1846" s="460"/>
      <c r="CC1846" s="460"/>
      <c r="CD1846" s="460"/>
      <c r="CE1846" s="460"/>
      <c r="CF1846" s="460"/>
      <c r="CG1846" s="460"/>
      <c r="CH1846" s="460"/>
      <c r="CI1846" s="460"/>
      <c r="CJ1846" s="460"/>
      <c r="CK1846" s="460"/>
      <c r="CL1846" s="460"/>
      <c r="CM1846" s="460"/>
      <c r="CN1846" s="460"/>
      <c r="CO1846" s="460"/>
      <c r="CP1846" s="460"/>
      <c r="CQ1846" s="460"/>
      <c r="CR1846" s="460"/>
      <c r="CS1846" s="460"/>
      <c r="CT1846" s="460"/>
      <c r="CU1846" s="460"/>
      <c r="CV1846" s="460"/>
      <c r="CW1846" s="460"/>
      <c r="CX1846" s="460"/>
      <c r="CY1846" s="460"/>
      <c r="CZ1846" s="460"/>
      <c r="DA1846" s="460"/>
      <c r="DB1846" s="460"/>
      <c r="DC1846" s="460"/>
      <c r="DD1846" s="460"/>
      <c r="DE1846" s="460"/>
      <c r="DF1846" s="460"/>
      <c r="DG1846" s="460"/>
      <c r="DH1846" s="460"/>
      <c r="DI1846" s="460"/>
      <c r="DJ1846" s="460"/>
      <c r="DK1846" s="460"/>
      <c r="DL1846" s="460"/>
      <c r="DM1846" s="460"/>
      <c r="DN1846" s="460"/>
      <c r="DO1846" s="460"/>
      <c r="DP1846" s="460"/>
      <c r="DQ1846" s="460"/>
      <c r="DR1846" s="460"/>
      <c r="DS1846" s="460"/>
      <c r="DT1846" s="460"/>
      <c r="DU1846" s="460"/>
      <c r="DV1846" s="460"/>
      <c r="DW1846" s="460"/>
      <c r="DX1846" s="460"/>
      <c r="DY1846" s="460"/>
      <c r="DZ1846" s="460"/>
      <c r="EA1846" s="460"/>
      <c r="EB1846" s="460"/>
      <c r="EC1846" s="460"/>
      <c r="ED1846" s="460"/>
      <c r="EE1846" s="460"/>
      <c r="EF1846" s="460"/>
      <c r="EG1846" s="460"/>
      <c r="EH1846" s="460"/>
      <c r="EI1846" s="460"/>
      <c r="EJ1846" s="460"/>
      <c r="EK1846" s="460"/>
      <c r="EL1846" s="460"/>
      <c r="EM1846" s="460"/>
      <c r="EN1846" s="460"/>
      <c r="EO1846" s="460"/>
      <c r="EP1846" s="460"/>
      <c r="EQ1846" s="460"/>
      <c r="ER1846" s="460"/>
      <c r="ES1846" s="460"/>
      <c r="ET1846" s="460"/>
      <c r="EU1846" s="460"/>
      <c r="EV1846" s="460"/>
      <c r="EW1846" s="460"/>
      <c r="EX1846" s="460"/>
      <c r="EY1846" s="460"/>
      <c r="EZ1846" s="460"/>
      <c r="FA1846" s="460"/>
      <c r="FB1846" s="460"/>
      <c r="FC1846" s="460"/>
      <c r="FD1846" s="460"/>
      <c r="FE1846" s="460"/>
      <c r="FF1846" s="460"/>
      <c r="FG1846" s="460"/>
      <c r="FH1846" s="460"/>
      <c r="FI1846" s="460"/>
      <c r="FJ1846" s="460"/>
      <c r="FK1846" s="460"/>
      <c r="FL1846" s="460"/>
      <c r="FM1846" s="460"/>
      <c r="FN1846" s="460"/>
      <c r="FO1846" s="460"/>
      <c r="FP1846" s="460"/>
      <c r="FQ1846" s="460"/>
      <c r="FR1846" s="460"/>
      <c r="FS1846" s="460"/>
      <c r="FT1846" s="460"/>
      <c r="FU1846" s="460"/>
      <c r="FV1846" s="460"/>
      <c r="FW1846" s="460"/>
      <c r="FX1846" s="460"/>
      <c r="FY1846" s="460"/>
      <c r="FZ1846" s="460"/>
      <c r="GA1846" s="460"/>
      <c r="GB1846" s="460"/>
      <c r="GC1846" s="460"/>
      <c r="GD1846" s="460"/>
      <c r="GE1846" s="460"/>
      <c r="GF1846" s="460"/>
      <c r="GG1846" s="460"/>
      <c r="GH1846" s="460"/>
      <c r="GI1846" s="460"/>
      <c r="GJ1846" s="460"/>
      <c r="GK1846" s="460"/>
      <c r="GL1846" s="460"/>
      <c r="GM1846" s="460"/>
      <c r="GN1846" s="460"/>
      <c r="GO1846" s="460"/>
      <c r="GP1846" s="460"/>
      <c r="GQ1846" s="460"/>
      <c r="GR1846" s="460"/>
      <c r="GS1846" s="460"/>
      <c r="GT1846" s="460"/>
      <c r="GU1846" s="460"/>
      <c r="GV1846" s="460"/>
      <c r="GW1846" s="460"/>
      <c r="GX1846" s="460"/>
      <c r="GY1846" s="460"/>
      <c r="GZ1846" s="460"/>
      <c r="HA1846" s="460"/>
      <c r="HB1846" s="460"/>
      <c r="HC1846" s="460"/>
      <c r="HD1846" s="460"/>
      <c r="HE1846" s="460"/>
      <c r="HF1846" s="460"/>
      <c r="HG1846" s="460"/>
      <c r="HH1846" s="460"/>
      <c r="HI1846" s="460"/>
      <c r="HJ1846" s="460"/>
      <c r="HK1846" s="460"/>
      <c r="HL1846" s="460"/>
      <c r="HM1846" s="460"/>
      <c r="HN1846" s="460"/>
      <c r="HO1846" s="460"/>
      <c r="HP1846" s="460"/>
      <c r="HQ1846" s="460"/>
      <c r="HR1846" s="460"/>
      <c r="HS1846" s="460"/>
      <c r="HT1846" s="460"/>
      <c r="HU1846" s="460"/>
      <c r="HV1846" s="460"/>
      <c r="HW1846" s="460"/>
      <c r="HX1846" s="460"/>
      <c r="HY1846" s="460"/>
      <c r="HZ1846" s="460"/>
      <c r="IA1846" s="460"/>
      <c r="IB1846" s="460"/>
      <c r="IC1846" s="460"/>
      <c r="ID1846" s="460"/>
      <c r="IE1846" s="460"/>
      <c r="IF1846" s="460"/>
      <c r="IG1846" s="460"/>
      <c r="IH1846" s="460"/>
      <c r="II1846" s="460"/>
      <c r="IJ1846" s="460"/>
      <c r="IK1846" s="460"/>
      <c r="IL1846" s="460"/>
      <c r="IM1846" s="460"/>
      <c r="IN1846" s="460"/>
      <c r="IO1846" s="460"/>
      <c r="IP1846" s="460"/>
      <c r="IQ1846" s="460"/>
      <c r="IR1846" s="460"/>
      <c r="IS1846" s="460"/>
      <c r="IT1846" s="460"/>
      <c r="IU1846" s="460"/>
    </row>
    <row r="1847" s="456" customFormat="true" ht="15" hidden="false" customHeight="true" outlineLevel="0" collapsed="false">
      <c r="A1847" s="454"/>
      <c r="B1847" s="785"/>
      <c r="D1847" s="447"/>
      <c r="E1847" s="457"/>
      <c r="F1847" s="458"/>
      <c r="G1847" s="459"/>
      <c r="H1847" s="460"/>
      <c r="I1847" s="461"/>
      <c r="J1847" s="460"/>
      <c r="K1847" s="460"/>
      <c r="L1847" s="460"/>
      <c r="M1847" s="460"/>
      <c r="N1847" s="460"/>
      <c r="O1847" s="460"/>
      <c r="P1847" s="460"/>
      <c r="Q1847" s="460"/>
      <c r="R1847" s="460"/>
      <c r="S1847" s="460"/>
      <c r="T1847" s="460"/>
      <c r="U1847" s="460"/>
      <c r="V1847" s="460"/>
      <c r="W1847" s="460"/>
      <c r="X1847" s="460"/>
      <c r="Y1847" s="460"/>
      <c r="Z1847" s="460"/>
      <c r="AA1847" s="460"/>
      <c r="AB1847" s="460"/>
      <c r="AC1847" s="460"/>
      <c r="AD1847" s="460"/>
      <c r="AE1847" s="460"/>
      <c r="AF1847" s="460"/>
      <c r="AG1847" s="460"/>
      <c r="AH1847" s="460"/>
      <c r="AI1847" s="460"/>
      <c r="AJ1847" s="460"/>
      <c r="AK1847" s="460"/>
      <c r="AL1847" s="460"/>
      <c r="AM1847" s="460"/>
      <c r="AN1847" s="460"/>
      <c r="AO1847" s="460"/>
      <c r="AP1847" s="460"/>
      <c r="AQ1847" s="460"/>
      <c r="AR1847" s="460"/>
      <c r="AS1847" s="460"/>
      <c r="AT1847" s="460"/>
      <c r="AU1847" s="460"/>
      <c r="AV1847" s="460"/>
      <c r="AW1847" s="460"/>
      <c r="AX1847" s="460"/>
      <c r="AY1847" s="460"/>
      <c r="AZ1847" s="460"/>
      <c r="BA1847" s="460"/>
      <c r="BB1847" s="460"/>
      <c r="BC1847" s="460"/>
      <c r="BD1847" s="460"/>
      <c r="BE1847" s="460"/>
      <c r="BF1847" s="460"/>
      <c r="BG1847" s="460"/>
      <c r="BH1847" s="460"/>
      <c r="BI1847" s="460"/>
      <c r="BJ1847" s="460"/>
      <c r="BK1847" s="460"/>
      <c r="BL1847" s="460"/>
      <c r="BM1847" s="460"/>
      <c r="BN1847" s="460"/>
      <c r="BO1847" s="460"/>
      <c r="BP1847" s="460"/>
      <c r="BQ1847" s="460"/>
      <c r="BR1847" s="460"/>
      <c r="BS1847" s="460"/>
      <c r="BT1847" s="460"/>
      <c r="BU1847" s="460"/>
      <c r="BV1847" s="460"/>
      <c r="BW1847" s="460"/>
      <c r="BX1847" s="460"/>
      <c r="BY1847" s="460"/>
      <c r="BZ1847" s="460"/>
      <c r="CA1847" s="460"/>
      <c r="CB1847" s="460"/>
      <c r="CC1847" s="460"/>
      <c r="CD1847" s="460"/>
      <c r="CE1847" s="460"/>
      <c r="CF1847" s="460"/>
      <c r="CG1847" s="460"/>
      <c r="CH1847" s="460"/>
      <c r="CI1847" s="460"/>
      <c r="CJ1847" s="460"/>
      <c r="CK1847" s="460"/>
      <c r="CL1847" s="460"/>
      <c r="CM1847" s="460"/>
      <c r="CN1847" s="460"/>
      <c r="CO1847" s="460"/>
      <c r="CP1847" s="460"/>
      <c r="CQ1847" s="460"/>
      <c r="CR1847" s="460"/>
      <c r="CS1847" s="460"/>
      <c r="CT1847" s="460"/>
      <c r="CU1847" s="460"/>
      <c r="CV1847" s="460"/>
      <c r="CW1847" s="460"/>
      <c r="CX1847" s="460"/>
      <c r="CY1847" s="460"/>
      <c r="CZ1847" s="460"/>
      <c r="DA1847" s="460"/>
      <c r="DB1847" s="460"/>
      <c r="DC1847" s="460"/>
      <c r="DD1847" s="460"/>
      <c r="DE1847" s="460"/>
      <c r="DF1847" s="460"/>
      <c r="DG1847" s="460"/>
      <c r="DH1847" s="460"/>
      <c r="DI1847" s="460"/>
      <c r="DJ1847" s="460"/>
      <c r="DK1847" s="460"/>
      <c r="DL1847" s="460"/>
      <c r="DM1847" s="460"/>
      <c r="DN1847" s="460"/>
      <c r="DO1847" s="460"/>
      <c r="DP1847" s="460"/>
      <c r="DQ1847" s="460"/>
      <c r="DR1847" s="460"/>
      <c r="DS1847" s="460"/>
      <c r="DT1847" s="460"/>
      <c r="DU1847" s="460"/>
      <c r="DV1847" s="460"/>
      <c r="DW1847" s="460"/>
      <c r="DX1847" s="460"/>
      <c r="DY1847" s="460"/>
      <c r="DZ1847" s="460"/>
      <c r="EA1847" s="460"/>
      <c r="EB1847" s="460"/>
      <c r="EC1847" s="460"/>
      <c r="ED1847" s="460"/>
      <c r="EE1847" s="460"/>
      <c r="EF1847" s="460"/>
      <c r="EG1847" s="460"/>
      <c r="EH1847" s="460"/>
      <c r="EI1847" s="460"/>
      <c r="EJ1847" s="460"/>
      <c r="EK1847" s="460"/>
      <c r="EL1847" s="460"/>
      <c r="EM1847" s="460"/>
      <c r="EN1847" s="460"/>
      <c r="EO1847" s="460"/>
      <c r="EP1847" s="460"/>
      <c r="EQ1847" s="460"/>
      <c r="ER1847" s="460"/>
      <c r="ES1847" s="460"/>
      <c r="ET1847" s="460"/>
      <c r="EU1847" s="460"/>
      <c r="EV1847" s="460"/>
      <c r="EW1847" s="460"/>
      <c r="EX1847" s="460"/>
      <c r="EY1847" s="460"/>
      <c r="EZ1847" s="460"/>
      <c r="FA1847" s="460"/>
      <c r="FB1847" s="460"/>
      <c r="FC1847" s="460"/>
      <c r="FD1847" s="460"/>
      <c r="FE1847" s="460"/>
      <c r="FF1847" s="460"/>
      <c r="FG1847" s="460"/>
      <c r="FH1847" s="460"/>
      <c r="FI1847" s="460"/>
      <c r="FJ1847" s="460"/>
      <c r="FK1847" s="460"/>
      <c r="FL1847" s="460"/>
      <c r="FM1847" s="460"/>
      <c r="FN1847" s="460"/>
      <c r="FO1847" s="460"/>
      <c r="FP1847" s="460"/>
      <c r="FQ1847" s="460"/>
      <c r="FR1847" s="460"/>
      <c r="FS1847" s="460"/>
      <c r="FT1847" s="460"/>
      <c r="FU1847" s="460"/>
      <c r="FV1847" s="460"/>
      <c r="FW1847" s="460"/>
      <c r="FX1847" s="460"/>
      <c r="FY1847" s="460"/>
      <c r="FZ1847" s="460"/>
      <c r="GA1847" s="460"/>
      <c r="GB1847" s="460"/>
      <c r="GC1847" s="460"/>
      <c r="GD1847" s="460"/>
      <c r="GE1847" s="460"/>
      <c r="GF1847" s="460"/>
      <c r="GG1847" s="460"/>
      <c r="GH1847" s="460"/>
      <c r="GI1847" s="460"/>
      <c r="GJ1847" s="460"/>
      <c r="GK1847" s="460"/>
      <c r="GL1847" s="460"/>
      <c r="GM1847" s="460"/>
      <c r="GN1847" s="460"/>
      <c r="GO1847" s="460"/>
      <c r="GP1847" s="460"/>
      <c r="GQ1847" s="460"/>
      <c r="GR1847" s="460"/>
      <c r="GS1847" s="460"/>
      <c r="GT1847" s="460"/>
      <c r="GU1847" s="460"/>
      <c r="GV1847" s="460"/>
      <c r="GW1847" s="460"/>
      <c r="GX1847" s="460"/>
      <c r="GY1847" s="460"/>
      <c r="GZ1847" s="460"/>
      <c r="HA1847" s="460"/>
      <c r="HB1847" s="460"/>
      <c r="HC1847" s="460"/>
      <c r="HD1847" s="460"/>
      <c r="HE1847" s="460"/>
      <c r="HF1847" s="460"/>
      <c r="HG1847" s="460"/>
      <c r="HH1847" s="460"/>
      <c r="HI1847" s="460"/>
      <c r="HJ1847" s="460"/>
      <c r="HK1847" s="460"/>
      <c r="HL1847" s="460"/>
      <c r="HM1847" s="460"/>
      <c r="HN1847" s="460"/>
      <c r="HO1847" s="460"/>
      <c r="HP1847" s="460"/>
      <c r="HQ1847" s="460"/>
      <c r="HR1847" s="460"/>
      <c r="HS1847" s="460"/>
      <c r="HT1847" s="460"/>
      <c r="HU1847" s="460"/>
      <c r="HV1847" s="460"/>
      <c r="HW1847" s="460"/>
      <c r="HX1847" s="460"/>
      <c r="HY1847" s="460"/>
      <c r="HZ1847" s="460"/>
      <c r="IA1847" s="460"/>
      <c r="IB1847" s="460"/>
      <c r="IC1847" s="460"/>
      <c r="ID1847" s="460"/>
      <c r="IE1847" s="460"/>
      <c r="IF1847" s="460"/>
      <c r="IG1847" s="460"/>
      <c r="IH1847" s="460"/>
      <c r="II1847" s="460"/>
      <c r="IJ1847" s="460"/>
      <c r="IK1847" s="460"/>
      <c r="IL1847" s="460"/>
      <c r="IM1847" s="460"/>
      <c r="IN1847" s="460"/>
      <c r="IO1847" s="460"/>
      <c r="IP1847" s="460"/>
      <c r="IQ1847" s="460"/>
      <c r="IR1847" s="460"/>
      <c r="IS1847" s="460"/>
      <c r="IT1847" s="460"/>
      <c r="IU1847" s="460"/>
    </row>
    <row r="1848" s="456" customFormat="true" ht="15" hidden="false" customHeight="true" outlineLevel="0" collapsed="false">
      <c r="A1848" s="454"/>
      <c r="B1848" s="785"/>
      <c r="D1848" s="447"/>
      <c r="E1848" s="457"/>
      <c r="F1848" s="458"/>
      <c r="G1848" s="459"/>
      <c r="H1848" s="460"/>
      <c r="I1848" s="461"/>
      <c r="J1848" s="460"/>
      <c r="K1848" s="460"/>
      <c r="L1848" s="460"/>
      <c r="M1848" s="460"/>
      <c r="N1848" s="460"/>
      <c r="O1848" s="460"/>
      <c r="P1848" s="460"/>
      <c r="Q1848" s="460"/>
      <c r="R1848" s="460"/>
      <c r="S1848" s="460"/>
      <c r="T1848" s="460"/>
      <c r="U1848" s="460"/>
      <c r="V1848" s="460"/>
      <c r="W1848" s="460"/>
      <c r="X1848" s="460"/>
      <c r="Y1848" s="460"/>
      <c r="Z1848" s="460"/>
      <c r="AA1848" s="460"/>
      <c r="AB1848" s="460"/>
      <c r="AC1848" s="460"/>
      <c r="AD1848" s="460"/>
      <c r="AE1848" s="460"/>
      <c r="AF1848" s="460"/>
      <c r="AG1848" s="460"/>
      <c r="AH1848" s="460"/>
      <c r="AI1848" s="460"/>
      <c r="AJ1848" s="460"/>
      <c r="AK1848" s="460"/>
      <c r="AL1848" s="460"/>
      <c r="AM1848" s="460"/>
      <c r="AN1848" s="460"/>
      <c r="AO1848" s="460"/>
      <c r="AP1848" s="460"/>
      <c r="AQ1848" s="460"/>
      <c r="AR1848" s="460"/>
      <c r="AS1848" s="460"/>
      <c r="AT1848" s="460"/>
      <c r="AU1848" s="460"/>
      <c r="AV1848" s="460"/>
      <c r="AW1848" s="460"/>
      <c r="AX1848" s="460"/>
      <c r="AY1848" s="460"/>
      <c r="AZ1848" s="460"/>
      <c r="BA1848" s="460"/>
      <c r="BB1848" s="460"/>
      <c r="BC1848" s="460"/>
      <c r="BD1848" s="460"/>
      <c r="BE1848" s="460"/>
      <c r="BF1848" s="460"/>
      <c r="BG1848" s="460"/>
      <c r="BH1848" s="460"/>
      <c r="BI1848" s="460"/>
      <c r="BJ1848" s="460"/>
      <c r="BK1848" s="460"/>
      <c r="BL1848" s="460"/>
      <c r="BM1848" s="460"/>
      <c r="BN1848" s="460"/>
      <c r="BO1848" s="460"/>
      <c r="BP1848" s="460"/>
      <c r="BQ1848" s="460"/>
      <c r="BR1848" s="460"/>
      <c r="BS1848" s="460"/>
      <c r="BT1848" s="460"/>
      <c r="BU1848" s="460"/>
      <c r="BV1848" s="460"/>
      <c r="BW1848" s="460"/>
      <c r="BX1848" s="460"/>
      <c r="BY1848" s="460"/>
      <c r="BZ1848" s="460"/>
      <c r="CA1848" s="460"/>
      <c r="CB1848" s="460"/>
      <c r="CC1848" s="460"/>
      <c r="CD1848" s="460"/>
      <c r="CE1848" s="460"/>
      <c r="CF1848" s="460"/>
      <c r="CG1848" s="460"/>
      <c r="CH1848" s="460"/>
      <c r="CI1848" s="460"/>
      <c r="CJ1848" s="460"/>
      <c r="CK1848" s="460"/>
      <c r="CL1848" s="460"/>
      <c r="CM1848" s="460"/>
      <c r="CN1848" s="460"/>
      <c r="CO1848" s="460"/>
      <c r="CP1848" s="460"/>
      <c r="CQ1848" s="460"/>
      <c r="CR1848" s="460"/>
      <c r="CS1848" s="460"/>
      <c r="CT1848" s="460"/>
      <c r="CU1848" s="460"/>
      <c r="CV1848" s="460"/>
      <c r="CW1848" s="460"/>
      <c r="CX1848" s="460"/>
      <c r="CY1848" s="460"/>
      <c r="CZ1848" s="460"/>
      <c r="DA1848" s="460"/>
      <c r="DB1848" s="460"/>
      <c r="DC1848" s="460"/>
      <c r="DD1848" s="460"/>
      <c r="DE1848" s="460"/>
      <c r="DF1848" s="460"/>
      <c r="DG1848" s="460"/>
      <c r="DH1848" s="460"/>
      <c r="DI1848" s="460"/>
      <c r="DJ1848" s="460"/>
      <c r="DK1848" s="460"/>
      <c r="DL1848" s="460"/>
      <c r="DM1848" s="460"/>
      <c r="DN1848" s="460"/>
      <c r="DO1848" s="460"/>
      <c r="DP1848" s="460"/>
      <c r="DQ1848" s="460"/>
      <c r="DR1848" s="460"/>
      <c r="DS1848" s="460"/>
      <c r="DT1848" s="460"/>
      <c r="DU1848" s="460"/>
      <c r="DV1848" s="460"/>
      <c r="DW1848" s="460"/>
      <c r="DX1848" s="460"/>
      <c r="DY1848" s="460"/>
      <c r="DZ1848" s="460"/>
      <c r="EA1848" s="460"/>
      <c r="EB1848" s="460"/>
      <c r="EC1848" s="460"/>
      <c r="ED1848" s="460"/>
      <c r="EE1848" s="460"/>
      <c r="EF1848" s="460"/>
      <c r="EG1848" s="460"/>
      <c r="EH1848" s="460"/>
      <c r="EI1848" s="460"/>
      <c r="EJ1848" s="460"/>
      <c r="EK1848" s="460"/>
      <c r="EL1848" s="460"/>
      <c r="EM1848" s="460"/>
      <c r="EN1848" s="460"/>
      <c r="EO1848" s="460"/>
      <c r="EP1848" s="460"/>
      <c r="EQ1848" s="460"/>
      <c r="ER1848" s="460"/>
      <c r="ES1848" s="460"/>
      <c r="ET1848" s="460"/>
      <c r="EU1848" s="460"/>
      <c r="EV1848" s="460"/>
      <c r="EW1848" s="460"/>
      <c r="EX1848" s="460"/>
      <c r="EY1848" s="460"/>
      <c r="EZ1848" s="460"/>
      <c r="FA1848" s="460"/>
      <c r="FB1848" s="460"/>
      <c r="FC1848" s="460"/>
      <c r="FD1848" s="460"/>
      <c r="FE1848" s="460"/>
      <c r="FF1848" s="460"/>
      <c r="FG1848" s="460"/>
      <c r="FH1848" s="460"/>
      <c r="FI1848" s="460"/>
      <c r="FJ1848" s="460"/>
      <c r="FK1848" s="460"/>
      <c r="FL1848" s="460"/>
      <c r="FM1848" s="460"/>
      <c r="FN1848" s="460"/>
      <c r="FO1848" s="460"/>
      <c r="FP1848" s="460"/>
      <c r="FQ1848" s="460"/>
      <c r="FR1848" s="460"/>
      <c r="FS1848" s="460"/>
      <c r="FT1848" s="460"/>
      <c r="FU1848" s="460"/>
      <c r="FV1848" s="460"/>
      <c r="FW1848" s="460"/>
      <c r="FX1848" s="460"/>
      <c r="FY1848" s="460"/>
      <c r="FZ1848" s="460"/>
      <c r="GA1848" s="460"/>
      <c r="GB1848" s="460"/>
      <c r="GC1848" s="460"/>
      <c r="GD1848" s="460"/>
      <c r="GE1848" s="460"/>
      <c r="GF1848" s="460"/>
      <c r="GG1848" s="460"/>
      <c r="GH1848" s="460"/>
      <c r="GI1848" s="460"/>
      <c r="GJ1848" s="460"/>
      <c r="GK1848" s="460"/>
      <c r="GL1848" s="460"/>
      <c r="GM1848" s="460"/>
      <c r="GN1848" s="460"/>
      <c r="GO1848" s="460"/>
      <c r="GP1848" s="460"/>
      <c r="GQ1848" s="460"/>
      <c r="GR1848" s="460"/>
      <c r="GS1848" s="460"/>
      <c r="GT1848" s="460"/>
      <c r="GU1848" s="460"/>
      <c r="GV1848" s="460"/>
      <c r="GW1848" s="460"/>
      <c r="GX1848" s="460"/>
      <c r="GY1848" s="460"/>
      <c r="GZ1848" s="460"/>
      <c r="HA1848" s="460"/>
      <c r="HB1848" s="460"/>
      <c r="HC1848" s="460"/>
      <c r="HD1848" s="460"/>
      <c r="HE1848" s="460"/>
      <c r="HF1848" s="460"/>
      <c r="HG1848" s="460"/>
      <c r="HH1848" s="460"/>
      <c r="HI1848" s="460"/>
      <c r="HJ1848" s="460"/>
      <c r="HK1848" s="460"/>
      <c r="HL1848" s="460"/>
      <c r="HM1848" s="460"/>
      <c r="HN1848" s="460"/>
      <c r="HO1848" s="460"/>
      <c r="HP1848" s="460"/>
      <c r="HQ1848" s="460"/>
      <c r="HR1848" s="460"/>
      <c r="HS1848" s="460"/>
      <c r="HT1848" s="460"/>
      <c r="HU1848" s="460"/>
      <c r="HV1848" s="460"/>
      <c r="HW1848" s="460"/>
      <c r="HX1848" s="460"/>
      <c r="HY1848" s="460"/>
      <c r="HZ1848" s="460"/>
      <c r="IA1848" s="460"/>
      <c r="IB1848" s="460"/>
      <c r="IC1848" s="460"/>
      <c r="ID1848" s="460"/>
      <c r="IE1848" s="460"/>
      <c r="IF1848" s="460"/>
      <c r="IG1848" s="460"/>
      <c r="IH1848" s="460"/>
      <c r="II1848" s="460"/>
      <c r="IJ1848" s="460"/>
      <c r="IK1848" s="460"/>
      <c r="IL1848" s="460"/>
      <c r="IM1848" s="460"/>
      <c r="IN1848" s="460"/>
      <c r="IO1848" s="460"/>
      <c r="IP1848" s="460"/>
      <c r="IQ1848" s="460"/>
      <c r="IR1848" s="460"/>
      <c r="IS1848" s="460"/>
      <c r="IT1848" s="460"/>
      <c r="IU1848" s="460"/>
    </row>
    <row r="1849" s="456" customFormat="true" ht="15" hidden="false" customHeight="true" outlineLevel="0" collapsed="false">
      <c r="A1849" s="454"/>
      <c r="B1849" s="785"/>
      <c r="D1849" s="447"/>
      <c r="E1849" s="457"/>
      <c r="F1849" s="458"/>
      <c r="G1849" s="459"/>
      <c r="H1849" s="460"/>
      <c r="I1849" s="461"/>
      <c r="J1849" s="460"/>
      <c r="K1849" s="460"/>
      <c r="L1849" s="460"/>
      <c r="M1849" s="460"/>
      <c r="N1849" s="460"/>
      <c r="O1849" s="460"/>
      <c r="P1849" s="460"/>
      <c r="Q1849" s="460"/>
      <c r="R1849" s="460"/>
      <c r="S1849" s="460"/>
      <c r="T1849" s="460"/>
      <c r="U1849" s="460"/>
      <c r="V1849" s="460"/>
      <c r="W1849" s="460"/>
      <c r="X1849" s="460"/>
      <c r="Y1849" s="460"/>
      <c r="Z1849" s="460"/>
      <c r="AA1849" s="460"/>
      <c r="AB1849" s="460"/>
      <c r="AC1849" s="460"/>
      <c r="AD1849" s="460"/>
      <c r="AE1849" s="460"/>
      <c r="AF1849" s="460"/>
      <c r="AG1849" s="460"/>
      <c r="AH1849" s="460"/>
      <c r="AI1849" s="460"/>
      <c r="AJ1849" s="460"/>
      <c r="AK1849" s="460"/>
      <c r="AL1849" s="460"/>
      <c r="AM1849" s="460"/>
      <c r="AN1849" s="460"/>
      <c r="AO1849" s="460"/>
      <c r="AP1849" s="460"/>
      <c r="AQ1849" s="460"/>
      <c r="AR1849" s="460"/>
      <c r="AS1849" s="460"/>
      <c r="AT1849" s="460"/>
      <c r="AU1849" s="460"/>
      <c r="AV1849" s="460"/>
      <c r="AW1849" s="460"/>
      <c r="AX1849" s="460"/>
      <c r="AY1849" s="460"/>
      <c r="AZ1849" s="460"/>
      <c r="BA1849" s="460"/>
      <c r="BB1849" s="460"/>
      <c r="BC1849" s="460"/>
      <c r="BD1849" s="460"/>
      <c r="BE1849" s="460"/>
      <c r="BF1849" s="460"/>
      <c r="BG1849" s="460"/>
      <c r="BH1849" s="460"/>
      <c r="BI1849" s="460"/>
      <c r="BJ1849" s="460"/>
      <c r="BK1849" s="460"/>
      <c r="BL1849" s="460"/>
      <c r="BM1849" s="460"/>
      <c r="BN1849" s="460"/>
      <c r="BO1849" s="460"/>
      <c r="BP1849" s="460"/>
      <c r="BQ1849" s="460"/>
      <c r="BR1849" s="460"/>
      <c r="BS1849" s="460"/>
      <c r="BT1849" s="460"/>
      <c r="BU1849" s="460"/>
      <c r="BV1849" s="460"/>
      <c r="BW1849" s="460"/>
      <c r="BX1849" s="460"/>
      <c r="BY1849" s="460"/>
      <c r="BZ1849" s="460"/>
      <c r="CA1849" s="460"/>
      <c r="CB1849" s="460"/>
      <c r="CC1849" s="460"/>
      <c r="CD1849" s="460"/>
      <c r="CE1849" s="460"/>
      <c r="CF1849" s="460"/>
      <c r="CG1849" s="460"/>
      <c r="CH1849" s="460"/>
      <c r="CI1849" s="460"/>
      <c r="CJ1849" s="460"/>
      <c r="CK1849" s="460"/>
      <c r="CL1849" s="460"/>
      <c r="CM1849" s="460"/>
      <c r="CN1849" s="460"/>
      <c r="CO1849" s="460"/>
      <c r="CP1849" s="460"/>
      <c r="CQ1849" s="460"/>
      <c r="CR1849" s="460"/>
      <c r="CS1849" s="460"/>
      <c r="CT1849" s="460"/>
      <c r="CU1849" s="460"/>
      <c r="CV1849" s="460"/>
      <c r="CW1849" s="460"/>
      <c r="CX1849" s="460"/>
      <c r="CY1849" s="460"/>
      <c r="CZ1849" s="460"/>
      <c r="DA1849" s="460"/>
      <c r="DB1849" s="460"/>
      <c r="DC1849" s="460"/>
      <c r="DD1849" s="460"/>
      <c r="DE1849" s="460"/>
      <c r="DF1849" s="460"/>
      <c r="DG1849" s="460"/>
      <c r="DH1849" s="460"/>
      <c r="DI1849" s="460"/>
      <c r="DJ1849" s="460"/>
      <c r="DK1849" s="460"/>
      <c r="DL1849" s="460"/>
      <c r="DM1849" s="460"/>
      <c r="DN1849" s="460"/>
      <c r="DO1849" s="460"/>
      <c r="DP1849" s="460"/>
      <c r="DQ1849" s="460"/>
      <c r="DR1849" s="460"/>
      <c r="DS1849" s="460"/>
      <c r="DT1849" s="460"/>
      <c r="DU1849" s="460"/>
      <c r="DV1849" s="460"/>
      <c r="DW1849" s="460"/>
      <c r="DX1849" s="460"/>
      <c r="DY1849" s="460"/>
      <c r="DZ1849" s="460"/>
      <c r="EA1849" s="460"/>
      <c r="EB1849" s="460"/>
      <c r="EC1849" s="460"/>
      <c r="ED1849" s="460"/>
      <c r="EE1849" s="460"/>
      <c r="EF1849" s="460"/>
      <c r="EG1849" s="460"/>
      <c r="EH1849" s="460"/>
      <c r="EI1849" s="460"/>
      <c r="EJ1849" s="460"/>
      <c r="EK1849" s="460"/>
      <c r="EL1849" s="460"/>
      <c r="EM1849" s="460"/>
      <c r="EN1849" s="460"/>
      <c r="EO1849" s="460"/>
      <c r="EP1849" s="460"/>
      <c r="EQ1849" s="460"/>
      <c r="ER1849" s="460"/>
      <c r="ES1849" s="460"/>
      <c r="ET1849" s="460"/>
      <c r="EU1849" s="460"/>
      <c r="EV1849" s="460"/>
      <c r="EW1849" s="460"/>
      <c r="EX1849" s="460"/>
      <c r="EY1849" s="460"/>
      <c r="EZ1849" s="460"/>
      <c r="FA1849" s="460"/>
      <c r="FB1849" s="460"/>
      <c r="FC1849" s="460"/>
      <c r="FD1849" s="460"/>
      <c r="FE1849" s="460"/>
      <c r="FF1849" s="460"/>
      <c r="FG1849" s="460"/>
      <c r="FH1849" s="460"/>
      <c r="FI1849" s="460"/>
      <c r="FJ1849" s="460"/>
      <c r="FK1849" s="460"/>
      <c r="FL1849" s="460"/>
      <c r="FM1849" s="460"/>
      <c r="FN1849" s="460"/>
      <c r="FO1849" s="460"/>
      <c r="FP1849" s="460"/>
      <c r="FQ1849" s="460"/>
      <c r="FR1849" s="460"/>
      <c r="FS1849" s="460"/>
      <c r="FT1849" s="460"/>
      <c r="FU1849" s="460"/>
      <c r="FV1849" s="460"/>
      <c r="FW1849" s="460"/>
      <c r="FX1849" s="460"/>
      <c r="FY1849" s="460"/>
      <c r="FZ1849" s="460"/>
      <c r="GA1849" s="460"/>
      <c r="GB1849" s="460"/>
      <c r="GC1849" s="460"/>
      <c r="GD1849" s="460"/>
      <c r="GE1849" s="460"/>
      <c r="GF1849" s="460"/>
      <c r="GG1849" s="460"/>
      <c r="GH1849" s="460"/>
      <c r="GI1849" s="460"/>
      <c r="GJ1849" s="460"/>
      <c r="GK1849" s="460"/>
      <c r="GL1849" s="460"/>
      <c r="GM1849" s="460"/>
      <c r="GN1849" s="460"/>
      <c r="GO1849" s="460"/>
      <c r="GP1849" s="460"/>
      <c r="GQ1849" s="460"/>
      <c r="GR1849" s="460"/>
      <c r="GS1849" s="460"/>
      <c r="GT1849" s="460"/>
      <c r="GU1849" s="460"/>
      <c r="GV1849" s="460"/>
      <c r="GW1849" s="460"/>
      <c r="GX1849" s="460"/>
      <c r="GY1849" s="460"/>
      <c r="GZ1849" s="460"/>
      <c r="HA1849" s="460"/>
      <c r="HB1849" s="460"/>
      <c r="HC1849" s="460"/>
      <c r="HD1849" s="460"/>
      <c r="HE1849" s="460"/>
      <c r="HF1849" s="460"/>
      <c r="HG1849" s="460"/>
      <c r="HH1849" s="460"/>
      <c r="HI1849" s="460"/>
      <c r="HJ1849" s="460"/>
      <c r="HK1849" s="460"/>
      <c r="HL1849" s="460"/>
      <c r="HM1849" s="460"/>
      <c r="HN1849" s="460"/>
      <c r="HO1849" s="460"/>
      <c r="HP1849" s="460"/>
      <c r="HQ1849" s="460"/>
      <c r="HR1849" s="460"/>
      <c r="HS1849" s="460"/>
      <c r="HT1849" s="460"/>
      <c r="HU1849" s="460"/>
      <c r="HV1849" s="460"/>
      <c r="HW1849" s="460"/>
      <c r="HX1849" s="460"/>
      <c r="HY1849" s="460"/>
      <c r="HZ1849" s="460"/>
      <c r="IA1849" s="460"/>
      <c r="IB1849" s="460"/>
      <c r="IC1849" s="460"/>
      <c r="ID1849" s="460"/>
      <c r="IE1849" s="460"/>
      <c r="IF1849" s="460"/>
      <c r="IG1849" s="460"/>
      <c r="IH1849" s="460"/>
      <c r="II1849" s="460"/>
      <c r="IJ1849" s="460"/>
      <c r="IK1849" s="460"/>
      <c r="IL1849" s="460"/>
      <c r="IM1849" s="460"/>
      <c r="IN1849" s="460"/>
      <c r="IO1849" s="460"/>
      <c r="IP1849" s="460"/>
      <c r="IQ1849" s="460"/>
      <c r="IR1849" s="460"/>
      <c r="IS1849" s="460"/>
      <c r="IT1849" s="460"/>
      <c r="IU1849" s="460"/>
    </row>
    <row r="1850" s="456" customFormat="true" ht="15" hidden="false" customHeight="true" outlineLevel="0" collapsed="false">
      <c r="A1850" s="454"/>
      <c r="B1850" s="785"/>
      <c r="D1850" s="447"/>
      <c r="E1850" s="457"/>
      <c r="F1850" s="458"/>
      <c r="G1850" s="459"/>
      <c r="H1850" s="460"/>
      <c r="I1850" s="461"/>
      <c r="J1850" s="460"/>
      <c r="K1850" s="460"/>
      <c r="L1850" s="460"/>
      <c r="M1850" s="460"/>
      <c r="N1850" s="460"/>
      <c r="O1850" s="460"/>
      <c r="P1850" s="460"/>
      <c r="Q1850" s="460"/>
      <c r="R1850" s="460"/>
      <c r="S1850" s="460"/>
      <c r="T1850" s="460"/>
      <c r="U1850" s="460"/>
      <c r="V1850" s="460"/>
      <c r="W1850" s="460"/>
      <c r="X1850" s="460"/>
      <c r="Y1850" s="460"/>
      <c r="Z1850" s="460"/>
      <c r="AA1850" s="460"/>
      <c r="AB1850" s="460"/>
      <c r="AC1850" s="460"/>
      <c r="AD1850" s="460"/>
      <c r="AE1850" s="460"/>
      <c r="AF1850" s="460"/>
      <c r="AG1850" s="460"/>
      <c r="AH1850" s="460"/>
      <c r="AI1850" s="460"/>
      <c r="AJ1850" s="460"/>
      <c r="AK1850" s="460"/>
      <c r="AL1850" s="460"/>
      <c r="AM1850" s="460"/>
      <c r="AN1850" s="460"/>
      <c r="AO1850" s="460"/>
      <c r="AP1850" s="460"/>
      <c r="AQ1850" s="460"/>
      <c r="AR1850" s="460"/>
      <c r="AS1850" s="460"/>
      <c r="AT1850" s="460"/>
      <c r="AU1850" s="460"/>
      <c r="AV1850" s="460"/>
      <c r="AW1850" s="460"/>
      <c r="AX1850" s="460"/>
      <c r="AY1850" s="460"/>
      <c r="AZ1850" s="460"/>
      <c r="BA1850" s="460"/>
      <c r="BB1850" s="460"/>
      <c r="BC1850" s="460"/>
      <c r="BD1850" s="460"/>
      <c r="BE1850" s="460"/>
      <c r="BF1850" s="460"/>
      <c r="BG1850" s="460"/>
      <c r="BH1850" s="460"/>
      <c r="BI1850" s="460"/>
      <c r="BJ1850" s="460"/>
      <c r="BK1850" s="460"/>
      <c r="BL1850" s="460"/>
      <c r="BM1850" s="460"/>
      <c r="BN1850" s="460"/>
      <c r="BO1850" s="460"/>
      <c r="BP1850" s="460"/>
      <c r="BQ1850" s="460"/>
      <c r="BR1850" s="460"/>
      <c r="BS1850" s="460"/>
      <c r="BT1850" s="460"/>
      <c r="BU1850" s="460"/>
      <c r="BV1850" s="460"/>
      <c r="BW1850" s="460"/>
      <c r="BX1850" s="460"/>
      <c r="BY1850" s="460"/>
      <c r="BZ1850" s="460"/>
      <c r="CA1850" s="460"/>
      <c r="CB1850" s="460"/>
      <c r="CC1850" s="460"/>
      <c r="CD1850" s="460"/>
      <c r="CE1850" s="460"/>
      <c r="CF1850" s="460"/>
      <c r="CG1850" s="460"/>
      <c r="CH1850" s="460"/>
      <c r="CI1850" s="460"/>
      <c r="CJ1850" s="460"/>
      <c r="CK1850" s="460"/>
      <c r="CL1850" s="460"/>
      <c r="CM1850" s="460"/>
      <c r="CN1850" s="460"/>
      <c r="CO1850" s="460"/>
      <c r="CP1850" s="460"/>
      <c r="CQ1850" s="460"/>
      <c r="CR1850" s="460"/>
      <c r="CS1850" s="460"/>
      <c r="CT1850" s="460"/>
      <c r="CU1850" s="460"/>
      <c r="CV1850" s="460"/>
      <c r="CW1850" s="460"/>
      <c r="CX1850" s="460"/>
      <c r="CY1850" s="460"/>
      <c r="CZ1850" s="460"/>
      <c r="DA1850" s="460"/>
      <c r="DB1850" s="460"/>
      <c r="DC1850" s="460"/>
      <c r="DD1850" s="460"/>
      <c r="DE1850" s="460"/>
      <c r="DF1850" s="460"/>
      <c r="DG1850" s="460"/>
      <c r="DH1850" s="460"/>
      <c r="DI1850" s="460"/>
      <c r="DJ1850" s="460"/>
      <c r="DK1850" s="460"/>
      <c r="DL1850" s="460"/>
      <c r="DM1850" s="460"/>
      <c r="DN1850" s="460"/>
      <c r="DO1850" s="460"/>
      <c r="DP1850" s="460"/>
      <c r="DQ1850" s="460"/>
      <c r="DR1850" s="460"/>
      <c r="DS1850" s="460"/>
      <c r="DT1850" s="460"/>
      <c r="DU1850" s="460"/>
      <c r="DV1850" s="460"/>
      <c r="DW1850" s="460"/>
      <c r="DX1850" s="460"/>
      <c r="DY1850" s="460"/>
      <c r="DZ1850" s="460"/>
      <c r="EA1850" s="460"/>
      <c r="EB1850" s="460"/>
      <c r="EC1850" s="460"/>
      <c r="ED1850" s="460"/>
      <c r="EE1850" s="460"/>
      <c r="EF1850" s="460"/>
      <c r="EG1850" s="460"/>
      <c r="EH1850" s="460"/>
      <c r="EI1850" s="460"/>
      <c r="EJ1850" s="460"/>
      <c r="EK1850" s="460"/>
      <c r="EL1850" s="460"/>
      <c r="EM1850" s="460"/>
      <c r="EN1850" s="460"/>
      <c r="EO1850" s="460"/>
      <c r="EP1850" s="460"/>
      <c r="EQ1850" s="460"/>
      <c r="ER1850" s="460"/>
      <c r="ES1850" s="460"/>
      <c r="ET1850" s="460"/>
      <c r="EU1850" s="460"/>
      <c r="EV1850" s="460"/>
      <c r="EW1850" s="460"/>
      <c r="EX1850" s="460"/>
      <c r="EY1850" s="460"/>
      <c r="EZ1850" s="460"/>
      <c r="FA1850" s="460"/>
      <c r="FB1850" s="460"/>
      <c r="FC1850" s="460"/>
      <c r="FD1850" s="460"/>
      <c r="FE1850" s="460"/>
      <c r="FF1850" s="460"/>
      <c r="FG1850" s="460"/>
      <c r="FH1850" s="460"/>
      <c r="FI1850" s="460"/>
      <c r="FJ1850" s="460"/>
      <c r="FK1850" s="460"/>
      <c r="FL1850" s="460"/>
      <c r="FM1850" s="460"/>
      <c r="FN1850" s="460"/>
      <c r="FO1850" s="460"/>
      <c r="FP1850" s="460"/>
      <c r="FQ1850" s="460"/>
      <c r="FR1850" s="460"/>
      <c r="FS1850" s="460"/>
      <c r="FT1850" s="460"/>
      <c r="FU1850" s="460"/>
      <c r="FV1850" s="460"/>
      <c r="FW1850" s="460"/>
      <c r="FX1850" s="460"/>
      <c r="FY1850" s="460"/>
      <c r="FZ1850" s="460"/>
      <c r="GA1850" s="460"/>
      <c r="GB1850" s="460"/>
      <c r="GC1850" s="460"/>
      <c r="GD1850" s="460"/>
      <c r="GE1850" s="460"/>
      <c r="GF1850" s="460"/>
      <c r="GG1850" s="460"/>
      <c r="GH1850" s="460"/>
      <c r="GI1850" s="460"/>
      <c r="GJ1850" s="460"/>
      <c r="GK1850" s="460"/>
      <c r="GL1850" s="460"/>
      <c r="GM1850" s="460"/>
      <c r="GN1850" s="460"/>
      <c r="GO1850" s="460"/>
      <c r="GP1850" s="460"/>
      <c r="GQ1850" s="460"/>
      <c r="GR1850" s="460"/>
      <c r="GS1850" s="460"/>
      <c r="GT1850" s="460"/>
      <c r="GU1850" s="460"/>
      <c r="GV1850" s="460"/>
      <c r="GW1850" s="460"/>
      <c r="GX1850" s="460"/>
      <c r="GY1850" s="460"/>
      <c r="GZ1850" s="460"/>
      <c r="HA1850" s="460"/>
      <c r="HB1850" s="460"/>
      <c r="HC1850" s="460"/>
      <c r="HD1850" s="460"/>
      <c r="HE1850" s="460"/>
      <c r="HF1850" s="460"/>
      <c r="HG1850" s="460"/>
      <c r="HH1850" s="460"/>
      <c r="HI1850" s="460"/>
      <c r="HJ1850" s="460"/>
      <c r="HK1850" s="460"/>
      <c r="HL1850" s="460"/>
      <c r="HM1850" s="460"/>
      <c r="HN1850" s="460"/>
      <c r="HO1850" s="460"/>
      <c r="HP1850" s="460"/>
      <c r="HQ1850" s="460"/>
      <c r="HR1850" s="460"/>
      <c r="HS1850" s="460"/>
      <c r="HT1850" s="460"/>
      <c r="HU1850" s="460"/>
      <c r="HV1850" s="460"/>
      <c r="HW1850" s="460"/>
      <c r="HX1850" s="460"/>
      <c r="HY1850" s="460"/>
      <c r="HZ1850" s="460"/>
      <c r="IA1850" s="460"/>
      <c r="IB1850" s="460"/>
      <c r="IC1850" s="460"/>
      <c r="ID1850" s="460"/>
      <c r="IE1850" s="460"/>
      <c r="IF1850" s="460"/>
      <c r="IG1850" s="460"/>
      <c r="IH1850" s="460"/>
      <c r="II1850" s="460"/>
      <c r="IJ1850" s="460"/>
      <c r="IK1850" s="460"/>
      <c r="IL1850" s="460"/>
      <c r="IM1850" s="460"/>
      <c r="IN1850" s="460"/>
      <c r="IO1850" s="460"/>
      <c r="IP1850" s="460"/>
      <c r="IQ1850" s="460"/>
      <c r="IR1850" s="460"/>
      <c r="IS1850" s="460"/>
      <c r="IT1850" s="460"/>
      <c r="IU1850" s="460"/>
    </row>
    <row r="1851" s="456" customFormat="true" ht="15" hidden="false" customHeight="true" outlineLevel="0" collapsed="false">
      <c r="A1851" s="454"/>
      <c r="B1851" s="785"/>
      <c r="D1851" s="447"/>
      <c r="E1851" s="457"/>
      <c r="F1851" s="458"/>
      <c r="G1851" s="459"/>
      <c r="H1851" s="460"/>
      <c r="I1851" s="461"/>
      <c r="J1851" s="460"/>
      <c r="K1851" s="460"/>
      <c r="L1851" s="460"/>
      <c r="M1851" s="460"/>
      <c r="N1851" s="460"/>
      <c r="O1851" s="460"/>
      <c r="P1851" s="460"/>
      <c r="Q1851" s="460"/>
      <c r="R1851" s="460"/>
      <c r="S1851" s="460"/>
      <c r="T1851" s="460"/>
      <c r="U1851" s="460"/>
      <c r="V1851" s="460"/>
      <c r="W1851" s="460"/>
      <c r="X1851" s="460"/>
      <c r="Y1851" s="460"/>
      <c r="Z1851" s="460"/>
      <c r="AA1851" s="460"/>
      <c r="AB1851" s="460"/>
      <c r="AC1851" s="460"/>
      <c r="AD1851" s="460"/>
      <c r="AE1851" s="460"/>
      <c r="AF1851" s="460"/>
      <c r="AG1851" s="460"/>
      <c r="AH1851" s="460"/>
      <c r="AI1851" s="460"/>
      <c r="AJ1851" s="460"/>
      <c r="AK1851" s="460"/>
      <c r="AL1851" s="460"/>
      <c r="AM1851" s="460"/>
      <c r="AN1851" s="460"/>
      <c r="AO1851" s="460"/>
      <c r="AP1851" s="460"/>
      <c r="AQ1851" s="460"/>
      <c r="AR1851" s="460"/>
      <c r="AS1851" s="460"/>
      <c r="AT1851" s="460"/>
      <c r="AU1851" s="460"/>
      <c r="AV1851" s="460"/>
      <c r="AW1851" s="460"/>
      <c r="AX1851" s="460"/>
      <c r="AY1851" s="460"/>
      <c r="AZ1851" s="460"/>
      <c r="BA1851" s="460"/>
      <c r="BB1851" s="460"/>
      <c r="BC1851" s="460"/>
      <c r="BD1851" s="460"/>
      <c r="BE1851" s="460"/>
      <c r="BF1851" s="460"/>
      <c r="BG1851" s="460"/>
      <c r="BH1851" s="460"/>
      <c r="BI1851" s="460"/>
      <c r="BJ1851" s="460"/>
      <c r="BK1851" s="460"/>
      <c r="BL1851" s="460"/>
      <c r="BM1851" s="460"/>
      <c r="BN1851" s="460"/>
      <c r="BO1851" s="460"/>
      <c r="BP1851" s="460"/>
      <c r="BQ1851" s="460"/>
      <c r="BR1851" s="460"/>
      <c r="BS1851" s="460"/>
      <c r="BT1851" s="460"/>
      <c r="BU1851" s="460"/>
      <c r="BV1851" s="460"/>
      <c r="BW1851" s="460"/>
      <c r="BX1851" s="460"/>
      <c r="BY1851" s="460"/>
      <c r="BZ1851" s="460"/>
      <c r="CA1851" s="460"/>
      <c r="CB1851" s="460"/>
      <c r="CC1851" s="460"/>
      <c r="CD1851" s="460"/>
      <c r="CE1851" s="460"/>
      <c r="CF1851" s="460"/>
      <c r="CG1851" s="460"/>
      <c r="CH1851" s="460"/>
      <c r="CI1851" s="460"/>
      <c r="CJ1851" s="460"/>
      <c r="CK1851" s="460"/>
      <c r="CL1851" s="460"/>
      <c r="CM1851" s="460"/>
      <c r="CN1851" s="460"/>
      <c r="CO1851" s="460"/>
      <c r="CP1851" s="460"/>
      <c r="CQ1851" s="460"/>
      <c r="CR1851" s="460"/>
      <c r="CS1851" s="460"/>
      <c r="CT1851" s="460"/>
      <c r="CU1851" s="460"/>
      <c r="CV1851" s="460"/>
      <c r="CW1851" s="460"/>
      <c r="CX1851" s="460"/>
      <c r="CY1851" s="460"/>
      <c r="CZ1851" s="460"/>
      <c r="DA1851" s="460"/>
      <c r="DB1851" s="460"/>
      <c r="DC1851" s="460"/>
      <c r="DD1851" s="460"/>
      <c r="DE1851" s="460"/>
      <c r="DF1851" s="460"/>
      <c r="DG1851" s="460"/>
      <c r="DH1851" s="460"/>
      <c r="DI1851" s="460"/>
      <c r="DJ1851" s="460"/>
      <c r="DK1851" s="460"/>
      <c r="DL1851" s="460"/>
      <c r="DM1851" s="460"/>
      <c r="DN1851" s="460"/>
      <c r="DO1851" s="460"/>
      <c r="DP1851" s="460"/>
      <c r="DQ1851" s="460"/>
      <c r="DR1851" s="460"/>
      <c r="DS1851" s="460"/>
      <c r="DT1851" s="460"/>
      <c r="DU1851" s="460"/>
      <c r="DV1851" s="460"/>
      <c r="DW1851" s="460"/>
      <c r="DX1851" s="460"/>
      <c r="DY1851" s="460"/>
      <c r="DZ1851" s="460"/>
      <c r="EA1851" s="460"/>
      <c r="EB1851" s="460"/>
      <c r="EC1851" s="460"/>
      <c r="ED1851" s="460"/>
      <c r="EE1851" s="460"/>
      <c r="EF1851" s="460"/>
      <c r="EG1851" s="460"/>
      <c r="EH1851" s="460"/>
      <c r="EI1851" s="460"/>
      <c r="EJ1851" s="460"/>
      <c r="EK1851" s="460"/>
      <c r="EL1851" s="460"/>
      <c r="EM1851" s="460"/>
      <c r="EN1851" s="460"/>
      <c r="EO1851" s="460"/>
      <c r="EP1851" s="460"/>
      <c r="EQ1851" s="460"/>
      <c r="ER1851" s="460"/>
      <c r="ES1851" s="460"/>
      <c r="ET1851" s="460"/>
      <c r="EU1851" s="460"/>
      <c r="EV1851" s="460"/>
      <c r="EW1851" s="460"/>
      <c r="EX1851" s="460"/>
      <c r="EY1851" s="460"/>
      <c r="EZ1851" s="460"/>
      <c r="FA1851" s="460"/>
      <c r="FB1851" s="460"/>
      <c r="FC1851" s="460"/>
      <c r="FD1851" s="460"/>
      <c r="FE1851" s="460"/>
      <c r="FF1851" s="460"/>
      <c r="FG1851" s="460"/>
      <c r="FH1851" s="460"/>
      <c r="FI1851" s="460"/>
      <c r="FJ1851" s="460"/>
      <c r="FK1851" s="460"/>
      <c r="FL1851" s="460"/>
      <c r="FM1851" s="460"/>
      <c r="FN1851" s="460"/>
      <c r="FO1851" s="460"/>
      <c r="FP1851" s="460"/>
      <c r="FQ1851" s="460"/>
      <c r="FR1851" s="460"/>
      <c r="FS1851" s="460"/>
      <c r="FT1851" s="460"/>
      <c r="FU1851" s="460"/>
      <c r="FV1851" s="460"/>
      <c r="FW1851" s="460"/>
      <c r="FX1851" s="460"/>
      <c r="FY1851" s="460"/>
      <c r="FZ1851" s="460"/>
      <c r="GA1851" s="460"/>
      <c r="GB1851" s="460"/>
      <c r="GC1851" s="460"/>
      <c r="GD1851" s="460"/>
      <c r="GE1851" s="460"/>
      <c r="GF1851" s="460"/>
      <c r="GG1851" s="460"/>
      <c r="GH1851" s="460"/>
      <c r="GI1851" s="460"/>
      <c r="GJ1851" s="460"/>
      <c r="GK1851" s="460"/>
      <c r="GL1851" s="460"/>
      <c r="GM1851" s="460"/>
      <c r="GN1851" s="460"/>
      <c r="GO1851" s="460"/>
      <c r="GP1851" s="460"/>
      <c r="GQ1851" s="460"/>
      <c r="GR1851" s="460"/>
      <c r="GS1851" s="460"/>
      <c r="GT1851" s="460"/>
      <c r="GU1851" s="460"/>
      <c r="GV1851" s="460"/>
      <c r="GW1851" s="460"/>
      <c r="GX1851" s="460"/>
      <c r="GY1851" s="460"/>
      <c r="GZ1851" s="460"/>
      <c r="HA1851" s="460"/>
      <c r="HB1851" s="460"/>
      <c r="HC1851" s="460"/>
      <c r="HD1851" s="460"/>
      <c r="HE1851" s="460"/>
      <c r="HF1851" s="460"/>
      <c r="HG1851" s="460"/>
      <c r="HH1851" s="460"/>
      <c r="HI1851" s="460"/>
      <c r="HJ1851" s="460"/>
      <c r="HK1851" s="460"/>
      <c r="HL1851" s="460"/>
      <c r="HM1851" s="460"/>
      <c r="HN1851" s="460"/>
      <c r="HO1851" s="460"/>
      <c r="HP1851" s="460"/>
      <c r="HQ1851" s="460"/>
      <c r="HR1851" s="460"/>
      <c r="HS1851" s="460"/>
      <c r="HT1851" s="460"/>
      <c r="HU1851" s="460"/>
      <c r="HV1851" s="460"/>
      <c r="HW1851" s="460"/>
      <c r="HX1851" s="460"/>
      <c r="HY1851" s="460"/>
      <c r="HZ1851" s="460"/>
      <c r="IA1851" s="460"/>
      <c r="IB1851" s="460"/>
      <c r="IC1851" s="460"/>
      <c r="ID1851" s="460"/>
      <c r="IE1851" s="460"/>
      <c r="IF1851" s="460"/>
      <c r="IG1851" s="460"/>
      <c r="IH1851" s="460"/>
      <c r="II1851" s="460"/>
      <c r="IJ1851" s="460"/>
      <c r="IK1851" s="460"/>
      <c r="IL1851" s="460"/>
      <c r="IM1851" s="460"/>
      <c r="IN1851" s="460"/>
      <c r="IO1851" s="460"/>
      <c r="IP1851" s="460"/>
      <c r="IQ1851" s="460"/>
      <c r="IR1851" s="460"/>
      <c r="IS1851" s="460"/>
      <c r="IT1851" s="460"/>
      <c r="IU1851" s="460"/>
    </row>
    <row r="1852" s="456" customFormat="true" ht="15" hidden="false" customHeight="true" outlineLevel="0" collapsed="false">
      <c r="A1852" s="454"/>
      <c r="B1852" s="785"/>
      <c r="D1852" s="447"/>
      <c r="E1852" s="457"/>
      <c r="F1852" s="458"/>
      <c r="G1852" s="459"/>
      <c r="H1852" s="460"/>
      <c r="I1852" s="461"/>
      <c r="J1852" s="460"/>
      <c r="K1852" s="460"/>
      <c r="L1852" s="460"/>
      <c r="M1852" s="460"/>
      <c r="N1852" s="460"/>
      <c r="O1852" s="460"/>
      <c r="P1852" s="460"/>
      <c r="Q1852" s="460"/>
      <c r="R1852" s="460"/>
      <c r="S1852" s="460"/>
      <c r="T1852" s="460"/>
      <c r="U1852" s="460"/>
      <c r="V1852" s="460"/>
      <c r="W1852" s="460"/>
      <c r="X1852" s="460"/>
      <c r="Y1852" s="460"/>
      <c r="Z1852" s="460"/>
      <c r="AA1852" s="460"/>
      <c r="AB1852" s="460"/>
      <c r="AC1852" s="460"/>
      <c r="AD1852" s="460"/>
      <c r="AE1852" s="460"/>
      <c r="AF1852" s="460"/>
      <c r="AG1852" s="460"/>
      <c r="AH1852" s="460"/>
      <c r="AI1852" s="460"/>
      <c r="AJ1852" s="460"/>
      <c r="AK1852" s="460"/>
      <c r="AL1852" s="460"/>
      <c r="AM1852" s="460"/>
      <c r="AN1852" s="460"/>
      <c r="AO1852" s="460"/>
      <c r="AP1852" s="460"/>
      <c r="AQ1852" s="460"/>
      <c r="AR1852" s="460"/>
      <c r="AS1852" s="460"/>
      <c r="AT1852" s="460"/>
      <c r="AU1852" s="460"/>
      <c r="AV1852" s="460"/>
      <c r="AW1852" s="460"/>
      <c r="AX1852" s="460"/>
      <c r="AY1852" s="460"/>
      <c r="AZ1852" s="460"/>
      <c r="BA1852" s="460"/>
      <c r="BB1852" s="460"/>
      <c r="BC1852" s="460"/>
      <c r="BD1852" s="460"/>
      <c r="BE1852" s="460"/>
      <c r="BF1852" s="460"/>
      <c r="BG1852" s="460"/>
      <c r="BH1852" s="460"/>
      <c r="BI1852" s="460"/>
      <c r="BJ1852" s="460"/>
      <c r="BK1852" s="460"/>
      <c r="BL1852" s="460"/>
      <c r="BM1852" s="460"/>
      <c r="BN1852" s="460"/>
      <c r="BO1852" s="460"/>
      <c r="BP1852" s="460"/>
      <c r="BQ1852" s="460"/>
      <c r="BR1852" s="460"/>
      <c r="BS1852" s="460"/>
      <c r="BT1852" s="460"/>
      <c r="BU1852" s="460"/>
      <c r="BV1852" s="460"/>
      <c r="BW1852" s="460"/>
      <c r="BX1852" s="460"/>
      <c r="BY1852" s="460"/>
      <c r="BZ1852" s="460"/>
      <c r="CA1852" s="460"/>
      <c r="CB1852" s="460"/>
      <c r="CC1852" s="460"/>
      <c r="CD1852" s="460"/>
      <c r="CE1852" s="460"/>
      <c r="CF1852" s="460"/>
      <c r="CG1852" s="460"/>
      <c r="CH1852" s="460"/>
      <c r="CI1852" s="460"/>
      <c r="CJ1852" s="460"/>
      <c r="CK1852" s="460"/>
      <c r="CL1852" s="460"/>
      <c r="CM1852" s="460"/>
      <c r="CN1852" s="460"/>
      <c r="CO1852" s="460"/>
      <c r="CP1852" s="460"/>
      <c r="CQ1852" s="460"/>
      <c r="CR1852" s="460"/>
      <c r="CS1852" s="460"/>
      <c r="CT1852" s="460"/>
      <c r="CU1852" s="460"/>
      <c r="CV1852" s="460"/>
      <c r="CW1852" s="460"/>
      <c r="CX1852" s="460"/>
      <c r="CY1852" s="460"/>
      <c r="CZ1852" s="460"/>
      <c r="DA1852" s="460"/>
      <c r="DB1852" s="460"/>
      <c r="DC1852" s="460"/>
      <c r="DD1852" s="460"/>
      <c r="DE1852" s="460"/>
      <c r="DF1852" s="460"/>
      <c r="DG1852" s="460"/>
      <c r="DH1852" s="460"/>
      <c r="DI1852" s="460"/>
      <c r="DJ1852" s="460"/>
      <c r="DK1852" s="460"/>
      <c r="DL1852" s="460"/>
      <c r="DM1852" s="460"/>
      <c r="DN1852" s="460"/>
      <c r="DO1852" s="460"/>
      <c r="DP1852" s="460"/>
      <c r="DQ1852" s="460"/>
      <c r="DR1852" s="460"/>
      <c r="DS1852" s="460"/>
      <c r="DT1852" s="460"/>
      <c r="DU1852" s="460"/>
      <c r="DV1852" s="460"/>
      <c r="DW1852" s="460"/>
      <c r="DX1852" s="460"/>
      <c r="DY1852" s="460"/>
      <c r="DZ1852" s="460"/>
      <c r="EA1852" s="460"/>
      <c r="EB1852" s="460"/>
      <c r="EC1852" s="460"/>
      <c r="ED1852" s="460"/>
      <c r="EE1852" s="460"/>
      <c r="EF1852" s="460"/>
      <c r="EG1852" s="460"/>
      <c r="EH1852" s="460"/>
      <c r="EI1852" s="460"/>
      <c r="EJ1852" s="460"/>
      <c r="EK1852" s="460"/>
      <c r="EL1852" s="460"/>
      <c r="EM1852" s="460"/>
      <c r="EN1852" s="460"/>
      <c r="EO1852" s="460"/>
      <c r="EP1852" s="460"/>
      <c r="EQ1852" s="460"/>
      <c r="ER1852" s="460"/>
      <c r="ES1852" s="460"/>
      <c r="ET1852" s="460"/>
      <c r="EU1852" s="460"/>
      <c r="EV1852" s="460"/>
      <c r="EW1852" s="460"/>
      <c r="EX1852" s="460"/>
      <c r="EY1852" s="460"/>
      <c r="EZ1852" s="460"/>
      <c r="FA1852" s="460"/>
      <c r="FB1852" s="460"/>
      <c r="FC1852" s="460"/>
      <c r="FD1852" s="460"/>
      <c r="FE1852" s="460"/>
      <c r="FF1852" s="460"/>
      <c r="FG1852" s="460"/>
      <c r="FH1852" s="460"/>
      <c r="FI1852" s="460"/>
      <c r="FJ1852" s="460"/>
      <c r="FK1852" s="460"/>
      <c r="FL1852" s="460"/>
      <c r="FM1852" s="460"/>
      <c r="FN1852" s="460"/>
      <c r="FO1852" s="460"/>
      <c r="FP1852" s="460"/>
      <c r="FQ1852" s="460"/>
      <c r="FR1852" s="460"/>
      <c r="FS1852" s="460"/>
      <c r="FT1852" s="460"/>
      <c r="FU1852" s="460"/>
      <c r="FV1852" s="460"/>
      <c r="FW1852" s="460"/>
      <c r="FX1852" s="460"/>
      <c r="FY1852" s="460"/>
      <c r="FZ1852" s="460"/>
      <c r="GA1852" s="460"/>
      <c r="GB1852" s="460"/>
      <c r="GC1852" s="460"/>
      <c r="GD1852" s="460"/>
      <c r="GE1852" s="460"/>
      <c r="GF1852" s="460"/>
      <c r="GG1852" s="460"/>
      <c r="GH1852" s="460"/>
      <c r="GI1852" s="460"/>
      <c r="GJ1852" s="460"/>
      <c r="GK1852" s="460"/>
      <c r="GL1852" s="460"/>
      <c r="GM1852" s="460"/>
      <c r="GN1852" s="460"/>
      <c r="GO1852" s="460"/>
      <c r="GP1852" s="460"/>
      <c r="GQ1852" s="460"/>
      <c r="GR1852" s="460"/>
      <c r="GS1852" s="460"/>
      <c r="GT1852" s="460"/>
      <c r="GU1852" s="460"/>
      <c r="GV1852" s="460"/>
      <c r="GW1852" s="460"/>
      <c r="GX1852" s="460"/>
      <c r="GY1852" s="460"/>
      <c r="GZ1852" s="460"/>
      <c r="HA1852" s="460"/>
      <c r="HB1852" s="460"/>
      <c r="HC1852" s="460"/>
      <c r="HD1852" s="460"/>
      <c r="HE1852" s="460"/>
      <c r="HF1852" s="460"/>
      <c r="HG1852" s="460"/>
      <c r="HH1852" s="460"/>
      <c r="HI1852" s="460"/>
      <c r="HJ1852" s="460"/>
      <c r="HK1852" s="460"/>
      <c r="HL1852" s="460"/>
      <c r="HM1852" s="460"/>
      <c r="HN1852" s="460"/>
      <c r="HO1852" s="460"/>
      <c r="HP1852" s="460"/>
      <c r="HQ1852" s="460"/>
      <c r="HR1852" s="460"/>
      <c r="HS1852" s="460"/>
      <c r="HT1852" s="460"/>
      <c r="HU1852" s="460"/>
      <c r="HV1852" s="460"/>
      <c r="HW1852" s="460"/>
      <c r="HX1852" s="460"/>
      <c r="HY1852" s="460"/>
      <c r="HZ1852" s="460"/>
      <c r="IA1852" s="460"/>
      <c r="IB1852" s="460"/>
      <c r="IC1852" s="460"/>
      <c r="ID1852" s="460"/>
      <c r="IE1852" s="460"/>
      <c r="IF1852" s="460"/>
      <c r="IG1852" s="460"/>
      <c r="IH1852" s="460"/>
      <c r="II1852" s="460"/>
      <c r="IJ1852" s="460"/>
      <c r="IK1852" s="460"/>
      <c r="IL1852" s="460"/>
      <c r="IM1852" s="460"/>
      <c r="IN1852" s="460"/>
      <c r="IO1852" s="460"/>
      <c r="IP1852" s="460"/>
      <c r="IQ1852" s="460"/>
      <c r="IR1852" s="460"/>
      <c r="IS1852" s="460"/>
      <c r="IT1852" s="460"/>
      <c r="IU1852" s="460"/>
    </row>
    <row r="1853" s="456" customFormat="true" ht="15" hidden="false" customHeight="true" outlineLevel="0" collapsed="false">
      <c r="A1853" s="454"/>
      <c r="B1853" s="785"/>
      <c r="D1853" s="447"/>
      <c r="E1853" s="457"/>
      <c r="F1853" s="458"/>
      <c r="G1853" s="459"/>
      <c r="H1853" s="460"/>
      <c r="I1853" s="461"/>
      <c r="J1853" s="460"/>
      <c r="K1853" s="460"/>
      <c r="L1853" s="460"/>
      <c r="M1853" s="460"/>
      <c r="N1853" s="460"/>
      <c r="O1853" s="460"/>
      <c r="P1853" s="460"/>
      <c r="Q1853" s="460"/>
      <c r="R1853" s="460"/>
      <c r="S1853" s="460"/>
      <c r="T1853" s="460"/>
      <c r="U1853" s="460"/>
      <c r="V1853" s="460"/>
      <c r="W1853" s="460"/>
      <c r="X1853" s="460"/>
      <c r="Y1853" s="460"/>
      <c r="Z1853" s="460"/>
      <c r="AA1853" s="460"/>
      <c r="AB1853" s="460"/>
      <c r="AC1853" s="460"/>
      <c r="AD1853" s="460"/>
      <c r="AE1853" s="460"/>
      <c r="AF1853" s="460"/>
      <c r="AG1853" s="460"/>
      <c r="AH1853" s="460"/>
      <c r="AI1853" s="460"/>
      <c r="AJ1853" s="460"/>
      <c r="AK1853" s="460"/>
      <c r="AL1853" s="460"/>
      <c r="AM1853" s="460"/>
      <c r="AN1853" s="460"/>
      <c r="AO1853" s="460"/>
      <c r="AP1853" s="460"/>
      <c r="AQ1853" s="460"/>
      <c r="AR1853" s="460"/>
      <c r="AS1853" s="460"/>
      <c r="AT1853" s="460"/>
      <c r="AU1853" s="460"/>
      <c r="AV1853" s="460"/>
      <c r="AW1853" s="460"/>
      <c r="AX1853" s="460"/>
      <c r="AY1853" s="460"/>
      <c r="AZ1853" s="460"/>
      <c r="BA1853" s="460"/>
      <c r="BB1853" s="460"/>
      <c r="BC1853" s="460"/>
      <c r="BD1853" s="460"/>
      <c r="BE1853" s="460"/>
      <c r="BF1853" s="460"/>
      <c r="BG1853" s="460"/>
      <c r="BH1853" s="460"/>
      <c r="BI1853" s="460"/>
      <c r="BJ1853" s="460"/>
      <c r="BK1853" s="460"/>
      <c r="BL1853" s="460"/>
      <c r="BM1853" s="460"/>
      <c r="BN1853" s="460"/>
      <c r="BO1853" s="460"/>
      <c r="BP1853" s="460"/>
      <c r="BQ1853" s="460"/>
      <c r="BR1853" s="460"/>
      <c r="BS1853" s="460"/>
      <c r="BT1853" s="460"/>
      <c r="BU1853" s="460"/>
      <c r="BV1853" s="460"/>
      <c r="BW1853" s="460"/>
      <c r="BX1853" s="460"/>
      <c r="BY1853" s="460"/>
      <c r="BZ1853" s="460"/>
      <c r="CA1853" s="460"/>
      <c r="CB1853" s="460"/>
      <c r="CC1853" s="460"/>
      <c r="CD1853" s="460"/>
      <c r="CE1853" s="460"/>
      <c r="CF1853" s="460"/>
      <c r="CG1853" s="460"/>
      <c r="CH1853" s="460"/>
      <c r="CI1853" s="460"/>
      <c r="CJ1853" s="460"/>
      <c r="CK1853" s="460"/>
      <c r="CL1853" s="460"/>
      <c r="CM1853" s="460"/>
      <c r="CN1853" s="460"/>
      <c r="CO1853" s="460"/>
      <c r="CP1853" s="460"/>
      <c r="CQ1853" s="460"/>
      <c r="CR1853" s="460"/>
      <c r="CS1853" s="460"/>
      <c r="CT1853" s="460"/>
      <c r="CU1853" s="460"/>
      <c r="CV1853" s="460"/>
      <c r="CW1853" s="460"/>
      <c r="CX1853" s="460"/>
      <c r="CY1853" s="460"/>
      <c r="CZ1853" s="460"/>
      <c r="DA1853" s="460"/>
      <c r="DB1853" s="460"/>
      <c r="DC1853" s="460"/>
      <c r="DD1853" s="460"/>
      <c r="DE1853" s="460"/>
      <c r="DF1853" s="460"/>
      <c r="DG1853" s="460"/>
      <c r="DH1853" s="460"/>
      <c r="DI1853" s="460"/>
      <c r="DJ1853" s="460"/>
      <c r="DK1853" s="460"/>
      <c r="DL1853" s="460"/>
      <c r="DM1853" s="460"/>
      <c r="DN1853" s="460"/>
      <c r="DO1853" s="460"/>
      <c r="DP1853" s="460"/>
      <c r="DQ1853" s="460"/>
      <c r="DR1853" s="460"/>
      <c r="DS1853" s="460"/>
      <c r="DT1853" s="460"/>
      <c r="DU1853" s="460"/>
      <c r="DV1853" s="460"/>
      <c r="DW1853" s="460"/>
      <c r="DX1853" s="460"/>
      <c r="DY1853" s="460"/>
      <c r="DZ1853" s="460"/>
      <c r="EA1853" s="460"/>
      <c r="EB1853" s="460"/>
      <c r="EC1853" s="460"/>
      <c r="ED1853" s="460"/>
      <c r="EE1853" s="460"/>
      <c r="EF1853" s="460"/>
      <c r="EG1853" s="460"/>
      <c r="EH1853" s="460"/>
      <c r="EI1853" s="460"/>
      <c r="EJ1853" s="460"/>
      <c r="EK1853" s="460"/>
      <c r="EL1853" s="460"/>
      <c r="EM1853" s="460"/>
      <c r="EN1853" s="460"/>
      <c r="EO1853" s="460"/>
      <c r="EP1853" s="460"/>
      <c r="EQ1853" s="460"/>
      <c r="ER1853" s="460"/>
      <c r="ES1853" s="460"/>
      <c r="ET1853" s="460"/>
      <c r="EU1853" s="460"/>
      <c r="EV1853" s="460"/>
      <c r="EW1853" s="460"/>
      <c r="EX1853" s="460"/>
      <c r="EY1853" s="460"/>
      <c r="EZ1853" s="460"/>
      <c r="FA1853" s="460"/>
      <c r="FB1853" s="460"/>
      <c r="FC1853" s="460"/>
      <c r="FD1853" s="460"/>
      <c r="FE1853" s="460"/>
      <c r="FF1853" s="460"/>
      <c r="FG1853" s="460"/>
      <c r="FH1853" s="460"/>
      <c r="FI1853" s="460"/>
      <c r="FJ1853" s="460"/>
      <c r="FK1853" s="460"/>
      <c r="FL1853" s="460"/>
      <c r="FM1853" s="460"/>
      <c r="FN1853" s="460"/>
      <c r="FO1853" s="460"/>
      <c r="FP1853" s="460"/>
      <c r="FQ1853" s="460"/>
      <c r="FR1853" s="460"/>
      <c r="FS1853" s="460"/>
      <c r="FT1853" s="460"/>
      <c r="FU1853" s="460"/>
      <c r="FV1853" s="460"/>
      <c r="FW1853" s="460"/>
      <c r="FX1853" s="460"/>
      <c r="FY1853" s="460"/>
      <c r="FZ1853" s="460"/>
      <c r="GA1853" s="460"/>
      <c r="GB1853" s="460"/>
      <c r="GC1853" s="460"/>
      <c r="GD1853" s="460"/>
      <c r="GE1853" s="460"/>
      <c r="GF1853" s="460"/>
      <c r="GG1853" s="460"/>
      <c r="GH1853" s="460"/>
      <c r="GI1853" s="460"/>
      <c r="GJ1853" s="460"/>
      <c r="GK1853" s="460"/>
      <c r="GL1853" s="460"/>
      <c r="GM1853" s="460"/>
      <c r="GN1853" s="460"/>
      <c r="GO1853" s="460"/>
      <c r="GP1853" s="460"/>
      <c r="GQ1853" s="460"/>
      <c r="GR1853" s="460"/>
      <c r="GS1853" s="460"/>
      <c r="GT1853" s="460"/>
      <c r="GU1853" s="460"/>
      <c r="GV1853" s="460"/>
      <c r="GW1853" s="460"/>
      <c r="GX1853" s="460"/>
      <c r="GY1853" s="460"/>
      <c r="GZ1853" s="460"/>
      <c r="HA1853" s="460"/>
      <c r="HB1853" s="460"/>
      <c r="HC1853" s="460"/>
      <c r="HD1853" s="460"/>
      <c r="HE1853" s="460"/>
      <c r="HF1853" s="460"/>
      <c r="HG1853" s="460"/>
      <c r="HH1853" s="460"/>
      <c r="HI1853" s="460"/>
      <c r="HJ1853" s="460"/>
      <c r="HK1853" s="460"/>
      <c r="HL1853" s="460"/>
      <c r="HM1853" s="460"/>
      <c r="HN1853" s="460"/>
      <c r="HO1853" s="460"/>
      <c r="HP1853" s="460"/>
      <c r="HQ1853" s="460"/>
      <c r="HR1853" s="460"/>
      <c r="HS1853" s="460"/>
      <c r="HT1853" s="460"/>
      <c r="HU1853" s="460"/>
      <c r="HV1853" s="460"/>
      <c r="HW1853" s="460"/>
      <c r="HX1853" s="460"/>
      <c r="HY1853" s="460"/>
      <c r="HZ1853" s="460"/>
      <c r="IA1853" s="460"/>
      <c r="IB1853" s="460"/>
      <c r="IC1853" s="460"/>
      <c r="ID1853" s="460"/>
      <c r="IE1853" s="460"/>
      <c r="IF1853" s="460"/>
      <c r="IG1853" s="460"/>
      <c r="IH1853" s="460"/>
      <c r="II1853" s="460"/>
      <c r="IJ1853" s="460"/>
      <c r="IK1853" s="460"/>
      <c r="IL1853" s="460"/>
      <c r="IM1853" s="460"/>
      <c r="IN1853" s="460"/>
      <c r="IO1853" s="460"/>
      <c r="IP1853" s="460"/>
      <c r="IQ1853" s="460"/>
      <c r="IR1853" s="460"/>
      <c r="IS1853" s="460"/>
      <c r="IT1853" s="460"/>
      <c r="IU1853" s="460"/>
    </row>
    <row r="1854" s="456" customFormat="true" ht="15" hidden="false" customHeight="true" outlineLevel="0" collapsed="false">
      <c r="A1854" s="454"/>
      <c r="B1854" s="785"/>
      <c r="D1854" s="447"/>
      <c r="E1854" s="457"/>
      <c r="F1854" s="458"/>
      <c r="G1854" s="459"/>
      <c r="H1854" s="460"/>
      <c r="I1854" s="461"/>
      <c r="J1854" s="460"/>
      <c r="K1854" s="460"/>
      <c r="L1854" s="460"/>
      <c r="M1854" s="460"/>
      <c r="N1854" s="460"/>
      <c r="O1854" s="460"/>
      <c r="P1854" s="460"/>
      <c r="Q1854" s="460"/>
      <c r="R1854" s="460"/>
      <c r="S1854" s="460"/>
      <c r="T1854" s="460"/>
      <c r="U1854" s="460"/>
      <c r="V1854" s="460"/>
      <c r="W1854" s="460"/>
      <c r="X1854" s="460"/>
      <c r="Y1854" s="460"/>
      <c r="Z1854" s="460"/>
      <c r="AA1854" s="460"/>
      <c r="AB1854" s="460"/>
      <c r="AC1854" s="460"/>
      <c r="AD1854" s="460"/>
      <c r="AE1854" s="460"/>
      <c r="AF1854" s="460"/>
      <c r="AG1854" s="460"/>
      <c r="AH1854" s="460"/>
      <c r="AI1854" s="460"/>
      <c r="AJ1854" s="460"/>
      <c r="AK1854" s="460"/>
      <c r="AL1854" s="460"/>
      <c r="AM1854" s="460"/>
      <c r="AN1854" s="460"/>
      <c r="AO1854" s="460"/>
      <c r="AP1854" s="460"/>
      <c r="AQ1854" s="460"/>
      <c r="AR1854" s="460"/>
      <c r="AS1854" s="460"/>
      <c r="AT1854" s="460"/>
      <c r="AU1854" s="460"/>
      <c r="AV1854" s="460"/>
      <c r="AW1854" s="460"/>
      <c r="AX1854" s="460"/>
      <c r="AY1854" s="460"/>
      <c r="AZ1854" s="460"/>
      <c r="BA1854" s="460"/>
      <c r="BB1854" s="460"/>
      <c r="BC1854" s="460"/>
      <c r="BD1854" s="460"/>
      <c r="BE1854" s="460"/>
      <c r="BF1854" s="460"/>
      <c r="BG1854" s="460"/>
      <c r="BH1854" s="460"/>
      <c r="BI1854" s="460"/>
      <c r="BJ1854" s="460"/>
      <c r="BK1854" s="460"/>
      <c r="BL1854" s="460"/>
      <c r="BM1854" s="460"/>
      <c r="BN1854" s="460"/>
      <c r="BO1854" s="460"/>
      <c r="BP1854" s="460"/>
      <c r="BQ1854" s="460"/>
      <c r="BR1854" s="460"/>
      <c r="BS1854" s="460"/>
      <c r="BT1854" s="460"/>
      <c r="BU1854" s="460"/>
      <c r="BV1854" s="460"/>
      <c r="BW1854" s="460"/>
      <c r="BX1854" s="460"/>
      <c r="BY1854" s="460"/>
      <c r="BZ1854" s="460"/>
      <c r="CA1854" s="460"/>
      <c r="CB1854" s="460"/>
      <c r="CC1854" s="460"/>
      <c r="CD1854" s="460"/>
      <c r="CE1854" s="460"/>
      <c r="CF1854" s="460"/>
      <c r="CG1854" s="460"/>
      <c r="CH1854" s="460"/>
      <c r="CI1854" s="460"/>
      <c r="CJ1854" s="460"/>
      <c r="CK1854" s="460"/>
      <c r="CL1854" s="460"/>
      <c r="CM1854" s="460"/>
      <c r="CN1854" s="460"/>
      <c r="CO1854" s="460"/>
      <c r="CP1854" s="460"/>
      <c r="CQ1854" s="460"/>
      <c r="CR1854" s="460"/>
      <c r="CS1854" s="460"/>
      <c r="CT1854" s="460"/>
      <c r="CU1854" s="460"/>
      <c r="CV1854" s="460"/>
      <c r="CW1854" s="460"/>
      <c r="CX1854" s="460"/>
      <c r="CY1854" s="460"/>
      <c r="CZ1854" s="460"/>
      <c r="DA1854" s="460"/>
      <c r="DB1854" s="460"/>
      <c r="DC1854" s="460"/>
      <c r="DD1854" s="460"/>
      <c r="DE1854" s="460"/>
      <c r="DF1854" s="460"/>
      <c r="DG1854" s="460"/>
      <c r="DH1854" s="460"/>
      <c r="DI1854" s="460"/>
      <c r="DJ1854" s="460"/>
      <c r="DK1854" s="460"/>
      <c r="DL1854" s="460"/>
      <c r="DM1854" s="460"/>
      <c r="DN1854" s="460"/>
      <c r="DO1854" s="460"/>
      <c r="DP1854" s="460"/>
      <c r="DQ1854" s="460"/>
      <c r="DR1854" s="460"/>
      <c r="DS1854" s="460"/>
      <c r="DT1854" s="460"/>
      <c r="DU1854" s="460"/>
      <c r="DV1854" s="460"/>
      <c r="DW1854" s="460"/>
      <c r="DX1854" s="460"/>
      <c r="DY1854" s="460"/>
      <c r="DZ1854" s="460"/>
      <c r="EA1854" s="460"/>
      <c r="EB1854" s="460"/>
      <c r="EC1854" s="460"/>
      <c r="ED1854" s="460"/>
      <c r="EE1854" s="460"/>
      <c r="EF1854" s="460"/>
      <c r="EG1854" s="460"/>
      <c r="EH1854" s="460"/>
      <c r="EI1854" s="460"/>
      <c r="EJ1854" s="460"/>
      <c r="EK1854" s="460"/>
      <c r="EL1854" s="460"/>
      <c r="EM1854" s="460"/>
      <c r="EN1854" s="460"/>
      <c r="EO1854" s="460"/>
      <c r="EP1854" s="460"/>
      <c r="EQ1854" s="460"/>
      <c r="ER1854" s="460"/>
      <c r="ES1854" s="460"/>
      <c r="ET1854" s="460"/>
      <c r="EU1854" s="460"/>
      <c r="EV1854" s="460"/>
      <c r="EW1854" s="460"/>
      <c r="EX1854" s="460"/>
      <c r="EY1854" s="460"/>
      <c r="EZ1854" s="460"/>
      <c r="FA1854" s="460"/>
      <c r="FB1854" s="460"/>
      <c r="FC1854" s="460"/>
      <c r="FD1854" s="460"/>
      <c r="FE1854" s="460"/>
      <c r="FF1854" s="460"/>
      <c r="FG1854" s="460"/>
      <c r="FH1854" s="460"/>
      <c r="FI1854" s="460"/>
      <c r="FJ1854" s="460"/>
      <c r="FK1854" s="460"/>
      <c r="FL1854" s="460"/>
      <c r="FM1854" s="460"/>
      <c r="FN1854" s="460"/>
      <c r="FO1854" s="460"/>
      <c r="FP1854" s="460"/>
      <c r="FQ1854" s="460"/>
      <c r="FR1854" s="460"/>
      <c r="FS1854" s="460"/>
      <c r="FT1854" s="460"/>
      <c r="FU1854" s="460"/>
      <c r="FV1854" s="460"/>
      <c r="FW1854" s="460"/>
      <c r="FX1854" s="460"/>
      <c r="FY1854" s="460"/>
      <c r="FZ1854" s="460"/>
      <c r="GA1854" s="460"/>
      <c r="GB1854" s="460"/>
      <c r="GC1854" s="460"/>
      <c r="GD1854" s="460"/>
      <c r="GE1854" s="460"/>
      <c r="GF1854" s="460"/>
      <c r="GG1854" s="460"/>
      <c r="GH1854" s="460"/>
      <c r="GI1854" s="460"/>
      <c r="GJ1854" s="460"/>
      <c r="GK1854" s="460"/>
      <c r="GL1854" s="460"/>
      <c r="GM1854" s="460"/>
      <c r="GN1854" s="460"/>
      <c r="GO1854" s="460"/>
      <c r="GP1854" s="460"/>
      <c r="GQ1854" s="460"/>
      <c r="GR1854" s="460"/>
      <c r="GS1854" s="460"/>
      <c r="GT1854" s="460"/>
      <c r="GU1854" s="460"/>
      <c r="GV1854" s="460"/>
      <c r="GW1854" s="460"/>
      <c r="GX1854" s="460"/>
      <c r="GY1854" s="460"/>
      <c r="GZ1854" s="460"/>
      <c r="HA1854" s="460"/>
      <c r="HB1854" s="460"/>
      <c r="HC1854" s="460"/>
      <c r="HD1854" s="460"/>
      <c r="HE1854" s="460"/>
      <c r="HF1854" s="460"/>
      <c r="HG1854" s="460"/>
      <c r="HH1854" s="460"/>
      <c r="HI1854" s="460"/>
      <c r="HJ1854" s="460"/>
      <c r="HK1854" s="460"/>
      <c r="HL1854" s="460"/>
      <c r="HM1854" s="460"/>
      <c r="HN1854" s="460"/>
      <c r="HO1854" s="460"/>
      <c r="HP1854" s="460"/>
      <c r="HQ1854" s="460"/>
      <c r="HR1854" s="460"/>
      <c r="HS1854" s="460"/>
      <c r="HT1854" s="460"/>
      <c r="HU1854" s="460"/>
      <c r="HV1854" s="460"/>
      <c r="HW1854" s="460"/>
      <c r="HX1854" s="460"/>
      <c r="HY1854" s="460"/>
      <c r="HZ1854" s="460"/>
      <c r="IA1854" s="460"/>
      <c r="IB1854" s="460"/>
      <c r="IC1854" s="460"/>
      <c r="ID1854" s="460"/>
      <c r="IE1854" s="460"/>
      <c r="IF1854" s="460"/>
      <c r="IG1854" s="460"/>
      <c r="IH1854" s="460"/>
      <c r="II1854" s="460"/>
      <c r="IJ1854" s="460"/>
      <c r="IK1854" s="460"/>
      <c r="IL1854" s="460"/>
      <c r="IM1854" s="460"/>
      <c r="IN1854" s="460"/>
      <c r="IO1854" s="460"/>
      <c r="IP1854" s="460"/>
      <c r="IQ1854" s="460"/>
      <c r="IR1854" s="460"/>
      <c r="IS1854" s="460"/>
      <c r="IT1854" s="460"/>
      <c r="IU1854" s="460"/>
    </row>
    <row r="1855" s="456" customFormat="true" ht="15" hidden="false" customHeight="true" outlineLevel="0" collapsed="false">
      <c r="A1855" s="454"/>
      <c r="B1855" s="785"/>
      <c r="D1855" s="447"/>
      <c r="E1855" s="457"/>
      <c r="F1855" s="458"/>
      <c r="G1855" s="459"/>
      <c r="H1855" s="460"/>
      <c r="I1855" s="461"/>
      <c r="J1855" s="460"/>
      <c r="K1855" s="460"/>
      <c r="L1855" s="460"/>
      <c r="M1855" s="460"/>
      <c r="N1855" s="460"/>
      <c r="O1855" s="460"/>
      <c r="P1855" s="460"/>
      <c r="Q1855" s="460"/>
      <c r="R1855" s="460"/>
      <c r="S1855" s="460"/>
      <c r="T1855" s="460"/>
      <c r="U1855" s="460"/>
      <c r="V1855" s="460"/>
      <c r="W1855" s="460"/>
      <c r="X1855" s="460"/>
      <c r="Y1855" s="460"/>
      <c r="Z1855" s="460"/>
      <c r="AA1855" s="460"/>
      <c r="AB1855" s="460"/>
      <c r="AC1855" s="460"/>
      <c r="AD1855" s="460"/>
      <c r="AE1855" s="460"/>
      <c r="AF1855" s="460"/>
      <c r="AG1855" s="460"/>
      <c r="AH1855" s="460"/>
      <c r="AI1855" s="460"/>
      <c r="AJ1855" s="460"/>
      <c r="AK1855" s="460"/>
      <c r="AL1855" s="460"/>
      <c r="AM1855" s="460"/>
      <c r="AN1855" s="460"/>
      <c r="AO1855" s="460"/>
      <c r="AP1855" s="460"/>
      <c r="AQ1855" s="460"/>
      <c r="AR1855" s="460"/>
      <c r="AS1855" s="460"/>
      <c r="AT1855" s="460"/>
      <c r="AU1855" s="460"/>
      <c r="AV1855" s="460"/>
      <c r="AW1855" s="460"/>
      <c r="AX1855" s="460"/>
      <c r="AY1855" s="460"/>
      <c r="AZ1855" s="460"/>
      <c r="BA1855" s="460"/>
      <c r="BB1855" s="460"/>
      <c r="BC1855" s="460"/>
      <c r="BD1855" s="460"/>
      <c r="BE1855" s="460"/>
      <c r="BF1855" s="460"/>
      <c r="BG1855" s="460"/>
      <c r="BH1855" s="460"/>
      <c r="BI1855" s="460"/>
      <c r="BJ1855" s="460"/>
      <c r="BK1855" s="460"/>
      <c r="BL1855" s="460"/>
      <c r="BM1855" s="460"/>
      <c r="BN1855" s="460"/>
      <c r="BO1855" s="460"/>
      <c r="BP1855" s="460"/>
      <c r="BQ1855" s="460"/>
      <c r="BR1855" s="460"/>
      <c r="BS1855" s="460"/>
      <c r="BT1855" s="460"/>
      <c r="BU1855" s="460"/>
      <c r="BV1855" s="460"/>
      <c r="BW1855" s="460"/>
      <c r="BX1855" s="460"/>
      <c r="BY1855" s="460"/>
      <c r="BZ1855" s="460"/>
      <c r="CA1855" s="460"/>
      <c r="CB1855" s="460"/>
      <c r="CC1855" s="460"/>
      <c r="CD1855" s="460"/>
      <c r="CE1855" s="460"/>
      <c r="CF1855" s="460"/>
      <c r="CG1855" s="460"/>
      <c r="CH1855" s="460"/>
      <c r="CI1855" s="460"/>
      <c r="CJ1855" s="460"/>
      <c r="CK1855" s="460"/>
      <c r="CL1855" s="460"/>
      <c r="CM1855" s="460"/>
      <c r="CN1855" s="460"/>
      <c r="CO1855" s="460"/>
      <c r="CP1855" s="460"/>
      <c r="CQ1855" s="460"/>
      <c r="CR1855" s="460"/>
      <c r="CS1855" s="460"/>
      <c r="CT1855" s="460"/>
      <c r="CU1855" s="460"/>
      <c r="CV1855" s="460"/>
      <c r="CW1855" s="460"/>
      <c r="CX1855" s="460"/>
      <c r="CY1855" s="460"/>
      <c r="CZ1855" s="460"/>
      <c r="DA1855" s="460"/>
      <c r="DB1855" s="460"/>
      <c r="DC1855" s="460"/>
      <c r="DD1855" s="460"/>
      <c r="DE1855" s="460"/>
      <c r="DF1855" s="460"/>
      <c r="DG1855" s="460"/>
      <c r="DH1855" s="460"/>
      <c r="DI1855" s="460"/>
      <c r="DJ1855" s="460"/>
      <c r="DK1855" s="460"/>
      <c r="DL1855" s="460"/>
      <c r="DM1855" s="460"/>
      <c r="DN1855" s="460"/>
      <c r="DO1855" s="460"/>
      <c r="DP1855" s="460"/>
      <c r="DQ1855" s="460"/>
      <c r="DR1855" s="460"/>
      <c r="DS1855" s="460"/>
      <c r="DT1855" s="460"/>
      <c r="DU1855" s="460"/>
      <c r="DV1855" s="460"/>
      <c r="DW1855" s="460"/>
      <c r="DX1855" s="460"/>
      <c r="DY1855" s="460"/>
      <c r="DZ1855" s="460"/>
      <c r="EA1855" s="460"/>
      <c r="EB1855" s="460"/>
      <c r="EC1855" s="460"/>
      <c r="ED1855" s="460"/>
      <c r="EE1855" s="460"/>
      <c r="EF1855" s="460"/>
      <c r="EG1855" s="460"/>
      <c r="EH1855" s="460"/>
      <c r="EI1855" s="460"/>
      <c r="EJ1855" s="460"/>
      <c r="EK1855" s="460"/>
      <c r="EL1855" s="460"/>
      <c r="EM1855" s="460"/>
      <c r="EN1855" s="460"/>
      <c r="EO1855" s="460"/>
      <c r="EP1855" s="460"/>
      <c r="EQ1855" s="460"/>
      <c r="ER1855" s="460"/>
      <c r="ES1855" s="460"/>
      <c r="ET1855" s="460"/>
      <c r="EU1855" s="460"/>
      <c r="EV1855" s="460"/>
      <c r="EW1855" s="460"/>
      <c r="EX1855" s="460"/>
      <c r="EY1855" s="460"/>
      <c r="EZ1855" s="460"/>
      <c r="FA1855" s="460"/>
      <c r="FB1855" s="460"/>
      <c r="FC1855" s="460"/>
      <c r="FD1855" s="460"/>
      <c r="FE1855" s="460"/>
      <c r="FF1855" s="460"/>
      <c r="FG1855" s="460"/>
      <c r="FH1855" s="460"/>
      <c r="FI1855" s="460"/>
      <c r="FJ1855" s="460"/>
      <c r="FK1855" s="460"/>
      <c r="FL1855" s="460"/>
      <c r="FM1855" s="460"/>
      <c r="FN1855" s="460"/>
      <c r="FO1855" s="460"/>
      <c r="FP1855" s="460"/>
      <c r="FQ1855" s="460"/>
      <c r="FR1855" s="460"/>
      <c r="FS1855" s="460"/>
      <c r="FT1855" s="460"/>
      <c r="FU1855" s="460"/>
      <c r="FV1855" s="460"/>
      <c r="FW1855" s="460"/>
      <c r="FX1855" s="460"/>
      <c r="FY1855" s="460"/>
      <c r="FZ1855" s="460"/>
      <c r="GA1855" s="460"/>
      <c r="GB1855" s="460"/>
      <c r="GC1855" s="460"/>
      <c r="GD1855" s="460"/>
      <c r="GE1855" s="460"/>
      <c r="GF1855" s="460"/>
      <c r="GG1855" s="460"/>
      <c r="GH1855" s="460"/>
      <c r="GI1855" s="460"/>
      <c r="GJ1855" s="460"/>
      <c r="GK1855" s="460"/>
      <c r="GL1855" s="460"/>
      <c r="GM1855" s="460"/>
      <c r="GN1855" s="460"/>
      <c r="GO1855" s="460"/>
      <c r="GP1855" s="460"/>
      <c r="GQ1855" s="460"/>
      <c r="GR1855" s="460"/>
      <c r="GS1855" s="460"/>
      <c r="GT1855" s="460"/>
      <c r="GU1855" s="460"/>
      <c r="GV1855" s="460"/>
      <c r="GW1855" s="460"/>
      <c r="GX1855" s="460"/>
      <c r="GY1855" s="460"/>
      <c r="GZ1855" s="460"/>
      <c r="HA1855" s="460"/>
      <c r="HB1855" s="460"/>
      <c r="HC1855" s="460"/>
      <c r="HD1855" s="460"/>
      <c r="HE1855" s="460"/>
      <c r="HF1855" s="460"/>
      <c r="HG1855" s="460"/>
      <c r="HH1855" s="460"/>
      <c r="HI1855" s="460"/>
      <c r="HJ1855" s="460"/>
      <c r="HK1855" s="460"/>
      <c r="HL1855" s="460"/>
      <c r="HM1855" s="460"/>
      <c r="HN1855" s="460"/>
      <c r="HO1855" s="460"/>
      <c r="HP1855" s="460"/>
      <c r="HQ1855" s="460"/>
      <c r="HR1855" s="460"/>
      <c r="HS1855" s="460"/>
      <c r="HT1855" s="460"/>
      <c r="HU1855" s="460"/>
      <c r="HV1855" s="460"/>
      <c r="HW1855" s="460"/>
      <c r="HX1855" s="460"/>
      <c r="HY1855" s="460"/>
      <c r="HZ1855" s="460"/>
      <c r="IA1855" s="460"/>
      <c r="IB1855" s="460"/>
      <c r="IC1855" s="460"/>
      <c r="ID1855" s="460"/>
      <c r="IE1855" s="460"/>
      <c r="IF1855" s="460"/>
      <c r="IG1855" s="460"/>
      <c r="IH1855" s="460"/>
      <c r="II1855" s="460"/>
      <c r="IJ1855" s="460"/>
      <c r="IK1855" s="460"/>
      <c r="IL1855" s="460"/>
      <c r="IM1855" s="460"/>
      <c r="IN1855" s="460"/>
      <c r="IO1855" s="460"/>
      <c r="IP1855" s="460"/>
      <c r="IQ1855" s="460"/>
      <c r="IR1855" s="460"/>
      <c r="IS1855" s="460"/>
      <c r="IT1855" s="460"/>
      <c r="IU1855" s="460"/>
    </row>
    <row r="1856" s="456" customFormat="true" ht="15" hidden="false" customHeight="true" outlineLevel="0" collapsed="false">
      <c r="A1856" s="454"/>
      <c r="B1856" s="785"/>
      <c r="D1856" s="447"/>
      <c r="E1856" s="457"/>
      <c r="F1856" s="458"/>
      <c r="G1856" s="459"/>
      <c r="H1856" s="460"/>
      <c r="I1856" s="461"/>
      <c r="J1856" s="460"/>
      <c r="K1856" s="460"/>
      <c r="L1856" s="460"/>
      <c r="M1856" s="460"/>
      <c r="N1856" s="460"/>
      <c r="O1856" s="460"/>
      <c r="P1856" s="460"/>
      <c r="Q1856" s="460"/>
      <c r="R1856" s="460"/>
      <c r="S1856" s="460"/>
      <c r="T1856" s="460"/>
      <c r="U1856" s="460"/>
      <c r="V1856" s="460"/>
      <c r="W1856" s="460"/>
      <c r="X1856" s="460"/>
      <c r="Y1856" s="460"/>
      <c r="Z1856" s="460"/>
      <c r="AA1856" s="460"/>
      <c r="AB1856" s="460"/>
      <c r="AC1856" s="460"/>
      <c r="AD1856" s="460"/>
      <c r="AE1856" s="460"/>
      <c r="AF1856" s="460"/>
      <c r="AG1856" s="460"/>
      <c r="AH1856" s="460"/>
      <c r="AI1856" s="460"/>
      <c r="AJ1856" s="460"/>
      <c r="AK1856" s="460"/>
      <c r="AL1856" s="460"/>
      <c r="AM1856" s="460"/>
      <c r="AN1856" s="460"/>
      <c r="AO1856" s="460"/>
      <c r="AP1856" s="460"/>
      <c r="AQ1856" s="460"/>
      <c r="AR1856" s="460"/>
      <c r="AS1856" s="460"/>
      <c r="AT1856" s="460"/>
      <c r="AU1856" s="460"/>
      <c r="AV1856" s="460"/>
      <c r="AW1856" s="460"/>
      <c r="AX1856" s="460"/>
      <c r="AY1856" s="460"/>
      <c r="AZ1856" s="460"/>
      <c r="BA1856" s="460"/>
      <c r="BB1856" s="460"/>
      <c r="BC1856" s="460"/>
      <c r="BD1856" s="460"/>
      <c r="BE1856" s="460"/>
      <c r="BF1856" s="460"/>
      <c r="BG1856" s="460"/>
      <c r="BH1856" s="460"/>
      <c r="BI1856" s="460"/>
      <c r="BJ1856" s="460"/>
      <c r="BK1856" s="460"/>
      <c r="BL1856" s="460"/>
      <c r="BM1856" s="460"/>
      <c r="BN1856" s="460"/>
      <c r="BO1856" s="460"/>
      <c r="BP1856" s="460"/>
      <c r="BQ1856" s="460"/>
      <c r="BR1856" s="460"/>
      <c r="BS1856" s="460"/>
      <c r="BT1856" s="460"/>
      <c r="BU1856" s="460"/>
      <c r="BV1856" s="460"/>
      <c r="BW1856" s="460"/>
      <c r="BX1856" s="460"/>
      <c r="BY1856" s="460"/>
      <c r="BZ1856" s="460"/>
      <c r="CA1856" s="460"/>
      <c r="CB1856" s="460"/>
      <c r="CC1856" s="460"/>
      <c r="CD1856" s="460"/>
      <c r="CE1856" s="460"/>
      <c r="CF1856" s="460"/>
      <c r="CG1856" s="460"/>
      <c r="CH1856" s="460"/>
      <c r="CI1856" s="460"/>
      <c r="CJ1856" s="460"/>
      <c r="CK1856" s="460"/>
      <c r="CL1856" s="460"/>
      <c r="CM1856" s="460"/>
      <c r="CN1856" s="460"/>
      <c r="CO1856" s="460"/>
      <c r="CP1856" s="460"/>
      <c r="CQ1856" s="460"/>
      <c r="CR1856" s="460"/>
      <c r="CS1856" s="460"/>
      <c r="CT1856" s="460"/>
      <c r="CU1856" s="460"/>
      <c r="CV1856" s="460"/>
      <c r="CW1856" s="460"/>
      <c r="CX1856" s="460"/>
      <c r="CY1856" s="460"/>
      <c r="CZ1856" s="460"/>
      <c r="DA1856" s="460"/>
      <c r="DB1856" s="460"/>
      <c r="DC1856" s="460"/>
      <c r="DD1856" s="460"/>
      <c r="DE1856" s="460"/>
      <c r="DF1856" s="460"/>
      <c r="DG1856" s="460"/>
      <c r="DH1856" s="460"/>
      <c r="DI1856" s="460"/>
      <c r="DJ1856" s="460"/>
      <c r="DK1856" s="460"/>
      <c r="DL1856" s="460"/>
      <c r="DM1856" s="460"/>
      <c r="DN1856" s="460"/>
      <c r="DO1856" s="460"/>
      <c r="DP1856" s="460"/>
      <c r="DQ1856" s="460"/>
      <c r="DR1856" s="460"/>
      <c r="DS1856" s="460"/>
      <c r="DT1856" s="460"/>
      <c r="DU1856" s="460"/>
      <c r="DV1856" s="460"/>
      <c r="DW1856" s="460"/>
      <c r="DX1856" s="460"/>
      <c r="DY1856" s="460"/>
      <c r="DZ1856" s="460"/>
      <c r="EA1856" s="460"/>
      <c r="EB1856" s="460"/>
      <c r="EC1856" s="460"/>
      <c r="ED1856" s="460"/>
      <c r="EE1856" s="460"/>
      <c r="EF1856" s="460"/>
      <c r="EG1856" s="460"/>
      <c r="EH1856" s="460"/>
      <c r="EI1856" s="460"/>
      <c r="EJ1856" s="460"/>
      <c r="EK1856" s="460"/>
      <c r="EL1856" s="460"/>
      <c r="EM1856" s="460"/>
      <c r="EN1856" s="460"/>
      <c r="EO1856" s="460"/>
      <c r="EP1856" s="460"/>
      <c r="EQ1856" s="460"/>
      <c r="ER1856" s="460"/>
      <c r="ES1856" s="460"/>
      <c r="ET1856" s="460"/>
      <c r="EU1856" s="460"/>
      <c r="EV1856" s="460"/>
      <c r="EW1856" s="460"/>
      <c r="EX1856" s="460"/>
      <c r="EY1856" s="460"/>
      <c r="EZ1856" s="460"/>
      <c r="FA1856" s="460"/>
      <c r="FB1856" s="460"/>
      <c r="FC1856" s="460"/>
      <c r="FD1856" s="460"/>
      <c r="FE1856" s="460"/>
      <c r="FF1856" s="460"/>
      <c r="FG1856" s="460"/>
      <c r="FH1856" s="460"/>
      <c r="FI1856" s="460"/>
      <c r="FJ1856" s="460"/>
      <c r="FK1856" s="460"/>
      <c r="FL1856" s="460"/>
      <c r="FM1856" s="460"/>
      <c r="FN1856" s="460"/>
      <c r="FO1856" s="460"/>
      <c r="FP1856" s="460"/>
      <c r="FQ1856" s="460"/>
      <c r="FR1856" s="460"/>
      <c r="FS1856" s="460"/>
      <c r="FT1856" s="460"/>
      <c r="FU1856" s="460"/>
      <c r="FV1856" s="460"/>
      <c r="FW1856" s="460"/>
      <c r="FX1856" s="460"/>
      <c r="FY1856" s="460"/>
      <c r="FZ1856" s="460"/>
      <c r="GA1856" s="460"/>
      <c r="GB1856" s="460"/>
      <c r="GC1856" s="460"/>
      <c r="GD1856" s="460"/>
      <c r="GE1856" s="460"/>
      <c r="GF1856" s="460"/>
      <c r="GG1856" s="460"/>
      <c r="GH1856" s="460"/>
      <c r="GI1856" s="460"/>
      <c r="GJ1856" s="460"/>
      <c r="GK1856" s="460"/>
      <c r="GL1856" s="460"/>
      <c r="GM1856" s="460"/>
      <c r="GN1856" s="460"/>
      <c r="GO1856" s="460"/>
      <c r="GP1856" s="460"/>
      <c r="GQ1856" s="460"/>
      <c r="GR1856" s="460"/>
      <c r="GS1856" s="460"/>
      <c r="GT1856" s="460"/>
      <c r="GU1856" s="460"/>
      <c r="GV1856" s="460"/>
      <c r="GW1856" s="460"/>
      <c r="GX1856" s="460"/>
      <c r="GY1856" s="460"/>
      <c r="GZ1856" s="460"/>
      <c r="HA1856" s="460"/>
      <c r="HB1856" s="460"/>
      <c r="HC1856" s="460"/>
      <c r="HD1856" s="460"/>
      <c r="HE1856" s="460"/>
      <c r="HF1856" s="460"/>
      <c r="HG1856" s="460"/>
      <c r="HH1856" s="460"/>
      <c r="HI1856" s="460"/>
      <c r="HJ1856" s="460"/>
      <c r="HK1856" s="460"/>
      <c r="HL1856" s="460"/>
      <c r="HM1856" s="460"/>
      <c r="HN1856" s="460"/>
      <c r="HO1856" s="460"/>
      <c r="HP1856" s="460"/>
      <c r="HQ1856" s="460"/>
      <c r="HR1856" s="460"/>
      <c r="HS1856" s="460"/>
      <c r="HT1856" s="460"/>
      <c r="HU1856" s="460"/>
      <c r="HV1856" s="460"/>
      <c r="HW1856" s="460"/>
      <c r="HX1856" s="460"/>
      <c r="HY1856" s="460"/>
      <c r="HZ1856" s="460"/>
      <c r="IA1856" s="460"/>
      <c r="IB1856" s="460"/>
      <c r="IC1856" s="460"/>
      <c r="ID1856" s="460"/>
      <c r="IE1856" s="460"/>
      <c r="IF1856" s="460"/>
      <c r="IG1856" s="460"/>
      <c r="IH1856" s="460"/>
      <c r="II1856" s="460"/>
      <c r="IJ1856" s="460"/>
      <c r="IK1856" s="460"/>
      <c r="IL1856" s="460"/>
      <c r="IM1856" s="460"/>
      <c r="IN1856" s="460"/>
      <c r="IO1856" s="460"/>
      <c r="IP1856" s="460"/>
      <c r="IQ1856" s="460"/>
      <c r="IR1856" s="460"/>
      <c r="IS1856" s="460"/>
      <c r="IT1856" s="460"/>
      <c r="IU1856" s="460"/>
    </row>
    <row r="1857" s="456" customFormat="true" ht="15" hidden="false" customHeight="true" outlineLevel="0" collapsed="false">
      <c r="A1857" s="454"/>
      <c r="B1857" s="785"/>
      <c r="D1857" s="447"/>
      <c r="E1857" s="457"/>
      <c r="F1857" s="458"/>
      <c r="G1857" s="459"/>
      <c r="H1857" s="460"/>
      <c r="I1857" s="461"/>
      <c r="J1857" s="460"/>
      <c r="K1857" s="460"/>
      <c r="L1857" s="460"/>
      <c r="M1857" s="460"/>
      <c r="N1857" s="460"/>
      <c r="O1857" s="460"/>
      <c r="P1857" s="460"/>
      <c r="Q1857" s="460"/>
      <c r="R1857" s="460"/>
      <c r="S1857" s="460"/>
      <c r="T1857" s="460"/>
      <c r="U1857" s="460"/>
      <c r="V1857" s="460"/>
      <c r="W1857" s="460"/>
      <c r="X1857" s="460"/>
      <c r="Y1857" s="460"/>
      <c r="Z1857" s="460"/>
      <c r="AA1857" s="460"/>
      <c r="AB1857" s="460"/>
      <c r="AC1857" s="460"/>
      <c r="AD1857" s="460"/>
      <c r="AE1857" s="460"/>
      <c r="AF1857" s="460"/>
      <c r="AG1857" s="460"/>
      <c r="AH1857" s="460"/>
      <c r="AI1857" s="460"/>
      <c r="AJ1857" s="460"/>
      <c r="AK1857" s="460"/>
      <c r="AL1857" s="460"/>
      <c r="AM1857" s="460"/>
      <c r="AN1857" s="460"/>
      <c r="AO1857" s="460"/>
      <c r="AP1857" s="460"/>
      <c r="AQ1857" s="460"/>
      <c r="AR1857" s="460"/>
      <c r="AS1857" s="460"/>
      <c r="AT1857" s="460"/>
      <c r="AU1857" s="460"/>
      <c r="AV1857" s="460"/>
      <c r="AW1857" s="460"/>
      <c r="AX1857" s="460"/>
      <c r="AY1857" s="460"/>
      <c r="AZ1857" s="460"/>
      <c r="BA1857" s="460"/>
      <c r="BB1857" s="460"/>
      <c r="BC1857" s="460"/>
      <c r="BD1857" s="460"/>
      <c r="BE1857" s="460"/>
      <c r="BF1857" s="460"/>
      <c r="BG1857" s="460"/>
      <c r="BH1857" s="460"/>
      <c r="BI1857" s="460"/>
      <c r="BJ1857" s="460"/>
      <c r="BK1857" s="460"/>
      <c r="BL1857" s="460"/>
      <c r="BM1857" s="460"/>
      <c r="BN1857" s="460"/>
      <c r="BO1857" s="460"/>
      <c r="BP1857" s="460"/>
      <c r="BQ1857" s="460"/>
      <c r="BR1857" s="460"/>
      <c r="BS1857" s="460"/>
      <c r="BT1857" s="460"/>
      <c r="BU1857" s="460"/>
      <c r="BV1857" s="460"/>
      <c r="BW1857" s="460"/>
      <c r="BX1857" s="460"/>
      <c r="BY1857" s="460"/>
      <c r="BZ1857" s="460"/>
      <c r="CA1857" s="460"/>
      <c r="CB1857" s="460"/>
      <c r="CC1857" s="460"/>
      <c r="CD1857" s="460"/>
      <c r="CE1857" s="460"/>
      <c r="CF1857" s="460"/>
      <c r="CG1857" s="460"/>
      <c r="CH1857" s="460"/>
      <c r="CI1857" s="460"/>
      <c r="CJ1857" s="460"/>
      <c r="CK1857" s="460"/>
      <c r="CL1857" s="460"/>
      <c r="CM1857" s="460"/>
      <c r="CN1857" s="460"/>
      <c r="CO1857" s="460"/>
      <c r="CP1857" s="460"/>
      <c r="CQ1857" s="460"/>
      <c r="CR1857" s="460"/>
      <c r="CS1857" s="460"/>
      <c r="CT1857" s="460"/>
      <c r="CU1857" s="460"/>
      <c r="CV1857" s="460"/>
      <c r="CW1857" s="460"/>
      <c r="CX1857" s="460"/>
      <c r="CY1857" s="460"/>
      <c r="CZ1857" s="460"/>
      <c r="DA1857" s="460"/>
      <c r="DB1857" s="460"/>
      <c r="DC1857" s="460"/>
      <c r="DD1857" s="460"/>
      <c r="DE1857" s="460"/>
      <c r="DF1857" s="460"/>
      <c r="DG1857" s="460"/>
      <c r="DH1857" s="460"/>
      <c r="DI1857" s="460"/>
      <c r="DJ1857" s="460"/>
      <c r="DK1857" s="460"/>
      <c r="DL1857" s="460"/>
      <c r="DM1857" s="460"/>
      <c r="DN1857" s="460"/>
      <c r="DO1857" s="460"/>
      <c r="DP1857" s="460"/>
      <c r="DQ1857" s="460"/>
      <c r="DR1857" s="460"/>
      <c r="DS1857" s="460"/>
      <c r="DT1857" s="460"/>
      <c r="DU1857" s="460"/>
      <c r="DV1857" s="460"/>
      <c r="DW1857" s="460"/>
      <c r="DX1857" s="460"/>
      <c r="DY1857" s="460"/>
      <c r="DZ1857" s="460"/>
      <c r="EA1857" s="460"/>
      <c r="EB1857" s="460"/>
      <c r="EC1857" s="460"/>
      <c r="ED1857" s="460"/>
      <c r="EE1857" s="460"/>
      <c r="EF1857" s="460"/>
      <c r="EG1857" s="460"/>
      <c r="EH1857" s="460"/>
      <c r="EI1857" s="460"/>
      <c r="EJ1857" s="460"/>
      <c r="EK1857" s="460"/>
      <c r="EL1857" s="460"/>
      <c r="EM1857" s="460"/>
      <c r="EN1857" s="460"/>
      <c r="EO1857" s="460"/>
      <c r="EP1857" s="460"/>
      <c r="EQ1857" s="460"/>
      <c r="ER1857" s="460"/>
      <c r="ES1857" s="460"/>
      <c r="ET1857" s="460"/>
      <c r="EU1857" s="460"/>
      <c r="EV1857" s="460"/>
      <c r="EW1857" s="460"/>
      <c r="EX1857" s="460"/>
      <c r="EY1857" s="460"/>
      <c r="EZ1857" s="460"/>
      <c r="FA1857" s="460"/>
      <c r="FB1857" s="460"/>
      <c r="FC1857" s="460"/>
      <c r="FD1857" s="460"/>
      <c r="FE1857" s="460"/>
      <c r="FF1857" s="460"/>
      <c r="FG1857" s="460"/>
      <c r="FH1857" s="460"/>
      <c r="FI1857" s="460"/>
      <c r="FJ1857" s="460"/>
      <c r="FK1857" s="460"/>
      <c r="FL1857" s="460"/>
      <c r="FM1857" s="460"/>
      <c r="FN1857" s="460"/>
      <c r="FO1857" s="460"/>
      <c r="FP1857" s="460"/>
      <c r="FQ1857" s="460"/>
      <c r="FR1857" s="460"/>
      <c r="FS1857" s="460"/>
      <c r="FT1857" s="460"/>
      <c r="FU1857" s="460"/>
      <c r="FV1857" s="460"/>
      <c r="FW1857" s="460"/>
      <c r="FX1857" s="460"/>
      <c r="FY1857" s="460"/>
      <c r="FZ1857" s="460"/>
      <c r="GA1857" s="460"/>
      <c r="GB1857" s="460"/>
      <c r="GC1857" s="460"/>
      <c r="GD1857" s="460"/>
      <c r="GE1857" s="460"/>
      <c r="GF1857" s="460"/>
      <c r="GG1857" s="460"/>
      <c r="GH1857" s="460"/>
      <c r="GI1857" s="460"/>
      <c r="GJ1857" s="460"/>
      <c r="GK1857" s="460"/>
      <c r="GL1857" s="460"/>
      <c r="GM1857" s="460"/>
      <c r="GN1857" s="460"/>
      <c r="GO1857" s="460"/>
      <c r="GP1857" s="460"/>
      <c r="GQ1857" s="460"/>
      <c r="GR1857" s="460"/>
      <c r="GS1857" s="460"/>
      <c r="GT1857" s="460"/>
      <c r="GU1857" s="460"/>
      <c r="GV1857" s="460"/>
      <c r="GW1857" s="460"/>
      <c r="GX1857" s="460"/>
      <c r="GY1857" s="460"/>
      <c r="GZ1857" s="460"/>
      <c r="HA1857" s="460"/>
      <c r="HB1857" s="460"/>
      <c r="HC1857" s="460"/>
      <c r="HD1857" s="460"/>
      <c r="HE1857" s="460"/>
      <c r="HF1857" s="460"/>
      <c r="HG1857" s="460"/>
      <c r="HH1857" s="460"/>
      <c r="HI1857" s="460"/>
      <c r="HJ1857" s="460"/>
      <c r="HK1857" s="460"/>
      <c r="HL1857" s="460"/>
      <c r="HM1857" s="460"/>
      <c r="HN1857" s="460"/>
      <c r="HO1857" s="460"/>
      <c r="HP1857" s="460"/>
      <c r="HQ1857" s="460"/>
      <c r="HR1857" s="460"/>
      <c r="HS1857" s="460"/>
      <c r="HT1857" s="460"/>
      <c r="HU1857" s="460"/>
      <c r="HV1857" s="460"/>
      <c r="HW1857" s="460"/>
      <c r="HX1857" s="460"/>
      <c r="HY1857" s="460"/>
      <c r="HZ1857" s="460"/>
      <c r="IA1857" s="460"/>
      <c r="IB1857" s="460"/>
      <c r="IC1857" s="460"/>
      <c r="ID1857" s="460"/>
      <c r="IE1857" s="460"/>
      <c r="IF1857" s="460"/>
      <c r="IG1857" s="460"/>
      <c r="IH1857" s="460"/>
      <c r="II1857" s="460"/>
      <c r="IJ1857" s="460"/>
      <c r="IK1857" s="460"/>
      <c r="IL1857" s="460"/>
      <c r="IM1857" s="460"/>
      <c r="IN1857" s="460"/>
      <c r="IO1857" s="460"/>
      <c r="IP1857" s="460"/>
      <c r="IQ1857" s="460"/>
      <c r="IR1857" s="460"/>
      <c r="IS1857" s="460"/>
      <c r="IT1857" s="460"/>
      <c r="IU1857" s="460"/>
    </row>
    <row r="1858" s="456" customFormat="true" ht="15" hidden="false" customHeight="true" outlineLevel="0" collapsed="false">
      <c r="A1858" s="454"/>
      <c r="B1858" s="785"/>
      <c r="D1858" s="447"/>
      <c r="E1858" s="457"/>
      <c r="F1858" s="458"/>
      <c r="G1858" s="459"/>
      <c r="H1858" s="460"/>
      <c r="I1858" s="461"/>
      <c r="J1858" s="460"/>
      <c r="K1858" s="460"/>
      <c r="L1858" s="460"/>
      <c r="M1858" s="460"/>
      <c r="N1858" s="460"/>
      <c r="O1858" s="460"/>
      <c r="P1858" s="460"/>
      <c r="Q1858" s="460"/>
      <c r="R1858" s="460"/>
      <c r="S1858" s="460"/>
      <c r="T1858" s="460"/>
      <c r="U1858" s="460"/>
      <c r="V1858" s="460"/>
      <c r="W1858" s="460"/>
      <c r="X1858" s="460"/>
      <c r="Y1858" s="460"/>
      <c r="Z1858" s="460"/>
      <c r="AA1858" s="460"/>
      <c r="AB1858" s="460"/>
      <c r="AC1858" s="460"/>
      <c r="AD1858" s="460"/>
      <c r="AE1858" s="460"/>
      <c r="AF1858" s="460"/>
      <c r="AG1858" s="460"/>
      <c r="AH1858" s="460"/>
      <c r="AI1858" s="460"/>
      <c r="AJ1858" s="460"/>
      <c r="AK1858" s="460"/>
      <c r="AL1858" s="460"/>
      <c r="AM1858" s="460"/>
      <c r="AN1858" s="460"/>
      <c r="AO1858" s="460"/>
      <c r="AP1858" s="460"/>
      <c r="AQ1858" s="460"/>
      <c r="AR1858" s="460"/>
      <c r="AS1858" s="460"/>
      <c r="AT1858" s="460"/>
      <c r="AU1858" s="460"/>
      <c r="AV1858" s="460"/>
      <c r="AW1858" s="460"/>
      <c r="AX1858" s="460"/>
      <c r="AY1858" s="460"/>
      <c r="AZ1858" s="460"/>
      <c r="BA1858" s="460"/>
      <c r="BB1858" s="460"/>
      <c r="BC1858" s="460"/>
      <c r="BD1858" s="460"/>
      <c r="BE1858" s="460"/>
      <c r="BF1858" s="460"/>
      <c r="BG1858" s="460"/>
      <c r="BH1858" s="460"/>
      <c r="BI1858" s="460"/>
      <c r="BJ1858" s="460"/>
      <c r="BK1858" s="460"/>
      <c r="BL1858" s="460"/>
      <c r="BM1858" s="460"/>
      <c r="BN1858" s="460"/>
      <c r="BO1858" s="460"/>
      <c r="BP1858" s="460"/>
      <c r="BQ1858" s="460"/>
      <c r="BR1858" s="460"/>
      <c r="BS1858" s="460"/>
      <c r="BT1858" s="460"/>
      <c r="BU1858" s="460"/>
      <c r="BV1858" s="460"/>
      <c r="BW1858" s="460"/>
      <c r="BX1858" s="460"/>
      <c r="BY1858" s="460"/>
      <c r="BZ1858" s="460"/>
      <c r="CA1858" s="460"/>
      <c r="CB1858" s="460"/>
      <c r="CC1858" s="460"/>
      <c r="CD1858" s="460"/>
      <c r="CE1858" s="460"/>
      <c r="CF1858" s="460"/>
      <c r="CG1858" s="460"/>
      <c r="CH1858" s="460"/>
      <c r="CI1858" s="460"/>
      <c r="CJ1858" s="460"/>
      <c r="CK1858" s="460"/>
      <c r="CL1858" s="460"/>
      <c r="CM1858" s="460"/>
      <c r="CN1858" s="460"/>
      <c r="CO1858" s="460"/>
      <c r="CP1858" s="460"/>
      <c r="CQ1858" s="460"/>
      <c r="CR1858" s="460"/>
      <c r="CS1858" s="460"/>
      <c r="CT1858" s="460"/>
      <c r="CU1858" s="460"/>
      <c r="CV1858" s="460"/>
      <c r="CW1858" s="460"/>
      <c r="CX1858" s="460"/>
      <c r="CY1858" s="460"/>
      <c r="CZ1858" s="460"/>
      <c r="DA1858" s="460"/>
      <c r="DB1858" s="460"/>
      <c r="DC1858" s="460"/>
      <c r="DD1858" s="460"/>
      <c r="DE1858" s="460"/>
      <c r="DF1858" s="460"/>
      <c r="DG1858" s="460"/>
      <c r="DH1858" s="460"/>
      <c r="DI1858" s="460"/>
      <c r="DJ1858" s="460"/>
      <c r="DK1858" s="460"/>
      <c r="DL1858" s="460"/>
      <c r="DM1858" s="460"/>
      <c r="DN1858" s="460"/>
      <c r="DO1858" s="460"/>
      <c r="DP1858" s="460"/>
      <c r="DQ1858" s="460"/>
      <c r="DR1858" s="460"/>
      <c r="DS1858" s="460"/>
      <c r="DT1858" s="460"/>
      <c r="DU1858" s="460"/>
      <c r="DV1858" s="460"/>
      <c r="DW1858" s="460"/>
      <c r="DX1858" s="460"/>
      <c r="DY1858" s="460"/>
      <c r="DZ1858" s="460"/>
      <c r="EA1858" s="460"/>
      <c r="EB1858" s="460"/>
      <c r="EC1858" s="460"/>
      <c r="ED1858" s="460"/>
      <c r="EE1858" s="460"/>
      <c r="EF1858" s="460"/>
      <c r="EG1858" s="460"/>
      <c r="EH1858" s="460"/>
      <c r="EI1858" s="460"/>
      <c r="EJ1858" s="460"/>
      <c r="EK1858" s="460"/>
      <c r="EL1858" s="460"/>
      <c r="EM1858" s="460"/>
      <c r="EN1858" s="460"/>
      <c r="EO1858" s="460"/>
      <c r="EP1858" s="460"/>
      <c r="EQ1858" s="460"/>
      <c r="ER1858" s="460"/>
      <c r="ES1858" s="460"/>
      <c r="ET1858" s="460"/>
      <c r="EU1858" s="460"/>
      <c r="EV1858" s="460"/>
      <c r="EW1858" s="460"/>
      <c r="EX1858" s="460"/>
      <c r="EY1858" s="460"/>
      <c r="EZ1858" s="460"/>
      <c r="FA1858" s="460"/>
      <c r="FB1858" s="460"/>
      <c r="FC1858" s="460"/>
      <c r="FD1858" s="460"/>
      <c r="FE1858" s="460"/>
      <c r="FF1858" s="460"/>
      <c r="FG1858" s="460"/>
      <c r="FH1858" s="460"/>
      <c r="FI1858" s="460"/>
      <c r="FJ1858" s="460"/>
      <c r="FK1858" s="460"/>
      <c r="FL1858" s="460"/>
      <c r="FM1858" s="460"/>
      <c r="FN1858" s="460"/>
      <c r="FO1858" s="460"/>
      <c r="FP1858" s="460"/>
      <c r="FQ1858" s="460"/>
      <c r="FR1858" s="460"/>
      <c r="FS1858" s="460"/>
      <c r="FT1858" s="460"/>
      <c r="FU1858" s="460"/>
      <c r="FV1858" s="460"/>
      <c r="FW1858" s="460"/>
      <c r="FX1858" s="460"/>
      <c r="FY1858" s="460"/>
      <c r="FZ1858" s="460"/>
      <c r="GA1858" s="460"/>
      <c r="GB1858" s="460"/>
      <c r="GC1858" s="460"/>
      <c r="GD1858" s="460"/>
      <c r="GE1858" s="460"/>
      <c r="GF1858" s="460"/>
      <c r="GG1858" s="460"/>
      <c r="GH1858" s="460"/>
      <c r="GI1858" s="460"/>
      <c r="GJ1858" s="460"/>
      <c r="GK1858" s="460"/>
      <c r="GL1858" s="460"/>
      <c r="GM1858" s="460"/>
      <c r="GN1858" s="460"/>
      <c r="GO1858" s="460"/>
      <c r="GP1858" s="460"/>
      <c r="GQ1858" s="460"/>
      <c r="GR1858" s="460"/>
      <c r="GS1858" s="460"/>
      <c r="GT1858" s="460"/>
      <c r="GU1858" s="460"/>
      <c r="GV1858" s="460"/>
      <c r="GW1858" s="460"/>
      <c r="GX1858" s="460"/>
      <c r="GY1858" s="460"/>
      <c r="GZ1858" s="460"/>
      <c r="HA1858" s="460"/>
      <c r="HB1858" s="460"/>
      <c r="HC1858" s="460"/>
      <c r="HD1858" s="460"/>
      <c r="HE1858" s="460"/>
      <c r="HF1858" s="460"/>
      <c r="HG1858" s="460"/>
      <c r="HH1858" s="460"/>
      <c r="HI1858" s="460"/>
      <c r="HJ1858" s="460"/>
      <c r="HK1858" s="460"/>
      <c r="HL1858" s="460"/>
      <c r="HM1858" s="460"/>
      <c r="HN1858" s="460"/>
      <c r="HO1858" s="460"/>
      <c r="HP1858" s="460"/>
      <c r="HQ1858" s="460"/>
      <c r="HR1858" s="460"/>
      <c r="HS1858" s="460"/>
      <c r="HT1858" s="460"/>
      <c r="HU1858" s="460"/>
      <c r="HV1858" s="460"/>
      <c r="HW1858" s="460"/>
      <c r="HX1858" s="460"/>
      <c r="HY1858" s="460"/>
      <c r="HZ1858" s="460"/>
      <c r="IA1858" s="460"/>
      <c r="IB1858" s="460"/>
      <c r="IC1858" s="460"/>
      <c r="ID1858" s="460"/>
      <c r="IE1858" s="460"/>
      <c r="IF1858" s="460"/>
      <c r="IG1858" s="460"/>
      <c r="IH1858" s="460"/>
      <c r="II1858" s="460"/>
      <c r="IJ1858" s="460"/>
      <c r="IK1858" s="460"/>
      <c r="IL1858" s="460"/>
      <c r="IM1858" s="460"/>
      <c r="IN1858" s="460"/>
      <c r="IO1858" s="460"/>
      <c r="IP1858" s="460"/>
      <c r="IQ1858" s="460"/>
      <c r="IR1858" s="460"/>
      <c r="IS1858" s="460"/>
      <c r="IT1858" s="460"/>
      <c r="IU1858" s="460"/>
    </row>
    <row r="1859" s="456" customFormat="true" ht="15" hidden="false" customHeight="true" outlineLevel="0" collapsed="false">
      <c r="A1859" s="454"/>
      <c r="B1859" s="785"/>
      <c r="D1859" s="447"/>
      <c r="E1859" s="457"/>
      <c r="F1859" s="458"/>
      <c r="G1859" s="459"/>
      <c r="H1859" s="460"/>
      <c r="I1859" s="461"/>
      <c r="J1859" s="460"/>
      <c r="K1859" s="460"/>
      <c r="L1859" s="460"/>
      <c r="M1859" s="460"/>
      <c r="N1859" s="460"/>
      <c r="O1859" s="460"/>
      <c r="P1859" s="460"/>
      <c r="Q1859" s="460"/>
      <c r="R1859" s="460"/>
      <c r="S1859" s="460"/>
      <c r="T1859" s="460"/>
      <c r="U1859" s="460"/>
      <c r="V1859" s="460"/>
      <c r="W1859" s="460"/>
      <c r="X1859" s="460"/>
      <c r="Y1859" s="460"/>
      <c r="Z1859" s="460"/>
      <c r="AA1859" s="460"/>
      <c r="AB1859" s="460"/>
      <c r="AC1859" s="460"/>
      <c r="AD1859" s="460"/>
      <c r="AE1859" s="460"/>
      <c r="AF1859" s="460"/>
      <c r="AG1859" s="460"/>
      <c r="AH1859" s="460"/>
      <c r="AI1859" s="460"/>
      <c r="AJ1859" s="460"/>
      <c r="AK1859" s="460"/>
      <c r="AL1859" s="460"/>
      <c r="AM1859" s="460"/>
      <c r="AN1859" s="460"/>
      <c r="AO1859" s="460"/>
      <c r="AP1859" s="460"/>
      <c r="AQ1859" s="460"/>
      <c r="AR1859" s="460"/>
      <c r="AS1859" s="460"/>
      <c r="AT1859" s="460"/>
      <c r="AU1859" s="460"/>
      <c r="AV1859" s="460"/>
      <c r="AW1859" s="460"/>
      <c r="AX1859" s="460"/>
      <c r="AY1859" s="460"/>
      <c r="AZ1859" s="460"/>
      <c r="BA1859" s="460"/>
      <c r="BB1859" s="460"/>
      <c r="BC1859" s="460"/>
      <c r="BD1859" s="460"/>
      <c r="BE1859" s="460"/>
      <c r="BF1859" s="460"/>
      <c r="BG1859" s="460"/>
      <c r="BH1859" s="460"/>
      <c r="BI1859" s="460"/>
      <c r="BJ1859" s="460"/>
      <c r="BK1859" s="460"/>
      <c r="BL1859" s="460"/>
      <c r="BM1859" s="460"/>
      <c r="BN1859" s="460"/>
      <c r="BO1859" s="460"/>
      <c r="BP1859" s="460"/>
      <c r="BQ1859" s="460"/>
      <c r="BR1859" s="460"/>
      <c r="BS1859" s="460"/>
      <c r="BT1859" s="460"/>
      <c r="BU1859" s="460"/>
      <c r="BV1859" s="460"/>
      <c r="BW1859" s="460"/>
      <c r="BX1859" s="460"/>
      <c r="BY1859" s="460"/>
      <c r="BZ1859" s="460"/>
      <c r="CA1859" s="460"/>
      <c r="CB1859" s="460"/>
      <c r="CC1859" s="460"/>
      <c r="CD1859" s="460"/>
      <c r="CE1859" s="460"/>
      <c r="CF1859" s="460"/>
      <c r="CG1859" s="460"/>
      <c r="CH1859" s="460"/>
      <c r="CI1859" s="460"/>
      <c r="CJ1859" s="460"/>
      <c r="CK1859" s="460"/>
      <c r="CL1859" s="460"/>
      <c r="CM1859" s="460"/>
      <c r="CN1859" s="460"/>
      <c r="CO1859" s="460"/>
      <c r="CP1859" s="460"/>
      <c r="CQ1859" s="460"/>
      <c r="CR1859" s="460"/>
      <c r="CS1859" s="460"/>
      <c r="CT1859" s="460"/>
      <c r="CU1859" s="460"/>
      <c r="CV1859" s="460"/>
      <c r="CW1859" s="460"/>
      <c r="CX1859" s="460"/>
      <c r="CY1859" s="460"/>
      <c r="CZ1859" s="460"/>
      <c r="DA1859" s="460"/>
      <c r="DB1859" s="460"/>
      <c r="DC1859" s="460"/>
      <c r="DD1859" s="460"/>
      <c r="DE1859" s="460"/>
      <c r="DF1859" s="460"/>
      <c r="DG1859" s="460"/>
      <c r="DH1859" s="460"/>
      <c r="DI1859" s="460"/>
      <c r="DJ1859" s="460"/>
      <c r="DK1859" s="460"/>
      <c r="DL1859" s="460"/>
      <c r="DM1859" s="460"/>
      <c r="DN1859" s="460"/>
      <c r="DO1859" s="460"/>
      <c r="DP1859" s="460"/>
      <c r="DQ1859" s="460"/>
      <c r="DR1859" s="460"/>
      <c r="DS1859" s="460"/>
      <c r="DT1859" s="460"/>
      <c r="DU1859" s="460"/>
      <c r="DV1859" s="460"/>
      <c r="DW1859" s="460"/>
      <c r="DX1859" s="460"/>
      <c r="DY1859" s="460"/>
      <c r="DZ1859" s="460"/>
      <c r="EA1859" s="460"/>
      <c r="EB1859" s="460"/>
      <c r="EC1859" s="460"/>
      <c r="ED1859" s="460"/>
      <c r="EE1859" s="460"/>
      <c r="EF1859" s="460"/>
      <c r="EG1859" s="460"/>
      <c r="EH1859" s="460"/>
      <c r="EI1859" s="460"/>
      <c r="EJ1859" s="460"/>
      <c r="EK1859" s="460"/>
      <c r="EL1859" s="460"/>
      <c r="EM1859" s="460"/>
      <c r="EN1859" s="460"/>
      <c r="EO1859" s="460"/>
      <c r="EP1859" s="460"/>
      <c r="EQ1859" s="460"/>
      <c r="ER1859" s="460"/>
      <c r="ES1859" s="460"/>
      <c r="ET1859" s="460"/>
      <c r="EU1859" s="460"/>
      <c r="EV1859" s="460"/>
      <c r="EW1859" s="460"/>
      <c r="EX1859" s="460"/>
      <c r="EY1859" s="460"/>
      <c r="EZ1859" s="460"/>
      <c r="FA1859" s="460"/>
      <c r="FB1859" s="460"/>
      <c r="FC1859" s="460"/>
      <c r="FD1859" s="460"/>
      <c r="FE1859" s="460"/>
      <c r="FF1859" s="460"/>
      <c r="FG1859" s="460"/>
      <c r="FH1859" s="460"/>
      <c r="FI1859" s="460"/>
      <c r="FJ1859" s="460"/>
      <c r="FK1859" s="460"/>
      <c r="FL1859" s="460"/>
      <c r="FM1859" s="460"/>
      <c r="FN1859" s="460"/>
      <c r="FO1859" s="460"/>
      <c r="FP1859" s="460"/>
      <c r="FQ1859" s="460"/>
      <c r="FR1859" s="460"/>
      <c r="FS1859" s="460"/>
      <c r="FT1859" s="460"/>
      <c r="FU1859" s="460"/>
      <c r="FV1859" s="460"/>
      <c r="FW1859" s="460"/>
      <c r="FX1859" s="460"/>
      <c r="FY1859" s="460"/>
      <c r="FZ1859" s="460"/>
      <c r="GA1859" s="460"/>
      <c r="GB1859" s="460"/>
      <c r="GC1859" s="460"/>
      <c r="GD1859" s="460"/>
      <c r="GE1859" s="460"/>
      <c r="GF1859" s="460"/>
      <c r="GG1859" s="460"/>
      <c r="GH1859" s="460"/>
      <c r="GI1859" s="460"/>
      <c r="GJ1859" s="460"/>
      <c r="GK1859" s="460"/>
      <c r="GL1859" s="460"/>
      <c r="GM1859" s="460"/>
      <c r="GN1859" s="460"/>
      <c r="GO1859" s="460"/>
      <c r="GP1859" s="460"/>
      <c r="GQ1859" s="460"/>
      <c r="GR1859" s="460"/>
      <c r="GS1859" s="460"/>
      <c r="GT1859" s="460"/>
      <c r="GU1859" s="460"/>
      <c r="GV1859" s="460"/>
      <c r="GW1859" s="460"/>
      <c r="GX1859" s="460"/>
      <c r="GY1859" s="460"/>
      <c r="GZ1859" s="460"/>
      <c r="HA1859" s="460"/>
      <c r="HB1859" s="460"/>
      <c r="HC1859" s="460"/>
      <c r="HD1859" s="460"/>
      <c r="HE1859" s="460"/>
      <c r="HF1859" s="460"/>
      <c r="HG1859" s="460"/>
      <c r="HH1859" s="460"/>
      <c r="HI1859" s="460"/>
      <c r="HJ1859" s="460"/>
      <c r="HK1859" s="460"/>
      <c r="HL1859" s="460"/>
      <c r="HM1859" s="460"/>
      <c r="HN1859" s="460"/>
      <c r="HO1859" s="460"/>
      <c r="HP1859" s="460"/>
      <c r="HQ1859" s="460"/>
      <c r="HR1859" s="460"/>
      <c r="HS1859" s="460"/>
      <c r="HT1859" s="460"/>
      <c r="HU1859" s="460"/>
      <c r="HV1859" s="460"/>
      <c r="HW1859" s="460"/>
      <c r="HX1859" s="460"/>
      <c r="HY1859" s="460"/>
      <c r="HZ1859" s="460"/>
      <c r="IA1859" s="460"/>
      <c r="IB1859" s="460"/>
      <c r="IC1859" s="460"/>
      <c r="ID1859" s="460"/>
      <c r="IE1859" s="460"/>
      <c r="IF1859" s="460"/>
      <c r="IG1859" s="460"/>
      <c r="IH1859" s="460"/>
      <c r="II1859" s="460"/>
      <c r="IJ1859" s="460"/>
      <c r="IK1859" s="460"/>
      <c r="IL1859" s="460"/>
      <c r="IM1859" s="460"/>
      <c r="IN1859" s="460"/>
      <c r="IO1859" s="460"/>
      <c r="IP1859" s="460"/>
      <c r="IQ1859" s="460"/>
      <c r="IR1859" s="460"/>
      <c r="IS1859" s="460"/>
      <c r="IT1859" s="460"/>
      <c r="IU1859" s="460"/>
    </row>
    <row r="1860" s="456" customFormat="true" ht="15" hidden="false" customHeight="true" outlineLevel="0" collapsed="false">
      <c r="A1860" s="454"/>
      <c r="B1860" s="785"/>
      <c r="D1860" s="447"/>
      <c r="E1860" s="457"/>
      <c r="F1860" s="458"/>
      <c r="G1860" s="459"/>
      <c r="H1860" s="460"/>
      <c r="I1860" s="461"/>
      <c r="J1860" s="460"/>
      <c r="K1860" s="460"/>
      <c r="L1860" s="460"/>
      <c r="M1860" s="460"/>
      <c r="N1860" s="460"/>
      <c r="O1860" s="460"/>
      <c r="P1860" s="460"/>
      <c r="Q1860" s="460"/>
      <c r="R1860" s="460"/>
      <c r="S1860" s="460"/>
      <c r="T1860" s="460"/>
      <c r="U1860" s="460"/>
      <c r="V1860" s="460"/>
      <c r="W1860" s="460"/>
      <c r="X1860" s="460"/>
      <c r="Y1860" s="460"/>
      <c r="Z1860" s="460"/>
      <c r="AA1860" s="460"/>
      <c r="AB1860" s="460"/>
      <c r="AC1860" s="460"/>
      <c r="AD1860" s="460"/>
      <c r="AE1860" s="460"/>
      <c r="AF1860" s="460"/>
      <c r="AG1860" s="460"/>
      <c r="AH1860" s="460"/>
      <c r="AI1860" s="460"/>
      <c r="AJ1860" s="460"/>
      <c r="AK1860" s="460"/>
      <c r="AL1860" s="460"/>
      <c r="AM1860" s="460"/>
      <c r="AN1860" s="460"/>
      <c r="AO1860" s="460"/>
      <c r="AP1860" s="460"/>
      <c r="AQ1860" s="460"/>
      <c r="AR1860" s="460"/>
      <c r="AS1860" s="460"/>
      <c r="AT1860" s="460"/>
      <c r="AU1860" s="460"/>
      <c r="AV1860" s="460"/>
      <c r="AW1860" s="460"/>
      <c r="AX1860" s="460"/>
      <c r="AY1860" s="460"/>
      <c r="AZ1860" s="460"/>
      <c r="BA1860" s="460"/>
      <c r="BB1860" s="460"/>
      <c r="BC1860" s="460"/>
      <c r="BD1860" s="460"/>
      <c r="BE1860" s="460"/>
      <c r="BF1860" s="460"/>
      <c r="BG1860" s="460"/>
      <c r="BH1860" s="460"/>
      <c r="BI1860" s="460"/>
      <c r="BJ1860" s="460"/>
      <c r="BK1860" s="460"/>
      <c r="BL1860" s="460"/>
      <c r="BM1860" s="460"/>
      <c r="BN1860" s="460"/>
      <c r="BO1860" s="460"/>
      <c r="BP1860" s="460"/>
      <c r="BQ1860" s="460"/>
      <c r="BR1860" s="460"/>
      <c r="BS1860" s="460"/>
      <c r="BT1860" s="460"/>
      <c r="BU1860" s="460"/>
      <c r="BV1860" s="460"/>
      <c r="BW1860" s="460"/>
      <c r="BX1860" s="460"/>
      <c r="BY1860" s="460"/>
      <c r="BZ1860" s="460"/>
      <c r="CA1860" s="460"/>
      <c r="CB1860" s="460"/>
      <c r="CC1860" s="460"/>
      <c r="CD1860" s="460"/>
      <c r="CE1860" s="460"/>
      <c r="CF1860" s="460"/>
      <c r="CG1860" s="460"/>
      <c r="CH1860" s="460"/>
      <c r="CI1860" s="460"/>
      <c r="CJ1860" s="460"/>
      <c r="CK1860" s="460"/>
      <c r="CL1860" s="460"/>
      <c r="CM1860" s="460"/>
      <c r="CN1860" s="460"/>
      <c r="CO1860" s="460"/>
      <c r="CP1860" s="460"/>
      <c r="CQ1860" s="460"/>
      <c r="CR1860" s="460"/>
      <c r="CS1860" s="460"/>
      <c r="CT1860" s="460"/>
      <c r="CU1860" s="460"/>
      <c r="CV1860" s="460"/>
      <c r="CW1860" s="460"/>
      <c r="CX1860" s="460"/>
      <c r="CY1860" s="460"/>
      <c r="CZ1860" s="460"/>
      <c r="DA1860" s="460"/>
      <c r="DB1860" s="460"/>
      <c r="DC1860" s="460"/>
      <c r="DD1860" s="460"/>
      <c r="DE1860" s="460"/>
      <c r="DF1860" s="460"/>
      <c r="DG1860" s="460"/>
      <c r="DH1860" s="460"/>
      <c r="DI1860" s="460"/>
      <c r="DJ1860" s="460"/>
      <c r="DK1860" s="460"/>
      <c r="DL1860" s="460"/>
      <c r="DM1860" s="460"/>
      <c r="DN1860" s="460"/>
      <c r="DO1860" s="460"/>
      <c r="DP1860" s="460"/>
      <c r="DQ1860" s="460"/>
      <c r="DR1860" s="460"/>
      <c r="DS1860" s="460"/>
      <c r="DT1860" s="460"/>
      <c r="DU1860" s="460"/>
      <c r="DV1860" s="460"/>
      <c r="DW1860" s="460"/>
      <c r="DX1860" s="460"/>
      <c r="DY1860" s="460"/>
      <c r="DZ1860" s="460"/>
      <c r="EA1860" s="460"/>
      <c r="EB1860" s="460"/>
      <c r="EC1860" s="460"/>
      <c r="ED1860" s="460"/>
      <c r="EE1860" s="460"/>
      <c r="EF1860" s="460"/>
      <c r="EG1860" s="460"/>
      <c r="EH1860" s="460"/>
      <c r="EI1860" s="460"/>
      <c r="EJ1860" s="460"/>
      <c r="EK1860" s="460"/>
      <c r="EL1860" s="460"/>
      <c r="EM1860" s="460"/>
      <c r="EN1860" s="460"/>
      <c r="EO1860" s="460"/>
      <c r="EP1860" s="460"/>
      <c r="EQ1860" s="460"/>
      <c r="ER1860" s="460"/>
      <c r="ES1860" s="460"/>
      <c r="ET1860" s="460"/>
      <c r="EU1860" s="460"/>
      <c r="EV1860" s="460"/>
      <c r="EW1860" s="460"/>
      <c r="EX1860" s="460"/>
      <c r="EY1860" s="460"/>
      <c r="EZ1860" s="460"/>
      <c r="FA1860" s="460"/>
      <c r="FB1860" s="460"/>
      <c r="FC1860" s="460"/>
      <c r="FD1860" s="460"/>
      <c r="FE1860" s="460"/>
      <c r="FF1860" s="460"/>
      <c r="FG1860" s="460"/>
      <c r="FH1860" s="460"/>
      <c r="FI1860" s="460"/>
      <c r="FJ1860" s="460"/>
      <c r="FK1860" s="460"/>
      <c r="FL1860" s="460"/>
      <c r="FM1860" s="460"/>
      <c r="FN1860" s="460"/>
      <c r="FO1860" s="460"/>
      <c r="FP1860" s="460"/>
      <c r="FQ1860" s="460"/>
      <c r="FR1860" s="460"/>
      <c r="FS1860" s="460"/>
      <c r="FT1860" s="460"/>
      <c r="FU1860" s="460"/>
      <c r="FV1860" s="460"/>
      <c r="FW1860" s="460"/>
      <c r="FX1860" s="460"/>
      <c r="FY1860" s="460"/>
      <c r="FZ1860" s="460"/>
      <c r="GA1860" s="460"/>
      <c r="GB1860" s="460"/>
      <c r="GC1860" s="460"/>
      <c r="GD1860" s="460"/>
      <c r="GE1860" s="460"/>
      <c r="GF1860" s="460"/>
      <c r="GG1860" s="460"/>
      <c r="GH1860" s="460"/>
      <c r="GI1860" s="460"/>
      <c r="GJ1860" s="460"/>
      <c r="GK1860" s="460"/>
      <c r="GL1860" s="460"/>
      <c r="GM1860" s="460"/>
      <c r="GN1860" s="460"/>
      <c r="GO1860" s="460"/>
      <c r="GP1860" s="460"/>
      <c r="GQ1860" s="460"/>
      <c r="GR1860" s="460"/>
      <c r="GS1860" s="460"/>
      <c r="GT1860" s="460"/>
      <c r="GU1860" s="460"/>
      <c r="GV1860" s="460"/>
      <c r="GW1860" s="460"/>
      <c r="GX1860" s="460"/>
      <c r="GY1860" s="460"/>
      <c r="GZ1860" s="460"/>
      <c r="HA1860" s="460"/>
      <c r="HB1860" s="460"/>
      <c r="HC1860" s="460"/>
      <c r="HD1860" s="460"/>
      <c r="HE1860" s="460"/>
      <c r="HF1860" s="460"/>
      <c r="HG1860" s="460"/>
      <c r="HH1860" s="460"/>
      <c r="HI1860" s="460"/>
      <c r="HJ1860" s="460"/>
      <c r="HK1860" s="460"/>
      <c r="HL1860" s="460"/>
      <c r="HM1860" s="460"/>
      <c r="HN1860" s="460"/>
      <c r="HO1860" s="460"/>
      <c r="HP1860" s="460"/>
      <c r="HQ1860" s="460"/>
      <c r="HR1860" s="460"/>
      <c r="HS1860" s="460"/>
      <c r="HT1860" s="460"/>
      <c r="HU1860" s="460"/>
      <c r="HV1860" s="460"/>
      <c r="HW1860" s="460"/>
      <c r="HX1860" s="460"/>
      <c r="HY1860" s="460"/>
      <c r="HZ1860" s="460"/>
      <c r="IA1860" s="460"/>
      <c r="IB1860" s="460"/>
      <c r="IC1860" s="460"/>
      <c r="ID1860" s="460"/>
      <c r="IE1860" s="460"/>
      <c r="IF1860" s="460"/>
      <c r="IG1860" s="460"/>
      <c r="IH1860" s="460"/>
      <c r="II1860" s="460"/>
      <c r="IJ1860" s="460"/>
      <c r="IK1860" s="460"/>
      <c r="IL1860" s="460"/>
      <c r="IM1860" s="460"/>
      <c r="IN1860" s="460"/>
      <c r="IO1860" s="460"/>
      <c r="IP1860" s="460"/>
      <c r="IQ1860" s="460"/>
      <c r="IR1860" s="460"/>
      <c r="IS1860" s="460"/>
      <c r="IT1860" s="460"/>
      <c r="IU1860" s="460"/>
    </row>
    <row r="1861" s="456" customFormat="true" ht="15" hidden="false" customHeight="true" outlineLevel="0" collapsed="false">
      <c r="A1861" s="454"/>
      <c r="B1861" s="785"/>
      <c r="D1861" s="447"/>
      <c r="E1861" s="457"/>
      <c r="F1861" s="458"/>
      <c r="G1861" s="459"/>
      <c r="H1861" s="460"/>
      <c r="I1861" s="461"/>
      <c r="J1861" s="460"/>
      <c r="K1861" s="460"/>
      <c r="L1861" s="460"/>
      <c r="M1861" s="460"/>
      <c r="N1861" s="460"/>
      <c r="O1861" s="460"/>
      <c r="P1861" s="460"/>
      <c r="Q1861" s="460"/>
      <c r="R1861" s="460"/>
      <c r="S1861" s="460"/>
      <c r="T1861" s="460"/>
      <c r="U1861" s="460"/>
      <c r="V1861" s="460"/>
      <c r="W1861" s="460"/>
      <c r="X1861" s="460"/>
      <c r="Y1861" s="460"/>
      <c r="Z1861" s="460"/>
      <c r="AA1861" s="460"/>
      <c r="AB1861" s="460"/>
      <c r="AC1861" s="460"/>
      <c r="AD1861" s="460"/>
      <c r="AE1861" s="460"/>
      <c r="AF1861" s="460"/>
      <c r="AG1861" s="460"/>
      <c r="AH1861" s="460"/>
      <c r="AI1861" s="460"/>
      <c r="AJ1861" s="460"/>
      <c r="AK1861" s="460"/>
      <c r="AL1861" s="460"/>
      <c r="AM1861" s="460"/>
      <c r="AN1861" s="460"/>
      <c r="AO1861" s="460"/>
      <c r="AP1861" s="460"/>
      <c r="AQ1861" s="460"/>
      <c r="AR1861" s="460"/>
      <c r="AS1861" s="460"/>
      <c r="AT1861" s="460"/>
      <c r="AU1861" s="460"/>
      <c r="AV1861" s="460"/>
      <c r="AW1861" s="460"/>
      <c r="AX1861" s="460"/>
      <c r="AY1861" s="460"/>
      <c r="AZ1861" s="460"/>
      <c r="BA1861" s="460"/>
      <c r="BB1861" s="460"/>
      <c r="BC1861" s="460"/>
      <c r="BD1861" s="460"/>
      <c r="BE1861" s="460"/>
      <c r="BF1861" s="460"/>
      <c r="BG1861" s="460"/>
      <c r="BH1861" s="460"/>
      <c r="BI1861" s="460"/>
      <c r="BJ1861" s="460"/>
      <c r="BK1861" s="460"/>
      <c r="BL1861" s="460"/>
      <c r="BM1861" s="460"/>
      <c r="BN1861" s="460"/>
      <c r="BO1861" s="460"/>
      <c r="BP1861" s="460"/>
      <c r="BQ1861" s="460"/>
      <c r="BR1861" s="460"/>
      <c r="BS1861" s="460"/>
      <c r="BT1861" s="460"/>
      <c r="BU1861" s="460"/>
      <c r="BV1861" s="460"/>
      <c r="BW1861" s="460"/>
      <c r="BX1861" s="460"/>
      <c r="BY1861" s="460"/>
      <c r="BZ1861" s="460"/>
      <c r="CA1861" s="460"/>
      <c r="CB1861" s="460"/>
      <c r="CC1861" s="460"/>
      <c r="CD1861" s="460"/>
      <c r="CE1861" s="460"/>
      <c r="CF1861" s="460"/>
      <c r="CG1861" s="460"/>
      <c r="CH1861" s="460"/>
      <c r="CI1861" s="460"/>
      <c r="CJ1861" s="460"/>
      <c r="CK1861" s="460"/>
      <c r="CL1861" s="460"/>
      <c r="CM1861" s="460"/>
      <c r="CN1861" s="460"/>
      <c r="CO1861" s="460"/>
      <c r="CP1861" s="460"/>
      <c r="CQ1861" s="460"/>
      <c r="CR1861" s="460"/>
      <c r="CS1861" s="460"/>
      <c r="CT1861" s="460"/>
      <c r="CU1861" s="460"/>
      <c r="CV1861" s="460"/>
      <c r="CW1861" s="460"/>
      <c r="CX1861" s="460"/>
      <c r="CY1861" s="460"/>
      <c r="CZ1861" s="460"/>
      <c r="DA1861" s="460"/>
      <c r="DB1861" s="460"/>
      <c r="DC1861" s="460"/>
      <c r="DD1861" s="460"/>
      <c r="DE1861" s="460"/>
      <c r="DF1861" s="460"/>
      <c r="DG1861" s="460"/>
      <c r="DH1861" s="460"/>
      <c r="DI1861" s="460"/>
      <c r="DJ1861" s="460"/>
      <c r="DK1861" s="460"/>
      <c r="DL1861" s="460"/>
      <c r="DM1861" s="460"/>
      <c r="DN1861" s="460"/>
      <c r="DO1861" s="460"/>
      <c r="DP1861" s="460"/>
      <c r="DQ1861" s="460"/>
      <c r="DR1861" s="460"/>
      <c r="DS1861" s="460"/>
      <c r="DT1861" s="460"/>
      <c r="DU1861" s="460"/>
      <c r="DV1861" s="460"/>
      <c r="DW1861" s="460"/>
      <c r="DX1861" s="460"/>
      <c r="DY1861" s="460"/>
      <c r="DZ1861" s="460"/>
      <c r="EA1861" s="460"/>
      <c r="EB1861" s="460"/>
      <c r="EC1861" s="460"/>
      <c r="ED1861" s="460"/>
      <c r="EE1861" s="460"/>
      <c r="EF1861" s="460"/>
      <c r="EG1861" s="460"/>
      <c r="EH1861" s="460"/>
      <c r="EI1861" s="460"/>
      <c r="EJ1861" s="460"/>
      <c r="EK1861" s="460"/>
      <c r="EL1861" s="460"/>
      <c r="EM1861" s="460"/>
      <c r="EN1861" s="460"/>
      <c r="EO1861" s="460"/>
      <c r="EP1861" s="460"/>
      <c r="EQ1861" s="460"/>
      <c r="ER1861" s="460"/>
      <c r="ES1861" s="460"/>
      <c r="ET1861" s="460"/>
      <c r="EU1861" s="460"/>
      <c r="EV1861" s="460"/>
      <c r="EW1861" s="460"/>
      <c r="EX1861" s="460"/>
      <c r="EY1861" s="460"/>
      <c r="EZ1861" s="460"/>
      <c r="FA1861" s="460"/>
      <c r="FB1861" s="460"/>
      <c r="FC1861" s="460"/>
      <c r="FD1861" s="460"/>
      <c r="FE1861" s="460"/>
      <c r="FF1861" s="460"/>
      <c r="FG1861" s="460"/>
      <c r="FH1861" s="460"/>
      <c r="FI1861" s="460"/>
      <c r="FJ1861" s="460"/>
      <c r="FK1861" s="460"/>
      <c r="FL1861" s="460"/>
      <c r="FM1861" s="460"/>
      <c r="FN1861" s="460"/>
      <c r="FO1861" s="460"/>
      <c r="FP1861" s="460"/>
      <c r="FQ1861" s="460"/>
      <c r="FR1861" s="460"/>
      <c r="FS1861" s="460"/>
      <c r="FT1861" s="460"/>
      <c r="FU1861" s="460"/>
      <c r="FV1861" s="460"/>
      <c r="FW1861" s="460"/>
      <c r="FX1861" s="460"/>
      <c r="FY1861" s="460"/>
      <c r="FZ1861" s="460"/>
      <c r="GA1861" s="460"/>
      <c r="GB1861" s="460"/>
      <c r="GC1861" s="460"/>
      <c r="GD1861" s="460"/>
      <c r="GE1861" s="460"/>
      <c r="GF1861" s="460"/>
      <c r="GG1861" s="460"/>
      <c r="GH1861" s="460"/>
      <c r="GI1861" s="460"/>
      <c r="GJ1861" s="460"/>
      <c r="GK1861" s="460"/>
      <c r="GL1861" s="460"/>
      <c r="GM1861" s="460"/>
      <c r="GN1861" s="460"/>
      <c r="GO1861" s="460"/>
      <c r="GP1861" s="460"/>
      <c r="GQ1861" s="460"/>
      <c r="GR1861" s="460"/>
      <c r="GS1861" s="460"/>
      <c r="GT1861" s="460"/>
      <c r="GU1861" s="460"/>
      <c r="GV1861" s="460"/>
      <c r="GW1861" s="460"/>
      <c r="GX1861" s="460"/>
      <c r="GY1861" s="460"/>
      <c r="GZ1861" s="460"/>
      <c r="HA1861" s="460"/>
      <c r="HB1861" s="460"/>
      <c r="HC1861" s="460"/>
      <c r="HD1861" s="460"/>
      <c r="HE1861" s="460"/>
      <c r="HF1861" s="460"/>
      <c r="HG1861" s="460"/>
      <c r="HH1861" s="460"/>
      <c r="HI1861" s="460"/>
      <c r="HJ1861" s="460"/>
      <c r="HK1861" s="460"/>
      <c r="HL1861" s="460"/>
      <c r="HM1861" s="460"/>
      <c r="HN1861" s="460"/>
      <c r="HO1861" s="460"/>
      <c r="HP1861" s="460"/>
      <c r="HQ1861" s="460"/>
      <c r="HR1861" s="460"/>
      <c r="HS1861" s="460"/>
      <c r="HT1861" s="460"/>
      <c r="HU1861" s="460"/>
      <c r="HV1861" s="460"/>
      <c r="HW1861" s="460"/>
      <c r="HX1861" s="460"/>
      <c r="HY1861" s="460"/>
      <c r="HZ1861" s="460"/>
      <c r="IA1861" s="460"/>
      <c r="IB1861" s="460"/>
      <c r="IC1861" s="460"/>
      <c r="ID1861" s="460"/>
      <c r="IE1861" s="460"/>
      <c r="IF1861" s="460"/>
      <c r="IG1861" s="460"/>
      <c r="IH1861" s="460"/>
      <c r="II1861" s="460"/>
      <c r="IJ1861" s="460"/>
      <c r="IK1861" s="460"/>
      <c r="IL1861" s="460"/>
      <c r="IM1861" s="460"/>
      <c r="IN1861" s="460"/>
      <c r="IO1861" s="460"/>
      <c r="IP1861" s="460"/>
      <c r="IQ1861" s="460"/>
      <c r="IR1861" s="460"/>
      <c r="IS1861" s="460"/>
      <c r="IT1861" s="460"/>
      <c r="IU1861" s="460"/>
    </row>
    <row r="1862" s="456" customFormat="true" ht="15" hidden="false" customHeight="true" outlineLevel="0" collapsed="false">
      <c r="A1862" s="454"/>
      <c r="B1862" s="785"/>
      <c r="D1862" s="447"/>
      <c r="E1862" s="457"/>
      <c r="F1862" s="458"/>
      <c r="G1862" s="459"/>
      <c r="H1862" s="460"/>
      <c r="I1862" s="461"/>
      <c r="J1862" s="460"/>
      <c r="K1862" s="460"/>
      <c r="L1862" s="460"/>
      <c r="M1862" s="460"/>
      <c r="N1862" s="460"/>
      <c r="O1862" s="460"/>
      <c r="P1862" s="460"/>
      <c r="Q1862" s="460"/>
      <c r="R1862" s="460"/>
      <c r="S1862" s="460"/>
      <c r="T1862" s="460"/>
      <c r="U1862" s="460"/>
      <c r="V1862" s="460"/>
      <c r="W1862" s="460"/>
      <c r="X1862" s="460"/>
      <c r="Y1862" s="460"/>
      <c r="Z1862" s="460"/>
      <c r="AA1862" s="460"/>
      <c r="AB1862" s="460"/>
      <c r="AC1862" s="460"/>
      <c r="AD1862" s="460"/>
      <c r="AE1862" s="460"/>
      <c r="AF1862" s="460"/>
      <c r="AG1862" s="460"/>
      <c r="AH1862" s="460"/>
      <c r="AI1862" s="460"/>
      <c r="AJ1862" s="460"/>
      <c r="AK1862" s="460"/>
      <c r="AL1862" s="460"/>
      <c r="AM1862" s="460"/>
      <c r="AN1862" s="460"/>
      <c r="AO1862" s="460"/>
      <c r="AP1862" s="460"/>
      <c r="AQ1862" s="460"/>
      <c r="AR1862" s="460"/>
      <c r="AS1862" s="460"/>
      <c r="AT1862" s="460"/>
      <c r="AU1862" s="460"/>
      <c r="AV1862" s="460"/>
      <c r="AW1862" s="460"/>
      <c r="AX1862" s="460"/>
      <c r="AY1862" s="460"/>
      <c r="AZ1862" s="460"/>
      <c r="BA1862" s="460"/>
      <c r="BB1862" s="460"/>
      <c r="BC1862" s="460"/>
      <c r="BD1862" s="460"/>
      <c r="BE1862" s="460"/>
      <c r="BF1862" s="460"/>
      <c r="BG1862" s="460"/>
      <c r="BH1862" s="460"/>
      <c r="BI1862" s="460"/>
      <c r="BJ1862" s="460"/>
      <c r="BK1862" s="460"/>
      <c r="BL1862" s="460"/>
      <c r="BM1862" s="460"/>
      <c r="BN1862" s="460"/>
      <c r="BO1862" s="460"/>
      <c r="BP1862" s="460"/>
      <c r="BQ1862" s="460"/>
      <c r="BR1862" s="460"/>
      <c r="BS1862" s="460"/>
      <c r="BT1862" s="460"/>
      <c r="BU1862" s="460"/>
      <c r="BV1862" s="460"/>
      <c r="BW1862" s="460"/>
      <c r="BX1862" s="460"/>
      <c r="BY1862" s="460"/>
      <c r="BZ1862" s="460"/>
      <c r="CA1862" s="460"/>
      <c r="CB1862" s="460"/>
      <c r="CC1862" s="460"/>
      <c r="CD1862" s="460"/>
      <c r="CE1862" s="460"/>
      <c r="CF1862" s="460"/>
      <c r="CG1862" s="460"/>
      <c r="CH1862" s="460"/>
      <c r="CI1862" s="460"/>
      <c r="CJ1862" s="460"/>
      <c r="CK1862" s="460"/>
      <c r="CL1862" s="460"/>
      <c r="CM1862" s="460"/>
      <c r="CN1862" s="460"/>
      <c r="CO1862" s="460"/>
      <c r="CP1862" s="460"/>
      <c r="CQ1862" s="460"/>
      <c r="CR1862" s="460"/>
      <c r="CS1862" s="460"/>
      <c r="CT1862" s="460"/>
      <c r="CU1862" s="460"/>
      <c r="CV1862" s="460"/>
      <c r="CW1862" s="460"/>
      <c r="CX1862" s="460"/>
      <c r="CY1862" s="460"/>
      <c r="CZ1862" s="460"/>
      <c r="DA1862" s="460"/>
      <c r="DB1862" s="460"/>
      <c r="DC1862" s="460"/>
      <c r="DD1862" s="460"/>
      <c r="DE1862" s="460"/>
      <c r="DF1862" s="460"/>
      <c r="DG1862" s="460"/>
      <c r="DH1862" s="460"/>
      <c r="DI1862" s="460"/>
      <c r="DJ1862" s="460"/>
      <c r="DK1862" s="460"/>
      <c r="DL1862" s="460"/>
      <c r="DM1862" s="460"/>
      <c r="DN1862" s="460"/>
      <c r="DO1862" s="460"/>
      <c r="DP1862" s="460"/>
      <c r="DQ1862" s="460"/>
      <c r="DR1862" s="460"/>
      <c r="DS1862" s="460"/>
      <c r="DT1862" s="460"/>
      <c r="DU1862" s="460"/>
      <c r="DV1862" s="460"/>
      <c r="DW1862" s="460"/>
      <c r="DX1862" s="460"/>
      <c r="DY1862" s="460"/>
      <c r="DZ1862" s="460"/>
      <c r="EA1862" s="460"/>
      <c r="EB1862" s="460"/>
      <c r="EC1862" s="460"/>
      <c r="ED1862" s="460"/>
      <c r="EE1862" s="460"/>
      <c r="EF1862" s="460"/>
      <c r="EG1862" s="460"/>
      <c r="EH1862" s="460"/>
      <c r="EI1862" s="460"/>
      <c r="EJ1862" s="460"/>
      <c r="EK1862" s="460"/>
      <c r="EL1862" s="460"/>
      <c r="EM1862" s="460"/>
      <c r="EN1862" s="460"/>
      <c r="EO1862" s="460"/>
      <c r="EP1862" s="460"/>
      <c r="EQ1862" s="460"/>
      <c r="ER1862" s="460"/>
      <c r="ES1862" s="460"/>
      <c r="ET1862" s="460"/>
      <c r="EU1862" s="460"/>
      <c r="EV1862" s="460"/>
      <c r="EW1862" s="460"/>
      <c r="EX1862" s="460"/>
      <c r="EY1862" s="460"/>
      <c r="EZ1862" s="460"/>
      <c r="FA1862" s="460"/>
      <c r="FB1862" s="460"/>
      <c r="FC1862" s="460"/>
      <c r="FD1862" s="460"/>
      <c r="FE1862" s="460"/>
      <c r="FF1862" s="460"/>
      <c r="FG1862" s="460"/>
      <c r="FH1862" s="460"/>
      <c r="FI1862" s="460"/>
      <c r="FJ1862" s="460"/>
      <c r="FK1862" s="460"/>
      <c r="FL1862" s="460"/>
      <c r="FM1862" s="460"/>
      <c r="FN1862" s="460"/>
      <c r="FO1862" s="460"/>
      <c r="FP1862" s="460"/>
      <c r="FQ1862" s="460"/>
      <c r="FR1862" s="460"/>
      <c r="FS1862" s="460"/>
      <c r="FT1862" s="460"/>
      <c r="FU1862" s="460"/>
      <c r="FV1862" s="460"/>
      <c r="FW1862" s="460"/>
      <c r="FX1862" s="460"/>
      <c r="FY1862" s="460"/>
      <c r="FZ1862" s="460"/>
      <c r="GA1862" s="460"/>
      <c r="GB1862" s="460"/>
      <c r="GC1862" s="460"/>
      <c r="GD1862" s="460"/>
      <c r="GE1862" s="460"/>
      <c r="GF1862" s="460"/>
      <c r="GG1862" s="460"/>
      <c r="GH1862" s="460"/>
      <c r="GI1862" s="460"/>
      <c r="GJ1862" s="460"/>
      <c r="GK1862" s="460"/>
      <c r="GL1862" s="460"/>
      <c r="GM1862" s="460"/>
      <c r="GN1862" s="460"/>
      <c r="GO1862" s="460"/>
      <c r="GP1862" s="460"/>
      <c r="GQ1862" s="460"/>
      <c r="GR1862" s="460"/>
      <c r="GS1862" s="460"/>
      <c r="GT1862" s="460"/>
      <c r="GU1862" s="460"/>
      <c r="GV1862" s="460"/>
      <c r="GW1862" s="460"/>
      <c r="GX1862" s="460"/>
      <c r="GY1862" s="460"/>
      <c r="GZ1862" s="460"/>
      <c r="HA1862" s="460"/>
      <c r="HB1862" s="460"/>
      <c r="HC1862" s="460"/>
      <c r="HD1862" s="460"/>
      <c r="HE1862" s="460"/>
      <c r="HF1862" s="460"/>
      <c r="HG1862" s="460"/>
      <c r="HH1862" s="460"/>
      <c r="HI1862" s="460"/>
      <c r="HJ1862" s="460"/>
      <c r="HK1862" s="460"/>
      <c r="HL1862" s="460"/>
      <c r="HM1862" s="460"/>
      <c r="HN1862" s="460"/>
      <c r="HO1862" s="460"/>
      <c r="HP1862" s="460"/>
      <c r="HQ1862" s="460"/>
      <c r="HR1862" s="460"/>
      <c r="HS1862" s="460"/>
      <c r="HT1862" s="460"/>
      <c r="HU1862" s="460"/>
      <c r="HV1862" s="460"/>
      <c r="HW1862" s="460"/>
      <c r="HX1862" s="460"/>
      <c r="HY1862" s="460"/>
      <c r="HZ1862" s="460"/>
      <c r="IA1862" s="460"/>
      <c r="IB1862" s="460"/>
      <c r="IC1862" s="460"/>
      <c r="ID1862" s="460"/>
      <c r="IE1862" s="460"/>
      <c r="IF1862" s="460"/>
      <c r="IG1862" s="460"/>
      <c r="IH1862" s="460"/>
      <c r="II1862" s="460"/>
      <c r="IJ1862" s="460"/>
      <c r="IK1862" s="460"/>
      <c r="IL1862" s="460"/>
      <c r="IM1862" s="460"/>
      <c r="IN1862" s="460"/>
      <c r="IO1862" s="460"/>
      <c r="IP1862" s="460"/>
      <c r="IQ1862" s="460"/>
      <c r="IR1862" s="460"/>
      <c r="IS1862" s="460"/>
      <c r="IT1862" s="460"/>
      <c r="IU1862" s="460"/>
    </row>
    <row r="1863" s="456" customFormat="true" ht="15" hidden="false" customHeight="true" outlineLevel="0" collapsed="false">
      <c r="A1863" s="454"/>
      <c r="B1863" s="785"/>
      <c r="D1863" s="447"/>
      <c r="E1863" s="457"/>
      <c r="F1863" s="458"/>
      <c r="G1863" s="459"/>
      <c r="H1863" s="460"/>
      <c r="I1863" s="461"/>
      <c r="J1863" s="460"/>
      <c r="K1863" s="460"/>
      <c r="L1863" s="460"/>
      <c r="M1863" s="460"/>
      <c r="N1863" s="460"/>
      <c r="O1863" s="460"/>
      <c r="P1863" s="460"/>
      <c r="Q1863" s="460"/>
      <c r="R1863" s="460"/>
      <c r="S1863" s="460"/>
      <c r="T1863" s="460"/>
      <c r="U1863" s="460"/>
      <c r="V1863" s="460"/>
      <c r="W1863" s="460"/>
      <c r="X1863" s="460"/>
      <c r="Y1863" s="460"/>
      <c r="Z1863" s="460"/>
      <c r="AA1863" s="460"/>
      <c r="AB1863" s="460"/>
      <c r="AC1863" s="460"/>
      <c r="AD1863" s="460"/>
      <c r="AE1863" s="460"/>
      <c r="AF1863" s="460"/>
      <c r="AG1863" s="460"/>
      <c r="AH1863" s="460"/>
      <c r="AI1863" s="460"/>
      <c r="AJ1863" s="460"/>
      <c r="AK1863" s="460"/>
      <c r="AL1863" s="460"/>
      <c r="AM1863" s="460"/>
      <c r="AN1863" s="460"/>
      <c r="AO1863" s="460"/>
      <c r="AP1863" s="460"/>
      <c r="AQ1863" s="460"/>
      <c r="AR1863" s="460"/>
      <c r="AS1863" s="460"/>
      <c r="AT1863" s="460"/>
      <c r="AU1863" s="460"/>
      <c r="AV1863" s="460"/>
      <c r="AW1863" s="460"/>
      <c r="AX1863" s="460"/>
      <c r="AY1863" s="460"/>
      <c r="AZ1863" s="460"/>
      <c r="BA1863" s="460"/>
      <c r="BB1863" s="460"/>
      <c r="BC1863" s="460"/>
      <c r="BD1863" s="460"/>
      <c r="BE1863" s="460"/>
      <c r="BF1863" s="460"/>
      <c r="BG1863" s="460"/>
      <c r="BH1863" s="460"/>
      <c r="BI1863" s="460"/>
      <c r="BJ1863" s="460"/>
      <c r="BK1863" s="460"/>
      <c r="BL1863" s="460"/>
      <c r="BM1863" s="460"/>
      <c r="BN1863" s="460"/>
      <c r="BO1863" s="460"/>
      <c r="BP1863" s="460"/>
      <c r="BQ1863" s="460"/>
      <c r="BR1863" s="460"/>
      <c r="BS1863" s="460"/>
      <c r="BT1863" s="460"/>
      <c r="BU1863" s="460"/>
      <c r="BV1863" s="460"/>
      <c r="BW1863" s="460"/>
      <c r="BX1863" s="460"/>
      <c r="BY1863" s="460"/>
      <c r="BZ1863" s="460"/>
      <c r="CA1863" s="460"/>
      <c r="CB1863" s="460"/>
      <c r="CC1863" s="460"/>
      <c r="CD1863" s="460"/>
      <c r="CE1863" s="460"/>
      <c r="CF1863" s="460"/>
      <c r="CG1863" s="460"/>
      <c r="CH1863" s="460"/>
      <c r="CI1863" s="460"/>
      <c r="CJ1863" s="460"/>
      <c r="CK1863" s="460"/>
      <c r="CL1863" s="460"/>
      <c r="CM1863" s="460"/>
      <c r="CN1863" s="460"/>
      <c r="CO1863" s="460"/>
      <c r="CP1863" s="460"/>
      <c r="CQ1863" s="460"/>
      <c r="CR1863" s="460"/>
      <c r="CS1863" s="460"/>
      <c r="CT1863" s="460"/>
      <c r="CU1863" s="460"/>
      <c r="CV1863" s="460"/>
      <c r="CW1863" s="460"/>
      <c r="CX1863" s="460"/>
      <c r="CY1863" s="460"/>
      <c r="CZ1863" s="460"/>
      <c r="DA1863" s="460"/>
      <c r="DB1863" s="460"/>
      <c r="DC1863" s="460"/>
      <c r="DD1863" s="460"/>
      <c r="DE1863" s="460"/>
      <c r="DF1863" s="460"/>
      <c r="DG1863" s="460"/>
      <c r="DH1863" s="460"/>
      <c r="DI1863" s="460"/>
      <c r="DJ1863" s="460"/>
      <c r="DK1863" s="460"/>
      <c r="DL1863" s="460"/>
      <c r="DM1863" s="460"/>
      <c r="DN1863" s="460"/>
      <c r="DO1863" s="460"/>
      <c r="DP1863" s="460"/>
      <c r="DQ1863" s="460"/>
      <c r="DR1863" s="460"/>
      <c r="DS1863" s="460"/>
      <c r="DT1863" s="460"/>
      <c r="DU1863" s="460"/>
      <c r="DV1863" s="460"/>
      <c r="DW1863" s="460"/>
      <c r="DX1863" s="460"/>
      <c r="DY1863" s="460"/>
      <c r="DZ1863" s="460"/>
      <c r="EA1863" s="460"/>
      <c r="EB1863" s="460"/>
      <c r="EC1863" s="460"/>
      <c r="ED1863" s="460"/>
      <c r="EE1863" s="460"/>
      <c r="EF1863" s="460"/>
      <c r="EG1863" s="460"/>
      <c r="EH1863" s="460"/>
      <c r="EI1863" s="460"/>
      <c r="EJ1863" s="460"/>
      <c r="EK1863" s="460"/>
      <c r="EL1863" s="460"/>
      <c r="EM1863" s="460"/>
      <c r="EN1863" s="460"/>
      <c r="EO1863" s="460"/>
      <c r="EP1863" s="460"/>
      <c r="EQ1863" s="460"/>
      <c r="ER1863" s="460"/>
      <c r="ES1863" s="460"/>
      <c r="ET1863" s="460"/>
      <c r="EU1863" s="460"/>
      <c r="EV1863" s="460"/>
      <c r="EW1863" s="460"/>
      <c r="EX1863" s="460"/>
      <c r="EY1863" s="460"/>
      <c r="EZ1863" s="460"/>
      <c r="FA1863" s="460"/>
      <c r="FB1863" s="460"/>
      <c r="FC1863" s="460"/>
      <c r="FD1863" s="460"/>
      <c r="FE1863" s="460"/>
      <c r="FF1863" s="460"/>
      <c r="FG1863" s="460"/>
      <c r="FH1863" s="460"/>
      <c r="FI1863" s="460"/>
      <c r="FJ1863" s="460"/>
      <c r="FK1863" s="460"/>
      <c r="FL1863" s="460"/>
      <c r="FM1863" s="460"/>
      <c r="FN1863" s="460"/>
      <c r="FO1863" s="460"/>
      <c r="FP1863" s="460"/>
      <c r="FQ1863" s="460"/>
      <c r="FR1863" s="460"/>
      <c r="FS1863" s="460"/>
      <c r="FT1863" s="460"/>
      <c r="FU1863" s="460"/>
      <c r="FV1863" s="460"/>
      <c r="FW1863" s="460"/>
      <c r="FX1863" s="460"/>
      <c r="FY1863" s="460"/>
      <c r="FZ1863" s="460"/>
      <c r="GA1863" s="460"/>
      <c r="GB1863" s="460"/>
      <c r="GC1863" s="460"/>
      <c r="GD1863" s="460"/>
      <c r="GE1863" s="460"/>
      <c r="GF1863" s="460"/>
      <c r="GG1863" s="460"/>
      <c r="GH1863" s="460"/>
      <c r="GI1863" s="460"/>
      <c r="GJ1863" s="460"/>
      <c r="GK1863" s="460"/>
      <c r="GL1863" s="460"/>
      <c r="GM1863" s="460"/>
      <c r="GN1863" s="460"/>
      <c r="GO1863" s="460"/>
      <c r="GP1863" s="460"/>
      <c r="GQ1863" s="460"/>
      <c r="GR1863" s="460"/>
      <c r="GS1863" s="460"/>
      <c r="GT1863" s="460"/>
      <c r="GU1863" s="460"/>
      <c r="GV1863" s="460"/>
      <c r="GW1863" s="460"/>
      <c r="GX1863" s="460"/>
      <c r="GY1863" s="460"/>
      <c r="GZ1863" s="460"/>
      <c r="HA1863" s="460"/>
      <c r="HB1863" s="460"/>
      <c r="HC1863" s="460"/>
      <c r="HD1863" s="460"/>
      <c r="HE1863" s="460"/>
      <c r="HF1863" s="460"/>
      <c r="HG1863" s="460"/>
      <c r="HH1863" s="460"/>
      <c r="HI1863" s="460"/>
      <c r="HJ1863" s="460"/>
      <c r="HK1863" s="460"/>
      <c r="HL1863" s="460"/>
      <c r="HM1863" s="460"/>
      <c r="HN1863" s="460"/>
      <c r="HO1863" s="460"/>
      <c r="HP1863" s="460"/>
      <c r="HQ1863" s="460"/>
      <c r="HR1863" s="460"/>
      <c r="HS1863" s="460"/>
      <c r="HT1863" s="460"/>
      <c r="HU1863" s="460"/>
      <c r="HV1863" s="460"/>
      <c r="HW1863" s="460"/>
      <c r="HX1863" s="460"/>
      <c r="HY1863" s="460"/>
      <c r="HZ1863" s="460"/>
      <c r="IA1863" s="460"/>
      <c r="IB1863" s="460"/>
      <c r="IC1863" s="460"/>
      <c r="ID1863" s="460"/>
      <c r="IE1863" s="460"/>
      <c r="IF1863" s="460"/>
      <c r="IG1863" s="460"/>
      <c r="IH1863" s="460"/>
      <c r="II1863" s="460"/>
      <c r="IJ1863" s="460"/>
      <c r="IK1863" s="460"/>
      <c r="IL1863" s="460"/>
      <c r="IM1863" s="460"/>
      <c r="IN1863" s="460"/>
      <c r="IO1863" s="460"/>
      <c r="IP1863" s="460"/>
      <c r="IQ1863" s="460"/>
      <c r="IR1863" s="460"/>
      <c r="IS1863" s="460"/>
      <c r="IT1863" s="460"/>
      <c r="IU1863" s="460"/>
    </row>
    <row r="1864" s="456" customFormat="true" ht="15" hidden="false" customHeight="true" outlineLevel="0" collapsed="false">
      <c r="A1864" s="454"/>
      <c r="B1864" s="785"/>
      <c r="D1864" s="447"/>
      <c r="E1864" s="457"/>
      <c r="F1864" s="458"/>
      <c r="G1864" s="459"/>
      <c r="H1864" s="460"/>
      <c r="I1864" s="461"/>
      <c r="J1864" s="460"/>
      <c r="K1864" s="460"/>
      <c r="L1864" s="460"/>
      <c r="M1864" s="460"/>
      <c r="N1864" s="460"/>
      <c r="O1864" s="460"/>
      <c r="P1864" s="460"/>
      <c r="Q1864" s="460"/>
      <c r="R1864" s="460"/>
      <c r="S1864" s="460"/>
      <c r="T1864" s="460"/>
      <c r="U1864" s="460"/>
      <c r="V1864" s="460"/>
      <c r="W1864" s="460"/>
      <c r="X1864" s="460"/>
      <c r="Y1864" s="460"/>
      <c r="Z1864" s="460"/>
      <c r="AA1864" s="460"/>
      <c r="AB1864" s="460"/>
      <c r="AC1864" s="460"/>
      <c r="AD1864" s="460"/>
      <c r="AE1864" s="460"/>
      <c r="AF1864" s="460"/>
      <c r="AG1864" s="460"/>
      <c r="AH1864" s="460"/>
      <c r="AI1864" s="460"/>
      <c r="AJ1864" s="460"/>
      <c r="AK1864" s="460"/>
      <c r="AL1864" s="460"/>
      <c r="AM1864" s="460"/>
      <c r="AN1864" s="460"/>
      <c r="AO1864" s="460"/>
      <c r="AP1864" s="460"/>
      <c r="AQ1864" s="460"/>
      <c r="AR1864" s="460"/>
      <c r="AS1864" s="460"/>
      <c r="AT1864" s="460"/>
      <c r="AU1864" s="460"/>
      <c r="AV1864" s="460"/>
      <c r="AW1864" s="460"/>
      <c r="AX1864" s="460"/>
      <c r="AY1864" s="460"/>
      <c r="AZ1864" s="460"/>
      <c r="BA1864" s="460"/>
      <c r="BB1864" s="460"/>
      <c r="BC1864" s="460"/>
      <c r="BD1864" s="460"/>
      <c r="BE1864" s="460"/>
      <c r="BF1864" s="460"/>
      <c r="BG1864" s="460"/>
      <c r="BH1864" s="460"/>
      <c r="BI1864" s="460"/>
      <c r="BJ1864" s="460"/>
      <c r="BK1864" s="460"/>
      <c r="BL1864" s="460"/>
      <c r="BM1864" s="460"/>
      <c r="BN1864" s="460"/>
      <c r="BO1864" s="460"/>
      <c r="BP1864" s="460"/>
      <c r="BQ1864" s="460"/>
      <c r="BR1864" s="460"/>
      <c r="BS1864" s="460"/>
      <c r="BT1864" s="460"/>
      <c r="BU1864" s="460"/>
      <c r="BV1864" s="460"/>
      <c r="BW1864" s="460"/>
      <c r="BX1864" s="460"/>
      <c r="BY1864" s="460"/>
      <c r="BZ1864" s="460"/>
      <c r="CA1864" s="460"/>
      <c r="CB1864" s="460"/>
      <c r="CC1864" s="460"/>
      <c r="CD1864" s="460"/>
      <c r="CE1864" s="460"/>
      <c r="CF1864" s="460"/>
      <c r="CG1864" s="460"/>
      <c r="CH1864" s="460"/>
      <c r="CI1864" s="460"/>
      <c r="CJ1864" s="460"/>
      <c r="CK1864" s="460"/>
      <c r="CL1864" s="460"/>
      <c r="CM1864" s="460"/>
      <c r="CN1864" s="460"/>
      <c r="CO1864" s="460"/>
      <c r="CP1864" s="460"/>
      <c r="CQ1864" s="460"/>
      <c r="CR1864" s="460"/>
      <c r="CS1864" s="460"/>
      <c r="CT1864" s="460"/>
      <c r="CU1864" s="460"/>
      <c r="CV1864" s="460"/>
      <c r="CW1864" s="460"/>
      <c r="CX1864" s="460"/>
      <c r="CY1864" s="460"/>
      <c r="CZ1864" s="460"/>
      <c r="DA1864" s="460"/>
      <c r="DB1864" s="460"/>
      <c r="DC1864" s="460"/>
      <c r="DD1864" s="460"/>
      <c r="DE1864" s="460"/>
      <c r="DF1864" s="460"/>
      <c r="DG1864" s="460"/>
      <c r="DH1864" s="460"/>
      <c r="DI1864" s="460"/>
      <c r="DJ1864" s="460"/>
      <c r="DK1864" s="460"/>
      <c r="DL1864" s="460"/>
      <c r="DM1864" s="460"/>
      <c r="DN1864" s="460"/>
      <c r="DO1864" s="460"/>
      <c r="DP1864" s="460"/>
      <c r="DQ1864" s="460"/>
      <c r="DR1864" s="460"/>
      <c r="DS1864" s="460"/>
      <c r="DT1864" s="460"/>
      <c r="DU1864" s="460"/>
      <c r="DV1864" s="460"/>
      <c r="DW1864" s="460"/>
      <c r="DX1864" s="460"/>
      <c r="DY1864" s="460"/>
      <c r="DZ1864" s="460"/>
      <c r="EA1864" s="460"/>
      <c r="EB1864" s="460"/>
      <c r="EC1864" s="460"/>
      <c r="ED1864" s="460"/>
      <c r="EE1864" s="460"/>
      <c r="EF1864" s="460"/>
      <c r="EG1864" s="460"/>
      <c r="EH1864" s="460"/>
      <c r="EI1864" s="460"/>
      <c r="EJ1864" s="460"/>
      <c r="EK1864" s="460"/>
      <c r="EL1864" s="460"/>
      <c r="EM1864" s="460"/>
      <c r="EN1864" s="460"/>
      <c r="EO1864" s="460"/>
      <c r="EP1864" s="460"/>
      <c r="EQ1864" s="460"/>
      <c r="ER1864" s="460"/>
      <c r="ES1864" s="460"/>
      <c r="ET1864" s="460"/>
      <c r="EU1864" s="460"/>
      <c r="EV1864" s="460"/>
      <c r="EW1864" s="460"/>
      <c r="EX1864" s="460"/>
      <c r="EY1864" s="460"/>
      <c r="EZ1864" s="460"/>
      <c r="FA1864" s="460"/>
      <c r="FB1864" s="460"/>
      <c r="FC1864" s="460"/>
      <c r="FD1864" s="460"/>
      <c r="FE1864" s="460"/>
      <c r="FF1864" s="460"/>
      <c r="FG1864" s="460"/>
      <c r="FH1864" s="460"/>
      <c r="FI1864" s="460"/>
      <c r="FJ1864" s="460"/>
      <c r="FK1864" s="460"/>
      <c r="FL1864" s="460"/>
      <c r="FM1864" s="460"/>
      <c r="FN1864" s="460"/>
      <c r="FO1864" s="460"/>
      <c r="FP1864" s="460"/>
      <c r="FQ1864" s="460"/>
      <c r="FR1864" s="460"/>
      <c r="FS1864" s="460"/>
      <c r="FT1864" s="460"/>
      <c r="FU1864" s="460"/>
      <c r="FV1864" s="460"/>
      <c r="FW1864" s="460"/>
      <c r="FX1864" s="460"/>
      <c r="FY1864" s="460"/>
      <c r="FZ1864" s="460"/>
      <c r="GA1864" s="460"/>
      <c r="GB1864" s="460"/>
      <c r="GC1864" s="460"/>
      <c r="GD1864" s="460"/>
      <c r="GE1864" s="460"/>
      <c r="GF1864" s="460"/>
      <c r="GG1864" s="460"/>
      <c r="GH1864" s="460"/>
      <c r="GI1864" s="460"/>
      <c r="GJ1864" s="460"/>
      <c r="GK1864" s="460"/>
      <c r="GL1864" s="460"/>
      <c r="GM1864" s="460"/>
      <c r="GN1864" s="460"/>
      <c r="GO1864" s="460"/>
      <c r="GP1864" s="460"/>
      <c r="GQ1864" s="460"/>
      <c r="GR1864" s="460"/>
      <c r="GS1864" s="460"/>
      <c r="GT1864" s="460"/>
      <c r="GU1864" s="460"/>
      <c r="GV1864" s="460"/>
      <c r="GW1864" s="460"/>
      <c r="GX1864" s="460"/>
      <c r="GY1864" s="460"/>
      <c r="GZ1864" s="460"/>
      <c r="HA1864" s="460"/>
      <c r="HB1864" s="460"/>
      <c r="HC1864" s="460"/>
      <c r="HD1864" s="460"/>
      <c r="HE1864" s="460"/>
      <c r="HF1864" s="460"/>
      <c r="HG1864" s="460"/>
      <c r="HH1864" s="460"/>
      <c r="HI1864" s="460"/>
      <c r="HJ1864" s="460"/>
      <c r="HK1864" s="460"/>
      <c r="HL1864" s="460"/>
      <c r="HM1864" s="460"/>
      <c r="HN1864" s="460"/>
      <c r="HO1864" s="460"/>
      <c r="HP1864" s="460"/>
      <c r="HQ1864" s="460"/>
      <c r="HR1864" s="460"/>
      <c r="HS1864" s="460"/>
      <c r="HT1864" s="460"/>
      <c r="HU1864" s="460"/>
      <c r="HV1864" s="460"/>
      <c r="HW1864" s="460"/>
      <c r="HX1864" s="460"/>
      <c r="HY1864" s="460"/>
      <c r="HZ1864" s="460"/>
      <c r="IA1864" s="460"/>
      <c r="IB1864" s="460"/>
      <c r="IC1864" s="460"/>
      <c r="ID1864" s="460"/>
      <c r="IE1864" s="460"/>
      <c r="IF1864" s="460"/>
      <c r="IG1864" s="460"/>
      <c r="IH1864" s="460"/>
      <c r="II1864" s="460"/>
      <c r="IJ1864" s="460"/>
      <c r="IK1864" s="460"/>
      <c r="IL1864" s="460"/>
      <c r="IM1864" s="460"/>
      <c r="IN1864" s="460"/>
      <c r="IO1864" s="460"/>
      <c r="IP1864" s="460"/>
      <c r="IQ1864" s="460"/>
      <c r="IR1864" s="460"/>
      <c r="IS1864" s="460"/>
      <c r="IT1864" s="460"/>
      <c r="IU1864" s="460"/>
    </row>
    <row r="1865" s="456" customFormat="true" ht="15" hidden="false" customHeight="true" outlineLevel="0" collapsed="false">
      <c r="A1865" s="454"/>
      <c r="B1865" s="785"/>
      <c r="D1865" s="447"/>
      <c r="E1865" s="457"/>
      <c r="F1865" s="458"/>
      <c r="G1865" s="459"/>
      <c r="H1865" s="460"/>
      <c r="I1865" s="461"/>
      <c r="J1865" s="460"/>
      <c r="K1865" s="460"/>
      <c r="L1865" s="460"/>
      <c r="M1865" s="460"/>
      <c r="N1865" s="460"/>
      <c r="O1865" s="460"/>
      <c r="P1865" s="460"/>
      <c r="Q1865" s="460"/>
      <c r="R1865" s="460"/>
      <c r="S1865" s="460"/>
      <c r="T1865" s="460"/>
      <c r="U1865" s="460"/>
      <c r="V1865" s="460"/>
      <c r="W1865" s="460"/>
      <c r="X1865" s="460"/>
      <c r="Y1865" s="460"/>
      <c r="Z1865" s="460"/>
      <c r="AA1865" s="460"/>
      <c r="AB1865" s="460"/>
      <c r="AC1865" s="460"/>
      <c r="AD1865" s="460"/>
      <c r="AE1865" s="460"/>
      <c r="AF1865" s="460"/>
      <c r="AG1865" s="460"/>
      <c r="AH1865" s="460"/>
      <c r="AI1865" s="460"/>
      <c r="AJ1865" s="460"/>
      <c r="AK1865" s="460"/>
      <c r="AL1865" s="460"/>
      <c r="AM1865" s="460"/>
      <c r="AN1865" s="460"/>
      <c r="AO1865" s="460"/>
      <c r="AP1865" s="460"/>
      <c r="AQ1865" s="460"/>
      <c r="AR1865" s="460"/>
      <c r="AS1865" s="460"/>
      <c r="AT1865" s="460"/>
      <c r="AU1865" s="460"/>
      <c r="AV1865" s="460"/>
      <c r="AW1865" s="460"/>
      <c r="AX1865" s="460"/>
      <c r="AY1865" s="460"/>
      <c r="AZ1865" s="460"/>
      <c r="BA1865" s="460"/>
      <c r="BB1865" s="460"/>
      <c r="BC1865" s="460"/>
      <c r="BD1865" s="460"/>
      <c r="BE1865" s="460"/>
      <c r="BF1865" s="460"/>
      <c r="BG1865" s="460"/>
      <c r="BH1865" s="460"/>
      <c r="BI1865" s="460"/>
      <c r="BJ1865" s="460"/>
      <c r="BK1865" s="460"/>
      <c r="BL1865" s="460"/>
      <c r="BM1865" s="460"/>
      <c r="BN1865" s="460"/>
      <c r="BO1865" s="460"/>
      <c r="BP1865" s="460"/>
      <c r="BQ1865" s="460"/>
      <c r="BR1865" s="460"/>
      <c r="BS1865" s="460"/>
      <c r="BT1865" s="460"/>
      <c r="BU1865" s="460"/>
      <c r="BV1865" s="460"/>
      <c r="BW1865" s="460"/>
      <c r="BX1865" s="460"/>
      <c r="BY1865" s="460"/>
      <c r="BZ1865" s="460"/>
      <c r="CA1865" s="460"/>
      <c r="CB1865" s="460"/>
      <c r="CC1865" s="460"/>
      <c r="CD1865" s="460"/>
      <c r="CE1865" s="460"/>
      <c r="CF1865" s="460"/>
      <c r="CG1865" s="460"/>
      <c r="CH1865" s="460"/>
      <c r="CI1865" s="460"/>
      <c r="CJ1865" s="460"/>
      <c r="CK1865" s="460"/>
      <c r="CL1865" s="460"/>
      <c r="CM1865" s="460"/>
      <c r="CN1865" s="460"/>
      <c r="CO1865" s="460"/>
      <c r="CP1865" s="460"/>
      <c r="CQ1865" s="460"/>
      <c r="CR1865" s="460"/>
      <c r="CS1865" s="460"/>
      <c r="CT1865" s="460"/>
      <c r="CU1865" s="460"/>
      <c r="CV1865" s="460"/>
      <c r="CW1865" s="460"/>
      <c r="CX1865" s="460"/>
      <c r="CY1865" s="460"/>
      <c r="CZ1865" s="460"/>
      <c r="DA1865" s="460"/>
      <c r="DB1865" s="460"/>
      <c r="DC1865" s="460"/>
      <c r="DD1865" s="460"/>
      <c r="DE1865" s="460"/>
      <c r="DF1865" s="460"/>
      <c r="DG1865" s="460"/>
      <c r="DH1865" s="460"/>
      <c r="DI1865" s="460"/>
      <c r="DJ1865" s="460"/>
      <c r="DK1865" s="460"/>
      <c r="DL1865" s="460"/>
      <c r="DM1865" s="460"/>
      <c r="DN1865" s="460"/>
      <c r="DO1865" s="460"/>
      <c r="DP1865" s="460"/>
      <c r="DQ1865" s="460"/>
      <c r="DR1865" s="460"/>
      <c r="DS1865" s="460"/>
      <c r="DT1865" s="460"/>
      <c r="DU1865" s="460"/>
      <c r="DV1865" s="460"/>
      <c r="DW1865" s="460"/>
      <c r="DX1865" s="460"/>
      <c r="DY1865" s="460"/>
      <c r="DZ1865" s="460"/>
      <c r="EA1865" s="460"/>
      <c r="EB1865" s="460"/>
      <c r="EC1865" s="460"/>
      <c r="ED1865" s="460"/>
      <c r="EE1865" s="460"/>
      <c r="EF1865" s="460"/>
      <c r="EG1865" s="460"/>
      <c r="EH1865" s="460"/>
      <c r="EI1865" s="460"/>
      <c r="EJ1865" s="460"/>
      <c r="EK1865" s="460"/>
      <c r="EL1865" s="460"/>
      <c r="EM1865" s="460"/>
      <c r="EN1865" s="460"/>
      <c r="EO1865" s="460"/>
      <c r="EP1865" s="460"/>
      <c r="EQ1865" s="460"/>
      <c r="ER1865" s="460"/>
      <c r="ES1865" s="460"/>
      <c r="ET1865" s="460"/>
      <c r="EU1865" s="460"/>
      <c r="EV1865" s="460"/>
      <c r="EW1865" s="460"/>
      <c r="EX1865" s="460"/>
      <c r="EY1865" s="460"/>
      <c r="EZ1865" s="460"/>
      <c r="FA1865" s="460"/>
      <c r="FB1865" s="460"/>
      <c r="FC1865" s="460"/>
      <c r="FD1865" s="460"/>
      <c r="FE1865" s="460"/>
      <c r="FF1865" s="460"/>
      <c r="FG1865" s="460"/>
      <c r="FH1865" s="460"/>
      <c r="FI1865" s="460"/>
      <c r="FJ1865" s="460"/>
      <c r="FK1865" s="460"/>
      <c r="FL1865" s="460"/>
      <c r="FM1865" s="460"/>
      <c r="FN1865" s="460"/>
      <c r="FO1865" s="460"/>
      <c r="FP1865" s="460"/>
      <c r="FQ1865" s="460"/>
      <c r="FR1865" s="460"/>
      <c r="FS1865" s="460"/>
      <c r="FT1865" s="460"/>
      <c r="FU1865" s="460"/>
      <c r="FV1865" s="460"/>
      <c r="FW1865" s="460"/>
      <c r="FX1865" s="460"/>
      <c r="FY1865" s="460"/>
      <c r="FZ1865" s="460"/>
      <c r="GA1865" s="460"/>
      <c r="GB1865" s="460"/>
      <c r="GC1865" s="460"/>
      <c r="GD1865" s="460"/>
      <c r="GE1865" s="460"/>
      <c r="GF1865" s="460"/>
      <c r="GG1865" s="460"/>
      <c r="GH1865" s="460"/>
      <c r="GI1865" s="460"/>
      <c r="GJ1865" s="460"/>
      <c r="GK1865" s="460"/>
      <c r="GL1865" s="460"/>
      <c r="GM1865" s="460"/>
      <c r="GN1865" s="460"/>
      <c r="GO1865" s="460"/>
      <c r="GP1865" s="460"/>
      <c r="GQ1865" s="460"/>
      <c r="GR1865" s="460"/>
      <c r="GS1865" s="460"/>
      <c r="GT1865" s="460"/>
      <c r="GU1865" s="460"/>
      <c r="GV1865" s="460"/>
      <c r="GW1865" s="460"/>
      <c r="GX1865" s="460"/>
      <c r="GY1865" s="460"/>
      <c r="GZ1865" s="460"/>
      <c r="HA1865" s="460"/>
      <c r="HB1865" s="460"/>
      <c r="HC1865" s="460"/>
      <c r="HD1865" s="460"/>
      <c r="HE1865" s="460"/>
      <c r="HF1865" s="460"/>
      <c r="HG1865" s="460"/>
      <c r="HH1865" s="460"/>
      <c r="HI1865" s="460"/>
      <c r="HJ1865" s="460"/>
      <c r="HK1865" s="460"/>
      <c r="HL1865" s="460"/>
      <c r="HM1865" s="460"/>
      <c r="HN1865" s="460"/>
      <c r="HO1865" s="460"/>
      <c r="HP1865" s="460"/>
      <c r="HQ1865" s="460"/>
      <c r="HR1865" s="460"/>
      <c r="HS1865" s="460"/>
      <c r="HT1865" s="460"/>
      <c r="HU1865" s="460"/>
      <c r="HV1865" s="460"/>
      <c r="HW1865" s="460"/>
      <c r="HX1865" s="460"/>
      <c r="HY1865" s="460"/>
      <c r="HZ1865" s="460"/>
      <c r="IA1865" s="460"/>
      <c r="IB1865" s="460"/>
      <c r="IC1865" s="460"/>
      <c r="ID1865" s="460"/>
      <c r="IE1865" s="460"/>
      <c r="IF1865" s="460"/>
      <c r="IG1865" s="460"/>
      <c r="IH1865" s="460"/>
      <c r="II1865" s="460"/>
      <c r="IJ1865" s="460"/>
      <c r="IK1865" s="460"/>
      <c r="IL1865" s="460"/>
      <c r="IM1865" s="460"/>
      <c r="IN1865" s="460"/>
      <c r="IO1865" s="460"/>
      <c r="IP1865" s="460"/>
      <c r="IQ1865" s="460"/>
      <c r="IR1865" s="460"/>
      <c r="IS1865" s="460"/>
      <c r="IT1865" s="460"/>
      <c r="IU1865" s="460"/>
    </row>
    <row r="1866" s="456" customFormat="true" ht="15" hidden="false" customHeight="true" outlineLevel="0" collapsed="false">
      <c r="A1866" s="454"/>
      <c r="B1866" s="785"/>
      <c r="D1866" s="447"/>
      <c r="E1866" s="457"/>
      <c r="F1866" s="458"/>
      <c r="G1866" s="459"/>
      <c r="H1866" s="460"/>
      <c r="I1866" s="461"/>
      <c r="J1866" s="460"/>
      <c r="K1866" s="460"/>
      <c r="L1866" s="460"/>
      <c r="M1866" s="460"/>
      <c r="N1866" s="460"/>
      <c r="O1866" s="460"/>
      <c r="P1866" s="460"/>
      <c r="Q1866" s="460"/>
      <c r="R1866" s="460"/>
      <c r="S1866" s="460"/>
      <c r="T1866" s="460"/>
      <c r="U1866" s="460"/>
      <c r="V1866" s="460"/>
      <c r="W1866" s="460"/>
      <c r="X1866" s="460"/>
      <c r="Y1866" s="460"/>
      <c r="Z1866" s="460"/>
      <c r="AA1866" s="460"/>
      <c r="AB1866" s="460"/>
      <c r="AC1866" s="460"/>
      <c r="AD1866" s="460"/>
      <c r="AE1866" s="460"/>
      <c r="AF1866" s="460"/>
      <c r="AG1866" s="460"/>
      <c r="AH1866" s="460"/>
      <c r="AI1866" s="460"/>
      <c r="AJ1866" s="460"/>
      <c r="AK1866" s="460"/>
      <c r="AL1866" s="460"/>
      <c r="AM1866" s="460"/>
      <c r="AN1866" s="460"/>
      <c r="AO1866" s="460"/>
      <c r="AP1866" s="460"/>
      <c r="AQ1866" s="460"/>
      <c r="AR1866" s="460"/>
      <c r="AS1866" s="460"/>
      <c r="AT1866" s="460"/>
      <c r="AU1866" s="460"/>
      <c r="AV1866" s="460"/>
      <c r="AW1866" s="460"/>
      <c r="AX1866" s="460"/>
      <c r="AY1866" s="460"/>
      <c r="AZ1866" s="460"/>
      <c r="BA1866" s="460"/>
      <c r="BB1866" s="460"/>
      <c r="BC1866" s="460"/>
      <c r="BD1866" s="460"/>
      <c r="BE1866" s="460"/>
      <c r="BF1866" s="460"/>
      <c r="BG1866" s="460"/>
      <c r="BH1866" s="460"/>
      <c r="BI1866" s="460"/>
      <c r="BJ1866" s="460"/>
      <c r="BK1866" s="460"/>
      <c r="BL1866" s="460"/>
      <c r="BM1866" s="460"/>
      <c r="BN1866" s="460"/>
      <c r="BO1866" s="460"/>
      <c r="BP1866" s="460"/>
      <c r="BQ1866" s="460"/>
      <c r="BR1866" s="460"/>
      <c r="BS1866" s="460"/>
      <c r="BT1866" s="460"/>
      <c r="BU1866" s="460"/>
      <c r="BV1866" s="460"/>
      <c r="BW1866" s="460"/>
      <c r="BX1866" s="460"/>
      <c r="BY1866" s="460"/>
      <c r="BZ1866" s="460"/>
      <c r="CA1866" s="460"/>
      <c r="CB1866" s="460"/>
      <c r="CC1866" s="460"/>
      <c r="CD1866" s="460"/>
      <c r="CE1866" s="460"/>
      <c r="CF1866" s="460"/>
      <c r="CG1866" s="460"/>
      <c r="CH1866" s="460"/>
      <c r="CI1866" s="460"/>
      <c r="CJ1866" s="460"/>
      <c r="CK1866" s="460"/>
      <c r="CL1866" s="460"/>
      <c r="CM1866" s="460"/>
      <c r="CN1866" s="460"/>
      <c r="CO1866" s="460"/>
      <c r="CP1866" s="460"/>
      <c r="CQ1866" s="460"/>
      <c r="CR1866" s="460"/>
      <c r="CS1866" s="460"/>
      <c r="CT1866" s="460"/>
      <c r="CU1866" s="460"/>
      <c r="CV1866" s="460"/>
      <c r="CW1866" s="460"/>
      <c r="CX1866" s="460"/>
      <c r="CY1866" s="460"/>
      <c r="CZ1866" s="460"/>
      <c r="DA1866" s="460"/>
      <c r="DB1866" s="460"/>
      <c r="DC1866" s="460"/>
      <c r="DD1866" s="460"/>
      <c r="DE1866" s="460"/>
      <c r="DF1866" s="460"/>
      <c r="DG1866" s="460"/>
      <c r="DH1866" s="460"/>
      <c r="DI1866" s="460"/>
      <c r="DJ1866" s="460"/>
      <c r="DK1866" s="460"/>
      <c r="DL1866" s="460"/>
      <c r="DM1866" s="460"/>
      <c r="DN1866" s="460"/>
      <c r="DO1866" s="460"/>
      <c r="DP1866" s="460"/>
      <c r="DQ1866" s="460"/>
      <c r="DR1866" s="460"/>
      <c r="DS1866" s="460"/>
      <c r="DT1866" s="460"/>
      <c r="DU1866" s="460"/>
      <c r="DV1866" s="460"/>
      <c r="DW1866" s="460"/>
      <c r="DX1866" s="460"/>
      <c r="DY1866" s="460"/>
      <c r="DZ1866" s="460"/>
      <c r="EA1866" s="460"/>
      <c r="EB1866" s="460"/>
      <c r="EC1866" s="460"/>
      <c r="ED1866" s="460"/>
      <c r="EE1866" s="460"/>
      <c r="EF1866" s="460"/>
      <c r="EG1866" s="460"/>
      <c r="EH1866" s="460"/>
      <c r="EI1866" s="460"/>
      <c r="EJ1866" s="460"/>
      <c r="EK1866" s="460"/>
      <c r="EL1866" s="460"/>
      <c r="EM1866" s="460"/>
      <c r="EN1866" s="460"/>
      <c r="EO1866" s="460"/>
      <c r="EP1866" s="460"/>
      <c r="EQ1866" s="460"/>
      <c r="ER1866" s="460"/>
      <c r="ES1866" s="460"/>
      <c r="ET1866" s="460"/>
      <c r="EU1866" s="460"/>
      <c r="EV1866" s="460"/>
      <c r="EW1866" s="460"/>
      <c r="EX1866" s="460"/>
      <c r="EY1866" s="460"/>
      <c r="EZ1866" s="460"/>
      <c r="FA1866" s="460"/>
      <c r="FB1866" s="460"/>
      <c r="FC1866" s="460"/>
      <c r="FD1866" s="460"/>
      <c r="FE1866" s="460"/>
      <c r="FF1866" s="460"/>
      <c r="FG1866" s="460"/>
      <c r="FH1866" s="460"/>
      <c r="FI1866" s="460"/>
      <c r="FJ1866" s="460"/>
      <c r="FK1866" s="460"/>
      <c r="FL1866" s="460"/>
      <c r="FM1866" s="460"/>
      <c r="FN1866" s="460"/>
      <c r="FO1866" s="460"/>
      <c r="FP1866" s="460"/>
      <c r="FQ1866" s="460"/>
      <c r="FR1866" s="460"/>
      <c r="FS1866" s="460"/>
      <c r="FT1866" s="460"/>
      <c r="FU1866" s="460"/>
      <c r="FV1866" s="460"/>
      <c r="FW1866" s="460"/>
      <c r="FX1866" s="460"/>
      <c r="FY1866" s="460"/>
      <c r="FZ1866" s="460"/>
      <c r="GA1866" s="460"/>
      <c r="GB1866" s="460"/>
      <c r="GC1866" s="460"/>
      <c r="GD1866" s="460"/>
      <c r="GE1866" s="460"/>
      <c r="GF1866" s="460"/>
      <c r="GG1866" s="460"/>
      <c r="GH1866" s="460"/>
      <c r="GI1866" s="460"/>
      <c r="GJ1866" s="460"/>
      <c r="GK1866" s="460"/>
      <c r="GL1866" s="460"/>
      <c r="GM1866" s="460"/>
      <c r="GN1866" s="460"/>
      <c r="GO1866" s="460"/>
      <c r="GP1866" s="460"/>
      <c r="GQ1866" s="460"/>
      <c r="GR1866" s="460"/>
      <c r="GS1866" s="460"/>
      <c r="GT1866" s="460"/>
      <c r="GU1866" s="460"/>
      <c r="GV1866" s="460"/>
      <c r="GW1866" s="460"/>
      <c r="GX1866" s="460"/>
      <c r="GY1866" s="460"/>
      <c r="GZ1866" s="460"/>
      <c r="HA1866" s="460"/>
      <c r="HB1866" s="460"/>
      <c r="HC1866" s="460"/>
      <c r="HD1866" s="460"/>
      <c r="HE1866" s="460"/>
      <c r="HF1866" s="460"/>
      <c r="HG1866" s="460"/>
      <c r="HH1866" s="460"/>
      <c r="HI1866" s="460"/>
      <c r="HJ1866" s="460"/>
      <c r="HK1866" s="460"/>
      <c r="HL1866" s="460"/>
      <c r="HM1866" s="460"/>
      <c r="HN1866" s="460"/>
      <c r="HO1866" s="460"/>
      <c r="HP1866" s="460"/>
      <c r="HQ1866" s="460"/>
      <c r="HR1866" s="460"/>
      <c r="HS1866" s="460"/>
      <c r="HT1866" s="460"/>
      <c r="HU1866" s="460"/>
      <c r="HV1866" s="460"/>
      <c r="HW1866" s="460"/>
      <c r="HX1866" s="460"/>
      <c r="HY1866" s="460"/>
      <c r="HZ1866" s="460"/>
      <c r="IA1866" s="460"/>
      <c r="IB1866" s="460"/>
      <c r="IC1866" s="460"/>
      <c r="ID1866" s="460"/>
      <c r="IE1866" s="460"/>
      <c r="IF1866" s="460"/>
      <c r="IG1866" s="460"/>
      <c r="IH1866" s="460"/>
      <c r="II1866" s="460"/>
      <c r="IJ1866" s="460"/>
      <c r="IK1866" s="460"/>
      <c r="IL1866" s="460"/>
      <c r="IM1866" s="460"/>
      <c r="IN1866" s="460"/>
      <c r="IO1866" s="460"/>
      <c r="IP1866" s="460"/>
      <c r="IQ1866" s="460"/>
      <c r="IR1866" s="460"/>
      <c r="IS1866" s="460"/>
      <c r="IT1866" s="460"/>
      <c r="IU1866" s="460"/>
    </row>
    <row r="1867" s="456" customFormat="true" ht="15" hidden="false" customHeight="true" outlineLevel="0" collapsed="false">
      <c r="A1867" s="454"/>
      <c r="B1867" s="785"/>
      <c r="D1867" s="447"/>
      <c r="E1867" s="457"/>
      <c r="F1867" s="458"/>
      <c r="G1867" s="459"/>
      <c r="H1867" s="460"/>
      <c r="I1867" s="461"/>
      <c r="J1867" s="460"/>
      <c r="K1867" s="460"/>
      <c r="L1867" s="460"/>
      <c r="M1867" s="460"/>
      <c r="N1867" s="460"/>
      <c r="O1867" s="460"/>
      <c r="P1867" s="460"/>
      <c r="Q1867" s="460"/>
      <c r="R1867" s="460"/>
      <c r="S1867" s="460"/>
      <c r="T1867" s="460"/>
      <c r="U1867" s="460"/>
      <c r="V1867" s="460"/>
      <c r="W1867" s="460"/>
      <c r="X1867" s="460"/>
      <c r="Y1867" s="460"/>
      <c r="Z1867" s="460"/>
      <c r="AA1867" s="460"/>
      <c r="AB1867" s="460"/>
      <c r="AC1867" s="460"/>
      <c r="AD1867" s="460"/>
      <c r="AE1867" s="460"/>
      <c r="AF1867" s="460"/>
      <c r="AG1867" s="460"/>
      <c r="AH1867" s="460"/>
      <c r="AI1867" s="460"/>
      <c r="AJ1867" s="460"/>
      <c r="AK1867" s="460"/>
      <c r="AL1867" s="460"/>
      <c r="AM1867" s="460"/>
      <c r="AN1867" s="460"/>
      <c r="AO1867" s="460"/>
      <c r="AP1867" s="460"/>
      <c r="AQ1867" s="460"/>
      <c r="AR1867" s="460"/>
      <c r="AS1867" s="460"/>
      <c r="AT1867" s="460"/>
      <c r="AU1867" s="460"/>
      <c r="AV1867" s="460"/>
      <c r="AW1867" s="460"/>
      <c r="AX1867" s="460"/>
      <c r="AY1867" s="460"/>
      <c r="AZ1867" s="460"/>
      <c r="BA1867" s="460"/>
      <c r="BB1867" s="460"/>
      <c r="BC1867" s="460"/>
      <c r="BD1867" s="460"/>
      <c r="BE1867" s="460"/>
      <c r="BF1867" s="460"/>
      <c r="BG1867" s="460"/>
      <c r="BH1867" s="460"/>
      <c r="BI1867" s="460"/>
      <c r="BJ1867" s="460"/>
      <c r="BK1867" s="460"/>
      <c r="BL1867" s="460"/>
      <c r="BM1867" s="460"/>
      <c r="BN1867" s="460"/>
      <c r="BO1867" s="460"/>
      <c r="BP1867" s="460"/>
      <c r="BQ1867" s="460"/>
      <c r="BR1867" s="460"/>
      <c r="BS1867" s="460"/>
      <c r="BT1867" s="460"/>
      <c r="BU1867" s="460"/>
      <c r="BV1867" s="460"/>
      <c r="BW1867" s="460"/>
      <c r="BX1867" s="460"/>
      <c r="BY1867" s="460"/>
      <c r="BZ1867" s="460"/>
      <c r="CA1867" s="460"/>
      <c r="CB1867" s="460"/>
      <c r="CC1867" s="460"/>
      <c r="CD1867" s="460"/>
      <c r="CE1867" s="460"/>
      <c r="CF1867" s="460"/>
      <c r="CG1867" s="460"/>
      <c r="CH1867" s="460"/>
      <c r="CI1867" s="460"/>
      <c r="CJ1867" s="460"/>
      <c r="CK1867" s="460"/>
      <c r="CL1867" s="460"/>
      <c r="CM1867" s="460"/>
      <c r="CN1867" s="460"/>
      <c r="CO1867" s="460"/>
      <c r="CP1867" s="460"/>
      <c r="CQ1867" s="460"/>
      <c r="CR1867" s="460"/>
      <c r="CS1867" s="460"/>
      <c r="CT1867" s="460"/>
      <c r="CU1867" s="460"/>
      <c r="CV1867" s="460"/>
      <c r="CW1867" s="460"/>
      <c r="CX1867" s="460"/>
      <c r="CY1867" s="460"/>
      <c r="CZ1867" s="460"/>
      <c r="DA1867" s="460"/>
      <c r="DB1867" s="460"/>
      <c r="DC1867" s="460"/>
      <c r="DD1867" s="460"/>
      <c r="DE1867" s="460"/>
      <c r="DF1867" s="460"/>
      <c r="DG1867" s="460"/>
      <c r="DH1867" s="460"/>
      <c r="DI1867" s="460"/>
      <c r="DJ1867" s="460"/>
      <c r="DK1867" s="460"/>
      <c r="DL1867" s="460"/>
      <c r="DM1867" s="460"/>
      <c r="DN1867" s="460"/>
      <c r="DO1867" s="460"/>
      <c r="DP1867" s="460"/>
      <c r="DQ1867" s="460"/>
      <c r="DR1867" s="460"/>
      <c r="DS1867" s="460"/>
      <c r="DT1867" s="460"/>
      <c r="DU1867" s="460"/>
      <c r="DV1867" s="460"/>
      <c r="DW1867" s="460"/>
      <c r="DX1867" s="460"/>
      <c r="DY1867" s="460"/>
      <c r="DZ1867" s="460"/>
      <c r="EA1867" s="460"/>
      <c r="EB1867" s="460"/>
      <c r="EC1867" s="460"/>
      <c r="ED1867" s="460"/>
      <c r="EE1867" s="460"/>
      <c r="EF1867" s="460"/>
      <c r="EG1867" s="460"/>
      <c r="EH1867" s="460"/>
      <c r="EI1867" s="460"/>
      <c r="EJ1867" s="460"/>
      <c r="EK1867" s="460"/>
      <c r="EL1867" s="460"/>
      <c r="EM1867" s="460"/>
      <c r="EN1867" s="460"/>
      <c r="EO1867" s="460"/>
      <c r="EP1867" s="460"/>
      <c r="EQ1867" s="460"/>
      <c r="ER1867" s="460"/>
      <c r="ES1867" s="460"/>
      <c r="ET1867" s="460"/>
      <c r="EU1867" s="460"/>
      <c r="EV1867" s="460"/>
      <c r="EW1867" s="460"/>
      <c r="EX1867" s="460"/>
      <c r="EY1867" s="460"/>
      <c r="EZ1867" s="460"/>
      <c r="FA1867" s="460"/>
      <c r="FB1867" s="460"/>
      <c r="FC1867" s="460"/>
      <c r="FD1867" s="460"/>
      <c r="FE1867" s="460"/>
      <c r="FF1867" s="460"/>
      <c r="FG1867" s="460"/>
      <c r="FH1867" s="460"/>
      <c r="FI1867" s="460"/>
      <c r="FJ1867" s="460"/>
      <c r="FK1867" s="460"/>
      <c r="FL1867" s="460"/>
      <c r="FM1867" s="460"/>
      <c r="FN1867" s="460"/>
      <c r="FO1867" s="460"/>
      <c r="FP1867" s="460"/>
      <c r="FQ1867" s="460"/>
      <c r="FR1867" s="460"/>
      <c r="FS1867" s="460"/>
      <c r="FT1867" s="460"/>
      <c r="FU1867" s="460"/>
      <c r="FV1867" s="460"/>
      <c r="FW1867" s="460"/>
      <c r="FX1867" s="460"/>
      <c r="FY1867" s="460"/>
      <c r="FZ1867" s="460"/>
      <c r="GA1867" s="460"/>
      <c r="GB1867" s="460"/>
      <c r="GC1867" s="460"/>
      <c r="GD1867" s="460"/>
      <c r="GE1867" s="460"/>
      <c r="GF1867" s="460"/>
      <c r="GG1867" s="460"/>
      <c r="GH1867" s="460"/>
      <c r="GI1867" s="460"/>
      <c r="GJ1867" s="460"/>
      <c r="GK1867" s="460"/>
      <c r="GL1867" s="460"/>
      <c r="GM1867" s="460"/>
      <c r="GN1867" s="460"/>
      <c r="GO1867" s="460"/>
      <c r="GP1867" s="460"/>
      <c r="GQ1867" s="460"/>
      <c r="GR1867" s="460"/>
      <c r="GS1867" s="460"/>
      <c r="GT1867" s="460"/>
      <c r="GU1867" s="460"/>
      <c r="GV1867" s="460"/>
      <c r="GW1867" s="460"/>
      <c r="GX1867" s="460"/>
      <c r="GY1867" s="460"/>
      <c r="GZ1867" s="460"/>
      <c r="HA1867" s="460"/>
      <c r="HB1867" s="460"/>
      <c r="HC1867" s="460"/>
      <c r="HD1867" s="460"/>
      <c r="HE1867" s="460"/>
      <c r="HF1867" s="460"/>
      <c r="HG1867" s="460"/>
      <c r="HH1867" s="460"/>
      <c r="HI1867" s="460"/>
      <c r="HJ1867" s="460"/>
      <c r="HK1867" s="460"/>
      <c r="HL1867" s="460"/>
      <c r="HM1867" s="460"/>
      <c r="HN1867" s="460"/>
      <c r="HO1867" s="460"/>
      <c r="HP1867" s="460"/>
      <c r="HQ1867" s="460"/>
      <c r="HR1867" s="460"/>
      <c r="HS1867" s="460"/>
      <c r="HT1867" s="460"/>
      <c r="HU1867" s="460"/>
      <c r="HV1867" s="460"/>
      <c r="HW1867" s="460"/>
      <c r="HX1867" s="460"/>
      <c r="HY1867" s="460"/>
      <c r="HZ1867" s="460"/>
      <c r="IA1867" s="460"/>
      <c r="IB1867" s="460"/>
      <c r="IC1867" s="460"/>
      <c r="ID1867" s="460"/>
      <c r="IE1867" s="460"/>
      <c r="IF1867" s="460"/>
      <c r="IG1867" s="460"/>
      <c r="IH1867" s="460"/>
      <c r="II1867" s="460"/>
      <c r="IJ1867" s="460"/>
      <c r="IK1867" s="460"/>
      <c r="IL1867" s="460"/>
      <c r="IM1867" s="460"/>
      <c r="IN1867" s="460"/>
      <c r="IO1867" s="460"/>
      <c r="IP1867" s="460"/>
      <c r="IQ1867" s="460"/>
      <c r="IR1867" s="460"/>
      <c r="IS1867" s="460"/>
      <c r="IT1867" s="460"/>
      <c r="IU1867" s="460"/>
    </row>
    <row r="1868" s="456" customFormat="true" ht="15" hidden="false" customHeight="true" outlineLevel="0" collapsed="false">
      <c r="A1868" s="454"/>
      <c r="B1868" s="785"/>
      <c r="D1868" s="447"/>
      <c r="E1868" s="457"/>
      <c r="F1868" s="458"/>
      <c r="G1868" s="459"/>
      <c r="H1868" s="460"/>
      <c r="I1868" s="461"/>
      <c r="J1868" s="460"/>
      <c r="K1868" s="460"/>
      <c r="L1868" s="460"/>
      <c r="M1868" s="460"/>
      <c r="N1868" s="460"/>
      <c r="O1868" s="460"/>
      <c r="P1868" s="460"/>
      <c r="Q1868" s="460"/>
      <c r="R1868" s="460"/>
      <c r="S1868" s="460"/>
      <c r="T1868" s="460"/>
      <c r="U1868" s="460"/>
      <c r="V1868" s="460"/>
      <c r="W1868" s="460"/>
      <c r="X1868" s="460"/>
      <c r="Y1868" s="460"/>
      <c r="Z1868" s="460"/>
      <c r="AA1868" s="460"/>
      <c r="AB1868" s="460"/>
      <c r="AC1868" s="460"/>
      <c r="AD1868" s="460"/>
      <c r="AE1868" s="460"/>
      <c r="AF1868" s="460"/>
      <c r="AG1868" s="460"/>
      <c r="AH1868" s="460"/>
      <c r="AI1868" s="460"/>
      <c r="AJ1868" s="460"/>
      <c r="AK1868" s="460"/>
      <c r="AL1868" s="460"/>
      <c r="AM1868" s="460"/>
      <c r="AN1868" s="460"/>
      <c r="AO1868" s="460"/>
      <c r="AP1868" s="460"/>
      <c r="AQ1868" s="460"/>
      <c r="AR1868" s="460"/>
      <c r="AS1868" s="460"/>
      <c r="AT1868" s="460"/>
      <c r="AU1868" s="460"/>
      <c r="AV1868" s="460"/>
      <c r="AW1868" s="460"/>
      <c r="AX1868" s="460"/>
      <c r="AY1868" s="460"/>
      <c r="AZ1868" s="460"/>
      <c r="BA1868" s="460"/>
      <c r="BB1868" s="460"/>
      <c r="BC1868" s="460"/>
      <c r="BD1868" s="460"/>
      <c r="BE1868" s="460"/>
      <c r="BF1868" s="460"/>
      <c r="BG1868" s="460"/>
      <c r="BH1868" s="460"/>
      <c r="BI1868" s="460"/>
      <c r="BJ1868" s="460"/>
      <c r="BK1868" s="460"/>
      <c r="BL1868" s="460"/>
      <c r="BM1868" s="460"/>
      <c r="BN1868" s="460"/>
      <c r="BO1868" s="460"/>
      <c r="BP1868" s="460"/>
      <c r="BQ1868" s="460"/>
      <c r="BR1868" s="460"/>
      <c r="BS1868" s="460"/>
      <c r="BT1868" s="460"/>
      <c r="BU1868" s="460"/>
      <c r="BV1868" s="460"/>
      <c r="BW1868" s="460"/>
      <c r="BX1868" s="460"/>
      <c r="BY1868" s="460"/>
      <c r="BZ1868" s="460"/>
      <c r="CA1868" s="460"/>
      <c r="CB1868" s="460"/>
      <c r="CC1868" s="460"/>
      <c r="CD1868" s="460"/>
      <c r="CE1868" s="460"/>
      <c r="CF1868" s="460"/>
      <c r="CG1868" s="460"/>
      <c r="CH1868" s="460"/>
      <c r="CI1868" s="460"/>
      <c r="CJ1868" s="460"/>
      <c r="CK1868" s="460"/>
      <c r="CL1868" s="460"/>
      <c r="CM1868" s="460"/>
      <c r="CN1868" s="460"/>
      <c r="CO1868" s="460"/>
      <c r="CP1868" s="460"/>
      <c r="CQ1868" s="460"/>
      <c r="CR1868" s="460"/>
      <c r="CS1868" s="460"/>
      <c r="CT1868" s="460"/>
      <c r="CU1868" s="460"/>
      <c r="CV1868" s="460"/>
      <c r="CW1868" s="460"/>
      <c r="CX1868" s="460"/>
      <c r="CY1868" s="460"/>
      <c r="CZ1868" s="460"/>
      <c r="DA1868" s="460"/>
      <c r="DB1868" s="460"/>
      <c r="DC1868" s="460"/>
      <c r="DD1868" s="460"/>
      <c r="DE1868" s="460"/>
      <c r="DF1868" s="460"/>
      <c r="DG1868" s="460"/>
      <c r="DH1868" s="460"/>
      <c r="DI1868" s="460"/>
      <c r="DJ1868" s="460"/>
      <c r="DK1868" s="460"/>
      <c r="DL1868" s="460"/>
      <c r="DM1868" s="460"/>
      <c r="DN1868" s="460"/>
      <c r="DO1868" s="460"/>
      <c r="DP1868" s="460"/>
      <c r="DQ1868" s="460"/>
      <c r="DR1868" s="460"/>
      <c r="DS1868" s="460"/>
      <c r="DT1868" s="460"/>
      <c r="DU1868" s="460"/>
      <c r="DV1868" s="460"/>
      <c r="DW1868" s="460"/>
      <c r="DX1868" s="460"/>
      <c r="DY1868" s="460"/>
      <c r="DZ1868" s="460"/>
      <c r="EA1868" s="460"/>
      <c r="EB1868" s="460"/>
      <c r="EC1868" s="460"/>
      <c r="ED1868" s="460"/>
      <c r="EE1868" s="460"/>
      <c r="EF1868" s="460"/>
      <c r="EG1868" s="460"/>
      <c r="EH1868" s="460"/>
      <c r="EI1868" s="460"/>
      <c r="EJ1868" s="460"/>
      <c r="EK1868" s="460"/>
      <c r="EL1868" s="460"/>
      <c r="EM1868" s="460"/>
      <c r="EN1868" s="460"/>
      <c r="EO1868" s="460"/>
      <c r="EP1868" s="460"/>
      <c r="EQ1868" s="460"/>
      <c r="ER1868" s="460"/>
      <c r="ES1868" s="460"/>
      <c r="ET1868" s="460"/>
      <c r="EU1868" s="460"/>
      <c r="EV1868" s="460"/>
      <c r="EW1868" s="460"/>
      <c r="EX1868" s="460"/>
      <c r="EY1868" s="460"/>
      <c r="EZ1868" s="460"/>
      <c r="FA1868" s="460"/>
      <c r="FB1868" s="460"/>
      <c r="FC1868" s="460"/>
      <c r="FD1868" s="460"/>
      <c r="FE1868" s="460"/>
      <c r="FF1868" s="460"/>
      <c r="FG1868" s="460"/>
      <c r="FH1868" s="460"/>
      <c r="FI1868" s="460"/>
      <c r="FJ1868" s="460"/>
      <c r="FK1868" s="460"/>
      <c r="FL1868" s="460"/>
      <c r="FM1868" s="460"/>
      <c r="FN1868" s="460"/>
      <c r="FO1868" s="460"/>
      <c r="FP1868" s="460"/>
      <c r="FQ1868" s="460"/>
      <c r="FR1868" s="460"/>
      <c r="FS1868" s="460"/>
      <c r="FT1868" s="460"/>
      <c r="FU1868" s="460"/>
      <c r="FV1868" s="460"/>
      <c r="FW1868" s="460"/>
      <c r="FX1868" s="460"/>
      <c r="FY1868" s="460"/>
      <c r="FZ1868" s="460"/>
      <c r="GA1868" s="460"/>
      <c r="GB1868" s="460"/>
      <c r="GC1868" s="460"/>
      <c r="GD1868" s="460"/>
      <c r="GE1868" s="460"/>
      <c r="GF1868" s="460"/>
      <c r="GG1868" s="460"/>
      <c r="GH1868" s="460"/>
      <c r="GI1868" s="460"/>
      <c r="GJ1868" s="460"/>
      <c r="GK1868" s="460"/>
      <c r="GL1868" s="460"/>
      <c r="GM1868" s="460"/>
      <c r="GN1868" s="460"/>
      <c r="GO1868" s="460"/>
      <c r="GP1868" s="460"/>
      <c r="GQ1868" s="460"/>
      <c r="GR1868" s="460"/>
      <c r="GS1868" s="460"/>
      <c r="GT1868" s="460"/>
      <c r="GU1868" s="460"/>
      <c r="GV1868" s="460"/>
      <c r="GW1868" s="460"/>
      <c r="GX1868" s="460"/>
      <c r="GY1868" s="460"/>
      <c r="GZ1868" s="460"/>
      <c r="HA1868" s="460"/>
      <c r="HB1868" s="460"/>
      <c r="HC1868" s="460"/>
      <c r="HD1868" s="460"/>
      <c r="HE1868" s="460"/>
      <c r="HF1868" s="460"/>
      <c r="HG1868" s="460"/>
      <c r="HH1868" s="460"/>
      <c r="HI1868" s="460"/>
      <c r="HJ1868" s="460"/>
      <c r="HK1868" s="460"/>
      <c r="HL1868" s="460"/>
      <c r="HM1868" s="460"/>
      <c r="HN1868" s="460"/>
      <c r="HO1868" s="460"/>
      <c r="HP1868" s="460"/>
      <c r="HQ1868" s="460"/>
      <c r="HR1868" s="460"/>
      <c r="HS1868" s="460"/>
      <c r="HT1868" s="460"/>
      <c r="HU1868" s="460"/>
      <c r="HV1868" s="460"/>
      <c r="HW1868" s="460"/>
      <c r="HX1868" s="460"/>
      <c r="HY1868" s="460"/>
      <c r="HZ1868" s="460"/>
      <c r="IA1868" s="460"/>
      <c r="IB1868" s="460"/>
      <c r="IC1868" s="460"/>
      <c r="ID1868" s="460"/>
      <c r="IE1868" s="460"/>
      <c r="IF1868" s="460"/>
      <c r="IG1868" s="460"/>
      <c r="IH1868" s="460"/>
      <c r="II1868" s="460"/>
      <c r="IJ1868" s="460"/>
      <c r="IK1868" s="460"/>
      <c r="IL1868" s="460"/>
      <c r="IM1868" s="460"/>
      <c r="IN1868" s="460"/>
      <c r="IO1868" s="460"/>
      <c r="IP1868" s="460"/>
      <c r="IQ1868" s="460"/>
      <c r="IR1868" s="460"/>
      <c r="IS1868" s="460"/>
      <c r="IT1868" s="460"/>
      <c r="IU1868" s="460"/>
    </row>
    <row r="1869" s="456" customFormat="true" ht="15" hidden="false" customHeight="true" outlineLevel="0" collapsed="false">
      <c r="A1869" s="454"/>
      <c r="B1869" s="785"/>
      <c r="D1869" s="447"/>
      <c r="E1869" s="457"/>
      <c r="F1869" s="458"/>
      <c r="G1869" s="459"/>
      <c r="H1869" s="460"/>
      <c r="I1869" s="461"/>
      <c r="J1869" s="460"/>
      <c r="K1869" s="460"/>
      <c r="L1869" s="460"/>
      <c r="M1869" s="460"/>
      <c r="N1869" s="460"/>
      <c r="O1869" s="460"/>
      <c r="P1869" s="460"/>
      <c r="Q1869" s="460"/>
      <c r="R1869" s="460"/>
      <c r="S1869" s="460"/>
      <c r="T1869" s="460"/>
      <c r="U1869" s="460"/>
      <c r="V1869" s="460"/>
      <c r="W1869" s="460"/>
      <c r="X1869" s="460"/>
      <c r="Y1869" s="460"/>
      <c r="Z1869" s="460"/>
      <c r="AA1869" s="460"/>
      <c r="AB1869" s="460"/>
      <c r="AC1869" s="460"/>
      <c r="AD1869" s="460"/>
      <c r="AE1869" s="460"/>
      <c r="AF1869" s="460"/>
      <c r="AG1869" s="460"/>
      <c r="AH1869" s="460"/>
      <c r="AI1869" s="460"/>
      <c r="AJ1869" s="460"/>
      <c r="AK1869" s="460"/>
      <c r="AL1869" s="460"/>
      <c r="AM1869" s="460"/>
      <c r="AN1869" s="460"/>
      <c r="AO1869" s="460"/>
      <c r="AP1869" s="460"/>
      <c r="AQ1869" s="460"/>
      <c r="AR1869" s="460"/>
      <c r="AS1869" s="460"/>
      <c r="AT1869" s="460"/>
      <c r="AU1869" s="460"/>
      <c r="AV1869" s="460"/>
      <c r="AW1869" s="460"/>
      <c r="AX1869" s="460"/>
      <c r="AY1869" s="460"/>
      <c r="AZ1869" s="460"/>
      <c r="BA1869" s="460"/>
      <c r="BB1869" s="460"/>
      <c r="BC1869" s="460"/>
      <c r="BD1869" s="460"/>
      <c r="BE1869" s="460"/>
      <c r="BF1869" s="460"/>
      <c r="BG1869" s="460"/>
      <c r="BH1869" s="460"/>
      <c r="BI1869" s="460"/>
      <c r="BJ1869" s="460"/>
      <c r="BK1869" s="460"/>
      <c r="BL1869" s="460"/>
      <c r="BM1869" s="460"/>
      <c r="BN1869" s="460"/>
      <c r="BO1869" s="460"/>
      <c r="BP1869" s="460"/>
      <c r="BQ1869" s="460"/>
      <c r="BR1869" s="460"/>
      <c r="BS1869" s="460"/>
      <c r="BT1869" s="460"/>
      <c r="BU1869" s="460"/>
      <c r="BV1869" s="460"/>
      <c r="BW1869" s="460"/>
      <c r="BX1869" s="460"/>
      <c r="BY1869" s="460"/>
      <c r="BZ1869" s="460"/>
      <c r="CA1869" s="460"/>
      <c r="CB1869" s="460"/>
      <c r="CC1869" s="460"/>
      <c r="CD1869" s="460"/>
      <c r="CE1869" s="460"/>
      <c r="CF1869" s="460"/>
      <c r="CG1869" s="460"/>
      <c r="CH1869" s="460"/>
      <c r="CI1869" s="460"/>
      <c r="CJ1869" s="460"/>
      <c r="CK1869" s="460"/>
      <c r="CL1869" s="460"/>
      <c r="CM1869" s="460"/>
      <c r="CN1869" s="460"/>
      <c r="CO1869" s="460"/>
      <c r="CP1869" s="460"/>
      <c r="CQ1869" s="460"/>
      <c r="CR1869" s="460"/>
      <c r="CS1869" s="460"/>
      <c r="CT1869" s="460"/>
      <c r="CU1869" s="460"/>
      <c r="CV1869" s="460"/>
      <c r="CW1869" s="460"/>
      <c r="CX1869" s="460"/>
      <c r="CY1869" s="460"/>
      <c r="CZ1869" s="460"/>
      <c r="DA1869" s="460"/>
      <c r="DB1869" s="460"/>
      <c r="DC1869" s="460"/>
      <c r="DD1869" s="460"/>
      <c r="DE1869" s="460"/>
      <c r="DF1869" s="460"/>
      <c r="DG1869" s="460"/>
      <c r="DH1869" s="460"/>
      <c r="DI1869" s="460"/>
      <c r="DJ1869" s="460"/>
      <c r="DK1869" s="460"/>
      <c r="DL1869" s="460"/>
      <c r="DM1869" s="460"/>
      <c r="DN1869" s="460"/>
      <c r="DO1869" s="460"/>
      <c r="DP1869" s="460"/>
      <c r="DQ1869" s="460"/>
      <c r="DR1869" s="460"/>
      <c r="DS1869" s="460"/>
      <c r="DT1869" s="460"/>
      <c r="DU1869" s="460"/>
      <c r="DV1869" s="460"/>
      <c r="DW1869" s="460"/>
      <c r="DX1869" s="460"/>
      <c r="DY1869" s="460"/>
      <c r="DZ1869" s="460"/>
      <c r="EA1869" s="460"/>
      <c r="EB1869" s="460"/>
      <c r="EC1869" s="460"/>
      <c r="ED1869" s="460"/>
      <c r="EE1869" s="460"/>
      <c r="EF1869" s="460"/>
      <c r="EG1869" s="460"/>
      <c r="EH1869" s="460"/>
      <c r="EI1869" s="460"/>
      <c r="EJ1869" s="460"/>
      <c r="EK1869" s="460"/>
      <c r="EL1869" s="460"/>
      <c r="EM1869" s="460"/>
      <c r="EN1869" s="460"/>
      <c r="EO1869" s="460"/>
      <c r="EP1869" s="460"/>
      <c r="EQ1869" s="460"/>
      <c r="ER1869" s="460"/>
      <c r="ES1869" s="460"/>
      <c r="ET1869" s="460"/>
      <c r="EU1869" s="460"/>
      <c r="EV1869" s="460"/>
      <c r="EW1869" s="460"/>
      <c r="EX1869" s="460"/>
      <c r="EY1869" s="460"/>
      <c r="EZ1869" s="460"/>
      <c r="FA1869" s="460"/>
      <c r="FB1869" s="460"/>
      <c r="FC1869" s="460"/>
      <c r="FD1869" s="460"/>
      <c r="FE1869" s="460"/>
      <c r="FF1869" s="460"/>
      <c r="FG1869" s="460"/>
      <c r="FH1869" s="460"/>
      <c r="FI1869" s="460"/>
      <c r="FJ1869" s="460"/>
      <c r="FK1869" s="460"/>
      <c r="FL1869" s="460"/>
      <c r="FM1869" s="460"/>
      <c r="FN1869" s="460"/>
      <c r="FO1869" s="460"/>
      <c r="FP1869" s="460"/>
      <c r="FQ1869" s="460"/>
      <c r="FR1869" s="460"/>
      <c r="FS1869" s="460"/>
      <c r="FT1869" s="460"/>
      <c r="FU1869" s="460"/>
      <c r="FV1869" s="460"/>
      <c r="FW1869" s="460"/>
      <c r="FX1869" s="460"/>
      <c r="FY1869" s="460"/>
      <c r="FZ1869" s="460"/>
      <c r="GA1869" s="460"/>
      <c r="GB1869" s="460"/>
      <c r="GC1869" s="460"/>
      <c r="GD1869" s="460"/>
      <c r="GE1869" s="460"/>
      <c r="GF1869" s="460"/>
      <c r="GG1869" s="460"/>
      <c r="GH1869" s="460"/>
      <c r="GI1869" s="460"/>
      <c r="GJ1869" s="460"/>
      <c r="GK1869" s="460"/>
      <c r="GL1869" s="460"/>
      <c r="GM1869" s="460"/>
      <c r="GN1869" s="460"/>
      <c r="GO1869" s="460"/>
      <c r="GP1869" s="460"/>
      <c r="GQ1869" s="460"/>
      <c r="GR1869" s="460"/>
      <c r="GS1869" s="460"/>
      <c r="GT1869" s="460"/>
      <c r="GU1869" s="460"/>
      <c r="GV1869" s="460"/>
      <c r="GW1869" s="460"/>
      <c r="GX1869" s="460"/>
      <c r="GY1869" s="460"/>
      <c r="GZ1869" s="460"/>
      <c r="HA1869" s="460"/>
      <c r="HB1869" s="460"/>
      <c r="HC1869" s="460"/>
      <c r="HD1869" s="460"/>
      <c r="HE1869" s="460"/>
      <c r="HF1869" s="460"/>
      <c r="HG1869" s="460"/>
      <c r="HH1869" s="460"/>
      <c r="HI1869" s="460"/>
      <c r="HJ1869" s="460"/>
      <c r="HK1869" s="460"/>
      <c r="HL1869" s="460"/>
      <c r="HM1869" s="460"/>
      <c r="HN1869" s="460"/>
      <c r="HO1869" s="460"/>
      <c r="HP1869" s="460"/>
      <c r="HQ1869" s="460"/>
      <c r="HR1869" s="460"/>
      <c r="HS1869" s="460"/>
      <c r="HT1869" s="460"/>
      <c r="HU1869" s="460"/>
      <c r="HV1869" s="460"/>
      <c r="HW1869" s="460"/>
      <c r="HX1869" s="460"/>
      <c r="HY1869" s="460"/>
      <c r="HZ1869" s="460"/>
      <c r="IA1869" s="460"/>
      <c r="IB1869" s="460"/>
      <c r="IC1869" s="460"/>
      <c r="ID1869" s="460"/>
      <c r="IE1869" s="460"/>
      <c r="IF1869" s="460"/>
      <c r="IG1869" s="460"/>
      <c r="IH1869" s="460"/>
      <c r="II1869" s="460"/>
      <c r="IJ1869" s="460"/>
      <c r="IK1869" s="460"/>
      <c r="IL1869" s="460"/>
      <c r="IM1869" s="460"/>
      <c r="IN1869" s="460"/>
      <c r="IO1869" s="460"/>
      <c r="IP1869" s="460"/>
      <c r="IQ1869" s="460"/>
      <c r="IR1869" s="460"/>
      <c r="IS1869" s="460"/>
      <c r="IT1869" s="460"/>
      <c r="IU1869" s="460"/>
    </row>
    <row r="1870" s="456" customFormat="true" ht="15" hidden="false" customHeight="true" outlineLevel="0" collapsed="false">
      <c r="A1870" s="454"/>
      <c r="B1870" s="785"/>
      <c r="D1870" s="447"/>
      <c r="E1870" s="457"/>
      <c r="F1870" s="458"/>
      <c r="G1870" s="459"/>
      <c r="H1870" s="460"/>
      <c r="I1870" s="461"/>
      <c r="J1870" s="460"/>
      <c r="K1870" s="460"/>
      <c r="L1870" s="460"/>
      <c r="M1870" s="460"/>
      <c r="N1870" s="460"/>
      <c r="O1870" s="460"/>
      <c r="P1870" s="460"/>
      <c r="Q1870" s="460"/>
      <c r="R1870" s="460"/>
      <c r="S1870" s="460"/>
      <c r="T1870" s="460"/>
      <c r="U1870" s="460"/>
      <c r="V1870" s="460"/>
      <c r="W1870" s="460"/>
      <c r="X1870" s="460"/>
      <c r="Y1870" s="460"/>
      <c r="Z1870" s="460"/>
      <c r="AA1870" s="460"/>
      <c r="AB1870" s="460"/>
      <c r="AC1870" s="460"/>
      <c r="AD1870" s="460"/>
      <c r="AE1870" s="460"/>
      <c r="AF1870" s="460"/>
      <c r="AG1870" s="460"/>
      <c r="AH1870" s="460"/>
      <c r="AI1870" s="460"/>
      <c r="AJ1870" s="460"/>
      <c r="AK1870" s="460"/>
      <c r="AL1870" s="460"/>
      <c r="AM1870" s="460"/>
      <c r="AN1870" s="460"/>
      <c r="AO1870" s="460"/>
      <c r="AP1870" s="460"/>
      <c r="AQ1870" s="460"/>
      <c r="AR1870" s="460"/>
      <c r="AS1870" s="460"/>
      <c r="AT1870" s="460"/>
      <c r="AU1870" s="460"/>
      <c r="AV1870" s="460"/>
      <c r="AW1870" s="460"/>
      <c r="AX1870" s="460"/>
      <c r="AY1870" s="460"/>
      <c r="AZ1870" s="460"/>
      <c r="BA1870" s="460"/>
      <c r="BB1870" s="460"/>
      <c r="BC1870" s="460"/>
      <c r="BD1870" s="460"/>
      <c r="BE1870" s="460"/>
      <c r="BF1870" s="460"/>
      <c r="BG1870" s="460"/>
      <c r="BH1870" s="460"/>
      <c r="BI1870" s="460"/>
      <c r="BJ1870" s="460"/>
      <c r="BK1870" s="460"/>
      <c r="BL1870" s="460"/>
      <c r="BM1870" s="460"/>
      <c r="BN1870" s="460"/>
      <c r="BO1870" s="460"/>
      <c r="BP1870" s="460"/>
      <c r="BQ1870" s="460"/>
      <c r="BR1870" s="460"/>
      <c r="BS1870" s="460"/>
      <c r="BT1870" s="460"/>
      <c r="BU1870" s="460"/>
      <c r="BV1870" s="460"/>
      <c r="BW1870" s="460"/>
      <c r="BX1870" s="460"/>
      <c r="BY1870" s="460"/>
      <c r="BZ1870" s="460"/>
      <c r="CA1870" s="460"/>
      <c r="CB1870" s="460"/>
      <c r="CC1870" s="460"/>
      <c r="CD1870" s="460"/>
      <c r="CE1870" s="460"/>
      <c r="CF1870" s="460"/>
      <c r="CG1870" s="460"/>
      <c r="CH1870" s="460"/>
      <c r="CI1870" s="460"/>
      <c r="CJ1870" s="460"/>
      <c r="CK1870" s="460"/>
      <c r="CL1870" s="460"/>
      <c r="CM1870" s="460"/>
      <c r="CN1870" s="460"/>
      <c r="CO1870" s="460"/>
      <c r="CP1870" s="460"/>
      <c r="CQ1870" s="460"/>
      <c r="CR1870" s="460"/>
      <c r="CS1870" s="460"/>
      <c r="CT1870" s="460"/>
      <c r="CU1870" s="460"/>
      <c r="CV1870" s="460"/>
      <c r="CW1870" s="460"/>
      <c r="CX1870" s="460"/>
      <c r="CY1870" s="460"/>
      <c r="CZ1870" s="460"/>
      <c r="DA1870" s="460"/>
      <c r="DB1870" s="460"/>
      <c r="DC1870" s="460"/>
      <c r="DD1870" s="460"/>
      <c r="DE1870" s="460"/>
      <c r="DF1870" s="460"/>
      <c r="DG1870" s="460"/>
      <c r="DH1870" s="460"/>
      <c r="DI1870" s="460"/>
      <c r="DJ1870" s="460"/>
      <c r="DK1870" s="460"/>
      <c r="DL1870" s="460"/>
      <c r="DM1870" s="460"/>
      <c r="DN1870" s="460"/>
      <c r="DO1870" s="460"/>
      <c r="DP1870" s="460"/>
      <c r="DQ1870" s="460"/>
      <c r="DR1870" s="460"/>
      <c r="DS1870" s="460"/>
      <c r="DT1870" s="460"/>
      <c r="DU1870" s="460"/>
      <c r="DV1870" s="460"/>
      <c r="DW1870" s="460"/>
      <c r="DX1870" s="460"/>
      <c r="DY1870" s="460"/>
      <c r="DZ1870" s="460"/>
      <c r="EA1870" s="460"/>
      <c r="EB1870" s="460"/>
      <c r="EC1870" s="460"/>
      <c r="ED1870" s="460"/>
      <c r="EE1870" s="460"/>
      <c r="EF1870" s="460"/>
      <c r="EG1870" s="460"/>
      <c r="EH1870" s="460"/>
      <c r="EI1870" s="460"/>
      <c r="EJ1870" s="460"/>
      <c r="EK1870" s="460"/>
      <c r="EL1870" s="460"/>
      <c r="EM1870" s="460"/>
      <c r="EN1870" s="460"/>
      <c r="EO1870" s="460"/>
      <c r="EP1870" s="460"/>
      <c r="EQ1870" s="460"/>
      <c r="ER1870" s="460"/>
      <c r="ES1870" s="460"/>
      <c r="ET1870" s="460"/>
      <c r="EU1870" s="460"/>
      <c r="EV1870" s="460"/>
      <c r="EW1870" s="460"/>
      <c r="EX1870" s="460"/>
      <c r="EY1870" s="460"/>
      <c r="EZ1870" s="460"/>
      <c r="FA1870" s="460"/>
      <c r="FB1870" s="460"/>
      <c r="FC1870" s="460"/>
      <c r="FD1870" s="460"/>
      <c r="FE1870" s="460"/>
      <c r="FF1870" s="460"/>
      <c r="FG1870" s="460"/>
      <c r="FH1870" s="460"/>
      <c r="FI1870" s="460"/>
      <c r="FJ1870" s="460"/>
      <c r="FK1870" s="460"/>
      <c r="FL1870" s="460"/>
      <c r="FM1870" s="460"/>
      <c r="FN1870" s="460"/>
      <c r="FO1870" s="460"/>
      <c r="FP1870" s="460"/>
      <c r="FQ1870" s="460"/>
      <c r="FR1870" s="460"/>
      <c r="FS1870" s="460"/>
      <c r="FT1870" s="460"/>
      <c r="FU1870" s="460"/>
      <c r="FV1870" s="460"/>
      <c r="FW1870" s="460"/>
      <c r="FX1870" s="460"/>
      <c r="FY1870" s="460"/>
      <c r="FZ1870" s="460"/>
      <c r="GA1870" s="460"/>
      <c r="GB1870" s="460"/>
      <c r="GC1870" s="460"/>
      <c r="GD1870" s="460"/>
      <c r="GE1870" s="460"/>
      <c r="GF1870" s="460"/>
      <c r="GG1870" s="460"/>
      <c r="GH1870" s="460"/>
      <c r="GI1870" s="460"/>
      <c r="GJ1870" s="460"/>
      <c r="GK1870" s="460"/>
      <c r="GL1870" s="460"/>
      <c r="GM1870" s="460"/>
      <c r="GN1870" s="460"/>
      <c r="GO1870" s="460"/>
      <c r="GP1870" s="460"/>
      <c r="GQ1870" s="460"/>
      <c r="GR1870" s="460"/>
      <c r="GS1870" s="460"/>
      <c r="GT1870" s="460"/>
      <c r="GU1870" s="460"/>
      <c r="GV1870" s="460"/>
      <c r="GW1870" s="460"/>
      <c r="GX1870" s="460"/>
      <c r="GY1870" s="460"/>
      <c r="GZ1870" s="460"/>
      <c r="HA1870" s="460"/>
      <c r="HB1870" s="460"/>
      <c r="HC1870" s="460"/>
      <c r="HD1870" s="460"/>
      <c r="HE1870" s="460"/>
      <c r="HF1870" s="460"/>
      <c r="HG1870" s="460"/>
      <c r="HH1870" s="460"/>
      <c r="HI1870" s="460"/>
      <c r="HJ1870" s="460"/>
      <c r="HK1870" s="460"/>
      <c r="HL1870" s="460"/>
      <c r="HM1870" s="460"/>
      <c r="HN1870" s="460"/>
      <c r="HO1870" s="460"/>
      <c r="HP1870" s="460"/>
      <c r="HQ1870" s="460"/>
      <c r="HR1870" s="460"/>
      <c r="HS1870" s="460"/>
      <c r="HT1870" s="460"/>
      <c r="HU1870" s="460"/>
      <c r="HV1870" s="460"/>
      <c r="HW1870" s="460"/>
      <c r="HX1870" s="460"/>
      <c r="HY1870" s="460"/>
      <c r="HZ1870" s="460"/>
      <c r="IA1870" s="460"/>
      <c r="IB1870" s="460"/>
      <c r="IC1870" s="460"/>
      <c r="ID1870" s="460"/>
      <c r="IE1870" s="460"/>
      <c r="IF1870" s="460"/>
      <c r="IG1870" s="460"/>
      <c r="IH1870" s="460"/>
      <c r="II1870" s="460"/>
      <c r="IJ1870" s="460"/>
      <c r="IK1870" s="460"/>
      <c r="IL1870" s="460"/>
      <c r="IM1870" s="460"/>
      <c r="IN1870" s="460"/>
      <c r="IO1870" s="460"/>
      <c r="IP1870" s="460"/>
      <c r="IQ1870" s="460"/>
      <c r="IR1870" s="460"/>
      <c r="IS1870" s="460"/>
      <c r="IT1870" s="460"/>
      <c r="IU1870" s="460"/>
    </row>
    <row r="1871" s="456" customFormat="true" ht="15" hidden="false" customHeight="true" outlineLevel="0" collapsed="false">
      <c r="A1871" s="454"/>
      <c r="B1871" s="785"/>
      <c r="D1871" s="447"/>
      <c r="E1871" s="457"/>
      <c r="F1871" s="458"/>
      <c r="G1871" s="459"/>
      <c r="H1871" s="460"/>
      <c r="I1871" s="461"/>
      <c r="J1871" s="460"/>
      <c r="K1871" s="460"/>
      <c r="L1871" s="460"/>
      <c r="M1871" s="460"/>
      <c r="N1871" s="460"/>
      <c r="O1871" s="460"/>
      <c r="P1871" s="460"/>
      <c r="Q1871" s="460"/>
      <c r="R1871" s="460"/>
      <c r="S1871" s="460"/>
      <c r="T1871" s="460"/>
      <c r="U1871" s="460"/>
      <c r="V1871" s="460"/>
      <c r="W1871" s="460"/>
      <c r="X1871" s="460"/>
      <c r="Y1871" s="460"/>
      <c r="Z1871" s="460"/>
      <c r="AA1871" s="460"/>
      <c r="AB1871" s="460"/>
      <c r="AC1871" s="460"/>
      <c r="AD1871" s="460"/>
      <c r="AE1871" s="460"/>
      <c r="AF1871" s="460"/>
      <c r="AG1871" s="460"/>
      <c r="AH1871" s="460"/>
      <c r="AI1871" s="460"/>
      <c r="AJ1871" s="460"/>
      <c r="AK1871" s="460"/>
      <c r="AL1871" s="460"/>
      <c r="AM1871" s="460"/>
      <c r="AN1871" s="460"/>
      <c r="AO1871" s="460"/>
      <c r="AP1871" s="460"/>
      <c r="AQ1871" s="460"/>
      <c r="AR1871" s="460"/>
      <c r="AS1871" s="460"/>
      <c r="AT1871" s="460"/>
      <c r="AU1871" s="460"/>
      <c r="AV1871" s="460"/>
      <c r="AW1871" s="460"/>
      <c r="AX1871" s="460"/>
      <c r="AY1871" s="460"/>
      <c r="AZ1871" s="460"/>
      <c r="BA1871" s="460"/>
      <c r="BB1871" s="460"/>
      <c r="BC1871" s="460"/>
      <c r="BD1871" s="460"/>
      <c r="BE1871" s="460"/>
      <c r="BF1871" s="460"/>
      <c r="BG1871" s="460"/>
      <c r="BH1871" s="460"/>
      <c r="BI1871" s="460"/>
      <c r="BJ1871" s="460"/>
      <c r="BK1871" s="460"/>
      <c r="BL1871" s="460"/>
      <c r="BM1871" s="460"/>
      <c r="BN1871" s="460"/>
      <c r="BO1871" s="460"/>
      <c r="BP1871" s="460"/>
      <c r="BQ1871" s="460"/>
      <c r="BR1871" s="460"/>
      <c r="BS1871" s="460"/>
      <c r="BT1871" s="460"/>
      <c r="BU1871" s="460"/>
      <c r="BV1871" s="460"/>
      <c r="BW1871" s="460"/>
      <c r="BX1871" s="460"/>
      <c r="BY1871" s="460"/>
      <c r="BZ1871" s="460"/>
      <c r="CA1871" s="460"/>
      <c r="CB1871" s="460"/>
      <c r="CC1871" s="460"/>
      <c r="CD1871" s="460"/>
      <c r="CE1871" s="460"/>
      <c r="CF1871" s="460"/>
      <c r="CG1871" s="460"/>
      <c r="CH1871" s="460"/>
      <c r="CI1871" s="460"/>
      <c r="CJ1871" s="460"/>
      <c r="CK1871" s="460"/>
      <c r="CL1871" s="460"/>
      <c r="CM1871" s="460"/>
      <c r="CN1871" s="460"/>
      <c r="CO1871" s="460"/>
      <c r="CP1871" s="460"/>
      <c r="CQ1871" s="460"/>
      <c r="CR1871" s="460"/>
      <c r="CS1871" s="460"/>
      <c r="CT1871" s="460"/>
      <c r="CU1871" s="460"/>
      <c r="CV1871" s="460"/>
      <c r="CW1871" s="460"/>
      <c r="CX1871" s="460"/>
      <c r="CY1871" s="460"/>
      <c r="CZ1871" s="460"/>
      <c r="DA1871" s="460"/>
      <c r="DB1871" s="460"/>
      <c r="DC1871" s="460"/>
      <c r="DD1871" s="460"/>
      <c r="DE1871" s="460"/>
      <c r="DF1871" s="460"/>
      <c r="DG1871" s="460"/>
      <c r="DH1871" s="460"/>
      <c r="DI1871" s="460"/>
      <c r="DJ1871" s="460"/>
      <c r="DK1871" s="460"/>
      <c r="DL1871" s="460"/>
      <c r="DM1871" s="460"/>
      <c r="DN1871" s="460"/>
      <c r="DO1871" s="460"/>
      <c r="DP1871" s="460"/>
      <c r="DQ1871" s="460"/>
      <c r="DR1871" s="460"/>
      <c r="DS1871" s="460"/>
      <c r="DT1871" s="460"/>
      <c r="DU1871" s="460"/>
      <c r="DV1871" s="460"/>
      <c r="DW1871" s="460"/>
      <c r="DX1871" s="460"/>
      <c r="DY1871" s="460"/>
      <c r="DZ1871" s="460"/>
      <c r="EA1871" s="460"/>
      <c r="EB1871" s="460"/>
      <c r="EC1871" s="460"/>
      <c r="ED1871" s="460"/>
      <c r="EE1871" s="460"/>
      <c r="EF1871" s="460"/>
      <c r="EG1871" s="460"/>
      <c r="EH1871" s="460"/>
      <c r="EI1871" s="460"/>
      <c r="EJ1871" s="460"/>
      <c r="EK1871" s="460"/>
      <c r="EL1871" s="460"/>
      <c r="EM1871" s="460"/>
      <c r="EN1871" s="460"/>
      <c r="EO1871" s="460"/>
      <c r="EP1871" s="460"/>
      <c r="EQ1871" s="460"/>
      <c r="ER1871" s="460"/>
      <c r="ES1871" s="460"/>
      <c r="ET1871" s="460"/>
      <c r="EU1871" s="460"/>
      <c r="EV1871" s="460"/>
      <c r="EW1871" s="460"/>
      <c r="EX1871" s="460"/>
      <c r="EY1871" s="460"/>
      <c r="EZ1871" s="460"/>
      <c r="FA1871" s="460"/>
      <c r="FB1871" s="460"/>
      <c r="FC1871" s="460"/>
      <c r="FD1871" s="460"/>
      <c r="FE1871" s="460"/>
      <c r="FF1871" s="460"/>
      <c r="FG1871" s="460"/>
      <c r="FH1871" s="460"/>
      <c r="FI1871" s="460"/>
      <c r="FJ1871" s="460"/>
      <c r="FK1871" s="460"/>
      <c r="FL1871" s="460"/>
      <c r="FM1871" s="460"/>
      <c r="FN1871" s="460"/>
      <c r="FO1871" s="460"/>
      <c r="FP1871" s="460"/>
      <c r="FQ1871" s="460"/>
      <c r="FR1871" s="460"/>
      <c r="FS1871" s="460"/>
      <c r="FT1871" s="460"/>
      <c r="FU1871" s="460"/>
      <c r="FV1871" s="460"/>
      <c r="FW1871" s="460"/>
      <c r="FX1871" s="460"/>
      <c r="FY1871" s="460"/>
      <c r="FZ1871" s="460"/>
      <c r="GA1871" s="460"/>
      <c r="GB1871" s="460"/>
      <c r="GC1871" s="460"/>
      <c r="GD1871" s="460"/>
      <c r="GE1871" s="460"/>
      <c r="GF1871" s="460"/>
      <c r="GG1871" s="460"/>
      <c r="GH1871" s="460"/>
      <c r="GI1871" s="460"/>
      <c r="GJ1871" s="460"/>
      <c r="GK1871" s="460"/>
      <c r="GL1871" s="460"/>
      <c r="GM1871" s="460"/>
      <c r="GN1871" s="460"/>
      <c r="GO1871" s="460"/>
      <c r="GP1871" s="460"/>
      <c r="GQ1871" s="460"/>
      <c r="GR1871" s="460"/>
      <c r="GS1871" s="460"/>
      <c r="GT1871" s="460"/>
      <c r="GU1871" s="460"/>
      <c r="GV1871" s="460"/>
      <c r="GW1871" s="460"/>
      <c r="GX1871" s="460"/>
      <c r="GY1871" s="460"/>
      <c r="GZ1871" s="460"/>
      <c r="HA1871" s="460"/>
      <c r="HB1871" s="460"/>
      <c r="HC1871" s="460"/>
      <c r="HD1871" s="460"/>
      <c r="HE1871" s="460"/>
      <c r="HF1871" s="460"/>
      <c r="HG1871" s="460"/>
      <c r="HH1871" s="460"/>
      <c r="HI1871" s="460"/>
      <c r="HJ1871" s="460"/>
      <c r="HK1871" s="460"/>
      <c r="HL1871" s="460"/>
      <c r="HM1871" s="460"/>
      <c r="HN1871" s="460"/>
      <c r="HO1871" s="460"/>
      <c r="HP1871" s="460"/>
      <c r="HQ1871" s="460"/>
      <c r="HR1871" s="460"/>
      <c r="HS1871" s="460"/>
      <c r="HT1871" s="460"/>
      <c r="HU1871" s="460"/>
      <c r="HV1871" s="460"/>
      <c r="HW1871" s="460"/>
      <c r="HX1871" s="460"/>
      <c r="HY1871" s="460"/>
      <c r="HZ1871" s="460"/>
      <c r="IA1871" s="460"/>
      <c r="IB1871" s="460"/>
      <c r="IC1871" s="460"/>
      <c r="ID1871" s="460"/>
      <c r="IE1871" s="460"/>
      <c r="IF1871" s="460"/>
      <c r="IG1871" s="460"/>
      <c r="IH1871" s="460"/>
      <c r="II1871" s="460"/>
      <c r="IJ1871" s="460"/>
      <c r="IK1871" s="460"/>
      <c r="IL1871" s="460"/>
      <c r="IM1871" s="460"/>
      <c r="IN1871" s="460"/>
      <c r="IO1871" s="460"/>
      <c r="IP1871" s="460"/>
      <c r="IQ1871" s="460"/>
      <c r="IR1871" s="460"/>
      <c r="IS1871" s="460"/>
      <c r="IT1871" s="460"/>
      <c r="IU1871" s="460"/>
    </row>
    <row r="1872" s="456" customFormat="true" ht="15" hidden="false" customHeight="true" outlineLevel="0" collapsed="false">
      <c r="A1872" s="454"/>
      <c r="B1872" s="785"/>
      <c r="D1872" s="447"/>
      <c r="E1872" s="457"/>
      <c r="F1872" s="458"/>
      <c r="G1872" s="459"/>
      <c r="H1872" s="460"/>
      <c r="I1872" s="461"/>
      <c r="J1872" s="460"/>
      <c r="K1872" s="460"/>
      <c r="L1872" s="460"/>
      <c r="M1872" s="460"/>
      <c r="N1872" s="460"/>
      <c r="O1872" s="460"/>
      <c r="P1872" s="460"/>
      <c r="Q1872" s="460"/>
      <c r="R1872" s="460"/>
      <c r="S1872" s="460"/>
      <c r="T1872" s="460"/>
      <c r="U1872" s="460"/>
      <c r="V1872" s="460"/>
      <c r="W1872" s="460"/>
      <c r="X1872" s="460"/>
      <c r="Y1872" s="460"/>
      <c r="Z1872" s="460"/>
      <c r="AA1872" s="460"/>
      <c r="AB1872" s="460"/>
      <c r="AC1872" s="460"/>
      <c r="AD1872" s="460"/>
      <c r="AE1872" s="460"/>
      <c r="AF1872" s="460"/>
      <c r="AG1872" s="460"/>
      <c r="AH1872" s="460"/>
      <c r="AI1872" s="460"/>
      <c r="AJ1872" s="460"/>
      <c r="AK1872" s="460"/>
      <c r="AL1872" s="460"/>
      <c r="AM1872" s="460"/>
      <c r="AN1872" s="460"/>
      <c r="AO1872" s="460"/>
      <c r="AP1872" s="460"/>
      <c r="AQ1872" s="460"/>
      <c r="AR1872" s="460"/>
      <c r="AS1872" s="460"/>
      <c r="AT1872" s="460"/>
      <c r="AU1872" s="460"/>
      <c r="AV1872" s="460"/>
      <c r="AW1872" s="460"/>
      <c r="AX1872" s="460"/>
      <c r="AY1872" s="460"/>
      <c r="AZ1872" s="460"/>
      <c r="BA1872" s="460"/>
      <c r="BB1872" s="460"/>
      <c r="BC1872" s="460"/>
      <c r="BD1872" s="460"/>
      <c r="BE1872" s="460"/>
      <c r="BF1872" s="460"/>
      <c r="BG1872" s="460"/>
      <c r="BH1872" s="460"/>
      <c r="BI1872" s="460"/>
      <c r="BJ1872" s="460"/>
      <c r="BK1872" s="460"/>
      <c r="BL1872" s="460"/>
      <c r="BM1872" s="460"/>
      <c r="BN1872" s="460"/>
      <c r="BO1872" s="460"/>
      <c r="BP1872" s="460"/>
      <c r="BQ1872" s="460"/>
      <c r="BR1872" s="460"/>
      <c r="BS1872" s="460"/>
      <c r="BT1872" s="460"/>
      <c r="BU1872" s="460"/>
      <c r="BV1872" s="460"/>
      <c r="BW1872" s="460"/>
      <c r="BX1872" s="460"/>
      <c r="BY1872" s="460"/>
      <c r="BZ1872" s="460"/>
      <c r="CA1872" s="460"/>
      <c r="CB1872" s="460"/>
      <c r="CC1872" s="460"/>
      <c r="CD1872" s="460"/>
      <c r="CE1872" s="460"/>
      <c r="CF1872" s="460"/>
      <c r="CG1872" s="460"/>
      <c r="CH1872" s="460"/>
      <c r="CI1872" s="460"/>
      <c r="CJ1872" s="460"/>
      <c r="CK1872" s="460"/>
      <c r="CL1872" s="460"/>
      <c r="CM1872" s="460"/>
      <c r="CN1872" s="460"/>
      <c r="CO1872" s="460"/>
      <c r="CP1872" s="460"/>
      <c r="CQ1872" s="460"/>
      <c r="CR1872" s="460"/>
      <c r="CS1872" s="460"/>
      <c r="CT1872" s="460"/>
      <c r="CU1872" s="460"/>
      <c r="CV1872" s="460"/>
      <c r="CW1872" s="460"/>
      <c r="CX1872" s="460"/>
      <c r="CY1872" s="460"/>
      <c r="CZ1872" s="460"/>
      <c r="DA1872" s="460"/>
      <c r="DB1872" s="460"/>
      <c r="DC1872" s="460"/>
      <c r="DD1872" s="460"/>
      <c r="DE1872" s="460"/>
      <c r="DF1872" s="460"/>
      <c r="DG1872" s="460"/>
      <c r="DH1872" s="460"/>
      <c r="DI1872" s="460"/>
      <c r="DJ1872" s="460"/>
      <c r="DK1872" s="460"/>
      <c r="DL1872" s="460"/>
      <c r="DM1872" s="460"/>
      <c r="DN1872" s="460"/>
      <c r="DO1872" s="460"/>
      <c r="DP1872" s="460"/>
      <c r="DQ1872" s="460"/>
      <c r="DR1872" s="460"/>
      <c r="DS1872" s="460"/>
      <c r="DT1872" s="460"/>
      <c r="DU1872" s="460"/>
      <c r="DV1872" s="460"/>
      <c r="DW1872" s="460"/>
      <c r="DX1872" s="460"/>
      <c r="DY1872" s="460"/>
      <c r="DZ1872" s="460"/>
      <c r="EA1872" s="460"/>
      <c r="EB1872" s="460"/>
      <c r="EC1872" s="460"/>
      <c r="ED1872" s="460"/>
      <c r="EE1872" s="460"/>
      <c r="EF1872" s="460"/>
      <c r="EG1872" s="460"/>
      <c r="EH1872" s="460"/>
      <c r="EI1872" s="460"/>
      <c r="EJ1872" s="460"/>
      <c r="EK1872" s="460"/>
      <c r="EL1872" s="460"/>
      <c r="EM1872" s="460"/>
      <c r="EN1872" s="460"/>
      <c r="EO1872" s="460"/>
      <c r="EP1872" s="460"/>
      <c r="EQ1872" s="460"/>
      <c r="ER1872" s="460"/>
      <c r="ES1872" s="460"/>
      <c r="ET1872" s="460"/>
      <c r="EU1872" s="460"/>
      <c r="EV1872" s="460"/>
      <c r="EW1872" s="460"/>
      <c r="EX1872" s="460"/>
      <c r="EY1872" s="460"/>
      <c r="EZ1872" s="460"/>
      <c r="FA1872" s="460"/>
      <c r="FB1872" s="460"/>
      <c r="FC1872" s="460"/>
      <c r="FD1872" s="460"/>
      <c r="FE1872" s="460"/>
      <c r="FF1872" s="460"/>
      <c r="FG1872" s="460"/>
      <c r="FH1872" s="460"/>
      <c r="FI1872" s="460"/>
      <c r="FJ1872" s="460"/>
      <c r="FK1872" s="460"/>
      <c r="FL1872" s="460"/>
      <c r="FM1872" s="460"/>
      <c r="FN1872" s="460"/>
      <c r="FO1872" s="460"/>
      <c r="FP1872" s="460"/>
      <c r="FQ1872" s="460"/>
      <c r="FR1872" s="460"/>
      <c r="FS1872" s="460"/>
      <c r="FT1872" s="460"/>
      <c r="FU1872" s="460"/>
      <c r="FV1872" s="460"/>
      <c r="FW1872" s="460"/>
      <c r="FX1872" s="460"/>
      <c r="FY1872" s="460"/>
      <c r="FZ1872" s="460"/>
      <c r="GA1872" s="460"/>
      <c r="GB1872" s="460"/>
      <c r="GC1872" s="460"/>
      <c r="GD1872" s="460"/>
      <c r="GE1872" s="460"/>
      <c r="GF1872" s="460"/>
      <c r="GG1872" s="460"/>
      <c r="GH1872" s="460"/>
      <c r="GI1872" s="460"/>
      <c r="GJ1872" s="460"/>
      <c r="GK1872" s="460"/>
      <c r="GL1872" s="460"/>
      <c r="GM1872" s="460"/>
      <c r="GN1872" s="460"/>
      <c r="GO1872" s="460"/>
      <c r="GP1872" s="460"/>
      <c r="GQ1872" s="460"/>
      <c r="GR1872" s="460"/>
      <c r="GS1872" s="460"/>
      <c r="GT1872" s="460"/>
      <c r="GU1872" s="460"/>
      <c r="GV1872" s="460"/>
      <c r="GW1872" s="460"/>
      <c r="GX1872" s="460"/>
      <c r="GY1872" s="460"/>
      <c r="GZ1872" s="460"/>
      <c r="HA1872" s="460"/>
      <c r="HB1872" s="460"/>
      <c r="HC1872" s="460"/>
      <c r="HD1872" s="460"/>
      <c r="HE1872" s="460"/>
      <c r="HF1872" s="460"/>
      <c r="HG1872" s="460"/>
      <c r="HH1872" s="460"/>
      <c r="HI1872" s="460"/>
      <c r="HJ1872" s="460"/>
      <c r="HK1872" s="460"/>
      <c r="HL1872" s="460"/>
      <c r="HM1872" s="460"/>
      <c r="HN1872" s="460"/>
      <c r="HO1872" s="460"/>
      <c r="HP1872" s="460"/>
      <c r="HQ1872" s="460"/>
      <c r="HR1872" s="460"/>
      <c r="HS1872" s="460"/>
      <c r="HT1872" s="460"/>
      <c r="HU1872" s="460"/>
      <c r="HV1872" s="460"/>
      <c r="HW1872" s="460"/>
      <c r="HX1872" s="460"/>
      <c r="HY1872" s="460"/>
      <c r="HZ1872" s="460"/>
      <c r="IA1872" s="460"/>
      <c r="IB1872" s="460"/>
      <c r="IC1872" s="460"/>
      <c r="ID1872" s="460"/>
      <c r="IE1872" s="460"/>
      <c r="IF1872" s="460"/>
      <c r="IG1872" s="460"/>
      <c r="IH1872" s="460"/>
      <c r="II1872" s="460"/>
      <c r="IJ1872" s="460"/>
      <c r="IK1872" s="460"/>
      <c r="IL1872" s="460"/>
      <c r="IM1872" s="460"/>
      <c r="IN1872" s="460"/>
      <c r="IO1872" s="460"/>
      <c r="IP1872" s="460"/>
      <c r="IQ1872" s="460"/>
      <c r="IR1872" s="460"/>
      <c r="IS1872" s="460"/>
      <c r="IT1872" s="460"/>
      <c r="IU1872" s="460"/>
    </row>
    <row r="1873" s="456" customFormat="true" ht="15" hidden="false" customHeight="true" outlineLevel="0" collapsed="false">
      <c r="A1873" s="454"/>
      <c r="B1873" s="785"/>
      <c r="D1873" s="447"/>
      <c r="E1873" s="457"/>
      <c r="F1873" s="458"/>
      <c r="G1873" s="459"/>
      <c r="H1873" s="460"/>
      <c r="I1873" s="461"/>
      <c r="J1873" s="460"/>
      <c r="K1873" s="460"/>
      <c r="L1873" s="460"/>
      <c r="M1873" s="460"/>
      <c r="N1873" s="460"/>
      <c r="O1873" s="460"/>
      <c r="P1873" s="460"/>
      <c r="Q1873" s="460"/>
      <c r="R1873" s="460"/>
      <c r="S1873" s="460"/>
      <c r="T1873" s="460"/>
      <c r="U1873" s="460"/>
      <c r="V1873" s="460"/>
      <c r="W1873" s="460"/>
      <c r="X1873" s="460"/>
      <c r="Y1873" s="460"/>
      <c r="Z1873" s="460"/>
      <c r="AA1873" s="460"/>
      <c r="AB1873" s="460"/>
      <c r="AC1873" s="460"/>
      <c r="AD1873" s="460"/>
      <c r="AE1873" s="460"/>
      <c r="AF1873" s="460"/>
      <c r="AG1873" s="460"/>
      <c r="AH1873" s="460"/>
      <c r="AI1873" s="460"/>
      <c r="AJ1873" s="460"/>
      <c r="AK1873" s="460"/>
      <c r="AL1873" s="460"/>
      <c r="AM1873" s="460"/>
      <c r="AN1873" s="460"/>
      <c r="AO1873" s="460"/>
      <c r="AP1873" s="460"/>
      <c r="AQ1873" s="460"/>
      <c r="AR1873" s="460"/>
      <c r="AS1873" s="460"/>
      <c r="AT1873" s="460"/>
      <c r="AU1873" s="460"/>
      <c r="AV1873" s="460"/>
      <c r="AW1873" s="460"/>
      <c r="AX1873" s="460"/>
      <c r="AY1873" s="460"/>
      <c r="AZ1873" s="460"/>
      <c r="BA1873" s="460"/>
      <c r="BB1873" s="460"/>
      <c r="BC1873" s="460"/>
      <c r="BD1873" s="460"/>
      <c r="BE1873" s="460"/>
      <c r="BF1873" s="460"/>
      <c r="BG1873" s="460"/>
      <c r="BH1873" s="460"/>
      <c r="BI1873" s="460"/>
      <c r="BJ1873" s="460"/>
      <c r="BK1873" s="460"/>
      <c r="BL1873" s="460"/>
      <c r="BM1873" s="460"/>
      <c r="BN1873" s="460"/>
      <c r="BO1873" s="460"/>
      <c r="BP1873" s="460"/>
      <c r="BQ1873" s="460"/>
      <c r="BR1873" s="460"/>
      <c r="BS1873" s="460"/>
      <c r="BT1873" s="460"/>
      <c r="BU1873" s="460"/>
      <c r="BV1873" s="460"/>
      <c r="BW1873" s="460"/>
      <c r="BX1873" s="460"/>
      <c r="BY1873" s="460"/>
      <c r="BZ1873" s="460"/>
      <c r="CA1873" s="460"/>
      <c r="CB1873" s="460"/>
      <c r="CC1873" s="460"/>
      <c r="CD1873" s="460"/>
      <c r="CE1873" s="460"/>
      <c r="CF1873" s="460"/>
      <c r="CG1873" s="460"/>
      <c r="CH1873" s="460"/>
      <c r="CI1873" s="460"/>
      <c r="CJ1873" s="460"/>
      <c r="CK1873" s="460"/>
      <c r="CL1873" s="460"/>
      <c r="CM1873" s="460"/>
      <c r="CN1873" s="460"/>
      <c r="CO1873" s="460"/>
      <c r="CP1873" s="460"/>
      <c r="CQ1873" s="460"/>
      <c r="CR1873" s="460"/>
      <c r="CS1873" s="460"/>
      <c r="CT1873" s="460"/>
      <c r="CU1873" s="460"/>
      <c r="CV1873" s="460"/>
      <c r="CW1873" s="460"/>
      <c r="CX1873" s="460"/>
      <c r="CY1873" s="460"/>
      <c r="CZ1873" s="460"/>
      <c r="DA1873" s="460"/>
      <c r="DB1873" s="460"/>
      <c r="DC1873" s="460"/>
      <c r="DD1873" s="460"/>
      <c r="DE1873" s="460"/>
      <c r="DF1873" s="460"/>
      <c r="DG1873" s="460"/>
      <c r="DH1873" s="460"/>
      <c r="DI1873" s="460"/>
      <c r="DJ1873" s="460"/>
      <c r="DK1873" s="460"/>
      <c r="DL1873" s="460"/>
      <c r="DM1873" s="460"/>
      <c r="DN1873" s="460"/>
      <c r="DO1873" s="460"/>
      <c r="DP1873" s="460"/>
      <c r="DQ1873" s="460"/>
      <c r="DR1873" s="460"/>
      <c r="DS1873" s="460"/>
      <c r="DT1873" s="460"/>
      <c r="DU1873" s="460"/>
      <c r="DV1873" s="460"/>
      <c r="DW1873" s="460"/>
      <c r="DX1873" s="460"/>
      <c r="DY1873" s="460"/>
      <c r="DZ1873" s="460"/>
      <c r="EA1873" s="460"/>
      <c r="EB1873" s="460"/>
      <c r="EC1873" s="460"/>
      <c r="ED1873" s="460"/>
      <c r="EE1873" s="460"/>
      <c r="EF1873" s="460"/>
      <c r="EG1873" s="460"/>
      <c r="EH1873" s="460"/>
      <c r="EI1873" s="460"/>
      <c r="EJ1873" s="460"/>
      <c r="EK1873" s="460"/>
      <c r="EL1873" s="460"/>
      <c r="EM1873" s="460"/>
      <c r="EN1873" s="460"/>
      <c r="EO1873" s="460"/>
      <c r="EP1873" s="460"/>
      <c r="EQ1873" s="460"/>
      <c r="ER1873" s="460"/>
      <c r="ES1873" s="460"/>
      <c r="ET1873" s="460"/>
      <c r="EU1873" s="460"/>
      <c r="EV1873" s="460"/>
      <c r="EW1873" s="460"/>
      <c r="EX1873" s="460"/>
      <c r="EY1873" s="460"/>
      <c r="EZ1873" s="460"/>
      <c r="FA1873" s="460"/>
      <c r="FB1873" s="460"/>
      <c r="FC1873" s="460"/>
      <c r="FD1873" s="460"/>
      <c r="FE1873" s="460"/>
      <c r="FF1873" s="460"/>
      <c r="FG1873" s="460"/>
      <c r="FH1873" s="460"/>
      <c r="FI1873" s="460"/>
      <c r="FJ1873" s="460"/>
      <c r="FK1873" s="460"/>
      <c r="FL1873" s="460"/>
      <c r="FM1873" s="460"/>
      <c r="FN1873" s="460"/>
      <c r="FO1873" s="460"/>
      <c r="FP1873" s="460"/>
      <c r="FQ1873" s="460"/>
      <c r="FR1873" s="460"/>
      <c r="FS1873" s="460"/>
      <c r="FT1873" s="460"/>
      <c r="FU1873" s="460"/>
      <c r="FV1873" s="460"/>
      <c r="FW1873" s="460"/>
      <c r="FX1873" s="460"/>
      <c r="FY1873" s="460"/>
      <c r="FZ1873" s="460"/>
      <c r="GA1873" s="460"/>
      <c r="GB1873" s="460"/>
      <c r="GC1873" s="460"/>
      <c r="GD1873" s="460"/>
      <c r="GE1873" s="460"/>
      <c r="GF1873" s="460"/>
      <c r="GG1873" s="460"/>
      <c r="GH1873" s="460"/>
      <c r="GI1873" s="460"/>
      <c r="GJ1873" s="460"/>
      <c r="GK1873" s="460"/>
      <c r="GL1873" s="460"/>
      <c r="GM1873" s="460"/>
      <c r="GN1873" s="460"/>
      <c r="GO1873" s="460"/>
      <c r="GP1873" s="460"/>
      <c r="GQ1873" s="460"/>
      <c r="GR1873" s="460"/>
      <c r="GS1873" s="460"/>
      <c r="GT1873" s="460"/>
      <c r="GU1873" s="460"/>
      <c r="GV1873" s="460"/>
      <c r="GW1873" s="460"/>
      <c r="GX1873" s="460"/>
      <c r="GY1873" s="460"/>
      <c r="GZ1873" s="460"/>
      <c r="HA1873" s="460"/>
      <c r="HB1873" s="460"/>
      <c r="HC1873" s="460"/>
      <c r="HD1873" s="460"/>
      <c r="HE1873" s="460"/>
      <c r="HF1873" s="460"/>
      <c r="HG1873" s="460"/>
      <c r="HH1873" s="460"/>
      <c r="HI1873" s="460"/>
      <c r="HJ1873" s="460"/>
      <c r="HK1873" s="460"/>
      <c r="HL1873" s="460"/>
      <c r="HM1873" s="460"/>
      <c r="HN1873" s="460"/>
      <c r="HO1873" s="460"/>
      <c r="HP1873" s="460"/>
      <c r="HQ1873" s="460"/>
      <c r="HR1873" s="460"/>
      <c r="HS1873" s="460"/>
      <c r="HT1873" s="460"/>
      <c r="HU1873" s="460"/>
      <c r="HV1873" s="460"/>
      <c r="HW1873" s="460"/>
      <c r="HX1873" s="460"/>
      <c r="HY1873" s="460"/>
      <c r="HZ1873" s="460"/>
      <c r="IA1873" s="460"/>
      <c r="IB1873" s="460"/>
      <c r="IC1873" s="460"/>
      <c r="ID1873" s="460"/>
      <c r="IE1873" s="460"/>
      <c r="IF1873" s="460"/>
      <c r="IG1873" s="460"/>
      <c r="IH1873" s="460"/>
      <c r="II1873" s="460"/>
      <c r="IJ1873" s="460"/>
      <c r="IK1873" s="460"/>
      <c r="IL1873" s="460"/>
      <c r="IM1873" s="460"/>
      <c r="IN1873" s="460"/>
      <c r="IO1873" s="460"/>
      <c r="IP1873" s="460"/>
      <c r="IQ1873" s="460"/>
      <c r="IR1873" s="460"/>
      <c r="IS1873" s="460"/>
      <c r="IT1873" s="460"/>
      <c r="IU1873" s="460"/>
    </row>
    <row r="1874" s="456" customFormat="true" ht="15" hidden="false" customHeight="true" outlineLevel="0" collapsed="false">
      <c r="A1874" s="454"/>
      <c r="B1874" s="785"/>
      <c r="D1874" s="447"/>
      <c r="E1874" s="457"/>
      <c r="F1874" s="458"/>
      <c r="G1874" s="459"/>
      <c r="H1874" s="460"/>
      <c r="I1874" s="461"/>
      <c r="J1874" s="460"/>
      <c r="K1874" s="460"/>
      <c r="L1874" s="460"/>
      <c r="M1874" s="460"/>
      <c r="N1874" s="460"/>
      <c r="O1874" s="460"/>
      <c r="P1874" s="460"/>
      <c r="Q1874" s="460"/>
      <c r="R1874" s="460"/>
      <c r="S1874" s="460"/>
      <c r="T1874" s="460"/>
      <c r="U1874" s="460"/>
      <c r="V1874" s="460"/>
      <c r="W1874" s="460"/>
      <c r="X1874" s="460"/>
      <c r="Y1874" s="460"/>
      <c r="Z1874" s="460"/>
      <c r="AA1874" s="460"/>
      <c r="AB1874" s="460"/>
      <c r="AC1874" s="460"/>
      <c r="AD1874" s="460"/>
      <c r="AE1874" s="460"/>
      <c r="AF1874" s="460"/>
      <c r="AG1874" s="460"/>
      <c r="AH1874" s="460"/>
      <c r="AI1874" s="460"/>
      <c r="AJ1874" s="460"/>
      <c r="AK1874" s="460"/>
      <c r="AL1874" s="460"/>
      <c r="AM1874" s="460"/>
      <c r="AN1874" s="460"/>
      <c r="AO1874" s="460"/>
      <c r="AP1874" s="460"/>
      <c r="AQ1874" s="460"/>
      <c r="AR1874" s="460"/>
      <c r="AS1874" s="460"/>
      <c r="AT1874" s="460"/>
      <c r="AU1874" s="460"/>
      <c r="AV1874" s="460"/>
      <c r="AW1874" s="460"/>
      <c r="AX1874" s="460"/>
      <c r="AY1874" s="460"/>
      <c r="AZ1874" s="460"/>
      <c r="BA1874" s="460"/>
      <c r="BB1874" s="460"/>
      <c r="BC1874" s="460"/>
      <c r="BD1874" s="460"/>
      <c r="BE1874" s="460"/>
      <c r="BF1874" s="460"/>
      <c r="BG1874" s="460"/>
      <c r="BH1874" s="460"/>
      <c r="BI1874" s="460"/>
      <c r="BJ1874" s="460"/>
      <c r="BK1874" s="460"/>
      <c r="BL1874" s="460"/>
      <c r="BM1874" s="460"/>
      <c r="BN1874" s="460"/>
      <c r="BO1874" s="460"/>
      <c r="BP1874" s="460"/>
      <c r="BQ1874" s="460"/>
      <c r="BR1874" s="460"/>
      <c r="BS1874" s="460"/>
      <c r="BT1874" s="460"/>
      <c r="BU1874" s="460"/>
      <c r="BV1874" s="460"/>
      <c r="BW1874" s="460"/>
      <c r="BX1874" s="460"/>
      <c r="BY1874" s="460"/>
      <c r="BZ1874" s="460"/>
      <c r="CA1874" s="460"/>
      <c r="CB1874" s="460"/>
      <c r="CC1874" s="460"/>
      <c r="CD1874" s="460"/>
      <c r="CE1874" s="460"/>
      <c r="CF1874" s="460"/>
      <c r="CG1874" s="460"/>
      <c r="CH1874" s="460"/>
      <c r="CI1874" s="460"/>
      <c r="CJ1874" s="460"/>
      <c r="CK1874" s="460"/>
      <c r="CL1874" s="460"/>
      <c r="CM1874" s="460"/>
      <c r="CN1874" s="460"/>
      <c r="CO1874" s="460"/>
      <c r="CP1874" s="460"/>
      <c r="CQ1874" s="460"/>
      <c r="CR1874" s="460"/>
      <c r="CS1874" s="460"/>
      <c r="CT1874" s="460"/>
      <c r="CU1874" s="460"/>
      <c r="CV1874" s="460"/>
      <c r="CW1874" s="460"/>
      <c r="CX1874" s="460"/>
      <c r="CY1874" s="460"/>
      <c r="CZ1874" s="460"/>
      <c r="DA1874" s="460"/>
      <c r="DB1874" s="460"/>
      <c r="DC1874" s="460"/>
      <c r="DD1874" s="460"/>
      <c r="DE1874" s="460"/>
      <c r="DF1874" s="460"/>
      <c r="DG1874" s="460"/>
      <c r="DH1874" s="460"/>
      <c r="DI1874" s="460"/>
      <c r="DJ1874" s="460"/>
      <c r="DK1874" s="460"/>
      <c r="DL1874" s="460"/>
      <c r="DM1874" s="460"/>
      <c r="DN1874" s="460"/>
      <c r="DO1874" s="460"/>
      <c r="DP1874" s="460"/>
      <c r="DQ1874" s="460"/>
      <c r="DR1874" s="460"/>
      <c r="DS1874" s="460"/>
      <c r="DT1874" s="460"/>
      <c r="DU1874" s="460"/>
      <c r="DV1874" s="460"/>
      <c r="DW1874" s="460"/>
      <c r="DX1874" s="460"/>
      <c r="DY1874" s="460"/>
      <c r="DZ1874" s="460"/>
      <c r="EA1874" s="460"/>
      <c r="EB1874" s="460"/>
      <c r="EC1874" s="460"/>
      <c r="ED1874" s="460"/>
      <c r="EE1874" s="460"/>
      <c r="EF1874" s="460"/>
      <c r="EG1874" s="460"/>
      <c r="EH1874" s="460"/>
      <c r="EI1874" s="460"/>
      <c r="EJ1874" s="460"/>
      <c r="EK1874" s="460"/>
      <c r="EL1874" s="460"/>
      <c r="EM1874" s="460"/>
      <c r="EN1874" s="460"/>
      <c r="EO1874" s="460"/>
      <c r="EP1874" s="460"/>
      <c r="EQ1874" s="460"/>
      <c r="ER1874" s="460"/>
      <c r="ES1874" s="460"/>
      <c r="ET1874" s="460"/>
      <c r="EU1874" s="460"/>
      <c r="EV1874" s="460"/>
      <c r="EW1874" s="460"/>
      <c r="EX1874" s="460"/>
      <c r="EY1874" s="460"/>
      <c r="EZ1874" s="460"/>
      <c r="FA1874" s="460"/>
      <c r="FB1874" s="460"/>
      <c r="FC1874" s="460"/>
      <c r="FD1874" s="460"/>
      <c r="FE1874" s="460"/>
      <c r="FF1874" s="460"/>
      <c r="FG1874" s="460"/>
      <c r="FH1874" s="460"/>
      <c r="FI1874" s="460"/>
      <c r="FJ1874" s="460"/>
      <c r="FK1874" s="460"/>
      <c r="FL1874" s="460"/>
      <c r="FM1874" s="460"/>
      <c r="FN1874" s="460"/>
      <c r="FO1874" s="460"/>
      <c r="FP1874" s="460"/>
      <c r="FQ1874" s="460"/>
      <c r="FR1874" s="460"/>
      <c r="FS1874" s="460"/>
      <c r="FT1874" s="460"/>
      <c r="FU1874" s="460"/>
      <c r="FV1874" s="460"/>
      <c r="FW1874" s="460"/>
      <c r="FX1874" s="460"/>
      <c r="FY1874" s="460"/>
      <c r="FZ1874" s="460"/>
      <c r="GA1874" s="460"/>
      <c r="GB1874" s="460"/>
      <c r="GC1874" s="460"/>
      <c r="GD1874" s="460"/>
      <c r="GE1874" s="460"/>
      <c r="GF1874" s="460"/>
      <c r="GG1874" s="460"/>
      <c r="GH1874" s="460"/>
      <c r="GI1874" s="460"/>
      <c r="GJ1874" s="460"/>
      <c r="GK1874" s="460"/>
      <c r="GL1874" s="460"/>
      <c r="GM1874" s="460"/>
      <c r="GN1874" s="460"/>
      <c r="GO1874" s="460"/>
      <c r="GP1874" s="460"/>
      <c r="GQ1874" s="460"/>
      <c r="GR1874" s="460"/>
      <c r="GS1874" s="460"/>
      <c r="GT1874" s="460"/>
      <c r="GU1874" s="460"/>
      <c r="GV1874" s="460"/>
      <c r="GW1874" s="460"/>
      <c r="GX1874" s="460"/>
      <c r="GY1874" s="460"/>
      <c r="GZ1874" s="460"/>
      <c r="HA1874" s="460"/>
      <c r="HB1874" s="460"/>
      <c r="HC1874" s="460"/>
      <c r="HD1874" s="460"/>
      <c r="HE1874" s="460"/>
      <c r="HF1874" s="460"/>
      <c r="HG1874" s="460"/>
      <c r="HH1874" s="460"/>
      <c r="HI1874" s="460"/>
      <c r="HJ1874" s="460"/>
      <c r="HK1874" s="460"/>
      <c r="HL1874" s="460"/>
      <c r="HM1874" s="460"/>
      <c r="HN1874" s="460"/>
      <c r="HO1874" s="460"/>
      <c r="HP1874" s="460"/>
      <c r="HQ1874" s="460"/>
      <c r="HR1874" s="460"/>
      <c r="HS1874" s="460"/>
      <c r="HT1874" s="460"/>
      <c r="HU1874" s="460"/>
      <c r="HV1874" s="460"/>
      <c r="HW1874" s="460"/>
      <c r="HX1874" s="460"/>
      <c r="HY1874" s="460"/>
      <c r="HZ1874" s="460"/>
      <c r="IA1874" s="460"/>
      <c r="IB1874" s="460"/>
      <c r="IC1874" s="460"/>
      <c r="ID1874" s="460"/>
      <c r="IE1874" s="460"/>
      <c r="IF1874" s="460"/>
      <c r="IG1874" s="460"/>
      <c r="IH1874" s="460"/>
      <c r="II1874" s="460"/>
      <c r="IJ1874" s="460"/>
      <c r="IK1874" s="460"/>
      <c r="IL1874" s="460"/>
      <c r="IM1874" s="460"/>
      <c r="IN1874" s="460"/>
      <c r="IO1874" s="460"/>
      <c r="IP1874" s="460"/>
      <c r="IQ1874" s="460"/>
      <c r="IR1874" s="460"/>
      <c r="IS1874" s="460"/>
      <c r="IT1874" s="460"/>
      <c r="IU1874" s="460"/>
    </row>
    <row r="1875" s="456" customFormat="true" ht="15" hidden="false" customHeight="true" outlineLevel="0" collapsed="false">
      <c r="A1875" s="454"/>
      <c r="B1875" s="785"/>
      <c r="D1875" s="447"/>
      <c r="E1875" s="457"/>
      <c r="F1875" s="458"/>
      <c r="G1875" s="459"/>
      <c r="H1875" s="460"/>
      <c r="I1875" s="461"/>
      <c r="J1875" s="460"/>
      <c r="K1875" s="460"/>
      <c r="L1875" s="460"/>
      <c r="M1875" s="460"/>
      <c r="N1875" s="460"/>
      <c r="O1875" s="460"/>
      <c r="P1875" s="460"/>
      <c r="Q1875" s="460"/>
      <c r="R1875" s="460"/>
      <c r="S1875" s="460"/>
      <c r="T1875" s="460"/>
      <c r="U1875" s="460"/>
      <c r="V1875" s="460"/>
      <c r="W1875" s="460"/>
      <c r="X1875" s="460"/>
      <c r="Y1875" s="460"/>
      <c r="Z1875" s="460"/>
      <c r="AA1875" s="460"/>
      <c r="AB1875" s="460"/>
      <c r="AC1875" s="460"/>
      <c r="AD1875" s="460"/>
      <c r="AE1875" s="460"/>
      <c r="AF1875" s="460"/>
      <c r="AG1875" s="460"/>
      <c r="AH1875" s="460"/>
      <c r="AI1875" s="460"/>
      <c r="AJ1875" s="460"/>
      <c r="AK1875" s="460"/>
      <c r="AL1875" s="460"/>
      <c r="AM1875" s="460"/>
      <c r="AN1875" s="460"/>
      <c r="AO1875" s="460"/>
      <c r="AP1875" s="460"/>
      <c r="AQ1875" s="460"/>
      <c r="AR1875" s="460"/>
      <c r="AS1875" s="460"/>
      <c r="AT1875" s="460"/>
      <c r="AU1875" s="460"/>
      <c r="AV1875" s="460"/>
      <c r="AW1875" s="460"/>
      <c r="AX1875" s="460"/>
      <c r="AY1875" s="460"/>
      <c r="AZ1875" s="460"/>
      <c r="BA1875" s="460"/>
      <c r="BB1875" s="460"/>
      <c r="BC1875" s="460"/>
      <c r="BD1875" s="460"/>
      <c r="BE1875" s="460"/>
      <c r="BF1875" s="460"/>
      <c r="BG1875" s="460"/>
      <c r="BH1875" s="460"/>
      <c r="BI1875" s="460"/>
      <c r="BJ1875" s="460"/>
      <c r="BK1875" s="460"/>
      <c r="BL1875" s="460"/>
      <c r="BM1875" s="460"/>
      <c r="BN1875" s="460"/>
      <c r="BO1875" s="460"/>
      <c r="BP1875" s="460"/>
      <c r="BQ1875" s="460"/>
      <c r="BR1875" s="460"/>
      <c r="BS1875" s="460"/>
      <c r="BT1875" s="460"/>
      <c r="BU1875" s="460"/>
      <c r="BV1875" s="460"/>
      <c r="BW1875" s="460"/>
      <c r="BX1875" s="460"/>
      <c r="BY1875" s="460"/>
      <c r="BZ1875" s="460"/>
      <c r="CA1875" s="460"/>
      <c r="CB1875" s="460"/>
      <c r="CC1875" s="460"/>
      <c r="CD1875" s="460"/>
      <c r="CE1875" s="460"/>
      <c r="CF1875" s="460"/>
      <c r="CG1875" s="460"/>
      <c r="CH1875" s="460"/>
      <c r="CI1875" s="460"/>
      <c r="CJ1875" s="460"/>
      <c r="CK1875" s="460"/>
      <c r="CL1875" s="460"/>
      <c r="CM1875" s="460"/>
      <c r="CN1875" s="460"/>
      <c r="CO1875" s="460"/>
      <c r="CP1875" s="460"/>
      <c r="CQ1875" s="460"/>
      <c r="CR1875" s="460"/>
      <c r="CS1875" s="460"/>
      <c r="CT1875" s="460"/>
      <c r="CU1875" s="460"/>
      <c r="CV1875" s="460"/>
      <c r="CW1875" s="460"/>
      <c r="CX1875" s="460"/>
      <c r="CY1875" s="460"/>
      <c r="CZ1875" s="460"/>
      <c r="DA1875" s="460"/>
      <c r="DB1875" s="460"/>
      <c r="DC1875" s="460"/>
      <c r="DD1875" s="460"/>
      <c r="DE1875" s="460"/>
      <c r="DF1875" s="460"/>
      <c r="DG1875" s="460"/>
      <c r="DH1875" s="460"/>
      <c r="DI1875" s="460"/>
      <c r="DJ1875" s="460"/>
      <c r="DK1875" s="460"/>
      <c r="DL1875" s="460"/>
      <c r="DM1875" s="460"/>
      <c r="DN1875" s="460"/>
      <c r="DO1875" s="460"/>
      <c r="DP1875" s="460"/>
      <c r="DQ1875" s="460"/>
      <c r="DR1875" s="460"/>
      <c r="DS1875" s="460"/>
      <c r="DT1875" s="460"/>
      <c r="DU1875" s="460"/>
      <c r="DV1875" s="460"/>
      <c r="DW1875" s="460"/>
      <c r="DX1875" s="460"/>
      <c r="DY1875" s="460"/>
      <c r="DZ1875" s="460"/>
      <c r="EA1875" s="460"/>
      <c r="EB1875" s="460"/>
      <c r="EC1875" s="460"/>
      <c r="ED1875" s="460"/>
      <c r="EE1875" s="460"/>
      <c r="EF1875" s="460"/>
      <c r="EG1875" s="460"/>
      <c r="EH1875" s="460"/>
      <c r="EI1875" s="460"/>
      <c r="EJ1875" s="460"/>
      <c r="EK1875" s="460"/>
      <c r="EL1875" s="460"/>
      <c r="EM1875" s="460"/>
      <c r="EN1875" s="460"/>
      <c r="EO1875" s="460"/>
      <c r="EP1875" s="460"/>
      <c r="EQ1875" s="460"/>
      <c r="ER1875" s="460"/>
      <c r="ES1875" s="460"/>
      <c r="ET1875" s="460"/>
      <c r="EU1875" s="460"/>
      <c r="EV1875" s="460"/>
      <c r="EW1875" s="460"/>
      <c r="EX1875" s="460"/>
      <c r="EY1875" s="460"/>
      <c r="EZ1875" s="460"/>
      <c r="FA1875" s="460"/>
      <c r="FB1875" s="460"/>
      <c r="FC1875" s="460"/>
      <c r="FD1875" s="460"/>
      <c r="FE1875" s="460"/>
      <c r="FF1875" s="460"/>
      <c r="FG1875" s="460"/>
      <c r="FH1875" s="460"/>
      <c r="FI1875" s="460"/>
      <c r="FJ1875" s="460"/>
      <c r="FK1875" s="460"/>
      <c r="FL1875" s="460"/>
      <c r="FM1875" s="460"/>
      <c r="FN1875" s="460"/>
      <c r="FO1875" s="460"/>
      <c r="FP1875" s="460"/>
      <c r="FQ1875" s="460"/>
      <c r="FR1875" s="460"/>
      <c r="FS1875" s="460"/>
      <c r="FT1875" s="460"/>
      <c r="FU1875" s="460"/>
      <c r="FV1875" s="460"/>
      <c r="FW1875" s="460"/>
      <c r="FX1875" s="460"/>
      <c r="FY1875" s="460"/>
      <c r="FZ1875" s="460"/>
      <c r="GA1875" s="460"/>
      <c r="GB1875" s="460"/>
      <c r="GC1875" s="460"/>
      <c r="GD1875" s="460"/>
      <c r="GE1875" s="460"/>
      <c r="GF1875" s="460"/>
      <c r="GG1875" s="460"/>
      <c r="GH1875" s="460"/>
      <c r="GI1875" s="460"/>
      <c r="GJ1875" s="460"/>
      <c r="GK1875" s="460"/>
      <c r="GL1875" s="460"/>
      <c r="GM1875" s="460"/>
      <c r="GN1875" s="460"/>
      <c r="GO1875" s="460"/>
      <c r="GP1875" s="460"/>
      <c r="GQ1875" s="460"/>
      <c r="GR1875" s="460"/>
      <c r="GS1875" s="460"/>
      <c r="GT1875" s="460"/>
      <c r="GU1875" s="460"/>
      <c r="GV1875" s="460"/>
      <c r="GW1875" s="460"/>
      <c r="GX1875" s="460"/>
      <c r="GY1875" s="460"/>
      <c r="GZ1875" s="460"/>
      <c r="HA1875" s="460"/>
      <c r="HB1875" s="460"/>
      <c r="HC1875" s="460"/>
      <c r="HD1875" s="460"/>
      <c r="HE1875" s="460"/>
      <c r="HF1875" s="460"/>
      <c r="HG1875" s="460"/>
      <c r="HH1875" s="460"/>
      <c r="HI1875" s="460"/>
      <c r="HJ1875" s="460"/>
      <c r="HK1875" s="460"/>
      <c r="HL1875" s="460"/>
      <c r="HM1875" s="460"/>
      <c r="HN1875" s="460"/>
      <c r="HO1875" s="460"/>
      <c r="HP1875" s="460"/>
      <c r="HQ1875" s="460"/>
      <c r="HR1875" s="460"/>
      <c r="HS1875" s="460"/>
      <c r="HT1875" s="460"/>
      <c r="HU1875" s="460"/>
      <c r="HV1875" s="460"/>
      <c r="HW1875" s="460"/>
      <c r="HX1875" s="460"/>
      <c r="HY1875" s="460"/>
      <c r="HZ1875" s="460"/>
      <c r="IA1875" s="460"/>
      <c r="IB1875" s="460"/>
      <c r="IC1875" s="460"/>
      <c r="ID1875" s="460"/>
      <c r="IE1875" s="460"/>
      <c r="IF1875" s="460"/>
      <c r="IG1875" s="460"/>
      <c r="IH1875" s="460"/>
      <c r="II1875" s="460"/>
      <c r="IJ1875" s="460"/>
      <c r="IK1875" s="460"/>
      <c r="IL1875" s="460"/>
      <c r="IM1875" s="460"/>
      <c r="IN1875" s="460"/>
      <c r="IO1875" s="460"/>
      <c r="IP1875" s="460"/>
      <c r="IQ1875" s="460"/>
      <c r="IR1875" s="460"/>
      <c r="IS1875" s="460"/>
      <c r="IT1875" s="460"/>
      <c r="IU1875" s="460"/>
    </row>
    <row r="1876" s="456" customFormat="true" ht="15" hidden="false" customHeight="true" outlineLevel="0" collapsed="false">
      <c r="A1876" s="454"/>
      <c r="B1876" s="785"/>
      <c r="D1876" s="447"/>
      <c r="E1876" s="457"/>
      <c r="F1876" s="458"/>
      <c r="G1876" s="459"/>
      <c r="H1876" s="460"/>
      <c r="I1876" s="461"/>
      <c r="J1876" s="460"/>
      <c r="K1876" s="460"/>
      <c r="L1876" s="460"/>
      <c r="M1876" s="460"/>
      <c r="N1876" s="460"/>
      <c r="O1876" s="460"/>
      <c r="P1876" s="460"/>
      <c r="Q1876" s="460"/>
      <c r="R1876" s="460"/>
      <c r="S1876" s="460"/>
      <c r="T1876" s="460"/>
      <c r="U1876" s="460"/>
      <c r="V1876" s="460"/>
      <c r="W1876" s="460"/>
      <c r="X1876" s="460"/>
      <c r="Y1876" s="460"/>
      <c r="Z1876" s="460"/>
      <c r="AA1876" s="460"/>
      <c r="AB1876" s="460"/>
      <c r="AC1876" s="460"/>
      <c r="AD1876" s="460"/>
      <c r="AE1876" s="460"/>
      <c r="AF1876" s="460"/>
      <c r="AG1876" s="460"/>
      <c r="AH1876" s="460"/>
      <c r="AI1876" s="460"/>
      <c r="AJ1876" s="460"/>
      <c r="AK1876" s="460"/>
      <c r="AL1876" s="460"/>
      <c r="AM1876" s="460"/>
      <c r="AN1876" s="460"/>
      <c r="AO1876" s="460"/>
      <c r="AP1876" s="460"/>
      <c r="AQ1876" s="460"/>
      <c r="AR1876" s="460"/>
      <c r="AS1876" s="460"/>
      <c r="AT1876" s="460"/>
      <c r="AU1876" s="460"/>
      <c r="AV1876" s="460"/>
      <c r="AW1876" s="460"/>
      <c r="AX1876" s="460"/>
      <c r="AY1876" s="460"/>
      <c r="AZ1876" s="460"/>
      <c r="BA1876" s="460"/>
      <c r="BB1876" s="460"/>
      <c r="BC1876" s="460"/>
      <c r="BD1876" s="460"/>
      <c r="BE1876" s="460"/>
      <c r="BF1876" s="460"/>
      <c r="BG1876" s="460"/>
      <c r="BH1876" s="460"/>
      <c r="BI1876" s="460"/>
      <c r="BJ1876" s="460"/>
      <c r="BK1876" s="460"/>
      <c r="BL1876" s="460"/>
      <c r="BM1876" s="460"/>
      <c r="BN1876" s="460"/>
      <c r="BO1876" s="460"/>
      <c r="BP1876" s="460"/>
      <c r="BQ1876" s="460"/>
      <c r="BR1876" s="460"/>
      <c r="BS1876" s="460"/>
      <c r="BT1876" s="460"/>
      <c r="BU1876" s="460"/>
      <c r="BV1876" s="460"/>
      <c r="BW1876" s="460"/>
      <c r="BX1876" s="460"/>
      <c r="BY1876" s="460"/>
      <c r="BZ1876" s="460"/>
      <c r="CA1876" s="460"/>
      <c r="CB1876" s="460"/>
      <c r="CC1876" s="460"/>
      <c r="CD1876" s="460"/>
      <c r="CE1876" s="460"/>
      <c r="CF1876" s="460"/>
      <c r="CG1876" s="460"/>
      <c r="CH1876" s="460"/>
      <c r="CI1876" s="460"/>
      <c r="CJ1876" s="460"/>
      <c r="CK1876" s="460"/>
      <c r="CL1876" s="460"/>
      <c r="CM1876" s="460"/>
      <c r="CN1876" s="460"/>
      <c r="CO1876" s="460"/>
      <c r="CP1876" s="460"/>
      <c r="CQ1876" s="460"/>
      <c r="CR1876" s="460"/>
      <c r="CS1876" s="460"/>
      <c r="CT1876" s="460"/>
      <c r="CU1876" s="460"/>
      <c r="CV1876" s="460"/>
      <c r="CW1876" s="460"/>
      <c r="CX1876" s="460"/>
      <c r="CY1876" s="460"/>
      <c r="CZ1876" s="460"/>
      <c r="DA1876" s="460"/>
      <c r="DB1876" s="460"/>
      <c r="DC1876" s="460"/>
      <c r="DD1876" s="460"/>
      <c r="DE1876" s="460"/>
      <c r="DF1876" s="460"/>
      <c r="DG1876" s="460"/>
      <c r="DH1876" s="460"/>
      <c r="DI1876" s="460"/>
      <c r="DJ1876" s="460"/>
      <c r="DK1876" s="460"/>
      <c r="DL1876" s="460"/>
      <c r="DM1876" s="460"/>
      <c r="DN1876" s="460"/>
      <c r="DO1876" s="460"/>
      <c r="DP1876" s="460"/>
      <c r="DQ1876" s="460"/>
      <c r="DR1876" s="460"/>
      <c r="DS1876" s="460"/>
      <c r="DT1876" s="460"/>
      <c r="DU1876" s="460"/>
      <c r="DV1876" s="460"/>
      <c r="DW1876" s="460"/>
      <c r="DX1876" s="460"/>
      <c r="DY1876" s="460"/>
      <c r="DZ1876" s="460"/>
      <c r="EA1876" s="460"/>
      <c r="EB1876" s="460"/>
      <c r="EC1876" s="460"/>
      <c r="ED1876" s="460"/>
      <c r="EE1876" s="460"/>
      <c r="EF1876" s="460"/>
      <c r="EG1876" s="460"/>
      <c r="EH1876" s="460"/>
      <c r="EI1876" s="460"/>
      <c r="EJ1876" s="460"/>
      <c r="EK1876" s="460"/>
      <c r="EL1876" s="460"/>
      <c r="EM1876" s="460"/>
      <c r="EN1876" s="460"/>
      <c r="EO1876" s="460"/>
      <c r="EP1876" s="460"/>
      <c r="EQ1876" s="460"/>
      <c r="ER1876" s="460"/>
      <c r="ES1876" s="460"/>
      <c r="ET1876" s="460"/>
      <c r="EU1876" s="460"/>
      <c r="EV1876" s="460"/>
      <c r="EW1876" s="460"/>
      <c r="EX1876" s="460"/>
      <c r="EY1876" s="460"/>
      <c r="EZ1876" s="460"/>
      <c r="FA1876" s="460"/>
      <c r="FB1876" s="460"/>
      <c r="FC1876" s="460"/>
      <c r="FD1876" s="460"/>
      <c r="FE1876" s="460"/>
      <c r="FF1876" s="460"/>
      <c r="FG1876" s="460"/>
      <c r="FH1876" s="460"/>
      <c r="FI1876" s="460"/>
      <c r="FJ1876" s="460"/>
      <c r="FK1876" s="460"/>
      <c r="FL1876" s="460"/>
      <c r="FM1876" s="460"/>
      <c r="FN1876" s="460"/>
      <c r="FO1876" s="460"/>
      <c r="FP1876" s="460"/>
      <c r="FQ1876" s="460"/>
      <c r="FR1876" s="460"/>
      <c r="FS1876" s="460"/>
      <c r="FT1876" s="460"/>
      <c r="FU1876" s="460"/>
      <c r="FV1876" s="460"/>
      <c r="FW1876" s="460"/>
      <c r="FX1876" s="460"/>
      <c r="FY1876" s="460"/>
      <c r="FZ1876" s="460"/>
      <c r="GA1876" s="460"/>
      <c r="GB1876" s="460"/>
      <c r="GC1876" s="460"/>
      <c r="GD1876" s="460"/>
      <c r="GE1876" s="460"/>
      <c r="GF1876" s="460"/>
      <c r="GG1876" s="460"/>
      <c r="GH1876" s="460"/>
      <c r="GI1876" s="460"/>
      <c r="GJ1876" s="460"/>
      <c r="GK1876" s="460"/>
      <c r="GL1876" s="460"/>
      <c r="GM1876" s="460"/>
      <c r="GN1876" s="460"/>
      <c r="GO1876" s="460"/>
      <c r="GP1876" s="460"/>
      <c r="GQ1876" s="460"/>
      <c r="GR1876" s="460"/>
      <c r="GS1876" s="460"/>
      <c r="GT1876" s="460"/>
      <c r="GU1876" s="460"/>
      <c r="GV1876" s="460"/>
      <c r="GW1876" s="460"/>
      <c r="GX1876" s="460"/>
      <c r="GY1876" s="460"/>
      <c r="GZ1876" s="460"/>
      <c r="HA1876" s="460"/>
      <c r="HB1876" s="460"/>
      <c r="HC1876" s="460"/>
      <c r="HD1876" s="460"/>
      <c r="HE1876" s="460"/>
      <c r="HF1876" s="460"/>
      <c r="HG1876" s="460"/>
      <c r="HH1876" s="460"/>
      <c r="HI1876" s="460"/>
      <c r="HJ1876" s="460"/>
      <c r="HK1876" s="460"/>
      <c r="HL1876" s="460"/>
      <c r="HM1876" s="460"/>
      <c r="HN1876" s="460"/>
      <c r="HO1876" s="460"/>
      <c r="HP1876" s="460"/>
      <c r="HQ1876" s="460"/>
      <c r="HR1876" s="460"/>
      <c r="HS1876" s="460"/>
      <c r="HT1876" s="460"/>
      <c r="HU1876" s="460"/>
      <c r="HV1876" s="460"/>
      <c r="HW1876" s="460"/>
      <c r="HX1876" s="460"/>
      <c r="HY1876" s="460"/>
      <c r="HZ1876" s="460"/>
      <c r="IA1876" s="460"/>
      <c r="IB1876" s="460"/>
      <c r="IC1876" s="460"/>
      <c r="ID1876" s="460"/>
      <c r="IE1876" s="460"/>
      <c r="IF1876" s="460"/>
      <c r="IG1876" s="460"/>
      <c r="IH1876" s="460"/>
      <c r="II1876" s="460"/>
      <c r="IJ1876" s="460"/>
      <c r="IK1876" s="460"/>
      <c r="IL1876" s="460"/>
      <c r="IM1876" s="460"/>
      <c r="IN1876" s="460"/>
      <c r="IO1876" s="460"/>
      <c r="IP1876" s="460"/>
      <c r="IQ1876" s="460"/>
      <c r="IR1876" s="460"/>
      <c r="IS1876" s="460"/>
      <c r="IT1876" s="460"/>
      <c r="IU1876" s="460"/>
    </row>
    <row r="1877" s="456" customFormat="true" ht="15" hidden="false" customHeight="true" outlineLevel="0" collapsed="false">
      <c r="A1877" s="454"/>
      <c r="B1877" s="785"/>
      <c r="D1877" s="447"/>
      <c r="E1877" s="457"/>
      <c r="F1877" s="458"/>
      <c r="G1877" s="459"/>
      <c r="H1877" s="460"/>
      <c r="I1877" s="461"/>
      <c r="J1877" s="460"/>
      <c r="K1877" s="460"/>
      <c r="L1877" s="460"/>
      <c r="M1877" s="460"/>
      <c r="N1877" s="460"/>
      <c r="O1877" s="460"/>
      <c r="P1877" s="460"/>
      <c r="Q1877" s="460"/>
      <c r="R1877" s="460"/>
      <c r="S1877" s="460"/>
      <c r="T1877" s="460"/>
      <c r="U1877" s="460"/>
      <c r="V1877" s="460"/>
      <c r="W1877" s="460"/>
      <c r="X1877" s="460"/>
      <c r="Y1877" s="460"/>
      <c r="Z1877" s="460"/>
      <c r="AA1877" s="460"/>
      <c r="AB1877" s="460"/>
      <c r="AC1877" s="460"/>
      <c r="AD1877" s="460"/>
      <c r="AE1877" s="460"/>
      <c r="AF1877" s="460"/>
      <c r="AG1877" s="460"/>
      <c r="AH1877" s="460"/>
      <c r="AI1877" s="460"/>
      <c r="AJ1877" s="460"/>
      <c r="AK1877" s="460"/>
      <c r="AL1877" s="460"/>
      <c r="AM1877" s="460"/>
      <c r="AN1877" s="460"/>
      <c r="AO1877" s="460"/>
      <c r="AP1877" s="460"/>
      <c r="AQ1877" s="460"/>
      <c r="AR1877" s="460"/>
      <c r="AS1877" s="460"/>
      <c r="AT1877" s="460"/>
      <c r="AU1877" s="460"/>
      <c r="AV1877" s="460"/>
      <c r="AW1877" s="460"/>
      <c r="AX1877" s="460"/>
      <c r="AY1877" s="460"/>
      <c r="AZ1877" s="460"/>
      <c r="BA1877" s="460"/>
      <c r="BB1877" s="460"/>
      <c r="BC1877" s="460"/>
      <c r="BD1877" s="460"/>
      <c r="BE1877" s="460"/>
      <c r="BF1877" s="460"/>
      <c r="BG1877" s="460"/>
      <c r="BH1877" s="460"/>
      <c r="BI1877" s="460"/>
      <c r="BJ1877" s="460"/>
      <c r="BK1877" s="460"/>
      <c r="BL1877" s="460"/>
      <c r="BM1877" s="460"/>
      <c r="BN1877" s="460"/>
      <c r="BO1877" s="460"/>
      <c r="BP1877" s="460"/>
      <c r="BQ1877" s="460"/>
      <c r="BR1877" s="460"/>
      <c r="BS1877" s="460"/>
      <c r="BT1877" s="460"/>
      <c r="BU1877" s="460"/>
      <c r="BV1877" s="460"/>
      <c r="BW1877" s="460"/>
      <c r="BX1877" s="460"/>
      <c r="BY1877" s="460"/>
      <c r="BZ1877" s="460"/>
      <c r="CA1877" s="460"/>
      <c r="CB1877" s="460"/>
      <c r="CC1877" s="460"/>
      <c r="CD1877" s="460"/>
      <c r="CE1877" s="460"/>
      <c r="CF1877" s="460"/>
      <c r="CG1877" s="460"/>
      <c r="CH1877" s="460"/>
      <c r="CI1877" s="460"/>
      <c r="CJ1877" s="460"/>
      <c r="CK1877" s="460"/>
      <c r="CL1877" s="460"/>
      <c r="CM1877" s="460"/>
      <c r="CN1877" s="460"/>
      <c r="CO1877" s="460"/>
      <c r="CP1877" s="460"/>
      <c r="CQ1877" s="460"/>
      <c r="CR1877" s="460"/>
      <c r="CS1877" s="460"/>
      <c r="CT1877" s="460"/>
      <c r="CU1877" s="460"/>
      <c r="CV1877" s="460"/>
      <c r="CW1877" s="460"/>
      <c r="CX1877" s="460"/>
      <c r="CY1877" s="460"/>
      <c r="CZ1877" s="460"/>
      <c r="DA1877" s="460"/>
      <c r="DB1877" s="460"/>
      <c r="DC1877" s="460"/>
      <c r="DD1877" s="460"/>
      <c r="DE1877" s="460"/>
      <c r="DF1877" s="460"/>
      <c r="DG1877" s="460"/>
      <c r="DH1877" s="460"/>
      <c r="DI1877" s="460"/>
      <c r="DJ1877" s="460"/>
      <c r="DK1877" s="460"/>
      <c r="DL1877" s="460"/>
      <c r="DM1877" s="460"/>
      <c r="DN1877" s="460"/>
      <c r="DO1877" s="460"/>
      <c r="DP1877" s="460"/>
      <c r="DQ1877" s="460"/>
      <c r="DR1877" s="460"/>
      <c r="DS1877" s="460"/>
      <c r="DT1877" s="460"/>
      <c r="DU1877" s="460"/>
      <c r="DV1877" s="460"/>
      <c r="DW1877" s="460"/>
      <c r="DX1877" s="460"/>
      <c r="DY1877" s="460"/>
      <c r="DZ1877" s="460"/>
      <c r="EA1877" s="460"/>
      <c r="EB1877" s="460"/>
      <c r="EC1877" s="460"/>
      <c r="ED1877" s="460"/>
      <c r="EE1877" s="460"/>
      <c r="EF1877" s="460"/>
      <c r="EG1877" s="460"/>
      <c r="EH1877" s="460"/>
      <c r="EI1877" s="460"/>
      <c r="EJ1877" s="460"/>
      <c r="EK1877" s="460"/>
      <c r="EL1877" s="460"/>
      <c r="EM1877" s="460"/>
      <c r="EN1877" s="460"/>
      <c r="EO1877" s="460"/>
      <c r="EP1877" s="460"/>
      <c r="EQ1877" s="460"/>
      <c r="ER1877" s="460"/>
      <c r="ES1877" s="460"/>
      <c r="ET1877" s="460"/>
      <c r="EU1877" s="460"/>
      <c r="EV1877" s="460"/>
      <c r="EW1877" s="460"/>
      <c r="EX1877" s="460"/>
      <c r="EY1877" s="460"/>
      <c r="EZ1877" s="460"/>
      <c r="FA1877" s="460"/>
      <c r="FB1877" s="460"/>
      <c r="FC1877" s="460"/>
      <c r="FD1877" s="460"/>
      <c r="FE1877" s="460"/>
      <c r="FF1877" s="460"/>
      <c r="FG1877" s="460"/>
      <c r="FH1877" s="460"/>
      <c r="FI1877" s="460"/>
      <c r="FJ1877" s="460"/>
      <c r="FK1877" s="460"/>
      <c r="FL1877" s="460"/>
      <c r="FM1877" s="460"/>
      <c r="FN1877" s="460"/>
      <c r="FO1877" s="460"/>
      <c r="FP1877" s="460"/>
      <c r="FQ1877" s="460"/>
      <c r="FR1877" s="460"/>
      <c r="FS1877" s="460"/>
      <c r="FT1877" s="460"/>
      <c r="FU1877" s="460"/>
      <c r="FV1877" s="460"/>
      <c r="FW1877" s="460"/>
      <c r="FX1877" s="460"/>
      <c r="FY1877" s="460"/>
      <c r="FZ1877" s="460"/>
      <c r="GA1877" s="460"/>
      <c r="GB1877" s="460"/>
      <c r="GC1877" s="460"/>
      <c r="GD1877" s="460"/>
      <c r="GE1877" s="460"/>
      <c r="GF1877" s="460"/>
      <c r="GG1877" s="460"/>
      <c r="GH1877" s="460"/>
      <c r="GI1877" s="460"/>
      <c r="GJ1877" s="460"/>
      <c r="GK1877" s="460"/>
      <c r="GL1877" s="460"/>
      <c r="GM1877" s="460"/>
      <c r="GN1877" s="460"/>
      <c r="GO1877" s="460"/>
      <c r="GP1877" s="460"/>
      <c r="GQ1877" s="460"/>
      <c r="GR1877" s="460"/>
      <c r="GS1877" s="460"/>
      <c r="GT1877" s="460"/>
      <c r="GU1877" s="460"/>
      <c r="GV1877" s="460"/>
      <c r="GW1877" s="460"/>
      <c r="GX1877" s="460"/>
      <c r="GY1877" s="460"/>
      <c r="GZ1877" s="460"/>
      <c r="HA1877" s="460"/>
      <c r="HB1877" s="460"/>
      <c r="HC1877" s="460"/>
      <c r="HD1877" s="460"/>
      <c r="HE1877" s="460"/>
      <c r="HF1877" s="460"/>
      <c r="HG1877" s="460"/>
      <c r="HH1877" s="460"/>
      <c r="HI1877" s="460"/>
      <c r="HJ1877" s="460"/>
      <c r="HK1877" s="460"/>
      <c r="HL1877" s="460"/>
      <c r="HM1877" s="460"/>
      <c r="HN1877" s="460"/>
      <c r="HO1877" s="460"/>
      <c r="HP1877" s="460"/>
      <c r="HQ1877" s="460"/>
      <c r="HR1877" s="460"/>
      <c r="HS1877" s="460"/>
      <c r="HT1877" s="460"/>
      <c r="HU1877" s="460"/>
      <c r="HV1877" s="460"/>
      <c r="HW1877" s="460"/>
      <c r="HX1877" s="460"/>
      <c r="HY1877" s="460"/>
      <c r="HZ1877" s="460"/>
      <c r="IA1877" s="460"/>
      <c r="IB1877" s="460"/>
      <c r="IC1877" s="460"/>
      <c r="ID1877" s="460"/>
      <c r="IE1877" s="460"/>
      <c r="IF1877" s="460"/>
      <c r="IG1877" s="460"/>
      <c r="IH1877" s="460"/>
      <c r="II1877" s="460"/>
      <c r="IJ1877" s="460"/>
      <c r="IK1877" s="460"/>
      <c r="IL1877" s="460"/>
      <c r="IM1877" s="460"/>
      <c r="IN1877" s="460"/>
      <c r="IO1877" s="460"/>
      <c r="IP1877" s="460"/>
      <c r="IQ1877" s="460"/>
      <c r="IR1877" s="460"/>
      <c r="IS1877" s="460"/>
      <c r="IT1877" s="460"/>
      <c r="IU1877" s="460"/>
    </row>
    <row r="1878" s="456" customFormat="true" ht="15" hidden="false" customHeight="true" outlineLevel="0" collapsed="false">
      <c r="A1878" s="454"/>
      <c r="B1878" s="785"/>
      <c r="D1878" s="447"/>
      <c r="E1878" s="457"/>
      <c r="F1878" s="458"/>
      <c r="G1878" s="459"/>
      <c r="H1878" s="460"/>
      <c r="I1878" s="461"/>
      <c r="J1878" s="460"/>
      <c r="K1878" s="460"/>
      <c r="L1878" s="460"/>
      <c r="M1878" s="460"/>
      <c r="N1878" s="460"/>
      <c r="O1878" s="460"/>
      <c r="P1878" s="460"/>
      <c r="Q1878" s="460"/>
      <c r="R1878" s="460"/>
      <c r="S1878" s="460"/>
      <c r="T1878" s="460"/>
      <c r="U1878" s="460"/>
      <c r="V1878" s="460"/>
      <c r="W1878" s="460"/>
      <c r="X1878" s="460"/>
      <c r="Y1878" s="460"/>
      <c r="Z1878" s="460"/>
      <c r="AA1878" s="460"/>
      <c r="AB1878" s="460"/>
      <c r="AC1878" s="460"/>
      <c r="AD1878" s="460"/>
      <c r="AE1878" s="460"/>
      <c r="AF1878" s="460"/>
      <c r="AG1878" s="460"/>
      <c r="AH1878" s="460"/>
      <c r="AI1878" s="460"/>
      <c r="AJ1878" s="460"/>
      <c r="AK1878" s="460"/>
      <c r="AL1878" s="460"/>
      <c r="AM1878" s="460"/>
      <c r="AN1878" s="460"/>
      <c r="AO1878" s="460"/>
      <c r="AP1878" s="460"/>
      <c r="AQ1878" s="460"/>
      <c r="AR1878" s="460"/>
      <c r="AS1878" s="460"/>
      <c r="AT1878" s="460"/>
      <c r="AU1878" s="460"/>
      <c r="AV1878" s="460"/>
      <c r="AW1878" s="460"/>
      <c r="AX1878" s="460"/>
      <c r="AY1878" s="460"/>
      <c r="AZ1878" s="460"/>
      <c r="BA1878" s="460"/>
      <c r="BB1878" s="460"/>
      <c r="BC1878" s="460"/>
      <c r="BD1878" s="460"/>
      <c r="BE1878" s="460"/>
      <c r="BF1878" s="460"/>
      <c r="BG1878" s="460"/>
      <c r="BH1878" s="460"/>
      <c r="BI1878" s="460"/>
      <c r="BJ1878" s="460"/>
      <c r="BK1878" s="460"/>
      <c r="BL1878" s="460"/>
      <c r="BM1878" s="460"/>
      <c r="BN1878" s="460"/>
      <c r="BO1878" s="460"/>
      <c r="BP1878" s="460"/>
      <c r="BQ1878" s="460"/>
      <c r="BR1878" s="460"/>
      <c r="BS1878" s="460"/>
      <c r="BT1878" s="460"/>
      <c r="BU1878" s="460"/>
      <c r="BV1878" s="460"/>
      <c r="BW1878" s="460"/>
      <c r="BX1878" s="460"/>
      <c r="BY1878" s="460"/>
      <c r="BZ1878" s="460"/>
      <c r="CA1878" s="460"/>
      <c r="CB1878" s="460"/>
      <c r="CC1878" s="460"/>
      <c r="CD1878" s="460"/>
      <c r="CE1878" s="460"/>
      <c r="CF1878" s="460"/>
      <c r="CG1878" s="460"/>
      <c r="CH1878" s="460"/>
      <c r="CI1878" s="460"/>
      <c r="CJ1878" s="460"/>
      <c r="CK1878" s="460"/>
      <c r="CL1878" s="460"/>
      <c r="CM1878" s="460"/>
      <c r="CN1878" s="460"/>
      <c r="CO1878" s="460"/>
      <c r="CP1878" s="460"/>
      <c r="CQ1878" s="460"/>
      <c r="CR1878" s="460"/>
      <c r="CS1878" s="460"/>
      <c r="CT1878" s="460"/>
      <c r="CU1878" s="460"/>
      <c r="CV1878" s="460"/>
      <c r="CW1878" s="460"/>
      <c r="CX1878" s="460"/>
      <c r="CY1878" s="460"/>
      <c r="CZ1878" s="460"/>
      <c r="DA1878" s="460"/>
      <c r="DB1878" s="460"/>
      <c r="DC1878" s="460"/>
      <c r="DD1878" s="460"/>
      <c r="DE1878" s="460"/>
      <c r="DF1878" s="460"/>
      <c r="DG1878" s="460"/>
      <c r="DH1878" s="460"/>
      <c r="DI1878" s="460"/>
      <c r="DJ1878" s="460"/>
      <c r="DK1878" s="460"/>
      <c r="DL1878" s="460"/>
      <c r="DM1878" s="460"/>
      <c r="DN1878" s="460"/>
      <c r="DO1878" s="460"/>
      <c r="DP1878" s="460"/>
      <c r="DQ1878" s="460"/>
      <c r="DR1878" s="460"/>
      <c r="DS1878" s="460"/>
      <c r="DT1878" s="460"/>
      <c r="DU1878" s="460"/>
      <c r="DV1878" s="460"/>
      <c r="DW1878" s="460"/>
      <c r="DX1878" s="460"/>
      <c r="DY1878" s="460"/>
      <c r="DZ1878" s="460"/>
      <c r="EA1878" s="460"/>
      <c r="EB1878" s="460"/>
      <c r="EC1878" s="460"/>
      <c r="ED1878" s="460"/>
      <c r="EE1878" s="460"/>
      <c r="EF1878" s="460"/>
      <c r="EG1878" s="460"/>
      <c r="EH1878" s="460"/>
      <c r="EI1878" s="460"/>
      <c r="EJ1878" s="460"/>
      <c r="EK1878" s="460"/>
      <c r="EL1878" s="460"/>
      <c r="EM1878" s="460"/>
      <c r="EN1878" s="460"/>
      <c r="EO1878" s="460"/>
      <c r="EP1878" s="460"/>
      <c r="EQ1878" s="460"/>
      <c r="ER1878" s="460"/>
      <c r="ES1878" s="460"/>
      <c r="ET1878" s="460"/>
      <c r="EU1878" s="460"/>
      <c r="EV1878" s="460"/>
      <c r="EW1878" s="460"/>
      <c r="EX1878" s="460"/>
      <c r="EY1878" s="460"/>
      <c r="EZ1878" s="460"/>
      <c r="FA1878" s="460"/>
      <c r="FB1878" s="460"/>
      <c r="FC1878" s="460"/>
      <c r="FD1878" s="460"/>
      <c r="FE1878" s="460"/>
      <c r="FF1878" s="460"/>
      <c r="FG1878" s="460"/>
      <c r="FH1878" s="460"/>
      <c r="FI1878" s="460"/>
      <c r="FJ1878" s="460"/>
      <c r="FK1878" s="460"/>
      <c r="FL1878" s="460"/>
      <c r="FM1878" s="460"/>
      <c r="FN1878" s="460"/>
      <c r="FO1878" s="460"/>
      <c r="FP1878" s="460"/>
      <c r="FQ1878" s="460"/>
      <c r="FR1878" s="460"/>
      <c r="FS1878" s="460"/>
      <c r="FT1878" s="460"/>
      <c r="FU1878" s="460"/>
      <c r="FV1878" s="460"/>
      <c r="FW1878" s="460"/>
      <c r="FX1878" s="460"/>
      <c r="FY1878" s="460"/>
      <c r="FZ1878" s="460"/>
      <c r="GA1878" s="460"/>
      <c r="GB1878" s="460"/>
      <c r="GC1878" s="460"/>
      <c r="GD1878" s="460"/>
      <c r="GE1878" s="460"/>
      <c r="GF1878" s="460"/>
      <c r="GG1878" s="460"/>
      <c r="GH1878" s="460"/>
      <c r="GI1878" s="460"/>
      <c r="GJ1878" s="460"/>
      <c r="GK1878" s="460"/>
      <c r="GL1878" s="460"/>
      <c r="GM1878" s="460"/>
      <c r="GN1878" s="460"/>
      <c r="GO1878" s="460"/>
      <c r="GP1878" s="460"/>
      <c r="GQ1878" s="460"/>
      <c r="GR1878" s="460"/>
      <c r="GS1878" s="460"/>
      <c r="GT1878" s="460"/>
      <c r="GU1878" s="460"/>
      <c r="GV1878" s="460"/>
      <c r="GW1878" s="460"/>
      <c r="GX1878" s="460"/>
      <c r="GY1878" s="460"/>
      <c r="GZ1878" s="460"/>
      <c r="HA1878" s="460"/>
      <c r="HB1878" s="460"/>
      <c r="HC1878" s="460"/>
      <c r="HD1878" s="460"/>
      <c r="HE1878" s="460"/>
      <c r="HF1878" s="460"/>
      <c r="HG1878" s="460"/>
      <c r="HH1878" s="460"/>
      <c r="HI1878" s="460"/>
      <c r="HJ1878" s="460"/>
      <c r="HK1878" s="460"/>
      <c r="HL1878" s="460"/>
      <c r="HM1878" s="460"/>
      <c r="HN1878" s="460"/>
      <c r="HO1878" s="460"/>
      <c r="HP1878" s="460"/>
      <c r="HQ1878" s="460"/>
      <c r="HR1878" s="460"/>
      <c r="HS1878" s="460"/>
      <c r="HT1878" s="460"/>
      <c r="HU1878" s="460"/>
      <c r="HV1878" s="460"/>
      <c r="HW1878" s="460"/>
      <c r="HX1878" s="460"/>
      <c r="HY1878" s="460"/>
      <c r="HZ1878" s="460"/>
      <c r="IA1878" s="460"/>
      <c r="IB1878" s="460"/>
      <c r="IC1878" s="460"/>
      <c r="ID1878" s="460"/>
      <c r="IE1878" s="460"/>
      <c r="IF1878" s="460"/>
      <c r="IG1878" s="460"/>
      <c r="IH1878" s="460"/>
      <c r="II1878" s="460"/>
      <c r="IJ1878" s="460"/>
      <c r="IK1878" s="460"/>
      <c r="IL1878" s="460"/>
      <c r="IM1878" s="460"/>
      <c r="IN1878" s="460"/>
      <c r="IO1878" s="460"/>
      <c r="IP1878" s="460"/>
      <c r="IQ1878" s="460"/>
      <c r="IR1878" s="460"/>
      <c r="IS1878" s="460"/>
      <c r="IT1878" s="460"/>
      <c r="IU1878" s="460"/>
    </row>
    <row r="1879" s="456" customFormat="true" ht="15" hidden="false" customHeight="true" outlineLevel="0" collapsed="false">
      <c r="A1879" s="454"/>
      <c r="B1879" s="785"/>
      <c r="D1879" s="447"/>
      <c r="E1879" s="457"/>
      <c r="F1879" s="458"/>
      <c r="G1879" s="459"/>
      <c r="H1879" s="460"/>
      <c r="I1879" s="461"/>
      <c r="J1879" s="460"/>
      <c r="K1879" s="460"/>
      <c r="L1879" s="460"/>
      <c r="M1879" s="460"/>
      <c r="N1879" s="460"/>
      <c r="O1879" s="460"/>
      <c r="P1879" s="460"/>
      <c r="Q1879" s="460"/>
      <c r="R1879" s="460"/>
      <c r="S1879" s="460"/>
      <c r="T1879" s="460"/>
      <c r="U1879" s="460"/>
      <c r="V1879" s="460"/>
      <c r="W1879" s="460"/>
      <c r="X1879" s="460"/>
      <c r="Y1879" s="460"/>
      <c r="Z1879" s="460"/>
      <c r="AA1879" s="460"/>
      <c r="AB1879" s="460"/>
      <c r="AC1879" s="460"/>
      <c r="AD1879" s="460"/>
      <c r="AE1879" s="460"/>
      <c r="AF1879" s="460"/>
      <c r="AG1879" s="460"/>
      <c r="AH1879" s="460"/>
      <c r="AI1879" s="460"/>
      <c r="AJ1879" s="460"/>
      <c r="AK1879" s="460"/>
      <c r="AL1879" s="460"/>
      <c r="AM1879" s="460"/>
      <c r="AN1879" s="460"/>
      <c r="AO1879" s="460"/>
      <c r="AP1879" s="460"/>
      <c r="AQ1879" s="460"/>
      <c r="AR1879" s="460"/>
      <c r="AS1879" s="460"/>
      <c r="AT1879" s="460"/>
      <c r="AU1879" s="460"/>
      <c r="AV1879" s="460"/>
      <c r="AW1879" s="460"/>
      <c r="AX1879" s="460"/>
      <c r="AY1879" s="460"/>
      <c r="AZ1879" s="460"/>
      <c r="BA1879" s="460"/>
      <c r="BB1879" s="460"/>
      <c r="BC1879" s="460"/>
      <c r="BD1879" s="460"/>
      <c r="BE1879" s="460"/>
      <c r="BF1879" s="460"/>
      <c r="BG1879" s="460"/>
      <c r="BH1879" s="460"/>
      <c r="BI1879" s="460"/>
      <c r="BJ1879" s="460"/>
      <c r="BK1879" s="460"/>
      <c r="BL1879" s="460"/>
      <c r="BM1879" s="460"/>
      <c r="BN1879" s="460"/>
      <c r="BO1879" s="460"/>
      <c r="BP1879" s="460"/>
      <c r="BQ1879" s="460"/>
      <c r="BR1879" s="460"/>
      <c r="BS1879" s="460"/>
      <c r="BT1879" s="460"/>
      <c r="BU1879" s="460"/>
      <c r="BV1879" s="460"/>
      <c r="BW1879" s="460"/>
      <c r="BX1879" s="460"/>
      <c r="BY1879" s="460"/>
      <c r="BZ1879" s="460"/>
      <c r="CA1879" s="460"/>
      <c r="CB1879" s="460"/>
      <c r="CC1879" s="460"/>
      <c r="CD1879" s="460"/>
      <c r="CE1879" s="460"/>
      <c r="CF1879" s="460"/>
      <c r="CG1879" s="460"/>
      <c r="CH1879" s="460"/>
      <c r="CI1879" s="460"/>
      <c r="CJ1879" s="460"/>
      <c r="CK1879" s="460"/>
      <c r="CL1879" s="460"/>
      <c r="CM1879" s="460"/>
      <c r="CN1879" s="460"/>
      <c r="CO1879" s="460"/>
      <c r="CP1879" s="460"/>
      <c r="CQ1879" s="460"/>
      <c r="CR1879" s="460"/>
      <c r="CS1879" s="460"/>
      <c r="CT1879" s="460"/>
      <c r="CU1879" s="460"/>
      <c r="CV1879" s="460"/>
      <c r="CW1879" s="460"/>
      <c r="CX1879" s="460"/>
      <c r="CY1879" s="460"/>
      <c r="CZ1879" s="460"/>
      <c r="DA1879" s="460"/>
      <c r="DB1879" s="460"/>
      <c r="DC1879" s="460"/>
      <c r="DD1879" s="460"/>
      <c r="DE1879" s="460"/>
      <c r="DF1879" s="460"/>
      <c r="DG1879" s="460"/>
      <c r="DH1879" s="460"/>
      <c r="DI1879" s="460"/>
      <c r="DJ1879" s="460"/>
      <c r="DK1879" s="460"/>
      <c r="DL1879" s="460"/>
      <c r="DM1879" s="460"/>
      <c r="DN1879" s="460"/>
      <c r="DO1879" s="460"/>
      <c r="DP1879" s="460"/>
      <c r="DQ1879" s="460"/>
      <c r="DR1879" s="460"/>
      <c r="DS1879" s="460"/>
      <c r="DT1879" s="460"/>
      <c r="DU1879" s="460"/>
      <c r="DV1879" s="460"/>
      <c r="DW1879" s="460"/>
      <c r="DX1879" s="460"/>
      <c r="DY1879" s="460"/>
      <c r="DZ1879" s="460"/>
      <c r="EA1879" s="460"/>
      <c r="EB1879" s="460"/>
      <c r="EC1879" s="460"/>
      <c r="ED1879" s="460"/>
      <c r="EE1879" s="460"/>
      <c r="EF1879" s="460"/>
      <c r="EG1879" s="460"/>
      <c r="EH1879" s="460"/>
      <c r="EI1879" s="460"/>
      <c r="EJ1879" s="460"/>
      <c r="EK1879" s="460"/>
      <c r="EL1879" s="460"/>
      <c r="EM1879" s="460"/>
      <c r="EN1879" s="460"/>
      <c r="EO1879" s="460"/>
      <c r="EP1879" s="460"/>
      <c r="EQ1879" s="460"/>
      <c r="ER1879" s="460"/>
      <c r="ES1879" s="460"/>
      <c r="ET1879" s="460"/>
      <c r="EU1879" s="460"/>
      <c r="EV1879" s="460"/>
      <c r="EW1879" s="460"/>
      <c r="EX1879" s="460"/>
      <c r="EY1879" s="460"/>
      <c r="EZ1879" s="460"/>
      <c r="FA1879" s="460"/>
      <c r="FB1879" s="460"/>
      <c r="FC1879" s="460"/>
      <c r="FD1879" s="460"/>
      <c r="FE1879" s="460"/>
      <c r="FF1879" s="460"/>
      <c r="FG1879" s="460"/>
      <c r="FH1879" s="460"/>
      <c r="FI1879" s="460"/>
      <c r="FJ1879" s="460"/>
      <c r="FK1879" s="460"/>
      <c r="FL1879" s="460"/>
      <c r="FM1879" s="460"/>
      <c r="FN1879" s="460"/>
      <c r="FO1879" s="460"/>
      <c r="FP1879" s="460"/>
      <c r="FQ1879" s="460"/>
      <c r="FR1879" s="460"/>
      <c r="FS1879" s="460"/>
      <c r="FT1879" s="460"/>
      <c r="FU1879" s="460"/>
      <c r="FV1879" s="460"/>
      <c r="FW1879" s="460"/>
      <c r="FX1879" s="460"/>
      <c r="FY1879" s="460"/>
      <c r="FZ1879" s="460"/>
      <c r="GA1879" s="460"/>
      <c r="GB1879" s="460"/>
      <c r="GC1879" s="460"/>
      <c r="GD1879" s="460"/>
      <c r="GE1879" s="460"/>
      <c r="GF1879" s="460"/>
      <c r="GG1879" s="460"/>
      <c r="GH1879" s="460"/>
      <c r="GI1879" s="460"/>
      <c r="GJ1879" s="460"/>
      <c r="GK1879" s="460"/>
      <c r="GL1879" s="460"/>
      <c r="GM1879" s="460"/>
      <c r="GN1879" s="460"/>
      <c r="GO1879" s="460"/>
      <c r="GP1879" s="460"/>
      <c r="GQ1879" s="460"/>
      <c r="GR1879" s="460"/>
      <c r="GS1879" s="460"/>
      <c r="GT1879" s="460"/>
      <c r="GU1879" s="460"/>
      <c r="GV1879" s="460"/>
      <c r="GW1879" s="460"/>
      <c r="GX1879" s="460"/>
      <c r="GY1879" s="460"/>
      <c r="GZ1879" s="460"/>
      <c r="HA1879" s="460"/>
      <c r="HB1879" s="460"/>
      <c r="HC1879" s="460"/>
      <c r="HD1879" s="460"/>
      <c r="HE1879" s="460"/>
      <c r="HF1879" s="460"/>
      <c r="HG1879" s="460"/>
      <c r="HH1879" s="460"/>
      <c r="HI1879" s="460"/>
      <c r="HJ1879" s="460"/>
      <c r="HK1879" s="460"/>
      <c r="HL1879" s="460"/>
      <c r="HM1879" s="460"/>
      <c r="HN1879" s="460"/>
      <c r="HO1879" s="460"/>
      <c r="HP1879" s="460"/>
      <c r="HQ1879" s="460"/>
      <c r="HR1879" s="460"/>
      <c r="HS1879" s="460"/>
      <c r="HT1879" s="460"/>
      <c r="HU1879" s="460"/>
      <c r="HV1879" s="460"/>
      <c r="HW1879" s="460"/>
      <c r="HX1879" s="460"/>
      <c r="HY1879" s="460"/>
      <c r="HZ1879" s="460"/>
      <c r="IA1879" s="460"/>
      <c r="IB1879" s="460"/>
      <c r="IC1879" s="460"/>
      <c r="ID1879" s="460"/>
      <c r="IE1879" s="460"/>
      <c r="IF1879" s="460"/>
      <c r="IG1879" s="460"/>
      <c r="IH1879" s="460"/>
      <c r="II1879" s="460"/>
      <c r="IJ1879" s="460"/>
      <c r="IK1879" s="460"/>
      <c r="IL1879" s="460"/>
      <c r="IM1879" s="460"/>
      <c r="IN1879" s="460"/>
      <c r="IO1879" s="460"/>
      <c r="IP1879" s="460"/>
      <c r="IQ1879" s="460"/>
      <c r="IR1879" s="460"/>
      <c r="IS1879" s="460"/>
      <c r="IT1879" s="460"/>
      <c r="IU1879" s="460"/>
    </row>
    <row r="1880" s="456" customFormat="true" ht="15" hidden="false" customHeight="true" outlineLevel="0" collapsed="false">
      <c r="A1880" s="454"/>
      <c r="B1880" s="785"/>
      <c r="D1880" s="447"/>
      <c r="E1880" s="457"/>
      <c r="F1880" s="458"/>
      <c r="G1880" s="459"/>
      <c r="H1880" s="460"/>
      <c r="I1880" s="461"/>
      <c r="J1880" s="460"/>
      <c r="K1880" s="460"/>
      <c r="L1880" s="460"/>
      <c r="M1880" s="460"/>
      <c r="N1880" s="460"/>
      <c r="O1880" s="460"/>
      <c r="P1880" s="460"/>
      <c r="Q1880" s="460"/>
      <c r="R1880" s="460"/>
      <c r="S1880" s="460"/>
      <c r="T1880" s="460"/>
      <c r="U1880" s="460"/>
      <c r="V1880" s="460"/>
      <c r="W1880" s="460"/>
      <c r="X1880" s="460"/>
      <c r="Y1880" s="460"/>
      <c r="Z1880" s="460"/>
      <c r="AA1880" s="460"/>
      <c r="AB1880" s="460"/>
      <c r="AC1880" s="460"/>
      <c r="AD1880" s="460"/>
      <c r="AE1880" s="460"/>
      <c r="AF1880" s="460"/>
      <c r="AG1880" s="460"/>
      <c r="AH1880" s="460"/>
      <c r="AI1880" s="460"/>
      <c r="AJ1880" s="460"/>
      <c r="AK1880" s="460"/>
      <c r="AL1880" s="460"/>
      <c r="AM1880" s="460"/>
      <c r="AN1880" s="460"/>
      <c r="AO1880" s="460"/>
      <c r="AP1880" s="460"/>
      <c r="AQ1880" s="460"/>
      <c r="AR1880" s="460"/>
      <c r="AS1880" s="460"/>
      <c r="AT1880" s="460"/>
      <c r="AU1880" s="460"/>
      <c r="AV1880" s="460"/>
      <c r="AW1880" s="460"/>
      <c r="AX1880" s="460"/>
      <c r="AY1880" s="460"/>
      <c r="AZ1880" s="460"/>
      <c r="BA1880" s="460"/>
      <c r="BB1880" s="460"/>
      <c r="BC1880" s="460"/>
      <c r="BD1880" s="460"/>
      <c r="BE1880" s="460"/>
      <c r="BF1880" s="460"/>
      <c r="BG1880" s="460"/>
      <c r="BH1880" s="460"/>
      <c r="BI1880" s="460"/>
      <c r="BJ1880" s="460"/>
      <c r="BK1880" s="460"/>
      <c r="BL1880" s="460"/>
      <c r="BM1880" s="460"/>
      <c r="BN1880" s="460"/>
      <c r="BO1880" s="460"/>
      <c r="BP1880" s="460"/>
      <c r="BQ1880" s="460"/>
      <c r="BR1880" s="460"/>
      <c r="BS1880" s="460"/>
      <c r="BT1880" s="460"/>
      <c r="BU1880" s="460"/>
      <c r="BV1880" s="460"/>
      <c r="BW1880" s="460"/>
      <c r="BX1880" s="460"/>
      <c r="BY1880" s="460"/>
      <c r="BZ1880" s="460"/>
      <c r="CA1880" s="460"/>
      <c r="CB1880" s="460"/>
      <c r="CC1880" s="460"/>
      <c r="CD1880" s="460"/>
      <c r="CE1880" s="460"/>
      <c r="CF1880" s="460"/>
      <c r="CG1880" s="460"/>
      <c r="CH1880" s="460"/>
      <c r="CI1880" s="460"/>
      <c r="CJ1880" s="460"/>
      <c r="CK1880" s="460"/>
      <c r="CL1880" s="460"/>
      <c r="CM1880" s="460"/>
      <c r="CN1880" s="460"/>
      <c r="CO1880" s="460"/>
      <c r="CP1880" s="460"/>
      <c r="CQ1880" s="460"/>
      <c r="CR1880" s="460"/>
      <c r="CS1880" s="460"/>
      <c r="CT1880" s="460"/>
      <c r="CU1880" s="460"/>
      <c r="CV1880" s="460"/>
      <c r="CW1880" s="460"/>
      <c r="CX1880" s="460"/>
      <c r="CY1880" s="460"/>
      <c r="CZ1880" s="460"/>
      <c r="DA1880" s="460"/>
      <c r="DB1880" s="460"/>
      <c r="DC1880" s="460"/>
      <c r="DD1880" s="460"/>
      <c r="DE1880" s="460"/>
      <c r="DF1880" s="460"/>
      <c r="DG1880" s="460"/>
      <c r="DH1880" s="460"/>
      <c r="DI1880" s="460"/>
      <c r="DJ1880" s="460"/>
      <c r="DK1880" s="460"/>
      <c r="DL1880" s="460"/>
      <c r="DM1880" s="460"/>
      <c r="DN1880" s="460"/>
      <c r="DO1880" s="460"/>
      <c r="DP1880" s="460"/>
      <c r="DQ1880" s="460"/>
      <c r="DR1880" s="460"/>
      <c r="DS1880" s="460"/>
      <c r="DT1880" s="460"/>
      <c r="DU1880" s="460"/>
      <c r="DV1880" s="460"/>
      <c r="DW1880" s="460"/>
      <c r="DX1880" s="460"/>
      <c r="DY1880" s="460"/>
      <c r="DZ1880" s="460"/>
      <c r="EA1880" s="460"/>
      <c r="EB1880" s="460"/>
      <c r="EC1880" s="460"/>
      <c r="ED1880" s="460"/>
      <c r="EE1880" s="460"/>
      <c r="EF1880" s="460"/>
      <c r="EG1880" s="460"/>
      <c r="EH1880" s="460"/>
      <c r="EI1880" s="460"/>
      <c r="EJ1880" s="460"/>
      <c r="EK1880" s="460"/>
      <c r="EL1880" s="460"/>
      <c r="EM1880" s="460"/>
      <c r="EN1880" s="460"/>
      <c r="EO1880" s="460"/>
      <c r="EP1880" s="460"/>
      <c r="EQ1880" s="460"/>
      <c r="ER1880" s="460"/>
      <c r="ES1880" s="460"/>
      <c r="ET1880" s="460"/>
      <c r="EU1880" s="460"/>
      <c r="EV1880" s="460"/>
      <c r="EW1880" s="460"/>
      <c r="EX1880" s="460"/>
      <c r="EY1880" s="460"/>
      <c r="EZ1880" s="460"/>
      <c r="FA1880" s="460"/>
      <c r="FB1880" s="460"/>
      <c r="FC1880" s="460"/>
      <c r="FD1880" s="460"/>
      <c r="FE1880" s="460"/>
      <c r="FF1880" s="460"/>
      <c r="FG1880" s="460"/>
      <c r="FH1880" s="460"/>
      <c r="FI1880" s="460"/>
      <c r="FJ1880" s="460"/>
      <c r="FK1880" s="460"/>
      <c r="FL1880" s="460"/>
      <c r="FM1880" s="460"/>
      <c r="FN1880" s="460"/>
      <c r="FO1880" s="460"/>
      <c r="FP1880" s="460"/>
      <c r="FQ1880" s="460"/>
      <c r="FR1880" s="460"/>
      <c r="FS1880" s="460"/>
      <c r="FT1880" s="460"/>
      <c r="FU1880" s="460"/>
      <c r="FV1880" s="460"/>
      <c r="FW1880" s="460"/>
      <c r="FX1880" s="460"/>
      <c r="FY1880" s="460"/>
      <c r="FZ1880" s="460"/>
      <c r="GA1880" s="460"/>
      <c r="GB1880" s="460"/>
      <c r="GC1880" s="460"/>
      <c r="GD1880" s="460"/>
      <c r="GE1880" s="460"/>
      <c r="GF1880" s="460"/>
      <c r="GG1880" s="460"/>
      <c r="GH1880" s="460"/>
      <c r="GI1880" s="460"/>
      <c r="GJ1880" s="460"/>
      <c r="GK1880" s="460"/>
      <c r="GL1880" s="460"/>
      <c r="GM1880" s="460"/>
      <c r="GN1880" s="460"/>
      <c r="GO1880" s="460"/>
      <c r="GP1880" s="460"/>
      <c r="GQ1880" s="460"/>
      <c r="GR1880" s="460"/>
      <c r="GS1880" s="460"/>
      <c r="GT1880" s="460"/>
      <c r="GU1880" s="460"/>
      <c r="GV1880" s="460"/>
      <c r="GW1880" s="460"/>
      <c r="GX1880" s="460"/>
      <c r="GY1880" s="460"/>
      <c r="GZ1880" s="460"/>
      <c r="HA1880" s="460"/>
      <c r="HB1880" s="460"/>
      <c r="HC1880" s="460"/>
      <c r="HD1880" s="460"/>
      <c r="HE1880" s="460"/>
      <c r="HF1880" s="460"/>
      <c r="HG1880" s="460"/>
      <c r="HH1880" s="460"/>
      <c r="HI1880" s="460"/>
      <c r="HJ1880" s="460"/>
      <c r="HK1880" s="460"/>
      <c r="HL1880" s="460"/>
      <c r="HM1880" s="460"/>
      <c r="HN1880" s="460"/>
      <c r="HO1880" s="460"/>
      <c r="HP1880" s="460"/>
      <c r="HQ1880" s="460"/>
      <c r="HR1880" s="460"/>
      <c r="HS1880" s="460"/>
      <c r="HT1880" s="460"/>
      <c r="HU1880" s="460"/>
      <c r="HV1880" s="460"/>
      <c r="HW1880" s="460"/>
      <c r="HX1880" s="460"/>
      <c r="HY1880" s="460"/>
      <c r="HZ1880" s="460"/>
      <c r="IA1880" s="460"/>
      <c r="IB1880" s="460"/>
      <c r="IC1880" s="460"/>
      <c r="ID1880" s="460"/>
      <c r="IE1880" s="460"/>
      <c r="IF1880" s="460"/>
      <c r="IG1880" s="460"/>
      <c r="IH1880" s="460"/>
      <c r="II1880" s="460"/>
      <c r="IJ1880" s="460"/>
      <c r="IK1880" s="460"/>
      <c r="IL1880" s="460"/>
      <c r="IM1880" s="460"/>
      <c r="IN1880" s="460"/>
      <c r="IO1880" s="460"/>
      <c r="IP1880" s="460"/>
      <c r="IQ1880" s="460"/>
      <c r="IR1880" s="460"/>
      <c r="IS1880" s="460"/>
      <c r="IT1880" s="460"/>
      <c r="IU1880" s="460"/>
    </row>
    <row r="1881" s="456" customFormat="true" ht="15" hidden="false" customHeight="true" outlineLevel="0" collapsed="false">
      <c r="A1881" s="454"/>
      <c r="B1881" s="785"/>
      <c r="D1881" s="447"/>
      <c r="E1881" s="457"/>
      <c r="F1881" s="458"/>
      <c r="G1881" s="459"/>
      <c r="H1881" s="460"/>
      <c r="I1881" s="461"/>
      <c r="J1881" s="460"/>
      <c r="K1881" s="460"/>
      <c r="L1881" s="460"/>
      <c r="M1881" s="460"/>
      <c r="N1881" s="460"/>
      <c r="O1881" s="460"/>
      <c r="P1881" s="460"/>
      <c r="Q1881" s="460"/>
      <c r="R1881" s="460"/>
      <c r="S1881" s="460"/>
      <c r="T1881" s="460"/>
      <c r="U1881" s="460"/>
      <c r="V1881" s="460"/>
      <c r="W1881" s="460"/>
      <c r="X1881" s="460"/>
      <c r="Y1881" s="460"/>
      <c r="Z1881" s="460"/>
      <c r="AA1881" s="460"/>
      <c r="AB1881" s="460"/>
      <c r="AC1881" s="460"/>
      <c r="AD1881" s="460"/>
      <c r="AE1881" s="460"/>
      <c r="AF1881" s="460"/>
      <c r="AG1881" s="460"/>
      <c r="AH1881" s="460"/>
      <c r="AI1881" s="460"/>
      <c r="AJ1881" s="460"/>
      <c r="AK1881" s="460"/>
      <c r="AL1881" s="460"/>
      <c r="AM1881" s="460"/>
      <c r="AN1881" s="460"/>
      <c r="AO1881" s="460"/>
      <c r="AP1881" s="460"/>
      <c r="AQ1881" s="460"/>
      <c r="AR1881" s="460"/>
      <c r="AS1881" s="460"/>
      <c r="AT1881" s="460"/>
      <c r="AU1881" s="460"/>
      <c r="AV1881" s="460"/>
      <c r="AW1881" s="460"/>
      <c r="AX1881" s="460"/>
      <c r="AY1881" s="460"/>
      <c r="AZ1881" s="460"/>
      <c r="BA1881" s="460"/>
      <c r="BB1881" s="460"/>
      <c r="BC1881" s="460"/>
      <c r="BD1881" s="460"/>
      <c r="BE1881" s="460"/>
      <c r="BF1881" s="460"/>
      <c r="BG1881" s="460"/>
      <c r="BH1881" s="460"/>
      <c r="BI1881" s="460"/>
      <c r="BJ1881" s="460"/>
      <c r="BK1881" s="460"/>
      <c r="BL1881" s="460"/>
      <c r="BM1881" s="460"/>
      <c r="BN1881" s="460"/>
      <c r="BO1881" s="460"/>
      <c r="BP1881" s="460"/>
      <c r="BQ1881" s="460"/>
      <c r="BR1881" s="460"/>
      <c r="BS1881" s="460"/>
      <c r="BT1881" s="460"/>
      <c r="BU1881" s="460"/>
      <c r="BV1881" s="460"/>
      <c r="BW1881" s="460"/>
      <c r="BX1881" s="460"/>
      <c r="BY1881" s="460"/>
      <c r="BZ1881" s="460"/>
      <c r="CA1881" s="460"/>
      <c r="CB1881" s="460"/>
      <c r="CC1881" s="460"/>
      <c r="CD1881" s="460"/>
      <c r="CE1881" s="460"/>
      <c r="CF1881" s="460"/>
      <c r="CG1881" s="460"/>
      <c r="CH1881" s="460"/>
      <c r="CI1881" s="460"/>
      <c r="CJ1881" s="460"/>
      <c r="CK1881" s="460"/>
      <c r="CL1881" s="460"/>
      <c r="CM1881" s="460"/>
      <c r="CN1881" s="460"/>
      <c r="CO1881" s="460"/>
      <c r="CP1881" s="460"/>
      <c r="CQ1881" s="460"/>
      <c r="CR1881" s="460"/>
      <c r="CS1881" s="460"/>
      <c r="CT1881" s="460"/>
      <c r="CU1881" s="460"/>
      <c r="CV1881" s="460"/>
      <c r="CW1881" s="460"/>
      <c r="CX1881" s="460"/>
      <c r="CY1881" s="460"/>
      <c r="CZ1881" s="460"/>
      <c r="DA1881" s="460"/>
      <c r="DB1881" s="460"/>
      <c r="DC1881" s="460"/>
      <c r="DD1881" s="460"/>
      <c r="DE1881" s="460"/>
      <c r="DF1881" s="460"/>
      <c r="DG1881" s="460"/>
      <c r="DH1881" s="460"/>
      <c r="DI1881" s="460"/>
      <c r="DJ1881" s="460"/>
      <c r="DK1881" s="460"/>
      <c r="DL1881" s="460"/>
      <c r="DM1881" s="460"/>
      <c r="DN1881" s="460"/>
      <c r="DO1881" s="460"/>
      <c r="DP1881" s="460"/>
      <c r="DQ1881" s="460"/>
      <c r="DR1881" s="460"/>
      <c r="DS1881" s="460"/>
      <c r="DT1881" s="460"/>
      <c r="DU1881" s="460"/>
      <c r="DV1881" s="460"/>
      <c r="DW1881" s="460"/>
      <c r="DX1881" s="460"/>
      <c r="DY1881" s="460"/>
      <c r="DZ1881" s="460"/>
      <c r="EA1881" s="460"/>
      <c r="EB1881" s="460"/>
      <c r="EC1881" s="460"/>
      <c r="ED1881" s="460"/>
      <c r="EE1881" s="460"/>
      <c r="EF1881" s="460"/>
      <c r="EG1881" s="460"/>
      <c r="EH1881" s="460"/>
      <c r="EI1881" s="460"/>
      <c r="EJ1881" s="460"/>
      <c r="EK1881" s="460"/>
      <c r="EL1881" s="460"/>
      <c r="EM1881" s="460"/>
      <c r="EN1881" s="460"/>
      <c r="EO1881" s="460"/>
      <c r="EP1881" s="460"/>
      <c r="EQ1881" s="460"/>
      <c r="ER1881" s="460"/>
      <c r="ES1881" s="460"/>
      <c r="ET1881" s="460"/>
      <c r="EU1881" s="460"/>
      <c r="EV1881" s="460"/>
      <c r="EW1881" s="460"/>
      <c r="EX1881" s="460"/>
      <c r="EY1881" s="460"/>
      <c r="EZ1881" s="460"/>
      <c r="FA1881" s="460"/>
      <c r="FB1881" s="460"/>
      <c r="FC1881" s="460"/>
      <c r="FD1881" s="460"/>
      <c r="FE1881" s="460"/>
      <c r="FF1881" s="460"/>
      <c r="FG1881" s="460"/>
      <c r="FH1881" s="460"/>
      <c r="FI1881" s="460"/>
      <c r="FJ1881" s="460"/>
      <c r="FK1881" s="460"/>
      <c r="FL1881" s="460"/>
      <c r="FM1881" s="460"/>
      <c r="FN1881" s="460"/>
      <c r="FO1881" s="460"/>
      <c r="FP1881" s="460"/>
      <c r="FQ1881" s="460"/>
      <c r="FR1881" s="460"/>
      <c r="FS1881" s="460"/>
      <c r="FT1881" s="460"/>
      <c r="FU1881" s="460"/>
      <c r="FV1881" s="460"/>
      <c r="FW1881" s="460"/>
      <c r="FX1881" s="460"/>
      <c r="FY1881" s="460"/>
      <c r="FZ1881" s="460"/>
      <c r="GA1881" s="460"/>
      <c r="GB1881" s="460"/>
      <c r="GC1881" s="460"/>
      <c r="GD1881" s="460"/>
      <c r="GE1881" s="460"/>
      <c r="GF1881" s="460"/>
      <c r="GG1881" s="460"/>
      <c r="GH1881" s="460"/>
      <c r="GI1881" s="460"/>
      <c r="GJ1881" s="460"/>
      <c r="GK1881" s="460"/>
      <c r="GL1881" s="460"/>
      <c r="GM1881" s="460"/>
      <c r="GN1881" s="460"/>
      <c r="GO1881" s="460"/>
      <c r="GP1881" s="460"/>
      <c r="GQ1881" s="460"/>
      <c r="GR1881" s="460"/>
      <c r="GS1881" s="460"/>
      <c r="GT1881" s="460"/>
      <c r="GU1881" s="460"/>
      <c r="GV1881" s="460"/>
      <c r="GW1881" s="460"/>
      <c r="GX1881" s="460"/>
      <c r="GY1881" s="460"/>
      <c r="GZ1881" s="460"/>
      <c r="HA1881" s="460"/>
      <c r="HB1881" s="460"/>
      <c r="HC1881" s="460"/>
      <c r="HD1881" s="460"/>
      <c r="HE1881" s="460"/>
      <c r="HF1881" s="460"/>
      <c r="HG1881" s="460"/>
      <c r="HH1881" s="460"/>
      <c r="HI1881" s="460"/>
      <c r="HJ1881" s="460"/>
      <c r="HK1881" s="460"/>
      <c r="HL1881" s="460"/>
      <c r="HM1881" s="460"/>
      <c r="HN1881" s="460"/>
      <c r="HO1881" s="460"/>
      <c r="HP1881" s="460"/>
      <c r="HQ1881" s="460"/>
      <c r="HR1881" s="460"/>
      <c r="HS1881" s="460"/>
      <c r="HT1881" s="460"/>
      <c r="HU1881" s="460"/>
      <c r="HV1881" s="460"/>
      <c r="HW1881" s="460"/>
      <c r="HX1881" s="460"/>
      <c r="HY1881" s="460"/>
      <c r="HZ1881" s="460"/>
      <c r="IA1881" s="460"/>
      <c r="IB1881" s="460"/>
      <c r="IC1881" s="460"/>
      <c r="ID1881" s="460"/>
      <c r="IE1881" s="460"/>
      <c r="IF1881" s="460"/>
      <c r="IG1881" s="460"/>
      <c r="IH1881" s="460"/>
      <c r="II1881" s="460"/>
      <c r="IJ1881" s="460"/>
      <c r="IK1881" s="460"/>
      <c r="IL1881" s="460"/>
      <c r="IM1881" s="460"/>
      <c r="IN1881" s="460"/>
      <c r="IO1881" s="460"/>
      <c r="IP1881" s="460"/>
      <c r="IQ1881" s="460"/>
      <c r="IR1881" s="460"/>
      <c r="IS1881" s="460"/>
      <c r="IT1881" s="460"/>
      <c r="IU1881" s="460"/>
    </row>
    <row r="1882" s="456" customFormat="true" ht="15" hidden="false" customHeight="true" outlineLevel="0" collapsed="false">
      <c r="A1882" s="454"/>
      <c r="B1882" s="785"/>
      <c r="D1882" s="447"/>
      <c r="E1882" s="457"/>
      <c r="F1882" s="458"/>
      <c r="G1882" s="459"/>
      <c r="H1882" s="460"/>
      <c r="I1882" s="461"/>
      <c r="J1882" s="460"/>
      <c r="K1882" s="460"/>
      <c r="L1882" s="460"/>
      <c r="M1882" s="460"/>
      <c r="N1882" s="460"/>
      <c r="O1882" s="460"/>
      <c r="P1882" s="460"/>
      <c r="Q1882" s="460"/>
      <c r="R1882" s="460"/>
      <c r="S1882" s="460"/>
      <c r="T1882" s="460"/>
      <c r="U1882" s="460"/>
      <c r="V1882" s="460"/>
      <c r="W1882" s="460"/>
      <c r="X1882" s="460"/>
      <c r="Y1882" s="460"/>
      <c r="Z1882" s="460"/>
      <c r="AA1882" s="460"/>
      <c r="AB1882" s="460"/>
      <c r="AC1882" s="460"/>
      <c r="AD1882" s="460"/>
      <c r="AE1882" s="460"/>
      <c r="AF1882" s="460"/>
      <c r="AG1882" s="460"/>
      <c r="AH1882" s="460"/>
      <c r="AI1882" s="460"/>
      <c r="AJ1882" s="460"/>
      <c r="AK1882" s="460"/>
      <c r="AL1882" s="460"/>
      <c r="AM1882" s="460"/>
      <c r="AN1882" s="460"/>
      <c r="AO1882" s="460"/>
      <c r="AP1882" s="460"/>
      <c r="AQ1882" s="460"/>
      <c r="AR1882" s="460"/>
      <c r="AS1882" s="460"/>
      <c r="AT1882" s="460"/>
      <c r="AU1882" s="460"/>
      <c r="AV1882" s="460"/>
      <c r="AW1882" s="460"/>
      <c r="AX1882" s="460"/>
      <c r="AY1882" s="460"/>
      <c r="AZ1882" s="460"/>
      <c r="BA1882" s="460"/>
      <c r="BB1882" s="460"/>
      <c r="BC1882" s="460"/>
      <c r="BD1882" s="460"/>
      <c r="BE1882" s="460"/>
      <c r="BF1882" s="460"/>
      <c r="BG1882" s="460"/>
      <c r="BH1882" s="460"/>
      <c r="BI1882" s="460"/>
      <c r="BJ1882" s="460"/>
      <c r="BK1882" s="460"/>
      <c r="BL1882" s="460"/>
      <c r="BM1882" s="460"/>
      <c r="BN1882" s="460"/>
      <c r="BO1882" s="460"/>
      <c r="BP1882" s="460"/>
      <c r="BQ1882" s="460"/>
      <c r="BR1882" s="460"/>
      <c r="BS1882" s="460"/>
      <c r="BT1882" s="460"/>
      <c r="BU1882" s="460"/>
      <c r="BV1882" s="460"/>
      <c r="BW1882" s="460"/>
      <c r="BX1882" s="460"/>
      <c r="BY1882" s="460"/>
      <c r="BZ1882" s="460"/>
      <c r="CA1882" s="460"/>
      <c r="CB1882" s="460"/>
      <c r="CC1882" s="460"/>
      <c r="CD1882" s="460"/>
      <c r="CE1882" s="460"/>
      <c r="CF1882" s="460"/>
      <c r="CG1882" s="460"/>
      <c r="CH1882" s="460"/>
      <c r="CI1882" s="460"/>
      <c r="CJ1882" s="460"/>
      <c r="CK1882" s="460"/>
      <c r="CL1882" s="460"/>
      <c r="CM1882" s="460"/>
      <c r="CN1882" s="460"/>
      <c r="CO1882" s="460"/>
      <c r="CP1882" s="460"/>
      <c r="CQ1882" s="460"/>
      <c r="CR1882" s="460"/>
      <c r="CS1882" s="460"/>
      <c r="CT1882" s="460"/>
      <c r="CU1882" s="460"/>
      <c r="CV1882" s="460"/>
      <c r="CW1882" s="460"/>
      <c r="CX1882" s="460"/>
      <c r="CY1882" s="460"/>
      <c r="CZ1882" s="460"/>
      <c r="DA1882" s="460"/>
      <c r="DB1882" s="460"/>
      <c r="DC1882" s="460"/>
      <c r="DD1882" s="460"/>
      <c r="DE1882" s="460"/>
      <c r="DF1882" s="460"/>
      <c r="DG1882" s="460"/>
      <c r="DH1882" s="460"/>
      <c r="DI1882" s="460"/>
      <c r="DJ1882" s="460"/>
      <c r="DK1882" s="460"/>
      <c r="DL1882" s="460"/>
      <c r="DM1882" s="460"/>
      <c r="DN1882" s="460"/>
      <c r="DO1882" s="460"/>
      <c r="DP1882" s="460"/>
      <c r="DQ1882" s="460"/>
      <c r="DR1882" s="460"/>
      <c r="DS1882" s="460"/>
      <c r="DT1882" s="460"/>
      <c r="DU1882" s="460"/>
      <c r="DV1882" s="460"/>
      <c r="DW1882" s="460"/>
      <c r="DX1882" s="460"/>
      <c r="DY1882" s="460"/>
      <c r="DZ1882" s="460"/>
      <c r="EA1882" s="460"/>
      <c r="EB1882" s="460"/>
      <c r="EC1882" s="460"/>
      <c r="ED1882" s="460"/>
      <c r="EE1882" s="460"/>
      <c r="EF1882" s="460"/>
      <c r="EG1882" s="460"/>
      <c r="EH1882" s="460"/>
      <c r="EI1882" s="460"/>
      <c r="EJ1882" s="460"/>
      <c r="EK1882" s="460"/>
      <c r="EL1882" s="460"/>
      <c r="EM1882" s="460"/>
      <c r="EN1882" s="460"/>
      <c r="EO1882" s="460"/>
      <c r="EP1882" s="460"/>
      <c r="EQ1882" s="460"/>
      <c r="ER1882" s="460"/>
      <c r="ES1882" s="460"/>
      <c r="ET1882" s="460"/>
      <c r="EU1882" s="460"/>
      <c r="EV1882" s="460"/>
      <c r="EW1882" s="460"/>
      <c r="EX1882" s="460"/>
      <c r="EY1882" s="460"/>
      <c r="EZ1882" s="460"/>
      <c r="FA1882" s="460"/>
      <c r="FB1882" s="460"/>
      <c r="FC1882" s="460"/>
      <c r="FD1882" s="460"/>
      <c r="FE1882" s="460"/>
      <c r="FF1882" s="460"/>
      <c r="FG1882" s="460"/>
      <c r="FH1882" s="460"/>
      <c r="FI1882" s="460"/>
      <c r="FJ1882" s="460"/>
      <c r="FK1882" s="460"/>
      <c r="FL1882" s="460"/>
      <c r="FM1882" s="460"/>
      <c r="FN1882" s="460"/>
      <c r="FO1882" s="460"/>
      <c r="FP1882" s="460"/>
      <c r="FQ1882" s="460"/>
      <c r="FR1882" s="460"/>
      <c r="FS1882" s="460"/>
      <c r="FT1882" s="460"/>
      <c r="FU1882" s="460"/>
      <c r="FV1882" s="460"/>
      <c r="FW1882" s="460"/>
      <c r="FX1882" s="460"/>
      <c r="FY1882" s="460"/>
      <c r="FZ1882" s="460"/>
      <c r="GA1882" s="460"/>
      <c r="GB1882" s="460"/>
      <c r="GC1882" s="460"/>
      <c r="GD1882" s="460"/>
      <c r="GE1882" s="460"/>
      <c r="GF1882" s="460"/>
      <c r="GG1882" s="460"/>
      <c r="GH1882" s="460"/>
      <c r="GI1882" s="460"/>
      <c r="GJ1882" s="460"/>
      <c r="GK1882" s="460"/>
      <c r="GL1882" s="460"/>
      <c r="GM1882" s="460"/>
      <c r="GN1882" s="460"/>
      <c r="GO1882" s="460"/>
      <c r="GP1882" s="460"/>
      <c r="GQ1882" s="460"/>
      <c r="GR1882" s="460"/>
      <c r="GS1882" s="460"/>
      <c r="GT1882" s="460"/>
      <c r="GU1882" s="460"/>
      <c r="GV1882" s="460"/>
      <c r="GW1882" s="460"/>
      <c r="GX1882" s="460"/>
      <c r="GY1882" s="460"/>
      <c r="GZ1882" s="460"/>
      <c r="HA1882" s="460"/>
      <c r="HB1882" s="460"/>
      <c r="HC1882" s="460"/>
      <c r="HD1882" s="460"/>
      <c r="HE1882" s="460"/>
      <c r="HF1882" s="460"/>
      <c r="HG1882" s="460"/>
      <c r="HH1882" s="460"/>
      <c r="HI1882" s="460"/>
      <c r="HJ1882" s="460"/>
      <c r="HK1882" s="460"/>
      <c r="HL1882" s="460"/>
      <c r="HM1882" s="460"/>
      <c r="HN1882" s="460"/>
      <c r="HO1882" s="460"/>
      <c r="HP1882" s="460"/>
      <c r="HQ1882" s="460"/>
      <c r="HR1882" s="460"/>
      <c r="HS1882" s="460"/>
      <c r="HT1882" s="460"/>
      <c r="HU1882" s="460"/>
      <c r="HV1882" s="460"/>
      <c r="HW1882" s="460"/>
      <c r="HX1882" s="460"/>
      <c r="HY1882" s="460"/>
      <c r="HZ1882" s="460"/>
      <c r="IA1882" s="460"/>
      <c r="IB1882" s="460"/>
      <c r="IC1882" s="460"/>
      <c r="ID1882" s="460"/>
      <c r="IE1882" s="460"/>
      <c r="IF1882" s="460"/>
      <c r="IG1882" s="460"/>
      <c r="IH1882" s="460"/>
      <c r="II1882" s="460"/>
      <c r="IJ1882" s="460"/>
      <c r="IK1882" s="460"/>
      <c r="IL1882" s="460"/>
      <c r="IM1882" s="460"/>
      <c r="IN1882" s="460"/>
      <c r="IO1882" s="460"/>
      <c r="IP1882" s="460"/>
      <c r="IQ1882" s="460"/>
      <c r="IR1882" s="460"/>
      <c r="IS1882" s="460"/>
      <c r="IT1882" s="460"/>
      <c r="IU1882" s="460"/>
    </row>
    <row r="1883" s="456" customFormat="true" ht="15" hidden="false" customHeight="true" outlineLevel="0" collapsed="false">
      <c r="A1883" s="454"/>
      <c r="B1883" s="785"/>
      <c r="D1883" s="447"/>
      <c r="E1883" s="457"/>
      <c r="F1883" s="458"/>
      <c r="G1883" s="459"/>
      <c r="H1883" s="460"/>
      <c r="I1883" s="461"/>
      <c r="J1883" s="460"/>
      <c r="K1883" s="460"/>
      <c r="L1883" s="460"/>
      <c r="M1883" s="460"/>
      <c r="N1883" s="460"/>
      <c r="O1883" s="460"/>
      <c r="P1883" s="460"/>
      <c r="Q1883" s="460"/>
      <c r="R1883" s="460"/>
      <c r="S1883" s="460"/>
      <c r="T1883" s="460"/>
      <c r="U1883" s="460"/>
      <c r="V1883" s="460"/>
      <c r="W1883" s="460"/>
      <c r="X1883" s="460"/>
      <c r="Y1883" s="460"/>
      <c r="Z1883" s="460"/>
      <c r="AA1883" s="460"/>
      <c r="AB1883" s="460"/>
      <c r="AC1883" s="460"/>
      <c r="AD1883" s="460"/>
      <c r="AE1883" s="460"/>
      <c r="AF1883" s="460"/>
      <c r="AG1883" s="460"/>
      <c r="AH1883" s="460"/>
      <c r="AI1883" s="460"/>
      <c r="AJ1883" s="460"/>
      <c r="AK1883" s="460"/>
      <c r="AL1883" s="460"/>
      <c r="AM1883" s="460"/>
      <c r="AN1883" s="460"/>
      <c r="AO1883" s="460"/>
      <c r="AP1883" s="460"/>
      <c r="AQ1883" s="460"/>
      <c r="AR1883" s="460"/>
      <c r="AS1883" s="460"/>
      <c r="AT1883" s="460"/>
      <c r="AU1883" s="460"/>
      <c r="AV1883" s="460"/>
      <c r="AW1883" s="460"/>
      <c r="AX1883" s="460"/>
      <c r="AY1883" s="460"/>
      <c r="AZ1883" s="460"/>
      <c r="BA1883" s="460"/>
      <c r="BB1883" s="460"/>
      <c r="BC1883" s="460"/>
      <c r="BD1883" s="460"/>
      <c r="BE1883" s="460"/>
      <c r="BF1883" s="460"/>
      <c r="BG1883" s="460"/>
      <c r="BH1883" s="460"/>
      <c r="BI1883" s="460"/>
      <c r="BJ1883" s="460"/>
      <c r="BK1883" s="460"/>
      <c r="BL1883" s="460"/>
      <c r="BM1883" s="460"/>
      <c r="BN1883" s="460"/>
      <c r="BO1883" s="460"/>
      <c r="BP1883" s="460"/>
      <c r="BQ1883" s="460"/>
      <c r="BR1883" s="460"/>
      <c r="BS1883" s="460"/>
      <c r="BT1883" s="460"/>
      <c r="BU1883" s="460"/>
      <c r="BV1883" s="460"/>
      <c r="BW1883" s="460"/>
      <c r="BX1883" s="460"/>
      <c r="BY1883" s="460"/>
      <c r="BZ1883" s="460"/>
      <c r="CA1883" s="460"/>
      <c r="CB1883" s="460"/>
      <c r="CC1883" s="460"/>
      <c r="CD1883" s="460"/>
      <c r="CE1883" s="460"/>
      <c r="CF1883" s="460"/>
      <c r="CG1883" s="460"/>
      <c r="CH1883" s="460"/>
      <c r="CI1883" s="460"/>
      <c r="CJ1883" s="460"/>
      <c r="CK1883" s="460"/>
      <c r="CL1883" s="460"/>
      <c r="CM1883" s="460"/>
      <c r="CN1883" s="460"/>
      <c r="CO1883" s="460"/>
      <c r="CP1883" s="460"/>
      <c r="CQ1883" s="460"/>
      <c r="CR1883" s="460"/>
      <c r="CS1883" s="460"/>
      <c r="CT1883" s="460"/>
      <c r="CU1883" s="460"/>
      <c r="CV1883" s="460"/>
      <c r="CW1883" s="460"/>
      <c r="CX1883" s="460"/>
      <c r="CY1883" s="460"/>
      <c r="CZ1883" s="460"/>
      <c r="DA1883" s="460"/>
      <c r="DB1883" s="460"/>
      <c r="DC1883" s="460"/>
      <c r="DD1883" s="460"/>
      <c r="DE1883" s="460"/>
      <c r="DF1883" s="460"/>
      <c r="DG1883" s="460"/>
      <c r="DH1883" s="460"/>
      <c r="DI1883" s="460"/>
      <c r="DJ1883" s="460"/>
      <c r="DK1883" s="460"/>
      <c r="DL1883" s="460"/>
      <c r="DM1883" s="460"/>
      <c r="DN1883" s="460"/>
      <c r="DO1883" s="460"/>
      <c r="DP1883" s="460"/>
      <c r="DQ1883" s="460"/>
      <c r="DR1883" s="460"/>
      <c r="DS1883" s="460"/>
      <c r="DT1883" s="460"/>
      <c r="DU1883" s="460"/>
      <c r="DV1883" s="460"/>
      <c r="DW1883" s="460"/>
      <c r="DX1883" s="460"/>
      <c r="DY1883" s="460"/>
      <c r="DZ1883" s="460"/>
      <c r="EA1883" s="460"/>
      <c r="EB1883" s="460"/>
      <c r="EC1883" s="460"/>
      <c r="ED1883" s="460"/>
      <c r="EE1883" s="460"/>
      <c r="EF1883" s="460"/>
      <c r="EG1883" s="460"/>
      <c r="EH1883" s="460"/>
      <c r="EI1883" s="460"/>
      <c r="EJ1883" s="460"/>
      <c r="EK1883" s="460"/>
      <c r="EL1883" s="460"/>
      <c r="EM1883" s="460"/>
      <c r="EN1883" s="460"/>
      <c r="EO1883" s="460"/>
      <c r="EP1883" s="460"/>
      <c r="EQ1883" s="460"/>
      <c r="ER1883" s="460"/>
      <c r="ES1883" s="460"/>
      <c r="ET1883" s="460"/>
      <c r="EU1883" s="460"/>
      <c r="EV1883" s="460"/>
      <c r="EW1883" s="460"/>
      <c r="EX1883" s="460"/>
      <c r="EY1883" s="460"/>
      <c r="EZ1883" s="460"/>
      <c r="FA1883" s="460"/>
      <c r="FB1883" s="460"/>
      <c r="FC1883" s="460"/>
      <c r="FD1883" s="460"/>
      <c r="FE1883" s="460"/>
      <c r="FF1883" s="460"/>
      <c r="FG1883" s="460"/>
      <c r="FH1883" s="460"/>
      <c r="FI1883" s="460"/>
      <c r="FJ1883" s="460"/>
      <c r="FK1883" s="460"/>
      <c r="FL1883" s="460"/>
      <c r="FM1883" s="460"/>
      <c r="FN1883" s="460"/>
      <c r="FO1883" s="460"/>
      <c r="FP1883" s="460"/>
      <c r="FQ1883" s="460"/>
      <c r="FR1883" s="460"/>
      <c r="FS1883" s="460"/>
      <c r="FT1883" s="460"/>
      <c r="FU1883" s="460"/>
      <c r="FV1883" s="460"/>
      <c r="FW1883" s="460"/>
      <c r="FX1883" s="460"/>
      <c r="FY1883" s="460"/>
      <c r="FZ1883" s="460"/>
      <c r="GA1883" s="460"/>
      <c r="GB1883" s="460"/>
      <c r="GC1883" s="460"/>
      <c r="GD1883" s="460"/>
      <c r="GE1883" s="460"/>
      <c r="GF1883" s="460"/>
      <c r="GG1883" s="460"/>
      <c r="GH1883" s="460"/>
      <c r="GI1883" s="460"/>
      <c r="GJ1883" s="460"/>
      <c r="GK1883" s="460"/>
      <c r="GL1883" s="460"/>
      <c r="GM1883" s="460"/>
      <c r="GN1883" s="460"/>
      <c r="GO1883" s="460"/>
      <c r="GP1883" s="460"/>
      <c r="GQ1883" s="460"/>
      <c r="GR1883" s="460"/>
      <c r="GS1883" s="460"/>
      <c r="GT1883" s="460"/>
      <c r="GU1883" s="460"/>
      <c r="GV1883" s="460"/>
      <c r="GW1883" s="460"/>
      <c r="GX1883" s="460"/>
      <c r="GY1883" s="460"/>
      <c r="GZ1883" s="460"/>
      <c r="HA1883" s="460"/>
      <c r="HB1883" s="460"/>
      <c r="HC1883" s="460"/>
      <c r="HD1883" s="460"/>
      <c r="HE1883" s="460"/>
      <c r="HF1883" s="460"/>
      <c r="HG1883" s="460"/>
      <c r="HH1883" s="460"/>
      <c r="HI1883" s="460"/>
      <c r="HJ1883" s="460"/>
      <c r="HK1883" s="460"/>
      <c r="HL1883" s="460"/>
      <c r="HM1883" s="460"/>
      <c r="HN1883" s="460"/>
      <c r="HO1883" s="460"/>
      <c r="HP1883" s="460"/>
      <c r="HQ1883" s="460"/>
      <c r="HR1883" s="460"/>
      <c r="HS1883" s="460"/>
      <c r="HT1883" s="460"/>
      <c r="HU1883" s="460"/>
      <c r="HV1883" s="460"/>
      <c r="HW1883" s="460"/>
      <c r="HX1883" s="460"/>
      <c r="HY1883" s="460"/>
      <c r="HZ1883" s="460"/>
      <c r="IA1883" s="460"/>
      <c r="IB1883" s="460"/>
      <c r="IC1883" s="460"/>
      <c r="ID1883" s="460"/>
      <c r="IE1883" s="460"/>
      <c r="IF1883" s="460"/>
      <c r="IG1883" s="460"/>
      <c r="IH1883" s="460"/>
      <c r="II1883" s="460"/>
      <c r="IJ1883" s="460"/>
      <c r="IK1883" s="460"/>
      <c r="IL1883" s="460"/>
      <c r="IM1883" s="460"/>
      <c r="IN1883" s="460"/>
      <c r="IO1883" s="460"/>
      <c r="IP1883" s="460"/>
      <c r="IQ1883" s="460"/>
      <c r="IR1883" s="460"/>
      <c r="IS1883" s="460"/>
      <c r="IT1883" s="460"/>
      <c r="IU1883" s="460"/>
    </row>
    <row r="1884" s="456" customFormat="true" ht="15" hidden="false" customHeight="true" outlineLevel="0" collapsed="false">
      <c r="A1884" s="454"/>
      <c r="B1884" s="785"/>
      <c r="D1884" s="447"/>
      <c r="E1884" s="457"/>
      <c r="F1884" s="458"/>
      <c r="G1884" s="459"/>
      <c r="H1884" s="460"/>
      <c r="I1884" s="461"/>
      <c r="J1884" s="460"/>
      <c r="K1884" s="460"/>
      <c r="L1884" s="460"/>
      <c r="M1884" s="460"/>
      <c r="N1884" s="460"/>
      <c r="O1884" s="460"/>
      <c r="P1884" s="460"/>
      <c r="Q1884" s="460"/>
      <c r="R1884" s="460"/>
      <c r="S1884" s="460"/>
      <c r="T1884" s="460"/>
      <c r="U1884" s="460"/>
      <c r="V1884" s="460"/>
      <c r="W1884" s="460"/>
      <c r="X1884" s="460"/>
      <c r="Y1884" s="460"/>
      <c r="Z1884" s="460"/>
      <c r="AA1884" s="460"/>
      <c r="AB1884" s="460"/>
      <c r="AC1884" s="460"/>
      <c r="AD1884" s="460"/>
      <c r="AE1884" s="460"/>
      <c r="AF1884" s="460"/>
      <c r="AG1884" s="460"/>
      <c r="AH1884" s="460"/>
      <c r="AI1884" s="460"/>
      <c r="AJ1884" s="460"/>
      <c r="AK1884" s="460"/>
      <c r="AL1884" s="460"/>
      <c r="AM1884" s="460"/>
      <c r="AN1884" s="460"/>
      <c r="AO1884" s="460"/>
      <c r="AP1884" s="460"/>
      <c r="AQ1884" s="460"/>
      <c r="AR1884" s="460"/>
      <c r="AS1884" s="460"/>
      <c r="AT1884" s="460"/>
      <c r="AU1884" s="460"/>
      <c r="AV1884" s="460"/>
      <c r="AW1884" s="460"/>
      <c r="AX1884" s="460"/>
      <c r="AY1884" s="460"/>
      <c r="AZ1884" s="460"/>
      <c r="BA1884" s="460"/>
      <c r="BB1884" s="460"/>
      <c r="BC1884" s="460"/>
      <c r="BD1884" s="460"/>
      <c r="BE1884" s="460"/>
      <c r="BF1884" s="460"/>
      <c r="BG1884" s="460"/>
      <c r="BH1884" s="460"/>
      <c r="BI1884" s="460"/>
      <c r="BJ1884" s="460"/>
      <c r="BK1884" s="460"/>
      <c r="BL1884" s="460"/>
      <c r="BM1884" s="460"/>
      <c r="BN1884" s="460"/>
      <c r="BO1884" s="460"/>
      <c r="BP1884" s="460"/>
      <c r="BQ1884" s="460"/>
      <c r="BR1884" s="460"/>
      <c r="BS1884" s="460"/>
      <c r="BT1884" s="460"/>
      <c r="BU1884" s="460"/>
      <c r="BV1884" s="460"/>
      <c r="BW1884" s="460"/>
      <c r="BX1884" s="460"/>
      <c r="BY1884" s="460"/>
      <c r="BZ1884" s="460"/>
      <c r="CA1884" s="460"/>
      <c r="CB1884" s="460"/>
      <c r="CC1884" s="460"/>
      <c r="CD1884" s="460"/>
      <c r="CE1884" s="460"/>
      <c r="CF1884" s="460"/>
      <c r="CG1884" s="460"/>
      <c r="CH1884" s="460"/>
      <c r="CI1884" s="460"/>
      <c r="CJ1884" s="460"/>
      <c r="CK1884" s="460"/>
      <c r="CL1884" s="460"/>
      <c r="CM1884" s="460"/>
      <c r="CN1884" s="460"/>
      <c r="CO1884" s="460"/>
      <c r="CP1884" s="460"/>
      <c r="CQ1884" s="460"/>
      <c r="CR1884" s="460"/>
      <c r="CS1884" s="460"/>
      <c r="CT1884" s="460"/>
      <c r="CU1884" s="460"/>
      <c r="CV1884" s="460"/>
      <c r="CW1884" s="460"/>
      <c r="CX1884" s="460"/>
      <c r="CY1884" s="460"/>
      <c r="CZ1884" s="460"/>
      <c r="DA1884" s="460"/>
      <c r="DB1884" s="460"/>
      <c r="DC1884" s="460"/>
      <c r="DD1884" s="460"/>
      <c r="DE1884" s="460"/>
      <c r="DF1884" s="460"/>
      <c r="DG1884" s="460"/>
      <c r="DH1884" s="460"/>
      <c r="DI1884" s="460"/>
      <c r="DJ1884" s="460"/>
      <c r="DK1884" s="460"/>
      <c r="DL1884" s="460"/>
      <c r="DM1884" s="460"/>
      <c r="DN1884" s="460"/>
      <c r="DO1884" s="460"/>
      <c r="DP1884" s="460"/>
      <c r="DQ1884" s="460"/>
      <c r="DR1884" s="460"/>
      <c r="DS1884" s="460"/>
      <c r="DT1884" s="460"/>
      <c r="DU1884" s="460"/>
      <c r="DV1884" s="460"/>
      <c r="DW1884" s="460"/>
      <c r="DX1884" s="460"/>
      <c r="DY1884" s="460"/>
      <c r="DZ1884" s="460"/>
      <c r="EA1884" s="460"/>
      <c r="EB1884" s="460"/>
      <c r="EC1884" s="460"/>
      <c r="ED1884" s="460"/>
      <c r="EE1884" s="460"/>
      <c r="EF1884" s="460"/>
      <c r="EG1884" s="460"/>
      <c r="EH1884" s="460"/>
      <c r="EI1884" s="460"/>
      <c r="EJ1884" s="460"/>
      <c r="EK1884" s="460"/>
      <c r="EL1884" s="460"/>
      <c r="EM1884" s="460"/>
      <c r="EN1884" s="460"/>
      <c r="EO1884" s="460"/>
      <c r="EP1884" s="460"/>
      <c r="EQ1884" s="460"/>
      <c r="ER1884" s="460"/>
      <c r="ES1884" s="460"/>
      <c r="ET1884" s="460"/>
      <c r="EU1884" s="460"/>
      <c r="EV1884" s="460"/>
      <c r="EW1884" s="460"/>
      <c r="EX1884" s="460"/>
      <c r="EY1884" s="460"/>
      <c r="EZ1884" s="460"/>
      <c r="FA1884" s="460"/>
      <c r="FB1884" s="460"/>
      <c r="FC1884" s="460"/>
      <c r="FD1884" s="460"/>
      <c r="FE1884" s="460"/>
      <c r="FF1884" s="460"/>
      <c r="FG1884" s="460"/>
      <c r="FH1884" s="460"/>
      <c r="FI1884" s="460"/>
      <c r="FJ1884" s="460"/>
      <c r="FK1884" s="460"/>
      <c r="FL1884" s="460"/>
      <c r="FM1884" s="460"/>
      <c r="FN1884" s="460"/>
      <c r="FO1884" s="460"/>
      <c r="FP1884" s="460"/>
      <c r="FQ1884" s="460"/>
      <c r="FR1884" s="460"/>
      <c r="FS1884" s="460"/>
      <c r="FT1884" s="460"/>
      <c r="FU1884" s="460"/>
      <c r="FV1884" s="460"/>
      <c r="FW1884" s="460"/>
      <c r="FX1884" s="460"/>
      <c r="FY1884" s="460"/>
      <c r="FZ1884" s="460"/>
      <c r="GA1884" s="460"/>
      <c r="GB1884" s="460"/>
      <c r="GC1884" s="460"/>
      <c r="GD1884" s="460"/>
      <c r="GE1884" s="460"/>
      <c r="GF1884" s="460"/>
      <c r="GG1884" s="460"/>
      <c r="GH1884" s="460"/>
      <c r="GI1884" s="460"/>
      <c r="GJ1884" s="460"/>
      <c r="GK1884" s="460"/>
      <c r="GL1884" s="460"/>
      <c r="GM1884" s="460"/>
      <c r="GN1884" s="460"/>
      <c r="GO1884" s="460"/>
      <c r="GP1884" s="460"/>
      <c r="GQ1884" s="460"/>
      <c r="GR1884" s="460"/>
      <c r="GS1884" s="460"/>
      <c r="GT1884" s="460"/>
      <c r="GU1884" s="460"/>
      <c r="GV1884" s="460"/>
      <c r="GW1884" s="460"/>
      <c r="GX1884" s="460"/>
      <c r="GY1884" s="460"/>
      <c r="GZ1884" s="460"/>
      <c r="HA1884" s="460"/>
      <c r="HB1884" s="460"/>
      <c r="HC1884" s="460"/>
      <c r="HD1884" s="460"/>
      <c r="HE1884" s="460"/>
      <c r="HF1884" s="460"/>
      <c r="HG1884" s="460"/>
      <c r="HH1884" s="460"/>
      <c r="HI1884" s="460"/>
      <c r="HJ1884" s="460"/>
      <c r="HK1884" s="460"/>
      <c r="HL1884" s="460"/>
      <c r="HM1884" s="460"/>
      <c r="HN1884" s="460"/>
      <c r="HO1884" s="460"/>
      <c r="HP1884" s="460"/>
      <c r="HQ1884" s="460"/>
      <c r="HR1884" s="460"/>
      <c r="HS1884" s="460"/>
      <c r="HT1884" s="460"/>
      <c r="HU1884" s="460"/>
      <c r="HV1884" s="460"/>
      <c r="HW1884" s="460"/>
      <c r="HX1884" s="460"/>
      <c r="HY1884" s="460"/>
      <c r="HZ1884" s="460"/>
      <c r="IA1884" s="460"/>
      <c r="IB1884" s="460"/>
      <c r="IC1884" s="460"/>
      <c r="ID1884" s="460"/>
      <c r="IE1884" s="460"/>
      <c r="IF1884" s="460"/>
      <c r="IG1884" s="460"/>
      <c r="IH1884" s="460"/>
      <c r="II1884" s="460"/>
      <c r="IJ1884" s="460"/>
      <c r="IK1884" s="460"/>
      <c r="IL1884" s="460"/>
      <c r="IM1884" s="460"/>
      <c r="IN1884" s="460"/>
      <c r="IO1884" s="460"/>
      <c r="IP1884" s="460"/>
      <c r="IQ1884" s="460"/>
      <c r="IR1884" s="460"/>
      <c r="IS1884" s="460"/>
      <c r="IT1884" s="460"/>
      <c r="IU1884" s="460"/>
    </row>
    <row r="1885" s="456" customFormat="true" ht="15" hidden="false" customHeight="true" outlineLevel="0" collapsed="false">
      <c r="A1885" s="454"/>
      <c r="B1885" s="785"/>
      <c r="D1885" s="447"/>
      <c r="E1885" s="457"/>
      <c r="F1885" s="458"/>
      <c r="G1885" s="459"/>
      <c r="H1885" s="460"/>
      <c r="I1885" s="461"/>
      <c r="J1885" s="460"/>
      <c r="K1885" s="460"/>
      <c r="L1885" s="460"/>
      <c r="M1885" s="460"/>
      <c r="N1885" s="460"/>
      <c r="O1885" s="460"/>
      <c r="P1885" s="460"/>
      <c r="Q1885" s="460"/>
      <c r="R1885" s="460"/>
      <c r="S1885" s="460"/>
      <c r="T1885" s="460"/>
      <c r="U1885" s="460"/>
      <c r="V1885" s="460"/>
      <c r="W1885" s="460"/>
      <c r="X1885" s="460"/>
      <c r="Y1885" s="460"/>
      <c r="Z1885" s="460"/>
      <c r="AA1885" s="460"/>
      <c r="AB1885" s="460"/>
      <c r="AC1885" s="460"/>
      <c r="AD1885" s="460"/>
      <c r="AE1885" s="460"/>
      <c r="AF1885" s="460"/>
      <c r="AG1885" s="460"/>
      <c r="AH1885" s="460"/>
      <c r="AI1885" s="460"/>
      <c r="AJ1885" s="460"/>
      <c r="AK1885" s="460"/>
      <c r="AL1885" s="460"/>
      <c r="AM1885" s="460"/>
      <c r="AN1885" s="460"/>
      <c r="AO1885" s="460"/>
      <c r="AP1885" s="460"/>
      <c r="AQ1885" s="460"/>
      <c r="AR1885" s="460"/>
      <c r="AS1885" s="460"/>
      <c r="AT1885" s="460"/>
      <c r="AU1885" s="460"/>
      <c r="AV1885" s="460"/>
      <c r="AW1885" s="460"/>
      <c r="AX1885" s="460"/>
      <c r="AY1885" s="460"/>
      <c r="AZ1885" s="460"/>
      <c r="BA1885" s="460"/>
      <c r="BB1885" s="460"/>
      <c r="BC1885" s="460"/>
      <c r="BD1885" s="460"/>
      <c r="BE1885" s="460"/>
      <c r="BF1885" s="460"/>
      <c r="BG1885" s="460"/>
      <c r="BH1885" s="460"/>
      <c r="BI1885" s="460"/>
      <c r="BJ1885" s="460"/>
      <c r="BK1885" s="460"/>
      <c r="BL1885" s="460"/>
      <c r="BM1885" s="460"/>
      <c r="BN1885" s="460"/>
      <c r="BO1885" s="460"/>
      <c r="BP1885" s="460"/>
      <c r="BQ1885" s="460"/>
      <c r="BR1885" s="460"/>
      <c r="BS1885" s="460"/>
      <c r="BT1885" s="460"/>
      <c r="BU1885" s="460"/>
      <c r="BV1885" s="460"/>
      <c r="BW1885" s="460"/>
      <c r="BX1885" s="460"/>
      <c r="BY1885" s="460"/>
      <c r="BZ1885" s="460"/>
      <c r="CA1885" s="460"/>
      <c r="CB1885" s="460"/>
      <c r="CC1885" s="460"/>
      <c r="CD1885" s="460"/>
      <c r="CE1885" s="460"/>
      <c r="CF1885" s="460"/>
      <c r="CG1885" s="460"/>
      <c r="CH1885" s="460"/>
      <c r="CI1885" s="460"/>
      <c r="CJ1885" s="460"/>
      <c r="CK1885" s="460"/>
      <c r="CL1885" s="460"/>
      <c r="CM1885" s="460"/>
      <c r="CN1885" s="460"/>
      <c r="CO1885" s="460"/>
      <c r="CP1885" s="460"/>
      <c r="CQ1885" s="460"/>
      <c r="CR1885" s="460"/>
      <c r="CS1885" s="460"/>
      <c r="CT1885" s="460"/>
      <c r="CU1885" s="460"/>
      <c r="CV1885" s="460"/>
      <c r="CW1885" s="460"/>
      <c r="CX1885" s="460"/>
      <c r="CY1885" s="460"/>
      <c r="CZ1885" s="460"/>
      <c r="DA1885" s="460"/>
      <c r="DB1885" s="460"/>
      <c r="DC1885" s="460"/>
      <c r="DD1885" s="460"/>
      <c r="DE1885" s="460"/>
      <c r="DF1885" s="460"/>
      <c r="DG1885" s="460"/>
      <c r="DH1885" s="460"/>
      <c r="DI1885" s="460"/>
      <c r="DJ1885" s="460"/>
      <c r="DK1885" s="460"/>
      <c r="DL1885" s="460"/>
      <c r="DM1885" s="460"/>
      <c r="DN1885" s="460"/>
      <c r="DO1885" s="460"/>
      <c r="DP1885" s="460"/>
      <c r="DQ1885" s="460"/>
      <c r="DR1885" s="460"/>
      <c r="DS1885" s="460"/>
      <c r="DT1885" s="460"/>
      <c r="DU1885" s="460"/>
      <c r="DV1885" s="460"/>
      <c r="DW1885" s="460"/>
      <c r="DX1885" s="460"/>
      <c r="DY1885" s="460"/>
      <c r="DZ1885" s="460"/>
      <c r="EA1885" s="460"/>
      <c r="EB1885" s="460"/>
      <c r="EC1885" s="460"/>
      <c r="ED1885" s="460"/>
      <c r="EE1885" s="460"/>
      <c r="EF1885" s="460"/>
      <c r="EG1885" s="460"/>
      <c r="EH1885" s="460"/>
      <c r="EI1885" s="460"/>
      <c r="EJ1885" s="460"/>
      <c r="EK1885" s="460"/>
      <c r="EL1885" s="460"/>
      <c r="EM1885" s="460"/>
      <c r="EN1885" s="460"/>
      <c r="EO1885" s="460"/>
      <c r="EP1885" s="460"/>
      <c r="EQ1885" s="460"/>
      <c r="ER1885" s="460"/>
      <c r="ES1885" s="460"/>
      <c r="ET1885" s="460"/>
      <c r="EU1885" s="460"/>
      <c r="EV1885" s="460"/>
      <c r="EW1885" s="460"/>
      <c r="EX1885" s="460"/>
      <c r="EY1885" s="460"/>
      <c r="EZ1885" s="460"/>
      <c r="FA1885" s="460"/>
      <c r="FB1885" s="460"/>
      <c r="FC1885" s="460"/>
      <c r="FD1885" s="460"/>
      <c r="FE1885" s="460"/>
      <c r="FF1885" s="460"/>
      <c r="FG1885" s="460"/>
      <c r="FH1885" s="460"/>
      <c r="FI1885" s="460"/>
      <c r="FJ1885" s="460"/>
      <c r="FK1885" s="460"/>
      <c r="FL1885" s="460"/>
      <c r="FM1885" s="460"/>
      <c r="FN1885" s="460"/>
      <c r="FO1885" s="460"/>
      <c r="FP1885" s="460"/>
      <c r="FQ1885" s="460"/>
      <c r="FR1885" s="460"/>
      <c r="FS1885" s="460"/>
      <c r="FT1885" s="460"/>
      <c r="FU1885" s="460"/>
      <c r="FV1885" s="460"/>
      <c r="FW1885" s="460"/>
      <c r="FX1885" s="460"/>
      <c r="FY1885" s="460"/>
      <c r="FZ1885" s="460"/>
      <c r="GA1885" s="460"/>
      <c r="GB1885" s="460"/>
      <c r="GC1885" s="460"/>
      <c r="GD1885" s="460"/>
      <c r="GE1885" s="460"/>
      <c r="GF1885" s="460"/>
      <c r="GG1885" s="460"/>
      <c r="GH1885" s="460"/>
      <c r="GI1885" s="460"/>
      <c r="GJ1885" s="460"/>
      <c r="GK1885" s="460"/>
      <c r="GL1885" s="460"/>
      <c r="GM1885" s="460"/>
      <c r="GN1885" s="460"/>
      <c r="GO1885" s="460"/>
      <c r="GP1885" s="460"/>
      <c r="GQ1885" s="460"/>
      <c r="GR1885" s="460"/>
      <c r="GS1885" s="460"/>
      <c r="GT1885" s="460"/>
      <c r="GU1885" s="460"/>
      <c r="GV1885" s="460"/>
      <c r="GW1885" s="460"/>
      <c r="GX1885" s="460"/>
      <c r="GY1885" s="460"/>
      <c r="GZ1885" s="460"/>
      <c r="HA1885" s="460"/>
      <c r="HB1885" s="460"/>
      <c r="HC1885" s="460"/>
      <c r="HD1885" s="460"/>
      <c r="HE1885" s="460"/>
      <c r="HF1885" s="460"/>
      <c r="HG1885" s="460"/>
      <c r="HH1885" s="460"/>
      <c r="HI1885" s="460"/>
      <c r="HJ1885" s="460"/>
      <c r="HK1885" s="460"/>
      <c r="HL1885" s="460"/>
      <c r="HM1885" s="460"/>
      <c r="HN1885" s="460"/>
      <c r="HO1885" s="460"/>
      <c r="HP1885" s="460"/>
      <c r="HQ1885" s="460"/>
      <c r="HR1885" s="460"/>
      <c r="HS1885" s="460"/>
      <c r="HT1885" s="460"/>
      <c r="HU1885" s="460"/>
      <c r="HV1885" s="460"/>
      <c r="HW1885" s="460"/>
      <c r="HX1885" s="460"/>
      <c r="HY1885" s="460"/>
      <c r="HZ1885" s="460"/>
      <c r="IA1885" s="460"/>
      <c r="IB1885" s="460"/>
      <c r="IC1885" s="460"/>
      <c r="ID1885" s="460"/>
      <c r="IE1885" s="460"/>
      <c r="IF1885" s="460"/>
      <c r="IG1885" s="460"/>
      <c r="IH1885" s="460"/>
      <c r="II1885" s="460"/>
      <c r="IJ1885" s="460"/>
      <c r="IK1885" s="460"/>
      <c r="IL1885" s="460"/>
      <c r="IM1885" s="460"/>
      <c r="IN1885" s="460"/>
      <c r="IO1885" s="460"/>
      <c r="IP1885" s="460"/>
      <c r="IQ1885" s="460"/>
      <c r="IR1885" s="460"/>
      <c r="IS1885" s="460"/>
      <c r="IT1885" s="460"/>
      <c r="IU1885" s="460"/>
    </row>
    <row r="1886" s="456" customFormat="true" ht="15" hidden="false" customHeight="true" outlineLevel="0" collapsed="false">
      <c r="A1886" s="454"/>
      <c r="B1886" s="785"/>
      <c r="D1886" s="447"/>
      <c r="E1886" s="457"/>
      <c r="F1886" s="458"/>
      <c r="G1886" s="459"/>
      <c r="H1886" s="460"/>
      <c r="I1886" s="461"/>
      <c r="J1886" s="460"/>
      <c r="K1886" s="460"/>
      <c r="L1886" s="460"/>
      <c r="M1886" s="460"/>
      <c r="N1886" s="460"/>
      <c r="O1886" s="460"/>
      <c r="P1886" s="460"/>
      <c r="Q1886" s="460"/>
      <c r="R1886" s="460"/>
      <c r="S1886" s="460"/>
      <c r="T1886" s="460"/>
      <c r="U1886" s="460"/>
      <c r="V1886" s="460"/>
      <c r="W1886" s="460"/>
      <c r="X1886" s="460"/>
      <c r="Y1886" s="460"/>
      <c r="Z1886" s="460"/>
      <c r="AA1886" s="460"/>
      <c r="AB1886" s="460"/>
      <c r="AC1886" s="460"/>
      <c r="AD1886" s="460"/>
      <c r="AE1886" s="460"/>
      <c r="AF1886" s="460"/>
      <c r="AG1886" s="460"/>
      <c r="AH1886" s="460"/>
      <c r="AI1886" s="460"/>
      <c r="AJ1886" s="460"/>
      <c r="AK1886" s="460"/>
      <c r="AL1886" s="460"/>
      <c r="AM1886" s="460"/>
      <c r="AN1886" s="460"/>
      <c r="AO1886" s="460"/>
      <c r="AP1886" s="460"/>
      <c r="AQ1886" s="460"/>
      <c r="AR1886" s="460"/>
      <c r="AS1886" s="460"/>
      <c r="AT1886" s="460"/>
      <c r="AU1886" s="460"/>
      <c r="AV1886" s="460"/>
      <c r="AW1886" s="460"/>
      <c r="AX1886" s="460"/>
      <c r="AY1886" s="460"/>
      <c r="AZ1886" s="460"/>
      <c r="BA1886" s="460"/>
      <c r="BB1886" s="460"/>
      <c r="BC1886" s="460"/>
      <c r="BD1886" s="460"/>
      <c r="BE1886" s="460"/>
      <c r="BF1886" s="460"/>
      <c r="BG1886" s="460"/>
      <c r="BH1886" s="460"/>
      <c r="BI1886" s="460"/>
      <c r="BJ1886" s="460"/>
      <c r="BK1886" s="460"/>
      <c r="BL1886" s="460"/>
      <c r="BM1886" s="460"/>
      <c r="BN1886" s="460"/>
      <c r="BO1886" s="460"/>
      <c r="BP1886" s="460"/>
      <c r="BQ1886" s="460"/>
      <c r="BR1886" s="460"/>
      <c r="BS1886" s="460"/>
      <c r="BT1886" s="460"/>
      <c r="BU1886" s="460"/>
      <c r="BV1886" s="460"/>
      <c r="BW1886" s="460"/>
      <c r="BX1886" s="460"/>
      <c r="BY1886" s="460"/>
      <c r="BZ1886" s="460"/>
      <c r="CA1886" s="460"/>
      <c r="CB1886" s="460"/>
      <c r="CC1886" s="460"/>
      <c r="CD1886" s="460"/>
      <c r="CE1886" s="460"/>
      <c r="CF1886" s="460"/>
      <c r="CG1886" s="460"/>
      <c r="CH1886" s="460"/>
      <c r="CI1886" s="460"/>
      <c r="CJ1886" s="460"/>
      <c r="CK1886" s="460"/>
      <c r="CL1886" s="460"/>
      <c r="CM1886" s="460"/>
      <c r="CN1886" s="460"/>
      <c r="CO1886" s="460"/>
      <c r="CP1886" s="460"/>
      <c r="CQ1886" s="460"/>
      <c r="CR1886" s="460"/>
      <c r="CS1886" s="460"/>
      <c r="CT1886" s="460"/>
      <c r="CU1886" s="460"/>
      <c r="CV1886" s="460"/>
      <c r="CW1886" s="460"/>
      <c r="CX1886" s="460"/>
      <c r="CY1886" s="460"/>
      <c r="CZ1886" s="460"/>
      <c r="DA1886" s="460"/>
      <c r="DB1886" s="460"/>
      <c r="DC1886" s="460"/>
      <c r="DD1886" s="460"/>
      <c r="DE1886" s="460"/>
      <c r="DF1886" s="460"/>
      <c r="DG1886" s="460"/>
      <c r="DH1886" s="460"/>
      <c r="DI1886" s="460"/>
      <c r="DJ1886" s="460"/>
      <c r="DK1886" s="460"/>
      <c r="DL1886" s="460"/>
      <c r="DM1886" s="460"/>
      <c r="DN1886" s="460"/>
      <c r="DO1886" s="460"/>
      <c r="DP1886" s="460"/>
      <c r="DQ1886" s="460"/>
      <c r="DR1886" s="460"/>
      <c r="DS1886" s="460"/>
      <c r="DT1886" s="460"/>
      <c r="DU1886" s="460"/>
      <c r="DV1886" s="460"/>
      <c r="DW1886" s="460"/>
      <c r="DX1886" s="460"/>
      <c r="DY1886" s="460"/>
      <c r="DZ1886" s="460"/>
      <c r="EA1886" s="460"/>
      <c r="EB1886" s="460"/>
      <c r="EC1886" s="460"/>
      <c r="ED1886" s="460"/>
      <c r="EE1886" s="460"/>
      <c r="EF1886" s="460"/>
      <c r="EG1886" s="460"/>
      <c r="EH1886" s="460"/>
      <c r="EI1886" s="460"/>
      <c r="EJ1886" s="460"/>
      <c r="EK1886" s="460"/>
      <c r="EL1886" s="460"/>
      <c r="EM1886" s="460"/>
      <c r="EN1886" s="460"/>
      <c r="EO1886" s="460"/>
      <c r="EP1886" s="460"/>
      <c r="EQ1886" s="460"/>
      <c r="ER1886" s="460"/>
      <c r="ES1886" s="460"/>
      <c r="ET1886" s="460"/>
      <c r="EU1886" s="460"/>
      <c r="EV1886" s="460"/>
      <c r="EW1886" s="460"/>
      <c r="EX1886" s="460"/>
      <c r="EY1886" s="460"/>
      <c r="EZ1886" s="460"/>
      <c r="FA1886" s="460"/>
      <c r="FB1886" s="460"/>
      <c r="FC1886" s="460"/>
      <c r="FD1886" s="460"/>
      <c r="FE1886" s="460"/>
      <c r="FF1886" s="460"/>
      <c r="FG1886" s="460"/>
      <c r="FH1886" s="460"/>
      <c r="FI1886" s="460"/>
      <c r="FJ1886" s="460"/>
      <c r="FK1886" s="460"/>
      <c r="FL1886" s="460"/>
      <c r="FM1886" s="460"/>
      <c r="FN1886" s="460"/>
      <c r="FO1886" s="460"/>
      <c r="FP1886" s="460"/>
      <c r="FQ1886" s="460"/>
      <c r="FR1886" s="460"/>
      <c r="FS1886" s="460"/>
      <c r="FT1886" s="460"/>
      <c r="FU1886" s="460"/>
      <c r="FV1886" s="460"/>
      <c r="FW1886" s="460"/>
      <c r="FX1886" s="460"/>
      <c r="FY1886" s="460"/>
      <c r="FZ1886" s="460"/>
      <c r="GA1886" s="460"/>
      <c r="GB1886" s="460"/>
      <c r="GC1886" s="460"/>
      <c r="GD1886" s="460"/>
      <c r="GE1886" s="460"/>
      <c r="GF1886" s="460"/>
      <c r="GG1886" s="460"/>
      <c r="GH1886" s="460"/>
      <c r="GI1886" s="460"/>
      <c r="GJ1886" s="460"/>
      <c r="GK1886" s="460"/>
      <c r="GL1886" s="460"/>
      <c r="GM1886" s="460"/>
      <c r="GN1886" s="460"/>
      <c r="GO1886" s="460"/>
      <c r="GP1886" s="460"/>
      <c r="GQ1886" s="460"/>
      <c r="GR1886" s="460"/>
      <c r="GS1886" s="460"/>
      <c r="GT1886" s="460"/>
      <c r="GU1886" s="460"/>
      <c r="GV1886" s="460"/>
      <c r="GW1886" s="460"/>
      <c r="GX1886" s="460"/>
      <c r="GY1886" s="460"/>
      <c r="GZ1886" s="460"/>
      <c r="HA1886" s="460"/>
      <c r="HB1886" s="460"/>
      <c r="HC1886" s="460"/>
      <c r="HD1886" s="460"/>
      <c r="HE1886" s="460"/>
      <c r="HF1886" s="460"/>
      <c r="HG1886" s="460"/>
      <c r="HH1886" s="460"/>
      <c r="HI1886" s="460"/>
      <c r="HJ1886" s="460"/>
      <c r="HK1886" s="460"/>
      <c r="HL1886" s="460"/>
      <c r="HM1886" s="460"/>
      <c r="HN1886" s="460"/>
      <c r="HO1886" s="460"/>
      <c r="HP1886" s="460"/>
      <c r="HQ1886" s="460"/>
      <c r="HR1886" s="460"/>
      <c r="HS1886" s="460"/>
      <c r="HT1886" s="460"/>
      <c r="HU1886" s="460"/>
      <c r="HV1886" s="460"/>
      <c r="HW1886" s="460"/>
      <c r="HX1886" s="460"/>
      <c r="HY1886" s="460"/>
      <c r="HZ1886" s="460"/>
      <c r="IA1886" s="460"/>
      <c r="IB1886" s="460"/>
      <c r="IC1886" s="460"/>
      <c r="ID1886" s="460"/>
      <c r="IE1886" s="460"/>
      <c r="IF1886" s="460"/>
      <c r="IG1886" s="460"/>
      <c r="IH1886" s="460"/>
      <c r="II1886" s="460"/>
      <c r="IJ1886" s="460"/>
      <c r="IK1886" s="460"/>
      <c r="IL1886" s="460"/>
      <c r="IM1886" s="460"/>
      <c r="IN1886" s="460"/>
      <c r="IO1886" s="460"/>
      <c r="IP1886" s="460"/>
      <c r="IQ1886" s="460"/>
      <c r="IR1886" s="460"/>
      <c r="IS1886" s="460"/>
      <c r="IT1886" s="460"/>
      <c r="IU1886" s="460"/>
    </row>
    <row r="1887" s="456" customFormat="true" ht="15" hidden="false" customHeight="true" outlineLevel="0" collapsed="false">
      <c r="A1887" s="454"/>
      <c r="B1887" s="785"/>
      <c r="D1887" s="447"/>
      <c r="E1887" s="457"/>
      <c r="F1887" s="458"/>
      <c r="G1887" s="459"/>
      <c r="H1887" s="460"/>
      <c r="I1887" s="461"/>
      <c r="J1887" s="460"/>
      <c r="K1887" s="460"/>
      <c r="L1887" s="460"/>
      <c r="M1887" s="460"/>
      <c r="N1887" s="460"/>
      <c r="O1887" s="460"/>
      <c r="P1887" s="460"/>
      <c r="Q1887" s="460"/>
      <c r="R1887" s="460"/>
      <c r="S1887" s="460"/>
      <c r="T1887" s="460"/>
      <c r="U1887" s="460"/>
      <c r="V1887" s="460"/>
      <c r="W1887" s="460"/>
      <c r="X1887" s="460"/>
      <c r="Y1887" s="460"/>
      <c r="Z1887" s="460"/>
      <c r="AA1887" s="460"/>
      <c r="AB1887" s="460"/>
      <c r="AC1887" s="460"/>
      <c r="AD1887" s="460"/>
      <c r="AE1887" s="460"/>
      <c r="AF1887" s="460"/>
      <c r="AG1887" s="460"/>
      <c r="AH1887" s="460"/>
      <c r="AI1887" s="460"/>
      <c r="AJ1887" s="460"/>
      <c r="AK1887" s="460"/>
      <c r="AL1887" s="460"/>
      <c r="AM1887" s="460"/>
      <c r="AN1887" s="460"/>
      <c r="AO1887" s="460"/>
      <c r="AP1887" s="460"/>
      <c r="AQ1887" s="460"/>
      <c r="AR1887" s="460"/>
      <c r="AS1887" s="460"/>
      <c r="AT1887" s="460"/>
      <c r="AU1887" s="460"/>
      <c r="AV1887" s="460"/>
      <c r="AW1887" s="460"/>
      <c r="AX1887" s="460"/>
      <c r="AY1887" s="460"/>
      <c r="AZ1887" s="460"/>
      <c r="BA1887" s="460"/>
      <c r="BB1887" s="460"/>
      <c r="BC1887" s="460"/>
      <c r="BD1887" s="460"/>
      <c r="BE1887" s="460"/>
      <c r="BF1887" s="460"/>
      <c r="BG1887" s="460"/>
      <c r="BH1887" s="460"/>
      <c r="BI1887" s="460"/>
      <c r="BJ1887" s="460"/>
      <c r="BK1887" s="460"/>
      <c r="BL1887" s="460"/>
      <c r="BM1887" s="460"/>
      <c r="BN1887" s="460"/>
      <c r="BO1887" s="460"/>
      <c r="BP1887" s="460"/>
      <c r="BQ1887" s="460"/>
      <c r="BR1887" s="460"/>
      <c r="BS1887" s="460"/>
      <c r="BT1887" s="460"/>
      <c r="BU1887" s="460"/>
      <c r="BV1887" s="460"/>
      <c r="BW1887" s="460"/>
      <c r="BX1887" s="460"/>
      <c r="BY1887" s="460"/>
      <c r="BZ1887" s="460"/>
      <c r="CA1887" s="460"/>
      <c r="CB1887" s="460"/>
      <c r="CC1887" s="460"/>
      <c r="CD1887" s="460"/>
      <c r="CE1887" s="460"/>
      <c r="CF1887" s="460"/>
      <c r="CG1887" s="460"/>
      <c r="CH1887" s="460"/>
      <c r="CI1887" s="460"/>
      <c r="CJ1887" s="460"/>
      <c r="CK1887" s="460"/>
      <c r="CL1887" s="460"/>
      <c r="CM1887" s="460"/>
      <c r="CN1887" s="460"/>
      <c r="CO1887" s="460"/>
      <c r="CP1887" s="460"/>
      <c r="CQ1887" s="460"/>
      <c r="CR1887" s="460"/>
      <c r="CS1887" s="460"/>
      <c r="CT1887" s="460"/>
      <c r="CU1887" s="460"/>
      <c r="CV1887" s="460"/>
      <c r="CW1887" s="460"/>
      <c r="CX1887" s="460"/>
      <c r="CY1887" s="460"/>
      <c r="CZ1887" s="460"/>
      <c r="DA1887" s="460"/>
      <c r="DB1887" s="460"/>
      <c r="DC1887" s="460"/>
      <c r="DD1887" s="460"/>
      <c r="DE1887" s="460"/>
      <c r="DF1887" s="460"/>
      <c r="DG1887" s="460"/>
      <c r="DH1887" s="460"/>
      <c r="DI1887" s="460"/>
      <c r="DJ1887" s="460"/>
      <c r="DK1887" s="460"/>
      <c r="DL1887" s="460"/>
      <c r="DM1887" s="460"/>
      <c r="DN1887" s="460"/>
      <c r="DO1887" s="460"/>
      <c r="DP1887" s="460"/>
      <c r="DQ1887" s="460"/>
      <c r="DR1887" s="460"/>
      <c r="DS1887" s="460"/>
      <c r="DT1887" s="460"/>
      <c r="DU1887" s="460"/>
      <c r="DV1887" s="460"/>
      <c r="DW1887" s="460"/>
      <c r="DX1887" s="460"/>
      <c r="DY1887" s="460"/>
      <c r="DZ1887" s="460"/>
      <c r="EA1887" s="460"/>
      <c r="EB1887" s="460"/>
      <c r="EC1887" s="460"/>
      <c r="ED1887" s="460"/>
      <c r="EE1887" s="460"/>
      <c r="EF1887" s="460"/>
      <c r="EG1887" s="460"/>
      <c r="EH1887" s="460"/>
      <c r="EI1887" s="460"/>
      <c r="EJ1887" s="460"/>
      <c r="EK1887" s="460"/>
      <c r="EL1887" s="460"/>
      <c r="EM1887" s="460"/>
      <c r="EN1887" s="460"/>
      <c r="EO1887" s="460"/>
      <c r="EP1887" s="460"/>
      <c r="EQ1887" s="460"/>
      <c r="ER1887" s="460"/>
      <c r="ES1887" s="460"/>
      <c r="ET1887" s="460"/>
      <c r="EU1887" s="460"/>
      <c r="EV1887" s="460"/>
      <c r="EW1887" s="460"/>
      <c r="EX1887" s="460"/>
      <c r="EY1887" s="460"/>
      <c r="EZ1887" s="460"/>
      <c r="FA1887" s="460"/>
      <c r="FB1887" s="460"/>
      <c r="FC1887" s="460"/>
      <c r="FD1887" s="460"/>
      <c r="FE1887" s="460"/>
      <c r="FF1887" s="460"/>
      <c r="FG1887" s="460"/>
      <c r="FH1887" s="460"/>
      <c r="FI1887" s="460"/>
      <c r="FJ1887" s="460"/>
      <c r="FK1887" s="460"/>
      <c r="FL1887" s="460"/>
      <c r="FM1887" s="460"/>
      <c r="FN1887" s="460"/>
      <c r="FO1887" s="460"/>
      <c r="FP1887" s="460"/>
      <c r="FQ1887" s="460"/>
      <c r="FR1887" s="460"/>
      <c r="FS1887" s="460"/>
      <c r="FT1887" s="460"/>
      <c r="FU1887" s="460"/>
      <c r="FV1887" s="460"/>
      <c r="FW1887" s="460"/>
      <c r="FX1887" s="460"/>
      <c r="FY1887" s="460"/>
      <c r="FZ1887" s="460"/>
      <c r="GA1887" s="460"/>
      <c r="GB1887" s="460"/>
      <c r="GC1887" s="460"/>
      <c r="GD1887" s="460"/>
      <c r="GE1887" s="460"/>
      <c r="GF1887" s="460"/>
      <c r="GG1887" s="460"/>
      <c r="GH1887" s="460"/>
      <c r="GI1887" s="460"/>
      <c r="GJ1887" s="460"/>
      <c r="GK1887" s="460"/>
      <c r="GL1887" s="460"/>
      <c r="GM1887" s="460"/>
      <c r="GN1887" s="460"/>
      <c r="GO1887" s="460"/>
      <c r="GP1887" s="460"/>
      <c r="GQ1887" s="460"/>
      <c r="GR1887" s="460"/>
      <c r="GS1887" s="460"/>
      <c r="GT1887" s="460"/>
      <c r="GU1887" s="460"/>
      <c r="GV1887" s="460"/>
      <c r="GW1887" s="460"/>
      <c r="GX1887" s="460"/>
      <c r="GY1887" s="460"/>
      <c r="GZ1887" s="460"/>
      <c r="HA1887" s="460"/>
      <c r="HB1887" s="460"/>
      <c r="HC1887" s="460"/>
      <c r="HD1887" s="460"/>
      <c r="HE1887" s="460"/>
      <c r="HF1887" s="460"/>
      <c r="HG1887" s="460"/>
      <c r="HH1887" s="460"/>
      <c r="HI1887" s="460"/>
      <c r="HJ1887" s="460"/>
      <c r="HK1887" s="460"/>
      <c r="HL1887" s="460"/>
      <c r="HM1887" s="460"/>
      <c r="HN1887" s="460"/>
      <c r="HO1887" s="460"/>
      <c r="HP1887" s="460"/>
      <c r="HQ1887" s="460"/>
      <c r="HR1887" s="460"/>
      <c r="HS1887" s="460"/>
      <c r="HT1887" s="460"/>
      <c r="HU1887" s="460"/>
      <c r="HV1887" s="460"/>
      <c r="HW1887" s="460"/>
      <c r="HX1887" s="460"/>
      <c r="HY1887" s="460"/>
      <c r="HZ1887" s="460"/>
      <c r="IA1887" s="460"/>
      <c r="IB1887" s="460"/>
      <c r="IC1887" s="460"/>
      <c r="ID1887" s="460"/>
      <c r="IE1887" s="460"/>
      <c r="IF1887" s="460"/>
      <c r="IG1887" s="460"/>
      <c r="IH1887" s="460"/>
      <c r="II1887" s="460"/>
      <c r="IJ1887" s="460"/>
      <c r="IK1887" s="460"/>
      <c r="IL1887" s="460"/>
      <c r="IM1887" s="460"/>
      <c r="IN1887" s="460"/>
      <c r="IO1887" s="460"/>
      <c r="IP1887" s="460"/>
      <c r="IQ1887" s="460"/>
      <c r="IR1887" s="460"/>
      <c r="IS1887" s="460"/>
      <c r="IT1887" s="460"/>
      <c r="IU1887" s="460"/>
    </row>
    <row r="1888" s="456" customFormat="true" ht="15" hidden="false" customHeight="true" outlineLevel="0" collapsed="false">
      <c r="A1888" s="454"/>
      <c r="B1888" s="785"/>
      <c r="D1888" s="447"/>
      <c r="E1888" s="457"/>
      <c r="F1888" s="458"/>
      <c r="G1888" s="459"/>
      <c r="H1888" s="460"/>
      <c r="I1888" s="461"/>
      <c r="J1888" s="460"/>
      <c r="K1888" s="460"/>
      <c r="L1888" s="460"/>
      <c r="M1888" s="460"/>
      <c r="N1888" s="460"/>
      <c r="O1888" s="460"/>
      <c r="P1888" s="460"/>
      <c r="Q1888" s="460"/>
      <c r="R1888" s="460"/>
      <c r="S1888" s="460"/>
      <c r="T1888" s="460"/>
      <c r="U1888" s="460"/>
      <c r="V1888" s="460"/>
      <c r="W1888" s="460"/>
      <c r="X1888" s="460"/>
      <c r="Y1888" s="460"/>
      <c r="Z1888" s="460"/>
      <c r="AA1888" s="460"/>
      <c r="AB1888" s="460"/>
      <c r="AC1888" s="460"/>
      <c r="AD1888" s="460"/>
      <c r="AE1888" s="460"/>
      <c r="AF1888" s="460"/>
      <c r="AG1888" s="460"/>
      <c r="AH1888" s="460"/>
      <c r="AI1888" s="460"/>
      <c r="AJ1888" s="460"/>
      <c r="AK1888" s="460"/>
      <c r="AL1888" s="460"/>
      <c r="AM1888" s="460"/>
      <c r="AN1888" s="460"/>
      <c r="AO1888" s="460"/>
      <c r="AP1888" s="460"/>
      <c r="AQ1888" s="460"/>
      <c r="AR1888" s="460"/>
      <c r="AS1888" s="460"/>
      <c r="AT1888" s="460"/>
      <c r="AU1888" s="460"/>
      <c r="AV1888" s="460"/>
      <c r="AW1888" s="460"/>
      <c r="AX1888" s="460"/>
      <c r="AY1888" s="460"/>
      <c r="AZ1888" s="460"/>
      <c r="BA1888" s="460"/>
      <c r="BB1888" s="460"/>
      <c r="BC1888" s="460"/>
      <c r="BD1888" s="460"/>
      <c r="BE1888" s="460"/>
      <c r="BF1888" s="460"/>
      <c r="BG1888" s="460"/>
      <c r="BH1888" s="460"/>
      <c r="BI1888" s="460"/>
      <c r="BJ1888" s="460"/>
      <c r="BK1888" s="460"/>
      <c r="BL1888" s="460"/>
      <c r="BM1888" s="460"/>
      <c r="BN1888" s="460"/>
      <c r="BO1888" s="460"/>
      <c r="BP1888" s="460"/>
      <c r="BQ1888" s="460"/>
      <c r="BR1888" s="460"/>
      <c r="BS1888" s="460"/>
      <c r="BT1888" s="460"/>
      <c r="BU1888" s="460"/>
      <c r="BV1888" s="460"/>
      <c r="BW1888" s="460"/>
      <c r="BX1888" s="460"/>
      <c r="BY1888" s="460"/>
      <c r="BZ1888" s="460"/>
      <c r="CA1888" s="460"/>
      <c r="CB1888" s="460"/>
      <c r="CC1888" s="460"/>
      <c r="CD1888" s="460"/>
      <c r="CE1888" s="460"/>
      <c r="CF1888" s="460"/>
      <c r="CG1888" s="460"/>
      <c r="CH1888" s="460"/>
      <c r="CI1888" s="460"/>
      <c r="CJ1888" s="460"/>
      <c r="CK1888" s="460"/>
      <c r="CL1888" s="460"/>
      <c r="CM1888" s="460"/>
      <c r="CN1888" s="460"/>
      <c r="CO1888" s="460"/>
      <c r="CP1888" s="460"/>
      <c r="CQ1888" s="460"/>
      <c r="CR1888" s="460"/>
      <c r="CS1888" s="460"/>
      <c r="CT1888" s="460"/>
      <c r="CU1888" s="460"/>
      <c r="CV1888" s="460"/>
      <c r="CW1888" s="460"/>
      <c r="CX1888" s="460"/>
      <c r="CY1888" s="460"/>
      <c r="CZ1888" s="460"/>
      <c r="DA1888" s="460"/>
      <c r="DB1888" s="460"/>
      <c r="DC1888" s="460"/>
      <c r="DD1888" s="460"/>
      <c r="DE1888" s="460"/>
      <c r="DF1888" s="460"/>
      <c r="DG1888" s="460"/>
      <c r="DH1888" s="460"/>
      <c r="DI1888" s="460"/>
      <c r="DJ1888" s="460"/>
      <c r="DK1888" s="460"/>
      <c r="DL1888" s="460"/>
      <c r="DM1888" s="460"/>
      <c r="DN1888" s="460"/>
      <c r="DO1888" s="460"/>
      <c r="DP1888" s="460"/>
      <c r="DQ1888" s="460"/>
      <c r="DR1888" s="460"/>
      <c r="DS1888" s="460"/>
      <c r="DT1888" s="460"/>
      <c r="DU1888" s="460"/>
      <c r="DV1888" s="460"/>
      <c r="DW1888" s="460"/>
      <c r="DX1888" s="460"/>
      <c r="DY1888" s="460"/>
      <c r="DZ1888" s="460"/>
      <c r="EA1888" s="460"/>
      <c r="EB1888" s="460"/>
      <c r="EC1888" s="460"/>
      <c r="ED1888" s="460"/>
      <c r="EE1888" s="460"/>
      <c r="EF1888" s="460"/>
      <c r="EG1888" s="460"/>
      <c r="EH1888" s="460"/>
      <c r="EI1888" s="460"/>
      <c r="EJ1888" s="460"/>
      <c r="EK1888" s="460"/>
      <c r="EL1888" s="460"/>
      <c r="EM1888" s="460"/>
      <c r="EN1888" s="460"/>
      <c r="EO1888" s="460"/>
      <c r="EP1888" s="460"/>
      <c r="EQ1888" s="460"/>
      <c r="ER1888" s="460"/>
      <c r="ES1888" s="460"/>
      <c r="ET1888" s="460"/>
      <c r="EU1888" s="460"/>
      <c r="EV1888" s="460"/>
      <c r="EW1888" s="460"/>
      <c r="EX1888" s="460"/>
      <c r="EY1888" s="460"/>
      <c r="EZ1888" s="460"/>
      <c r="FA1888" s="460"/>
      <c r="FB1888" s="460"/>
      <c r="FC1888" s="460"/>
      <c r="FD1888" s="460"/>
      <c r="FE1888" s="460"/>
      <c r="FF1888" s="460"/>
      <c r="FG1888" s="460"/>
      <c r="FH1888" s="460"/>
      <c r="FI1888" s="460"/>
      <c r="FJ1888" s="460"/>
      <c r="FK1888" s="460"/>
      <c r="FL1888" s="460"/>
      <c r="FM1888" s="460"/>
      <c r="FN1888" s="460"/>
      <c r="FO1888" s="460"/>
      <c r="FP1888" s="460"/>
      <c r="FQ1888" s="460"/>
      <c r="FR1888" s="460"/>
      <c r="FS1888" s="460"/>
      <c r="FT1888" s="460"/>
      <c r="FU1888" s="460"/>
      <c r="FV1888" s="460"/>
      <c r="FW1888" s="460"/>
      <c r="FX1888" s="460"/>
      <c r="FY1888" s="460"/>
      <c r="FZ1888" s="460"/>
      <c r="GA1888" s="460"/>
      <c r="GB1888" s="460"/>
      <c r="GC1888" s="460"/>
      <c r="GD1888" s="460"/>
      <c r="GE1888" s="460"/>
      <c r="GF1888" s="460"/>
      <c r="GG1888" s="460"/>
      <c r="GH1888" s="460"/>
      <c r="GI1888" s="460"/>
      <c r="GJ1888" s="460"/>
      <c r="GK1888" s="460"/>
      <c r="GL1888" s="460"/>
      <c r="GM1888" s="460"/>
      <c r="GN1888" s="460"/>
      <c r="GO1888" s="460"/>
      <c r="GP1888" s="460"/>
      <c r="GQ1888" s="460"/>
      <c r="GR1888" s="460"/>
      <c r="GS1888" s="460"/>
      <c r="GT1888" s="460"/>
      <c r="GU1888" s="460"/>
      <c r="GV1888" s="460"/>
      <c r="GW1888" s="460"/>
      <c r="GX1888" s="460"/>
      <c r="GY1888" s="460"/>
      <c r="GZ1888" s="460"/>
      <c r="HA1888" s="460"/>
      <c r="HB1888" s="460"/>
      <c r="HC1888" s="460"/>
      <c r="HD1888" s="460"/>
      <c r="HE1888" s="460"/>
      <c r="HF1888" s="460"/>
      <c r="HG1888" s="460"/>
      <c r="HH1888" s="460"/>
      <c r="HI1888" s="460"/>
      <c r="HJ1888" s="460"/>
      <c r="HK1888" s="460"/>
      <c r="HL1888" s="460"/>
      <c r="HM1888" s="460"/>
      <c r="HN1888" s="460"/>
      <c r="HO1888" s="460"/>
      <c r="HP1888" s="460"/>
      <c r="HQ1888" s="460"/>
      <c r="HR1888" s="460"/>
      <c r="HS1888" s="460"/>
      <c r="HT1888" s="460"/>
      <c r="HU1888" s="460"/>
      <c r="HV1888" s="460"/>
      <c r="HW1888" s="460"/>
      <c r="HX1888" s="460"/>
      <c r="HY1888" s="460"/>
      <c r="HZ1888" s="460"/>
      <c r="IA1888" s="460"/>
      <c r="IB1888" s="460"/>
      <c r="IC1888" s="460"/>
      <c r="ID1888" s="460"/>
      <c r="IE1888" s="460"/>
      <c r="IF1888" s="460"/>
      <c r="IG1888" s="460"/>
      <c r="IH1888" s="460"/>
      <c r="II1888" s="460"/>
      <c r="IJ1888" s="460"/>
      <c r="IK1888" s="460"/>
      <c r="IL1888" s="460"/>
      <c r="IM1888" s="460"/>
      <c r="IN1888" s="460"/>
      <c r="IO1888" s="460"/>
      <c r="IP1888" s="460"/>
      <c r="IQ1888" s="460"/>
      <c r="IR1888" s="460"/>
      <c r="IS1888" s="460"/>
      <c r="IT1888" s="460"/>
      <c r="IU1888" s="460"/>
    </row>
    <row r="1889" s="456" customFormat="true" ht="15" hidden="false" customHeight="true" outlineLevel="0" collapsed="false">
      <c r="A1889" s="454"/>
      <c r="B1889" s="785"/>
      <c r="D1889" s="447"/>
      <c r="E1889" s="457"/>
      <c r="F1889" s="458"/>
      <c r="G1889" s="459"/>
      <c r="H1889" s="460"/>
      <c r="I1889" s="461"/>
      <c r="J1889" s="460"/>
      <c r="K1889" s="460"/>
      <c r="L1889" s="460"/>
      <c r="M1889" s="460"/>
      <c r="N1889" s="460"/>
      <c r="O1889" s="460"/>
      <c r="P1889" s="460"/>
      <c r="Q1889" s="460"/>
      <c r="R1889" s="460"/>
      <c r="S1889" s="460"/>
      <c r="T1889" s="460"/>
      <c r="U1889" s="460"/>
      <c r="V1889" s="460"/>
      <c r="W1889" s="460"/>
      <c r="X1889" s="460"/>
      <c r="Y1889" s="460"/>
      <c r="Z1889" s="460"/>
      <c r="AA1889" s="460"/>
      <c r="AB1889" s="460"/>
      <c r="AC1889" s="460"/>
      <c r="AD1889" s="460"/>
      <c r="AE1889" s="460"/>
      <c r="AF1889" s="460"/>
      <c r="AG1889" s="460"/>
      <c r="AH1889" s="460"/>
      <c r="AI1889" s="460"/>
      <c r="AJ1889" s="460"/>
      <c r="AK1889" s="460"/>
      <c r="AL1889" s="460"/>
      <c r="AM1889" s="460"/>
      <c r="AN1889" s="460"/>
      <c r="AO1889" s="460"/>
      <c r="AP1889" s="460"/>
      <c r="AQ1889" s="460"/>
      <c r="AR1889" s="460"/>
      <c r="AS1889" s="460"/>
      <c r="AT1889" s="460"/>
      <c r="AU1889" s="460"/>
      <c r="AV1889" s="460"/>
      <c r="AW1889" s="460"/>
      <c r="AX1889" s="460"/>
      <c r="AY1889" s="460"/>
      <c r="AZ1889" s="460"/>
      <c r="BA1889" s="460"/>
      <c r="BB1889" s="460"/>
      <c r="BC1889" s="460"/>
      <c r="BD1889" s="460"/>
      <c r="BE1889" s="460"/>
      <c r="BF1889" s="460"/>
      <c r="BG1889" s="460"/>
      <c r="BH1889" s="460"/>
      <c r="BI1889" s="460"/>
      <c r="BJ1889" s="460"/>
      <c r="BK1889" s="460"/>
      <c r="BL1889" s="460"/>
      <c r="BM1889" s="460"/>
      <c r="BN1889" s="460"/>
      <c r="BO1889" s="460"/>
      <c r="BP1889" s="460"/>
      <c r="BQ1889" s="460"/>
      <c r="BR1889" s="460"/>
      <c r="BS1889" s="460"/>
      <c r="BT1889" s="460"/>
      <c r="BU1889" s="460"/>
      <c r="BV1889" s="460"/>
      <c r="BW1889" s="460"/>
      <c r="BX1889" s="460"/>
      <c r="BY1889" s="460"/>
      <c r="BZ1889" s="460"/>
      <c r="CA1889" s="460"/>
      <c r="CB1889" s="460"/>
      <c r="CC1889" s="460"/>
      <c r="CD1889" s="460"/>
      <c r="CE1889" s="460"/>
      <c r="CF1889" s="460"/>
      <c r="CG1889" s="460"/>
      <c r="CH1889" s="460"/>
      <c r="CI1889" s="460"/>
      <c r="CJ1889" s="460"/>
      <c r="CK1889" s="460"/>
      <c r="CL1889" s="460"/>
      <c r="CM1889" s="460"/>
      <c r="CN1889" s="460"/>
      <c r="CO1889" s="460"/>
      <c r="CP1889" s="460"/>
      <c r="CQ1889" s="460"/>
      <c r="CR1889" s="460"/>
      <c r="CS1889" s="460"/>
      <c r="CT1889" s="460"/>
      <c r="CU1889" s="460"/>
      <c r="CV1889" s="460"/>
      <c r="CW1889" s="460"/>
      <c r="CX1889" s="460"/>
      <c r="CY1889" s="460"/>
      <c r="CZ1889" s="460"/>
      <c r="DA1889" s="460"/>
      <c r="DB1889" s="460"/>
      <c r="DC1889" s="460"/>
      <c r="DD1889" s="460"/>
      <c r="DE1889" s="460"/>
      <c r="DF1889" s="460"/>
      <c r="DG1889" s="460"/>
      <c r="DH1889" s="460"/>
      <c r="DI1889" s="460"/>
      <c r="DJ1889" s="460"/>
      <c r="DK1889" s="460"/>
      <c r="DL1889" s="460"/>
      <c r="DM1889" s="460"/>
      <c r="DN1889" s="460"/>
      <c r="DO1889" s="460"/>
      <c r="DP1889" s="460"/>
      <c r="DQ1889" s="460"/>
      <c r="DR1889" s="460"/>
      <c r="DS1889" s="460"/>
      <c r="DT1889" s="460"/>
      <c r="DU1889" s="460"/>
      <c r="DV1889" s="460"/>
      <c r="DW1889" s="460"/>
      <c r="DX1889" s="460"/>
      <c r="DY1889" s="460"/>
      <c r="DZ1889" s="460"/>
      <c r="EA1889" s="460"/>
      <c r="EB1889" s="460"/>
      <c r="EC1889" s="460"/>
      <c r="ED1889" s="460"/>
      <c r="EE1889" s="460"/>
      <c r="EF1889" s="460"/>
      <c r="EG1889" s="460"/>
      <c r="EH1889" s="460"/>
      <c r="EI1889" s="460"/>
      <c r="EJ1889" s="460"/>
      <c r="EK1889" s="460"/>
      <c r="EL1889" s="460"/>
      <c r="EM1889" s="460"/>
      <c r="EN1889" s="460"/>
      <c r="EO1889" s="460"/>
      <c r="EP1889" s="460"/>
      <c r="EQ1889" s="460"/>
      <c r="ER1889" s="460"/>
      <c r="ES1889" s="460"/>
      <c r="ET1889" s="460"/>
      <c r="EU1889" s="460"/>
      <c r="EV1889" s="460"/>
      <c r="EW1889" s="460"/>
      <c r="EX1889" s="460"/>
      <c r="EY1889" s="460"/>
      <c r="EZ1889" s="460"/>
      <c r="FA1889" s="460"/>
      <c r="FB1889" s="460"/>
      <c r="FC1889" s="460"/>
      <c r="FD1889" s="460"/>
      <c r="FE1889" s="460"/>
      <c r="FF1889" s="460"/>
      <c r="FG1889" s="460"/>
      <c r="FH1889" s="460"/>
      <c r="FI1889" s="460"/>
      <c r="FJ1889" s="460"/>
      <c r="FK1889" s="460"/>
      <c r="FL1889" s="460"/>
      <c r="FM1889" s="460"/>
      <c r="FN1889" s="460"/>
      <c r="FO1889" s="460"/>
      <c r="FP1889" s="460"/>
      <c r="FQ1889" s="460"/>
      <c r="FR1889" s="460"/>
      <c r="FS1889" s="460"/>
      <c r="FT1889" s="460"/>
      <c r="FU1889" s="460"/>
      <c r="FV1889" s="460"/>
      <c r="FW1889" s="460"/>
      <c r="FX1889" s="460"/>
      <c r="FY1889" s="460"/>
      <c r="FZ1889" s="460"/>
      <c r="GA1889" s="460"/>
      <c r="GB1889" s="460"/>
      <c r="GC1889" s="460"/>
      <c r="GD1889" s="460"/>
      <c r="GE1889" s="460"/>
      <c r="GF1889" s="460"/>
      <c r="GG1889" s="460"/>
      <c r="GH1889" s="460"/>
      <c r="GI1889" s="460"/>
      <c r="GJ1889" s="460"/>
      <c r="GK1889" s="460"/>
      <c r="GL1889" s="460"/>
      <c r="GM1889" s="460"/>
      <c r="GN1889" s="460"/>
      <c r="GO1889" s="460"/>
      <c r="GP1889" s="460"/>
      <c r="GQ1889" s="460"/>
      <c r="GR1889" s="460"/>
      <c r="GS1889" s="460"/>
      <c r="GT1889" s="460"/>
      <c r="GU1889" s="460"/>
      <c r="GV1889" s="460"/>
      <c r="GW1889" s="460"/>
      <c r="GX1889" s="460"/>
      <c r="GY1889" s="460"/>
      <c r="GZ1889" s="460"/>
      <c r="HA1889" s="460"/>
      <c r="HB1889" s="460"/>
      <c r="HC1889" s="460"/>
      <c r="HD1889" s="460"/>
      <c r="HE1889" s="460"/>
      <c r="HF1889" s="460"/>
      <c r="HG1889" s="460"/>
      <c r="HH1889" s="460"/>
      <c r="HI1889" s="460"/>
      <c r="HJ1889" s="460"/>
      <c r="HK1889" s="460"/>
      <c r="HL1889" s="460"/>
      <c r="HM1889" s="460"/>
      <c r="HN1889" s="460"/>
      <c r="HO1889" s="460"/>
      <c r="HP1889" s="460"/>
      <c r="HQ1889" s="460"/>
      <c r="HR1889" s="460"/>
      <c r="HS1889" s="460"/>
      <c r="HT1889" s="460"/>
      <c r="HU1889" s="460"/>
      <c r="HV1889" s="460"/>
      <c r="HW1889" s="460"/>
      <c r="HX1889" s="460"/>
      <c r="HY1889" s="460"/>
      <c r="HZ1889" s="460"/>
      <c r="IA1889" s="460"/>
      <c r="IB1889" s="460"/>
      <c r="IC1889" s="460"/>
      <c r="ID1889" s="460"/>
      <c r="IE1889" s="460"/>
      <c r="IF1889" s="460"/>
      <c r="IG1889" s="460"/>
      <c r="IH1889" s="460"/>
      <c r="II1889" s="460"/>
      <c r="IJ1889" s="460"/>
      <c r="IK1889" s="460"/>
      <c r="IL1889" s="460"/>
      <c r="IM1889" s="460"/>
      <c r="IN1889" s="460"/>
      <c r="IO1889" s="460"/>
      <c r="IP1889" s="460"/>
      <c r="IQ1889" s="460"/>
      <c r="IR1889" s="460"/>
      <c r="IS1889" s="460"/>
      <c r="IT1889" s="460"/>
      <c r="IU1889" s="460"/>
    </row>
    <row r="1890" s="456" customFormat="true" ht="15" hidden="false" customHeight="true" outlineLevel="0" collapsed="false">
      <c r="A1890" s="454"/>
      <c r="B1890" s="785"/>
      <c r="D1890" s="447"/>
      <c r="E1890" s="457"/>
      <c r="F1890" s="458"/>
      <c r="G1890" s="459"/>
      <c r="H1890" s="460"/>
      <c r="I1890" s="461"/>
      <c r="J1890" s="460"/>
      <c r="K1890" s="460"/>
      <c r="L1890" s="460"/>
      <c r="M1890" s="460"/>
      <c r="N1890" s="460"/>
      <c r="O1890" s="460"/>
      <c r="P1890" s="460"/>
      <c r="Q1890" s="460"/>
      <c r="R1890" s="460"/>
      <c r="S1890" s="460"/>
      <c r="T1890" s="460"/>
      <c r="U1890" s="460"/>
      <c r="V1890" s="460"/>
      <c r="W1890" s="460"/>
      <c r="X1890" s="460"/>
      <c r="Y1890" s="460"/>
      <c r="Z1890" s="460"/>
      <c r="AA1890" s="460"/>
      <c r="AB1890" s="460"/>
      <c r="AC1890" s="460"/>
      <c r="AD1890" s="460"/>
      <c r="AE1890" s="460"/>
      <c r="AF1890" s="460"/>
      <c r="AG1890" s="460"/>
      <c r="AH1890" s="460"/>
      <c r="AI1890" s="460"/>
      <c r="AJ1890" s="460"/>
      <c r="AK1890" s="460"/>
      <c r="AL1890" s="460"/>
      <c r="AM1890" s="460"/>
      <c r="AN1890" s="460"/>
      <c r="AO1890" s="460"/>
      <c r="AP1890" s="460"/>
      <c r="AQ1890" s="460"/>
      <c r="AR1890" s="460"/>
      <c r="AS1890" s="460"/>
      <c r="AT1890" s="460"/>
      <c r="AU1890" s="460"/>
      <c r="AV1890" s="460"/>
      <c r="AW1890" s="460"/>
      <c r="AX1890" s="460"/>
      <c r="AY1890" s="460"/>
      <c r="AZ1890" s="460"/>
      <c r="BA1890" s="460"/>
      <c r="BB1890" s="460"/>
      <c r="BC1890" s="460"/>
      <c r="BD1890" s="460"/>
      <c r="BE1890" s="460"/>
      <c r="BF1890" s="460"/>
      <c r="BG1890" s="460"/>
      <c r="BH1890" s="460"/>
      <c r="BI1890" s="460"/>
      <c r="BJ1890" s="460"/>
      <c r="BK1890" s="460"/>
      <c r="BL1890" s="460"/>
      <c r="BM1890" s="460"/>
      <c r="BN1890" s="460"/>
      <c r="BO1890" s="460"/>
      <c r="BP1890" s="460"/>
      <c r="BQ1890" s="460"/>
      <c r="BR1890" s="460"/>
      <c r="BS1890" s="460"/>
      <c r="BT1890" s="460"/>
      <c r="BU1890" s="460"/>
      <c r="BV1890" s="460"/>
      <c r="BW1890" s="460"/>
      <c r="BX1890" s="460"/>
      <c r="BY1890" s="460"/>
      <c r="BZ1890" s="460"/>
      <c r="CA1890" s="460"/>
      <c r="CB1890" s="460"/>
      <c r="CC1890" s="460"/>
      <c r="CD1890" s="460"/>
      <c r="CE1890" s="460"/>
      <c r="CF1890" s="460"/>
      <c r="CG1890" s="460"/>
      <c r="CH1890" s="460"/>
      <c r="CI1890" s="460"/>
      <c r="CJ1890" s="460"/>
      <c r="CK1890" s="460"/>
      <c r="CL1890" s="460"/>
      <c r="CM1890" s="460"/>
      <c r="CN1890" s="460"/>
      <c r="CO1890" s="460"/>
      <c r="CP1890" s="460"/>
      <c r="CQ1890" s="460"/>
      <c r="CR1890" s="460"/>
      <c r="CS1890" s="460"/>
      <c r="CT1890" s="460"/>
      <c r="CU1890" s="460"/>
      <c r="CV1890" s="460"/>
      <c r="CW1890" s="460"/>
      <c r="CX1890" s="460"/>
      <c r="CY1890" s="460"/>
      <c r="CZ1890" s="460"/>
      <c r="DA1890" s="460"/>
      <c r="DB1890" s="460"/>
      <c r="DC1890" s="460"/>
      <c r="DD1890" s="460"/>
      <c r="DE1890" s="460"/>
      <c r="DF1890" s="460"/>
      <c r="DG1890" s="460"/>
      <c r="DH1890" s="460"/>
      <c r="DI1890" s="460"/>
      <c r="DJ1890" s="460"/>
      <c r="DK1890" s="460"/>
      <c r="DL1890" s="460"/>
      <c r="DM1890" s="460"/>
      <c r="DN1890" s="460"/>
      <c r="DO1890" s="460"/>
      <c r="DP1890" s="460"/>
      <c r="DQ1890" s="460"/>
      <c r="DR1890" s="460"/>
      <c r="DS1890" s="460"/>
      <c r="DT1890" s="460"/>
      <c r="DU1890" s="460"/>
      <c r="DV1890" s="460"/>
      <c r="DW1890" s="460"/>
      <c r="DX1890" s="460"/>
      <c r="DY1890" s="460"/>
      <c r="DZ1890" s="460"/>
      <c r="EA1890" s="460"/>
      <c r="EB1890" s="460"/>
      <c r="EC1890" s="460"/>
      <c r="ED1890" s="460"/>
      <c r="EE1890" s="460"/>
      <c r="EF1890" s="460"/>
      <c r="EG1890" s="460"/>
      <c r="EH1890" s="460"/>
      <c r="EI1890" s="460"/>
      <c r="EJ1890" s="460"/>
      <c r="EK1890" s="460"/>
      <c r="EL1890" s="460"/>
      <c r="EM1890" s="460"/>
      <c r="EN1890" s="460"/>
      <c r="EO1890" s="460"/>
      <c r="EP1890" s="460"/>
      <c r="EQ1890" s="460"/>
      <c r="ER1890" s="460"/>
      <c r="ES1890" s="460"/>
      <c r="ET1890" s="460"/>
      <c r="EU1890" s="460"/>
      <c r="EV1890" s="460"/>
      <c r="EW1890" s="460"/>
      <c r="EX1890" s="460"/>
      <c r="EY1890" s="460"/>
      <c r="EZ1890" s="460"/>
      <c r="FA1890" s="460"/>
      <c r="FB1890" s="460"/>
      <c r="FC1890" s="460"/>
      <c r="FD1890" s="460"/>
      <c r="FE1890" s="460"/>
      <c r="FF1890" s="460"/>
      <c r="FG1890" s="460"/>
      <c r="FH1890" s="460"/>
      <c r="FI1890" s="460"/>
      <c r="FJ1890" s="460"/>
      <c r="FK1890" s="460"/>
      <c r="FL1890" s="460"/>
      <c r="FM1890" s="460"/>
      <c r="FN1890" s="460"/>
      <c r="FO1890" s="460"/>
      <c r="FP1890" s="460"/>
      <c r="FQ1890" s="460"/>
      <c r="FR1890" s="460"/>
      <c r="FS1890" s="460"/>
      <c r="FT1890" s="460"/>
      <c r="FU1890" s="460"/>
      <c r="FV1890" s="460"/>
      <c r="FW1890" s="460"/>
      <c r="FX1890" s="460"/>
      <c r="FY1890" s="460"/>
      <c r="FZ1890" s="460"/>
      <c r="GA1890" s="460"/>
      <c r="GB1890" s="460"/>
      <c r="GC1890" s="460"/>
      <c r="GD1890" s="460"/>
      <c r="GE1890" s="460"/>
      <c r="GF1890" s="460"/>
      <c r="GG1890" s="460"/>
      <c r="GH1890" s="460"/>
      <c r="GI1890" s="460"/>
      <c r="GJ1890" s="460"/>
      <c r="GK1890" s="460"/>
      <c r="GL1890" s="460"/>
      <c r="GM1890" s="460"/>
      <c r="GN1890" s="460"/>
      <c r="GO1890" s="460"/>
      <c r="GP1890" s="460"/>
      <c r="GQ1890" s="460"/>
      <c r="GR1890" s="460"/>
      <c r="GS1890" s="460"/>
      <c r="GT1890" s="460"/>
      <c r="GU1890" s="460"/>
      <c r="GV1890" s="460"/>
      <c r="GW1890" s="460"/>
      <c r="GX1890" s="460"/>
      <c r="GY1890" s="460"/>
      <c r="GZ1890" s="460"/>
      <c r="HA1890" s="460"/>
      <c r="HB1890" s="460"/>
      <c r="HC1890" s="460"/>
      <c r="HD1890" s="460"/>
      <c r="HE1890" s="460"/>
      <c r="HF1890" s="460"/>
      <c r="HG1890" s="460"/>
      <c r="HH1890" s="460"/>
      <c r="HI1890" s="460"/>
      <c r="HJ1890" s="460"/>
      <c r="HK1890" s="460"/>
      <c r="HL1890" s="460"/>
      <c r="HM1890" s="460"/>
      <c r="HN1890" s="460"/>
      <c r="HO1890" s="460"/>
      <c r="HP1890" s="460"/>
      <c r="HQ1890" s="460"/>
      <c r="HR1890" s="460"/>
      <c r="HS1890" s="460"/>
      <c r="HT1890" s="460"/>
      <c r="HU1890" s="460"/>
      <c r="HV1890" s="460"/>
      <c r="HW1890" s="460"/>
      <c r="HX1890" s="460"/>
      <c r="HY1890" s="460"/>
      <c r="HZ1890" s="460"/>
      <c r="IA1890" s="460"/>
      <c r="IB1890" s="460"/>
      <c r="IC1890" s="460"/>
      <c r="ID1890" s="460"/>
      <c r="IE1890" s="460"/>
      <c r="IF1890" s="460"/>
      <c r="IG1890" s="460"/>
      <c r="IH1890" s="460"/>
      <c r="II1890" s="460"/>
      <c r="IJ1890" s="460"/>
      <c r="IK1890" s="460"/>
      <c r="IL1890" s="460"/>
      <c r="IM1890" s="460"/>
      <c r="IN1890" s="460"/>
      <c r="IO1890" s="460"/>
      <c r="IP1890" s="460"/>
      <c r="IQ1890" s="460"/>
      <c r="IR1890" s="460"/>
      <c r="IS1890" s="460"/>
      <c r="IT1890" s="460"/>
      <c r="IU1890" s="460"/>
    </row>
    <row r="1891" s="456" customFormat="true" ht="15" hidden="false" customHeight="true" outlineLevel="0" collapsed="false">
      <c r="A1891" s="454"/>
      <c r="B1891" s="785"/>
      <c r="D1891" s="447"/>
      <c r="E1891" s="457"/>
      <c r="F1891" s="458"/>
      <c r="G1891" s="459"/>
      <c r="H1891" s="460"/>
      <c r="I1891" s="461"/>
      <c r="J1891" s="460"/>
      <c r="K1891" s="460"/>
      <c r="L1891" s="460"/>
      <c r="M1891" s="460"/>
      <c r="N1891" s="460"/>
      <c r="O1891" s="460"/>
      <c r="P1891" s="460"/>
      <c r="Q1891" s="460"/>
      <c r="R1891" s="460"/>
      <c r="S1891" s="460"/>
      <c r="T1891" s="460"/>
      <c r="U1891" s="460"/>
      <c r="V1891" s="460"/>
      <c r="W1891" s="460"/>
      <c r="X1891" s="460"/>
      <c r="Y1891" s="460"/>
      <c r="Z1891" s="460"/>
      <c r="AA1891" s="460"/>
      <c r="AB1891" s="460"/>
      <c r="AC1891" s="460"/>
      <c r="AD1891" s="460"/>
      <c r="AE1891" s="460"/>
      <c r="AF1891" s="460"/>
      <c r="AG1891" s="460"/>
      <c r="AH1891" s="460"/>
      <c r="AI1891" s="460"/>
      <c r="AJ1891" s="460"/>
      <c r="AK1891" s="460"/>
      <c r="AL1891" s="460"/>
      <c r="AM1891" s="460"/>
      <c r="AN1891" s="460"/>
      <c r="AO1891" s="460"/>
      <c r="AP1891" s="460"/>
      <c r="AQ1891" s="460"/>
      <c r="AR1891" s="460"/>
      <c r="AS1891" s="460"/>
      <c r="AT1891" s="460"/>
      <c r="AU1891" s="460"/>
      <c r="AV1891" s="460"/>
      <c r="AW1891" s="460"/>
      <c r="AX1891" s="460"/>
      <c r="AY1891" s="460"/>
      <c r="AZ1891" s="460"/>
      <c r="BA1891" s="460"/>
      <c r="BB1891" s="460"/>
      <c r="BC1891" s="460"/>
      <c r="BD1891" s="460"/>
      <c r="BE1891" s="460"/>
      <c r="BF1891" s="460"/>
      <c r="BG1891" s="460"/>
      <c r="BH1891" s="460"/>
      <c r="BI1891" s="460"/>
      <c r="BJ1891" s="460"/>
      <c r="BK1891" s="460"/>
      <c r="BL1891" s="460"/>
      <c r="BM1891" s="460"/>
      <c r="BN1891" s="460"/>
      <c r="BO1891" s="460"/>
      <c r="BP1891" s="460"/>
      <c r="BQ1891" s="460"/>
      <c r="BR1891" s="460"/>
      <c r="BS1891" s="460"/>
      <c r="BT1891" s="460"/>
      <c r="BU1891" s="460"/>
      <c r="BV1891" s="460"/>
      <c r="BW1891" s="460"/>
      <c r="BX1891" s="460"/>
      <c r="BY1891" s="460"/>
      <c r="BZ1891" s="460"/>
      <c r="CA1891" s="460"/>
      <c r="CB1891" s="460"/>
      <c r="CC1891" s="460"/>
      <c r="CD1891" s="460"/>
      <c r="CE1891" s="460"/>
      <c r="CF1891" s="460"/>
      <c r="CG1891" s="460"/>
      <c r="CH1891" s="460"/>
      <c r="CI1891" s="460"/>
      <c r="CJ1891" s="460"/>
      <c r="CK1891" s="460"/>
      <c r="CL1891" s="460"/>
      <c r="CM1891" s="460"/>
      <c r="CN1891" s="460"/>
      <c r="CO1891" s="460"/>
      <c r="CP1891" s="460"/>
      <c r="CQ1891" s="460"/>
      <c r="CR1891" s="460"/>
      <c r="CS1891" s="460"/>
      <c r="CT1891" s="460"/>
      <c r="CU1891" s="460"/>
      <c r="CV1891" s="460"/>
      <c r="CW1891" s="460"/>
      <c r="CX1891" s="460"/>
      <c r="CY1891" s="460"/>
      <c r="CZ1891" s="460"/>
      <c r="DA1891" s="460"/>
      <c r="DB1891" s="460"/>
      <c r="DC1891" s="460"/>
      <c r="DD1891" s="460"/>
      <c r="DE1891" s="460"/>
      <c r="DF1891" s="460"/>
      <c r="DG1891" s="460"/>
      <c r="DH1891" s="460"/>
      <c r="DI1891" s="460"/>
      <c r="DJ1891" s="460"/>
      <c r="DK1891" s="460"/>
      <c r="DL1891" s="460"/>
      <c r="DM1891" s="460"/>
      <c r="DN1891" s="460"/>
      <c r="DO1891" s="460"/>
      <c r="DP1891" s="460"/>
      <c r="DQ1891" s="460"/>
      <c r="DR1891" s="460"/>
      <c r="DS1891" s="460"/>
      <c r="DT1891" s="460"/>
      <c r="DU1891" s="460"/>
      <c r="DV1891" s="460"/>
      <c r="DW1891" s="460"/>
      <c r="DX1891" s="460"/>
      <c r="DY1891" s="460"/>
      <c r="DZ1891" s="460"/>
      <c r="EA1891" s="460"/>
      <c r="EB1891" s="460"/>
      <c r="EC1891" s="460"/>
      <c r="ED1891" s="460"/>
      <c r="EE1891" s="460"/>
      <c r="EF1891" s="460"/>
      <c r="EG1891" s="460"/>
      <c r="EH1891" s="460"/>
      <c r="EI1891" s="460"/>
      <c r="EJ1891" s="460"/>
      <c r="EK1891" s="460"/>
      <c r="EL1891" s="460"/>
      <c r="EM1891" s="460"/>
      <c r="EN1891" s="460"/>
      <c r="EO1891" s="460"/>
      <c r="EP1891" s="460"/>
      <c r="EQ1891" s="460"/>
      <c r="ER1891" s="460"/>
      <c r="ES1891" s="460"/>
      <c r="ET1891" s="460"/>
      <c r="EU1891" s="460"/>
      <c r="EV1891" s="460"/>
      <c r="EW1891" s="460"/>
      <c r="EX1891" s="460"/>
      <c r="EY1891" s="460"/>
      <c r="EZ1891" s="460"/>
      <c r="FA1891" s="460"/>
      <c r="FB1891" s="460"/>
      <c r="FC1891" s="460"/>
      <c r="FD1891" s="460"/>
      <c r="FE1891" s="460"/>
      <c r="FF1891" s="460"/>
      <c r="FG1891" s="460"/>
      <c r="FH1891" s="460"/>
      <c r="FI1891" s="460"/>
      <c r="FJ1891" s="460"/>
      <c r="FK1891" s="460"/>
      <c r="FL1891" s="460"/>
      <c r="FM1891" s="460"/>
      <c r="FN1891" s="460"/>
      <c r="FO1891" s="460"/>
      <c r="FP1891" s="460"/>
      <c r="FQ1891" s="460"/>
      <c r="FR1891" s="460"/>
      <c r="FS1891" s="460"/>
      <c r="FT1891" s="460"/>
      <c r="FU1891" s="460"/>
      <c r="FV1891" s="460"/>
      <c r="FW1891" s="460"/>
      <c r="FX1891" s="460"/>
      <c r="FY1891" s="460"/>
      <c r="FZ1891" s="460"/>
      <c r="GA1891" s="460"/>
      <c r="GB1891" s="460"/>
      <c r="GC1891" s="460"/>
      <c r="GD1891" s="460"/>
      <c r="GE1891" s="460"/>
      <c r="GF1891" s="460"/>
      <c r="GG1891" s="460"/>
      <c r="GH1891" s="460"/>
      <c r="GI1891" s="460"/>
      <c r="GJ1891" s="460"/>
      <c r="GK1891" s="460"/>
      <c r="GL1891" s="460"/>
      <c r="GM1891" s="460"/>
      <c r="GN1891" s="460"/>
      <c r="GO1891" s="460"/>
      <c r="GP1891" s="460"/>
      <c r="GQ1891" s="460"/>
      <c r="GR1891" s="460"/>
      <c r="GS1891" s="460"/>
      <c r="GT1891" s="460"/>
      <c r="GU1891" s="460"/>
      <c r="GV1891" s="460"/>
      <c r="GW1891" s="460"/>
      <c r="GX1891" s="460"/>
      <c r="GY1891" s="460"/>
      <c r="GZ1891" s="460"/>
      <c r="HA1891" s="460"/>
      <c r="HB1891" s="460"/>
      <c r="HC1891" s="460"/>
      <c r="HD1891" s="460"/>
      <c r="HE1891" s="460"/>
      <c r="HF1891" s="460"/>
      <c r="HG1891" s="460"/>
      <c r="HH1891" s="460"/>
      <c r="HI1891" s="460"/>
      <c r="HJ1891" s="460"/>
      <c r="HK1891" s="460"/>
      <c r="HL1891" s="460"/>
      <c r="HM1891" s="460"/>
      <c r="HN1891" s="460"/>
      <c r="HO1891" s="460"/>
      <c r="HP1891" s="460"/>
      <c r="HQ1891" s="460"/>
      <c r="HR1891" s="460"/>
      <c r="HS1891" s="460"/>
      <c r="HT1891" s="460"/>
      <c r="HU1891" s="460"/>
      <c r="HV1891" s="460"/>
      <c r="HW1891" s="460"/>
      <c r="HX1891" s="460"/>
      <c r="HY1891" s="460"/>
      <c r="HZ1891" s="460"/>
      <c r="IA1891" s="460"/>
      <c r="IB1891" s="460"/>
      <c r="IC1891" s="460"/>
      <c r="ID1891" s="460"/>
      <c r="IE1891" s="460"/>
      <c r="IF1891" s="460"/>
      <c r="IG1891" s="460"/>
      <c r="IH1891" s="460"/>
      <c r="II1891" s="460"/>
      <c r="IJ1891" s="460"/>
      <c r="IK1891" s="460"/>
      <c r="IL1891" s="460"/>
      <c r="IM1891" s="460"/>
      <c r="IN1891" s="460"/>
      <c r="IO1891" s="460"/>
      <c r="IP1891" s="460"/>
      <c r="IQ1891" s="460"/>
      <c r="IR1891" s="460"/>
      <c r="IS1891" s="460"/>
      <c r="IT1891" s="460"/>
      <c r="IU1891" s="460"/>
    </row>
    <row r="1892" s="456" customFormat="true" ht="15" hidden="false" customHeight="true" outlineLevel="0" collapsed="false">
      <c r="A1892" s="454"/>
      <c r="B1892" s="785"/>
      <c r="D1892" s="447"/>
      <c r="E1892" s="457"/>
      <c r="F1892" s="458"/>
      <c r="G1892" s="459"/>
      <c r="H1892" s="460"/>
      <c r="I1892" s="461"/>
      <c r="J1892" s="460"/>
      <c r="K1892" s="460"/>
      <c r="L1892" s="460"/>
      <c r="M1892" s="460"/>
      <c r="N1892" s="460"/>
      <c r="O1892" s="460"/>
      <c r="P1892" s="460"/>
      <c r="Q1892" s="460"/>
      <c r="R1892" s="460"/>
      <c r="S1892" s="460"/>
      <c r="T1892" s="460"/>
      <c r="U1892" s="460"/>
      <c r="V1892" s="460"/>
      <c r="W1892" s="460"/>
      <c r="X1892" s="460"/>
      <c r="Y1892" s="460"/>
      <c r="Z1892" s="460"/>
      <c r="AA1892" s="460"/>
      <c r="AB1892" s="460"/>
      <c r="AC1892" s="460"/>
      <c r="AD1892" s="460"/>
      <c r="AE1892" s="460"/>
      <c r="AF1892" s="460"/>
      <c r="AG1892" s="460"/>
      <c r="AH1892" s="460"/>
      <c r="AI1892" s="460"/>
      <c r="AJ1892" s="460"/>
      <c r="AK1892" s="460"/>
      <c r="AL1892" s="460"/>
      <c r="AM1892" s="460"/>
      <c r="AN1892" s="460"/>
      <c r="AO1892" s="460"/>
      <c r="AP1892" s="460"/>
      <c r="AQ1892" s="460"/>
      <c r="AR1892" s="460"/>
      <c r="AS1892" s="460"/>
      <c r="AT1892" s="460"/>
      <c r="AU1892" s="460"/>
      <c r="AV1892" s="460"/>
      <c r="AW1892" s="460"/>
      <c r="AX1892" s="460"/>
      <c r="AY1892" s="460"/>
      <c r="AZ1892" s="460"/>
      <c r="BA1892" s="460"/>
      <c r="BB1892" s="460"/>
      <c r="BC1892" s="460"/>
      <c r="BD1892" s="460"/>
      <c r="BE1892" s="460"/>
      <c r="BF1892" s="460"/>
      <c r="BG1892" s="460"/>
      <c r="BH1892" s="460"/>
      <c r="BI1892" s="460"/>
      <c r="BJ1892" s="460"/>
      <c r="BK1892" s="460"/>
      <c r="BL1892" s="460"/>
      <c r="BM1892" s="460"/>
      <c r="BN1892" s="460"/>
      <c r="BO1892" s="460"/>
      <c r="BP1892" s="460"/>
      <c r="BQ1892" s="460"/>
      <c r="BR1892" s="460"/>
      <c r="BS1892" s="460"/>
      <c r="BT1892" s="460"/>
      <c r="BU1892" s="460"/>
      <c r="BV1892" s="460"/>
      <c r="BW1892" s="460"/>
      <c r="BX1892" s="460"/>
      <c r="BY1892" s="460"/>
      <c r="BZ1892" s="460"/>
      <c r="CA1892" s="460"/>
      <c r="CB1892" s="460"/>
      <c r="CC1892" s="460"/>
      <c r="CD1892" s="460"/>
      <c r="CE1892" s="460"/>
      <c r="CF1892" s="460"/>
      <c r="CG1892" s="460"/>
      <c r="CH1892" s="460"/>
      <c r="CI1892" s="460"/>
      <c r="CJ1892" s="460"/>
      <c r="CK1892" s="460"/>
      <c r="CL1892" s="460"/>
      <c r="CM1892" s="460"/>
      <c r="CN1892" s="460"/>
      <c r="CO1892" s="460"/>
      <c r="CP1892" s="460"/>
      <c r="CQ1892" s="460"/>
      <c r="CR1892" s="460"/>
      <c r="CS1892" s="460"/>
      <c r="CT1892" s="460"/>
      <c r="CU1892" s="460"/>
      <c r="CV1892" s="460"/>
      <c r="CW1892" s="460"/>
      <c r="CX1892" s="460"/>
      <c r="CY1892" s="460"/>
      <c r="CZ1892" s="460"/>
      <c r="DA1892" s="460"/>
      <c r="DB1892" s="460"/>
      <c r="DC1892" s="460"/>
      <c r="DD1892" s="460"/>
      <c r="DE1892" s="460"/>
      <c r="DF1892" s="460"/>
      <c r="DG1892" s="460"/>
      <c r="DH1892" s="460"/>
      <c r="DI1892" s="460"/>
      <c r="DJ1892" s="460"/>
      <c r="DK1892" s="460"/>
      <c r="DL1892" s="460"/>
      <c r="DM1892" s="460"/>
      <c r="DN1892" s="460"/>
      <c r="DO1892" s="460"/>
      <c r="DP1892" s="460"/>
      <c r="DQ1892" s="460"/>
      <c r="DR1892" s="460"/>
      <c r="DS1892" s="460"/>
      <c r="DT1892" s="460"/>
      <c r="DU1892" s="460"/>
      <c r="DV1892" s="460"/>
      <c r="DW1892" s="460"/>
      <c r="DX1892" s="460"/>
      <c r="DY1892" s="460"/>
      <c r="DZ1892" s="460"/>
      <c r="EA1892" s="460"/>
      <c r="EB1892" s="460"/>
      <c r="EC1892" s="460"/>
      <c r="ED1892" s="460"/>
      <c r="EE1892" s="460"/>
      <c r="EF1892" s="460"/>
      <c r="EG1892" s="460"/>
      <c r="EH1892" s="460"/>
      <c r="EI1892" s="460"/>
      <c r="EJ1892" s="460"/>
      <c r="EK1892" s="460"/>
      <c r="EL1892" s="460"/>
      <c r="EM1892" s="460"/>
      <c r="EN1892" s="460"/>
      <c r="EO1892" s="460"/>
      <c r="EP1892" s="460"/>
      <c r="EQ1892" s="460"/>
      <c r="ER1892" s="460"/>
      <c r="ES1892" s="460"/>
      <c r="ET1892" s="460"/>
      <c r="EU1892" s="460"/>
      <c r="EV1892" s="460"/>
      <c r="EW1892" s="460"/>
      <c r="EX1892" s="460"/>
      <c r="EY1892" s="460"/>
      <c r="EZ1892" s="460"/>
      <c r="FA1892" s="460"/>
      <c r="FB1892" s="460"/>
      <c r="FC1892" s="460"/>
      <c r="FD1892" s="460"/>
      <c r="FE1892" s="460"/>
      <c r="FF1892" s="460"/>
      <c r="FG1892" s="460"/>
      <c r="FH1892" s="460"/>
      <c r="FI1892" s="460"/>
      <c r="FJ1892" s="460"/>
      <c r="FK1892" s="460"/>
      <c r="FL1892" s="460"/>
      <c r="FM1892" s="460"/>
      <c r="FN1892" s="460"/>
      <c r="FO1892" s="460"/>
      <c r="FP1892" s="460"/>
      <c r="FQ1892" s="460"/>
      <c r="FR1892" s="460"/>
      <c r="FS1892" s="460"/>
      <c r="FT1892" s="460"/>
      <c r="FU1892" s="460"/>
      <c r="FV1892" s="460"/>
      <c r="FW1892" s="460"/>
      <c r="FX1892" s="460"/>
      <c r="FY1892" s="460"/>
      <c r="FZ1892" s="460"/>
      <c r="GA1892" s="460"/>
      <c r="GB1892" s="460"/>
      <c r="GC1892" s="460"/>
      <c r="GD1892" s="460"/>
      <c r="GE1892" s="460"/>
      <c r="GF1892" s="460"/>
      <c r="GG1892" s="460"/>
      <c r="GH1892" s="460"/>
      <c r="GI1892" s="460"/>
      <c r="GJ1892" s="460"/>
      <c r="GK1892" s="460"/>
      <c r="GL1892" s="460"/>
      <c r="GM1892" s="460"/>
      <c r="GN1892" s="460"/>
      <c r="GO1892" s="460"/>
      <c r="GP1892" s="460"/>
      <c r="GQ1892" s="460"/>
      <c r="GR1892" s="460"/>
      <c r="GS1892" s="460"/>
      <c r="GT1892" s="460"/>
      <c r="GU1892" s="460"/>
      <c r="GV1892" s="460"/>
      <c r="GW1892" s="460"/>
      <c r="GX1892" s="460"/>
      <c r="GY1892" s="460"/>
      <c r="GZ1892" s="460"/>
      <c r="HA1892" s="460"/>
      <c r="HB1892" s="460"/>
      <c r="HC1892" s="460"/>
      <c r="HD1892" s="460"/>
      <c r="HE1892" s="460"/>
      <c r="HF1892" s="460"/>
      <c r="HG1892" s="460"/>
      <c r="HH1892" s="460"/>
      <c r="HI1892" s="460"/>
      <c r="HJ1892" s="460"/>
      <c r="HK1892" s="460"/>
      <c r="HL1892" s="460"/>
      <c r="HM1892" s="460"/>
      <c r="HN1892" s="460"/>
      <c r="HO1892" s="460"/>
      <c r="HP1892" s="460"/>
      <c r="HQ1892" s="460"/>
      <c r="HR1892" s="460"/>
      <c r="HS1892" s="460"/>
      <c r="HT1892" s="460"/>
      <c r="HU1892" s="460"/>
      <c r="HV1892" s="460"/>
      <c r="HW1892" s="460"/>
      <c r="HX1892" s="460"/>
      <c r="HY1892" s="460"/>
      <c r="HZ1892" s="460"/>
      <c r="IA1892" s="460"/>
      <c r="IB1892" s="460"/>
      <c r="IC1892" s="460"/>
      <c r="ID1892" s="460"/>
      <c r="IE1892" s="460"/>
      <c r="IF1892" s="460"/>
      <c r="IG1892" s="460"/>
      <c r="IH1892" s="460"/>
      <c r="II1892" s="460"/>
      <c r="IJ1892" s="460"/>
      <c r="IK1892" s="460"/>
      <c r="IL1892" s="460"/>
      <c r="IM1892" s="460"/>
      <c r="IN1892" s="460"/>
      <c r="IO1892" s="460"/>
      <c r="IP1892" s="460"/>
      <c r="IQ1892" s="460"/>
      <c r="IR1892" s="460"/>
      <c r="IS1892" s="460"/>
      <c r="IT1892" s="460"/>
      <c r="IU1892" s="460"/>
    </row>
    <row r="1893" s="456" customFormat="true" ht="15" hidden="false" customHeight="true" outlineLevel="0" collapsed="false">
      <c r="A1893" s="454"/>
      <c r="B1893" s="785"/>
      <c r="D1893" s="447"/>
      <c r="E1893" s="457"/>
      <c r="F1893" s="458"/>
      <c r="G1893" s="459"/>
      <c r="H1893" s="460"/>
      <c r="I1893" s="461"/>
      <c r="J1893" s="460"/>
      <c r="K1893" s="460"/>
      <c r="L1893" s="460"/>
      <c r="M1893" s="460"/>
      <c r="N1893" s="460"/>
      <c r="O1893" s="460"/>
      <c r="P1893" s="460"/>
      <c r="Q1893" s="460"/>
      <c r="R1893" s="460"/>
      <c r="S1893" s="460"/>
      <c r="T1893" s="460"/>
      <c r="U1893" s="460"/>
      <c r="V1893" s="460"/>
      <c r="W1893" s="460"/>
      <c r="X1893" s="460"/>
      <c r="Y1893" s="460"/>
      <c r="Z1893" s="460"/>
      <c r="AA1893" s="460"/>
      <c r="AB1893" s="460"/>
      <c r="AC1893" s="460"/>
      <c r="AD1893" s="460"/>
      <c r="AE1893" s="460"/>
      <c r="AF1893" s="460"/>
      <c r="AG1893" s="460"/>
      <c r="AH1893" s="460"/>
      <c r="AI1893" s="460"/>
      <c r="AJ1893" s="460"/>
      <c r="AK1893" s="460"/>
      <c r="AL1893" s="460"/>
      <c r="AM1893" s="460"/>
      <c r="AN1893" s="460"/>
      <c r="AO1893" s="460"/>
      <c r="AP1893" s="460"/>
      <c r="AQ1893" s="460"/>
      <c r="AR1893" s="460"/>
      <c r="AS1893" s="460"/>
      <c r="AT1893" s="460"/>
      <c r="AU1893" s="460"/>
      <c r="AV1893" s="460"/>
      <c r="AW1893" s="460"/>
      <c r="AX1893" s="460"/>
      <c r="AY1893" s="460"/>
      <c r="AZ1893" s="460"/>
      <c r="BA1893" s="460"/>
      <c r="BB1893" s="460"/>
      <c r="BC1893" s="460"/>
      <c r="BD1893" s="460"/>
      <c r="BE1893" s="460"/>
      <c r="BF1893" s="460"/>
      <c r="BG1893" s="460"/>
      <c r="BH1893" s="460"/>
      <c r="BI1893" s="460"/>
      <c r="BJ1893" s="460"/>
      <c r="BK1893" s="460"/>
      <c r="BL1893" s="460"/>
      <c r="BM1893" s="460"/>
      <c r="BN1893" s="460"/>
      <c r="BO1893" s="460"/>
      <c r="BP1893" s="460"/>
      <c r="BQ1893" s="460"/>
      <c r="BR1893" s="460"/>
      <c r="BS1893" s="460"/>
      <c r="BT1893" s="460"/>
      <c r="BU1893" s="460"/>
      <c r="BV1893" s="460"/>
      <c r="BW1893" s="460"/>
      <c r="BX1893" s="460"/>
      <c r="BY1893" s="460"/>
      <c r="BZ1893" s="460"/>
      <c r="CA1893" s="460"/>
      <c r="CB1893" s="460"/>
      <c r="CC1893" s="460"/>
      <c r="CD1893" s="460"/>
      <c r="CE1893" s="460"/>
      <c r="CF1893" s="460"/>
      <c r="CG1893" s="460"/>
      <c r="CH1893" s="460"/>
      <c r="CI1893" s="460"/>
      <c r="CJ1893" s="460"/>
      <c r="CK1893" s="460"/>
      <c r="CL1893" s="460"/>
      <c r="CM1893" s="460"/>
      <c r="CN1893" s="460"/>
      <c r="CO1893" s="460"/>
      <c r="CP1893" s="460"/>
      <c r="CQ1893" s="460"/>
      <c r="CR1893" s="460"/>
      <c r="CS1893" s="460"/>
      <c r="CT1893" s="460"/>
      <c r="CU1893" s="460"/>
      <c r="CV1893" s="460"/>
      <c r="CW1893" s="460"/>
      <c r="CX1893" s="460"/>
      <c r="CY1893" s="460"/>
      <c r="CZ1893" s="460"/>
      <c r="DA1893" s="460"/>
      <c r="DB1893" s="460"/>
      <c r="DC1893" s="460"/>
      <c r="DD1893" s="460"/>
      <c r="DE1893" s="460"/>
      <c r="DF1893" s="460"/>
      <c r="DG1893" s="460"/>
      <c r="DH1893" s="460"/>
      <c r="DI1893" s="460"/>
      <c r="DJ1893" s="460"/>
      <c r="DK1893" s="460"/>
      <c r="DL1893" s="460"/>
      <c r="DM1893" s="460"/>
      <c r="DN1893" s="460"/>
      <c r="DO1893" s="460"/>
      <c r="DP1893" s="460"/>
      <c r="DQ1893" s="460"/>
      <c r="DR1893" s="460"/>
      <c r="DS1893" s="460"/>
      <c r="DT1893" s="460"/>
      <c r="DU1893" s="460"/>
      <c r="DV1893" s="460"/>
      <c r="DW1893" s="460"/>
      <c r="DX1893" s="460"/>
      <c r="DY1893" s="460"/>
      <c r="DZ1893" s="460"/>
      <c r="EA1893" s="460"/>
      <c r="EB1893" s="460"/>
      <c r="EC1893" s="460"/>
      <c r="ED1893" s="460"/>
      <c r="EE1893" s="460"/>
      <c r="EF1893" s="460"/>
      <c r="EG1893" s="460"/>
      <c r="EH1893" s="460"/>
      <c r="EI1893" s="460"/>
      <c r="EJ1893" s="460"/>
      <c r="EK1893" s="460"/>
      <c r="EL1893" s="460"/>
      <c r="EM1893" s="460"/>
      <c r="EN1893" s="460"/>
      <c r="EO1893" s="460"/>
      <c r="EP1893" s="460"/>
      <c r="EQ1893" s="460"/>
      <c r="ER1893" s="460"/>
      <c r="ES1893" s="460"/>
      <c r="ET1893" s="460"/>
      <c r="EU1893" s="460"/>
      <c r="EV1893" s="460"/>
      <c r="EW1893" s="460"/>
      <c r="EX1893" s="460"/>
      <c r="EY1893" s="460"/>
      <c r="EZ1893" s="460"/>
      <c r="FA1893" s="460"/>
      <c r="FB1893" s="460"/>
      <c r="FC1893" s="460"/>
      <c r="FD1893" s="460"/>
      <c r="FE1893" s="460"/>
      <c r="FF1893" s="460"/>
      <c r="FG1893" s="460"/>
      <c r="FH1893" s="460"/>
      <c r="FI1893" s="460"/>
      <c r="FJ1893" s="460"/>
      <c r="FK1893" s="460"/>
      <c r="FL1893" s="460"/>
      <c r="FM1893" s="460"/>
      <c r="FN1893" s="460"/>
      <c r="FO1893" s="460"/>
      <c r="FP1893" s="460"/>
      <c r="FQ1893" s="460"/>
      <c r="FR1893" s="460"/>
      <c r="FS1893" s="460"/>
      <c r="FT1893" s="460"/>
      <c r="FU1893" s="460"/>
      <c r="FV1893" s="460"/>
      <c r="FW1893" s="460"/>
      <c r="FX1893" s="460"/>
      <c r="FY1893" s="460"/>
      <c r="FZ1893" s="460"/>
      <c r="GA1893" s="460"/>
      <c r="GB1893" s="460"/>
      <c r="GC1893" s="460"/>
      <c r="GD1893" s="460"/>
      <c r="GE1893" s="460"/>
      <c r="GF1893" s="460"/>
      <c r="GG1893" s="460"/>
      <c r="GH1893" s="460"/>
      <c r="GI1893" s="460"/>
      <c r="GJ1893" s="460"/>
      <c r="GK1893" s="460"/>
      <c r="GL1893" s="460"/>
      <c r="GM1893" s="460"/>
      <c r="GN1893" s="460"/>
      <c r="GO1893" s="460"/>
      <c r="GP1893" s="460"/>
      <c r="GQ1893" s="460"/>
      <c r="GR1893" s="460"/>
      <c r="GS1893" s="460"/>
      <c r="GT1893" s="460"/>
      <c r="GU1893" s="460"/>
      <c r="GV1893" s="460"/>
      <c r="GW1893" s="460"/>
      <c r="GX1893" s="460"/>
      <c r="GY1893" s="460"/>
      <c r="GZ1893" s="460"/>
      <c r="HA1893" s="460"/>
      <c r="HB1893" s="460"/>
      <c r="HC1893" s="460"/>
      <c r="HD1893" s="460"/>
      <c r="HE1893" s="460"/>
      <c r="HF1893" s="460"/>
      <c r="HG1893" s="460"/>
      <c r="HH1893" s="460"/>
      <c r="HI1893" s="460"/>
      <c r="HJ1893" s="460"/>
      <c r="HK1893" s="460"/>
      <c r="HL1893" s="460"/>
      <c r="HM1893" s="460"/>
      <c r="HN1893" s="460"/>
      <c r="HO1893" s="460"/>
      <c r="HP1893" s="460"/>
      <c r="HQ1893" s="460"/>
      <c r="HR1893" s="460"/>
      <c r="HS1893" s="460"/>
      <c r="HT1893" s="460"/>
      <c r="HU1893" s="460"/>
      <c r="HV1893" s="460"/>
      <c r="HW1893" s="460"/>
      <c r="HX1893" s="460"/>
      <c r="HY1893" s="460"/>
      <c r="HZ1893" s="460"/>
      <c r="IA1893" s="460"/>
      <c r="IB1893" s="460"/>
      <c r="IC1893" s="460"/>
      <c r="ID1893" s="460"/>
      <c r="IE1893" s="460"/>
      <c r="IF1893" s="460"/>
      <c r="IG1893" s="460"/>
      <c r="IH1893" s="460"/>
      <c r="II1893" s="460"/>
      <c r="IJ1893" s="460"/>
      <c r="IK1893" s="460"/>
      <c r="IL1893" s="460"/>
      <c r="IM1893" s="460"/>
      <c r="IN1893" s="460"/>
      <c r="IO1893" s="460"/>
      <c r="IP1893" s="460"/>
      <c r="IQ1893" s="460"/>
      <c r="IR1893" s="460"/>
      <c r="IS1893" s="460"/>
      <c r="IT1893" s="460"/>
      <c r="IU1893" s="460"/>
    </row>
    <row r="1894" s="456" customFormat="true" ht="15" hidden="false" customHeight="true" outlineLevel="0" collapsed="false">
      <c r="A1894" s="454"/>
      <c r="B1894" s="785"/>
      <c r="D1894" s="447"/>
      <c r="E1894" s="457"/>
      <c r="F1894" s="458"/>
      <c r="G1894" s="459"/>
      <c r="H1894" s="460"/>
      <c r="I1894" s="461"/>
      <c r="J1894" s="460"/>
      <c r="K1894" s="460"/>
      <c r="L1894" s="460"/>
      <c r="M1894" s="460"/>
      <c r="N1894" s="460"/>
      <c r="O1894" s="460"/>
      <c r="P1894" s="460"/>
      <c r="Q1894" s="460"/>
      <c r="R1894" s="460"/>
      <c r="S1894" s="460"/>
      <c r="T1894" s="460"/>
      <c r="U1894" s="460"/>
      <c r="V1894" s="460"/>
      <c r="W1894" s="460"/>
      <c r="X1894" s="460"/>
      <c r="Y1894" s="460"/>
      <c r="Z1894" s="460"/>
      <c r="AA1894" s="460"/>
      <c r="AB1894" s="460"/>
      <c r="AC1894" s="460"/>
      <c r="AD1894" s="460"/>
      <c r="AE1894" s="460"/>
      <c r="AF1894" s="460"/>
      <c r="AG1894" s="460"/>
      <c r="AH1894" s="460"/>
      <c r="AI1894" s="460"/>
      <c r="AJ1894" s="460"/>
      <c r="AK1894" s="460"/>
      <c r="AL1894" s="460"/>
      <c r="AM1894" s="460"/>
      <c r="AN1894" s="460"/>
      <c r="AO1894" s="460"/>
      <c r="AP1894" s="460"/>
      <c r="AQ1894" s="460"/>
      <c r="AR1894" s="460"/>
      <c r="AS1894" s="460"/>
      <c r="AT1894" s="460"/>
      <c r="AU1894" s="460"/>
      <c r="AV1894" s="460"/>
      <c r="AW1894" s="460"/>
      <c r="AX1894" s="460"/>
      <c r="AY1894" s="460"/>
      <c r="AZ1894" s="460"/>
      <c r="BA1894" s="460"/>
      <c r="BB1894" s="460"/>
      <c r="BC1894" s="460"/>
      <c r="BD1894" s="460"/>
      <c r="BE1894" s="460"/>
      <c r="BF1894" s="460"/>
      <c r="BG1894" s="460"/>
      <c r="BH1894" s="460"/>
      <c r="BI1894" s="460"/>
      <c r="BJ1894" s="460"/>
      <c r="BK1894" s="460"/>
      <c r="BL1894" s="460"/>
      <c r="BM1894" s="460"/>
      <c r="BN1894" s="460"/>
      <c r="BO1894" s="460"/>
      <c r="BP1894" s="460"/>
      <c r="BQ1894" s="460"/>
      <c r="BR1894" s="460"/>
      <c r="BS1894" s="460"/>
      <c r="BT1894" s="460"/>
      <c r="BU1894" s="460"/>
      <c r="BV1894" s="460"/>
      <c r="BW1894" s="460"/>
      <c r="BX1894" s="460"/>
      <c r="BY1894" s="460"/>
      <c r="BZ1894" s="460"/>
      <c r="CA1894" s="460"/>
      <c r="CB1894" s="460"/>
      <c r="CC1894" s="460"/>
      <c r="CD1894" s="460"/>
      <c r="CE1894" s="460"/>
      <c r="CF1894" s="460"/>
      <c r="CG1894" s="460"/>
      <c r="CH1894" s="460"/>
      <c r="CI1894" s="460"/>
      <c r="CJ1894" s="460"/>
      <c r="CK1894" s="460"/>
      <c r="CL1894" s="460"/>
      <c r="CM1894" s="460"/>
      <c r="CN1894" s="460"/>
      <c r="CO1894" s="460"/>
      <c r="CP1894" s="460"/>
      <c r="CQ1894" s="460"/>
      <c r="CR1894" s="460"/>
      <c r="CS1894" s="460"/>
      <c r="CT1894" s="460"/>
      <c r="CU1894" s="460"/>
      <c r="CV1894" s="460"/>
      <c r="CW1894" s="460"/>
      <c r="CX1894" s="460"/>
      <c r="CY1894" s="460"/>
      <c r="CZ1894" s="460"/>
      <c r="DA1894" s="460"/>
      <c r="DB1894" s="460"/>
      <c r="DC1894" s="460"/>
      <c r="DD1894" s="460"/>
      <c r="DE1894" s="460"/>
      <c r="DF1894" s="460"/>
      <c r="DG1894" s="460"/>
      <c r="DH1894" s="460"/>
      <c r="DI1894" s="460"/>
      <c r="DJ1894" s="460"/>
      <c r="DK1894" s="460"/>
      <c r="DL1894" s="460"/>
      <c r="DM1894" s="460"/>
      <c r="DN1894" s="460"/>
      <c r="DO1894" s="460"/>
      <c r="DP1894" s="460"/>
      <c r="DQ1894" s="460"/>
      <c r="DR1894" s="460"/>
      <c r="DS1894" s="460"/>
      <c r="DT1894" s="460"/>
      <c r="DU1894" s="460"/>
      <c r="DV1894" s="460"/>
      <c r="DW1894" s="460"/>
      <c r="DX1894" s="460"/>
      <c r="DY1894" s="460"/>
      <c r="DZ1894" s="460"/>
      <c r="EA1894" s="460"/>
      <c r="EB1894" s="460"/>
      <c r="EC1894" s="460"/>
      <c r="ED1894" s="460"/>
      <c r="EE1894" s="460"/>
      <c r="EF1894" s="460"/>
      <c r="EG1894" s="460"/>
      <c r="EH1894" s="460"/>
      <c r="EI1894" s="460"/>
      <c r="EJ1894" s="460"/>
      <c r="EK1894" s="460"/>
      <c r="EL1894" s="460"/>
      <c r="EM1894" s="460"/>
      <c r="EN1894" s="460"/>
      <c r="EO1894" s="460"/>
      <c r="EP1894" s="460"/>
      <c r="EQ1894" s="460"/>
      <c r="ER1894" s="460"/>
      <c r="ES1894" s="460"/>
      <c r="ET1894" s="460"/>
      <c r="EU1894" s="460"/>
      <c r="EV1894" s="460"/>
      <c r="EW1894" s="460"/>
      <c r="EX1894" s="460"/>
      <c r="EY1894" s="460"/>
      <c r="EZ1894" s="460"/>
      <c r="FA1894" s="460"/>
      <c r="FB1894" s="460"/>
      <c r="FC1894" s="460"/>
      <c r="FD1894" s="460"/>
      <c r="FE1894" s="460"/>
      <c r="FF1894" s="460"/>
      <c r="FG1894" s="460"/>
      <c r="FH1894" s="460"/>
      <c r="FI1894" s="460"/>
      <c r="FJ1894" s="460"/>
      <c r="FK1894" s="460"/>
      <c r="FL1894" s="460"/>
      <c r="FM1894" s="460"/>
      <c r="FN1894" s="460"/>
      <c r="FO1894" s="460"/>
      <c r="FP1894" s="460"/>
      <c r="FQ1894" s="460"/>
      <c r="FR1894" s="460"/>
      <c r="FS1894" s="460"/>
      <c r="FT1894" s="460"/>
      <c r="FU1894" s="460"/>
      <c r="FV1894" s="460"/>
      <c r="FW1894" s="460"/>
      <c r="FX1894" s="460"/>
      <c r="FY1894" s="460"/>
      <c r="FZ1894" s="460"/>
      <c r="GA1894" s="460"/>
      <c r="GB1894" s="460"/>
      <c r="GC1894" s="460"/>
      <c r="GD1894" s="460"/>
      <c r="GE1894" s="460"/>
      <c r="GF1894" s="460"/>
      <c r="GG1894" s="460"/>
      <c r="GH1894" s="460"/>
      <c r="GI1894" s="460"/>
      <c r="GJ1894" s="460"/>
      <c r="GK1894" s="460"/>
      <c r="GL1894" s="460"/>
      <c r="GM1894" s="460"/>
      <c r="GN1894" s="460"/>
      <c r="GO1894" s="460"/>
      <c r="GP1894" s="460"/>
      <c r="GQ1894" s="460"/>
      <c r="GR1894" s="460"/>
      <c r="GS1894" s="460"/>
      <c r="GT1894" s="460"/>
      <c r="GU1894" s="460"/>
      <c r="GV1894" s="460"/>
      <c r="GW1894" s="460"/>
      <c r="GX1894" s="460"/>
      <c r="GY1894" s="460"/>
      <c r="GZ1894" s="460"/>
      <c r="HA1894" s="460"/>
      <c r="HB1894" s="460"/>
      <c r="HC1894" s="460"/>
      <c r="HD1894" s="460"/>
      <c r="HE1894" s="460"/>
      <c r="HF1894" s="460"/>
      <c r="HG1894" s="460"/>
      <c r="HH1894" s="460"/>
      <c r="HI1894" s="460"/>
      <c r="HJ1894" s="460"/>
      <c r="HK1894" s="460"/>
      <c r="HL1894" s="460"/>
      <c r="HM1894" s="460"/>
      <c r="HN1894" s="460"/>
      <c r="HO1894" s="460"/>
      <c r="HP1894" s="460"/>
      <c r="HQ1894" s="460"/>
      <c r="HR1894" s="460"/>
      <c r="HS1894" s="460"/>
      <c r="HT1894" s="460"/>
      <c r="HU1894" s="460"/>
      <c r="HV1894" s="460"/>
      <c r="HW1894" s="460"/>
      <c r="HX1894" s="460"/>
      <c r="HY1894" s="460"/>
      <c r="HZ1894" s="460"/>
      <c r="IA1894" s="460"/>
      <c r="IB1894" s="460"/>
      <c r="IC1894" s="460"/>
      <c r="ID1894" s="460"/>
      <c r="IE1894" s="460"/>
      <c r="IF1894" s="460"/>
      <c r="IG1894" s="460"/>
      <c r="IH1894" s="460"/>
      <c r="II1894" s="460"/>
      <c r="IJ1894" s="460"/>
      <c r="IK1894" s="460"/>
      <c r="IL1894" s="460"/>
      <c r="IM1894" s="460"/>
      <c r="IN1894" s="460"/>
      <c r="IO1894" s="460"/>
      <c r="IP1894" s="460"/>
      <c r="IQ1894" s="460"/>
      <c r="IR1894" s="460"/>
      <c r="IS1894" s="460"/>
      <c r="IT1894" s="460"/>
      <c r="IU1894" s="460"/>
    </row>
    <row r="1895" s="456" customFormat="true" ht="15" hidden="false" customHeight="true" outlineLevel="0" collapsed="false">
      <c r="A1895" s="454"/>
      <c r="B1895" s="785"/>
      <c r="D1895" s="447"/>
      <c r="E1895" s="457"/>
      <c r="F1895" s="458"/>
      <c r="G1895" s="459"/>
      <c r="H1895" s="460"/>
      <c r="I1895" s="461"/>
      <c r="J1895" s="460"/>
      <c r="K1895" s="460"/>
      <c r="L1895" s="460"/>
      <c r="M1895" s="460"/>
      <c r="N1895" s="460"/>
      <c r="O1895" s="460"/>
      <c r="P1895" s="460"/>
      <c r="Q1895" s="460"/>
      <c r="R1895" s="460"/>
      <c r="S1895" s="460"/>
      <c r="T1895" s="460"/>
      <c r="U1895" s="460"/>
      <c r="V1895" s="460"/>
      <c r="W1895" s="460"/>
      <c r="X1895" s="460"/>
      <c r="Y1895" s="460"/>
      <c r="Z1895" s="460"/>
      <c r="AA1895" s="460"/>
      <c r="AB1895" s="460"/>
      <c r="AC1895" s="460"/>
      <c r="AD1895" s="460"/>
      <c r="AE1895" s="460"/>
      <c r="AF1895" s="460"/>
      <c r="AG1895" s="460"/>
      <c r="AH1895" s="460"/>
      <c r="AI1895" s="460"/>
      <c r="AJ1895" s="460"/>
      <c r="AK1895" s="460"/>
      <c r="AL1895" s="460"/>
      <c r="AM1895" s="460"/>
      <c r="AN1895" s="460"/>
      <c r="AO1895" s="460"/>
      <c r="AP1895" s="460"/>
      <c r="AQ1895" s="460"/>
      <c r="AR1895" s="460"/>
      <c r="AS1895" s="460"/>
      <c r="AT1895" s="460"/>
      <c r="AU1895" s="460"/>
      <c r="AV1895" s="460"/>
      <c r="AW1895" s="460"/>
      <c r="AX1895" s="460"/>
      <c r="AY1895" s="460"/>
      <c r="AZ1895" s="460"/>
      <c r="BA1895" s="460"/>
      <c r="BB1895" s="460"/>
      <c r="BC1895" s="460"/>
      <c r="BD1895" s="460"/>
      <c r="BE1895" s="460"/>
      <c r="BF1895" s="460"/>
      <c r="BG1895" s="460"/>
      <c r="BH1895" s="460"/>
      <c r="BI1895" s="460"/>
      <c r="BJ1895" s="460"/>
      <c r="BK1895" s="460"/>
      <c r="BL1895" s="460"/>
      <c r="BM1895" s="460"/>
      <c r="BN1895" s="460"/>
      <c r="BO1895" s="460"/>
      <c r="BP1895" s="460"/>
      <c r="BQ1895" s="460"/>
      <c r="BR1895" s="460"/>
      <c r="BS1895" s="460"/>
      <c r="BT1895" s="460"/>
      <c r="BU1895" s="460"/>
      <c r="BV1895" s="460"/>
      <c r="BW1895" s="460"/>
      <c r="BX1895" s="460"/>
      <c r="BY1895" s="460"/>
      <c r="BZ1895" s="460"/>
      <c r="CA1895" s="460"/>
      <c r="CB1895" s="460"/>
      <c r="CC1895" s="460"/>
      <c r="CD1895" s="460"/>
      <c r="CE1895" s="460"/>
      <c r="CF1895" s="460"/>
      <c r="CG1895" s="460"/>
      <c r="CH1895" s="460"/>
      <c r="CI1895" s="460"/>
      <c r="CJ1895" s="460"/>
      <c r="CK1895" s="460"/>
      <c r="CL1895" s="460"/>
      <c r="CM1895" s="460"/>
      <c r="CN1895" s="460"/>
      <c r="CO1895" s="460"/>
      <c r="CP1895" s="460"/>
      <c r="CQ1895" s="460"/>
      <c r="CR1895" s="460"/>
      <c r="CS1895" s="460"/>
      <c r="CT1895" s="460"/>
      <c r="CU1895" s="460"/>
      <c r="CV1895" s="460"/>
      <c r="CW1895" s="460"/>
      <c r="CX1895" s="460"/>
      <c r="CY1895" s="460"/>
      <c r="CZ1895" s="460"/>
      <c r="DA1895" s="460"/>
      <c r="DB1895" s="460"/>
      <c r="DC1895" s="460"/>
      <c r="DD1895" s="460"/>
      <c r="DE1895" s="460"/>
      <c r="DF1895" s="460"/>
      <c r="DG1895" s="460"/>
      <c r="DH1895" s="460"/>
      <c r="DI1895" s="460"/>
      <c r="DJ1895" s="460"/>
      <c r="DK1895" s="460"/>
      <c r="DL1895" s="460"/>
      <c r="DM1895" s="460"/>
      <c r="DN1895" s="460"/>
      <c r="DO1895" s="460"/>
      <c r="DP1895" s="460"/>
      <c r="DQ1895" s="460"/>
      <c r="DR1895" s="460"/>
      <c r="DS1895" s="460"/>
      <c r="DT1895" s="460"/>
      <c r="DU1895" s="460"/>
      <c r="DV1895" s="460"/>
      <c r="DW1895" s="460"/>
      <c r="DX1895" s="460"/>
      <c r="DY1895" s="460"/>
      <c r="DZ1895" s="460"/>
      <c r="EA1895" s="460"/>
      <c r="EB1895" s="460"/>
      <c r="EC1895" s="460"/>
      <c r="ED1895" s="460"/>
      <c r="EE1895" s="460"/>
      <c r="EF1895" s="460"/>
      <c r="EG1895" s="460"/>
      <c r="EH1895" s="460"/>
      <c r="EI1895" s="460"/>
      <c r="EJ1895" s="460"/>
      <c r="EK1895" s="460"/>
      <c r="EL1895" s="460"/>
      <c r="EM1895" s="460"/>
      <c r="EN1895" s="460"/>
      <c r="EO1895" s="460"/>
      <c r="EP1895" s="460"/>
      <c r="EQ1895" s="460"/>
      <c r="ER1895" s="460"/>
      <c r="ES1895" s="460"/>
      <c r="ET1895" s="460"/>
      <c r="EU1895" s="460"/>
      <c r="EV1895" s="460"/>
      <c r="EW1895" s="460"/>
      <c r="EX1895" s="460"/>
      <c r="EY1895" s="460"/>
      <c r="EZ1895" s="460"/>
      <c r="FA1895" s="460"/>
      <c r="FB1895" s="460"/>
      <c r="FC1895" s="460"/>
      <c r="FD1895" s="460"/>
      <c r="FE1895" s="460"/>
      <c r="FF1895" s="460"/>
      <c r="FG1895" s="460"/>
      <c r="FH1895" s="460"/>
      <c r="FI1895" s="460"/>
      <c r="FJ1895" s="460"/>
      <c r="FK1895" s="460"/>
      <c r="FL1895" s="460"/>
      <c r="FM1895" s="460"/>
      <c r="FN1895" s="460"/>
      <c r="FO1895" s="460"/>
      <c r="FP1895" s="460"/>
      <c r="FQ1895" s="460"/>
      <c r="FR1895" s="460"/>
      <c r="FS1895" s="460"/>
      <c r="FT1895" s="460"/>
      <c r="FU1895" s="460"/>
      <c r="FV1895" s="460"/>
      <c r="FW1895" s="460"/>
      <c r="FX1895" s="460"/>
      <c r="FY1895" s="460"/>
      <c r="FZ1895" s="460"/>
      <c r="GA1895" s="460"/>
      <c r="GB1895" s="460"/>
      <c r="GC1895" s="460"/>
      <c r="GD1895" s="460"/>
      <c r="GE1895" s="460"/>
      <c r="GF1895" s="460"/>
      <c r="GG1895" s="460"/>
      <c r="GH1895" s="460"/>
      <c r="GI1895" s="460"/>
      <c r="GJ1895" s="460"/>
      <c r="GK1895" s="460"/>
      <c r="GL1895" s="460"/>
      <c r="GM1895" s="460"/>
      <c r="GN1895" s="460"/>
      <c r="GO1895" s="460"/>
      <c r="GP1895" s="460"/>
      <c r="GQ1895" s="460"/>
      <c r="GR1895" s="460"/>
      <c r="GS1895" s="460"/>
      <c r="GT1895" s="460"/>
      <c r="GU1895" s="460"/>
      <c r="GV1895" s="460"/>
      <c r="GW1895" s="460"/>
      <c r="GX1895" s="460"/>
      <c r="GY1895" s="460"/>
      <c r="GZ1895" s="460"/>
      <c r="HA1895" s="460"/>
      <c r="HB1895" s="460"/>
      <c r="HC1895" s="460"/>
      <c r="HD1895" s="460"/>
      <c r="HE1895" s="460"/>
      <c r="HF1895" s="460"/>
      <c r="HG1895" s="460"/>
      <c r="HH1895" s="460"/>
      <c r="HI1895" s="460"/>
      <c r="HJ1895" s="460"/>
      <c r="HK1895" s="460"/>
      <c r="HL1895" s="460"/>
      <c r="HM1895" s="460"/>
      <c r="HN1895" s="460"/>
      <c r="HO1895" s="460"/>
      <c r="HP1895" s="460"/>
      <c r="HQ1895" s="460"/>
      <c r="HR1895" s="460"/>
      <c r="HS1895" s="460"/>
      <c r="HT1895" s="460"/>
      <c r="HU1895" s="460"/>
      <c r="HV1895" s="460"/>
      <c r="HW1895" s="460"/>
      <c r="HX1895" s="460"/>
      <c r="HY1895" s="460"/>
      <c r="HZ1895" s="460"/>
      <c r="IA1895" s="460"/>
      <c r="IB1895" s="460"/>
      <c r="IC1895" s="460"/>
      <c r="ID1895" s="460"/>
      <c r="IE1895" s="460"/>
      <c r="IF1895" s="460"/>
      <c r="IG1895" s="460"/>
      <c r="IH1895" s="460"/>
      <c r="II1895" s="460"/>
      <c r="IJ1895" s="460"/>
      <c r="IK1895" s="460"/>
      <c r="IL1895" s="460"/>
      <c r="IM1895" s="460"/>
      <c r="IN1895" s="460"/>
      <c r="IO1895" s="460"/>
      <c r="IP1895" s="460"/>
      <c r="IQ1895" s="460"/>
      <c r="IR1895" s="460"/>
      <c r="IS1895" s="460"/>
      <c r="IT1895" s="460"/>
      <c r="IU1895" s="460"/>
    </row>
    <row r="1896" s="456" customFormat="true" ht="15" hidden="false" customHeight="true" outlineLevel="0" collapsed="false">
      <c r="A1896" s="454"/>
      <c r="B1896" s="785"/>
      <c r="D1896" s="447"/>
      <c r="E1896" s="457"/>
      <c r="F1896" s="458"/>
      <c r="G1896" s="459"/>
      <c r="H1896" s="460"/>
      <c r="I1896" s="461"/>
      <c r="J1896" s="460"/>
      <c r="K1896" s="460"/>
      <c r="L1896" s="460"/>
      <c r="M1896" s="460"/>
      <c r="N1896" s="460"/>
      <c r="O1896" s="460"/>
      <c r="P1896" s="460"/>
      <c r="Q1896" s="460"/>
      <c r="R1896" s="460"/>
      <c r="S1896" s="460"/>
      <c r="T1896" s="460"/>
      <c r="U1896" s="460"/>
      <c r="V1896" s="460"/>
      <c r="W1896" s="460"/>
      <c r="X1896" s="460"/>
      <c r="Y1896" s="460"/>
      <c r="Z1896" s="460"/>
      <c r="AA1896" s="460"/>
      <c r="AB1896" s="460"/>
      <c r="AC1896" s="460"/>
      <c r="AD1896" s="460"/>
      <c r="AE1896" s="460"/>
      <c r="AF1896" s="460"/>
      <c r="AG1896" s="460"/>
      <c r="AH1896" s="460"/>
      <c r="AI1896" s="460"/>
      <c r="AJ1896" s="460"/>
      <c r="AK1896" s="460"/>
      <c r="AL1896" s="460"/>
      <c r="AM1896" s="460"/>
      <c r="AN1896" s="460"/>
      <c r="AO1896" s="460"/>
      <c r="AP1896" s="460"/>
      <c r="AQ1896" s="460"/>
      <c r="AR1896" s="460"/>
      <c r="AS1896" s="460"/>
      <c r="AT1896" s="460"/>
      <c r="AU1896" s="460"/>
      <c r="AV1896" s="460"/>
      <c r="AW1896" s="460"/>
      <c r="AX1896" s="460"/>
      <c r="AY1896" s="460"/>
      <c r="AZ1896" s="460"/>
      <c r="BA1896" s="460"/>
      <c r="BB1896" s="460"/>
      <c r="BC1896" s="460"/>
      <c r="BD1896" s="460"/>
      <c r="BE1896" s="460"/>
      <c r="BF1896" s="460"/>
      <c r="BG1896" s="460"/>
      <c r="BH1896" s="460"/>
      <c r="BI1896" s="460"/>
      <c r="BJ1896" s="460"/>
      <c r="BK1896" s="460"/>
      <c r="BL1896" s="460"/>
      <c r="BM1896" s="460"/>
      <c r="BN1896" s="460"/>
      <c r="BO1896" s="460"/>
      <c r="BP1896" s="460"/>
      <c r="BQ1896" s="460"/>
      <c r="BR1896" s="460"/>
      <c r="BS1896" s="460"/>
      <c r="BT1896" s="460"/>
      <c r="BU1896" s="460"/>
      <c r="BV1896" s="460"/>
      <c r="BW1896" s="460"/>
      <c r="BX1896" s="460"/>
      <c r="BY1896" s="460"/>
      <c r="BZ1896" s="460"/>
      <c r="CA1896" s="460"/>
      <c r="CB1896" s="460"/>
      <c r="CC1896" s="460"/>
      <c r="CD1896" s="460"/>
      <c r="CE1896" s="460"/>
      <c r="CF1896" s="460"/>
      <c r="CG1896" s="460"/>
      <c r="CH1896" s="460"/>
      <c r="CI1896" s="460"/>
      <c r="CJ1896" s="460"/>
      <c r="CK1896" s="460"/>
      <c r="CL1896" s="460"/>
      <c r="CM1896" s="460"/>
      <c r="CN1896" s="460"/>
      <c r="CO1896" s="460"/>
      <c r="CP1896" s="460"/>
      <c r="CQ1896" s="460"/>
      <c r="CR1896" s="460"/>
      <c r="CS1896" s="460"/>
      <c r="CT1896" s="460"/>
      <c r="CU1896" s="460"/>
      <c r="CV1896" s="460"/>
      <c r="CW1896" s="460"/>
      <c r="CX1896" s="460"/>
      <c r="CY1896" s="460"/>
      <c r="CZ1896" s="460"/>
      <c r="DA1896" s="460"/>
      <c r="DB1896" s="460"/>
      <c r="DC1896" s="460"/>
      <c r="DD1896" s="460"/>
      <c r="DE1896" s="460"/>
      <c r="DF1896" s="460"/>
      <c r="DG1896" s="460"/>
      <c r="DH1896" s="460"/>
      <c r="DI1896" s="460"/>
      <c r="DJ1896" s="460"/>
      <c r="DK1896" s="460"/>
      <c r="DL1896" s="460"/>
      <c r="DM1896" s="460"/>
      <c r="DN1896" s="460"/>
      <c r="DO1896" s="460"/>
      <c r="DP1896" s="460"/>
      <c r="DQ1896" s="460"/>
      <c r="DR1896" s="460"/>
      <c r="DS1896" s="460"/>
      <c r="DT1896" s="460"/>
      <c r="DU1896" s="460"/>
      <c r="DV1896" s="460"/>
      <c r="DW1896" s="460"/>
      <c r="DX1896" s="460"/>
      <c r="DY1896" s="460"/>
      <c r="DZ1896" s="460"/>
      <c r="EA1896" s="460"/>
      <c r="EB1896" s="460"/>
      <c r="EC1896" s="460"/>
      <c r="ED1896" s="460"/>
      <c r="EE1896" s="460"/>
      <c r="EF1896" s="460"/>
      <c r="EG1896" s="460"/>
      <c r="EH1896" s="460"/>
      <c r="EI1896" s="460"/>
      <c r="EJ1896" s="460"/>
      <c r="EK1896" s="460"/>
      <c r="EL1896" s="460"/>
      <c r="EM1896" s="460"/>
      <c r="EN1896" s="460"/>
      <c r="EO1896" s="460"/>
      <c r="EP1896" s="460"/>
      <c r="EQ1896" s="460"/>
      <c r="ER1896" s="460"/>
      <c r="ES1896" s="460"/>
      <c r="ET1896" s="460"/>
      <c r="EU1896" s="460"/>
      <c r="EV1896" s="460"/>
      <c r="EW1896" s="460"/>
      <c r="EX1896" s="460"/>
      <c r="EY1896" s="460"/>
      <c r="EZ1896" s="460"/>
      <c r="FA1896" s="460"/>
      <c r="FB1896" s="460"/>
      <c r="FC1896" s="460"/>
      <c r="FD1896" s="460"/>
      <c r="FE1896" s="460"/>
      <c r="FF1896" s="460"/>
      <c r="FG1896" s="460"/>
      <c r="FH1896" s="460"/>
      <c r="FI1896" s="460"/>
      <c r="FJ1896" s="460"/>
      <c r="FK1896" s="460"/>
      <c r="FL1896" s="460"/>
      <c r="FM1896" s="460"/>
      <c r="FN1896" s="460"/>
      <c r="FO1896" s="460"/>
      <c r="FP1896" s="460"/>
      <c r="FQ1896" s="460"/>
      <c r="FR1896" s="460"/>
      <c r="FS1896" s="460"/>
      <c r="FT1896" s="460"/>
      <c r="FU1896" s="460"/>
      <c r="FV1896" s="460"/>
      <c r="FW1896" s="460"/>
      <c r="FX1896" s="460"/>
      <c r="FY1896" s="460"/>
      <c r="FZ1896" s="460"/>
      <c r="GA1896" s="460"/>
      <c r="GB1896" s="460"/>
      <c r="GC1896" s="460"/>
      <c r="GD1896" s="460"/>
      <c r="GE1896" s="460"/>
      <c r="GF1896" s="460"/>
      <c r="GG1896" s="460"/>
      <c r="GH1896" s="460"/>
      <c r="GI1896" s="460"/>
      <c r="GJ1896" s="460"/>
      <c r="GK1896" s="460"/>
      <c r="GL1896" s="460"/>
      <c r="GM1896" s="460"/>
      <c r="GN1896" s="460"/>
      <c r="GO1896" s="460"/>
      <c r="GP1896" s="460"/>
      <c r="GQ1896" s="460"/>
      <c r="GR1896" s="460"/>
      <c r="GS1896" s="460"/>
      <c r="GT1896" s="460"/>
      <c r="GU1896" s="460"/>
      <c r="GV1896" s="460"/>
      <c r="GW1896" s="460"/>
      <c r="GX1896" s="460"/>
      <c r="GY1896" s="460"/>
      <c r="GZ1896" s="460"/>
      <c r="HA1896" s="460"/>
      <c r="HB1896" s="460"/>
      <c r="HC1896" s="460"/>
      <c r="HD1896" s="460"/>
      <c r="HE1896" s="460"/>
      <c r="HF1896" s="460"/>
      <c r="HG1896" s="460"/>
      <c r="HH1896" s="460"/>
      <c r="HI1896" s="460"/>
      <c r="HJ1896" s="460"/>
      <c r="HK1896" s="460"/>
      <c r="HL1896" s="460"/>
      <c r="HM1896" s="460"/>
      <c r="HN1896" s="460"/>
      <c r="HO1896" s="460"/>
      <c r="HP1896" s="460"/>
      <c r="HQ1896" s="460"/>
      <c r="HR1896" s="460"/>
      <c r="HS1896" s="460"/>
      <c r="HT1896" s="460"/>
      <c r="HU1896" s="460"/>
      <c r="HV1896" s="460"/>
      <c r="HW1896" s="460"/>
      <c r="HX1896" s="460"/>
      <c r="HY1896" s="460"/>
      <c r="HZ1896" s="460"/>
      <c r="IA1896" s="460"/>
      <c r="IB1896" s="460"/>
      <c r="IC1896" s="460"/>
      <c r="ID1896" s="460"/>
      <c r="IE1896" s="460"/>
      <c r="IF1896" s="460"/>
      <c r="IG1896" s="460"/>
      <c r="IH1896" s="460"/>
      <c r="II1896" s="460"/>
      <c r="IJ1896" s="460"/>
      <c r="IK1896" s="460"/>
      <c r="IL1896" s="460"/>
      <c r="IM1896" s="460"/>
      <c r="IN1896" s="460"/>
      <c r="IO1896" s="460"/>
      <c r="IP1896" s="460"/>
      <c r="IQ1896" s="460"/>
      <c r="IR1896" s="460"/>
      <c r="IS1896" s="460"/>
      <c r="IT1896" s="460"/>
      <c r="IU1896" s="460"/>
    </row>
    <row r="1897" s="456" customFormat="true" ht="15" hidden="false" customHeight="true" outlineLevel="0" collapsed="false">
      <c r="A1897" s="454"/>
      <c r="B1897" s="785"/>
      <c r="D1897" s="447"/>
      <c r="E1897" s="457"/>
      <c r="F1897" s="458"/>
      <c r="G1897" s="459"/>
      <c r="H1897" s="460"/>
      <c r="I1897" s="461"/>
      <c r="J1897" s="460"/>
      <c r="K1897" s="460"/>
      <c r="L1897" s="460"/>
      <c r="M1897" s="460"/>
      <c r="N1897" s="460"/>
      <c r="O1897" s="460"/>
      <c r="P1897" s="460"/>
      <c r="Q1897" s="460"/>
      <c r="R1897" s="460"/>
      <c r="S1897" s="460"/>
      <c r="T1897" s="460"/>
      <c r="U1897" s="460"/>
      <c r="V1897" s="460"/>
      <c r="W1897" s="460"/>
      <c r="X1897" s="460"/>
      <c r="Y1897" s="460"/>
      <c r="Z1897" s="460"/>
      <c r="AA1897" s="460"/>
      <c r="AB1897" s="460"/>
      <c r="AC1897" s="460"/>
      <c r="AD1897" s="460"/>
      <c r="AE1897" s="460"/>
      <c r="AF1897" s="460"/>
      <c r="AG1897" s="460"/>
      <c r="AH1897" s="460"/>
      <c r="AI1897" s="460"/>
      <c r="AJ1897" s="460"/>
      <c r="AK1897" s="460"/>
      <c r="AL1897" s="460"/>
      <c r="AM1897" s="460"/>
      <c r="AN1897" s="460"/>
      <c r="AO1897" s="460"/>
      <c r="AP1897" s="460"/>
      <c r="AQ1897" s="460"/>
      <c r="AR1897" s="460"/>
      <c r="AS1897" s="460"/>
      <c r="AT1897" s="460"/>
      <c r="AU1897" s="460"/>
      <c r="AV1897" s="460"/>
      <c r="AW1897" s="460"/>
      <c r="AX1897" s="460"/>
      <c r="AY1897" s="460"/>
      <c r="AZ1897" s="460"/>
      <c r="BA1897" s="460"/>
      <c r="BB1897" s="460"/>
      <c r="BC1897" s="460"/>
      <c r="BD1897" s="460"/>
      <c r="BE1897" s="460"/>
      <c r="BF1897" s="460"/>
      <c r="BG1897" s="460"/>
      <c r="BH1897" s="460"/>
      <c r="BI1897" s="460"/>
      <c r="BJ1897" s="460"/>
      <c r="BK1897" s="460"/>
      <c r="BL1897" s="460"/>
      <c r="BM1897" s="460"/>
      <c r="BN1897" s="460"/>
      <c r="BO1897" s="460"/>
      <c r="BP1897" s="460"/>
      <c r="BQ1897" s="460"/>
      <c r="BR1897" s="460"/>
      <c r="BS1897" s="460"/>
      <c r="BT1897" s="460"/>
      <c r="BU1897" s="460"/>
      <c r="BV1897" s="460"/>
      <c r="BW1897" s="460"/>
      <c r="BX1897" s="460"/>
      <c r="BY1897" s="460"/>
      <c r="BZ1897" s="460"/>
      <c r="CA1897" s="460"/>
      <c r="CB1897" s="460"/>
      <c r="CC1897" s="460"/>
      <c r="CD1897" s="460"/>
      <c r="CE1897" s="460"/>
      <c r="CF1897" s="460"/>
      <c r="CG1897" s="460"/>
      <c r="CH1897" s="460"/>
      <c r="CI1897" s="460"/>
      <c r="CJ1897" s="460"/>
      <c r="CK1897" s="460"/>
      <c r="CL1897" s="460"/>
      <c r="CM1897" s="460"/>
      <c r="CN1897" s="460"/>
      <c r="CO1897" s="460"/>
      <c r="CP1897" s="460"/>
      <c r="CQ1897" s="460"/>
      <c r="CR1897" s="460"/>
      <c r="CS1897" s="460"/>
      <c r="CT1897" s="460"/>
      <c r="CU1897" s="460"/>
      <c r="CV1897" s="460"/>
      <c r="CW1897" s="460"/>
      <c r="CX1897" s="460"/>
      <c r="CY1897" s="460"/>
      <c r="CZ1897" s="460"/>
      <c r="DA1897" s="460"/>
      <c r="DB1897" s="460"/>
      <c r="DC1897" s="460"/>
      <c r="DD1897" s="460"/>
      <c r="DE1897" s="460"/>
      <c r="DF1897" s="460"/>
      <c r="DG1897" s="460"/>
      <c r="DH1897" s="460"/>
      <c r="DI1897" s="460"/>
      <c r="DJ1897" s="460"/>
      <c r="DK1897" s="460"/>
      <c r="DL1897" s="460"/>
      <c r="DM1897" s="460"/>
      <c r="DN1897" s="460"/>
      <c r="DO1897" s="460"/>
      <c r="DP1897" s="460"/>
      <c r="DQ1897" s="460"/>
      <c r="DR1897" s="460"/>
      <c r="DS1897" s="460"/>
      <c r="DT1897" s="460"/>
      <c r="DU1897" s="460"/>
      <c r="DV1897" s="460"/>
      <c r="DW1897" s="460"/>
      <c r="DX1897" s="460"/>
      <c r="DY1897" s="460"/>
      <c r="DZ1897" s="460"/>
      <c r="EA1897" s="460"/>
      <c r="EB1897" s="460"/>
      <c r="EC1897" s="460"/>
      <c r="ED1897" s="460"/>
      <c r="EE1897" s="460"/>
      <c r="EF1897" s="460"/>
      <c r="EG1897" s="460"/>
      <c r="EH1897" s="460"/>
      <c r="EI1897" s="460"/>
      <c r="EJ1897" s="460"/>
      <c r="EK1897" s="460"/>
      <c r="EL1897" s="460"/>
      <c r="EM1897" s="460"/>
      <c r="EN1897" s="460"/>
      <c r="EO1897" s="460"/>
      <c r="EP1897" s="460"/>
      <c r="EQ1897" s="460"/>
      <c r="ER1897" s="460"/>
      <c r="ES1897" s="460"/>
      <c r="ET1897" s="460"/>
      <c r="EU1897" s="460"/>
      <c r="EV1897" s="460"/>
      <c r="EW1897" s="460"/>
      <c r="EX1897" s="460"/>
      <c r="EY1897" s="460"/>
      <c r="EZ1897" s="460"/>
      <c r="FA1897" s="460"/>
      <c r="FB1897" s="460"/>
      <c r="FC1897" s="460"/>
      <c r="FD1897" s="460"/>
      <c r="FE1897" s="460"/>
      <c r="FF1897" s="460"/>
      <c r="FG1897" s="460"/>
      <c r="FH1897" s="460"/>
      <c r="FI1897" s="460"/>
      <c r="FJ1897" s="460"/>
      <c r="FK1897" s="460"/>
      <c r="FL1897" s="460"/>
      <c r="FM1897" s="460"/>
      <c r="FN1897" s="460"/>
      <c r="FO1897" s="460"/>
      <c r="FP1897" s="460"/>
      <c r="FQ1897" s="460"/>
      <c r="FR1897" s="460"/>
      <c r="FS1897" s="460"/>
      <c r="FT1897" s="460"/>
      <c r="FU1897" s="460"/>
      <c r="FV1897" s="460"/>
      <c r="FW1897" s="460"/>
      <c r="FX1897" s="460"/>
      <c r="FY1897" s="460"/>
      <c r="FZ1897" s="460"/>
      <c r="GA1897" s="460"/>
      <c r="GB1897" s="460"/>
      <c r="GC1897" s="460"/>
      <c r="GD1897" s="460"/>
      <c r="GE1897" s="460"/>
      <c r="GF1897" s="460"/>
      <c r="GG1897" s="460"/>
      <c r="GH1897" s="460"/>
      <c r="GI1897" s="460"/>
      <c r="GJ1897" s="460"/>
      <c r="GK1897" s="460"/>
      <c r="GL1897" s="460"/>
      <c r="GM1897" s="460"/>
      <c r="GN1897" s="460"/>
      <c r="GO1897" s="460"/>
      <c r="GP1897" s="460"/>
      <c r="GQ1897" s="460"/>
      <c r="GR1897" s="460"/>
      <c r="GS1897" s="460"/>
      <c r="GT1897" s="460"/>
      <c r="GU1897" s="460"/>
      <c r="GV1897" s="460"/>
      <c r="GW1897" s="460"/>
      <c r="GX1897" s="460"/>
      <c r="GY1897" s="460"/>
      <c r="GZ1897" s="460"/>
      <c r="HA1897" s="460"/>
      <c r="HB1897" s="460"/>
      <c r="HC1897" s="460"/>
      <c r="HD1897" s="460"/>
      <c r="HE1897" s="460"/>
      <c r="HF1897" s="460"/>
      <c r="HG1897" s="460"/>
      <c r="HH1897" s="460"/>
      <c r="HI1897" s="460"/>
      <c r="HJ1897" s="460"/>
      <c r="HK1897" s="460"/>
      <c r="HL1897" s="460"/>
      <c r="HM1897" s="460"/>
      <c r="HN1897" s="460"/>
      <c r="HO1897" s="460"/>
      <c r="HP1897" s="460"/>
      <c r="HQ1897" s="460"/>
      <c r="HR1897" s="460"/>
      <c r="HS1897" s="460"/>
      <c r="HT1897" s="460"/>
      <c r="HU1897" s="460"/>
      <c r="HV1897" s="460"/>
      <c r="HW1897" s="460"/>
      <c r="HX1897" s="460"/>
      <c r="HY1897" s="460"/>
      <c r="HZ1897" s="460"/>
      <c r="IA1897" s="460"/>
      <c r="IB1897" s="460"/>
      <c r="IC1897" s="460"/>
      <c r="ID1897" s="460"/>
      <c r="IE1897" s="460"/>
      <c r="IF1897" s="460"/>
      <c r="IG1897" s="460"/>
      <c r="IH1897" s="460"/>
      <c r="II1897" s="460"/>
      <c r="IJ1897" s="460"/>
      <c r="IK1897" s="460"/>
      <c r="IL1897" s="460"/>
      <c r="IM1897" s="460"/>
      <c r="IN1897" s="460"/>
      <c r="IO1897" s="460"/>
      <c r="IP1897" s="460"/>
      <c r="IQ1897" s="460"/>
      <c r="IR1897" s="460"/>
      <c r="IS1897" s="460"/>
      <c r="IT1897" s="460"/>
      <c r="IU1897" s="460"/>
    </row>
    <row r="1898" s="456" customFormat="true" ht="15" hidden="false" customHeight="true" outlineLevel="0" collapsed="false">
      <c r="A1898" s="454"/>
      <c r="B1898" s="785"/>
      <c r="D1898" s="447"/>
      <c r="E1898" s="457"/>
      <c r="F1898" s="458"/>
      <c r="G1898" s="459"/>
      <c r="H1898" s="460"/>
      <c r="I1898" s="461"/>
      <c r="J1898" s="460"/>
      <c r="K1898" s="460"/>
      <c r="L1898" s="460"/>
      <c r="M1898" s="460"/>
      <c r="N1898" s="460"/>
      <c r="O1898" s="460"/>
      <c r="P1898" s="460"/>
      <c r="Q1898" s="460"/>
      <c r="R1898" s="460"/>
      <c r="S1898" s="460"/>
      <c r="T1898" s="460"/>
      <c r="U1898" s="460"/>
      <c r="V1898" s="460"/>
      <c r="W1898" s="460"/>
      <c r="X1898" s="460"/>
      <c r="Y1898" s="460"/>
      <c r="Z1898" s="460"/>
      <c r="AA1898" s="460"/>
      <c r="AB1898" s="460"/>
      <c r="AC1898" s="460"/>
      <c r="AD1898" s="460"/>
      <c r="AE1898" s="460"/>
      <c r="AF1898" s="460"/>
      <c r="AG1898" s="460"/>
      <c r="AH1898" s="460"/>
      <c r="AI1898" s="460"/>
      <c r="AJ1898" s="460"/>
      <c r="AK1898" s="460"/>
      <c r="AL1898" s="460"/>
      <c r="AM1898" s="460"/>
      <c r="AN1898" s="460"/>
      <c r="AO1898" s="460"/>
      <c r="AP1898" s="460"/>
      <c r="AQ1898" s="460"/>
      <c r="AR1898" s="460"/>
      <c r="AS1898" s="460"/>
      <c r="AT1898" s="460"/>
      <c r="AU1898" s="460"/>
      <c r="AV1898" s="460"/>
      <c r="AW1898" s="460"/>
      <c r="AX1898" s="460"/>
      <c r="AY1898" s="460"/>
      <c r="AZ1898" s="460"/>
      <c r="BA1898" s="460"/>
      <c r="BB1898" s="460"/>
      <c r="BC1898" s="460"/>
      <c r="BD1898" s="460"/>
      <c r="BE1898" s="460"/>
      <c r="BF1898" s="460"/>
      <c r="BG1898" s="460"/>
      <c r="BH1898" s="460"/>
      <c r="BI1898" s="460"/>
      <c r="BJ1898" s="460"/>
      <c r="BK1898" s="460"/>
      <c r="BL1898" s="460"/>
      <c r="BM1898" s="460"/>
      <c r="BN1898" s="460"/>
      <c r="BO1898" s="460"/>
      <c r="BP1898" s="460"/>
      <c r="BQ1898" s="460"/>
      <c r="BR1898" s="460"/>
      <c r="BS1898" s="460"/>
      <c r="BT1898" s="460"/>
      <c r="BU1898" s="460"/>
      <c r="BV1898" s="460"/>
      <c r="BW1898" s="460"/>
      <c r="BX1898" s="460"/>
      <c r="BY1898" s="460"/>
      <c r="BZ1898" s="460"/>
      <c r="CA1898" s="460"/>
      <c r="CB1898" s="460"/>
      <c r="CC1898" s="460"/>
      <c r="CD1898" s="460"/>
      <c r="CE1898" s="460"/>
      <c r="CF1898" s="460"/>
      <c r="CG1898" s="460"/>
      <c r="CH1898" s="460"/>
      <c r="CI1898" s="460"/>
      <c r="CJ1898" s="460"/>
      <c r="CK1898" s="460"/>
      <c r="CL1898" s="460"/>
      <c r="CM1898" s="460"/>
      <c r="CN1898" s="460"/>
      <c r="CO1898" s="460"/>
      <c r="CP1898" s="460"/>
      <c r="CQ1898" s="460"/>
      <c r="CR1898" s="460"/>
      <c r="CS1898" s="460"/>
      <c r="CT1898" s="460"/>
      <c r="CU1898" s="460"/>
      <c r="CV1898" s="460"/>
      <c r="CW1898" s="460"/>
      <c r="CX1898" s="460"/>
      <c r="CY1898" s="460"/>
      <c r="CZ1898" s="460"/>
      <c r="DA1898" s="460"/>
      <c r="DB1898" s="460"/>
      <c r="DC1898" s="460"/>
      <c r="DD1898" s="460"/>
      <c r="DE1898" s="460"/>
      <c r="DF1898" s="460"/>
      <c r="DG1898" s="460"/>
      <c r="DH1898" s="460"/>
      <c r="DI1898" s="460"/>
      <c r="DJ1898" s="460"/>
      <c r="DK1898" s="460"/>
      <c r="DL1898" s="460"/>
      <c r="DM1898" s="460"/>
      <c r="DN1898" s="460"/>
      <c r="DO1898" s="460"/>
      <c r="DP1898" s="460"/>
      <c r="DQ1898" s="460"/>
      <c r="DR1898" s="460"/>
      <c r="DS1898" s="460"/>
      <c r="DT1898" s="460"/>
      <c r="DU1898" s="460"/>
      <c r="DV1898" s="460"/>
      <c r="DW1898" s="460"/>
      <c r="DX1898" s="460"/>
      <c r="DY1898" s="460"/>
      <c r="DZ1898" s="460"/>
      <c r="EA1898" s="460"/>
      <c r="EB1898" s="460"/>
      <c r="EC1898" s="460"/>
      <c r="ED1898" s="460"/>
      <c r="EE1898" s="460"/>
      <c r="EF1898" s="460"/>
      <c r="EG1898" s="460"/>
      <c r="EH1898" s="460"/>
      <c r="EI1898" s="460"/>
      <c r="EJ1898" s="460"/>
      <c r="EK1898" s="460"/>
      <c r="EL1898" s="460"/>
      <c r="EM1898" s="460"/>
      <c r="EN1898" s="460"/>
      <c r="EO1898" s="460"/>
      <c r="EP1898" s="460"/>
      <c r="EQ1898" s="460"/>
      <c r="ER1898" s="460"/>
      <c r="ES1898" s="460"/>
      <c r="ET1898" s="460"/>
      <c r="EU1898" s="460"/>
      <c r="EV1898" s="460"/>
      <c r="EW1898" s="460"/>
      <c r="EX1898" s="460"/>
      <c r="EY1898" s="460"/>
      <c r="EZ1898" s="460"/>
      <c r="FA1898" s="460"/>
      <c r="FB1898" s="460"/>
      <c r="FC1898" s="460"/>
      <c r="FD1898" s="460"/>
      <c r="FE1898" s="460"/>
      <c r="FF1898" s="460"/>
      <c r="FG1898" s="460"/>
      <c r="FH1898" s="460"/>
      <c r="FI1898" s="460"/>
      <c r="FJ1898" s="460"/>
      <c r="FK1898" s="460"/>
      <c r="FL1898" s="460"/>
      <c r="FM1898" s="460"/>
      <c r="FN1898" s="460"/>
      <c r="FO1898" s="460"/>
      <c r="FP1898" s="460"/>
      <c r="FQ1898" s="460"/>
      <c r="FR1898" s="460"/>
      <c r="FS1898" s="460"/>
      <c r="FT1898" s="460"/>
      <c r="FU1898" s="460"/>
      <c r="FV1898" s="460"/>
      <c r="FW1898" s="460"/>
      <c r="FX1898" s="460"/>
      <c r="FY1898" s="460"/>
      <c r="FZ1898" s="460"/>
      <c r="GA1898" s="460"/>
      <c r="GB1898" s="460"/>
      <c r="GC1898" s="460"/>
      <c r="GD1898" s="460"/>
      <c r="GE1898" s="460"/>
      <c r="GF1898" s="460"/>
      <c r="GG1898" s="460"/>
      <c r="GH1898" s="460"/>
      <c r="GI1898" s="460"/>
      <c r="GJ1898" s="460"/>
      <c r="GK1898" s="460"/>
      <c r="GL1898" s="460"/>
      <c r="GM1898" s="460"/>
      <c r="GN1898" s="460"/>
      <c r="GO1898" s="460"/>
      <c r="GP1898" s="460"/>
      <c r="GQ1898" s="460"/>
      <c r="GR1898" s="460"/>
      <c r="GS1898" s="460"/>
      <c r="GT1898" s="460"/>
      <c r="GU1898" s="460"/>
      <c r="GV1898" s="460"/>
      <c r="GW1898" s="460"/>
      <c r="GX1898" s="460"/>
      <c r="GY1898" s="460"/>
      <c r="GZ1898" s="460"/>
      <c r="HA1898" s="460"/>
      <c r="HB1898" s="460"/>
      <c r="HC1898" s="460"/>
      <c r="HD1898" s="460"/>
      <c r="HE1898" s="460"/>
      <c r="HF1898" s="460"/>
      <c r="HG1898" s="460"/>
      <c r="HH1898" s="460"/>
      <c r="HI1898" s="460"/>
      <c r="HJ1898" s="460"/>
      <c r="HK1898" s="460"/>
      <c r="HL1898" s="460"/>
      <c r="HM1898" s="460"/>
      <c r="HN1898" s="460"/>
      <c r="HO1898" s="460"/>
      <c r="HP1898" s="460"/>
      <c r="HQ1898" s="460"/>
      <c r="HR1898" s="460"/>
      <c r="HS1898" s="460"/>
      <c r="HT1898" s="460"/>
      <c r="HU1898" s="460"/>
      <c r="HV1898" s="460"/>
      <c r="HW1898" s="460"/>
      <c r="HX1898" s="460"/>
      <c r="HY1898" s="460"/>
      <c r="HZ1898" s="460"/>
      <c r="IA1898" s="460"/>
      <c r="IB1898" s="460"/>
      <c r="IC1898" s="460"/>
      <c r="ID1898" s="460"/>
      <c r="IE1898" s="460"/>
      <c r="IF1898" s="460"/>
      <c r="IG1898" s="460"/>
      <c r="IH1898" s="460"/>
      <c r="II1898" s="460"/>
      <c r="IJ1898" s="460"/>
      <c r="IK1898" s="460"/>
      <c r="IL1898" s="460"/>
      <c r="IM1898" s="460"/>
      <c r="IN1898" s="460"/>
      <c r="IO1898" s="460"/>
      <c r="IP1898" s="460"/>
      <c r="IQ1898" s="460"/>
      <c r="IR1898" s="460"/>
      <c r="IS1898" s="460"/>
      <c r="IT1898" s="460"/>
      <c r="IU1898" s="460"/>
    </row>
    <row r="1899" s="456" customFormat="true" ht="15" hidden="false" customHeight="true" outlineLevel="0" collapsed="false">
      <c r="A1899" s="454"/>
      <c r="B1899" s="785"/>
      <c r="D1899" s="447"/>
      <c r="E1899" s="457"/>
      <c r="F1899" s="458"/>
      <c r="G1899" s="459"/>
      <c r="H1899" s="460"/>
      <c r="I1899" s="461"/>
      <c r="J1899" s="460"/>
      <c r="K1899" s="460"/>
      <c r="L1899" s="460"/>
      <c r="M1899" s="460"/>
      <c r="N1899" s="460"/>
      <c r="O1899" s="460"/>
      <c r="P1899" s="460"/>
      <c r="Q1899" s="460"/>
      <c r="R1899" s="460"/>
      <c r="S1899" s="460"/>
      <c r="T1899" s="460"/>
      <c r="U1899" s="460"/>
      <c r="V1899" s="460"/>
      <c r="W1899" s="460"/>
      <c r="X1899" s="460"/>
      <c r="Y1899" s="460"/>
      <c r="Z1899" s="460"/>
      <c r="AA1899" s="460"/>
      <c r="AB1899" s="460"/>
      <c r="AC1899" s="460"/>
      <c r="AD1899" s="460"/>
      <c r="AE1899" s="460"/>
      <c r="AF1899" s="460"/>
      <c r="AG1899" s="460"/>
      <c r="AH1899" s="460"/>
      <c r="AI1899" s="460"/>
      <c r="AJ1899" s="460"/>
      <c r="AK1899" s="460"/>
      <c r="AL1899" s="460"/>
      <c r="AM1899" s="460"/>
      <c r="AN1899" s="460"/>
      <c r="AO1899" s="460"/>
      <c r="AP1899" s="460"/>
      <c r="AQ1899" s="460"/>
      <c r="AR1899" s="460"/>
      <c r="AS1899" s="460"/>
      <c r="AT1899" s="460"/>
      <c r="AU1899" s="460"/>
      <c r="AV1899" s="460"/>
      <c r="AW1899" s="460"/>
      <c r="AX1899" s="460"/>
      <c r="AY1899" s="460"/>
      <c r="AZ1899" s="460"/>
      <c r="BA1899" s="460"/>
      <c r="BB1899" s="460"/>
      <c r="BC1899" s="460"/>
      <c r="BD1899" s="460"/>
      <c r="BE1899" s="460"/>
      <c r="BF1899" s="460"/>
      <c r="BG1899" s="460"/>
      <c r="BH1899" s="460"/>
      <c r="BI1899" s="460"/>
      <c r="BJ1899" s="460"/>
      <c r="BK1899" s="460"/>
      <c r="BL1899" s="460"/>
      <c r="BM1899" s="460"/>
      <c r="BN1899" s="460"/>
      <c r="BO1899" s="460"/>
      <c r="BP1899" s="460"/>
      <c r="BQ1899" s="460"/>
      <c r="BR1899" s="460"/>
      <c r="BS1899" s="460"/>
      <c r="BT1899" s="460"/>
      <c r="BU1899" s="460"/>
      <c r="BV1899" s="460"/>
      <c r="BW1899" s="460"/>
      <c r="BX1899" s="460"/>
      <c r="BY1899" s="460"/>
      <c r="BZ1899" s="460"/>
      <c r="CA1899" s="460"/>
      <c r="CB1899" s="460"/>
      <c r="CC1899" s="460"/>
      <c r="CD1899" s="460"/>
      <c r="CE1899" s="460"/>
      <c r="CF1899" s="460"/>
      <c r="CG1899" s="460"/>
      <c r="CH1899" s="460"/>
      <c r="CI1899" s="460"/>
      <c r="CJ1899" s="460"/>
      <c r="CK1899" s="460"/>
      <c r="CL1899" s="460"/>
      <c r="CM1899" s="460"/>
      <c r="CN1899" s="460"/>
      <c r="CO1899" s="460"/>
      <c r="CP1899" s="460"/>
      <c r="CQ1899" s="460"/>
      <c r="CR1899" s="460"/>
      <c r="CS1899" s="460"/>
      <c r="CT1899" s="460"/>
      <c r="CU1899" s="460"/>
      <c r="CV1899" s="460"/>
      <c r="CW1899" s="460"/>
      <c r="CX1899" s="460"/>
      <c r="CY1899" s="460"/>
      <c r="CZ1899" s="460"/>
      <c r="DA1899" s="460"/>
      <c r="DB1899" s="460"/>
      <c r="DC1899" s="460"/>
      <c r="DD1899" s="460"/>
      <c r="DE1899" s="460"/>
      <c r="DF1899" s="460"/>
      <c r="DG1899" s="460"/>
      <c r="DH1899" s="460"/>
      <c r="DI1899" s="460"/>
      <c r="DJ1899" s="460"/>
      <c r="DK1899" s="460"/>
      <c r="DL1899" s="460"/>
      <c r="DM1899" s="460"/>
      <c r="DN1899" s="460"/>
      <c r="DO1899" s="460"/>
      <c r="DP1899" s="460"/>
      <c r="DQ1899" s="460"/>
      <c r="DR1899" s="460"/>
      <c r="DS1899" s="460"/>
      <c r="DT1899" s="460"/>
      <c r="DU1899" s="460"/>
      <c r="DV1899" s="460"/>
      <c r="DW1899" s="460"/>
      <c r="DX1899" s="460"/>
      <c r="DY1899" s="460"/>
      <c r="DZ1899" s="460"/>
      <c r="EA1899" s="460"/>
      <c r="EB1899" s="460"/>
      <c r="EC1899" s="460"/>
      <c r="ED1899" s="460"/>
      <c r="EE1899" s="460"/>
      <c r="EF1899" s="460"/>
      <c r="EG1899" s="460"/>
      <c r="EH1899" s="460"/>
      <c r="EI1899" s="460"/>
      <c r="EJ1899" s="460"/>
      <c r="EK1899" s="460"/>
      <c r="EL1899" s="460"/>
      <c r="EM1899" s="460"/>
      <c r="EN1899" s="460"/>
      <c r="EO1899" s="460"/>
      <c r="EP1899" s="460"/>
      <c r="EQ1899" s="460"/>
      <c r="ER1899" s="460"/>
      <c r="ES1899" s="460"/>
      <c r="ET1899" s="460"/>
      <c r="EU1899" s="460"/>
      <c r="EV1899" s="460"/>
      <c r="EW1899" s="460"/>
      <c r="EX1899" s="460"/>
      <c r="EY1899" s="460"/>
      <c r="EZ1899" s="460"/>
      <c r="FA1899" s="460"/>
      <c r="FB1899" s="460"/>
      <c r="FC1899" s="460"/>
      <c r="FD1899" s="460"/>
      <c r="FE1899" s="460"/>
      <c r="FF1899" s="460"/>
      <c r="FG1899" s="460"/>
      <c r="FH1899" s="460"/>
      <c r="FI1899" s="460"/>
      <c r="FJ1899" s="460"/>
      <c r="FK1899" s="460"/>
      <c r="FL1899" s="460"/>
      <c r="FM1899" s="460"/>
      <c r="FN1899" s="460"/>
      <c r="FO1899" s="460"/>
      <c r="FP1899" s="460"/>
      <c r="FQ1899" s="460"/>
      <c r="FR1899" s="460"/>
      <c r="FS1899" s="460"/>
      <c r="FT1899" s="460"/>
      <c r="FU1899" s="460"/>
      <c r="FV1899" s="460"/>
      <c r="FW1899" s="460"/>
      <c r="FX1899" s="460"/>
      <c r="FY1899" s="460"/>
      <c r="FZ1899" s="460"/>
      <c r="GA1899" s="460"/>
      <c r="GB1899" s="460"/>
      <c r="GC1899" s="460"/>
      <c r="GD1899" s="460"/>
      <c r="GE1899" s="460"/>
      <c r="GF1899" s="460"/>
      <c r="GG1899" s="460"/>
      <c r="GH1899" s="460"/>
      <c r="GI1899" s="460"/>
      <c r="GJ1899" s="460"/>
      <c r="GK1899" s="460"/>
      <c r="GL1899" s="460"/>
      <c r="GM1899" s="460"/>
      <c r="GN1899" s="460"/>
      <c r="GO1899" s="460"/>
      <c r="GP1899" s="460"/>
      <c r="GQ1899" s="460"/>
      <c r="GR1899" s="460"/>
      <c r="GS1899" s="460"/>
      <c r="GT1899" s="460"/>
      <c r="GU1899" s="460"/>
      <c r="GV1899" s="460"/>
      <c r="GW1899" s="460"/>
      <c r="GX1899" s="460"/>
      <c r="GY1899" s="460"/>
      <c r="GZ1899" s="460"/>
      <c r="HA1899" s="460"/>
      <c r="HB1899" s="460"/>
      <c r="HC1899" s="460"/>
      <c r="HD1899" s="460"/>
      <c r="HE1899" s="460"/>
      <c r="HF1899" s="460"/>
      <c r="HG1899" s="460"/>
      <c r="HH1899" s="460"/>
      <c r="HI1899" s="460"/>
      <c r="HJ1899" s="460"/>
      <c r="HK1899" s="460"/>
      <c r="HL1899" s="460"/>
      <c r="HM1899" s="460"/>
      <c r="HN1899" s="460"/>
      <c r="HO1899" s="460"/>
      <c r="HP1899" s="460"/>
      <c r="HQ1899" s="460"/>
      <c r="HR1899" s="460"/>
      <c r="HS1899" s="460"/>
      <c r="HT1899" s="460"/>
      <c r="HU1899" s="460"/>
      <c r="HV1899" s="460"/>
      <c r="HW1899" s="460"/>
      <c r="HX1899" s="460"/>
      <c r="HY1899" s="460"/>
      <c r="HZ1899" s="460"/>
      <c r="IA1899" s="460"/>
      <c r="IB1899" s="460"/>
      <c r="IC1899" s="460"/>
      <c r="ID1899" s="460"/>
      <c r="IE1899" s="460"/>
      <c r="IF1899" s="460"/>
      <c r="IG1899" s="460"/>
      <c r="IH1899" s="460"/>
      <c r="II1899" s="460"/>
      <c r="IJ1899" s="460"/>
      <c r="IK1899" s="460"/>
      <c r="IL1899" s="460"/>
      <c r="IM1899" s="460"/>
      <c r="IN1899" s="460"/>
      <c r="IO1899" s="460"/>
      <c r="IP1899" s="460"/>
      <c r="IQ1899" s="460"/>
      <c r="IR1899" s="460"/>
      <c r="IS1899" s="460"/>
      <c r="IT1899" s="460"/>
      <c r="IU1899" s="460"/>
    </row>
    <row r="1900" s="456" customFormat="true" ht="15" hidden="false" customHeight="true" outlineLevel="0" collapsed="false">
      <c r="A1900" s="454"/>
      <c r="B1900" s="785"/>
      <c r="D1900" s="447"/>
      <c r="E1900" s="457"/>
      <c r="F1900" s="458"/>
      <c r="G1900" s="459"/>
      <c r="H1900" s="460"/>
      <c r="I1900" s="461"/>
      <c r="J1900" s="460"/>
      <c r="K1900" s="460"/>
      <c r="L1900" s="460"/>
      <c r="M1900" s="460"/>
      <c r="N1900" s="460"/>
      <c r="O1900" s="460"/>
      <c r="P1900" s="460"/>
      <c r="Q1900" s="460"/>
      <c r="R1900" s="460"/>
      <c r="S1900" s="460"/>
      <c r="T1900" s="460"/>
      <c r="U1900" s="460"/>
      <c r="V1900" s="460"/>
      <c r="W1900" s="460"/>
      <c r="X1900" s="460"/>
      <c r="Y1900" s="460"/>
      <c r="Z1900" s="460"/>
      <c r="AA1900" s="460"/>
      <c r="AB1900" s="460"/>
      <c r="AC1900" s="460"/>
      <c r="AD1900" s="460"/>
      <c r="AE1900" s="460"/>
      <c r="AF1900" s="460"/>
      <c r="AG1900" s="460"/>
      <c r="AH1900" s="460"/>
      <c r="AI1900" s="460"/>
      <c r="AJ1900" s="460"/>
      <c r="AK1900" s="460"/>
      <c r="AL1900" s="460"/>
      <c r="AM1900" s="460"/>
      <c r="AN1900" s="460"/>
      <c r="AO1900" s="460"/>
      <c r="AP1900" s="460"/>
      <c r="AQ1900" s="460"/>
      <c r="AR1900" s="460"/>
      <c r="AS1900" s="460"/>
      <c r="AT1900" s="460"/>
      <c r="AU1900" s="460"/>
      <c r="AV1900" s="460"/>
      <c r="AW1900" s="460"/>
      <c r="AX1900" s="460"/>
      <c r="AY1900" s="460"/>
      <c r="AZ1900" s="460"/>
      <c r="BA1900" s="460"/>
      <c r="BB1900" s="460"/>
      <c r="BC1900" s="460"/>
      <c r="BD1900" s="460"/>
      <c r="BE1900" s="460"/>
      <c r="BF1900" s="460"/>
      <c r="BG1900" s="460"/>
      <c r="BH1900" s="460"/>
      <c r="BI1900" s="460"/>
      <c r="BJ1900" s="460"/>
      <c r="BK1900" s="460"/>
      <c r="BL1900" s="460"/>
      <c r="BM1900" s="460"/>
      <c r="BN1900" s="460"/>
      <c r="BO1900" s="460"/>
      <c r="BP1900" s="460"/>
      <c r="BQ1900" s="460"/>
      <c r="BR1900" s="460"/>
      <c r="BS1900" s="460"/>
      <c r="BT1900" s="460"/>
      <c r="BU1900" s="460"/>
      <c r="BV1900" s="460"/>
      <c r="BW1900" s="460"/>
      <c r="BX1900" s="460"/>
      <c r="BY1900" s="460"/>
      <c r="BZ1900" s="460"/>
      <c r="CA1900" s="460"/>
      <c r="CB1900" s="460"/>
      <c r="CC1900" s="460"/>
      <c r="CD1900" s="460"/>
      <c r="CE1900" s="460"/>
      <c r="CF1900" s="460"/>
      <c r="CG1900" s="460"/>
      <c r="CH1900" s="460"/>
      <c r="CI1900" s="460"/>
      <c r="CJ1900" s="460"/>
      <c r="CK1900" s="460"/>
      <c r="CL1900" s="460"/>
      <c r="CM1900" s="460"/>
      <c r="CN1900" s="460"/>
      <c r="CO1900" s="460"/>
      <c r="CP1900" s="460"/>
      <c r="CQ1900" s="460"/>
      <c r="CR1900" s="460"/>
      <c r="CS1900" s="460"/>
      <c r="CT1900" s="460"/>
      <c r="CU1900" s="460"/>
      <c r="CV1900" s="460"/>
      <c r="CW1900" s="460"/>
      <c r="CX1900" s="460"/>
      <c r="CY1900" s="460"/>
      <c r="CZ1900" s="460"/>
      <c r="DA1900" s="460"/>
      <c r="DB1900" s="460"/>
      <c r="DC1900" s="460"/>
      <c r="DD1900" s="460"/>
      <c r="DE1900" s="460"/>
      <c r="DF1900" s="460"/>
      <c r="DG1900" s="460"/>
      <c r="DH1900" s="460"/>
      <c r="DI1900" s="460"/>
      <c r="DJ1900" s="460"/>
      <c r="DK1900" s="460"/>
      <c r="DL1900" s="460"/>
      <c r="DM1900" s="460"/>
      <c r="DN1900" s="460"/>
      <c r="DO1900" s="460"/>
      <c r="DP1900" s="460"/>
      <c r="DQ1900" s="460"/>
      <c r="DR1900" s="460"/>
      <c r="DS1900" s="460"/>
      <c r="DT1900" s="460"/>
      <c r="DU1900" s="460"/>
      <c r="DV1900" s="460"/>
      <c r="DW1900" s="460"/>
      <c r="DX1900" s="460"/>
      <c r="DY1900" s="460"/>
      <c r="DZ1900" s="460"/>
      <c r="EA1900" s="460"/>
      <c r="EB1900" s="460"/>
      <c r="EC1900" s="460"/>
      <c r="ED1900" s="460"/>
      <c r="EE1900" s="460"/>
      <c r="EF1900" s="460"/>
      <c r="EG1900" s="460"/>
      <c r="EH1900" s="460"/>
      <c r="EI1900" s="460"/>
      <c r="EJ1900" s="460"/>
      <c r="EK1900" s="460"/>
      <c r="EL1900" s="460"/>
      <c r="EM1900" s="460"/>
      <c r="EN1900" s="460"/>
      <c r="EO1900" s="460"/>
      <c r="EP1900" s="460"/>
      <c r="EQ1900" s="460"/>
      <c r="ER1900" s="460"/>
      <c r="ES1900" s="460"/>
      <c r="ET1900" s="460"/>
      <c r="EU1900" s="460"/>
      <c r="EV1900" s="460"/>
      <c r="EW1900" s="460"/>
      <c r="EX1900" s="460"/>
      <c r="EY1900" s="460"/>
      <c r="EZ1900" s="460"/>
      <c r="FA1900" s="460"/>
      <c r="FB1900" s="460"/>
      <c r="FC1900" s="460"/>
      <c r="FD1900" s="460"/>
      <c r="FE1900" s="460"/>
      <c r="FF1900" s="460"/>
      <c r="FG1900" s="460"/>
      <c r="FH1900" s="460"/>
      <c r="FI1900" s="460"/>
      <c r="FJ1900" s="460"/>
      <c r="FK1900" s="460"/>
      <c r="FL1900" s="460"/>
      <c r="FM1900" s="460"/>
      <c r="FN1900" s="460"/>
      <c r="FO1900" s="460"/>
      <c r="FP1900" s="460"/>
      <c r="FQ1900" s="460"/>
      <c r="FR1900" s="460"/>
      <c r="FS1900" s="460"/>
      <c r="FT1900" s="460"/>
      <c r="FU1900" s="460"/>
      <c r="FV1900" s="460"/>
      <c r="FW1900" s="460"/>
      <c r="FX1900" s="460"/>
      <c r="FY1900" s="460"/>
      <c r="FZ1900" s="460"/>
      <c r="GA1900" s="460"/>
      <c r="GB1900" s="460"/>
      <c r="GC1900" s="460"/>
      <c r="GD1900" s="460"/>
      <c r="GE1900" s="460"/>
      <c r="GF1900" s="460"/>
      <c r="GG1900" s="460"/>
      <c r="GH1900" s="460"/>
      <c r="GI1900" s="460"/>
      <c r="GJ1900" s="460"/>
      <c r="GK1900" s="460"/>
      <c r="GL1900" s="460"/>
      <c r="GM1900" s="460"/>
      <c r="GN1900" s="460"/>
      <c r="GO1900" s="460"/>
      <c r="GP1900" s="460"/>
      <c r="GQ1900" s="460"/>
      <c r="GR1900" s="460"/>
      <c r="GS1900" s="460"/>
      <c r="GT1900" s="460"/>
      <c r="GU1900" s="460"/>
      <c r="GV1900" s="460"/>
      <c r="GW1900" s="460"/>
      <c r="GX1900" s="460"/>
      <c r="GY1900" s="460"/>
      <c r="GZ1900" s="460"/>
      <c r="HA1900" s="460"/>
      <c r="HB1900" s="460"/>
      <c r="HC1900" s="460"/>
      <c r="HD1900" s="460"/>
      <c r="HE1900" s="460"/>
      <c r="HF1900" s="460"/>
      <c r="HG1900" s="460"/>
      <c r="HH1900" s="460"/>
      <c r="HI1900" s="460"/>
      <c r="HJ1900" s="460"/>
      <c r="HK1900" s="460"/>
      <c r="HL1900" s="460"/>
      <c r="HM1900" s="460"/>
      <c r="HN1900" s="460"/>
      <c r="HO1900" s="460"/>
      <c r="HP1900" s="460"/>
      <c r="HQ1900" s="460"/>
      <c r="HR1900" s="460"/>
      <c r="HS1900" s="460"/>
      <c r="HT1900" s="460"/>
      <c r="HU1900" s="460"/>
      <c r="HV1900" s="460"/>
      <c r="HW1900" s="460"/>
      <c r="HX1900" s="460"/>
      <c r="HY1900" s="460"/>
      <c r="HZ1900" s="460"/>
      <c r="IA1900" s="460"/>
      <c r="IB1900" s="460"/>
      <c r="IC1900" s="460"/>
      <c r="ID1900" s="460"/>
      <c r="IE1900" s="460"/>
      <c r="IF1900" s="460"/>
      <c r="IG1900" s="460"/>
      <c r="IH1900" s="460"/>
      <c r="II1900" s="460"/>
      <c r="IJ1900" s="460"/>
      <c r="IK1900" s="460"/>
      <c r="IL1900" s="460"/>
      <c r="IM1900" s="460"/>
      <c r="IN1900" s="460"/>
      <c r="IO1900" s="460"/>
      <c r="IP1900" s="460"/>
      <c r="IQ1900" s="460"/>
      <c r="IR1900" s="460"/>
      <c r="IS1900" s="460"/>
      <c r="IT1900" s="460"/>
      <c r="IU1900" s="460"/>
    </row>
    <row r="1901" s="456" customFormat="true" ht="15" hidden="false" customHeight="true" outlineLevel="0" collapsed="false">
      <c r="A1901" s="454"/>
      <c r="B1901" s="785"/>
      <c r="D1901" s="447"/>
      <c r="E1901" s="457"/>
      <c r="F1901" s="458"/>
      <c r="G1901" s="459"/>
      <c r="H1901" s="460"/>
      <c r="I1901" s="461"/>
      <c r="J1901" s="460"/>
      <c r="K1901" s="460"/>
      <c r="L1901" s="460"/>
      <c r="M1901" s="460"/>
      <c r="N1901" s="460"/>
      <c r="O1901" s="460"/>
      <c r="P1901" s="460"/>
      <c r="Q1901" s="460"/>
      <c r="R1901" s="460"/>
      <c r="S1901" s="460"/>
      <c r="T1901" s="460"/>
      <c r="U1901" s="460"/>
      <c r="V1901" s="460"/>
      <c r="W1901" s="460"/>
      <c r="X1901" s="460"/>
      <c r="Y1901" s="460"/>
      <c r="Z1901" s="460"/>
      <c r="AA1901" s="460"/>
      <c r="AB1901" s="460"/>
      <c r="AC1901" s="460"/>
      <c r="AD1901" s="460"/>
      <c r="AE1901" s="460"/>
      <c r="AF1901" s="460"/>
      <c r="AG1901" s="460"/>
      <c r="AH1901" s="460"/>
      <c r="AI1901" s="460"/>
      <c r="AJ1901" s="460"/>
      <c r="AK1901" s="460"/>
      <c r="AL1901" s="460"/>
      <c r="AM1901" s="460"/>
      <c r="AN1901" s="460"/>
      <c r="AO1901" s="460"/>
      <c r="AP1901" s="460"/>
      <c r="AQ1901" s="460"/>
      <c r="AR1901" s="460"/>
      <c r="AS1901" s="460"/>
      <c r="AT1901" s="460"/>
      <c r="AU1901" s="460"/>
      <c r="AV1901" s="460"/>
      <c r="AW1901" s="460"/>
      <c r="AX1901" s="460"/>
      <c r="AY1901" s="460"/>
      <c r="AZ1901" s="460"/>
      <c r="BA1901" s="460"/>
      <c r="BB1901" s="460"/>
      <c r="BC1901" s="460"/>
      <c r="BD1901" s="460"/>
      <c r="BE1901" s="460"/>
      <c r="BF1901" s="460"/>
      <c r="BG1901" s="460"/>
      <c r="BH1901" s="460"/>
      <c r="BI1901" s="460"/>
      <c r="BJ1901" s="460"/>
      <c r="BK1901" s="460"/>
      <c r="BL1901" s="460"/>
      <c r="BM1901" s="460"/>
      <c r="BN1901" s="460"/>
      <c r="BO1901" s="460"/>
      <c r="BP1901" s="460"/>
      <c r="BQ1901" s="460"/>
      <c r="BR1901" s="460"/>
      <c r="BS1901" s="460"/>
      <c r="BT1901" s="460"/>
      <c r="BU1901" s="460"/>
      <c r="BV1901" s="460"/>
      <c r="BW1901" s="460"/>
      <c r="BX1901" s="460"/>
      <c r="BY1901" s="460"/>
      <c r="BZ1901" s="460"/>
      <c r="CA1901" s="460"/>
      <c r="CB1901" s="460"/>
      <c r="CC1901" s="460"/>
      <c r="CD1901" s="460"/>
      <c r="CE1901" s="460"/>
      <c r="CF1901" s="460"/>
      <c r="CG1901" s="460"/>
      <c r="CH1901" s="460"/>
      <c r="CI1901" s="460"/>
      <c r="CJ1901" s="460"/>
      <c r="CK1901" s="460"/>
      <c r="CL1901" s="460"/>
      <c r="CM1901" s="460"/>
      <c r="CN1901" s="460"/>
      <c r="CO1901" s="460"/>
      <c r="CP1901" s="460"/>
      <c r="CQ1901" s="460"/>
      <c r="CR1901" s="460"/>
      <c r="CS1901" s="460"/>
      <c r="CT1901" s="460"/>
      <c r="CU1901" s="460"/>
      <c r="CV1901" s="460"/>
      <c r="CW1901" s="460"/>
      <c r="CX1901" s="460"/>
      <c r="CY1901" s="460"/>
      <c r="CZ1901" s="460"/>
      <c r="DA1901" s="460"/>
      <c r="DB1901" s="460"/>
      <c r="DC1901" s="460"/>
      <c r="DD1901" s="460"/>
      <c r="DE1901" s="460"/>
      <c r="DF1901" s="460"/>
      <c r="DG1901" s="460"/>
      <c r="DH1901" s="460"/>
      <c r="DI1901" s="460"/>
      <c r="DJ1901" s="460"/>
      <c r="DK1901" s="460"/>
      <c r="DL1901" s="460"/>
      <c r="DM1901" s="460"/>
      <c r="DN1901" s="460"/>
      <c r="DO1901" s="460"/>
      <c r="DP1901" s="460"/>
      <c r="DQ1901" s="460"/>
      <c r="DR1901" s="460"/>
      <c r="DS1901" s="460"/>
      <c r="DT1901" s="460"/>
      <c r="DU1901" s="460"/>
      <c r="DV1901" s="460"/>
      <c r="DW1901" s="460"/>
      <c r="DX1901" s="460"/>
      <c r="DY1901" s="460"/>
      <c r="DZ1901" s="460"/>
      <c r="EA1901" s="460"/>
      <c r="EB1901" s="460"/>
      <c r="EC1901" s="460"/>
      <c r="ED1901" s="460"/>
      <c r="EE1901" s="460"/>
      <c r="EF1901" s="460"/>
      <c r="EG1901" s="460"/>
      <c r="EH1901" s="460"/>
      <c r="EI1901" s="460"/>
      <c r="EJ1901" s="460"/>
      <c r="EK1901" s="460"/>
      <c r="EL1901" s="460"/>
      <c r="EM1901" s="460"/>
      <c r="EN1901" s="460"/>
      <c r="EO1901" s="460"/>
      <c r="EP1901" s="460"/>
      <c r="EQ1901" s="460"/>
      <c r="ER1901" s="460"/>
      <c r="ES1901" s="460"/>
      <c r="ET1901" s="460"/>
      <c r="EU1901" s="460"/>
      <c r="EV1901" s="460"/>
      <c r="EW1901" s="460"/>
      <c r="EX1901" s="460"/>
      <c r="EY1901" s="460"/>
      <c r="EZ1901" s="460"/>
      <c r="FA1901" s="460"/>
      <c r="FB1901" s="460"/>
      <c r="FC1901" s="460"/>
      <c r="FD1901" s="460"/>
      <c r="FE1901" s="460"/>
      <c r="FF1901" s="460"/>
      <c r="FG1901" s="460"/>
      <c r="FH1901" s="460"/>
      <c r="FI1901" s="460"/>
      <c r="FJ1901" s="460"/>
      <c r="FK1901" s="460"/>
      <c r="FL1901" s="460"/>
      <c r="FM1901" s="460"/>
      <c r="FN1901" s="460"/>
      <c r="FO1901" s="460"/>
      <c r="FP1901" s="460"/>
      <c r="FQ1901" s="460"/>
      <c r="FR1901" s="460"/>
      <c r="FS1901" s="460"/>
      <c r="FT1901" s="460"/>
      <c r="FU1901" s="460"/>
      <c r="FV1901" s="460"/>
      <c r="FW1901" s="460"/>
      <c r="FX1901" s="460"/>
      <c r="FY1901" s="460"/>
      <c r="FZ1901" s="460"/>
      <c r="GA1901" s="460"/>
      <c r="GB1901" s="460"/>
      <c r="GC1901" s="460"/>
      <c r="GD1901" s="460"/>
      <c r="GE1901" s="460"/>
      <c r="GF1901" s="460"/>
      <c r="GG1901" s="460"/>
      <c r="GH1901" s="460"/>
      <c r="GI1901" s="460"/>
      <c r="GJ1901" s="460"/>
      <c r="GK1901" s="460"/>
      <c r="GL1901" s="460"/>
      <c r="GM1901" s="460"/>
      <c r="GN1901" s="460"/>
      <c r="GO1901" s="460"/>
      <c r="GP1901" s="460"/>
      <c r="GQ1901" s="460"/>
      <c r="GR1901" s="460"/>
      <c r="GS1901" s="460"/>
      <c r="GT1901" s="460"/>
      <c r="GU1901" s="460"/>
      <c r="GV1901" s="460"/>
      <c r="GW1901" s="460"/>
      <c r="GX1901" s="460"/>
      <c r="GY1901" s="460"/>
      <c r="GZ1901" s="460"/>
      <c r="HA1901" s="460"/>
      <c r="HB1901" s="460"/>
      <c r="HC1901" s="460"/>
      <c r="HD1901" s="460"/>
      <c r="HE1901" s="460"/>
      <c r="HF1901" s="460"/>
      <c r="HG1901" s="460"/>
      <c r="HH1901" s="460"/>
      <c r="HI1901" s="460"/>
      <c r="HJ1901" s="460"/>
      <c r="HK1901" s="460"/>
      <c r="HL1901" s="460"/>
      <c r="HM1901" s="460"/>
      <c r="HN1901" s="460"/>
      <c r="HO1901" s="460"/>
      <c r="HP1901" s="460"/>
      <c r="HQ1901" s="460"/>
      <c r="HR1901" s="460"/>
      <c r="HS1901" s="460"/>
      <c r="HT1901" s="460"/>
      <c r="HU1901" s="460"/>
      <c r="HV1901" s="460"/>
      <c r="HW1901" s="460"/>
      <c r="HX1901" s="460"/>
      <c r="HY1901" s="460"/>
      <c r="HZ1901" s="460"/>
      <c r="IA1901" s="460"/>
      <c r="IB1901" s="460"/>
      <c r="IC1901" s="460"/>
      <c r="ID1901" s="460"/>
      <c r="IE1901" s="460"/>
      <c r="IF1901" s="460"/>
      <c r="IG1901" s="460"/>
      <c r="IH1901" s="460"/>
      <c r="II1901" s="460"/>
      <c r="IJ1901" s="460"/>
      <c r="IK1901" s="460"/>
      <c r="IL1901" s="460"/>
      <c r="IM1901" s="460"/>
      <c r="IN1901" s="460"/>
      <c r="IO1901" s="460"/>
      <c r="IP1901" s="460"/>
      <c r="IQ1901" s="460"/>
      <c r="IR1901" s="460"/>
      <c r="IS1901" s="460"/>
      <c r="IT1901" s="460"/>
      <c r="IU1901" s="460"/>
    </row>
    <row r="1902" s="456" customFormat="true" ht="15" hidden="false" customHeight="true" outlineLevel="0" collapsed="false">
      <c r="A1902" s="454"/>
      <c r="B1902" s="785"/>
      <c r="D1902" s="447"/>
      <c r="E1902" s="457"/>
      <c r="F1902" s="458"/>
      <c r="G1902" s="459"/>
      <c r="H1902" s="460"/>
      <c r="I1902" s="461"/>
      <c r="J1902" s="460"/>
      <c r="K1902" s="460"/>
      <c r="L1902" s="460"/>
      <c r="M1902" s="460"/>
      <c r="N1902" s="460"/>
      <c r="O1902" s="460"/>
      <c r="P1902" s="460"/>
      <c r="Q1902" s="460"/>
      <c r="R1902" s="460"/>
      <c r="S1902" s="460"/>
      <c r="T1902" s="460"/>
      <c r="U1902" s="460"/>
      <c r="V1902" s="460"/>
      <c r="W1902" s="460"/>
      <c r="X1902" s="460"/>
      <c r="Y1902" s="460"/>
      <c r="Z1902" s="460"/>
      <c r="AA1902" s="460"/>
      <c r="AB1902" s="460"/>
      <c r="AC1902" s="460"/>
      <c r="AD1902" s="460"/>
      <c r="AE1902" s="460"/>
      <c r="AF1902" s="460"/>
      <c r="AG1902" s="460"/>
      <c r="AH1902" s="460"/>
      <c r="AI1902" s="460"/>
      <c r="AJ1902" s="460"/>
      <c r="AK1902" s="460"/>
      <c r="AL1902" s="460"/>
      <c r="AM1902" s="460"/>
      <c r="AN1902" s="460"/>
      <c r="AO1902" s="460"/>
      <c r="AP1902" s="460"/>
      <c r="AQ1902" s="460"/>
      <c r="AR1902" s="460"/>
      <c r="AS1902" s="460"/>
      <c r="AT1902" s="460"/>
      <c r="AU1902" s="460"/>
      <c r="AV1902" s="460"/>
      <c r="AW1902" s="460"/>
      <c r="AX1902" s="460"/>
      <c r="AY1902" s="460"/>
      <c r="AZ1902" s="460"/>
      <c r="BA1902" s="460"/>
      <c r="BB1902" s="460"/>
      <c r="BC1902" s="460"/>
      <c r="BD1902" s="460"/>
      <c r="BE1902" s="460"/>
      <c r="BF1902" s="460"/>
      <c r="BG1902" s="460"/>
      <c r="BH1902" s="460"/>
      <c r="BI1902" s="460"/>
      <c r="BJ1902" s="460"/>
      <c r="BK1902" s="460"/>
      <c r="BL1902" s="460"/>
      <c r="BM1902" s="460"/>
      <c r="BN1902" s="460"/>
      <c r="BO1902" s="460"/>
      <c r="BP1902" s="460"/>
      <c r="BQ1902" s="460"/>
      <c r="BR1902" s="460"/>
      <c r="BS1902" s="460"/>
      <c r="BT1902" s="460"/>
      <c r="BU1902" s="460"/>
      <c r="BV1902" s="460"/>
      <c r="BW1902" s="460"/>
      <c r="BX1902" s="460"/>
      <c r="BY1902" s="460"/>
      <c r="BZ1902" s="460"/>
      <c r="CA1902" s="460"/>
      <c r="CB1902" s="460"/>
      <c r="CC1902" s="460"/>
      <c r="CD1902" s="460"/>
      <c r="CE1902" s="460"/>
      <c r="CF1902" s="460"/>
      <c r="CG1902" s="460"/>
      <c r="CH1902" s="460"/>
      <c r="CI1902" s="460"/>
      <c r="CJ1902" s="460"/>
      <c r="CK1902" s="460"/>
      <c r="CL1902" s="460"/>
      <c r="CM1902" s="460"/>
      <c r="CN1902" s="460"/>
      <c r="CO1902" s="460"/>
      <c r="CP1902" s="460"/>
      <c r="CQ1902" s="460"/>
      <c r="CR1902" s="460"/>
      <c r="CS1902" s="460"/>
      <c r="CT1902" s="460"/>
      <c r="CU1902" s="460"/>
      <c r="CV1902" s="460"/>
      <c r="CW1902" s="460"/>
      <c r="CX1902" s="460"/>
      <c r="CY1902" s="460"/>
      <c r="CZ1902" s="460"/>
      <c r="DA1902" s="460"/>
      <c r="DB1902" s="460"/>
      <c r="DC1902" s="460"/>
      <c r="DD1902" s="460"/>
      <c r="DE1902" s="460"/>
      <c r="DF1902" s="460"/>
      <c r="DG1902" s="460"/>
      <c r="DH1902" s="460"/>
      <c r="DI1902" s="460"/>
      <c r="DJ1902" s="460"/>
      <c r="DK1902" s="460"/>
      <c r="DL1902" s="460"/>
      <c r="DM1902" s="460"/>
      <c r="DN1902" s="460"/>
      <c r="DO1902" s="460"/>
      <c r="DP1902" s="460"/>
      <c r="DQ1902" s="460"/>
      <c r="DR1902" s="460"/>
      <c r="DS1902" s="460"/>
      <c r="DT1902" s="460"/>
      <c r="DU1902" s="460"/>
      <c r="DV1902" s="460"/>
      <c r="DW1902" s="460"/>
      <c r="DX1902" s="460"/>
      <c r="DY1902" s="460"/>
      <c r="DZ1902" s="460"/>
      <c r="EA1902" s="460"/>
      <c r="EB1902" s="460"/>
      <c r="EC1902" s="460"/>
      <c r="ED1902" s="460"/>
      <c r="EE1902" s="460"/>
      <c r="EF1902" s="460"/>
      <c r="EG1902" s="460"/>
      <c r="EH1902" s="460"/>
      <c r="EI1902" s="460"/>
      <c r="EJ1902" s="460"/>
      <c r="EK1902" s="460"/>
      <c r="EL1902" s="460"/>
      <c r="EM1902" s="460"/>
      <c r="EN1902" s="460"/>
      <c r="EO1902" s="460"/>
      <c r="EP1902" s="460"/>
      <c r="EQ1902" s="460"/>
      <c r="ER1902" s="460"/>
      <c r="ES1902" s="460"/>
      <c r="ET1902" s="460"/>
      <c r="EU1902" s="460"/>
      <c r="EV1902" s="460"/>
      <c r="EW1902" s="460"/>
      <c r="EX1902" s="460"/>
      <c r="EY1902" s="460"/>
      <c r="EZ1902" s="460"/>
      <c r="FA1902" s="460"/>
      <c r="FB1902" s="460"/>
      <c r="FC1902" s="460"/>
      <c r="FD1902" s="460"/>
      <c r="FE1902" s="460"/>
      <c r="FF1902" s="460"/>
      <c r="FG1902" s="460"/>
      <c r="FH1902" s="460"/>
      <c r="FI1902" s="460"/>
      <c r="FJ1902" s="460"/>
      <c r="FK1902" s="460"/>
      <c r="FL1902" s="460"/>
      <c r="FM1902" s="460"/>
      <c r="FN1902" s="460"/>
      <c r="FO1902" s="460"/>
      <c r="FP1902" s="460"/>
      <c r="FQ1902" s="460"/>
      <c r="FR1902" s="460"/>
      <c r="FS1902" s="460"/>
      <c r="FT1902" s="460"/>
      <c r="FU1902" s="460"/>
      <c r="FV1902" s="460"/>
      <c r="FW1902" s="460"/>
      <c r="FX1902" s="460"/>
      <c r="FY1902" s="460"/>
      <c r="FZ1902" s="460"/>
      <c r="GA1902" s="460"/>
      <c r="GB1902" s="460"/>
      <c r="GC1902" s="460"/>
      <c r="GD1902" s="460"/>
      <c r="GE1902" s="460"/>
      <c r="GF1902" s="460"/>
      <c r="GG1902" s="460"/>
      <c r="GH1902" s="460"/>
      <c r="GI1902" s="460"/>
      <c r="GJ1902" s="460"/>
      <c r="GK1902" s="460"/>
      <c r="GL1902" s="460"/>
      <c r="GM1902" s="460"/>
      <c r="GN1902" s="460"/>
      <c r="GO1902" s="460"/>
      <c r="GP1902" s="460"/>
      <c r="GQ1902" s="460"/>
      <c r="GR1902" s="460"/>
      <c r="GS1902" s="460"/>
      <c r="GT1902" s="460"/>
      <c r="GU1902" s="460"/>
      <c r="GV1902" s="460"/>
      <c r="GW1902" s="460"/>
      <c r="GX1902" s="460"/>
      <c r="GY1902" s="460"/>
      <c r="GZ1902" s="460"/>
      <c r="HA1902" s="460"/>
      <c r="HB1902" s="460"/>
      <c r="HC1902" s="460"/>
      <c r="HD1902" s="460"/>
      <c r="HE1902" s="460"/>
      <c r="HF1902" s="460"/>
      <c r="HG1902" s="460"/>
      <c r="HH1902" s="460"/>
      <c r="HI1902" s="460"/>
      <c r="HJ1902" s="460"/>
      <c r="HK1902" s="460"/>
      <c r="HL1902" s="460"/>
      <c r="HM1902" s="460"/>
      <c r="HN1902" s="460"/>
      <c r="HO1902" s="460"/>
      <c r="HP1902" s="460"/>
      <c r="HQ1902" s="460"/>
      <c r="HR1902" s="460"/>
      <c r="HS1902" s="460"/>
      <c r="HT1902" s="460"/>
      <c r="HU1902" s="460"/>
      <c r="HV1902" s="460"/>
      <c r="HW1902" s="460"/>
      <c r="HX1902" s="460"/>
      <c r="HY1902" s="460"/>
      <c r="HZ1902" s="460"/>
      <c r="IA1902" s="460"/>
      <c r="IB1902" s="460"/>
      <c r="IC1902" s="460"/>
      <c r="ID1902" s="460"/>
      <c r="IE1902" s="460"/>
      <c r="IF1902" s="460"/>
      <c r="IG1902" s="460"/>
      <c r="IH1902" s="460"/>
      <c r="II1902" s="460"/>
      <c r="IJ1902" s="460"/>
      <c r="IK1902" s="460"/>
      <c r="IL1902" s="460"/>
      <c r="IM1902" s="460"/>
      <c r="IN1902" s="460"/>
      <c r="IO1902" s="460"/>
      <c r="IP1902" s="460"/>
      <c r="IQ1902" s="460"/>
      <c r="IR1902" s="460"/>
      <c r="IS1902" s="460"/>
      <c r="IT1902" s="460"/>
      <c r="IU1902" s="460"/>
    </row>
    <row r="1903" s="456" customFormat="true" ht="15" hidden="false" customHeight="true" outlineLevel="0" collapsed="false">
      <c r="A1903" s="454"/>
      <c r="B1903" s="785"/>
      <c r="D1903" s="447"/>
      <c r="E1903" s="457"/>
      <c r="F1903" s="458"/>
      <c r="G1903" s="459"/>
      <c r="H1903" s="460"/>
      <c r="I1903" s="461"/>
      <c r="J1903" s="460"/>
      <c r="K1903" s="460"/>
      <c r="L1903" s="460"/>
      <c r="M1903" s="460"/>
      <c r="N1903" s="460"/>
      <c r="O1903" s="460"/>
      <c r="P1903" s="460"/>
      <c r="Q1903" s="460"/>
      <c r="R1903" s="460"/>
      <c r="S1903" s="460"/>
      <c r="T1903" s="460"/>
      <c r="U1903" s="460"/>
      <c r="V1903" s="460"/>
      <c r="W1903" s="460"/>
      <c r="X1903" s="460"/>
      <c r="Y1903" s="460"/>
      <c r="Z1903" s="460"/>
      <c r="AA1903" s="460"/>
      <c r="AB1903" s="460"/>
      <c r="AC1903" s="460"/>
      <c r="AD1903" s="460"/>
      <c r="AE1903" s="460"/>
      <c r="AF1903" s="460"/>
      <c r="AG1903" s="460"/>
      <c r="AH1903" s="460"/>
      <c r="AI1903" s="460"/>
      <c r="AJ1903" s="460"/>
      <c r="AK1903" s="460"/>
      <c r="AL1903" s="460"/>
      <c r="AM1903" s="460"/>
      <c r="AN1903" s="460"/>
      <c r="AO1903" s="460"/>
      <c r="AP1903" s="460"/>
      <c r="AQ1903" s="460"/>
      <c r="AR1903" s="460"/>
      <c r="AS1903" s="460"/>
      <c r="AT1903" s="460"/>
      <c r="AU1903" s="460"/>
      <c r="AV1903" s="460"/>
      <c r="AW1903" s="460"/>
      <c r="AX1903" s="460"/>
      <c r="AY1903" s="460"/>
      <c r="AZ1903" s="460"/>
      <c r="BA1903" s="460"/>
      <c r="BB1903" s="460"/>
      <c r="BC1903" s="460"/>
      <c r="BD1903" s="460"/>
      <c r="BE1903" s="460"/>
      <c r="BF1903" s="460"/>
      <c r="BG1903" s="460"/>
      <c r="BH1903" s="460"/>
      <c r="BI1903" s="460"/>
      <c r="BJ1903" s="460"/>
      <c r="BK1903" s="460"/>
      <c r="BL1903" s="460"/>
      <c r="BM1903" s="460"/>
      <c r="BN1903" s="460"/>
      <c r="BO1903" s="460"/>
      <c r="BP1903" s="460"/>
      <c r="BQ1903" s="460"/>
      <c r="BR1903" s="460"/>
      <c r="BS1903" s="460"/>
      <c r="BT1903" s="460"/>
      <c r="BU1903" s="460"/>
      <c r="BV1903" s="460"/>
      <c r="BW1903" s="460"/>
      <c r="BX1903" s="460"/>
      <c r="BY1903" s="460"/>
      <c r="BZ1903" s="460"/>
      <c r="CA1903" s="460"/>
      <c r="CB1903" s="460"/>
      <c r="CC1903" s="460"/>
      <c r="CD1903" s="460"/>
      <c r="CE1903" s="460"/>
      <c r="CF1903" s="460"/>
      <c r="CG1903" s="460"/>
      <c r="CH1903" s="460"/>
      <c r="CI1903" s="460"/>
      <c r="CJ1903" s="460"/>
      <c r="CK1903" s="460"/>
      <c r="CL1903" s="460"/>
      <c r="CM1903" s="460"/>
      <c r="CN1903" s="460"/>
      <c r="CO1903" s="460"/>
      <c r="CP1903" s="460"/>
      <c r="CQ1903" s="460"/>
      <c r="CR1903" s="460"/>
      <c r="CS1903" s="460"/>
      <c r="CT1903" s="460"/>
      <c r="CU1903" s="460"/>
      <c r="CV1903" s="460"/>
      <c r="CW1903" s="460"/>
      <c r="CX1903" s="460"/>
      <c r="CY1903" s="460"/>
      <c r="CZ1903" s="460"/>
      <c r="DA1903" s="460"/>
      <c r="DB1903" s="460"/>
      <c r="DC1903" s="460"/>
      <c r="DD1903" s="460"/>
      <c r="DE1903" s="460"/>
      <c r="DF1903" s="460"/>
      <c r="DG1903" s="460"/>
      <c r="DH1903" s="460"/>
      <c r="DI1903" s="460"/>
      <c r="DJ1903" s="460"/>
      <c r="DK1903" s="460"/>
      <c r="DL1903" s="460"/>
      <c r="DM1903" s="460"/>
      <c r="DN1903" s="460"/>
      <c r="DO1903" s="460"/>
      <c r="DP1903" s="460"/>
      <c r="DQ1903" s="460"/>
      <c r="DR1903" s="460"/>
      <c r="DS1903" s="460"/>
      <c r="DT1903" s="460"/>
      <c r="DU1903" s="460"/>
      <c r="DV1903" s="460"/>
      <c r="DW1903" s="460"/>
      <c r="DX1903" s="460"/>
      <c r="DY1903" s="460"/>
      <c r="DZ1903" s="460"/>
      <c r="EA1903" s="460"/>
      <c r="EB1903" s="460"/>
      <c r="EC1903" s="460"/>
      <c r="ED1903" s="460"/>
      <c r="EE1903" s="460"/>
      <c r="EF1903" s="460"/>
      <c r="EG1903" s="460"/>
      <c r="EH1903" s="460"/>
      <c r="EI1903" s="460"/>
      <c r="EJ1903" s="460"/>
      <c r="EK1903" s="460"/>
      <c r="EL1903" s="460"/>
      <c r="EM1903" s="460"/>
      <c r="EN1903" s="460"/>
      <c r="EO1903" s="460"/>
      <c r="EP1903" s="460"/>
      <c r="EQ1903" s="460"/>
      <c r="ER1903" s="460"/>
      <c r="ES1903" s="460"/>
      <c r="ET1903" s="460"/>
      <c r="EU1903" s="460"/>
      <c r="EV1903" s="460"/>
      <c r="EW1903" s="460"/>
      <c r="EX1903" s="460"/>
      <c r="EY1903" s="460"/>
      <c r="EZ1903" s="460"/>
      <c r="FA1903" s="460"/>
      <c r="FB1903" s="460"/>
      <c r="FC1903" s="460"/>
      <c r="FD1903" s="460"/>
      <c r="FE1903" s="460"/>
      <c r="FF1903" s="460"/>
      <c r="FG1903" s="460"/>
      <c r="FH1903" s="460"/>
      <c r="FI1903" s="460"/>
      <c r="FJ1903" s="460"/>
      <c r="FK1903" s="460"/>
      <c r="FL1903" s="460"/>
      <c r="FM1903" s="460"/>
      <c r="FN1903" s="460"/>
      <c r="FO1903" s="460"/>
      <c r="FP1903" s="460"/>
      <c r="FQ1903" s="460"/>
      <c r="FR1903" s="460"/>
      <c r="FS1903" s="460"/>
      <c r="FT1903" s="460"/>
      <c r="FU1903" s="460"/>
      <c r="FV1903" s="460"/>
      <c r="FW1903" s="460"/>
      <c r="FX1903" s="460"/>
      <c r="FY1903" s="460"/>
      <c r="FZ1903" s="460"/>
      <c r="GA1903" s="460"/>
      <c r="GB1903" s="460"/>
      <c r="GC1903" s="460"/>
      <c r="GD1903" s="460"/>
      <c r="GE1903" s="460"/>
      <c r="GF1903" s="460"/>
      <c r="GG1903" s="460"/>
      <c r="GH1903" s="460"/>
      <c r="GI1903" s="460"/>
      <c r="GJ1903" s="460"/>
      <c r="GK1903" s="460"/>
      <c r="GL1903" s="460"/>
      <c r="GM1903" s="460"/>
      <c r="GN1903" s="460"/>
      <c r="GO1903" s="460"/>
      <c r="GP1903" s="460"/>
      <c r="GQ1903" s="460"/>
      <c r="GR1903" s="460"/>
      <c r="GS1903" s="460"/>
      <c r="GT1903" s="460"/>
      <c r="GU1903" s="460"/>
      <c r="GV1903" s="460"/>
      <c r="GW1903" s="460"/>
      <c r="GX1903" s="460"/>
      <c r="GY1903" s="460"/>
      <c r="GZ1903" s="460"/>
      <c r="HA1903" s="460"/>
      <c r="HB1903" s="460"/>
      <c r="HC1903" s="460"/>
      <c r="HD1903" s="460"/>
      <c r="HE1903" s="460"/>
      <c r="HF1903" s="460"/>
      <c r="HG1903" s="460"/>
      <c r="HH1903" s="460"/>
      <c r="HI1903" s="460"/>
      <c r="HJ1903" s="460"/>
      <c r="HK1903" s="460"/>
      <c r="HL1903" s="460"/>
      <c r="HM1903" s="460"/>
      <c r="HN1903" s="460"/>
      <c r="HO1903" s="460"/>
      <c r="HP1903" s="460"/>
      <c r="HQ1903" s="460"/>
      <c r="HR1903" s="460"/>
      <c r="HS1903" s="460"/>
      <c r="HT1903" s="460"/>
      <c r="HU1903" s="460"/>
      <c r="HV1903" s="460"/>
      <c r="HW1903" s="460"/>
      <c r="HX1903" s="460"/>
      <c r="HY1903" s="460"/>
      <c r="HZ1903" s="460"/>
      <c r="IA1903" s="460"/>
      <c r="IB1903" s="460"/>
      <c r="IC1903" s="460"/>
      <c r="ID1903" s="460"/>
      <c r="IE1903" s="460"/>
      <c r="IF1903" s="460"/>
      <c r="IG1903" s="460"/>
      <c r="IH1903" s="460"/>
      <c r="II1903" s="460"/>
      <c r="IJ1903" s="460"/>
      <c r="IK1903" s="460"/>
      <c r="IL1903" s="460"/>
      <c r="IM1903" s="460"/>
      <c r="IN1903" s="460"/>
      <c r="IO1903" s="460"/>
      <c r="IP1903" s="460"/>
      <c r="IQ1903" s="460"/>
      <c r="IR1903" s="460"/>
      <c r="IS1903" s="460"/>
      <c r="IT1903" s="460"/>
      <c r="IU1903" s="460"/>
    </row>
    <row r="1904" s="456" customFormat="true" ht="15" hidden="false" customHeight="true" outlineLevel="0" collapsed="false">
      <c r="A1904" s="454"/>
      <c r="B1904" s="785"/>
      <c r="D1904" s="447"/>
      <c r="E1904" s="457"/>
      <c r="F1904" s="458"/>
      <c r="G1904" s="459"/>
      <c r="H1904" s="460"/>
      <c r="I1904" s="461"/>
      <c r="J1904" s="460"/>
      <c r="K1904" s="460"/>
      <c r="L1904" s="460"/>
      <c r="M1904" s="460"/>
      <c r="N1904" s="460"/>
      <c r="O1904" s="460"/>
      <c r="P1904" s="460"/>
      <c r="Q1904" s="460"/>
      <c r="R1904" s="460"/>
      <c r="S1904" s="460"/>
      <c r="T1904" s="460"/>
      <c r="U1904" s="460"/>
      <c r="V1904" s="460"/>
      <c r="W1904" s="460"/>
      <c r="X1904" s="460"/>
      <c r="Y1904" s="460"/>
      <c r="Z1904" s="460"/>
      <c r="AA1904" s="460"/>
      <c r="AB1904" s="460"/>
      <c r="AC1904" s="460"/>
      <c r="AD1904" s="460"/>
      <c r="AE1904" s="460"/>
      <c r="AF1904" s="460"/>
      <c r="AG1904" s="460"/>
      <c r="AH1904" s="460"/>
      <c r="AI1904" s="460"/>
      <c r="AJ1904" s="460"/>
      <c r="AK1904" s="460"/>
      <c r="AL1904" s="460"/>
      <c r="AM1904" s="460"/>
      <c r="AN1904" s="460"/>
      <c r="AO1904" s="460"/>
      <c r="AP1904" s="460"/>
      <c r="AQ1904" s="460"/>
      <c r="AR1904" s="460"/>
      <c r="AS1904" s="460"/>
      <c r="AT1904" s="460"/>
      <c r="AU1904" s="460"/>
      <c r="AV1904" s="460"/>
      <c r="AW1904" s="460"/>
      <c r="AX1904" s="460"/>
      <c r="AY1904" s="460"/>
      <c r="AZ1904" s="460"/>
      <c r="BA1904" s="460"/>
      <c r="BB1904" s="460"/>
      <c r="BC1904" s="460"/>
      <c r="BD1904" s="460"/>
      <c r="BE1904" s="460"/>
      <c r="BF1904" s="460"/>
      <c r="BG1904" s="460"/>
      <c r="BH1904" s="460"/>
      <c r="BI1904" s="460"/>
      <c r="BJ1904" s="460"/>
      <c r="BK1904" s="460"/>
      <c r="BL1904" s="460"/>
      <c r="BM1904" s="460"/>
      <c r="BN1904" s="460"/>
      <c r="BO1904" s="460"/>
      <c r="BP1904" s="460"/>
      <c r="BQ1904" s="460"/>
      <c r="BR1904" s="460"/>
      <c r="BS1904" s="460"/>
      <c r="BT1904" s="460"/>
      <c r="BU1904" s="460"/>
      <c r="BV1904" s="460"/>
      <c r="BW1904" s="460"/>
      <c r="BX1904" s="460"/>
      <c r="BY1904" s="460"/>
      <c r="BZ1904" s="460"/>
      <c r="CA1904" s="460"/>
      <c r="CB1904" s="460"/>
      <c r="CC1904" s="460"/>
      <c r="CD1904" s="460"/>
      <c r="CE1904" s="460"/>
      <c r="CF1904" s="460"/>
      <c r="CG1904" s="460"/>
      <c r="CH1904" s="460"/>
      <c r="CI1904" s="460"/>
      <c r="CJ1904" s="460"/>
      <c r="CK1904" s="460"/>
      <c r="CL1904" s="460"/>
      <c r="CM1904" s="460"/>
      <c r="CN1904" s="460"/>
      <c r="CO1904" s="460"/>
      <c r="CP1904" s="460"/>
      <c r="CQ1904" s="460"/>
      <c r="CR1904" s="460"/>
      <c r="CS1904" s="460"/>
      <c r="CT1904" s="460"/>
      <c r="CU1904" s="460"/>
      <c r="CV1904" s="460"/>
      <c r="CW1904" s="460"/>
      <c r="CX1904" s="460"/>
      <c r="CY1904" s="460"/>
      <c r="CZ1904" s="460"/>
      <c r="DA1904" s="460"/>
      <c r="DB1904" s="460"/>
      <c r="DC1904" s="460"/>
      <c r="DD1904" s="460"/>
      <c r="DE1904" s="460"/>
      <c r="DF1904" s="460"/>
      <c r="DG1904" s="460"/>
      <c r="DH1904" s="460"/>
      <c r="DI1904" s="460"/>
      <c r="DJ1904" s="460"/>
      <c r="DK1904" s="460"/>
      <c r="DL1904" s="460"/>
      <c r="DM1904" s="460"/>
      <c r="DN1904" s="460"/>
      <c r="DO1904" s="460"/>
      <c r="DP1904" s="460"/>
      <c r="DQ1904" s="460"/>
      <c r="DR1904" s="460"/>
      <c r="DS1904" s="460"/>
      <c r="DT1904" s="460"/>
      <c r="DU1904" s="460"/>
      <c r="DV1904" s="460"/>
      <c r="DW1904" s="460"/>
      <c r="DX1904" s="460"/>
      <c r="DY1904" s="460"/>
      <c r="DZ1904" s="460"/>
      <c r="EA1904" s="460"/>
      <c r="EB1904" s="460"/>
      <c r="EC1904" s="460"/>
      <c r="ED1904" s="460"/>
      <c r="EE1904" s="460"/>
      <c r="EF1904" s="460"/>
      <c r="EG1904" s="460"/>
      <c r="EH1904" s="460"/>
      <c r="EI1904" s="460"/>
      <c r="EJ1904" s="460"/>
      <c r="EK1904" s="460"/>
      <c r="EL1904" s="460"/>
      <c r="EM1904" s="460"/>
      <c r="EN1904" s="460"/>
      <c r="EO1904" s="460"/>
      <c r="EP1904" s="460"/>
      <c r="EQ1904" s="460"/>
      <c r="ER1904" s="460"/>
      <c r="ES1904" s="460"/>
      <c r="ET1904" s="460"/>
      <c r="EU1904" s="460"/>
      <c r="EV1904" s="460"/>
      <c r="EW1904" s="460"/>
      <c r="EX1904" s="460"/>
      <c r="EY1904" s="460"/>
      <c r="EZ1904" s="460"/>
      <c r="FA1904" s="460"/>
      <c r="FB1904" s="460"/>
      <c r="FC1904" s="460"/>
      <c r="FD1904" s="460"/>
      <c r="FE1904" s="460"/>
      <c r="FF1904" s="460"/>
      <c r="FG1904" s="460"/>
      <c r="FH1904" s="460"/>
      <c r="FI1904" s="460"/>
      <c r="FJ1904" s="460"/>
      <c r="FK1904" s="460"/>
      <c r="FL1904" s="460"/>
      <c r="FM1904" s="460"/>
      <c r="FN1904" s="460"/>
      <c r="FO1904" s="460"/>
      <c r="FP1904" s="460"/>
      <c r="FQ1904" s="460"/>
      <c r="FR1904" s="460"/>
      <c r="FS1904" s="460"/>
      <c r="FT1904" s="460"/>
      <c r="FU1904" s="460"/>
      <c r="FV1904" s="460"/>
      <c r="FW1904" s="460"/>
      <c r="FX1904" s="460"/>
      <c r="FY1904" s="460"/>
      <c r="FZ1904" s="460"/>
      <c r="GA1904" s="460"/>
      <c r="GB1904" s="460"/>
      <c r="GC1904" s="460"/>
      <c r="GD1904" s="460"/>
      <c r="GE1904" s="460"/>
      <c r="GF1904" s="460"/>
      <c r="GG1904" s="460"/>
      <c r="GH1904" s="460"/>
      <c r="GI1904" s="460"/>
      <c r="GJ1904" s="460"/>
      <c r="GK1904" s="460"/>
      <c r="GL1904" s="460"/>
      <c r="GM1904" s="460"/>
      <c r="GN1904" s="460"/>
      <c r="GO1904" s="460"/>
      <c r="GP1904" s="460"/>
      <c r="GQ1904" s="460"/>
      <c r="GR1904" s="460"/>
      <c r="GS1904" s="460"/>
      <c r="GT1904" s="460"/>
      <c r="GU1904" s="460"/>
      <c r="GV1904" s="460"/>
      <c r="GW1904" s="460"/>
      <c r="GX1904" s="460"/>
      <c r="GY1904" s="460"/>
      <c r="GZ1904" s="460"/>
      <c r="HA1904" s="460"/>
      <c r="HB1904" s="460"/>
      <c r="HC1904" s="460"/>
      <c r="HD1904" s="460"/>
      <c r="HE1904" s="460"/>
      <c r="HF1904" s="460"/>
      <c r="HG1904" s="460"/>
      <c r="HH1904" s="460"/>
      <c r="HI1904" s="460"/>
      <c r="HJ1904" s="460"/>
      <c r="HK1904" s="460"/>
      <c r="HL1904" s="460"/>
      <c r="HM1904" s="460"/>
      <c r="HN1904" s="460"/>
      <c r="HO1904" s="460"/>
      <c r="HP1904" s="460"/>
      <c r="HQ1904" s="460"/>
      <c r="HR1904" s="460"/>
      <c r="HS1904" s="460"/>
      <c r="HT1904" s="460"/>
      <c r="HU1904" s="460"/>
      <c r="HV1904" s="460"/>
      <c r="HW1904" s="460"/>
      <c r="HX1904" s="460"/>
      <c r="HY1904" s="460"/>
      <c r="HZ1904" s="460"/>
      <c r="IA1904" s="460"/>
      <c r="IB1904" s="460"/>
      <c r="IC1904" s="460"/>
      <c r="ID1904" s="460"/>
      <c r="IE1904" s="460"/>
      <c r="IF1904" s="460"/>
      <c r="IG1904" s="460"/>
      <c r="IH1904" s="460"/>
      <c r="II1904" s="460"/>
      <c r="IJ1904" s="460"/>
      <c r="IK1904" s="460"/>
      <c r="IL1904" s="460"/>
      <c r="IM1904" s="460"/>
      <c r="IN1904" s="460"/>
      <c r="IO1904" s="460"/>
      <c r="IP1904" s="460"/>
      <c r="IQ1904" s="460"/>
      <c r="IR1904" s="460"/>
      <c r="IS1904" s="460"/>
      <c r="IT1904" s="460"/>
      <c r="IU1904" s="460"/>
    </row>
    <row r="1905" s="456" customFormat="true" ht="15" hidden="false" customHeight="true" outlineLevel="0" collapsed="false">
      <c r="A1905" s="454"/>
      <c r="B1905" s="785"/>
      <c r="D1905" s="447"/>
      <c r="E1905" s="457"/>
      <c r="F1905" s="458"/>
      <c r="G1905" s="459"/>
      <c r="H1905" s="460"/>
      <c r="I1905" s="461"/>
      <c r="J1905" s="460"/>
      <c r="K1905" s="460"/>
      <c r="L1905" s="460"/>
      <c r="M1905" s="460"/>
      <c r="N1905" s="460"/>
      <c r="O1905" s="460"/>
      <c r="P1905" s="460"/>
      <c r="Q1905" s="460"/>
      <c r="R1905" s="460"/>
      <c r="S1905" s="460"/>
      <c r="T1905" s="460"/>
      <c r="U1905" s="460"/>
      <c r="V1905" s="460"/>
      <c r="W1905" s="460"/>
      <c r="X1905" s="460"/>
      <c r="Y1905" s="460"/>
      <c r="Z1905" s="460"/>
      <c r="AA1905" s="460"/>
      <c r="AB1905" s="460"/>
      <c r="AC1905" s="460"/>
      <c r="AD1905" s="460"/>
      <c r="AE1905" s="460"/>
      <c r="AF1905" s="460"/>
      <c r="AG1905" s="460"/>
      <c r="AH1905" s="460"/>
      <c r="AI1905" s="460"/>
      <c r="AJ1905" s="460"/>
      <c r="AK1905" s="460"/>
      <c r="AL1905" s="460"/>
      <c r="AM1905" s="460"/>
      <c r="AN1905" s="460"/>
      <c r="AO1905" s="460"/>
      <c r="AP1905" s="460"/>
      <c r="AQ1905" s="460"/>
      <c r="AR1905" s="460"/>
      <c r="AS1905" s="460"/>
      <c r="AT1905" s="460"/>
      <c r="AU1905" s="460"/>
      <c r="AV1905" s="460"/>
      <c r="AW1905" s="460"/>
      <c r="AX1905" s="460"/>
      <c r="AY1905" s="460"/>
      <c r="AZ1905" s="460"/>
      <c r="BA1905" s="460"/>
      <c r="BB1905" s="460"/>
      <c r="BC1905" s="460"/>
      <c r="BD1905" s="460"/>
      <c r="BE1905" s="460"/>
      <c r="BF1905" s="460"/>
      <c r="BG1905" s="460"/>
      <c r="BH1905" s="460"/>
      <c r="BI1905" s="460"/>
      <c r="BJ1905" s="460"/>
      <c r="BK1905" s="460"/>
      <c r="BL1905" s="460"/>
      <c r="BM1905" s="460"/>
      <c r="BN1905" s="460"/>
      <c r="BO1905" s="460"/>
      <c r="BP1905" s="460"/>
      <c r="BQ1905" s="460"/>
      <c r="BR1905" s="460"/>
      <c r="BS1905" s="460"/>
      <c r="BT1905" s="460"/>
      <c r="BU1905" s="460"/>
      <c r="BV1905" s="460"/>
      <c r="BW1905" s="460"/>
      <c r="BX1905" s="460"/>
      <c r="BY1905" s="460"/>
      <c r="BZ1905" s="460"/>
      <c r="CA1905" s="460"/>
      <c r="CB1905" s="460"/>
      <c r="CC1905" s="460"/>
      <c r="CD1905" s="460"/>
      <c r="CE1905" s="460"/>
      <c r="CF1905" s="460"/>
      <c r="CG1905" s="460"/>
      <c r="CH1905" s="460"/>
      <c r="CI1905" s="460"/>
      <c r="CJ1905" s="460"/>
      <c r="CK1905" s="460"/>
      <c r="CL1905" s="460"/>
      <c r="CM1905" s="460"/>
      <c r="CN1905" s="460"/>
      <c r="CO1905" s="460"/>
      <c r="CP1905" s="460"/>
      <c r="CQ1905" s="460"/>
      <c r="CR1905" s="460"/>
      <c r="CS1905" s="460"/>
      <c r="CT1905" s="460"/>
      <c r="CU1905" s="460"/>
      <c r="CV1905" s="460"/>
      <c r="CW1905" s="460"/>
      <c r="CX1905" s="460"/>
      <c r="CY1905" s="460"/>
      <c r="CZ1905" s="460"/>
      <c r="DA1905" s="460"/>
      <c r="DB1905" s="460"/>
      <c r="DC1905" s="460"/>
      <c r="DD1905" s="460"/>
      <c r="DE1905" s="460"/>
      <c r="DF1905" s="460"/>
      <c r="DG1905" s="460"/>
      <c r="DH1905" s="460"/>
      <c r="DI1905" s="460"/>
      <c r="DJ1905" s="460"/>
      <c r="DK1905" s="460"/>
      <c r="DL1905" s="460"/>
      <c r="DM1905" s="460"/>
      <c r="DN1905" s="460"/>
      <c r="DO1905" s="460"/>
      <c r="DP1905" s="460"/>
      <c r="DQ1905" s="460"/>
      <c r="DR1905" s="460"/>
      <c r="DS1905" s="460"/>
      <c r="DT1905" s="460"/>
      <c r="DU1905" s="460"/>
      <c r="DV1905" s="460"/>
      <c r="DW1905" s="460"/>
      <c r="DX1905" s="460"/>
      <c r="DY1905" s="460"/>
      <c r="DZ1905" s="460"/>
      <c r="EA1905" s="460"/>
      <c r="EB1905" s="460"/>
      <c r="EC1905" s="460"/>
      <c r="ED1905" s="460"/>
      <c r="EE1905" s="460"/>
      <c r="EF1905" s="460"/>
      <c r="EG1905" s="460"/>
      <c r="EH1905" s="460"/>
      <c r="EI1905" s="460"/>
      <c r="EJ1905" s="460"/>
      <c r="EK1905" s="460"/>
      <c r="EL1905" s="460"/>
      <c r="EM1905" s="460"/>
      <c r="EN1905" s="460"/>
      <c r="EO1905" s="460"/>
      <c r="EP1905" s="460"/>
      <c r="EQ1905" s="460"/>
      <c r="ER1905" s="460"/>
      <c r="ES1905" s="460"/>
      <c r="ET1905" s="460"/>
      <c r="EU1905" s="460"/>
      <c r="EV1905" s="460"/>
      <c r="EW1905" s="460"/>
      <c r="EX1905" s="460"/>
      <c r="EY1905" s="460"/>
      <c r="EZ1905" s="460"/>
      <c r="FA1905" s="460"/>
      <c r="FB1905" s="460"/>
      <c r="FC1905" s="460"/>
      <c r="FD1905" s="460"/>
      <c r="FE1905" s="460"/>
      <c r="FF1905" s="460"/>
      <c r="FG1905" s="460"/>
      <c r="FH1905" s="460"/>
      <c r="FI1905" s="460"/>
      <c r="FJ1905" s="460"/>
      <c r="FK1905" s="460"/>
      <c r="FL1905" s="460"/>
      <c r="FM1905" s="460"/>
      <c r="FN1905" s="460"/>
      <c r="FO1905" s="460"/>
      <c r="FP1905" s="460"/>
      <c r="FQ1905" s="460"/>
      <c r="FR1905" s="460"/>
      <c r="FS1905" s="460"/>
      <c r="FT1905" s="460"/>
      <c r="FU1905" s="460"/>
      <c r="FV1905" s="460"/>
      <c r="FW1905" s="460"/>
      <c r="FX1905" s="460"/>
      <c r="FY1905" s="460"/>
      <c r="FZ1905" s="460"/>
      <c r="GA1905" s="460"/>
      <c r="GB1905" s="460"/>
      <c r="GC1905" s="460"/>
      <c r="GD1905" s="460"/>
      <c r="GE1905" s="460"/>
      <c r="GF1905" s="460"/>
      <c r="GG1905" s="460"/>
      <c r="GH1905" s="460"/>
      <c r="GI1905" s="460"/>
      <c r="GJ1905" s="460"/>
      <c r="GK1905" s="460"/>
      <c r="GL1905" s="460"/>
      <c r="GM1905" s="460"/>
      <c r="GN1905" s="460"/>
      <c r="GO1905" s="460"/>
      <c r="GP1905" s="460"/>
      <c r="GQ1905" s="460"/>
      <c r="GR1905" s="460"/>
      <c r="GS1905" s="460"/>
      <c r="GT1905" s="460"/>
      <c r="GU1905" s="460"/>
      <c r="GV1905" s="460"/>
      <c r="GW1905" s="460"/>
      <c r="GX1905" s="460"/>
      <c r="GY1905" s="460"/>
      <c r="GZ1905" s="460"/>
      <c r="HA1905" s="460"/>
      <c r="HB1905" s="460"/>
      <c r="HC1905" s="460"/>
      <c r="HD1905" s="460"/>
      <c r="HE1905" s="460"/>
      <c r="HF1905" s="460"/>
      <c r="HG1905" s="460"/>
      <c r="HH1905" s="460"/>
      <c r="HI1905" s="460"/>
      <c r="HJ1905" s="460"/>
      <c r="HK1905" s="460"/>
      <c r="HL1905" s="460"/>
      <c r="HM1905" s="460"/>
      <c r="HN1905" s="460"/>
      <c r="HO1905" s="460"/>
      <c r="HP1905" s="460"/>
      <c r="HQ1905" s="460"/>
      <c r="HR1905" s="460"/>
      <c r="HS1905" s="460"/>
      <c r="HT1905" s="460"/>
      <c r="HU1905" s="460"/>
      <c r="HV1905" s="460"/>
      <c r="HW1905" s="460"/>
      <c r="HX1905" s="460"/>
      <c r="HY1905" s="460"/>
      <c r="HZ1905" s="460"/>
      <c r="IA1905" s="460"/>
      <c r="IB1905" s="460"/>
      <c r="IC1905" s="460"/>
      <c r="ID1905" s="460"/>
      <c r="IE1905" s="460"/>
      <c r="IF1905" s="460"/>
      <c r="IG1905" s="460"/>
      <c r="IH1905" s="460"/>
      <c r="II1905" s="460"/>
      <c r="IJ1905" s="460"/>
      <c r="IK1905" s="460"/>
      <c r="IL1905" s="460"/>
      <c r="IM1905" s="460"/>
      <c r="IN1905" s="460"/>
      <c r="IO1905" s="460"/>
      <c r="IP1905" s="460"/>
      <c r="IQ1905" s="460"/>
      <c r="IR1905" s="460"/>
      <c r="IS1905" s="460"/>
      <c r="IT1905" s="460"/>
      <c r="IU1905" s="460"/>
    </row>
    <row r="1906" s="456" customFormat="true" ht="15" hidden="false" customHeight="true" outlineLevel="0" collapsed="false">
      <c r="A1906" s="454"/>
      <c r="B1906" s="785"/>
      <c r="D1906" s="447"/>
      <c r="E1906" s="457"/>
      <c r="F1906" s="458"/>
      <c r="G1906" s="459"/>
      <c r="H1906" s="460"/>
      <c r="I1906" s="461"/>
      <c r="J1906" s="460"/>
      <c r="K1906" s="460"/>
      <c r="L1906" s="460"/>
      <c r="M1906" s="460"/>
      <c r="N1906" s="460"/>
      <c r="O1906" s="460"/>
      <c r="P1906" s="460"/>
      <c r="Q1906" s="460"/>
      <c r="R1906" s="460"/>
      <c r="S1906" s="460"/>
      <c r="T1906" s="460"/>
      <c r="U1906" s="460"/>
      <c r="V1906" s="460"/>
      <c r="W1906" s="460"/>
      <c r="X1906" s="460"/>
      <c r="Y1906" s="460"/>
      <c r="Z1906" s="460"/>
      <c r="AA1906" s="460"/>
      <c r="AB1906" s="460"/>
      <c r="AC1906" s="460"/>
      <c r="AD1906" s="460"/>
      <c r="AE1906" s="460"/>
      <c r="AF1906" s="460"/>
      <c r="AG1906" s="460"/>
      <c r="AH1906" s="460"/>
      <c r="AI1906" s="460"/>
      <c r="AJ1906" s="460"/>
      <c r="AK1906" s="460"/>
      <c r="AL1906" s="460"/>
      <c r="AM1906" s="460"/>
      <c r="AN1906" s="460"/>
      <c r="AO1906" s="460"/>
      <c r="AP1906" s="460"/>
      <c r="AQ1906" s="460"/>
      <c r="AR1906" s="460"/>
      <c r="AS1906" s="460"/>
      <c r="AT1906" s="460"/>
      <c r="AU1906" s="460"/>
      <c r="AV1906" s="460"/>
      <c r="AW1906" s="460"/>
      <c r="AX1906" s="460"/>
      <c r="AY1906" s="460"/>
      <c r="AZ1906" s="460"/>
      <c r="BA1906" s="460"/>
      <c r="BB1906" s="460"/>
      <c r="BC1906" s="460"/>
      <c r="BD1906" s="460"/>
      <c r="BE1906" s="460"/>
      <c r="BF1906" s="460"/>
      <c r="BG1906" s="460"/>
      <c r="BH1906" s="460"/>
      <c r="BI1906" s="460"/>
      <c r="BJ1906" s="460"/>
      <c r="BK1906" s="460"/>
      <c r="BL1906" s="460"/>
      <c r="BM1906" s="460"/>
      <c r="BN1906" s="460"/>
      <c r="BO1906" s="460"/>
      <c r="BP1906" s="460"/>
      <c r="BQ1906" s="460"/>
      <c r="BR1906" s="460"/>
      <c r="BS1906" s="460"/>
      <c r="BT1906" s="460"/>
      <c r="BU1906" s="460"/>
      <c r="BV1906" s="460"/>
      <c r="BW1906" s="460"/>
      <c r="BX1906" s="460"/>
      <c r="BY1906" s="460"/>
      <c r="BZ1906" s="460"/>
      <c r="CA1906" s="460"/>
      <c r="CB1906" s="460"/>
      <c r="CC1906" s="460"/>
      <c r="CD1906" s="460"/>
      <c r="CE1906" s="460"/>
      <c r="CF1906" s="460"/>
      <c r="CG1906" s="460"/>
      <c r="CH1906" s="460"/>
      <c r="CI1906" s="460"/>
      <c r="CJ1906" s="460"/>
      <c r="CK1906" s="460"/>
      <c r="CL1906" s="460"/>
      <c r="CM1906" s="460"/>
      <c r="CN1906" s="460"/>
      <c r="CO1906" s="460"/>
      <c r="CP1906" s="460"/>
      <c r="CQ1906" s="460"/>
      <c r="CR1906" s="460"/>
      <c r="CS1906" s="460"/>
      <c r="CT1906" s="460"/>
      <c r="CU1906" s="460"/>
      <c r="CV1906" s="460"/>
      <c r="CW1906" s="460"/>
      <c r="CX1906" s="460"/>
      <c r="CY1906" s="460"/>
      <c r="CZ1906" s="460"/>
      <c r="DA1906" s="460"/>
      <c r="DB1906" s="460"/>
      <c r="DC1906" s="460"/>
      <c r="DD1906" s="460"/>
      <c r="DE1906" s="460"/>
      <c r="DF1906" s="460"/>
      <c r="DG1906" s="460"/>
      <c r="DH1906" s="460"/>
      <c r="DI1906" s="460"/>
      <c r="DJ1906" s="460"/>
      <c r="DK1906" s="460"/>
      <c r="DL1906" s="460"/>
      <c r="DM1906" s="460"/>
      <c r="DN1906" s="460"/>
      <c r="DO1906" s="460"/>
      <c r="DP1906" s="460"/>
      <c r="DQ1906" s="460"/>
      <c r="DR1906" s="460"/>
      <c r="DS1906" s="460"/>
      <c r="DT1906" s="460"/>
      <c r="DU1906" s="460"/>
      <c r="DV1906" s="460"/>
      <c r="DW1906" s="460"/>
      <c r="DX1906" s="460"/>
      <c r="DY1906" s="460"/>
      <c r="DZ1906" s="460"/>
      <c r="EA1906" s="460"/>
      <c r="EB1906" s="460"/>
      <c r="EC1906" s="460"/>
      <c r="ED1906" s="460"/>
      <c r="EE1906" s="460"/>
      <c r="EF1906" s="460"/>
      <c r="EG1906" s="460"/>
      <c r="EH1906" s="460"/>
      <c r="EI1906" s="460"/>
      <c r="EJ1906" s="460"/>
      <c r="EK1906" s="460"/>
      <c r="EL1906" s="460"/>
      <c r="EM1906" s="460"/>
      <c r="EN1906" s="460"/>
      <c r="EO1906" s="460"/>
      <c r="EP1906" s="460"/>
      <c r="EQ1906" s="460"/>
      <c r="ER1906" s="460"/>
      <c r="ES1906" s="460"/>
      <c r="ET1906" s="460"/>
      <c r="EU1906" s="460"/>
      <c r="EV1906" s="460"/>
      <c r="EW1906" s="460"/>
      <c r="EX1906" s="460"/>
      <c r="EY1906" s="460"/>
      <c r="EZ1906" s="460"/>
      <c r="FA1906" s="460"/>
      <c r="FB1906" s="460"/>
      <c r="FC1906" s="460"/>
      <c r="FD1906" s="460"/>
      <c r="FE1906" s="460"/>
      <c r="FF1906" s="460"/>
      <c r="FG1906" s="460"/>
      <c r="FH1906" s="460"/>
      <c r="FI1906" s="460"/>
      <c r="FJ1906" s="460"/>
      <c r="FK1906" s="460"/>
      <c r="FL1906" s="460"/>
      <c r="FM1906" s="460"/>
      <c r="FN1906" s="460"/>
      <c r="FO1906" s="460"/>
      <c r="FP1906" s="460"/>
      <c r="FQ1906" s="460"/>
      <c r="FR1906" s="460"/>
      <c r="FS1906" s="460"/>
      <c r="FT1906" s="460"/>
      <c r="FU1906" s="460"/>
      <c r="FV1906" s="460"/>
      <c r="FW1906" s="460"/>
      <c r="FX1906" s="460"/>
      <c r="FY1906" s="460"/>
      <c r="FZ1906" s="460"/>
      <c r="GA1906" s="460"/>
      <c r="GB1906" s="460"/>
      <c r="GC1906" s="460"/>
      <c r="GD1906" s="460"/>
      <c r="GE1906" s="460"/>
      <c r="GF1906" s="460"/>
      <c r="GG1906" s="460"/>
      <c r="GH1906" s="460"/>
      <c r="GI1906" s="460"/>
      <c r="GJ1906" s="460"/>
      <c r="GK1906" s="460"/>
      <c r="GL1906" s="460"/>
      <c r="GM1906" s="460"/>
      <c r="GN1906" s="460"/>
      <c r="GO1906" s="460"/>
      <c r="GP1906" s="460"/>
      <c r="GQ1906" s="460"/>
      <c r="GR1906" s="460"/>
      <c r="GS1906" s="460"/>
      <c r="GT1906" s="460"/>
      <c r="GU1906" s="460"/>
      <c r="GV1906" s="460"/>
      <c r="GW1906" s="460"/>
      <c r="GX1906" s="460"/>
      <c r="GY1906" s="460"/>
      <c r="GZ1906" s="460"/>
      <c r="HA1906" s="460"/>
      <c r="HB1906" s="460"/>
      <c r="HC1906" s="460"/>
      <c r="HD1906" s="460"/>
      <c r="HE1906" s="460"/>
      <c r="HF1906" s="460"/>
      <c r="HG1906" s="460"/>
      <c r="HH1906" s="460"/>
      <c r="HI1906" s="460"/>
      <c r="HJ1906" s="460"/>
      <c r="HK1906" s="460"/>
      <c r="HL1906" s="460"/>
      <c r="HM1906" s="460"/>
      <c r="HN1906" s="460"/>
      <c r="HO1906" s="460"/>
      <c r="HP1906" s="460"/>
      <c r="HQ1906" s="460"/>
      <c r="HR1906" s="460"/>
      <c r="HS1906" s="460"/>
      <c r="HT1906" s="460"/>
      <c r="HU1906" s="460"/>
      <c r="HV1906" s="460"/>
      <c r="HW1906" s="460"/>
      <c r="HX1906" s="460"/>
      <c r="HY1906" s="460"/>
      <c r="HZ1906" s="460"/>
      <c r="IA1906" s="460"/>
      <c r="IB1906" s="460"/>
      <c r="IC1906" s="460"/>
      <c r="ID1906" s="460"/>
      <c r="IE1906" s="460"/>
      <c r="IF1906" s="460"/>
      <c r="IG1906" s="460"/>
      <c r="IH1906" s="460"/>
      <c r="II1906" s="460"/>
      <c r="IJ1906" s="460"/>
      <c r="IK1906" s="460"/>
      <c r="IL1906" s="460"/>
      <c r="IM1906" s="460"/>
      <c r="IN1906" s="460"/>
      <c r="IO1906" s="460"/>
      <c r="IP1906" s="460"/>
      <c r="IQ1906" s="460"/>
      <c r="IR1906" s="460"/>
      <c r="IS1906" s="460"/>
      <c r="IT1906" s="460"/>
      <c r="IU1906" s="460"/>
    </row>
    <row r="1907" s="456" customFormat="true" ht="15" hidden="false" customHeight="true" outlineLevel="0" collapsed="false">
      <c r="A1907" s="454"/>
      <c r="B1907" s="785"/>
      <c r="D1907" s="447"/>
      <c r="E1907" s="457"/>
      <c r="F1907" s="458"/>
      <c r="G1907" s="459"/>
      <c r="H1907" s="460"/>
      <c r="I1907" s="461"/>
      <c r="J1907" s="460"/>
      <c r="K1907" s="460"/>
      <c r="L1907" s="460"/>
      <c r="M1907" s="460"/>
      <c r="N1907" s="460"/>
      <c r="O1907" s="460"/>
      <c r="P1907" s="460"/>
      <c r="Q1907" s="460"/>
      <c r="R1907" s="460"/>
      <c r="S1907" s="460"/>
      <c r="T1907" s="460"/>
      <c r="U1907" s="460"/>
      <c r="V1907" s="460"/>
      <c r="W1907" s="460"/>
      <c r="X1907" s="460"/>
      <c r="Y1907" s="460"/>
      <c r="Z1907" s="460"/>
      <c r="AA1907" s="460"/>
      <c r="AB1907" s="460"/>
      <c r="AC1907" s="460"/>
      <c r="AD1907" s="460"/>
      <c r="AE1907" s="460"/>
      <c r="AF1907" s="460"/>
      <c r="AG1907" s="460"/>
      <c r="AH1907" s="460"/>
      <c r="AI1907" s="460"/>
      <c r="AJ1907" s="460"/>
      <c r="AK1907" s="460"/>
      <c r="AL1907" s="460"/>
      <c r="AM1907" s="460"/>
      <c r="AN1907" s="460"/>
      <c r="AO1907" s="460"/>
      <c r="AP1907" s="460"/>
      <c r="AQ1907" s="460"/>
      <c r="AR1907" s="460"/>
      <c r="AS1907" s="460"/>
      <c r="AT1907" s="460"/>
      <c r="AU1907" s="460"/>
      <c r="AV1907" s="460"/>
      <c r="AW1907" s="460"/>
      <c r="AX1907" s="460"/>
      <c r="AY1907" s="460"/>
      <c r="AZ1907" s="460"/>
      <c r="BA1907" s="460"/>
      <c r="BB1907" s="460"/>
      <c r="BC1907" s="460"/>
      <c r="BD1907" s="460"/>
      <c r="BE1907" s="460"/>
      <c r="BF1907" s="460"/>
      <c r="BG1907" s="460"/>
      <c r="BH1907" s="460"/>
      <c r="BI1907" s="460"/>
      <c r="BJ1907" s="460"/>
      <c r="BK1907" s="460"/>
      <c r="BL1907" s="460"/>
      <c r="BM1907" s="460"/>
      <c r="BN1907" s="460"/>
      <c r="BO1907" s="460"/>
      <c r="BP1907" s="460"/>
      <c r="BQ1907" s="460"/>
      <c r="BR1907" s="460"/>
      <c r="BS1907" s="460"/>
      <c r="BT1907" s="460"/>
      <c r="BU1907" s="460"/>
      <c r="BV1907" s="460"/>
      <c r="BW1907" s="460"/>
      <c r="BX1907" s="460"/>
      <c r="BY1907" s="460"/>
      <c r="BZ1907" s="460"/>
      <c r="CA1907" s="460"/>
      <c r="CB1907" s="460"/>
      <c r="CC1907" s="460"/>
      <c r="CD1907" s="460"/>
      <c r="CE1907" s="460"/>
      <c r="CF1907" s="460"/>
      <c r="CG1907" s="460"/>
      <c r="CH1907" s="460"/>
      <c r="CI1907" s="460"/>
      <c r="CJ1907" s="460"/>
      <c r="CK1907" s="460"/>
      <c r="CL1907" s="460"/>
      <c r="CM1907" s="460"/>
      <c r="CN1907" s="460"/>
      <c r="CO1907" s="460"/>
      <c r="CP1907" s="460"/>
      <c r="CQ1907" s="460"/>
      <c r="CR1907" s="460"/>
      <c r="CS1907" s="460"/>
      <c r="CT1907" s="460"/>
      <c r="CU1907" s="460"/>
      <c r="CV1907" s="460"/>
      <c r="CW1907" s="460"/>
      <c r="CX1907" s="460"/>
      <c r="CY1907" s="460"/>
      <c r="CZ1907" s="460"/>
      <c r="DA1907" s="460"/>
      <c r="DB1907" s="460"/>
      <c r="DC1907" s="460"/>
      <c r="DD1907" s="460"/>
      <c r="DE1907" s="460"/>
      <c r="DF1907" s="460"/>
      <c r="DG1907" s="460"/>
      <c r="DH1907" s="460"/>
      <c r="DI1907" s="460"/>
      <c r="DJ1907" s="460"/>
      <c r="DK1907" s="460"/>
      <c r="DL1907" s="460"/>
      <c r="DM1907" s="460"/>
      <c r="DN1907" s="460"/>
      <c r="DO1907" s="460"/>
      <c r="DP1907" s="460"/>
      <c r="DQ1907" s="460"/>
      <c r="DR1907" s="460"/>
      <c r="DS1907" s="460"/>
      <c r="DT1907" s="460"/>
      <c r="DU1907" s="460"/>
      <c r="DV1907" s="460"/>
      <c r="DW1907" s="460"/>
      <c r="DX1907" s="460"/>
      <c r="DY1907" s="460"/>
      <c r="DZ1907" s="460"/>
      <c r="EA1907" s="460"/>
      <c r="EB1907" s="460"/>
      <c r="EC1907" s="460"/>
      <c r="ED1907" s="460"/>
      <c r="EE1907" s="460"/>
      <c r="EF1907" s="460"/>
      <c r="EG1907" s="460"/>
      <c r="EH1907" s="460"/>
      <c r="EI1907" s="460"/>
      <c r="EJ1907" s="460"/>
      <c r="EK1907" s="460"/>
      <c r="EL1907" s="460"/>
      <c r="EM1907" s="460"/>
      <c r="EN1907" s="460"/>
      <c r="EO1907" s="460"/>
      <c r="EP1907" s="460"/>
      <c r="EQ1907" s="460"/>
      <c r="ER1907" s="460"/>
      <c r="ES1907" s="460"/>
      <c r="ET1907" s="460"/>
      <c r="EU1907" s="460"/>
      <c r="EV1907" s="460"/>
      <c r="EW1907" s="460"/>
      <c r="EX1907" s="460"/>
      <c r="EY1907" s="460"/>
      <c r="EZ1907" s="460"/>
      <c r="FA1907" s="460"/>
      <c r="FB1907" s="460"/>
      <c r="FC1907" s="460"/>
      <c r="FD1907" s="460"/>
      <c r="FE1907" s="460"/>
      <c r="FF1907" s="460"/>
      <c r="FG1907" s="460"/>
      <c r="FH1907" s="460"/>
      <c r="FI1907" s="460"/>
      <c r="FJ1907" s="460"/>
      <c r="FK1907" s="460"/>
      <c r="FL1907" s="460"/>
      <c r="FM1907" s="460"/>
      <c r="FN1907" s="460"/>
      <c r="FO1907" s="460"/>
      <c r="FP1907" s="460"/>
      <c r="FQ1907" s="460"/>
      <c r="FR1907" s="460"/>
      <c r="FS1907" s="460"/>
      <c r="FT1907" s="460"/>
      <c r="FU1907" s="460"/>
      <c r="FV1907" s="460"/>
      <c r="FW1907" s="460"/>
      <c r="FX1907" s="460"/>
      <c r="FY1907" s="460"/>
      <c r="FZ1907" s="460"/>
      <c r="GA1907" s="460"/>
      <c r="GB1907" s="460"/>
      <c r="GC1907" s="460"/>
      <c r="GD1907" s="460"/>
      <c r="GE1907" s="460"/>
      <c r="GF1907" s="460"/>
      <c r="GG1907" s="460"/>
      <c r="GH1907" s="460"/>
      <c r="GI1907" s="460"/>
      <c r="GJ1907" s="460"/>
      <c r="GK1907" s="460"/>
      <c r="GL1907" s="460"/>
      <c r="GM1907" s="460"/>
      <c r="GN1907" s="460"/>
      <c r="GO1907" s="460"/>
      <c r="GP1907" s="460"/>
      <c r="GQ1907" s="460"/>
      <c r="GR1907" s="460"/>
      <c r="GS1907" s="460"/>
      <c r="GT1907" s="460"/>
      <c r="GU1907" s="460"/>
      <c r="GV1907" s="460"/>
      <c r="GW1907" s="460"/>
      <c r="GX1907" s="460"/>
      <c r="GY1907" s="460"/>
      <c r="GZ1907" s="460"/>
      <c r="HA1907" s="460"/>
      <c r="HB1907" s="460"/>
      <c r="HC1907" s="460"/>
      <c r="HD1907" s="460"/>
      <c r="HE1907" s="460"/>
      <c r="HF1907" s="460"/>
      <c r="HG1907" s="460"/>
      <c r="HH1907" s="460"/>
      <c r="HI1907" s="460"/>
      <c r="HJ1907" s="460"/>
      <c r="HK1907" s="460"/>
      <c r="HL1907" s="460"/>
      <c r="HM1907" s="460"/>
      <c r="HN1907" s="460"/>
      <c r="HO1907" s="460"/>
      <c r="HP1907" s="460"/>
      <c r="HQ1907" s="460"/>
      <c r="HR1907" s="460"/>
      <c r="HS1907" s="460"/>
      <c r="HT1907" s="460"/>
      <c r="HU1907" s="460"/>
      <c r="HV1907" s="460"/>
      <c r="HW1907" s="460"/>
      <c r="HX1907" s="460"/>
      <c r="HY1907" s="460"/>
      <c r="HZ1907" s="460"/>
      <c r="IA1907" s="460"/>
      <c r="IB1907" s="460"/>
      <c r="IC1907" s="460"/>
      <c r="ID1907" s="460"/>
      <c r="IE1907" s="460"/>
      <c r="IF1907" s="460"/>
      <c r="IG1907" s="460"/>
      <c r="IH1907" s="460"/>
      <c r="II1907" s="460"/>
      <c r="IJ1907" s="460"/>
      <c r="IK1907" s="460"/>
      <c r="IL1907" s="460"/>
      <c r="IM1907" s="460"/>
      <c r="IN1907" s="460"/>
      <c r="IO1907" s="460"/>
      <c r="IP1907" s="460"/>
      <c r="IQ1907" s="460"/>
      <c r="IR1907" s="460"/>
      <c r="IS1907" s="460"/>
      <c r="IT1907" s="460"/>
      <c r="IU1907" s="460"/>
    </row>
    <row r="1908" s="456" customFormat="true" ht="15" hidden="false" customHeight="true" outlineLevel="0" collapsed="false">
      <c r="A1908" s="454"/>
      <c r="B1908" s="785"/>
      <c r="D1908" s="447"/>
      <c r="E1908" s="457"/>
      <c r="F1908" s="458"/>
      <c r="G1908" s="459"/>
      <c r="H1908" s="460"/>
      <c r="I1908" s="461"/>
      <c r="J1908" s="460"/>
      <c r="K1908" s="460"/>
      <c r="L1908" s="460"/>
      <c r="M1908" s="460"/>
      <c r="N1908" s="460"/>
      <c r="O1908" s="460"/>
      <c r="P1908" s="460"/>
      <c r="Q1908" s="460"/>
      <c r="R1908" s="460"/>
      <c r="S1908" s="460"/>
      <c r="T1908" s="460"/>
      <c r="U1908" s="460"/>
      <c r="V1908" s="460"/>
      <c r="W1908" s="460"/>
      <c r="X1908" s="460"/>
      <c r="Y1908" s="460"/>
      <c r="Z1908" s="460"/>
      <c r="AA1908" s="460"/>
      <c r="AB1908" s="460"/>
      <c r="AC1908" s="460"/>
      <c r="AD1908" s="460"/>
      <c r="AE1908" s="460"/>
      <c r="AF1908" s="460"/>
      <c r="AG1908" s="460"/>
      <c r="AH1908" s="460"/>
      <c r="AI1908" s="460"/>
      <c r="AJ1908" s="460"/>
      <c r="AK1908" s="460"/>
      <c r="AL1908" s="460"/>
      <c r="AM1908" s="460"/>
      <c r="AN1908" s="460"/>
      <c r="AO1908" s="460"/>
      <c r="AP1908" s="460"/>
      <c r="AQ1908" s="460"/>
      <c r="AR1908" s="460"/>
      <c r="AS1908" s="460"/>
      <c r="AT1908" s="460"/>
      <c r="AU1908" s="460"/>
      <c r="AV1908" s="460"/>
      <c r="AW1908" s="460"/>
      <c r="AX1908" s="460"/>
      <c r="AY1908" s="460"/>
      <c r="AZ1908" s="460"/>
      <c r="BA1908" s="460"/>
      <c r="BB1908" s="460"/>
      <c r="BC1908" s="460"/>
      <c r="BD1908" s="460"/>
      <c r="BE1908" s="460"/>
      <c r="BF1908" s="460"/>
      <c r="BG1908" s="460"/>
      <c r="BH1908" s="460"/>
      <c r="BI1908" s="460"/>
      <c r="BJ1908" s="460"/>
      <c r="BK1908" s="460"/>
      <c r="BL1908" s="460"/>
      <c r="BM1908" s="460"/>
      <c r="BN1908" s="460"/>
      <c r="BO1908" s="460"/>
      <c r="BP1908" s="460"/>
      <c r="BQ1908" s="460"/>
      <c r="BR1908" s="460"/>
      <c r="BS1908" s="460"/>
      <c r="BT1908" s="460"/>
      <c r="BU1908" s="460"/>
      <c r="BV1908" s="460"/>
      <c r="BW1908" s="460"/>
      <c r="BX1908" s="460"/>
      <c r="BY1908" s="460"/>
      <c r="BZ1908" s="460"/>
      <c r="CA1908" s="460"/>
      <c r="CB1908" s="460"/>
      <c r="CC1908" s="460"/>
      <c r="CD1908" s="460"/>
      <c r="CE1908" s="460"/>
      <c r="CF1908" s="460"/>
      <c r="CG1908" s="460"/>
      <c r="CH1908" s="460"/>
      <c r="CI1908" s="460"/>
      <c r="CJ1908" s="460"/>
      <c r="CK1908" s="460"/>
      <c r="CL1908" s="460"/>
      <c r="CM1908" s="460"/>
      <c r="CN1908" s="460"/>
      <c r="CO1908" s="460"/>
      <c r="CP1908" s="460"/>
      <c r="CQ1908" s="460"/>
      <c r="CR1908" s="460"/>
      <c r="CS1908" s="460"/>
      <c r="CT1908" s="460"/>
      <c r="CU1908" s="460"/>
      <c r="CV1908" s="460"/>
      <c r="CW1908" s="460"/>
      <c r="CX1908" s="460"/>
      <c r="CY1908" s="460"/>
      <c r="CZ1908" s="460"/>
      <c r="DA1908" s="460"/>
      <c r="DB1908" s="460"/>
      <c r="DC1908" s="460"/>
      <c r="DD1908" s="460"/>
      <c r="DE1908" s="460"/>
      <c r="DF1908" s="460"/>
      <c r="DG1908" s="460"/>
      <c r="DH1908" s="460"/>
      <c r="DI1908" s="460"/>
      <c r="DJ1908" s="460"/>
      <c r="DK1908" s="460"/>
      <c r="DL1908" s="460"/>
      <c r="DM1908" s="460"/>
      <c r="DN1908" s="460"/>
      <c r="DO1908" s="460"/>
      <c r="DP1908" s="460"/>
      <c r="DQ1908" s="460"/>
      <c r="DR1908" s="460"/>
      <c r="DS1908" s="460"/>
      <c r="DT1908" s="460"/>
      <c r="DU1908" s="460"/>
      <c r="DV1908" s="460"/>
      <c r="DW1908" s="460"/>
      <c r="DX1908" s="460"/>
      <c r="DY1908" s="460"/>
      <c r="DZ1908" s="460"/>
      <c r="EA1908" s="460"/>
      <c r="EB1908" s="460"/>
      <c r="EC1908" s="460"/>
      <c r="ED1908" s="460"/>
      <c r="EE1908" s="460"/>
      <c r="EF1908" s="460"/>
      <c r="EG1908" s="460"/>
      <c r="EH1908" s="460"/>
      <c r="EI1908" s="460"/>
      <c r="EJ1908" s="460"/>
      <c r="EK1908" s="460"/>
      <c r="EL1908" s="460"/>
      <c r="EM1908" s="460"/>
      <c r="EN1908" s="460"/>
      <c r="EO1908" s="460"/>
      <c r="EP1908" s="460"/>
      <c r="EQ1908" s="460"/>
      <c r="ER1908" s="460"/>
      <c r="ES1908" s="460"/>
      <c r="ET1908" s="460"/>
      <c r="EU1908" s="460"/>
      <c r="EV1908" s="460"/>
      <c r="EW1908" s="460"/>
      <c r="EX1908" s="460"/>
      <c r="EY1908" s="460"/>
      <c r="EZ1908" s="460"/>
      <c r="FA1908" s="460"/>
      <c r="FB1908" s="460"/>
      <c r="FC1908" s="460"/>
      <c r="FD1908" s="460"/>
      <c r="FE1908" s="460"/>
      <c r="FF1908" s="460"/>
      <c r="FG1908" s="460"/>
      <c r="FH1908" s="460"/>
      <c r="FI1908" s="460"/>
      <c r="FJ1908" s="460"/>
      <c r="FK1908" s="460"/>
      <c r="FL1908" s="460"/>
      <c r="FM1908" s="460"/>
      <c r="FN1908" s="460"/>
      <c r="FO1908" s="460"/>
      <c r="FP1908" s="460"/>
      <c r="FQ1908" s="460"/>
      <c r="FR1908" s="460"/>
      <c r="FS1908" s="460"/>
      <c r="FT1908" s="460"/>
      <c r="FU1908" s="460"/>
      <c r="FV1908" s="460"/>
      <c r="FW1908" s="460"/>
      <c r="FX1908" s="460"/>
      <c r="FY1908" s="460"/>
      <c r="FZ1908" s="460"/>
      <c r="GA1908" s="460"/>
      <c r="GB1908" s="460"/>
      <c r="GC1908" s="460"/>
      <c r="GD1908" s="460"/>
      <c r="GE1908" s="460"/>
      <c r="GF1908" s="460"/>
      <c r="GG1908" s="460"/>
      <c r="GH1908" s="460"/>
      <c r="GI1908" s="460"/>
      <c r="GJ1908" s="460"/>
      <c r="GK1908" s="460"/>
      <c r="GL1908" s="460"/>
      <c r="GM1908" s="460"/>
      <c r="GN1908" s="460"/>
      <c r="GO1908" s="460"/>
      <c r="GP1908" s="460"/>
      <c r="GQ1908" s="460"/>
      <c r="GR1908" s="460"/>
      <c r="GS1908" s="460"/>
      <c r="GT1908" s="460"/>
      <c r="GU1908" s="460"/>
      <c r="GV1908" s="460"/>
      <c r="GW1908" s="460"/>
      <c r="GX1908" s="460"/>
      <c r="GY1908" s="460"/>
      <c r="GZ1908" s="460"/>
      <c r="HA1908" s="460"/>
      <c r="HB1908" s="460"/>
      <c r="HC1908" s="460"/>
      <c r="HD1908" s="460"/>
      <c r="HE1908" s="460"/>
      <c r="HF1908" s="460"/>
      <c r="HG1908" s="460"/>
      <c r="HH1908" s="460"/>
      <c r="HI1908" s="460"/>
      <c r="HJ1908" s="460"/>
      <c r="HK1908" s="460"/>
      <c r="HL1908" s="460"/>
      <c r="HM1908" s="460"/>
      <c r="HN1908" s="460"/>
      <c r="HO1908" s="460"/>
      <c r="HP1908" s="460"/>
      <c r="HQ1908" s="460"/>
      <c r="HR1908" s="460"/>
      <c r="HS1908" s="460"/>
      <c r="HT1908" s="460"/>
      <c r="HU1908" s="460"/>
      <c r="HV1908" s="460"/>
      <c r="HW1908" s="460"/>
      <c r="HX1908" s="460"/>
      <c r="HY1908" s="460"/>
      <c r="HZ1908" s="460"/>
      <c r="IA1908" s="460"/>
      <c r="IB1908" s="460"/>
      <c r="IC1908" s="460"/>
      <c r="ID1908" s="460"/>
      <c r="IE1908" s="460"/>
      <c r="IF1908" s="460"/>
      <c r="IG1908" s="460"/>
      <c r="IH1908" s="460"/>
      <c r="II1908" s="460"/>
      <c r="IJ1908" s="460"/>
      <c r="IK1908" s="460"/>
      <c r="IL1908" s="460"/>
      <c r="IM1908" s="460"/>
      <c r="IN1908" s="460"/>
      <c r="IO1908" s="460"/>
      <c r="IP1908" s="460"/>
      <c r="IQ1908" s="460"/>
      <c r="IR1908" s="460"/>
      <c r="IS1908" s="460"/>
      <c r="IT1908" s="460"/>
      <c r="IU1908" s="460"/>
    </row>
    <row r="1909" s="456" customFormat="true" ht="15" hidden="false" customHeight="true" outlineLevel="0" collapsed="false">
      <c r="A1909" s="454"/>
      <c r="B1909" s="785"/>
      <c r="D1909" s="447"/>
      <c r="E1909" s="457"/>
      <c r="F1909" s="458"/>
      <c r="G1909" s="459"/>
      <c r="H1909" s="460"/>
      <c r="I1909" s="461"/>
      <c r="J1909" s="460"/>
      <c r="K1909" s="460"/>
      <c r="L1909" s="460"/>
      <c r="M1909" s="460"/>
      <c r="N1909" s="460"/>
      <c r="O1909" s="460"/>
      <c r="P1909" s="460"/>
      <c r="Q1909" s="460"/>
      <c r="R1909" s="460"/>
      <c r="S1909" s="460"/>
      <c r="T1909" s="460"/>
      <c r="U1909" s="460"/>
      <c r="V1909" s="460"/>
      <c r="W1909" s="460"/>
      <c r="X1909" s="460"/>
      <c r="Y1909" s="460"/>
      <c r="Z1909" s="460"/>
      <c r="AA1909" s="460"/>
      <c r="AB1909" s="460"/>
      <c r="AC1909" s="460"/>
      <c r="AD1909" s="460"/>
      <c r="AE1909" s="460"/>
      <c r="AF1909" s="460"/>
      <c r="AG1909" s="460"/>
      <c r="AH1909" s="460"/>
      <c r="AI1909" s="460"/>
      <c r="AJ1909" s="460"/>
      <c r="AK1909" s="460"/>
      <c r="AL1909" s="460"/>
      <c r="AM1909" s="460"/>
      <c r="AN1909" s="460"/>
      <c r="AO1909" s="460"/>
      <c r="AP1909" s="460"/>
      <c r="AQ1909" s="460"/>
      <c r="AR1909" s="460"/>
      <c r="AS1909" s="460"/>
      <c r="AT1909" s="460"/>
      <c r="AU1909" s="460"/>
      <c r="AV1909" s="460"/>
      <c r="AW1909" s="460"/>
      <c r="AX1909" s="460"/>
      <c r="AY1909" s="460"/>
      <c r="AZ1909" s="460"/>
      <c r="BA1909" s="460"/>
      <c r="BB1909" s="460"/>
      <c r="BC1909" s="460"/>
      <c r="BD1909" s="460"/>
      <c r="BE1909" s="460"/>
      <c r="BF1909" s="460"/>
      <c r="BG1909" s="460"/>
      <c r="BH1909" s="460"/>
      <c r="BI1909" s="460"/>
      <c r="BJ1909" s="460"/>
      <c r="BK1909" s="460"/>
      <c r="BL1909" s="460"/>
      <c r="BM1909" s="460"/>
      <c r="BN1909" s="460"/>
      <c r="BO1909" s="460"/>
      <c r="BP1909" s="460"/>
      <c r="BQ1909" s="460"/>
      <c r="BR1909" s="460"/>
      <c r="BS1909" s="460"/>
      <c r="BT1909" s="460"/>
      <c r="BU1909" s="460"/>
      <c r="BV1909" s="460"/>
      <c r="BW1909" s="460"/>
      <c r="BX1909" s="460"/>
      <c r="BY1909" s="460"/>
      <c r="BZ1909" s="460"/>
      <c r="CA1909" s="460"/>
      <c r="CB1909" s="460"/>
      <c r="CC1909" s="460"/>
      <c r="CD1909" s="460"/>
      <c r="CE1909" s="460"/>
      <c r="CF1909" s="460"/>
      <c r="CG1909" s="460"/>
      <c r="CH1909" s="460"/>
      <c r="CI1909" s="460"/>
      <c r="CJ1909" s="460"/>
      <c r="CK1909" s="460"/>
      <c r="CL1909" s="460"/>
      <c r="CM1909" s="460"/>
      <c r="CN1909" s="460"/>
      <c r="CO1909" s="460"/>
      <c r="CP1909" s="460"/>
      <c r="CQ1909" s="460"/>
      <c r="CR1909" s="460"/>
      <c r="CS1909" s="460"/>
      <c r="CT1909" s="460"/>
      <c r="CU1909" s="460"/>
      <c r="CV1909" s="460"/>
      <c r="CW1909" s="460"/>
      <c r="CX1909" s="460"/>
      <c r="CY1909" s="460"/>
      <c r="CZ1909" s="460"/>
      <c r="DA1909" s="460"/>
      <c r="DB1909" s="460"/>
      <c r="DC1909" s="460"/>
      <c r="DD1909" s="460"/>
      <c r="DE1909" s="460"/>
      <c r="DF1909" s="460"/>
      <c r="DG1909" s="460"/>
      <c r="DH1909" s="460"/>
      <c r="DI1909" s="460"/>
      <c r="DJ1909" s="460"/>
      <c r="DK1909" s="460"/>
      <c r="DL1909" s="460"/>
      <c r="DM1909" s="460"/>
      <c r="DN1909" s="460"/>
      <c r="DO1909" s="460"/>
      <c r="DP1909" s="460"/>
      <c r="DQ1909" s="460"/>
      <c r="DR1909" s="460"/>
      <c r="DS1909" s="460"/>
      <c r="DT1909" s="460"/>
      <c r="DU1909" s="460"/>
      <c r="DV1909" s="460"/>
      <c r="DW1909" s="460"/>
      <c r="DX1909" s="460"/>
      <c r="DY1909" s="460"/>
      <c r="DZ1909" s="460"/>
      <c r="EA1909" s="460"/>
      <c r="EB1909" s="460"/>
      <c r="EC1909" s="460"/>
      <c r="ED1909" s="460"/>
      <c r="EE1909" s="460"/>
      <c r="EF1909" s="460"/>
      <c r="EG1909" s="460"/>
      <c r="EH1909" s="460"/>
      <c r="EI1909" s="460"/>
      <c r="EJ1909" s="460"/>
      <c r="EK1909" s="460"/>
      <c r="EL1909" s="460"/>
      <c r="EM1909" s="460"/>
      <c r="EN1909" s="460"/>
      <c r="EO1909" s="460"/>
      <c r="EP1909" s="460"/>
      <c r="EQ1909" s="460"/>
      <c r="ER1909" s="460"/>
      <c r="ES1909" s="460"/>
      <c r="ET1909" s="460"/>
      <c r="EU1909" s="460"/>
      <c r="EV1909" s="460"/>
      <c r="EW1909" s="460"/>
      <c r="EX1909" s="460"/>
      <c r="EY1909" s="460"/>
      <c r="EZ1909" s="460"/>
      <c r="FA1909" s="460"/>
      <c r="FB1909" s="460"/>
      <c r="FC1909" s="460"/>
      <c r="FD1909" s="460"/>
      <c r="FE1909" s="460"/>
      <c r="FF1909" s="460"/>
      <c r="FG1909" s="460"/>
      <c r="FH1909" s="460"/>
      <c r="FI1909" s="460"/>
      <c r="FJ1909" s="460"/>
      <c r="FK1909" s="460"/>
      <c r="FL1909" s="460"/>
      <c r="FM1909" s="460"/>
      <c r="FN1909" s="460"/>
      <c r="FO1909" s="460"/>
      <c r="FP1909" s="460"/>
      <c r="FQ1909" s="460"/>
      <c r="FR1909" s="460"/>
      <c r="FS1909" s="460"/>
      <c r="FT1909" s="460"/>
      <c r="FU1909" s="460"/>
      <c r="FV1909" s="460"/>
      <c r="FW1909" s="460"/>
      <c r="FX1909" s="460"/>
      <c r="FY1909" s="460"/>
      <c r="FZ1909" s="460"/>
      <c r="GA1909" s="460"/>
      <c r="GB1909" s="460"/>
      <c r="GC1909" s="460"/>
      <c r="GD1909" s="460"/>
      <c r="GE1909" s="460"/>
      <c r="GF1909" s="460"/>
      <c r="GG1909" s="460"/>
      <c r="GH1909" s="460"/>
      <c r="GI1909" s="460"/>
      <c r="GJ1909" s="460"/>
      <c r="GK1909" s="460"/>
      <c r="GL1909" s="460"/>
      <c r="GM1909" s="460"/>
      <c r="GN1909" s="460"/>
      <c r="GO1909" s="460"/>
      <c r="GP1909" s="460"/>
      <c r="GQ1909" s="460"/>
      <c r="GR1909" s="460"/>
      <c r="GS1909" s="460"/>
      <c r="GT1909" s="460"/>
      <c r="GU1909" s="460"/>
      <c r="GV1909" s="460"/>
      <c r="GW1909" s="460"/>
      <c r="GX1909" s="460"/>
      <c r="GY1909" s="460"/>
      <c r="GZ1909" s="460"/>
      <c r="HA1909" s="460"/>
      <c r="HB1909" s="460"/>
      <c r="HC1909" s="460"/>
      <c r="HD1909" s="460"/>
      <c r="HE1909" s="460"/>
      <c r="HF1909" s="460"/>
      <c r="HG1909" s="460"/>
      <c r="HH1909" s="460"/>
      <c r="HI1909" s="460"/>
      <c r="HJ1909" s="460"/>
      <c r="HK1909" s="460"/>
      <c r="HL1909" s="460"/>
      <c r="HM1909" s="460"/>
      <c r="HN1909" s="460"/>
      <c r="HO1909" s="460"/>
      <c r="HP1909" s="460"/>
      <c r="HQ1909" s="460"/>
      <c r="HR1909" s="460"/>
      <c r="HS1909" s="460"/>
      <c r="HT1909" s="460"/>
      <c r="HU1909" s="460"/>
      <c r="HV1909" s="460"/>
      <c r="HW1909" s="460"/>
      <c r="HX1909" s="460"/>
      <c r="HY1909" s="460"/>
      <c r="HZ1909" s="460"/>
      <c r="IA1909" s="460"/>
      <c r="IB1909" s="460"/>
      <c r="IC1909" s="460"/>
      <c r="ID1909" s="460"/>
      <c r="IE1909" s="460"/>
      <c r="IF1909" s="460"/>
      <c r="IG1909" s="460"/>
      <c r="IH1909" s="460"/>
      <c r="II1909" s="460"/>
      <c r="IJ1909" s="460"/>
      <c r="IK1909" s="460"/>
      <c r="IL1909" s="460"/>
      <c r="IM1909" s="460"/>
      <c r="IN1909" s="460"/>
      <c r="IO1909" s="460"/>
      <c r="IP1909" s="460"/>
      <c r="IQ1909" s="460"/>
      <c r="IR1909" s="460"/>
      <c r="IS1909" s="460"/>
      <c r="IT1909" s="460"/>
      <c r="IU1909" s="460"/>
    </row>
    <row r="1910" s="456" customFormat="true" ht="15" hidden="false" customHeight="true" outlineLevel="0" collapsed="false">
      <c r="A1910" s="454"/>
      <c r="B1910" s="785"/>
      <c r="D1910" s="447"/>
      <c r="E1910" s="457"/>
      <c r="F1910" s="458"/>
      <c r="G1910" s="459"/>
      <c r="H1910" s="460"/>
      <c r="I1910" s="461"/>
      <c r="J1910" s="460"/>
      <c r="K1910" s="460"/>
      <c r="L1910" s="460"/>
      <c r="M1910" s="460"/>
      <c r="N1910" s="460"/>
      <c r="O1910" s="460"/>
      <c r="P1910" s="460"/>
      <c r="Q1910" s="460"/>
      <c r="R1910" s="460"/>
      <c r="S1910" s="460"/>
      <c r="T1910" s="460"/>
      <c r="U1910" s="460"/>
      <c r="V1910" s="460"/>
      <c r="W1910" s="460"/>
      <c r="X1910" s="460"/>
      <c r="Y1910" s="460"/>
      <c r="Z1910" s="460"/>
      <c r="AA1910" s="460"/>
      <c r="AB1910" s="460"/>
      <c r="AC1910" s="460"/>
      <c r="AD1910" s="460"/>
      <c r="AE1910" s="460"/>
      <c r="AF1910" s="460"/>
      <c r="AG1910" s="460"/>
      <c r="AH1910" s="460"/>
      <c r="AI1910" s="460"/>
      <c r="AJ1910" s="460"/>
      <c r="AK1910" s="460"/>
      <c r="AL1910" s="460"/>
      <c r="AM1910" s="460"/>
      <c r="AN1910" s="460"/>
      <c r="AO1910" s="460"/>
      <c r="AP1910" s="460"/>
      <c r="AQ1910" s="460"/>
      <c r="AR1910" s="460"/>
      <c r="AS1910" s="460"/>
      <c r="AT1910" s="460"/>
      <c r="AU1910" s="460"/>
      <c r="AV1910" s="460"/>
      <c r="AW1910" s="460"/>
      <c r="AX1910" s="460"/>
      <c r="AY1910" s="460"/>
      <c r="AZ1910" s="460"/>
      <c r="BA1910" s="460"/>
      <c r="BB1910" s="460"/>
      <c r="BC1910" s="460"/>
      <c r="BD1910" s="460"/>
      <c r="BE1910" s="460"/>
      <c r="BF1910" s="460"/>
      <c r="BG1910" s="460"/>
      <c r="BH1910" s="460"/>
      <c r="BI1910" s="460"/>
      <c r="BJ1910" s="460"/>
      <c r="BK1910" s="460"/>
      <c r="BL1910" s="460"/>
      <c r="BM1910" s="460"/>
      <c r="BN1910" s="460"/>
      <c r="BO1910" s="460"/>
      <c r="BP1910" s="460"/>
      <c r="BQ1910" s="460"/>
      <c r="BR1910" s="460"/>
      <c r="BS1910" s="460"/>
      <c r="BT1910" s="460"/>
      <c r="BU1910" s="460"/>
      <c r="BV1910" s="460"/>
      <c r="BW1910" s="460"/>
      <c r="BX1910" s="460"/>
      <c r="BY1910" s="460"/>
      <c r="BZ1910" s="460"/>
      <c r="CA1910" s="460"/>
      <c r="CB1910" s="460"/>
      <c r="CC1910" s="460"/>
      <c r="CD1910" s="460"/>
      <c r="CE1910" s="460"/>
      <c r="CF1910" s="460"/>
      <c r="CG1910" s="460"/>
      <c r="CH1910" s="460"/>
      <c r="CI1910" s="460"/>
      <c r="CJ1910" s="460"/>
      <c r="CK1910" s="460"/>
      <c r="CL1910" s="460"/>
      <c r="CM1910" s="460"/>
      <c r="CN1910" s="460"/>
      <c r="CO1910" s="460"/>
      <c r="CP1910" s="460"/>
      <c r="CQ1910" s="460"/>
      <c r="CR1910" s="460"/>
      <c r="CS1910" s="460"/>
      <c r="CT1910" s="460"/>
      <c r="CU1910" s="460"/>
      <c r="CV1910" s="460"/>
      <c r="CW1910" s="460"/>
      <c r="CX1910" s="460"/>
      <c r="CY1910" s="460"/>
      <c r="CZ1910" s="460"/>
      <c r="DA1910" s="460"/>
      <c r="DB1910" s="460"/>
      <c r="DC1910" s="460"/>
      <c r="DD1910" s="460"/>
      <c r="DE1910" s="460"/>
      <c r="DF1910" s="460"/>
      <c r="DG1910" s="460"/>
      <c r="DH1910" s="460"/>
      <c r="DI1910" s="460"/>
      <c r="DJ1910" s="460"/>
      <c r="DK1910" s="460"/>
      <c r="DL1910" s="460"/>
      <c r="DM1910" s="460"/>
      <c r="DN1910" s="460"/>
      <c r="DO1910" s="460"/>
      <c r="DP1910" s="460"/>
      <c r="DQ1910" s="460"/>
      <c r="DR1910" s="460"/>
      <c r="DS1910" s="460"/>
      <c r="DT1910" s="460"/>
      <c r="DU1910" s="460"/>
      <c r="DV1910" s="460"/>
      <c r="DW1910" s="460"/>
      <c r="DX1910" s="460"/>
      <c r="DY1910" s="460"/>
      <c r="DZ1910" s="460"/>
      <c r="EA1910" s="460"/>
      <c r="EB1910" s="460"/>
      <c r="EC1910" s="460"/>
      <c r="ED1910" s="460"/>
      <c r="EE1910" s="460"/>
      <c r="EF1910" s="460"/>
      <c r="EG1910" s="460"/>
      <c r="EH1910" s="460"/>
      <c r="EI1910" s="460"/>
      <c r="EJ1910" s="460"/>
      <c r="EK1910" s="460"/>
      <c r="EL1910" s="460"/>
      <c r="EM1910" s="460"/>
      <c r="EN1910" s="460"/>
      <c r="EO1910" s="460"/>
      <c r="EP1910" s="460"/>
      <c r="EQ1910" s="460"/>
      <c r="ER1910" s="460"/>
      <c r="ES1910" s="460"/>
      <c r="ET1910" s="460"/>
      <c r="EU1910" s="460"/>
      <c r="EV1910" s="460"/>
      <c r="EW1910" s="460"/>
      <c r="EX1910" s="460"/>
      <c r="EY1910" s="460"/>
      <c r="EZ1910" s="460"/>
      <c r="FA1910" s="460"/>
      <c r="FB1910" s="460"/>
      <c r="FC1910" s="460"/>
      <c r="FD1910" s="460"/>
      <c r="FE1910" s="460"/>
      <c r="FF1910" s="460"/>
      <c r="FG1910" s="460"/>
      <c r="FH1910" s="460"/>
      <c r="FI1910" s="460"/>
      <c r="FJ1910" s="460"/>
      <c r="FK1910" s="460"/>
      <c r="FL1910" s="460"/>
      <c r="FM1910" s="460"/>
      <c r="FN1910" s="460"/>
      <c r="FO1910" s="460"/>
      <c r="FP1910" s="460"/>
      <c r="FQ1910" s="460"/>
      <c r="FR1910" s="460"/>
      <c r="FS1910" s="460"/>
      <c r="FT1910" s="460"/>
      <c r="FU1910" s="460"/>
      <c r="FV1910" s="460"/>
      <c r="FW1910" s="460"/>
      <c r="FX1910" s="460"/>
      <c r="FY1910" s="460"/>
      <c r="FZ1910" s="460"/>
      <c r="GA1910" s="460"/>
      <c r="GB1910" s="460"/>
      <c r="GC1910" s="460"/>
      <c r="GD1910" s="460"/>
      <c r="GE1910" s="460"/>
      <c r="GF1910" s="460"/>
      <c r="GG1910" s="460"/>
      <c r="GH1910" s="460"/>
      <c r="GI1910" s="460"/>
      <c r="GJ1910" s="460"/>
      <c r="GK1910" s="460"/>
      <c r="GL1910" s="460"/>
      <c r="GM1910" s="460"/>
      <c r="GN1910" s="460"/>
      <c r="GO1910" s="460"/>
      <c r="GP1910" s="460"/>
      <c r="GQ1910" s="460"/>
      <c r="GR1910" s="460"/>
      <c r="GS1910" s="460"/>
      <c r="GT1910" s="460"/>
      <c r="GU1910" s="460"/>
      <c r="GV1910" s="460"/>
      <c r="GW1910" s="460"/>
      <c r="GX1910" s="460"/>
      <c r="GY1910" s="460"/>
      <c r="GZ1910" s="460"/>
      <c r="HA1910" s="460"/>
      <c r="HB1910" s="460"/>
      <c r="HC1910" s="460"/>
      <c r="HD1910" s="460"/>
      <c r="HE1910" s="460"/>
      <c r="HF1910" s="460"/>
      <c r="HG1910" s="460"/>
      <c r="HH1910" s="460"/>
      <c r="HI1910" s="460"/>
      <c r="HJ1910" s="460"/>
      <c r="HK1910" s="460"/>
      <c r="HL1910" s="460"/>
      <c r="HM1910" s="460"/>
      <c r="HN1910" s="460"/>
      <c r="HO1910" s="460"/>
      <c r="HP1910" s="460"/>
      <c r="HQ1910" s="460"/>
      <c r="HR1910" s="460"/>
      <c r="HS1910" s="460"/>
      <c r="HT1910" s="460"/>
      <c r="HU1910" s="460"/>
      <c r="HV1910" s="460"/>
      <c r="HW1910" s="460"/>
      <c r="HX1910" s="460"/>
      <c r="HY1910" s="460"/>
      <c r="HZ1910" s="460"/>
      <c r="IA1910" s="460"/>
      <c r="IB1910" s="460"/>
      <c r="IC1910" s="460"/>
      <c r="ID1910" s="460"/>
      <c r="IE1910" s="460"/>
      <c r="IF1910" s="460"/>
      <c r="IG1910" s="460"/>
      <c r="IH1910" s="460"/>
      <c r="II1910" s="460"/>
      <c r="IJ1910" s="460"/>
      <c r="IK1910" s="460"/>
      <c r="IL1910" s="460"/>
      <c r="IM1910" s="460"/>
      <c r="IN1910" s="460"/>
      <c r="IO1910" s="460"/>
      <c r="IP1910" s="460"/>
      <c r="IQ1910" s="460"/>
      <c r="IR1910" s="460"/>
      <c r="IS1910" s="460"/>
      <c r="IT1910" s="460"/>
      <c r="IU1910" s="460"/>
    </row>
    <row r="1911" s="456" customFormat="true" ht="15" hidden="false" customHeight="true" outlineLevel="0" collapsed="false">
      <c r="A1911" s="454"/>
      <c r="B1911" s="785"/>
      <c r="D1911" s="447"/>
      <c r="E1911" s="457"/>
      <c r="F1911" s="458"/>
      <c r="G1911" s="459"/>
      <c r="H1911" s="460"/>
      <c r="I1911" s="461"/>
      <c r="J1911" s="460"/>
      <c r="K1911" s="460"/>
      <c r="L1911" s="460"/>
      <c r="M1911" s="460"/>
      <c r="N1911" s="460"/>
      <c r="O1911" s="460"/>
      <c r="P1911" s="460"/>
      <c r="Q1911" s="460"/>
      <c r="R1911" s="460"/>
      <c r="S1911" s="460"/>
      <c r="T1911" s="460"/>
      <c r="U1911" s="460"/>
      <c r="V1911" s="460"/>
      <c r="W1911" s="460"/>
      <c r="X1911" s="460"/>
      <c r="Y1911" s="460"/>
      <c r="Z1911" s="460"/>
      <c r="AA1911" s="460"/>
      <c r="AB1911" s="460"/>
      <c r="AC1911" s="460"/>
      <c r="AD1911" s="460"/>
      <c r="AE1911" s="460"/>
      <c r="AF1911" s="460"/>
      <c r="AG1911" s="460"/>
      <c r="AH1911" s="460"/>
      <c r="AI1911" s="460"/>
      <c r="AJ1911" s="460"/>
      <c r="AK1911" s="460"/>
      <c r="AL1911" s="460"/>
      <c r="AM1911" s="460"/>
      <c r="AN1911" s="460"/>
      <c r="AO1911" s="460"/>
      <c r="AP1911" s="460"/>
      <c r="AQ1911" s="460"/>
      <c r="AR1911" s="460"/>
      <c r="AS1911" s="460"/>
      <c r="AT1911" s="460"/>
      <c r="AU1911" s="460"/>
      <c r="AV1911" s="460"/>
      <c r="AW1911" s="460"/>
      <c r="AX1911" s="460"/>
      <c r="AY1911" s="460"/>
      <c r="AZ1911" s="460"/>
      <c r="BA1911" s="460"/>
      <c r="BB1911" s="460"/>
      <c r="BC1911" s="460"/>
      <c r="BD1911" s="460"/>
      <c r="BE1911" s="460"/>
      <c r="BF1911" s="460"/>
      <c r="BG1911" s="460"/>
      <c r="BH1911" s="460"/>
      <c r="BI1911" s="460"/>
      <c r="BJ1911" s="460"/>
      <c r="BK1911" s="460"/>
      <c r="BL1911" s="460"/>
      <c r="BM1911" s="460"/>
      <c r="BN1911" s="460"/>
      <c r="BO1911" s="460"/>
      <c r="BP1911" s="460"/>
      <c r="BQ1911" s="460"/>
      <c r="BR1911" s="460"/>
      <c r="BS1911" s="460"/>
      <c r="BT1911" s="460"/>
      <c r="BU1911" s="460"/>
      <c r="BV1911" s="460"/>
      <c r="BW1911" s="460"/>
      <c r="BX1911" s="460"/>
      <c r="BY1911" s="460"/>
      <c r="BZ1911" s="460"/>
      <c r="CA1911" s="460"/>
      <c r="CB1911" s="460"/>
      <c r="CC1911" s="460"/>
      <c r="CD1911" s="460"/>
      <c r="CE1911" s="460"/>
      <c r="CF1911" s="460"/>
      <c r="CG1911" s="460"/>
      <c r="CH1911" s="460"/>
      <c r="CI1911" s="460"/>
      <c r="CJ1911" s="460"/>
      <c r="CK1911" s="460"/>
      <c r="CL1911" s="460"/>
      <c r="CM1911" s="460"/>
      <c r="CN1911" s="460"/>
      <c r="CO1911" s="460"/>
      <c r="CP1911" s="460"/>
      <c r="CQ1911" s="460"/>
      <c r="CR1911" s="460"/>
      <c r="CS1911" s="460"/>
      <c r="CT1911" s="460"/>
      <c r="CU1911" s="460"/>
      <c r="CV1911" s="460"/>
      <c r="CW1911" s="460"/>
      <c r="CX1911" s="460"/>
      <c r="CY1911" s="460"/>
      <c r="CZ1911" s="460"/>
      <c r="DA1911" s="460"/>
      <c r="DB1911" s="460"/>
      <c r="DC1911" s="460"/>
      <c r="DD1911" s="460"/>
      <c r="DE1911" s="460"/>
      <c r="DF1911" s="460"/>
      <c r="DG1911" s="460"/>
      <c r="DH1911" s="460"/>
      <c r="DI1911" s="460"/>
      <c r="DJ1911" s="460"/>
      <c r="DK1911" s="460"/>
      <c r="DL1911" s="460"/>
      <c r="DM1911" s="460"/>
      <c r="DN1911" s="460"/>
      <c r="DO1911" s="460"/>
      <c r="DP1911" s="460"/>
      <c r="DQ1911" s="460"/>
      <c r="DR1911" s="460"/>
      <c r="DS1911" s="460"/>
      <c r="DT1911" s="460"/>
      <c r="DU1911" s="460"/>
      <c r="DV1911" s="460"/>
      <c r="DW1911" s="460"/>
      <c r="DX1911" s="460"/>
      <c r="DY1911" s="460"/>
      <c r="DZ1911" s="460"/>
      <c r="EA1911" s="460"/>
      <c r="EB1911" s="460"/>
      <c r="EC1911" s="460"/>
      <c r="ED1911" s="460"/>
      <c r="EE1911" s="460"/>
      <c r="EF1911" s="460"/>
      <c r="EG1911" s="460"/>
      <c r="EH1911" s="460"/>
      <c r="EI1911" s="460"/>
      <c r="EJ1911" s="460"/>
      <c r="EK1911" s="460"/>
      <c r="EL1911" s="460"/>
      <c r="EM1911" s="460"/>
      <c r="EN1911" s="460"/>
      <c r="EO1911" s="460"/>
      <c r="EP1911" s="460"/>
      <c r="EQ1911" s="460"/>
      <c r="ER1911" s="460"/>
      <c r="ES1911" s="460"/>
      <c r="ET1911" s="460"/>
      <c r="EU1911" s="460"/>
      <c r="EV1911" s="460"/>
      <c r="EW1911" s="460"/>
      <c r="EX1911" s="460"/>
      <c r="EY1911" s="460"/>
      <c r="EZ1911" s="460"/>
      <c r="FA1911" s="460"/>
      <c r="FB1911" s="460"/>
      <c r="FC1911" s="460"/>
      <c r="FD1911" s="460"/>
      <c r="FE1911" s="460"/>
      <c r="FF1911" s="460"/>
      <c r="FG1911" s="460"/>
      <c r="FH1911" s="460"/>
      <c r="FI1911" s="460"/>
      <c r="FJ1911" s="460"/>
      <c r="FK1911" s="460"/>
      <c r="FL1911" s="460"/>
      <c r="FM1911" s="460"/>
      <c r="FN1911" s="460"/>
      <c r="FO1911" s="460"/>
      <c r="FP1911" s="460"/>
      <c r="FQ1911" s="460"/>
      <c r="FR1911" s="460"/>
      <c r="FS1911" s="460"/>
      <c r="FT1911" s="460"/>
      <c r="FU1911" s="460"/>
      <c r="FV1911" s="460"/>
      <c r="FW1911" s="460"/>
      <c r="FX1911" s="460"/>
      <c r="FY1911" s="460"/>
      <c r="FZ1911" s="460"/>
      <c r="GA1911" s="460"/>
      <c r="GB1911" s="460"/>
      <c r="GC1911" s="460"/>
      <c r="GD1911" s="460"/>
      <c r="GE1911" s="460"/>
      <c r="GF1911" s="460"/>
      <c r="GG1911" s="460"/>
      <c r="GH1911" s="460"/>
      <c r="GI1911" s="460"/>
      <c r="GJ1911" s="460"/>
      <c r="GK1911" s="460"/>
      <c r="GL1911" s="460"/>
      <c r="GM1911" s="460"/>
      <c r="GN1911" s="460"/>
      <c r="GO1911" s="460"/>
      <c r="GP1911" s="460"/>
      <c r="GQ1911" s="460"/>
      <c r="GR1911" s="460"/>
      <c r="GS1911" s="460"/>
      <c r="GT1911" s="460"/>
      <c r="GU1911" s="460"/>
      <c r="GV1911" s="460"/>
      <c r="GW1911" s="460"/>
      <c r="GX1911" s="460"/>
      <c r="GY1911" s="460"/>
      <c r="GZ1911" s="460"/>
      <c r="HA1911" s="460"/>
      <c r="HB1911" s="460"/>
      <c r="HC1911" s="460"/>
      <c r="HD1911" s="460"/>
      <c r="HE1911" s="460"/>
      <c r="HF1911" s="460"/>
      <c r="HG1911" s="460"/>
      <c r="HH1911" s="460"/>
      <c r="HI1911" s="460"/>
      <c r="HJ1911" s="460"/>
      <c r="HK1911" s="460"/>
      <c r="HL1911" s="460"/>
      <c r="HM1911" s="460"/>
      <c r="HN1911" s="460"/>
      <c r="HO1911" s="460"/>
      <c r="HP1911" s="460"/>
      <c r="HQ1911" s="460"/>
      <c r="HR1911" s="460"/>
      <c r="HS1911" s="460"/>
      <c r="HT1911" s="460"/>
      <c r="HU1911" s="460"/>
      <c r="HV1911" s="460"/>
      <c r="HW1911" s="460"/>
      <c r="HX1911" s="460"/>
      <c r="HY1911" s="460"/>
      <c r="HZ1911" s="460"/>
      <c r="IA1911" s="460"/>
      <c r="IB1911" s="460"/>
      <c r="IC1911" s="460"/>
      <c r="ID1911" s="460"/>
      <c r="IE1911" s="460"/>
      <c r="IF1911" s="460"/>
      <c r="IG1911" s="460"/>
      <c r="IH1911" s="460"/>
      <c r="II1911" s="460"/>
      <c r="IJ1911" s="460"/>
      <c r="IK1911" s="460"/>
      <c r="IL1911" s="460"/>
      <c r="IM1911" s="460"/>
      <c r="IN1911" s="460"/>
      <c r="IO1911" s="460"/>
      <c r="IP1911" s="460"/>
      <c r="IQ1911" s="460"/>
      <c r="IR1911" s="460"/>
      <c r="IS1911" s="460"/>
      <c r="IT1911" s="460"/>
      <c r="IU1911" s="460"/>
    </row>
    <row r="1912" s="456" customFormat="true" ht="15" hidden="false" customHeight="true" outlineLevel="0" collapsed="false">
      <c r="A1912" s="454"/>
      <c r="B1912" s="785"/>
      <c r="D1912" s="447"/>
      <c r="E1912" s="457"/>
      <c r="F1912" s="458"/>
      <c r="G1912" s="459"/>
      <c r="H1912" s="460"/>
      <c r="I1912" s="461"/>
      <c r="J1912" s="460"/>
      <c r="K1912" s="460"/>
      <c r="L1912" s="460"/>
      <c r="M1912" s="460"/>
      <c r="N1912" s="460"/>
      <c r="O1912" s="460"/>
      <c r="P1912" s="460"/>
      <c r="Q1912" s="460"/>
      <c r="R1912" s="460"/>
      <c r="S1912" s="460"/>
      <c r="T1912" s="460"/>
      <c r="U1912" s="460"/>
      <c r="V1912" s="460"/>
      <c r="W1912" s="460"/>
      <c r="X1912" s="460"/>
      <c r="Y1912" s="460"/>
      <c r="Z1912" s="460"/>
      <c r="AA1912" s="460"/>
      <c r="AB1912" s="460"/>
      <c r="AC1912" s="460"/>
      <c r="AD1912" s="460"/>
      <c r="AE1912" s="460"/>
      <c r="AF1912" s="460"/>
      <c r="AG1912" s="460"/>
      <c r="AH1912" s="460"/>
      <c r="AI1912" s="460"/>
      <c r="AJ1912" s="460"/>
      <c r="AK1912" s="460"/>
      <c r="AL1912" s="460"/>
      <c r="AM1912" s="460"/>
      <c r="AN1912" s="460"/>
      <c r="AO1912" s="460"/>
      <c r="AP1912" s="460"/>
      <c r="AQ1912" s="460"/>
      <c r="AR1912" s="460"/>
      <c r="AS1912" s="460"/>
      <c r="AT1912" s="460"/>
      <c r="AU1912" s="460"/>
      <c r="AV1912" s="460"/>
      <c r="AW1912" s="460"/>
      <c r="AX1912" s="460"/>
      <c r="AY1912" s="460"/>
      <c r="AZ1912" s="460"/>
      <c r="BA1912" s="460"/>
      <c r="BB1912" s="460"/>
      <c r="BC1912" s="460"/>
      <c r="BD1912" s="460"/>
      <c r="BE1912" s="460"/>
      <c r="BF1912" s="460"/>
      <c r="BG1912" s="460"/>
      <c r="BH1912" s="460"/>
      <c r="BI1912" s="460"/>
      <c r="BJ1912" s="460"/>
      <c r="BK1912" s="460"/>
      <c r="BL1912" s="460"/>
      <c r="BM1912" s="460"/>
      <c r="BN1912" s="460"/>
      <c r="BO1912" s="460"/>
      <c r="BP1912" s="460"/>
      <c r="BQ1912" s="460"/>
      <c r="BR1912" s="460"/>
      <c r="BS1912" s="460"/>
      <c r="BT1912" s="460"/>
      <c r="BU1912" s="460"/>
      <c r="BV1912" s="460"/>
      <c r="BW1912" s="460"/>
      <c r="BX1912" s="460"/>
      <c r="BY1912" s="460"/>
      <c r="BZ1912" s="460"/>
      <c r="CA1912" s="460"/>
      <c r="CB1912" s="460"/>
      <c r="CC1912" s="460"/>
      <c r="CD1912" s="460"/>
      <c r="CE1912" s="460"/>
      <c r="CF1912" s="460"/>
      <c r="CG1912" s="460"/>
      <c r="CH1912" s="460"/>
      <c r="CI1912" s="460"/>
      <c r="CJ1912" s="460"/>
      <c r="CK1912" s="460"/>
      <c r="CL1912" s="460"/>
      <c r="CM1912" s="460"/>
      <c r="CN1912" s="460"/>
      <c r="CO1912" s="460"/>
      <c r="CP1912" s="460"/>
      <c r="CQ1912" s="460"/>
      <c r="CR1912" s="460"/>
      <c r="CS1912" s="460"/>
      <c r="CT1912" s="460"/>
      <c r="CU1912" s="460"/>
      <c r="CV1912" s="460"/>
      <c r="CW1912" s="460"/>
      <c r="CX1912" s="460"/>
      <c r="CY1912" s="460"/>
      <c r="CZ1912" s="460"/>
      <c r="DA1912" s="460"/>
      <c r="DB1912" s="460"/>
      <c r="DC1912" s="460"/>
      <c r="DD1912" s="460"/>
      <c r="DE1912" s="460"/>
      <c r="DF1912" s="460"/>
      <c r="DG1912" s="460"/>
      <c r="DH1912" s="460"/>
      <c r="DI1912" s="460"/>
      <c r="DJ1912" s="460"/>
      <c r="DK1912" s="460"/>
      <c r="DL1912" s="460"/>
      <c r="DM1912" s="460"/>
      <c r="DN1912" s="460"/>
      <c r="DO1912" s="460"/>
      <c r="DP1912" s="460"/>
      <c r="DQ1912" s="460"/>
      <c r="DR1912" s="460"/>
      <c r="DS1912" s="460"/>
      <c r="DT1912" s="460"/>
      <c r="DU1912" s="460"/>
      <c r="DV1912" s="460"/>
      <c r="DW1912" s="460"/>
      <c r="DX1912" s="460"/>
      <c r="DY1912" s="460"/>
      <c r="DZ1912" s="460"/>
      <c r="EA1912" s="460"/>
      <c r="EB1912" s="460"/>
      <c r="EC1912" s="460"/>
      <c r="ED1912" s="460"/>
      <c r="EE1912" s="460"/>
      <c r="EF1912" s="460"/>
      <c r="EG1912" s="460"/>
      <c r="EH1912" s="460"/>
      <c r="EI1912" s="460"/>
      <c r="EJ1912" s="460"/>
      <c r="EK1912" s="460"/>
      <c r="EL1912" s="460"/>
      <c r="EM1912" s="460"/>
      <c r="EN1912" s="460"/>
      <c r="EO1912" s="460"/>
      <c r="EP1912" s="460"/>
      <c r="EQ1912" s="460"/>
      <c r="ER1912" s="460"/>
      <c r="ES1912" s="460"/>
      <c r="ET1912" s="460"/>
      <c r="EU1912" s="460"/>
      <c r="EV1912" s="460"/>
      <c r="EW1912" s="460"/>
      <c r="EX1912" s="460"/>
      <c r="EY1912" s="460"/>
      <c r="EZ1912" s="460"/>
      <c r="FA1912" s="460"/>
      <c r="FB1912" s="460"/>
      <c r="FC1912" s="460"/>
      <c r="FD1912" s="460"/>
      <c r="FE1912" s="460"/>
      <c r="FF1912" s="460"/>
      <c r="FG1912" s="460"/>
      <c r="FH1912" s="460"/>
      <c r="FI1912" s="460"/>
      <c r="FJ1912" s="460"/>
      <c r="FK1912" s="460"/>
      <c r="FL1912" s="460"/>
      <c r="FM1912" s="460"/>
      <c r="FN1912" s="460"/>
      <c r="FO1912" s="460"/>
      <c r="FP1912" s="460"/>
      <c r="FQ1912" s="460"/>
      <c r="FR1912" s="460"/>
      <c r="FS1912" s="460"/>
      <c r="FT1912" s="460"/>
      <c r="FU1912" s="460"/>
      <c r="FV1912" s="460"/>
      <c r="FW1912" s="460"/>
      <c r="FX1912" s="460"/>
      <c r="FY1912" s="460"/>
      <c r="FZ1912" s="460"/>
      <c r="GA1912" s="460"/>
      <c r="GB1912" s="460"/>
      <c r="GC1912" s="460"/>
      <c r="GD1912" s="460"/>
      <c r="GE1912" s="460"/>
      <c r="GF1912" s="460"/>
      <c r="GG1912" s="460"/>
      <c r="GH1912" s="460"/>
      <c r="GI1912" s="460"/>
      <c r="GJ1912" s="460"/>
      <c r="GK1912" s="460"/>
      <c r="GL1912" s="460"/>
      <c r="GM1912" s="460"/>
      <c r="GN1912" s="460"/>
      <c r="GO1912" s="460"/>
      <c r="GP1912" s="460"/>
      <c r="GQ1912" s="460"/>
      <c r="GR1912" s="460"/>
      <c r="GS1912" s="460"/>
      <c r="GT1912" s="460"/>
      <c r="GU1912" s="460"/>
      <c r="GV1912" s="460"/>
      <c r="GW1912" s="460"/>
      <c r="GX1912" s="460"/>
      <c r="GY1912" s="460"/>
      <c r="GZ1912" s="460"/>
      <c r="HA1912" s="460"/>
      <c r="HB1912" s="460"/>
      <c r="HC1912" s="460"/>
      <c r="HD1912" s="460"/>
      <c r="HE1912" s="460"/>
      <c r="HF1912" s="460"/>
      <c r="HG1912" s="460"/>
      <c r="HH1912" s="460"/>
      <c r="HI1912" s="460"/>
      <c r="HJ1912" s="460"/>
      <c r="HK1912" s="460"/>
      <c r="HL1912" s="460"/>
      <c r="HM1912" s="460"/>
      <c r="HN1912" s="460"/>
      <c r="HO1912" s="460"/>
      <c r="HP1912" s="460"/>
      <c r="HQ1912" s="460"/>
      <c r="HR1912" s="460"/>
      <c r="HS1912" s="460"/>
      <c r="HT1912" s="460"/>
      <c r="HU1912" s="460"/>
      <c r="HV1912" s="460"/>
      <c r="HW1912" s="460"/>
      <c r="HX1912" s="460"/>
      <c r="HY1912" s="460"/>
      <c r="HZ1912" s="460"/>
      <c r="IA1912" s="460"/>
      <c r="IB1912" s="460"/>
      <c r="IC1912" s="460"/>
      <c r="ID1912" s="460"/>
      <c r="IE1912" s="460"/>
      <c r="IF1912" s="460"/>
      <c r="IG1912" s="460"/>
      <c r="IH1912" s="460"/>
      <c r="II1912" s="460"/>
      <c r="IJ1912" s="460"/>
      <c r="IK1912" s="460"/>
      <c r="IL1912" s="460"/>
      <c r="IM1912" s="460"/>
      <c r="IN1912" s="460"/>
      <c r="IO1912" s="460"/>
      <c r="IP1912" s="460"/>
      <c r="IQ1912" s="460"/>
      <c r="IR1912" s="460"/>
      <c r="IS1912" s="460"/>
      <c r="IT1912" s="460"/>
      <c r="IU1912" s="460"/>
    </row>
    <row r="1913" s="456" customFormat="true" ht="15" hidden="false" customHeight="true" outlineLevel="0" collapsed="false">
      <c r="A1913" s="454"/>
      <c r="B1913" s="785"/>
      <c r="D1913" s="447"/>
      <c r="E1913" s="457"/>
      <c r="F1913" s="458"/>
      <c r="G1913" s="459"/>
      <c r="H1913" s="460"/>
      <c r="I1913" s="461"/>
      <c r="J1913" s="460"/>
      <c r="K1913" s="460"/>
      <c r="L1913" s="460"/>
      <c r="M1913" s="460"/>
      <c r="N1913" s="460"/>
      <c r="O1913" s="460"/>
      <c r="P1913" s="460"/>
      <c r="Q1913" s="460"/>
      <c r="R1913" s="460"/>
      <c r="S1913" s="460"/>
      <c r="T1913" s="460"/>
      <c r="U1913" s="460"/>
      <c r="V1913" s="460"/>
      <c r="W1913" s="460"/>
      <c r="X1913" s="460"/>
      <c r="Y1913" s="460"/>
      <c r="Z1913" s="460"/>
      <c r="AA1913" s="460"/>
      <c r="AB1913" s="460"/>
      <c r="AC1913" s="460"/>
      <c r="AD1913" s="460"/>
      <c r="AE1913" s="460"/>
      <c r="AF1913" s="460"/>
      <c r="AG1913" s="460"/>
      <c r="AH1913" s="460"/>
      <c r="AI1913" s="460"/>
      <c r="AJ1913" s="460"/>
      <c r="AK1913" s="460"/>
      <c r="AL1913" s="460"/>
      <c r="AM1913" s="460"/>
      <c r="AN1913" s="460"/>
      <c r="AO1913" s="460"/>
      <c r="AP1913" s="460"/>
      <c r="AQ1913" s="460"/>
      <c r="AR1913" s="460"/>
      <c r="AS1913" s="460"/>
      <c r="AT1913" s="460"/>
      <c r="AU1913" s="460"/>
      <c r="AV1913" s="460"/>
      <c r="AW1913" s="460"/>
      <c r="AX1913" s="460"/>
      <c r="AY1913" s="460"/>
      <c r="AZ1913" s="460"/>
      <c r="BA1913" s="460"/>
      <c r="BB1913" s="460"/>
      <c r="BC1913" s="460"/>
      <c r="BD1913" s="460"/>
      <c r="BE1913" s="460"/>
      <c r="BF1913" s="460"/>
      <c r="BG1913" s="460"/>
      <c r="BH1913" s="460"/>
      <c r="BI1913" s="460"/>
      <c r="BJ1913" s="460"/>
      <c r="BK1913" s="460"/>
      <c r="BL1913" s="460"/>
      <c r="BM1913" s="460"/>
      <c r="BN1913" s="460"/>
      <c r="BO1913" s="460"/>
      <c r="BP1913" s="460"/>
      <c r="BQ1913" s="460"/>
      <c r="BR1913" s="460"/>
      <c r="BS1913" s="460"/>
      <c r="BT1913" s="460"/>
      <c r="BU1913" s="460"/>
      <c r="BV1913" s="460"/>
      <c r="BW1913" s="460"/>
      <c r="BX1913" s="460"/>
      <c r="BY1913" s="460"/>
      <c r="BZ1913" s="460"/>
      <c r="CA1913" s="460"/>
      <c r="CB1913" s="460"/>
      <c r="CC1913" s="460"/>
      <c r="CD1913" s="460"/>
      <c r="CE1913" s="460"/>
      <c r="CF1913" s="460"/>
      <c r="CG1913" s="460"/>
      <c r="CH1913" s="460"/>
      <c r="CI1913" s="460"/>
      <c r="CJ1913" s="460"/>
      <c r="CK1913" s="460"/>
      <c r="CL1913" s="460"/>
      <c r="CM1913" s="460"/>
      <c r="CN1913" s="460"/>
      <c r="CO1913" s="460"/>
      <c r="CP1913" s="460"/>
      <c r="CQ1913" s="460"/>
      <c r="CR1913" s="460"/>
      <c r="CS1913" s="460"/>
      <c r="CT1913" s="460"/>
      <c r="CU1913" s="460"/>
      <c r="CV1913" s="460"/>
      <c r="CW1913" s="460"/>
      <c r="CX1913" s="460"/>
      <c r="CY1913" s="460"/>
      <c r="CZ1913" s="460"/>
      <c r="DA1913" s="460"/>
      <c r="DB1913" s="460"/>
      <c r="DC1913" s="460"/>
      <c r="DD1913" s="460"/>
      <c r="DE1913" s="460"/>
      <c r="DF1913" s="460"/>
      <c r="DG1913" s="460"/>
      <c r="DH1913" s="460"/>
      <c r="DI1913" s="460"/>
      <c r="DJ1913" s="460"/>
      <c r="DK1913" s="460"/>
      <c r="DL1913" s="460"/>
      <c r="DM1913" s="460"/>
      <c r="DN1913" s="460"/>
      <c r="DO1913" s="460"/>
      <c r="DP1913" s="460"/>
      <c r="DQ1913" s="460"/>
      <c r="DR1913" s="460"/>
      <c r="DS1913" s="460"/>
      <c r="DT1913" s="460"/>
      <c r="DU1913" s="460"/>
      <c r="DV1913" s="460"/>
      <c r="DW1913" s="460"/>
      <c r="DX1913" s="460"/>
      <c r="DY1913" s="460"/>
      <c r="DZ1913" s="460"/>
      <c r="EA1913" s="460"/>
      <c r="EB1913" s="460"/>
      <c r="EC1913" s="460"/>
      <c r="ED1913" s="460"/>
      <c r="EE1913" s="460"/>
      <c r="EF1913" s="460"/>
      <c r="EG1913" s="460"/>
      <c r="EH1913" s="460"/>
      <c r="EI1913" s="460"/>
      <c r="EJ1913" s="460"/>
      <c r="EK1913" s="460"/>
      <c r="EL1913" s="460"/>
      <c r="EM1913" s="460"/>
      <c r="EN1913" s="460"/>
      <c r="EO1913" s="460"/>
      <c r="EP1913" s="460"/>
      <c r="EQ1913" s="460"/>
      <c r="ER1913" s="460"/>
      <c r="ES1913" s="460"/>
      <c r="ET1913" s="460"/>
      <c r="EU1913" s="460"/>
      <c r="EV1913" s="460"/>
      <c r="EW1913" s="460"/>
      <c r="EX1913" s="460"/>
      <c r="EY1913" s="460"/>
      <c r="EZ1913" s="460"/>
      <c r="FA1913" s="460"/>
      <c r="FB1913" s="460"/>
      <c r="FC1913" s="460"/>
      <c r="FD1913" s="460"/>
      <c r="FE1913" s="460"/>
      <c r="FF1913" s="460"/>
      <c r="FG1913" s="460"/>
      <c r="FH1913" s="460"/>
      <c r="FI1913" s="460"/>
      <c r="FJ1913" s="460"/>
      <c r="FK1913" s="460"/>
      <c r="FL1913" s="460"/>
      <c r="FM1913" s="460"/>
      <c r="FN1913" s="460"/>
      <c r="FO1913" s="460"/>
      <c r="FP1913" s="460"/>
      <c r="FQ1913" s="460"/>
      <c r="FR1913" s="460"/>
      <c r="FS1913" s="460"/>
      <c r="FT1913" s="460"/>
      <c r="FU1913" s="460"/>
      <c r="FV1913" s="460"/>
      <c r="FW1913" s="460"/>
      <c r="FX1913" s="460"/>
      <c r="FY1913" s="460"/>
      <c r="FZ1913" s="460"/>
      <c r="GA1913" s="460"/>
      <c r="GB1913" s="460"/>
      <c r="GC1913" s="460"/>
      <c r="GD1913" s="460"/>
      <c r="GE1913" s="460"/>
      <c r="GF1913" s="460"/>
      <c r="GG1913" s="460"/>
      <c r="GH1913" s="460"/>
      <c r="GI1913" s="460"/>
      <c r="GJ1913" s="460"/>
      <c r="GK1913" s="460"/>
      <c r="GL1913" s="460"/>
      <c r="GM1913" s="460"/>
      <c r="GN1913" s="460"/>
      <c r="GO1913" s="460"/>
      <c r="GP1913" s="460"/>
      <c r="GQ1913" s="460"/>
      <c r="GR1913" s="460"/>
      <c r="GS1913" s="460"/>
      <c r="GT1913" s="460"/>
      <c r="GU1913" s="460"/>
      <c r="GV1913" s="460"/>
      <c r="GW1913" s="460"/>
      <c r="GX1913" s="460"/>
      <c r="GY1913" s="460"/>
      <c r="GZ1913" s="460"/>
      <c r="HA1913" s="460"/>
      <c r="HB1913" s="460"/>
      <c r="HC1913" s="460"/>
      <c r="HD1913" s="460"/>
      <c r="HE1913" s="460"/>
      <c r="HF1913" s="460"/>
      <c r="HG1913" s="460"/>
      <c r="HH1913" s="460"/>
      <c r="HI1913" s="460"/>
      <c r="HJ1913" s="460"/>
      <c r="HK1913" s="460"/>
      <c r="HL1913" s="460"/>
      <c r="HM1913" s="460"/>
      <c r="HN1913" s="460"/>
      <c r="HO1913" s="460"/>
      <c r="HP1913" s="460"/>
      <c r="HQ1913" s="460"/>
      <c r="HR1913" s="460"/>
      <c r="HS1913" s="460"/>
      <c r="HT1913" s="460"/>
      <c r="HU1913" s="460"/>
      <c r="HV1913" s="460"/>
      <c r="HW1913" s="460"/>
      <c r="HX1913" s="460"/>
      <c r="HY1913" s="460"/>
      <c r="HZ1913" s="460"/>
      <c r="IA1913" s="460"/>
      <c r="IB1913" s="460"/>
      <c r="IC1913" s="460"/>
      <c r="ID1913" s="460"/>
      <c r="IE1913" s="460"/>
      <c r="IF1913" s="460"/>
      <c r="IG1913" s="460"/>
      <c r="IH1913" s="460"/>
      <c r="II1913" s="460"/>
      <c r="IJ1913" s="460"/>
      <c r="IK1913" s="460"/>
      <c r="IL1913" s="460"/>
      <c r="IM1913" s="460"/>
      <c r="IN1913" s="460"/>
      <c r="IO1913" s="460"/>
      <c r="IP1913" s="460"/>
      <c r="IQ1913" s="460"/>
      <c r="IR1913" s="460"/>
      <c r="IS1913" s="460"/>
      <c r="IT1913" s="460"/>
      <c r="IU1913" s="460"/>
    </row>
    <row r="1914" s="456" customFormat="true" ht="15" hidden="false" customHeight="true" outlineLevel="0" collapsed="false">
      <c r="A1914" s="454"/>
      <c r="B1914" s="785"/>
      <c r="D1914" s="447"/>
      <c r="E1914" s="457"/>
      <c r="F1914" s="458"/>
      <c r="G1914" s="459"/>
      <c r="H1914" s="460"/>
      <c r="I1914" s="461"/>
      <c r="J1914" s="460"/>
      <c r="K1914" s="460"/>
      <c r="L1914" s="460"/>
      <c r="M1914" s="460"/>
      <c r="N1914" s="460"/>
      <c r="O1914" s="460"/>
      <c r="P1914" s="460"/>
      <c r="Q1914" s="460"/>
      <c r="R1914" s="460"/>
      <c r="S1914" s="460"/>
      <c r="T1914" s="460"/>
      <c r="U1914" s="460"/>
      <c r="V1914" s="460"/>
      <c r="W1914" s="460"/>
      <c r="X1914" s="460"/>
      <c r="Y1914" s="460"/>
      <c r="Z1914" s="460"/>
      <c r="AA1914" s="460"/>
      <c r="AB1914" s="460"/>
      <c r="AC1914" s="460"/>
      <c r="AD1914" s="460"/>
      <c r="AE1914" s="460"/>
      <c r="AF1914" s="460"/>
      <c r="AG1914" s="460"/>
      <c r="AH1914" s="460"/>
      <c r="AI1914" s="460"/>
      <c r="AJ1914" s="460"/>
      <c r="AK1914" s="460"/>
      <c r="AL1914" s="460"/>
      <c r="AM1914" s="460"/>
      <c r="AN1914" s="460"/>
      <c r="AO1914" s="460"/>
      <c r="AP1914" s="460"/>
      <c r="AQ1914" s="460"/>
      <c r="AR1914" s="460"/>
      <c r="AS1914" s="460"/>
      <c r="AT1914" s="460"/>
      <c r="AU1914" s="460"/>
      <c r="AV1914" s="460"/>
      <c r="AW1914" s="460"/>
      <c r="AX1914" s="460"/>
      <c r="AY1914" s="460"/>
      <c r="AZ1914" s="460"/>
      <c r="BA1914" s="460"/>
      <c r="BB1914" s="460"/>
      <c r="BC1914" s="460"/>
      <c r="BD1914" s="460"/>
      <c r="BE1914" s="460"/>
      <c r="BF1914" s="460"/>
      <c r="BG1914" s="460"/>
      <c r="BH1914" s="460"/>
      <c r="BI1914" s="460"/>
      <c r="BJ1914" s="460"/>
      <c r="BK1914" s="460"/>
      <c r="BL1914" s="460"/>
      <c r="BM1914" s="460"/>
      <c r="BN1914" s="460"/>
      <c r="BO1914" s="460"/>
      <c r="BP1914" s="460"/>
      <c r="BQ1914" s="460"/>
      <c r="BR1914" s="460"/>
      <c r="BS1914" s="460"/>
      <c r="BT1914" s="460"/>
      <c r="BU1914" s="460"/>
      <c r="BV1914" s="460"/>
      <c r="BW1914" s="460"/>
      <c r="BX1914" s="460"/>
      <c r="BY1914" s="460"/>
      <c r="BZ1914" s="460"/>
      <c r="CA1914" s="460"/>
      <c r="CB1914" s="460"/>
      <c r="CC1914" s="460"/>
      <c r="CD1914" s="460"/>
      <c r="CE1914" s="460"/>
      <c r="CF1914" s="460"/>
      <c r="CG1914" s="460"/>
      <c r="CH1914" s="460"/>
      <c r="CI1914" s="460"/>
      <c r="CJ1914" s="460"/>
      <c r="CK1914" s="460"/>
      <c r="CL1914" s="460"/>
      <c r="CM1914" s="460"/>
      <c r="CN1914" s="460"/>
      <c r="CO1914" s="460"/>
      <c r="CP1914" s="460"/>
      <c r="CQ1914" s="460"/>
      <c r="CR1914" s="460"/>
      <c r="CS1914" s="460"/>
      <c r="CT1914" s="460"/>
      <c r="CU1914" s="460"/>
      <c r="CV1914" s="460"/>
      <c r="CW1914" s="460"/>
      <c r="CX1914" s="460"/>
      <c r="CY1914" s="460"/>
      <c r="CZ1914" s="460"/>
      <c r="DA1914" s="460"/>
      <c r="DB1914" s="460"/>
      <c r="DC1914" s="460"/>
      <c r="DD1914" s="460"/>
      <c r="DE1914" s="460"/>
      <c r="DF1914" s="460"/>
      <c r="DG1914" s="460"/>
      <c r="DH1914" s="460"/>
      <c r="DI1914" s="460"/>
      <c r="DJ1914" s="460"/>
      <c r="DK1914" s="460"/>
      <c r="DL1914" s="460"/>
      <c r="DM1914" s="460"/>
      <c r="DN1914" s="460"/>
      <c r="DO1914" s="460"/>
      <c r="DP1914" s="460"/>
      <c r="DQ1914" s="460"/>
      <c r="DR1914" s="460"/>
      <c r="DS1914" s="460"/>
      <c r="DT1914" s="460"/>
      <c r="DU1914" s="460"/>
      <c r="DV1914" s="460"/>
      <c r="DW1914" s="460"/>
      <c r="DX1914" s="460"/>
      <c r="DY1914" s="460"/>
      <c r="DZ1914" s="460"/>
      <c r="EA1914" s="460"/>
      <c r="EB1914" s="460"/>
      <c r="EC1914" s="460"/>
      <c r="ED1914" s="460"/>
      <c r="EE1914" s="460"/>
      <c r="EF1914" s="460"/>
      <c r="EG1914" s="460"/>
      <c r="EH1914" s="460"/>
      <c r="EI1914" s="460"/>
      <c r="EJ1914" s="460"/>
      <c r="EK1914" s="460"/>
      <c r="EL1914" s="460"/>
      <c r="EM1914" s="460"/>
      <c r="EN1914" s="460"/>
      <c r="EO1914" s="460"/>
      <c r="EP1914" s="460"/>
      <c r="EQ1914" s="460"/>
      <c r="ER1914" s="460"/>
      <c r="ES1914" s="460"/>
      <c r="ET1914" s="460"/>
      <c r="EU1914" s="460"/>
      <c r="EV1914" s="460"/>
      <c r="EW1914" s="460"/>
      <c r="EX1914" s="460"/>
      <c r="EY1914" s="460"/>
      <c r="EZ1914" s="460"/>
      <c r="FA1914" s="460"/>
      <c r="FB1914" s="460"/>
      <c r="FC1914" s="460"/>
      <c r="FD1914" s="460"/>
      <c r="FE1914" s="460"/>
      <c r="FF1914" s="460"/>
      <c r="FG1914" s="460"/>
      <c r="FH1914" s="460"/>
      <c r="FI1914" s="460"/>
      <c r="FJ1914" s="460"/>
      <c r="FK1914" s="460"/>
      <c r="FL1914" s="460"/>
      <c r="FM1914" s="460"/>
      <c r="FN1914" s="460"/>
      <c r="FO1914" s="460"/>
      <c r="FP1914" s="460"/>
      <c r="FQ1914" s="460"/>
      <c r="FR1914" s="460"/>
      <c r="FS1914" s="460"/>
      <c r="FT1914" s="460"/>
      <c r="FU1914" s="460"/>
      <c r="FV1914" s="460"/>
      <c r="FW1914" s="460"/>
      <c r="FX1914" s="460"/>
      <c r="FY1914" s="460"/>
      <c r="FZ1914" s="460"/>
      <c r="GA1914" s="460"/>
      <c r="GB1914" s="460"/>
      <c r="GC1914" s="460"/>
      <c r="GD1914" s="460"/>
      <c r="GE1914" s="460"/>
      <c r="GF1914" s="460"/>
      <c r="GG1914" s="460"/>
      <c r="GH1914" s="460"/>
      <c r="GI1914" s="460"/>
      <c r="GJ1914" s="460"/>
      <c r="GK1914" s="460"/>
      <c r="GL1914" s="460"/>
      <c r="GM1914" s="460"/>
      <c r="GN1914" s="460"/>
      <c r="GO1914" s="460"/>
      <c r="GP1914" s="460"/>
      <c r="GQ1914" s="460"/>
      <c r="GR1914" s="460"/>
      <c r="GS1914" s="460"/>
      <c r="GT1914" s="460"/>
      <c r="GU1914" s="460"/>
      <c r="GV1914" s="460"/>
      <c r="GW1914" s="460"/>
      <c r="GX1914" s="460"/>
      <c r="GY1914" s="460"/>
      <c r="GZ1914" s="460"/>
      <c r="HA1914" s="460"/>
      <c r="HB1914" s="460"/>
      <c r="HC1914" s="460"/>
      <c r="HD1914" s="460"/>
      <c r="HE1914" s="460"/>
      <c r="HF1914" s="460"/>
      <c r="HG1914" s="460"/>
      <c r="HH1914" s="460"/>
      <c r="HI1914" s="460"/>
      <c r="HJ1914" s="460"/>
      <c r="HK1914" s="460"/>
      <c r="HL1914" s="460"/>
      <c r="HM1914" s="460"/>
      <c r="HN1914" s="460"/>
      <c r="HO1914" s="460"/>
      <c r="HP1914" s="460"/>
      <c r="HQ1914" s="460"/>
      <c r="HR1914" s="460"/>
      <c r="HS1914" s="460"/>
      <c r="HT1914" s="460"/>
      <c r="HU1914" s="460"/>
      <c r="HV1914" s="460"/>
      <c r="HW1914" s="460"/>
      <c r="HX1914" s="460"/>
      <c r="HY1914" s="460"/>
      <c r="HZ1914" s="460"/>
      <c r="IA1914" s="460"/>
      <c r="IB1914" s="460"/>
      <c r="IC1914" s="460"/>
      <c r="ID1914" s="460"/>
      <c r="IE1914" s="460"/>
      <c r="IF1914" s="460"/>
      <c r="IG1914" s="460"/>
      <c r="IH1914" s="460"/>
      <c r="II1914" s="460"/>
      <c r="IJ1914" s="460"/>
      <c r="IK1914" s="460"/>
      <c r="IL1914" s="460"/>
      <c r="IM1914" s="460"/>
      <c r="IN1914" s="460"/>
      <c r="IO1914" s="460"/>
      <c r="IP1914" s="460"/>
      <c r="IQ1914" s="460"/>
      <c r="IR1914" s="460"/>
      <c r="IS1914" s="460"/>
      <c r="IT1914" s="460"/>
      <c r="IU1914" s="460"/>
    </row>
    <row r="1915" s="456" customFormat="true" ht="15" hidden="false" customHeight="true" outlineLevel="0" collapsed="false">
      <c r="A1915" s="454"/>
      <c r="B1915" s="785"/>
      <c r="D1915" s="447"/>
      <c r="E1915" s="457"/>
      <c r="F1915" s="458"/>
      <c r="G1915" s="459"/>
      <c r="H1915" s="460"/>
      <c r="I1915" s="461"/>
      <c r="J1915" s="460"/>
      <c r="K1915" s="460"/>
      <c r="L1915" s="460"/>
      <c r="M1915" s="460"/>
      <c r="N1915" s="460"/>
      <c r="O1915" s="460"/>
      <c r="P1915" s="460"/>
      <c r="Q1915" s="460"/>
      <c r="R1915" s="460"/>
      <c r="S1915" s="460"/>
      <c r="T1915" s="460"/>
      <c r="U1915" s="460"/>
      <c r="V1915" s="460"/>
      <c r="W1915" s="460"/>
      <c r="X1915" s="460"/>
      <c r="Y1915" s="460"/>
      <c r="Z1915" s="460"/>
      <c r="AA1915" s="460"/>
      <c r="AB1915" s="460"/>
      <c r="AC1915" s="460"/>
      <c r="AD1915" s="460"/>
      <c r="AE1915" s="460"/>
      <c r="AF1915" s="460"/>
      <c r="AG1915" s="460"/>
      <c r="AH1915" s="460"/>
      <c r="AI1915" s="460"/>
      <c r="AJ1915" s="460"/>
      <c r="AK1915" s="460"/>
      <c r="AL1915" s="460"/>
      <c r="AM1915" s="460"/>
      <c r="AN1915" s="460"/>
      <c r="AO1915" s="460"/>
      <c r="AP1915" s="460"/>
      <c r="AQ1915" s="460"/>
      <c r="AR1915" s="460"/>
      <c r="AS1915" s="460"/>
      <c r="AT1915" s="460"/>
      <c r="AU1915" s="460"/>
      <c r="AV1915" s="460"/>
      <c r="AW1915" s="460"/>
      <c r="AX1915" s="460"/>
      <c r="AY1915" s="460"/>
      <c r="AZ1915" s="460"/>
      <c r="BA1915" s="460"/>
      <c r="BB1915" s="460"/>
      <c r="BC1915" s="460"/>
      <c r="BD1915" s="460"/>
      <c r="BE1915" s="460"/>
      <c r="BF1915" s="460"/>
      <c r="BG1915" s="460"/>
      <c r="BH1915" s="460"/>
      <c r="BI1915" s="460"/>
      <c r="BJ1915" s="460"/>
      <c r="BK1915" s="460"/>
      <c r="BL1915" s="460"/>
      <c r="BM1915" s="460"/>
      <c r="BN1915" s="460"/>
      <c r="BO1915" s="460"/>
      <c r="BP1915" s="460"/>
      <c r="BQ1915" s="460"/>
      <c r="BR1915" s="460"/>
      <c r="BS1915" s="460"/>
      <c r="BT1915" s="460"/>
      <c r="BU1915" s="460"/>
      <c r="BV1915" s="460"/>
      <c r="BW1915" s="460"/>
      <c r="BX1915" s="460"/>
      <c r="BY1915" s="460"/>
      <c r="BZ1915" s="460"/>
      <c r="CA1915" s="460"/>
      <c r="CB1915" s="460"/>
      <c r="CC1915" s="460"/>
      <c r="CD1915" s="460"/>
      <c r="CE1915" s="460"/>
      <c r="CF1915" s="460"/>
      <c r="CG1915" s="460"/>
      <c r="CH1915" s="460"/>
      <c r="CI1915" s="460"/>
      <c r="CJ1915" s="460"/>
      <c r="CK1915" s="460"/>
      <c r="CL1915" s="460"/>
      <c r="CM1915" s="460"/>
      <c r="CN1915" s="460"/>
      <c r="CO1915" s="460"/>
      <c r="CP1915" s="460"/>
      <c r="CQ1915" s="460"/>
      <c r="CR1915" s="460"/>
      <c r="CS1915" s="460"/>
      <c r="CT1915" s="460"/>
      <c r="CU1915" s="460"/>
      <c r="CV1915" s="460"/>
      <c r="CW1915" s="460"/>
      <c r="CX1915" s="460"/>
      <c r="CY1915" s="460"/>
      <c r="CZ1915" s="460"/>
      <c r="DA1915" s="460"/>
      <c r="DB1915" s="460"/>
      <c r="DC1915" s="460"/>
      <c r="DD1915" s="460"/>
      <c r="DE1915" s="460"/>
      <c r="DF1915" s="460"/>
      <c r="DG1915" s="460"/>
      <c r="DH1915" s="460"/>
      <c r="DI1915" s="460"/>
      <c r="DJ1915" s="460"/>
      <c r="DK1915" s="460"/>
      <c r="DL1915" s="460"/>
      <c r="DM1915" s="460"/>
      <c r="DN1915" s="460"/>
      <c r="DO1915" s="460"/>
      <c r="DP1915" s="460"/>
      <c r="DQ1915" s="460"/>
      <c r="DR1915" s="460"/>
      <c r="DS1915" s="460"/>
      <c r="DT1915" s="460"/>
      <c r="DU1915" s="460"/>
      <c r="DV1915" s="460"/>
      <c r="DW1915" s="460"/>
      <c r="DX1915" s="460"/>
      <c r="DY1915" s="460"/>
      <c r="DZ1915" s="460"/>
      <c r="EA1915" s="460"/>
      <c r="EB1915" s="460"/>
      <c r="EC1915" s="460"/>
      <c r="ED1915" s="460"/>
      <c r="EE1915" s="460"/>
      <c r="EF1915" s="460"/>
      <c r="EG1915" s="460"/>
      <c r="EH1915" s="460"/>
      <c r="EI1915" s="460"/>
      <c r="EJ1915" s="460"/>
      <c r="EK1915" s="460"/>
      <c r="EL1915" s="460"/>
      <c r="EM1915" s="460"/>
      <c r="EN1915" s="460"/>
      <c r="EO1915" s="460"/>
      <c r="EP1915" s="460"/>
      <c r="EQ1915" s="460"/>
      <c r="ER1915" s="460"/>
      <c r="ES1915" s="460"/>
      <c r="ET1915" s="460"/>
      <c r="EU1915" s="460"/>
      <c r="EV1915" s="460"/>
      <c r="EW1915" s="460"/>
      <c r="EX1915" s="460"/>
      <c r="EY1915" s="460"/>
      <c r="EZ1915" s="460"/>
      <c r="FA1915" s="460"/>
      <c r="FB1915" s="460"/>
      <c r="FC1915" s="460"/>
      <c r="FD1915" s="460"/>
      <c r="FE1915" s="460"/>
      <c r="FF1915" s="460"/>
      <c r="FG1915" s="460"/>
      <c r="FH1915" s="460"/>
      <c r="FI1915" s="460"/>
      <c r="FJ1915" s="460"/>
      <c r="FK1915" s="460"/>
      <c r="FL1915" s="460"/>
      <c r="FM1915" s="460"/>
      <c r="FN1915" s="460"/>
      <c r="FO1915" s="460"/>
      <c r="FP1915" s="460"/>
      <c r="FQ1915" s="460"/>
      <c r="FR1915" s="460"/>
      <c r="FS1915" s="460"/>
      <c r="FT1915" s="460"/>
      <c r="FU1915" s="460"/>
      <c r="FV1915" s="460"/>
      <c r="FW1915" s="460"/>
      <c r="FX1915" s="460"/>
      <c r="FY1915" s="460"/>
      <c r="FZ1915" s="460"/>
      <c r="GA1915" s="460"/>
      <c r="GB1915" s="460"/>
      <c r="GC1915" s="460"/>
      <c r="GD1915" s="460"/>
      <c r="GE1915" s="460"/>
      <c r="GF1915" s="460"/>
      <c r="GG1915" s="460"/>
      <c r="GH1915" s="460"/>
      <c r="GI1915" s="460"/>
      <c r="GJ1915" s="460"/>
      <c r="GK1915" s="460"/>
      <c r="GL1915" s="460"/>
      <c r="GM1915" s="460"/>
      <c r="GN1915" s="460"/>
      <c r="GO1915" s="460"/>
      <c r="GP1915" s="460"/>
      <c r="GQ1915" s="460"/>
      <c r="GR1915" s="460"/>
      <c r="GS1915" s="460"/>
      <c r="GT1915" s="460"/>
      <c r="GU1915" s="460"/>
      <c r="GV1915" s="460"/>
      <c r="GW1915" s="460"/>
      <c r="GX1915" s="460"/>
      <c r="GY1915" s="460"/>
      <c r="GZ1915" s="460"/>
      <c r="HA1915" s="460"/>
      <c r="HB1915" s="460"/>
      <c r="HC1915" s="460"/>
      <c r="HD1915" s="460"/>
      <c r="HE1915" s="460"/>
      <c r="HF1915" s="460"/>
      <c r="HG1915" s="460"/>
      <c r="HH1915" s="460"/>
      <c r="HI1915" s="460"/>
      <c r="HJ1915" s="460"/>
      <c r="HK1915" s="460"/>
      <c r="HL1915" s="460"/>
      <c r="HM1915" s="460"/>
      <c r="HN1915" s="460"/>
      <c r="HO1915" s="460"/>
      <c r="HP1915" s="460"/>
      <c r="HQ1915" s="460"/>
      <c r="HR1915" s="460"/>
      <c r="HS1915" s="460"/>
      <c r="HT1915" s="460"/>
      <c r="HU1915" s="460"/>
      <c r="HV1915" s="460"/>
      <c r="HW1915" s="460"/>
      <c r="HX1915" s="460"/>
      <c r="HY1915" s="460"/>
      <c r="HZ1915" s="460"/>
      <c r="IA1915" s="460"/>
      <c r="IB1915" s="460"/>
      <c r="IC1915" s="460"/>
      <c r="ID1915" s="460"/>
      <c r="IE1915" s="460"/>
      <c r="IF1915" s="460"/>
      <c r="IG1915" s="460"/>
      <c r="IH1915" s="460"/>
      <c r="II1915" s="460"/>
      <c r="IJ1915" s="460"/>
      <c r="IK1915" s="460"/>
      <c r="IL1915" s="460"/>
      <c r="IM1915" s="460"/>
      <c r="IN1915" s="460"/>
      <c r="IO1915" s="460"/>
      <c r="IP1915" s="460"/>
      <c r="IQ1915" s="460"/>
      <c r="IR1915" s="460"/>
      <c r="IS1915" s="460"/>
      <c r="IT1915" s="460"/>
      <c r="IU1915" s="460"/>
    </row>
    <row r="1916" s="456" customFormat="true" ht="15" hidden="false" customHeight="true" outlineLevel="0" collapsed="false">
      <c r="A1916" s="454"/>
      <c r="B1916" s="785"/>
      <c r="D1916" s="447"/>
      <c r="E1916" s="457"/>
      <c r="F1916" s="458"/>
      <c r="G1916" s="459"/>
      <c r="H1916" s="460"/>
      <c r="I1916" s="461"/>
      <c r="J1916" s="460"/>
      <c r="K1916" s="460"/>
      <c r="L1916" s="460"/>
      <c r="M1916" s="460"/>
      <c r="N1916" s="460"/>
      <c r="O1916" s="460"/>
      <c r="P1916" s="460"/>
      <c r="Q1916" s="460"/>
      <c r="R1916" s="460"/>
      <c r="S1916" s="460"/>
      <c r="T1916" s="460"/>
      <c r="U1916" s="460"/>
      <c r="V1916" s="460"/>
      <c r="W1916" s="460"/>
      <c r="X1916" s="460"/>
      <c r="Y1916" s="460"/>
      <c r="Z1916" s="460"/>
      <c r="AA1916" s="460"/>
      <c r="AB1916" s="460"/>
      <c r="AC1916" s="460"/>
      <c r="AD1916" s="460"/>
      <c r="AE1916" s="460"/>
      <c r="AF1916" s="460"/>
      <c r="AG1916" s="460"/>
      <c r="AH1916" s="460"/>
      <c r="AI1916" s="460"/>
      <c r="AJ1916" s="460"/>
      <c r="AK1916" s="460"/>
      <c r="AL1916" s="460"/>
      <c r="AM1916" s="460"/>
      <c r="AN1916" s="460"/>
      <c r="AO1916" s="460"/>
      <c r="AP1916" s="460"/>
      <c r="AQ1916" s="460"/>
      <c r="AR1916" s="460"/>
      <c r="AS1916" s="460"/>
      <c r="AT1916" s="460"/>
      <c r="AU1916" s="460"/>
      <c r="AV1916" s="460"/>
      <c r="AW1916" s="460"/>
      <c r="AX1916" s="460"/>
      <c r="AY1916" s="460"/>
      <c r="AZ1916" s="460"/>
      <c r="BA1916" s="460"/>
      <c r="BB1916" s="460"/>
      <c r="BC1916" s="460"/>
      <c r="BD1916" s="460"/>
      <c r="BE1916" s="460"/>
      <c r="BF1916" s="460"/>
      <c r="BG1916" s="460"/>
      <c r="BH1916" s="460"/>
      <c r="BI1916" s="460"/>
      <c r="BJ1916" s="460"/>
      <c r="BK1916" s="460"/>
      <c r="BL1916" s="460"/>
      <c r="BM1916" s="460"/>
      <c r="BN1916" s="460"/>
      <c r="BO1916" s="460"/>
      <c r="BP1916" s="460"/>
      <c r="BQ1916" s="460"/>
      <c r="BR1916" s="460"/>
      <c r="BS1916" s="460"/>
      <c r="BT1916" s="460"/>
      <c r="BU1916" s="460"/>
      <c r="BV1916" s="460"/>
      <c r="BW1916" s="460"/>
      <c r="BX1916" s="460"/>
      <c r="BY1916" s="460"/>
      <c r="BZ1916" s="460"/>
      <c r="CA1916" s="460"/>
      <c r="CB1916" s="460"/>
      <c r="CC1916" s="460"/>
      <c r="CD1916" s="460"/>
      <c r="CE1916" s="460"/>
      <c r="CF1916" s="460"/>
      <c r="CG1916" s="460"/>
      <c r="CH1916" s="460"/>
      <c r="CI1916" s="460"/>
      <c r="CJ1916" s="460"/>
      <c r="CK1916" s="460"/>
      <c r="CL1916" s="460"/>
      <c r="CM1916" s="460"/>
      <c r="CN1916" s="460"/>
      <c r="CO1916" s="460"/>
      <c r="CP1916" s="460"/>
      <c r="CQ1916" s="460"/>
      <c r="CR1916" s="460"/>
      <c r="CS1916" s="460"/>
      <c r="CT1916" s="460"/>
      <c r="CU1916" s="460"/>
      <c r="CV1916" s="460"/>
      <c r="CW1916" s="460"/>
      <c r="CX1916" s="460"/>
      <c r="CY1916" s="460"/>
      <c r="CZ1916" s="460"/>
      <c r="DA1916" s="460"/>
      <c r="DB1916" s="460"/>
      <c r="DC1916" s="460"/>
      <c r="DD1916" s="460"/>
      <c r="DE1916" s="460"/>
      <c r="DF1916" s="460"/>
      <c r="DG1916" s="460"/>
      <c r="DH1916" s="460"/>
      <c r="DI1916" s="460"/>
      <c r="DJ1916" s="460"/>
      <c r="DK1916" s="460"/>
      <c r="DL1916" s="460"/>
      <c r="DM1916" s="460"/>
      <c r="DN1916" s="460"/>
      <c r="DO1916" s="460"/>
      <c r="DP1916" s="460"/>
      <c r="DQ1916" s="460"/>
      <c r="DR1916" s="460"/>
      <c r="DS1916" s="460"/>
      <c r="DT1916" s="460"/>
      <c r="DU1916" s="460"/>
      <c r="DV1916" s="460"/>
      <c r="DW1916" s="460"/>
      <c r="DX1916" s="460"/>
      <c r="DY1916" s="460"/>
      <c r="DZ1916" s="460"/>
      <c r="EA1916" s="460"/>
      <c r="EB1916" s="460"/>
      <c r="EC1916" s="460"/>
      <c r="ED1916" s="460"/>
      <c r="EE1916" s="460"/>
      <c r="EF1916" s="460"/>
      <c r="EG1916" s="460"/>
      <c r="EH1916" s="460"/>
      <c r="EI1916" s="460"/>
      <c r="EJ1916" s="460"/>
      <c r="EK1916" s="460"/>
      <c r="EL1916" s="460"/>
      <c r="EM1916" s="460"/>
      <c r="EN1916" s="460"/>
      <c r="EO1916" s="460"/>
      <c r="EP1916" s="460"/>
      <c r="EQ1916" s="460"/>
      <c r="ER1916" s="460"/>
      <c r="ES1916" s="460"/>
      <c r="ET1916" s="460"/>
      <c r="EU1916" s="460"/>
      <c r="EV1916" s="460"/>
      <c r="EW1916" s="460"/>
      <c r="EX1916" s="460"/>
      <c r="EY1916" s="460"/>
      <c r="EZ1916" s="460"/>
      <c r="FA1916" s="460"/>
      <c r="FB1916" s="460"/>
      <c r="FC1916" s="460"/>
      <c r="FD1916" s="460"/>
      <c r="FE1916" s="460"/>
      <c r="FF1916" s="460"/>
      <c r="FG1916" s="460"/>
      <c r="FH1916" s="460"/>
      <c r="FI1916" s="460"/>
      <c r="FJ1916" s="460"/>
      <c r="FK1916" s="460"/>
      <c r="FL1916" s="460"/>
      <c r="FM1916" s="460"/>
      <c r="FN1916" s="460"/>
      <c r="FO1916" s="460"/>
      <c r="FP1916" s="460"/>
      <c r="FQ1916" s="460"/>
      <c r="FR1916" s="460"/>
      <c r="FS1916" s="460"/>
      <c r="FT1916" s="460"/>
      <c r="FU1916" s="460"/>
      <c r="FV1916" s="460"/>
      <c r="FW1916" s="460"/>
      <c r="FX1916" s="460"/>
      <c r="FY1916" s="460"/>
      <c r="FZ1916" s="460"/>
      <c r="GA1916" s="460"/>
      <c r="GB1916" s="460"/>
      <c r="GC1916" s="460"/>
      <c r="GD1916" s="460"/>
      <c r="GE1916" s="460"/>
      <c r="GF1916" s="460"/>
      <c r="GG1916" s="460"/>
      <c r="GH1916" s="460"/>
      <c r="GI1916" s="460"/>
      <c r="GJ1916" s="460"/>
      <c r="GK1916" s="460"/>
      <c r="GL1916" s="460"/>
      <c r="GM1916" s="460"/>
      <c r="GN1916" s="460"/>
      <c r="GO1916" s="460"/>
      <c r="GP1916" s="460"/>
      <c r="GQ1916" s="460"/>
      <c r="GR1916" s="460"/>
      <c r="GS1916" s="460"/>
      <c r="GT1916" s="460"/>
      <c r="GU1916" s="460"/>
      <c r="GV1916" s="460"/>
      <c r="GW1916" s="460"/>
      <c r="GX1916" s="460"/>
      <c r="GY1916" s="460"/>
      <c r="GZ1916" s="460"/>
      <c r="HA1916" s="460"/>
      <c r="HB1916" s="460"/>
      <c r="HC1916" s="460"/>
      <c r="HD1916" s="460"/>
      <c r="HE1916" s="460"/>
      <c r="HF1916" s="460"/>
      <c r="HG1916" s="460"/>
      <c r="HH1916" s="460"/>
      <c r="HI1916" s="460"/>
      <c r="HJ1916" s="460"/>
      <c r="HK1916" s="460"/>
      <c r="HL1916" s="460"/>
      <c r="HM1916" s="460"/>
      <c r="HN1916" s="460"/>
      <c r="HO1916" s="460"/>
      <c r="HP1916" s="460"/>
      <c r="HQ1916" s="460"/>
      <c r="HR1916" s="460"/>
      <c r="HS1916" s="460"/>
      <c r="HT1916" s="460"/>
      <c r="HU1916" s="460"/>
      <c r="HV1916" s="460"/>
      <c r="HW1916" s="460"/>
      <c r="HX1916" s="460"/>
      <c r="HY1916" s="460"/>
      <c r="HZ1916" s="460"/>
      <c r="IA1916" s="460"/>
      <c r="IB1916" s="460"/>
      <c r="IC1916" s="460"/>
      <c r="ID1916" s="460"/>
      <c r="IE1916" s="460"/>
      <c r="IF1916" s="460"/>
      <c r="IG1916" s="460"/>
      <c r="IH1916" s="460"/>
      <c r="II1916" s="460"/>
      <c r="IJ1916" s="460"/>
      <c r="IK1916" s="460"/>
      <c r="IL1916" s="460"/>
      <c r="IM1916" s="460"/>
      <c r="IN1916" s="460"/>
      <c r="IO1916" s="460"/>
      <c r="IP1916" s="460"/>
      <c r="IQ1916" s="460"/>
      <c r="IR1916" s="460"/>
      <c r="IS1916" s="460"/>
      <c r="IT1916" s="460"/>
      <c r="IU1916" s="460"/>
    </row>
    <row r="1917" s="456" customFormat="true" ht="15" hidden="false" customHeight="true" outlineLevel="0" collapsed="false">
      <c r="A1917" s="454"/>
      <c r="B1917" s="785"/>
      <c r="D1917" s="447"/>
      <c r="E1917" s="457"/>
      <c r="F1917" s="458"/>
      <c r="G1917" s="459"/>
      <c r="H1917" s="460"/>
      <c r="I1917" s="461"/>
      <c r="J1917" s="460"/>
      <c r="K1917" s="460"/>
      <c r="L1917" s="460"/>
      <c r="M1917" s="460"/>
      <c r="N1917" s="460"/>
      <c r="O1917" s="460"/>
      <c r="P1917" s="460"/>
      <c r="Q1917" s="460"/>
      <c r="R1917" s="460"/>
      <c r="S1917" s="460"/>
      <c r="T1917" s="460"/>
      <c r="U1917" s="460"/>
      <c r="V1917" s="460"/>
      <c r="W1917" s="460"/>
      <c r="X1917" s="460"/>
      <c r="Y1917" s="460"/>
      <c r="Z1917" s="460"/>
      <c r="AA1917" s="460"/>
      <c r="AB1917" s="460"/>
      <c r="AC1917" s="460"/>
      <c r="AD1917" s="460"/>
      <c r="AE1917" s="460"/>
      <c r="AF1917" s="460"/>
      <c r="AG1917" s="460"/>
      <c r="AH1917" s="460"/>
      <c r="AI1917" s="460"/>
      <c r="AJ1917" s="460"/>
      <c r="AK1917" s="460"/>
      <c r="AL1917" s="460"/>
      <c r="AM1917" s="460"/>
      <c r="AN1917" s="460"/>
      <c r="AO1917" s="460"/>
      <c r="AP1917" s="460"/>
      <c r="AQ1917" s="460"/>
      <c r="AR1917" s="460"/>
      <c r="AS1917" s="460"/>
      <c r="AT1917" s="460"/>
      <c r="AU1917" s="460"/>
      <c r="AV1917" s="460"/>
      <c r="AW1917" s="460"/>
      <c r="AX1917" s="460"/>
      <c r="AY1917" s="460"/>
      <c r="AZ1917" s="460"/>
      <c r="BA1917" s="460"/>
      <c r="BB1917" s="460"/>
      <c r="BC1917" s="460"/>
      <c r="BD1917" s="460"/>
      <c r="BE1917" s="460"/>
      <c r="BF1917" s="460"/>
      <c r="BG1917" s="460"/>
      <c r="BH1917" s="460"/>
      <c r="BI1917" s="460"/>
      <c r="BJ1917" s="460"/>
      <c r="BK1917" s="460"/>
      <c r="BL1917" s="460"/>
      <c r="BM1917" s="460"/>
      <c r="BN1917" s="460"/>
      <c r="BO1917" s="460"/>
      <c r="BP1917" s="460"/>
      <c r="BQ1917" s="460"/>
      <c r="BR1917" s="460"/>
      <c r="BS1917" s="460"/>
      <c r="BT1917" s="460"/>
      <c r="BU1917" s="460"/>
      <c r="BV1917" s="460"/>
      <c r="BW1917" s="460"/>
      <c r="BX1917" s="460"/>
      <c r="BY1917" s="460"/>
      <c r="BZ1917" s="460"/>
      <c r="CA1917" s="460"/>
      <c r="CB1917" s="460"/>
      <c r="CC1917" s="460"/>
      <c r="CD1917" s="460"/>
      <c r="CE1917" s="460"/>
      <c r="CF1917" s="460"/>
      <c r="CG1917" s="460"/>
      <c r="CH1917" s="460"/>
      <c r="CI1917" s="460"/>
      <c r="CJ1917" s="460"/>
      <c r="CK1917" s="460"/>
      <c r="CL1917" s="460"/>
      <c r="CM1917" s="460"/>
      <c r="CN1917" s="460"/>
      <c r="CO1917" s="460"/>
      <c r="CP1917" s="460"/>
      <c r="CQ1917" s="460"/>
      <c r="CR1917" s="460"/>
      <c r="CS1917" s="460"/>
      <c r="CT1917" s="460"/>
      <c r="CU1917" s="460"/>
      <c r="CV1917" s="460"/>
      <c r="CW1917" s="460"/>
      <c r="CX1917" s="460"/>
      <c r="CY1917" s="460"/>
      <c r="CZ1917" s="460"/>
      <c r="DA1917" s="460"/>
      <c r="DB1917" s="460"/>
      <c r="DC1917" s="460"/>
      <c r="DD1917" s="460"/>
      <c r="DE1917" s="460"/>
      <c r="DF1917" s="460"/>
      <c r="DG1917" s="460"/>
      <c r="DH1917" s="460"/>
      <c r="DI1917" s="460"/>
      <c r="DJ1917" s="460"/>
      <c r="DK1917" s="460"/>
      <c r="DL1917" s="460"/>
      <c r="DM1917" s="460"/>
      <c r="DN1917" s="460"/>
      <c r="DO1917" s="460"/>
      <c r="DP1917" s="460"/>
      <c r="DQ1917" s="460"/>
      <c r="DR1917" s="460"/>
      <c r="DS1917" s="460"/>
      <c r="DT1917" s="460"/>
      <c r="DU1917" s="460"/>
      <c r="DV1917" s="460"/>
      <c r="DW1917" s="460"/>
      <c r="DX1917" s="460"/>
      <c r="DY1917" s="460"/>
      <c r="DZ1917" s="460"/>
      <c r="EA1917" s="460"/>
      <c r="EB1917" s="460"/>
      <c r="EC1917" s="460"/>
      <c r="ED1917" s="460"/>
      <c r="EE1917" s="460"/>
      <c r="EF1917" s="460"/>
      <c r="EG1917" s="460"/>
      <c r="EH1917" s="460"/>
      <c r="EI1917" s="460"/>
      <c r="EJ1917" s="460"/>
      <c r="EK1917" s="460"/>
      <c r="EL1917" s="460"/>
      <c r="EM1917" s="460"/>
      <c r="EN1917" s="460"/>
      <c r="EO1917" s="460"/>
      <c r="EP1917" s="460"/>
      <c r="EQ1917" s="460"/>
      <c r="ER1917" s="460"/>
      <c r="ES1917" s="460"/>
      <c r="ET1917" s="460"/>
      <c r="EU1917" s="460"/>
      <c r="EV1917" s="460"/>
      <c r="EW1917" s="460"/>
      <c r="EX1917" s="460"/>
      <c r="EY1917" s="460"/>
      <c r="EZ1917" s="460"/>
      <c r="FA1917" s="460"/>
      <c r="FB1917" s="460"/>
      <c r="FC1917" s="460"/>
      <c r="FD1917" s="460"/>
      <c r="FE1917" s="460"/>
      <c r="FF1917" s="460"/>
      <c r="FG1917" s="460"/>
      <c r="FH1917" s="460"/>
      <c r="FI1917" s="460"/>
      <c r="FJ1917" s="460"/>
      <c r="FK1917" s="460"/>
      <c r="FL1917" s="460"/>
      <c r="FM1917" s="460"/>
      <c r="FN1917" s="460"/>
      <c r="FO1917" s="460"/>
      <c r="FP1917" s="460"/>
      <c r="FQ1917" s="460"/>
      <c r="FR1917" s="460"/>
      <c r="FS1917" s="460"/>
      <c r="FT1917" s="460"/>
      <c r="FU1917" s="460"/>
      <c r="FV1917" s="460"/>
      <c r="FW1917" s="460"/>
      <c r="FX1917" s="460"/>
      <c r="FY1917" s="460"/>
      <c r="FZ1917" s="460"/>
      <c r="GA1917" s="460"/>
      <c r="GB1917" s="460"/>
      <c r="GC1917" s="460"/>
      <c r="GD1917" s="460"/>
      <c r="GE1917" s="460"/>
      <c r="GF1917" s="460"/>
      <c r="GG1917" s="460"/>
      <c r="GH1917" s="460"/>
      <c r="GI1917" s="460"/>
      <c r="GJ1917" s="460"/>
      <c r="GK1917" s="460"/>
      <c r="GL1917" s="460"/>
      <c r="GM1917" s="460"/>
      <c r="GN1917" s="460"/>
      <c r="GO1917" s="460"/>
      <c r="GP1917" s="460"/>
      <c r="GQ1917" s="460"/>
      <c r="GR1917" s="460"/>
      <c r="GS1917" s="460"/>
      <c r="GT1917" s="460"/>
      <c r="GU1917" s="460"/>
      <c r="GV1917" s="460"/>
      <c r="GW1917" s="460"/>
      <c r="GX1917" s="460"/>
      <c r="GY1917" s="460"/>
      <c r="GZ1917" s="460"/>
      <c r="HA1917" s="460"/>
      <c r="HB1917" s="460"/>
      <c r="HC1917" s="460"/>
      <c r="HD1917" s="460"/>
      <c r="HE1917" s="460"/>
      <c r="HF1917" s="460"/>
      <c r="HG1917" s="460"/>
      <c r="HH1917" s="460"/>
      <c r="HI1917" s="460"/>
      <c r="HJ1917" s="460"/>
      <c r="HK1917" s="460"/>
      <c r="HL1917" s="460"/>
      <c r="HM1917" s="460"/>
      <c r="HN1917" s="460"/>
      <c r="HO1917" s="460"/>
      <c r="HP1917" s="460"/>
      <c r="HQ1917" s="460"/>
      <c r="HR1917" s="460"/>
      <c r="HS1917" s="460"/>
      <c r="HT1917" s="460"/>
      <c r="HU1917" s="460"/>
      <c r="HV1917" s="460"/>
      <c r="HW1917" s="460"/>
      <c r="HX1917" s="460"/>
      <c r="HY1917" s="460"/>
      <c r="HZ1917" s="460"/>
      <c r="IA1917" s="460"/>
      <c r="IB1917" s="460"/>
      <c r="IC1917" s="460"/>
      <c r="ID1917" s="460"/>
      <c r="IE1917" s="460"/>
      <c r="IF1917" s="460"/>
      <c r="IG1917" s="460"/>
      <c r="IH1917" s="460"/>
      <c r="II1917" s="460"/>
      <c r="IJ1917" s="460"/>
      <c r="IK1917" s="460"/>
      <c r="IL1917" s="460"/>
      <c r="IM1917" s="460"/>
      <c r="IN1917" s="460"/>
      <c r="IO1917" s="460"/>
      <c r="IP1917" s="460"/>
      <c r="IQ1917" s="460"/>
      <c r="IR1917" s="460"/>
      <c r="IS1917" s="460"/>
      <c r="IT1917" s="460"/>
      <c r="IU1917" s="460"/>
    </row>
    <row r="1918" s="456" customFormat="true" ht="15" hidden="false" customHeight="true" outlineLevel="0" collapsed="false">
      <c r="A1918" s="454"/>
      <c r="B1918" s="785"/>
      <c r="D1918" s="447"/>
      <c r="E1918" s="457"/>
      <c r="F1918" s="458"/>
      <c r="G1918" s="459"/>
      <c r="H1918" s="460"/>
      <c r="I1918" s="461"/>
      <c r="J1918" s="460"/>
      <c r="K1918" s="460"/>
      <c r="L1918" s="460"/>
      <c r="M1918" s="460"/>
      <c r="N1918" s="460"/>
      <c r="O1918" s="460"/>
      <c r="P1918" s="460"/>
      <c r="Q1918" s="460"/>
      <c r="R1918" s="460"/>
      <c r="S1918" s="460"/>
      <c r="T1918" s="460"/>
      <c r="U1918" s="460"/>
      <c r="V1918" s="460"/>
      <c r="W1918" s="460"/>
      <c r="X1918" s="460"/>
      <c r="Y1918" s="460"/>
      <c r="Z1918" s="460"/>
      <c r="AA1918" s="460"/>
      <c r="AB1918" s="460"/>
      <c r="AC1918" s="460"/>
      <c r="AD1918" s="460"/>
      <c r="AE1918" s="460"/>
      <c r="AF1918" s="460"/>
      <c r="AG1918" s="460"/>
      <c r="AH1918" s="460"/>
      <c r="AI1918" s="460"/>
      <c r="AJ1918" s="460"/>
      <c r="AK1918" s="460"/>
      <c r="AL1918" s="460"/>
      <c r="AM1918" s="460"/>
      <c r="AN1918" s="460"/>
      <c r="AO1918" s="460"/>
      <c r="AP1918" s="460"/>
      <c r="AQ1918" s="460"/>
      <c r="AR1918" s="460"/>
      <c r="AS1918" s="460"/>
      <c r="AT1918" s="460"/>
      <c r="AU1918" s="460"/>
      <c r="AV1918" s="460"/>
      <c r="AW1918" s="460"/>
      <c r="AX1918" s="460"/>
      <c r="AY1918" s="460"/>
      <c r="AZ1918" s="460"/>
      <c r="BA1918" s="460"/>
      <c r="BB1918" s="460"/>
      <c r="BC1918" s="460"/>
      <c r="BD1918" s="460"/>
      <c r="BE1918" s="460"/>
      <c r="BF1918" s="460"/>
      <c r="BG1918" s="460"/>
      <c r="BH1918" s="460"/>
      <c r="BI1918" s="460"/>
      <c r="BJ1918" s="460"/>
      <c r="BK1918" s="460"/>
      <c r="BL1918" s="460"/>
      <c r="BM1918" s="460"/>
      <c r="BN1918" s="460"/>
      <c r="BO1918" s="460"/>
      <c r="BP1918" s="460"/>
      <c r="BQ1918" s="460"/>
      <c r="BR1918" s="460"/>
      <c r="BS1918" s="460"/>
      <c r="BT1918" s="460"/>
      <c r="BU1918" s="460"/>
      <c r="BV1918" s="460"/>
      <c r="BW1918" s="460"/>
      <c r="BX1918" s="460"/>
      <c r="BY1918" s="460"/>
      <c r="BZ1918" s="460"/>
      <c r="CA1918" s="460"/>
      <c r="CB1918" s="460"/>
      <c r="CC1918" s="460"/>
      <c r="CD1918" s="460"/>
      <c r="CE1918" s="460"/>
      <c r="CF1918" s="460"/>
      <c r="CG1918" s="460"/>
      <c r="CH1918" s="460"/>
      <c r="CI1918" s="460"/>
      <c r="CJ1918" s="460"/>
      <c r="CK1918" s="460"/>
      <c r="CL1918" s="460"/>
      <c r="CM1918" s="460"/>
      <c r="CN1918" s="460"/>
      <c r="CO1918" s="460"/>
      <c r="CP1918" s="460"/>
      <c r="CQ1918" s="460"/>
      <c r="CR1918" s="460"/>
      <c r="CS1918" s="460"/>
      <c r="CT1918" s="460"/>
      <c r="CU1918" s="460"/>
      <c r="CV1918" s="460"/>
      <c r="CW1918" s="460"/>
      <c r="CX1918" s="460"/>
      <c r="CY1918" s="460"/>
      <c r="CZ1918" s="460"/>
      <c r="DA1918" s="460"/>
      <c r="DB1918" s="460"/>
      <c r="DC1918" s="460"/>
      <c r="DD1918" s="460"/>
      <c r="DE1918" s="460"/>
      <c r="DF1918" s="460"/>
      <c r="DG1918" s="460"/>
      <c r="DH1918" s="460"/>
      <c r="DI1918" s="460"/>
      <c r="DJ1918" s="460"/>
      <c r="DK1918" s="460"/>
      <c r="DL1918" s="460"/>
      <c r="DM1918" s="460"/>
      <c r="DN1918" s="460"/>
      <c r="DO1918" s="460"/>
      <c r="DP1918" s="460"/>
      <c r="DQ1918" s="460"/>
      <c r="DR1918" s="460"/>
      <c r="DS1918" s="460"/>
      <c r="DT1918" s="460"/>
      <c r="DU1918" s="460"/>
      <c r="DV1918" s="460"/>
      <c r="DW1918" s="460"/>
      <c r="DX1918" s="460"/>
      <c r="DY1918" s="460"/>
      <c r="DZ1918" s="460"/>
      <c r="EA1918" s="460"/>
      <c r="EB1918" s="460"/>
      <c r="EC1918" s="460"/>
      <c r="ED1918" s="460"/>
      <c r="EE1918" s="460"/>
      <c r="EF1918" s="460"/>
      <c r="EG1918" s="460"/>
      <c r="EH1918" s="460"/>
      <c r="EI1918" s="460"/>
      <c r="EJ1918" s="460"/>
      <c r="EK1918" s="460"/>
      <c r="EL1918" s="460"/>
      <c r="EM1918" s="460"/>
      <c r="EN1918" s="460"/>
      <c r="EO1918" s="460"/>
      <c r="EP1918" s="460"/>
      <c r="EQ1918" s="460"/>
      <c r="ER1918" s="460"/>
      <c r="ES1918" s="460"/>
      <c r="ET1918" s="460"/>
      <c r="EU1918" s="460"/>
      <c r="EV1918" s="460"/>
      <c r="EW1918" s="460"/>
      <c r="EX1918" s="460"/>
      <c r="EY1918" s="460"/>
      <c r="EZ1918" s="460"/>
      <c r="FA1918" s="460"/>
      <c r="FB1918" s="460"/>
      <c r="FC1918" s="460"/>
      <c r="FD1918" s="460"/>
      <c r="FE1918" s="460"/>
      <c r="FF1918" s="460"/>
      <c r="FG1918" s="460"/>
      <c r="FH1918" s="460"/>
      <c r="FI1918" s="460"/>
      <c r="FJ1918" s="460"/>
      <c r="FK1918" s="460"/>
      <c r="FL1918" s="460"/>
      <c r="FM1918" s="460"/>
      <c r="FN1918" s="460"/>
      <c r="FO1918" s="460"/>
      <c r="FP1918" s="460"/>
      <c r="FQ1918" s="460"/>
      <c r="FR1918" s="460"/>
      <c r="FS1918" s="460"/>
      <c r="FT1918" s="460"/>
      <c r="FU1918" s="460"/>
      <c r="FV1918" s="460"/>
      <c r="FW1918" s="460"/>
      <c r="FX1918" s="460"/>
      <c r="FY1918" s="460"/>
      <c r="FZ1918" s="460"/>
      <c r="GA1918" s="460"/>
      <c r="GB1918" s="460"/>
      <c r="GC1918" s="460"/>
      <c r="GD1918" s="460"/>
      <c r="GE1918" s="460"/>
      <c r="GF1918" s="460"/>
      <c r="GG1918" s="460"/>
      <c r="GH1918" s="460"/>
      <c r="GI1918" s="460"/>
      <c r="GJ1918" s="460"/>
      <c r="GK1918" s="460"/>
      <c r="GL1918" s="460"/>
      <c r="GM1918" s="460"/>
      <c r="GN1918" s="460"/>
      <c r="GO1918" s="460"/>
      <c r="GP1918" s="460"/>
      <c r="GQ1918" s="460"/>
      <c r="GR1918" s="460"/>
      <c r="GS1918" s="460"/>
      <c r="GT1918" s="460"/>
      <c r="GU1918" s="460"/>
      <c r="GV1918" s="460"/>
      <c r="GW1918" s="460"/>
      <c r="GX1918" s="460"/>
      <c r="GY1918" s="460"/>
      <c r="GZ1918" s="460"/>
      <c r="HA1918" s="460"/>
      <c r="HB1918" s="460"/>
      <c r="HC1918" s="460"/>
      <c r="HD1918" s="460"/>
      <c r="HE1918" s="460"/>
      <c r="HF1918" s="460"/>
      <c r="HG1918" s="460"/>
      <c r="HH1918" s="460"/>
      <c r="HI1918" s="460"/>
      <c r="HJ1918" s="460"/>
      <c r="HK1918" s="460"/>
      <c r="HL1918" s="460"/>
      <c r="HM1918" s="460"/>
      <c r="HN1918" s="460"/>
      <c r="HO1918" s="460"/>
      <c r="HP1918" s="460"/>
      <c r="HQ1918" s="460"/>
      <c r="HR1918" s="460"/>
      <c r="HS1918" s="460"/>
      <c r="HT1918" s="460"/>
      <c r="HU1918" s="460"/>
      <c r="HV1918" s="460"/>
      <c r="HW1918" s="460"/>
      <c r="HX1918" s="460"/>
      <c r="HY1918" s="460"/>
      <c r="HZ1918" s="460"/>
      <c r="IA1918" s="460"/>
      <c r="IB1918" s="460"/>
      <c r="IC1918" s="460"/>
      <c r="ID1918" s="460"/>
      <c r="IE1918" s="460"/>
      <c r="IF1918" s="460"/>
      <c r="IG1918" s="460"/>
      <c r="IH1918" s="460"/>
      <c r="II1918" s="460"/>
      <c r="IJ1918" s="460"/>
      <c r="IK1918" s="460"/>
      <c r="IL1918" s="460"/>
      <c r="IM1918" s="460"/>
      <c r="IN1918" s="460"/>
      <c r="IO1918" s="460"/>
      <c r="IP1918" s="460"/>
      <c r="IQ1918" s="460"/>
      <c r="IR1918" s="460"/>
      <c r="IS1918" s="460"/>
      <c r="IT1918" s="460"/>
      <c r="IU1918" s="460"/>
    </row>
    <row r="1919" s="456" customFormat="true" ht="15" hidden="false" customHeight="true" outlineLevel="0" collapsed="false">
      <c r="A1919" s="454"/>
      <c r="B1919" s="785"/>
      <c r="D1919" s="447"/>
      <c r="E1919" s="457"/>
      <c r="F1919" s="458"/>
      <c r="G1919" s="459"/>
      <c r="H1919" s="460"/>
      <c r="I1919" s="461"/>
      <c r="J1919" s="460"/>
      <c r="K1919" s="460"/>
      <c r="L1919" s="460"/>
      <c r="M1919" s="460"/>
      <c r="N1919" s="460"/>
      <c r="O1919" s="460"/>
      <c r="P1919" s="460"/>
      <c r="Q1919" s="460"/>
      <c r="R1919" s="460"/>
      <c r="S1919" s="460"/>
      <c r="T1919" s="460"/>
      <c r="U1919" s="460"/>
      <c r="V1919" s="460"/>
      <c r="W1919" s="460"/>
      <c r="X1919" s="460"/>
      <c r="Y1919" s="460"/>
      <c r="Z1919" s="460"/>
      <c r="AA1919" s="460"/>
      <c r="AB1919" s="460"/>
      <c r="AC1919" s="460"/>
      <c r="AD1919" s="460"/>
      <c r="AE1919" s="460"/>
      <c r="AF1919" s="460"/>
      <c r="AG1919" s="460"/>
      <c r="AH1919" s="460"/>
      <c r="AI1919" s="460"/>
      <c r="AJ1919" s="460"/>
      <c r="AK1919" s="460"/>
      <c r="AL1919" s="460"/>
      <c r="AM1919" s="460"/>
      <c r="AN1919" s="460"/>
      <c r="AO1919" s="460"/>
      <c r="AP1919" s="460"/>
      <c r="AQ1919" s="460"/>
      <c r="AR1919" s="460"/>
      <c r="AS1919" s="460"/>
      <c r="AT1919" s="460"/>
      <c r="AU1919" s="460"/>
      <c r="AV1919" s="460"/>
      <c r="AW1919" s="460"/>
      <c r="AX1919" s="460"/>
      <c r="AY1919" s="460"/>
      <c r="AZ1919" s="460"/>
      <c r="BA1919" s="460"/>
      <c r="BB1919" s="460"/>
      <c r="BC1919" s="460"/>
      <c r="BD1919" s="460"/>
      <c r="BE1919" s="460"/>
      <c r="BF1919" s="460"/>
      <c r="BG1919" s="460"/>
      <c r="BH1919" s="460"/>
      <c r="BI1919" s="460"/>
      <c r="BJ1919" s="460"/>
      <c r="BK1919" s="460"/>
      <c r="BL1919" s="460"/>
      <c r="BM1919" s="460"/>
      <c r="BN1919" s="460"/>
      <c r="BO1919" s="460"/>
      <c r="BP1919" s="460"/>
      <c r="BQ1919" s="460"/>
      <c r="BR1919" s="460"/>
      <c r="BS1919" s="460"/>
      <c r="BT1919" s="460"/>
      <c r="BU1919" s="460"/>
      <c r="BV1919" s="460"/>
      <c r="BW1919" s="460"/>
      <c r="BX1919" s="460"/>
      <c r="BY1919" s="460"/>
      <c r="BZ1919" s="460"/>
      <c r="CA1919" s="460"/>
      <c r="CB1919" s="460"/>
      <c r="CC1919" s="460"/>
      <c r="CD1919" s="460"/>
      <c r="CE1919" s="460"/>
      <c r="CF1919" s="460"/>
      <c r="CG1919" s="460"/>
      <c r="CH1919" s="460"/>
      <c r="CI1919" s="460"/>
      <c r="CJ1919" s="460"/>
      <c r="CK1919" s="460"/>
      <c r="CL1919" s="460"/>
      <c r="CM1919" s="460"/>
      <c r="CN1919" s="460"/>
      <c r="CO1919" s="460"/>
      <c r="CP1919" s="460"/>
      <c r="CQ1919" s="460"/>
      <c r="CR1919" s="460"/>
      <c r="CS1919" s="460"/>
      <c r="CT1919" s="460"/>
      <c r="CU1919" s="460"/>
      <c r="CV1919" s="460"/>
      <c r="CW1919" s="460"/>
      <c r="CX1919" s="460"/>
      <c r="CY1919" s="460"/>
      <c r="CZ1919" s="460"/>
      <c r="DA1919" s="460"/>
      <c r="DB1919" s="460"/>
      <c r="DC1919" s="460"/>
      <c r="DD1919" s="460"/>
      <c r="DE1919" s="460"/>
      <c r="DF1919" s="460"/>
      <c r="DG1919" s="460"/>
      <c r="DH1919" s="460"/>
      <c r="DI1919" s="460"/>
      <c r="DJ1919" s="460"/>
      <c r="DK1919" s="460"/>
      <c r="DL1919" s="460"/>
      <c r="DM1919" s="460"/>
      <c r="DN1919" s="460"/>
      <c r="DO1919" s="460"/>
      <c r="DP1919" s="460"/>
      <c r="DQ1919" s="460"/>
      <c r="DR1919" s="460"/>
      <c r="DS1919" s="460"/>
      <c r="DT1919" s="460"/>
      <c r="DU1919" s="460"/>
      <c r="DV1919" s="460"/>
      <c r="DW1919" s="460"/>
      <c r="DX1919" s="460"/>
      <c r="DY1919" s="460"/>
      <c r="DZ1919" s="460"/>
      <c r="EA1919" s="460"/>
      <c r="EB1919" s="460"/>
      <c r="EC1919" s="460"/>
      <c r="ED1919" s="460"/>
      <c r="EE1919" s="460"/>
      <c r="EF1919" s="460"/>
      <c r="EG1919" s="460"/>
      <c r="EH1919" s="460"/>
      <c r="EI1919" s="460"/>
      <c r="EJ1919" s="460"/>
      <c r="EK1919" s="460"/>
      <c r="EL1919" s="460"/>
      <c r="EM1919" s="460"/>
      <c r="EN1919" s="460"/>
      <c r="EO1919" s="460"/>
      <c r="EP1919" s="460"/>
      <c r="EQ1919" s="460"/>
      <c r="ER1919" s="460"/>
      <c r="ES1919" s="460"/>
      <c r="ET1919" s="460"/>
      <c r="EU1919" s="460"/>
      <c r="EV1919" s="460"/>
      <c r="EW1919" s="460"/>
      <c r="EX1919" s="460"/>
      <c r="EY1919" s="460"/>
      <c r="EZ1919" s="460"/>
      <c r="FA1919" s="460"/>
      <c r="FB1919" s="460"/>
      <c r="FC1919" s="460"/>
      <c r="FD1919" s="460"/>
      <c r="FE1919" s="460"/>
      <c r="FF1919" s="460"/>
      <c r="FG1919" s="460"/>
      <c r="FH1919" s="460"/>
      <c r="FI1919" s="460"/>
      <c r="FJ1919" s="460"/>
      <c r="FK1919" s="460"/>
      <c r="FL1919" s="460"/>
      <c r="FM1919" s="460"/>
      <c r="FN1919" s="460"/>
      <c r="FO1919" s="460"/>
      <c r="FP1919" s="460"/>
      <c r="FQ1919" s="460"/>
      <c r="FR1919" s="460"/>
      <c r="FS1919" s="460"/>
      <c r="FT1919" s="460"/>
      <c r="FU1919" s="460"/>
      <c r="FV1919" s="460"/>
      <c r="FW1919" s="460"/>
      <c r="FX1919" s="460"/>
      <c r="FY1919" s="460"/>
      <c r="FZ1919" s="460"/>
      <c r="GA1919" s="460"/>
      <c r="GB1919" s="460"/>
      <c r="GC1919" s="460"/>
      <c r="GD1919" s="460"/>
      <c r="GE1919" s="460"/>
      <c r="GF1919" s="460"/>
      <c r="GG1919" s="460"/>
      <c r="GH1919" s="460"/>
      <c r="GI1919" s="460"/>
      <c r="GJ1919" s="460"/>
      <c r="GK1919" s="460"/>
      <c r="GL1919" s="460"/>
      <c r="GM1919" s="460"/>
      <c r="GN1919" s="460"/>
      <c r="GO1919" s="460"/>
      <c r="GP1919" s="460"/>
      <c r="GQ1919" s="460"/>
      <c r="GR1919" s="460"/>
      <c r="GS1919" s="460"/>
      <c r="GT1919" s="460"/>
      <c r="GU1919" s="460"/>
      <c r="GV1919" s="460"/>
      <c r="GW1919" s="460"/>
      <c r="GX1919" s="460"/>
      <c r="GY1919" s="460"/>
      <c r="GZ1919" s="460"/>
      <c r="HA1919" s="460"/>
      <c r="HB1919" s="460"/>
      <c r="HC1919" s="460"/>
      <c r="HD1919" s="460"/>
      <c r="HE1919" s="460"/>
      <c r="HF1919" s="460"/>
      <c r="HG1919" s="460"/>
      <c r="HH1919" s="460"/>
      <c r="HI1919" s="460"/>
      <c r="HJ1919" s="460"/>
      <c r="HK1919" s="460"/>
      <c r="HL1919" s="460"/>
      <c r="HM1919" s="460"/>
      <c r="HN1919" s="460"/>
      <c r="HO1919" s="460"/>
      <c r="HP1919" s="460"/>
      <c r="HQ1919" s="460"/>
      <c r="HR1919" s="460"/>
      <c r="HS1919" s="460"/>
      <c r="HT1919" s="460"/>
      <c r="HU1919" s="460"/>
      <c r="HV1919" s="460"/>
      <c r="HW1919" s="460"/>
      <c r="HX1919" s="460"/>
      <c r="HY1919" s="460"/>
      <c r="HZ1919" s="460"/>
      <c r="IA1919" s="460"/>
      <c r="IB1919" s="460"/>
      <c r="IC1919" s="460"/>
      <c r="ID1919" s="460"/>
      <c r="IE1919" s="460"/>
      <c r="IF1919" s="460"/>
      <c r="IG1919" s="460"/>
      <c r="IH1919" s="460"/>
      <c r="II1919" s="460"/>
      <c r="IJ1919" s="460"/>
      <c r="IK1919" s="460"/>
      <c r="IL1919" s="460"/>
      <c r="IM1919" s="460"/>
      <c r="IN1919" s="460"/>
      <c r="IO1919" s="460"/>
      <c r="IP1919" s="460"/>
      <c r="IQ1919" s="460"/>
      <c r="IR1919" s="460"/>
      <c r="IS1919" s="460"/>
      <c r="IT1919" s="460"/>
      <c r="IU1919" s="460"/>
    </row>
    <row r="1920" s="456" customFormat="true" ht="15" hidden="false" customHeight="true" outlineLevel="0" collapsed="false">
      <c r="A1920" s="454"/>
      <c r="B1920" s="785"/>
      <c r="D1920" s="447"/>
      <c r="E1920" s="457"/>
      <c r="F1920" s="458"/>
      <c r="G1920" s="459"/>
      <c r="H1920" s="460"/>
      <c r="I1920" s="461"/>
      <c r="J1920" s="460"/>
      <c r="K1920" s="460"/>
      <c r="L1920" s="460"/>
      <c r="M1920" s="460"/>
      <c r="N1920" s="460"/>
      <c r="O1920" s="460"/>
      <c r="P1920" s="460"/>
      <c r="Q1920" s="460"/>
      <c r="R1920" s="460"/>
      <c r="S1920" s="460"/>
      <c r="T1920" s="460"/>
      <c r="U1920" s="460"/>
      <c r="V1920" s="460"/>
      <c r="W1920" s="460"/>
      <c r="X1920" s="460"/>
      <c r="Y1920" s="460"/>
      <c r="Z1920" s="460"/>
      <c r="AA1920" s="460"/>
      <c r="AB1920" s="460"/>
      <c r="AC1920" s="460"/>
      <c r="AD1920" s="460"/>
      <c r="AE1920" s="460"/>
      <c r="AF1920" s="460"/>
      <c r="AG1920" s="460"/>
      <c r="AH1920" s="460"/>
      <c r="AI1920" s="460"/>
      <c r="AJ1920" s="460"/>
      <c r="AK1920" s="460"/>
      <c r="AL1920" s="460"/>
      <c r="AM1920" s="460"/>
      <c r="AN1920" s="460"/>
      <c r="AO1920" s="460"/>
      <c r="AP1920" s="460"/>
      <c r="AQ1920" s="460"/>
      <c r="AR1920" s="460"/>
      <c r="AS1920" s="460"/>
      <c r="AT1920" s="460"/>
      <c r="AU1920" s="460"/>
      <c r="AV1920" s="460"/>
      <c r="AW1920" s="460"/>
      <c r="AX1920" s="460"/>
      <c r="AY1920" s="460"/>
      <c r="AZ1920" s="460"/>
      <c r="BA1920" s="460"/>
      <c r="BB1920" s="460"/>
      <c r="BC1920" s="460"/>
      <c r="BD1920" s="460"/>
      <c r="BE1920" s="460"/>
      <c r="BF1920" s="460"/>
      <c r="BG1920" s="460"/>
      <c r="BH1920" s="460"/>
      <c r="BI1920" s="460"/>
      <c r="BJ1920" s="460"/>
      <c r="BK1920" s="460"/>
      <c r="BL1920" s="460"/>
      <c r="BM1920" s="460"/>
      <c r="BN1920" s="460"/>
      <c r="BO1920" s="460"/>
      <c r="BP1920" s="460"/>
      <c r="BQ1920" s="460"/>
      <c r="BR1920" s="460"/>
      <c r="BS1920" s="460"/>
      <c r="BT1920" s="460"/>
      <c r="BU1920" s="460"/>
      <c r="BV1920" s="460"/>
      <c r="BW1920" s="460"/>
      <c r="BX1920" s="460"/>
      <c r="BY1920" s="460"/>
      <c r="BZ1920" s="460"/>
      <c r="CA1920" s="460"/>
      <c r="CB1920" s="460"/>
      <c r="CC1920" s="460"/>
      <c r="CD1920" s="460"/>
      <c r="CE1920" s="460"/>
      <c r="CF1920" s="460"/>
      <c r="CG1920" s="460"/>
      <c r="CH1920" s="460"/>
      <c r="CI1920" s="460"/>
      <c r="CJ1920" s="460"/>
      <c r="CK1920" s="460"/>
      <c r="CL1920" s="460"/>
      <c r="CM1920" s="460"/>
      <c r="CN1920" s="460"/>
      <c r="CO1920" s="460"/>
      <c r="CP1920" s="460"/>
      <c r="CQ1920" s="460"/>
      <c r="CR1920" s="460"/>
      <c r="CS1920" s="460"/>
      <c r="CT1920" s="460"/>
      <c r="CU1920" s="460"/>
      <c r="CV1920" s="460"/>
      <c r="CW1920" s="460"/>
      <c r="CX1920" s="460"/>
      <c r="CY1920" s="460"/>
      <c r="CZ1920" s="460"/>
      <c r="DA1920" s="460"/>
      <c r="DB1920" s="460"/>
      <c r="DC1920" s="460"/>
      <c r="DD1920" s="460"/>
      <c r="DE1920" s="460"/>
      <c r="DF1920" s="460"/>
      <c r="DG1920" s="460"/>
      <c r="DH1920" s="460"/>
      <c r="DI1920" s="460"/>
      <c r="DJ1920" s="460"/>
      <c r="DK1920" s="460"/>
      <c r="DL1920" s="460"/>
      <c r="DM1920" s="460"/>
      <c r="DN1920" s="460"/>
      <c r="DO1920" s="460"/>
      <c r="DP1920" s="460"/>
      <c r="DQ1920" s="460"/>
      <c r="DR1920" s="460"/>
      <c r="DS1920" s="460"/>
      <c r="DT1920" s="460"/>
      <c r="DU1920" s="460"/>
      <c r="DV1920" s="460"/>
      <c r="DW1920" s="460"/>
      <c r="DX1920" s="460"/>
      <c r="DY1920" s="460"/>
      <c r="DZ1920" s="460"/>
      <c r="EA1920" s="460"/>
      <c r="EB1920" s="460"/>
      <c r="EC1920" s="460"/>
      <c r="ED1920" s="460"/>
      <c r="EE1920" s="460"/>
      <c r="EF1920" s="460"/>
      <c r="EG1920" s="460"/>
      <c r="EH1920" s="460"/>
      <c r="EI1920" s="460"/>
      <c r="EJ1920" s="460"/>
      <c r="EK1920" s="460"/>
      <c r="EL1920" s="460"/>
      <c r="EM1920" s="460"/>
      <c r="EN1920" s="460"/>
      <c r="EO1920" s="460"/>
      <c r="EP1920" s="460"/>
      <c r="EQ1920" s="460"/>
      <c r="ER1920" s="460"/>
      <c r="ES1920" s="460"/>
      <c r="ET1920" s="460"/>
      <c r="EU1920" s="460"/>
      <c r="EV1920" s="460"/>
      <c r="EW1920" s="460"/>
      <c r="EX1920" s="460"/>
      <c r="EY1920" s="460"/>
      <c r="EZ1920" s="460"/>
      <c r="FA1920" s="460"/>
      <c r="FB1920" s="460"/>
      <c r="FC1920" s="460"/>
      <c r="FD1920" s="460"/>
      <c r="FE1920" s="460"/>
      <c r="FF1920" s="460"/>
      <c r="FG1920" s="460"/>
      <c r="FH1920" s="460"/>
      <c r="FI1920" s="460"/>
      <c r="FJ1920" s="460"/>
      <c r="FK1920" s="460"/>
      <c r="FL1920" s="460"/>
      <c r="FM1920" s="460"/>
      <c r="FN1920" s="460"/>
      <c r="FO1920" s="460"/>
      <c r="FP1920" s="460"/>
      <c r="FQ1920" s="460"/>
      <c r="FR1920" s="460"/>
      <c r="FS1920" s="460"/>
      <c r="FT1920" s="460"/>
      <c r="FU1920" s="460"/>
      <c r="FV1920" s="460"/>
      <c r="FW1920" s="460"/>
      <c r="FX1920" s="460"/>
      <c r="FY1920" s="460"/>
      <c r="FZ1920" s="460"/>
      <c r="GA1920" s="460"/>
      <c r="GB1920" s="460"/>
      <c r="GC1920" s="460"/>
      <c r="GD1920" s="460"/>
      <c r="GE1920" s="460"/>
      <c r="GF1920" s="460"/>
      <c r="GG1920" s="460"/>
      <c r="GH1920" s="460"/>
      <c r="GI1920" s="460"/>
      <c r="GJ1920" s="460"/>
      <c r="GK1920" s="460"/>
      <c r="GL1920" s="460"/>
      <c r="GM1920" s="460"/>
      <c r="GN1920" s="460"/>
      <c r="GO1920" s="460"/>
      <c r="GP1920" s="460"/>
      <c r="GQ1920" s="460"/>
      <c r="GR1920" s="460"/>
      <c r="GS1920" s="460"/>
      <c r="GT1920" s="460"/>
      <c r="GU1920" s="460"/>
      <c r="GV1920" s="460"/>
      <c r="GW1920" s="460"/>
      <c r="GX1920" s="460"/>
      <c r="GY1920" s="460"/>
      <c r="GZ1920" s="460"/>
      <c r="HA1920" s="460"/>
      <c r="HB1920" s="460"/>
      <c r="HC1920" s="460"/>
      <c r="HD1920" s="460"/>
      <c r="HE1920" s="460"/>
      <c r="HF1920" s="460"/>
      <c r="HG1920" s="460"/>
      <c r="HH1920" s="460"/>
      <c r="HI1920" s="460"/>
      <c r="HJ1920" s="460"/>
      <c r="HK1920" s="460"/>
      <c r="HL1920" s="460"/>
      <c r="HM1920" s="460"/>
      <c r="HN1920" s="460"/>
      <c r="HO1920" s="460"/>
      <c r="HP1920" s="460"/>
      <c r="HQ1920" s="460"/>
      <c r="HR1920" s="460"/>
      <c r="HS1920" s="460"/>
      <c r="HT1920" s="460"/>
      <c r="HU1920" s="460"/>
      <c r="HV1920" s="460"/>
      <c r="HW1920" s="460"/>
      <c r="HX1920" s="460"/>
      <c r="HY1920" s="460"/>
      <c r="HZ1920" s="460"/>
      <c r="IA1920" s="460"/>
      <c r="IB1920" s="460"/>
      <c r="IC1920" s="460"/>
      <c r="ID1920" s="460"/>
      <c r="IE1920" s="460"/>
      <c r="IF1920" s="460"/>
      <c r="IG1920" s="460"/>
      <c r="IH1920" s="460"/>
      <c r="II1920" s="460"/>
      <c r="IJ1920" s="460"/>
      <c r="IK1920" s="460"/>
      <c r="IL1920" s="460"/>
      <c r="IM1920" s="460"/>
      <c r="IN1920" s="460"/>
      <c r="IO1920" s="460"/>
      <c r="IP1920" s="460"/>
      <c r="IQ1920" s="460"/>
      <c r="IR1920" s="460"/>
      <c r="IS1920" s="460"/>
      <c r="IT1920" s="460"/>
      <c r="IU1920" s="460"/>
    </row>
    <row r="1921" s="456" customFormat="true" ht="15" hidden="false" customHeight="true" outlineLevel="0" collapsed="false">
      <c r="A1921" s="454"/>
      <c r="B1921" s="785"/>
      <c r="D1921" s="447"/>
      <c r="E1921" s="457"/>
      <c r="F1921" s="458"/>
      <c r="G1921" s="459"/>
      <c r="H1921" s="460"/>
      <c r="I1921" s="461"/>
      <c r="J1921" s="460"/>
      <c r="K1921" s="460"/>
      <c r="L1921" s="460"/>
      <c r="M1921" s="460"/>
      <c r="N1921" s="460"/>
      <c r="O1921" s="460"/>
      <c r="P1921" s="460"/>
      <c r="Q1921" s="460"/>
      <c r="R1921" s="460"/>
      <c r="S1921" s="460"/>
      <c r="T1921" s="460"/>
      <c r="U1921" s="460"/>
      <c r="V1921" s="460"/>
      <c r="W1921" s="460"/>
      <c r="X1921" s="460"/>
      <c r="Y1921" s="460"/>
      <c r="Z1921" s="460"/>
      <c r="AA1921" s="460"/>
      <c r="AB1921" s="460"/>
      <c r="AC1921" s="460"/>
      <c r="AD1921" s="460"/>
      <c r="AE1921" s="460"/>
      <c r="AF1921" s="460"/>
      <c r="AG1921" s="460"/>
      <c r="AH1921" s="460"/>
      <c r="AI1921" s="460"/>
      <c r="AJ1921" s="460"/>
      <c r="AK1921" s="460"/>
      <c r="AL1921" s="460"/>
      <c r="AM1921" s="460"/>
      <c r="AN1921" s="460"/>
      <c r="AO1921" s="460"/>
      <c r="AP1921" s="460"/>
      <c r="AQ1921" s="460"/>
      <c r="AR1921" s="460"/>
      <c r="AS1921" s="460"/>
      <c r="AT1921" s="460"/>
      <c r="AU1921" s="460"/>
      <c r="AV1921" s="460"/>
      <c r="AW1921" s="460"/>
      <c r="AX1921" s="460"/>
      <c r="AY1921" s="460"/>
      <c r="AZ1921" s="460"/>
      <c r="BA1921" s="460"/>
      <c r="BB1921" s="460"/>
      <c r="BC1921" s="460"/>
      <c r="BD1921" s="460"/>
      <c r="BE1921" s="460"/>
      <c r="BF1921" s="460"/>
      <c r="BG1921" s="460"/>
      <c r="BH1921" s="460"/>
      <c r="BI1921" s="460"/>
      <c r="BJ1921" s="460"/>
      <c r="BK1921" s="460"/>
      <c r="BL1921" s="460"/>
      <c r="BM1921" s="460"/>
      <c r="BN1921" s="460"/>
      <c r="BO1921" s="460"/>
      <c r="BP1921" s="460"/>
      <c r="BQ1921" s="460"/>
      <c r="BR1921" s="460"/>
      <c r="BS1921" s="460"/>
      <c r="BT1921" s="460"/>
      <c r="BU1921" s="460"/>
      <c r="BV1921" s="460"/>
      <c r="BW1921" s="460"/>
      <c r="BX1921" s="460"/>
      <c r="BY1921" s="460"/>
      <c r="BZ1921" s="460"/>
      <c r="CA1921" s="460"/>
      <c r="CB1921" s="460"/>
      <c r="CC1921" s="460"/>
      <c r="CD1921" s="460"/>
      <c r="CE1921" s="460"/>
      <c r="CF1921" s="460"/>
      <c r="CG1921" s="460"/>
      <c r="CH1921" s="460"/>
      <c r="CI1921" s="460"/>
      <c r="CJ1921" s="460"/>
      <c r="CK1921" s="460"/>
      <c r="CL1921" s="460"/>
      <c r="CM1921" s="460"/>
      <c r="CN1921" s="460"/>
      <c r="CO1921" s="460"/>
      <c r="CP1921" s="460"/>
      <c r="CQ1921" s="460"/>
      <c r="CR1921" s="460"/>
      <c r="CS1921" s="460"/>
      <c r="CT1921" s="460"/>
      <c r="CU1921" s="460"/>
      <c r="CV1921" s="460"/>
      <c r="CW1921" s="460"/>
      <c r="CX1921" s="460"/>
      <c r="CY1921" s="460"/>
      <c r="CZ1921" s="460"/>
      <c r="DA1921" s="460"/>
      <c r="DB1921" s="460"/>
      <c r="DC1921" s="460"/>
      <c r="DD1921" s="460"/>
      <c r="DE1921" s="460"/>
      <c r="DF1921" s="460"/>
      <c r="DG1921" s="460"/>
      <c r="DH1921" s="460"/>
      <c r="DI1921" s="460"/>
      <c r="DJ1921" s="460"/>
      <c r="DK1921" s="460"/>
      <c r="DL1921" s="460"/>
      <c r="DM1921" s="460"/>
      <c r="DN1921" s="460"/>
      <c r="DO1921" s="460"/>
      <c r="DP1921" s="460"/>
      <c r="DQ1921" s="460"/>
      <c r="DR1921" s="460"/>
      <c r="DS1921" s="460"/>
      <c r="DT1921" s="460"/>
      <c r="DU1921" s="460"/>
      <c r="DV1921" s="460"/>
      <c r="DW1921" s="460"/>
      <c r="DX1921" s="460"/>
      <c r="DY1921" s="460"/>
      <c r="DZ1921" s="460"/>
      <c r="EA1921" s="460"/>
      <c r="EB1921" s="460"/>
      <c r="EC1921" s="460"/>
      <c r="ED1921" s="460"/>
      <c r="EE1921" s="460"/>
      <c r="EF1921" s="460"/>
      <c r="EG1921" s="460"/>
      <c r="EH1921" s="460"/>
      <c r="EI1921" s="460"/>
      <c r="EJ1921" s="460"/>
      <c r="EK1921" s="460"/>
      <c r="EL1921" s="460"/>
      <c r="EM1921" s="460"/>
      <c r="EN1921" s="460"/>
      <c r="EO1921" s="460"/>
      <c r="EP1921" s="460"/>
      <c r="EQ1921" s="460"/>
      <c r="ER1921" s="460"/>
      <c r="ES1921" s="460"/>
      <c r="ET1921" s="460"/>
      <c r="EU1921" s="460"/>
      <c r="EV1921" s="460"/>
      <c r="EW1921" s="460"/>
      <c r="EX1921" s="460"/>
      <c r="EY1921" s="460"/>
      <c r="EZ1921" s="460"/>
      <c r="FA1921" s="460"/>
      <c r="FB1921" s="460"/>
      <c r="FC1921" s="460"/>
      <c r="FD1921" s="460"/>
      <c r="FE1921" s="460"/>
      <c r="FF1921" s="460"/>
      <c r="FG1921" s="460"/>
      <c r="FH1921" s="460"/>
      <c r="FI1921" s="460"/>
      <c r="FJ1921" s="460"/>
      <c r="FK1921" s="460"/>
      <c r="FL1921" s="460"/>
      <c r="FM1921" s="460"/>
      <c r="FN1921" s="460"/>
      <c r="FO1921" s="460"/>
      <c r="FP1921" s="460"/>
      <c r="FQ1921" s="460"/>
      <c r="FR1921" s="460"/>
      <c r="FS1921" s="460"/>
      <c r="FT1921" s="460"/>
      <c r="FU1921" s="460"/>
      <c r="FV1921" s="460"/>
      <c r="FW1921" s="460"/>
      <c r="FX1921" s="460"/>
      <c r="FY1921" s="460"/>
      <c r="FZ1921" s="460"/>
      <c r="GA1921" s="460"/>
      <c r="GB1921" s="460"/>
      <c r="GC1921" s="460"/>
      <c r="GD1921" s="460"/>
      <c r="GE1921" s="460"/>
      <c r="GF1921" s="460"/>
      <c r="GG1921" s="460"/>
      <c r="GH1921" s="460"/>
      <c r="GI1921" s="460"/>
      <c r="GJ1921" s="460"/>
      <c r="GK1921" s="460"/>
      <c r="GL1921" s="460"/>
      <c r="GM1921" s="460"/>
      <c r="GN1921" s="460"/>
      <c r="GO1921" s="460"/>
      <c r="GP1921" s="460"/>
      <c r="GQ1921" s="460"/>
      <c r="GR1921" s="460"/>
      <c r="GS1921" s="460"/>
      <c r="GT1921" s="460"/>
      <c r="GU1921" s="460"/>
      <c r="GV1921" s="460"/>
      <c r="GW1921" s="460"/>
      <c r="GX1921" s="460"/>
      <c r="GY1921" s="460"/>
      <c r="GZ1921" s="460"/>
      <c r="HA1921" s="460"/>
      <c r="HB1921" s="460"/>
      <c r="HC1921" s="460"/>
      <c r="HD1921" s="460"/>
      <c r="HE1921" s="460"/>
      <c r="HF1921" s="460"/>
      <c r="HG1921" s="460"/>
      <c r="HH1921" s="460"/>
      <c r="HI1921" s="460"/>
      <c r="HJ1921" s="460"/>
      <c r="HK1921" s="460"/>
      <c r="HL1921" s="460"/>
      <c r="HM1921" s="460"/>
      <c r="HN1921" s="460"/>
      <c r="HO1921" s="460"/>
      <c r="HP1921" s="460"/>
      <c r="HQ1921" s="460"/>
      <c r="HR1921" s="460"/>
      <c r="HS1921" s="460"/>
      <c r="HT1921" s="460"/>
      <c r="HU1921" s="460"/>
      <c r="HV1921" s="460"/>
      <c r="HW1921" s="460"/>
      <c r="HX1921" s="460"/>
      <c r="HY1921" s="460"/>
      <c r="HZ1921" s="460"/>
      <c r="IA1921" s="460"/>
      <c r="IB1921" s="460"/>
      <c r="IC1921" s="460"/>
      <c r="ID1921" s="460"/>
      <c r="IE1921" s="460"/>
      <c r="IF1921" s="460"/>
      <c r="IG1921" s="460"/>
      <c r="IH1921" s="460"/>
      <c r="II1921" s="460"/>
      <c r="IJ1921" s="460"/>
      <c r="IK1921" s="460"/>
      <c r="IL1921" s="460"/>
      <c r="IM1921" s="460"/>
      <c r="IN1921" s="460"/>
      <c r="IO1921" s="460"/>
      <c r="IP1921" s="460"/>
      <c r="IQ1921" s="460"/>
      <c r="IR1921" s="460"/>
      <c r="IS1921" s="460"/>
      <c r="IT1921" s="460"/>
      <c r="IU1921" s="460"/>
    </row>
    <row r="1922" s="456" customFormat="true" ht="15" hidden="false" customHeight="true" outlineLevel="0" collapsed="false">
      <c r="A1922" s="454"/>
      <c r="B1922" s="785"/>
      <c r="D1922" s="447"/>
      <c r="E1922" s="457"/>
      <c r="F1922" s="458"/>
      <c r="G1922" s="459"/>
      <c r="H1922" s="460"/>
      <c r="I1922" s="461"/>
      <c r="J1922" s="460"/>
      <c r="K1922" s="460"/>
      <c r="L1922" s="460"/>
      <c r="M1922" s="460"/>
      <c r="N1922" s="460"/>
      <c r="O1922" s="460"/>
      <c r="P1922" s="460"/>
      <c r="Q1922" s="460"/>
      <c r="R1922" s="460"/>
      <c r="S1922" s="460"/>
      <c r="T1922" s="460"/>
      <c r="U1922" s="460"/>
      <c r="V1922" s="460"/>
      <c r="W1922" s="460"/>
      <c r="X1922" s="460"/>
      <c r="Y1922" s="460"/>
      <c r="Z1922" s="460"/>
      <c r="AA1922" s="460"/>
      <c r="AB1922" s="460"/>
      <c r="AC1922" s="460"/>
      <c r="AD1922" s="460"/>
      <c r="AE1922" s="460"/>
      <c r="AF1922" s="460"/>
      <c r="AG1922" s="460"/>
      <c r="AH1922" s="460"/>
      <c r="AI1922" s="460"/>
      <c r="AJ1922" s="460"/>
      <c r="AK1922" s="460"/>
      <c r="AL1922" s="460"/>
      <c r="AM1922" s="460"/>
      <c r="AN1922" s="460"/>
      <c r="AO1922" s="460"/>
      <c r="AP1922" s="460"/>
      <c r="AQ1922" s="460"/>
      <c r="AR1922" s="460"/>
      <c r="AS1922" s="460"/>
      <c r="AT1922" s="460"/>
      <c r="AU1922" s="460"/>
      <c r="AV1922" s="460"/>
      <c r="AW1922" s="460"/>
      <c r="AX1922" s="460"/>
      <c r="AY1922" s="460"/>
      <c r="AZ1922" s="460"/>
      <c r="BA1922" s="460"/>
      <c r="BB1922" s="460"/>
      <c r="BC1922" s="460"/>
      <c r="BD1922" s="460"/>
      <c r="BE1922" s="460"/>
      <c r="BF1922" s="460"/>
      <c r="BG1922" s="460"/>
      <c r="BH1922" s="460"/>
      <c r="BI1922" s="460"/>
      <c r="BJ1922" s="460"/>
      <c r="BK1922" s="460"/>
      <c r="BL1922" s="460"/>
      <c r="BM1922" s="460"/>
      <c r="BN1922" s="460"/>
      <c r="BO1922" s="460"/>
      <c r="BP1922" s="460"/>
      <c r="BQ1922" s="460"/>
      <c r="BR1922" s="460"/>
      <c r="BS1922" s="460"/>
      <c r="BT1922" s="460"/>
      <c r="BU1922" s="460"/>
      <c r="BV1922" s="460"/>
      <c r="BW1922" s="460"/>
      <c r="BX1922" s="460"/>
      <c r="BY1922" s="460"/>
      <c r="BZ1922" s="460"/>
      <c r="CA1922" s="460"/>
      <c r="CB1922" s="460"/>
      <c r="CC1922" s="460"/>
      <c r="CD1922" s="460"/>
      <c r="CE1922" s="460"/>
      <c r="CF1922" s="460"/>
      <c r="CG1922" s="460"/>
      <c r="CH1922" s="460"/>
      <c r="CI1922" s="460"/>
      <c r="CJ1922" s="460"/>
      <c r="CK1922" s="460"/>
      <c r="CL1922" s="460"/>
      <c r="CM1922" s="460"/>
      <c r="CN1922" s="460"/>
      <c r="CO1922" s="460"/>
      <c r="CP1922" s="460"/>
      <c r="CQ1922" s="460"/>
      <c r="CR1922" s="460"/>
      <c r="CS1922" s="460"/>
      <c r="CT1922" s="460"/>
      <c r="CU1922" s="460"/>
      <c r="CV1922" s="460"/>
      <c r="CW1922" s="460"/>
      <c r="CX1922" s="460"/>
      <c r="CY1922" s="460"/>
      <c r="CZ1922" s="460"/>
      <c r="DA1922" s="460"/>
      <c r="DB1922" s="460"/>
      <c r="DC1922" s="460"/>
      <c r="DD1922" s="460"/>
      <c r="DE1922" s="460"/>
      <c r="DF1922" s="460"/>
      <c r="DG1922" s="460"/>
      <c r="DH1922" s="460"/>
      <c r="DI1922" s="460"/>
      <c r="DJ1922" s="460"/>
      <c r="DK1922" s="460"/>
      <c r="DL1922" s="460"/>
      <c r="DM1922" s="460"/>
      <c r="DN1922" s="460"/>
      <c r="DO1922" s="460"/>
      <c r="DP1922" s="460"/>
      <c r="DQ1922" s="460"/>
      <c r="DR1922" s="460"/>
      <c r="DS1922" s="460"/>
      <c r="DT1922" s="460"/>
      <c r="DU1922" s="460"/>
      <c r="DV1922" s="460"/>
      <c r="DW1922" s="460"/>
      <c r="DX1922" s="460"/>
      <c r="DY1922" s="460"/>
      <c r="DZ1922" s="460"/>
      <c r="EA1922" s="460"/>
      <c r="EB1922" s="460"/>
      <c r="EC1922" s="460"/>
      <c r="ED1922" s="460"/>
      <c r="EE1922" s="460"/>
      <c r="EF1922" s="460"/>
      <c r="EG1922" s="460"/>
      <c r="EH1922" s="460"/>
      <c r="EI1922" s="460"/>
      <c r="EJ1922" s="460"/>
      <c r="EK1922" s="460"/>
      <c r="EL1922" s="460"/>
      <c r="EM1922" s="460"/>
      <c r="EN1922" s="460"/>
      <c r="EO1922" s="460"/>
      <c r="EP1922" s="460"/>
      <c r="EQ1922" s="460"/>
      <c r="ER1922" s="460"/>
      <c r="ES1922" s="460"/>
      <c r="ET1922" s="460"/>
      <c r="EU1922" s="460"/>
      <c r="EV1922" s="460"/>
      <c r="EW1922" s="460"/>
      <c r="EX1922" s="460"/>
      <c r="EY1922" s="460"/>
      <c r="EZ1922" s="460"/>
      <c r="FA1922" s="460"/>
      <c r="FB1922" s="460"/>
      <c r="FC1922" s="460"/>
      <c r="FD1922" s="460"/>
      <c r="FE1922" s="460"/>
      <c r="FF1922" s="460"/>
      <c r="FG1922" s="460"/>
      <c r="FH1922" s="460"/>
      <c r="FI1922" s="460"/>
      <c r="FJ1922" s="460"/>
      <c r="FK1922" s="460"/>
      <c r="FL1922" s="460"/>
      <c r="FM1922" s="460"/>
      <c r="FN1922" s="460"/>
      <c r="FO1922" s="460"/>
      <c r="FP1922" s="460"/>
      <c r="FQ1922" s="460"/>
      <c r="FR1922" s="460"/>
      <c r="FS1922" s="460"/>
      <c r="FT1922" s="460"/>
      <c r="FU1922" s="460"/>
      <c r="FV1922" s="460"/>
      <c r="FW1922" s="460"/>
      <c r="FX1922" s="460"/>
      <c r="FY1922" s="460"/>
      <c r="FZ1922" s="460"/>
      <c r="GA1922" s="460"/>
      <c r="GB1922" s="460"/>
      <c r="GC1922" s="460"/>
      <c r="GD1922" s="460"/>
      <c r="GE1922" s="460"/>
      <c r="GF1922" s="460"/>
      <c r="GG1922" s="460"/>
      <c r="GH1922" s="460"/>
      <c r="GI1922" s="460"/>
      <c r="GJ1922" s="460"/>
      <c r="GK1922" s="460"/>
      <c r="GL1922" s="460"/>
      <c r="GM1922" s="460"/>
      <c r="GN1922" s="460"/>
      <c r="GO1922" s="460"/>
      <c r="GP1922" s="460"/>
      <c r="GQ1922" s="460"/>
      <c r="GR1922" s="460"/>
      <c r="GS1922" s="460"/>
      <c r="GT1922" s="460"/>
      <c r="GU1922" s="460"/>
      <c r="GV1922" s="460"/>
      <c r="GW1922" s="460"/>
      <c r="GX1922" s="460"/>
      <c r="GY1922" s="460"/>
      <c r="GZ1922" s="460"/>
      <c r="HA1922" s="460"/>
      <c r="HB1922" s="460"/>
      <c r="HC1922" s="460"/>
      <c r="HD1922" s="460"/>
      <c r="HE1922" s="460"/>
      <c r="HF1922" s="460"/>
      <c r="HG1922" s="460"/>
      <c r="HH1922" s="460"/>
      <c r="HI1922" s="460"/>
      <c r="HJ1922" s="460"/>
      <c r="HK1922" s="460"/>
      <c r="HL1922" s="460"/>
      <c r="HM1922" s="460"/>
      <c r="HN1922" s="460"/>
      <c r="HO1922" s="460"/>
      <c r="HP1922" s="460"/>
      <c r="HQ1922" s="460"/>
      <c r="HR1922" s="460"/>
      <c r="HS1922" s="460"/>
      <c r="HT1922" s="460"/>
      <c r="HU1922" s="460"/>
      <c r="HV1922" s="460"/>
      <c r="HW1922" s="460"/>
      <c r="HX1922" s="460"/>
      <c r="HY1922" s="460"/>
      <c r="HZ1922" s="460"/>
      <c r="IA1922" s="460"/>
      <c r="IB1922" s="460"/>
      <c r="IC1922" s="460"/>
      <c r="ID1922" s="460"/>
      <c r="IE1922" s="460"/>
      <c r="IF1922" s="460"/>
      <c r="IG1922" s="460"/>
      <c r="IH1922" s="460"/>
      <c r="II1922" s="460"/>
      <c r="IJ1922" s="460"/>
      <c r="IK1922" s="460"/>
      <c r="IL1922" s="460"/>
      <c r="IM1922" s="460"/>
      <c r="IN1922" s="460"/>
      <c r="IO1922" s="460"/>
      <c r="IP1922" s="460"/>
      <c r="IQ1922" s="460"/>
      <c r="IR1922" s="460"/>
      <c r="IS1922" s="460"/>
      <c r="IT1922" s="460"/>
      <c r="IU1922" s="460"/>
    </row>
    <row r="1923" s="456" customFormat="true" ht="15" hidden="false" customHeight="true" outlineLevel="0" collapsed="false">
      <c r="A1923" s="454"/>
      <c r="B1923" s="785"/>
      <c r="D1923" s="447"/>
      <c r="E1923" s="457"/>
      <c r="F1923" s="458"/>
      <c r="G1923" s="459"/>
      <c r="H1923" s="460"/>
      <c r="I1923" s="461"/>
      <c r="J1923" s="460"/>
      <c r="K1923" s="460"/>
      <c r="L1923" s="460"/>
      <c r="M1923" s="460"/>
      <c r="N1923" s="460"/>
      <c r="O1923" s="460"/>
      <c r="P1923" s="460"/>
      <c r="Q1923" s="460"/>
      <c r="R1923" s="460"/>
      <c r="S1923" s="460"/>
      <c r="T1923" s="460"/>
      <c r="U1923" s="460"/>
      <c r="V1923" s="460"/>
      <c r="W1923" s="460"/>
      <c r="X1923" s="460"/>
      <c r="Y1923" s="460"/>
      <c r="Z1923" s="460"/>
      <c r="AA1923" s="460"/>
      <c r="AB1923" s="460"/>
      <c r="AC1923" s="460"/>
      <c r="AD1923" s="460"/>
      <c r="AE1923" s="460"/>
      <c r="AF1923" s="460"/>
      <c r="AG1923" s="460"/>
      <c r="AH1923" s="460"/>
      <c r="AI1923" s="460"/>
      <c r="AJ1923" s="460"/>
      <c r="AK1923" s="460"/>
      <c r="AL1923" s="460"/>
      <c r="AM1923" s="460"/>
      <c r="AN1923" s="460"/>
      <c r="AO1923" s="460"/>
      <c r="AP1923" s="460"/>
      <c r="AQ1923" s="460"/>
      <c r="AR1923" s="460"/>
      <c r="AS1923" s="460"/>
      <c r="AT1923" s="460"/>
      <c r="AU1923" s="460"/>
      <c r="AV1923" s="460"/>
      <c r="AW1923" s="460"/>
      <c r="AX1923" s="460"/>
      <c r="AY1923" s="460"/>
      <c r="AZ1923" s="460"/>
      <c r="BA1923" s="460"/>
      <c r="BB1923" s="460"/>
      <c r="BC1923" s="460"/>
      <c r="BD1923" s="460"/>
      <c r="BE1923" s="460"/>
      <c r="BF1923" s="460"/>
      <c r="BG1923" s="460"/>
      <c r="BH1923" s="460"/>
      <c r="BI1923" s="460"/>
      <c r="BJ1923" s="460"/>
      <c r="BK1923" s="460"/>
      <c r="BL1923" s="460"/>
      <c r="BM1923" s="460"/>
      <c r="BN1923" s="460"/>
      <c r="BO1923" s="460"/>
      <c r="BP1923" s="460"/>
      <c r="BQ1923" s="460"/>
      <c r="BR1923" s="460"/>
      <c r="BS1923" s="460"/>
      <c r="BT1923" s="460"/>
      <c r="BU1923" s="460"/>
      <c r="BV1923" s="460"/>
      <c r="BW1923" s="460"/>
      <c r="BX1923" s="460"/>
      <c r="BY1923" s="460"/>
      <c r="BZ1923" s="460"/>
      <c r="CA1923" s="460"/>
      <c r="CB1923" s="460"/>
      <c r="CC1923" s="460"/>
      <c r="CD1923" s="460"/>
      <c r="CE1923" s="460"/>
      <c r="CF1923" s="460"/>
      <c r="CG1923" s="460"/>
      <c r="CH1923" s="460"/>
      <c r="CI1923" s="460"/>
      <c r="CJ1923" s="460"/>
      <c r="CK1923" s="460"/>
      <c r="CL1923" s="460"/>
      <c r="CM1923" s="460"/>
      <c r="CN1923" s="460"/>
      <c r="CO1923" s="460"/>
      <c r="CP1923" s="460"/>
      <c r="CQ1923" s="460"/>
      <c r="CR1923" s="460"/>
      <c r="CS1923" s="460"/>
      <c r="CT1923" s="460"/>
      <c r="CU1923" s="460"/>
      <c r="CV1923" s="460"/>
      <c r="CW1923" s="460"/>
      <c r="CX1923" s="460"/>
      <c r="CY1923" s="460"/>
      <c r="CZ1923" s="460"/>
      <c r="DA1923" s="460"/>
      <c r="DB1923" s="460"/>
      <c r="DC1923" s="460"/>
      <c r="DD1923" s="460"/>
      <c r="DE1923" s="460"/>
      <c r="DF1923" s="460"/>
      <c r="DG1923" s="460"/>
      <c r="DH1923" s="460"/>
      <c r="DI1923" s="460"/>
      <c r="DJ1923" s="460"/>
      <c r="DK1923" s="460"/>
      <c r="DL1923" s="460"/>
      <c r="DM1923" s="460"/>
      <c r="DN1923" s="460"/>
      <c r="DO1923" s="460"/>
      <c r="DP1923" s="460"/>
      <c r="DQ1923" s="460"/>
      <c r="DR1923" s="460"/>
      <c r="DS1923" s="460"/>
      <c r="DT1923" s="460"/>
      <c r="DU1923" s="460"/>
      <c r="DV1923" s="460"/>
      <c r="DW1923" s="460"/>
      <c r="DX1923" s="460"/>
      <c r="DY1923" s="460"/>
      <c r="DZ1923" s="460"/>
      <c r="EA1923" s="460"/>
      <c r="EB1923" s="460"/>
      <c r="EC1923" s="460"/>
      <c r="ED1923" s="460"/>
      <c r="EE1923" s="460"/>
      <c r="EF1923" s="460"/>
      <c r="EG1923" s="460"/>
      <c r="EH1923" s="460"/>
      <c r="EI1923" s="460"/>
      <c r="EJ1923" s="460"/>
      <c r="EK1923" s="460"/>
      <c r="EL1923" s="460"/>
      <c r="EM1923" s="460"/>
      <c r="EN1923" s="460"/>
      <c r="EO1923" s="460"/>
      <c r="EP1923" s="460"/>
      <c r="EQ1923" s="460"/>
      <c r="ER1923" s="460"/>
      <c r="ES1923" s="460"/>
      <c r="ET1923" s="460"/>
      <c r="EU1923" s="460"/>
      <c r="EV1923" s="460"/>
      <c r="EW1923" s="460"/>
      <c r="EX1923" s="460"/>
      <c r="EY1923" s="460"/>
      <c r="EZ1923" s="460"/>
      <c r="FA1923" s="460"/>
      <c r="FB1923" s="460"/>
      <c r="FC1923" s="460"/>
      <c r="FD1923" s="460"/>
      <c r="FE1923" s="460"/>
      <c r="FF1923" s="460"/>
      <c r="FG1923" s="460"/>
      <c r="FH1923" s="460"/>
      <c r="FI1923" s="460"/>
      <c r="FJ1923" s="460"/>
      <c r="FK1923" s="460"/>
      <c r="FL1923" s="460"/>
      <c r="FM1923" s="460"/>
      <c r="FN1923" s="460"/>
      <c r="FO1923" s="460"/>
      <c r="FP1923" s="460"/>
      <c r="FQ1923" s="460"/>
      <c r="FR1923" s="460"/>
      <c r="FS1923" s="460"/>
      <c r="FT1923" s="460"/>
      <c r="FU1923" s="460"/>
      <c r="FV1923" s="460"/>
      <c r="FW1923" s="460"/>
      <c r="FX1923" s="460"/>
      <c r="FY1923" s="460"/>
      <c r="FZ1923" s="460"/>
      <c r="GA1923" s="460"/>
      <c r="GB1923" s="460"/>
      <c r="GC1923" s="460"/>
      <c r="GD1923" s="460"/>
      <c r="GE1923" s="460"/>
      <c r="GF1923" s="460"/>
      <c r="GG1923" s="460"/>
      <c r="GH1923" s="460"/>
      <c r="GI1923" s="460"/>
      <c r="GJ1923" s="460"/>
      <c r="GK1923" s="460"/>
      <c r="GL1923" s="460"/>
      <c r="GM1923" s="460"/>
      <c r="GN1923" s="460"/>
      <c r="GO1923" s="460"/>
      <c r="GP1923" s="460"/>
      <c r="GQ1923" s="460"/>
      <c r="GR1923" s="460"/>
      <c r="GS1923" s="460"/>
      <c r="GT1923" s="460"/>
      <c r="GU1923" s="460"/>
      <c r="GV1923" s="460"/>
      <c r="GW1923" s="460"/>
      <c r="GX1923" s="460"/>
      <c r="GY1923" s="460"/>
      <c r="GZ1923" s="460"/>
      <c r="HA1923" s="460"/>
      <c r="HB1923" s="460"/>
      <c r="HC1923" s="460"/>
      <c r="HD1923" s="460"/>
      <c r="HE1923" s="460"/>
      <c r="HF1923" s="460"/>
      <c r="HG1923" s="460"/>
      <c r="HH1923" s="460"/>
      <c r="HI1923" s="460"/>
      <c r="HJ1923" s="460"/>
      <c r="HK1923" s="460"/>
      <c r="HL1923" s="460"/>
      <c r="HM1923" s="460"/>
      <c r="HN1923" s="460"/>
      <c r="HO1923" s="460"/>
      <c r="HP1923" s="460"/>
      <c r="HQ1923" s="460"/>
      <c r="HR1923" s="460"/>
      <c r="HS1923" s="460"/>
      <c r="HT1923" s="460"/>
      <c r="HU1923" s="460"/>
      <c r="HV1923" s="460"/>
      <c r="HW1923" s="460"/>
      <c r="HX1923" s="460"/>
      <c r="HY1923" s="460"/>
      <c r="HZ1923" s="460"/>
      <c r="IA1923" s="460"/>
      <c r="IB1923" s="460"/>
      <c r="IC1923" s="460"/>
      <c r="ID1923" s="460"/>
      <c r="IE1923" s="460"/>
      <c r="IF1923" s="460"/>
      <c r="IG1923" s="460"/>
      <c r="IH1923" s="460"/>
      <c r="II1923" s="460"/>
      <c r="IJ1923" s="460"/>
      <c r="IK1923" s="460"/>
      <c r="IL1923" s="460"/>
      <c r="IM1923" s="460"/>
      <c r="IN1923" s="460"/>
      <c r="IO1923" s="460"/>
      <c r="IP1923" s="460"/>
      <c r="IQ1923" s="460"/>
      <c r="IR1923" s="460"/>
      <c r="IS1923" s="460"/>
      <c r="IT1923" s="460"/>
      <c r="IU1923" s="460"/>
    </row>
    <row r="1924" s="456" customFormat="true" ht="15" hidden="false" customHeight="true" outlineLevel="0" collapsed="false">
      <c r="A1924" s="454"/>
      <c r="B1924" s="785"/>
      <c r="D1924" s="447"/>
      <c r="E1924" s="457"/>
      <c r="F1924" s="458"/>
      <c r="G1924" s="459"/>
      <c r="H1924" s="460"/>
      <c r="I1924" s="461"/>
      <c r="J1924" s="460"/>
      <c r="K1924" s="460"/>
      <c r="L1924" s="460"/>
      <c r="M1924" s="460"/>
      <c r="N1924" s="460"/>
      <c r="O1924" s="460"/>
      <c r="P1924" s="460"/>
      <c r="Q1924" s="460"/>
      <c r="R1924" s="460"/>
      <c r="S1924" s="460"/>
      <c r="T1924" s="460"/>
      <c r="U1924" s="460"/>
      <c r="V1924" s="460"/>
      <c r="W1924" s="460"/>
      <c r="X1924" s="460"/>
      <c r="Y1924" s="460"/>
      <c r="Z1924" s="460"/>
      <c r="AA1924" s="460"/>
      <c r="AB1924" s="460"/>
      <c r="AC1924" s="460"/>
      <c r="AD1924" s="460"/>
      <c r="AE1924" s="460"/>
      <c r="AF1924" s="460"/>
      <c r="AG1924" s="460"/>
      <c r="AH1924" s="460"/>
      <c r="AI1924" s="460"/>
      <c r="AJ1924" s="460"/>
      <c r="AK1924" s="460"/>
      <c r="AL1924" s="460"/>
      <c r="AM1924" s="460"/>
      <c r="AN1924" s="460"/>
      <c r="AO1924" s="460"/>
      <c r="AP1924" s="460"/>
      <c r="AQ1924" s="460"/>
      <c r="AR1924" s="460"/>
      <c r="AS1924" s="460"/>
      <c r="AT1924" s="460"/>
      <c r="AU1924" s="460"/>
      <c r="AV1924" s="460"/>
      <c r="AW1924" s="460"/>
      <c r="AX1924" s="460"/>
      <c r="AY1924" s="460"/>
      <c r="AZ1924" s="460"/>
      <c r="BA1924" s="460"/>
      <c r="BB1924" s="460"/>
      <c r="BC1924" s="460"/>
      <c r="BD1924" s="460"/>
      <c r="BE1924" s="460"/>
      <c r="BF1924" s="460"/>
      <c r="BG1924" s="460"/>
      <c r="BH1924" s="460"/>
      <c r="BI1924" s="460"/>
      <c r="BJ1924" s="460"/>
      <c r="BK1924" s="460"/>
      <c r="BL1924" s="460"/>
      <c r="BM1924" s="460"/>
      <c r="BN1924" s="460"/>
      <c r="BO1924" s="460"/>
      <c r="BP1924" s="460"/>
      <c r="BQ1924" s="460"/>
      <c r="BR1924" s="460"/>
      <c r="BS1924" s="460"/>
      <c r="BT1924" s="460"/>
      <c r="BU1924" s="460"/>
      <c r="BV1924" s="460"/>
      <c r="BW1924" s="460"/>
      <c r="BX1924" s="460"/>
      <c r="BY1924" s="460"/>
      <c r="BZ1924" s="460"/>
      <c r="CA1924" s="460"/>
      <c r="CB1924" s="460"/>
      <c r="CC1924" s="460"/>
      <c r="CD1924" s="460"/>
      <c r="CE1924" s="460"/>
      <c r="CF1924" s="460"/>
      <c r="CG1924" s="460"/>
      <c r="CH1924" s="460"/>
      <c r="CI1924" s="460"/>
      <c r="CJ1924" s="460"/>
      <c r="CK1924" s="460"/>
      <c r="CL1924" s="460"/>
      <c r="CM1924" s="460"/>
      <c r="CN1924" s="460"/>
      <c r="CO1924" s="460"/>
      <c r="CP1924" s="460"/>
      <c r="CQ1924" s="460"/>
      <c r="CR1924" s="460"/>
      <c r="CS1924" s="460"/>
      <c r="CT1924" s="460"/>
      <c r="CU1924" s="460"/>
      <c r="CV1924" s="460"/>
      <c r="CW1924" s="460"/>
      <c r="CX1924" s="460"/>
      <c r="CY1924" s="460"/>
      <c r="CZ1924" s="460"/>
      <c r="DA1924" s="460"/>
      <c r="DB1924" s="460"/>
      <c r="DC1924" s="460"/>
      <c r="DD1924" s="460"/>
      <c r="DE1924" s="460"/>
      <c r="DF1924" s="460"/>
      <c r="DG1924" s="460"/>
      <c r="DH1924" s="460"/>
      <c r="DI1924" s="460"/>
      <c r="DJ1924" s="460"/>
      <c r="DK1924" s="460"/>
      <c r="DL1924" s="460"/>
      <c r="DM1924" s="460"/>
      <c r="DN1924" s="460"/>
      <c r="DO1924" s="460"/>
      <c r="DP1924" s="460"/>
      <c r="DQ1924" s="460"/>
      <c r="DR1924" s="460"/>
      <c r="DS1924" s="460"/>
      <c r="DT1924" s="460"/>
      <c r="DU1924" s="460"/>
      <c r="DV1924" s="460"/>
      <c r="DW1924" s="460"/>
      <c r="DX1924" s="460"/>
      <c r="DY1924" s="460"/>
      <c r="DZ1924" s="460"/>
      <c r="EA1924" s="460"/>
      <c r="EB1924" s="460"/>
      <c r="EC1924" s="460"/>
      <c r="ED1924" s="460"/>
      <c r="EE1924" s="460"/>
      <c r="EF1924" s="460"/>
      <c r="EG1924" s="460"/>
      <c r="EH1924" s="460"/>
      <c r="EI1924" s="460"/>
      <c r="EJ1924" s="460"/>
      <c r="EK1924" s="460"/>
      <c r="EL1924" s="460"/>
      <c r="EM1924" s="460"/>
      <c r="EN1924" s="460"/>
      <c r="EO1924" s="460"/>
      <c r="EP1924" s="460"/>
      <c r="EQ1924" s="460"/>
      <c r="ER1924" s="460"/>
      <c r="ES1924" s="460"/>
      <c r="ET1924" s="460"/>
      <c r="EU1924" s="460"/>
      <c r="EV1924" s="460"/>
      <c r="EW1924" s="460"/>
      <c r="EX1924" s="460"/>
      <c r="EY1924" s="460"/>
      <c r="EZ1924" s="460"/>
      <c r="FA1924" s="460"/>
      <c r="FB1924" s="460"/>
      <c r="FC1924" s="460"/>
      <c r="FD1924" s="460"/>
      <c r="FE1924" s="460"/>
      <c r="FF1924" s="460"/>
      <c r="FG1924" s="460"/>
      <c r="FH1924" s="460"/>
      <c r="FI1924" s="460"/>
      <c r="FJ1924" s="460"/>
      <c r="FK1924" s="460"/>
      <c r="FL1924" s="460"/>
      <c r="FM1924" s="460"/>
      <c r="FN1924" s="460"/>
      <c r="FO1924" s="460"/>
      <c r="FP1924" s="460"/>
      <c r="FQ1924" s="460"/>
      <c r="FR1924" s="460"/>
      <c r="FS1924" s="460"/>
      <c r="FT1924" s="460"/>
      <c r="FU1924" s="460"/>
      <c r="FV1924" s="460"/>
      <c r="FW1924" s="460"/>
      <c r="FX1924" s="460"/>
      <c r="FY1924" s="460"/>
      <c r="FZ1924" s="460"/>
      <c r="GA1924" s="460"/>
      <c r="GB1924" s="460"/>
      <c r="GC1924" s="460"/>
      <c r="GD1924" s="460"/>
      <c r="GE1924" s="460"/>
      <c r="GF1924" s="460"/>
      <c r="GG1924" s="460"/>
      <c r="GH1924" s="460"/>
      <c r="GI1924" s="460"/>
      <c r="GJ1924" s="460"/>
      <c r="GK1924" s="460"/>
      <c r="GL1924" s="460"/>
      <c r="GM1924" s="460"/>
      <c r="GN1924" s="460"/>
      <c r="GO1924" s="460"/>
      <c r="GP1924" s="460"/>
      <c r="GQ1924" s="460"/>
      <c r="GR1924" s="460"/>
      <c r="GS1924" s="460"/>
      <c r="GT1924" s="460"/>
      <c r="GU1924" s="460"/>
      <c r="GV1924" s="460"/>
      <c r="GW1924" s="460"/>
      <c r="GX1924" s="460"/>
      <c r="GY1924" s="460"/>
      <c r="GZ1924" s="460"/>
      <c r="HA1924" s="460"/>
      <c r="HB1924" s="460"/>
      <c r="HC1924" s="460"/>
      <c r="HD1924" s="460"/>
      <c r="HE1924" s="460"/>
      <c r="HF1924" s="460"/>
      <c r="HG1924" s="460"/>
      <c r="HH1924" s="460"/>
      <c r="HI1924" s="460"/>
      <c r="HJ1924" s="460"/>
      <c r="HK1924" s="460"/>
      <c r="HL1924" s="460"/>
      <c r="HM1924" s="460"/>
      <c r="HN1924" s="460"/>
      <c r="HO1924" s="460"/>
      <c r="HP1924" s="460"/>
      <c r="HQ1924" s="460"/>
      <c r="HR1924" s="460"/>
      <c r="HS1924" s="460"/>
      <c r="HT1924" s="460"/>
      <c r="HU1924" s="460"/>
      <c r="HV1924" s="460"/>
      <c r="HW1924" s="460"/>
      <c r="HX1924" s="460"/>
      <c r="HY1924" s="460"/>
      <c r="HZ1924" s="460"/>
      <c r="IA1924" s="460"/>
      <c r="IB1924" s="460"/>
      <c r="IC1924" s="460"/>
      <c r="ID1924" s="460"/>
      <c r="IE1924" s="460"/>
      <c r="IF1924" s="460"/>
      <c r="IG1924" s="460"/>
      <c r="IH1924" s="460"/>
      <c r="II1924" s="460"/>
      <c r="IJ1924" s="460"/>
      <c r="IK1924" s="460"/>
      <c r="IL1924" s="460"/>
      <c r="IM1924" s="460"/>
      <c r="IN1924" s="460"/>
      <c r="IO1924" s="460"/>
      <c r="IP1924" s="460"/>
      <c r="IQ1924" s="460"/>
      <c r="IR1924" s="460"/>
      <c r="IS1924" s="460"/>
      <c r="IT1924" s="460"/>
      <c r="IU1924" s="460"/>
    </row>
    <row r="1925" s="456" customFormat="true" ht="15" hidden="false" customHeight="true" outlineLevel="0" collapsed="false">
      <c r="A1925" s="454"/>
      <c r="B1925" s="785"/>
      <c r="D1925" s="447"/>
      <c r="E1925" s="457"/>
      <c r="F1925" s="458"/>
      <c r="G1925" s="459"/>
      <c r="H1925" s="460"/>
      <c r="I1925" s="461"/>
      <c r="J1925" s="460"/>
      <c r="K1925" s="460"/>
      <c r="L1925" s="460"/>
      <c r="M1925" s="460"/>
      <c r="N1925" s="460"/>
      <c r="O1925" s="460"/>
      <c r="P1925" s="460"/>
      <c r="Q1925" s="460"/>
      <c r="R1925" s="460"/>
      <c r="S1925" s="460"/>
      <c r="T1925" s="460"/>
      <c r="U1925" s="460"/>
      <c r="V1925" s="460"/>
      <c r="W1925" s="460"/>
      <c r="X1925" s="460"/>
      <c r="Y1925" s="460"/>
      <c r="Z1925" s="460"/>
      <c r="AA1925" s="460"/>
      <c r="AB1925" s="460"/>
      <c r="AC1925" s="460"/>
      <c r="AD1925" s="460"/>
      <c r="AE1925" s="460"/>
      <c r="AF1925" s="460"/>
      <c r="AG1925" s="460"/>
      <c r="AH1925" s="460"/>
      <c r="AI1925" s="460"/>
      <c r="AJ1925" s="460"/>
      <c r="AK1925" s="460"/>
      <c r="AL1925" s="460"/>
      <c r="AM1925" s="460"/>
      <c r="AN1925" s="460"/>
      <c r="AO1925" s="460"/>
      <c r="AP1925" s="460"/>
      <c r="AQ1925" s="460"/>
      <c r="AR1925" s="460"/>
      <c r="AS1925" s="460"/>
      <c r="AT1925" s="460"/>
      <c r="AU1925" s="460"/>
      <c r="AV1925" s="460"/>
      <c r="AW1925" s="460"/>
      <c r="AX1925" s="460"/>
      <c r="AY1925" s="460"/>
      <c r="AZ1925" s="460"/>
      <c r="BA1925" s="460"/>
      <c r="BB1925" s="460"/>
      <c r="BC1925" s="460"/>
      <c r="BD1925" s="460"/>
      <c r="BE1925" s="460"/>
      <c r="BF1925" s="460"/>
      <c r="BG1925" s="460"/>
      <c r="BH1925" s="460"/>
      <c r="BI1925" s="460"/>
      <c r="BJ1925" s="460"/>
      <c r="BK1925" s="460"/>
      <c r="BL1925" s="460"/>
      <c r="BM1925" s="460"/>
      <c r="BN1925" s="460"/>
      <c r="BO1925" s="460"/>
      <c r="BP1925" s="460"/>
      <c r="BQ1925" s="460"/>
      <c r="BR1925" s="460"/>
      <c r="BS1925" s="460"/>
      <c r="BT1925" s="460"/>
      <c r="BU1925" s="460"/>
      <c r="BV1925" s="460"/>
      <c r="BW1925" s="460"/>
      <c r="BX1925" s="460"/>
      <c r="BY1925" s="460"/>
      <c r="BZ1925" s="460"/>
      <c r="CA1925" s="460"/>
      <c r="CB1925" s="460"/>
      <c r="CC1925" s="460"/>
      <c r="CD1925" s="460"/>
      <c r="CE1925" s="460"/>
      <c r="CF1925" s="460"/>
      <c r="CG1925" s="460"/>
      <c r="CH1925" s="460"/>
      <c r="CI1925" s="460"/>
      <c r="CJ1925" s="460"/>
      <c r="CK1925" s="460"/>
      <c r="CL1925" s="460"/>
      <c r="CM1925" s="460"/>
      <c r="CN1925" s="460"/>
      <c r="CO1925" s="460"/>
      <c r="CP1925" s="460"/>
      <c r="CQ1925" s="460"/>
      <c r="CR1925" s="460"/>
      <c r="CS1925" s="460"/>
      <c r="CT1925" s="460"/>
      <c r="CU1925" s="460"/>
      <c r="CV1925" s="460"/>
      <c r="CW1925" s="460"/>
      <c r="CX1925" s="460"/>
      <c r="CY1925" s="460"/>
      <c r="CZ1925" s="460"/>
      <c r="DA1925" s="460"/>
      <c r="DB1925" s="460"/>
      <c r="DC1925" s="460"/>
      <c r="DD1925" s="460"/>
      <c r="DE1925" s="460"/>
      <c r="DF1925" s="460"/>
      <c r="DG1925" s="460"/>
      <c r="DH1925" s="460"/>
      <c r="DI1925" s="460"/>
      <c r="DJ1925" s="460"/>
      <c r="DK1925" s="460"/>
      <c r="DL1925" s="460"/>
      <c r="DM1925" s="460"/>
      <c r="DN1925" s="460"/>
      <c r="DO1925" s="460"/>
      <c r="DP1925" s="460"/>
      <c r="DQ1925" s="460"/>
      <c r="DR1925" s="460"/>
      <c r="DS1925" s="460"/>
      <c r="DT1925" s="460"/>
      <c r="DU1925" s="460"/>
      <c r="DV1925" s="460"/>
      <c r="DW1925" s="460"/>
      <c r="DX1925" s="460"/>
      <c r="DY1925" s="460"/>
      <c r="DZ1925" s="460"/>
      <c r="EA1925" s="460"/>
      <c r="EB1925" s="460"/>
      <c r="EC1925" s="460"/>
      <c r="ED1925" s="460"/>
      <c r="EE1925" s="460"/>
      <c r="EF1925" s="460"/>
      <c r="EG1925" s="460"/>
      <c r="EH1925" s="460"/>
      <c r="EI1925" s="460"/>
      <c r="EJ1925" s="460"/>
      <c r="EK1925" s="460"/>
      <c r="EL1925" s="460"/>
      <c r="EM1925" s="460"/>
      <c r="EN1925" s="460"/>
      <c r="EO1925" s="460"/>
      <c r="EP1925" s="460"/>
      <c r="EQ1925" s="460"/>
      <c r="ER1925" s="460"/>
      <c r="ES1925" s="460"/>
      <c r="ET1925" s="460"/>
      <c r="EU1925" s="460"/>
      <c r="EV1925" s="460"/>
      <c r="EW1925" s="460"/>
      <c r="EX1925" s="460"/>
      <c r="EY1925" s="460"/>
      <c r="EZ1925" s="460"/>
      <c r="FA1925" s="460"/>
      <c r="FB1925" s="460"/>
      <c r="FC1925" s="460"/>
      <c r="FD1925" s="460"/>
      <c r="FE1925" s="460"/>
      <c r="FF1925" s="460"/>
      <c r="FG1925" s="460"/>
      <c r="FH1925" s="460"/>
      <c r="FI1925" s="460"/>
      <c r="FJ1925" s="460"/>
      <c r="FK1925" s="460"/>
      <c r="FL1925" s="460"/>
      <c r="FM1925" s="460"/>
      <c r="FN1925" s="460"/>
      <c r="FO1925" s="460"/>
      <c r="FP1925" s="460"/>
      <c r="FQ1925" s="460"/>
      <c r="FR1925" s="460"/>
      <c r="FS1925" s="460"/>
      <c r="FT1925" s="460"/>
      <c r="FU1925" s="460"/>
      <c r="FV1925" s="460"/>
      <c r="FW1925" s="460"/>
      <c r="FX1925" s="460"/>
      <c r="FY1925" s="460"/>
      <c r="FZ1925" s="460"/>
      <c r="GA1925" s="460"/>
      <c r="GB1925" s="460"/>
      <c r="GC1925" s="460"/>
      <c r="GD1925" s="460"/>
      <c r="GE1925" s="460"/>
      <c r="GF1925" s="460"/>
      <c r="GG1925" s="460"/>
      <c r="GH1925" s="460"/>
      <c r="GI1925" s="460"/>
      <c r="GJ1925" s="460"/>
      <c r="GK1925" s="460"/>
      <c r="GL1925" s="460"/>
      <c r="GM1925" s="460"/>
      <c r="GN1925" s="460"/>
      <c r="GO1925" s="460"/>
      <c r="GP1925" s="460"/>
      <c r="GQ1925" s="460"/>
      <c r="GR1925" s="460"/>
      <c r="GS1925" s="460"/>
      <c r="GT1925" s="460"/>
      <c r="GU1925" s="460"/>
      <c r="GV1925" s="460"/>
      <c r="GW1925" s="460"/>
      <c r="GX1925" s="460"/>
      <c r="GY1925" s="460"/>
      <c r="GZ1925" s="460"/>
      <c r="HA1925" s="460"/>
      <c r="HB1925" s="460"/>
      <c r="HC1925" s="460"/>
      <c r="HD1925" s="460"/>
      <c r="HE1925" s="460"/>
      <c r="HF1925" s="460"/>
      <c r="HG1925" s="460"/>
      <c r="HH1925" s="460"/>
      <c r="HI1925" s="460"/>
      <c r="HJ1925" s="460"/>
      <c r="HK1925" s="460"/>
      <c r="HL1925" s="460"/>
      <c r="HM1925" s="460"/>
      <c r="HN1925" s="460"/>
      <c r="HO1925" s="460"/>
      <c r="HP1925" s="460"/>
      <c r="HQ1925" s="460"/>
      <c r="HR1925" s="460"/>
      <c r="HS1925" s="460"/>
      <c r="HT1925" s="460"/>
      <c r="HU1925" s="460"/>
      <c r="HV1925" s="460"/>
      <c r="HW1925" s="460"/>
      <c r="HX1925" s="460"/>
      <c r="HY1925" s="460"/>
      <c r="HZ1925" s="460"/>
      <c r="IA1925" s="460"/>
      <c r="IB1925" s="460"/>
      <c r="IC1925" s="460"/>
      <c r="ID1925" s="460"/>
      <c r="IE1925" s="460"/>
      <c r="IF1925" s="460"/>
      <c r="IG1925" s="460"/>
      <c r="IH1925" s="460"/>
      <c r="II1925" s="460"/>
      <c r="IJ1925" s="460"/>
      <c r="IK1925" s="460"/>
      <c r="IL1925" s="460"/>
      <c r="IM1925" s="460"/>
      <c r="IN1925" s="460"/>
      <c r="IO1925" s="460"/>
      <c r="IP1925" s="460"/>
      <c r="IQ1925" s="460"/>
      <c r="IR1925" s="460"/>
      <c r="IS1925" s="460"/>
      <c r="IT1925" s="460"/>
      <c r="IU1925" s="460"/>
    </row>
    <row r="1926" s="456" customFormat="true" ht="15" hidden="false" customHeight="true" outlineLevel="0" collapsed="false">
      <c r="A1926" s="454"/>
      <c r="B1926" s="785"/>
      <c r="D1926" s="447"/>
      <c r="E1926" s="457"/>
      <c r="F1926" s="458"/>
      <c r="G1926" s="459"/>
      <c r="H1926" s="460"/>
      <c r="I1926" s="461"/>
      <c r="J1926" s="460"/>
      <c r="K1926" s="460"/>
      <c r="L1926" s="460"/>
      <c r="M1926" s="460"/>
      <c r="N1926" s="460"/>
      <c r="O1926" s="460"/>
      <c r="P1926" s="460"/>
      <c r="Q1926" s="460"/>
      <c r="R1926" s="460"/>
      <c r="S1926" s="460"/>
      <c r="T1926" s="460"/>
      <c r="U1926" s="460"/>
      <c r="V1926" s="460"/>
      <c r="W1926" s="460"/>
      <c r="X1926" s="460"/>
      <c r="Y1926" s="460"/>
      <c r="Z1926" s="460"/>
      <c r="AA1926" s="460"/>
      <c r="AB1926" s="460"/>
      <c r="AC1926" s="460"/>
      <c r="AD1926" s="460"/>
      <c r="AE1926" s="460"/>
      <c r="AF1926" s="460"/>
      <c r="AG1926" s="460"/>
      <c r="AH1926" s="460"/>
      <c r="AI1926" s="460"/>
      <c r="AJ1926" s="460"/>
      <c r="AK1926" s="460"/>
      <c r="AL1926" s="460"/>
      <c r="AM1926" s="460"/>
      <c r="AN1926" s="460"/>
      <c r="AO1926" s="460"/>
      <c r="AP1926" s="460"/>
      <c r="AQ1926" s="460"/>
      <c r="AR1926" s="460"/>
      <c r="AS1926" s="460"/>
      <c r="AT1926" s="460"/>
      <c r="AU1926" s="460"/>
      <c r="AV1926" s="460"/>
      <c r="AW1926" s="460"/>
      <c r="AX1926" s="460"/>
      <c r="AY1926" s="460"/>
      <c r="AZ1926" s="460"/>
      <c r="BA1926" s="460"/>
      <c r="BB1926" s="460"/>
      <c r="BC1926" s="460"/>
      <c r="BD1926" s="460"/>
      <c r="BE1926" s="460"/>
      <c r="BF1926" s="460"/>
      <c r="BG1926" s="460"/>
      <c r="BH1926" s="460"/>
      <c r="BI1926" s="460"/>
      <c r="BJ1926" s="460"/>
      <c r="BK1926" s="460"/>
      <c r="BL1926" s="460"/>
      <c r="BM1926" s="460"/>
      <c r="BN1926" s="460"/>
      <c r="BO1926" s="460"/>
      <c r="BP1926" s="460"/>
      <c r="BQ1926" s="460"/>
      <c r="BR1926" s="460"/>
      <c r="BS1926" s="460"/>
      <c r="BT1926" s="460"/>
      <c r="BU1926" s="460"/>
      <c r="BV1926" s="460"/>
      <c r="BW1926" s="460"/>
      <c r="BX1926" s="460"/>
      <c r="BY1926" s="460"/>
      <c r="BZ1926" s="460"/>
      <c r="CA1926" s="460"/>
      <c r="CB1926" s="460"/>
      <c r="CC1926" s="460"/>
      <c r="CD1926" s="460"/>
      <c r="CE1926" s="460"/>
      <c r="CF1926" s="460"/>
      <c r="CG1926" s="460"/>
      <c r="CH1926" s="460"/>
      <c r="CI1926" s="460"/>
      <c r="CJ1926" s="460"/>
      <c r="CK1926" s="460"/>
      <c r="CL1926" s="460"/>
      <c r="CM1926" s="460"/>
      <c r="CN1926" s="460"/>
      <c r="CO1926" s="460"/>
      <c r="CP1926" s="460"/>
      <c r="CQ1926" s="460"/>
      <c r="CR1926" s="460"/>
      <c r="CS1926" s="460"/>
      <c r="CT1926" s="460"/>
      <c r="CU1926" s="460"/>
      <c r="CV1926" s="460"/>
      <c r="CW1926" s="460"/>
      <c r="CX1926" s="460"/>
      <c r="CY1926" s="460"/>
      <c r="CZ1926" s="460"/>
      <c r="DA1926" s="460"/>
      <c r="DB1926" s="460"/>
      <c r="DC1926" s="460"/>
      <c r="DD1926" s="460"/>
      <c r="DE1926" s="460"/>
      <c r="DF1926" s="460"/>
      <c r="DG1926" s="460"/>
      <c r="DH1926" s="460"/>
      <c r="DI1926" s="460"/>
      <c r="DJ1926" s="460"/>
      <c r="DK1926" s="460"/>
      <c r="DL1926" s="460"/>
      <c r="DM1926" s="460"/>
      <c r="DN1926" s="460"/>
      <c r="DO1926" s="460"/>
      <c r="DP1926" s="460"/>
      <c r="DQ1926" s="460"/>
      <c r="DR1926" s="460"/>
      <c r="DS1926" s="460"/>
      <c r="DT1926" s="460"/>
      <c r="DU1926" s="460"/>
      <c r="DV1926" s="460"/>
      <c r="DW1926" s="460"/>
      <c r="DX1926" s="460"/>
      <c r="DY1926" s="460"/>
      <c r="DZ1926" s="460"/>
      <c r="EA1926" s="460"/>
      <c r="EB1926" s="460"/>
      <c r="EC1926" s="460"/>
      <c r="ED1926" s="460"/>
      <c r="EE1926" s="460"/>
      <c r="EF1926" s="460"/>
      <c r="EG1926" s="460"/>
      <c r="EH1926" s="460"/>
      <c r="EI1926" s="460"/>
      <c r="EJ1926" s="460"/>
      <c r="EK1926" s="460"/>
      <c r="EL1926" s="460"/>
      <c r="EM1926" s="460"/>
      <c r="EN1926" s="460"/>
      <c r="EO1926" s="460"/>
      <c r="EP1926" s="460"/>
      <c r="EQ1926" s="460"/>
      <c r="ER1926" s="460"/>
      <c r="ES1926" s="460"/>
      <c r="ET1926" s="460"/>
      <c r="EU1926" s="460"/>
      <c r="EV1926" s="460"/>
      <c r="EW1926" s="460"/>
      <c r="EX1926" s="460"/>
      <c r="EY1926" s="460"/>
      <c r="EZ1926" s="460"/>
      <c r="FA1926" s="460"/>
      <c r="FB1926" s="460"/>
      <c r="FC1926" s="460"/>
      <c r="FD1926" s="460"/>
      <c r="FE1926" s="460"/>
      <c r="FF1926" s="460"/>
      <c r="FG1926" s="460"/>
      <c r="FH1926" s="460"/>
      <c r="FI1926" s="460"/>
      <c r="FJ1926" s="460"/>
      <c r="FK1926" s="460"/>
      <c r="FL1926" s="460"/>
      <c r="FM1926" s="460"/>
      <c r="FN1926" s="460"/>
      <c r="FO1926" s="460"/>
      <c r="FP1926" s="460"/>
      <c r="FQ1926" s="460"/>
      <c r="FR1926" s="460"/>
      <c r="FS1926" s="460"/>
      <c r="FT1926" s="460"/>
      <c r="FU1926" s="460"/>
      <c r="FV1926" s="460"/>
      <c r="FW1926" s="460"/>
      <c r="FX1926" s="460"/>
      <c r="FY1926" s="460"/>
      <c r="FZ1926" s="460"/>
      <c r="GA1926" s="460"/>
      <c r="GB1926" s="460"/>
      <c r="GC1926" s="460"/>
      <c r="GD1926" s="460"/>
      <c r="GE1926" s="460"/>
      <c r="GF1926" s="460"/>
      <c r="GG1926" s="460"/>
      <c r="GH1926" s="460"/>
      <c r="GI1926" s="460"/>
      <c r="GJ1926" s="460"/>
      <c r="GK1926" s="460"/>
      <c r="GL1926" s="460"/>
      <c r="GM1926" s="460"/>
      <c r="GN1926" s="460"/>
      <c r="GO1926" s="460"/>
      <c r="GP1926" s="460"/>
      <c r="GQ1926" s="460"/>
      <c r="GR1926" s="460"/>
      <c r="GS1926" s="460"/>
      <c r="GT1926" s="460"/>
      <c r="GU1926" s="460"/>
      <c r="GV1926" s="460"/>
      <c r="GW1926" s="460"/>
      <c r="GX1926" s="460"/>
      <c r="GY1926" s="460"/>
      <c r="GZ1926" s="460"/>
      <c r="HA1926" s="460"/>
      <c r="HB1926" s="460"/>
      <c r="HC1926" s="460"/>
      <c r="HD1926" s="460"/>
      <c r="HE1926" s="460"/>
      <c r="HF1926" s="460"/>
      <c r="HG1926" s="460"/>
      <c r="HH1926" s="460"/>
      <c r="HI1926" s="460"/>
      <c r="HJ1926" s="460"/>
      <c r="HK1926" s="460"/>
      <c r="HL1926" s="460"/>
      <c r="HM1926" s="460"/>
      <c r="HN1926" s="460"/>
      <c r="HO1926" s="460"/>
      <c r="HP1926" s="460"/>
      <c r="HQ1926" s="460"/>
      <c r="HR1926" s="460"/>
      <c r="HS1926" s="460"/>
      <c r="HT1926" s="460"/>
      <c r="HU1926" s="460"/>
      <c r="HV1926" s="460"/>
      <c r="HW1926" s="460"/>
      <c r="HX1926" s="460"/>
      <c r="HY1926" s="460"/>
      <c r="HZ1926" s="460"/>
      <c r="IA1926" s="460"/>
      <c r="IB1926" s="460"/>
      <c r="IC1926" s="460"/>
      <c r="ID1926" s="460"/>
      <c r="IE1926" s="460"/>
      <c r="IF1926" s="460"/>
      <c r="IG1926" s="460"/>
      <c r="IH1926" s="460"/>
      <c r="II1926" s="460"/>
      <c r="IJ1926" s="460"/>
      <c r="IK1926" s="460"/>
      <c r="IL1926" s="460"/>
      <c r="IM1926" s="460"/>
      <c r="IN1926" s="460"/>
      <c r="IO1926" s="460"/>
      <c r="IP1926" s="460"/>
      <c r="IQ1926" s="460"/>
      <c r="IR1926" s="460"/>
      <c r="IS1926" s="460"/>
      <c r="IT1926" s="460"/>
      <c r="IU1926" s="460"/>
    </row>
    <row r="1927" s="456" customFormat="true" ht="15" hidden="false" customHeight="true" outlineLevel="0" collapsed="false">
      <c r="A1927" s="454"/>
      <c r="B1927" s="785"/>
      <c r="D1927" s="447"/>
      <c r="E1927" s="457"/>
      <c r="F1927" s="458"/>
      <c r="G1927" s="459"/>
      <c r="H1927" s="460"/>
      <c r="I1927" s="461"/>
      <c r="J1927" s="460"/>
      <c r="K1927" s="460"/>
      <c r="L1927" s="460"/>
      <c r="M1927" s="460"/>
      <c r="N1927" s="460"/>
      <c r="O1927" s="460"/>
      <c r="P1927" s="460"/>
      <c r="Q1927" s="460"/>
      <c r="R1927" s="460"/>
      <c r="S1927" s="460"/>
      <c r="T1927" s="460"/>
      <c r="U1927" s="460"/>
      <c r="V1927" s="460"/>
      <c r="W1927" s="460"/>
      <c r="X1927" s="460"/>
      <c r="Y1927" s="460"/>
      <c r="Z1927" s="460"/>
      <c r="AA1927" s="460"/>
      <c r="AB1927" s="460"/>
      <c r="AC1927" s="460"/>
      <c r="AD1927" s="460"/>
      <c r="AE1927" s="460"/>
      <c r="AF1927" s="460"/>
      <c r="AG1927" s="460"/>
      <c r="AH1927" s="460"/>
      <c r="AI1927" s="460"/>
      <c r="AJ1927" s="460"/>
      <c r="AK1927" s="460"/>
      <c r="AL1927" s="460"/>
      <c r="AM1927" s="460"/>
      <c r="AN1927" s="460"/>
      <c r="AO1927" s="460"/>
      <c r="AP1927" s="460"/>
      <c r="AQ1927" s="460"/>
      <c r="AR1927" s="460"/>
      <c r="AS1927" s="460"/>
      <c r="AT1927" s="460"/>
      <c r="AU1927" s="460"/>
      <c r="AV1927" s="460"/>
      <c r="AW1927" s="460"/>
      <c r="AX1927" s="460"/>
      <c r="AY1927" s="460"/>
      <c r="AZ1927" s="460"/>
      <c r="BA1927" s="460"/>
      <c r="BB1927" s="460"/>
      <c r="BC1927" s="460"/>
      <c r="BD1927" s="460"/>
      <c r="BE1927" s="460"/>
      <c r="BF1927" s="460"/>
      <c r="BG1927" s="460"/>
      <c r="BH1927" s="460"/>
      <c r="BI1927" s="460"/>
      <c r="BJ1927" s="460"/>
      <c r="BK1927" s="460"/>
      <c r="BL1927" s="460"/>
      <c r="BM1927" s="460"/>
      <c r="BN1927" s="460"/>
      <c r="BO1927" s="460"/>
      <c r="BP1927" s="460"/>
      <c r="BQ1927" s="460"/>
      <c r="BR1927" s="460"/>
      <c r="BS1927" s="460"/>
      <c r="BT1927" s="460"/>
      <c r="BU1927" s="460"/>
      <c r="BV1927" s="460"/>
      <c r="BW1927" s="460"/>
      <c r="BX1927" s="460"/>
      <c r="BY1927" s="460"/>
      <c r="BZ1927" s="460"/>
      <c r="CA1927" s="460"/>
      <c r="CB1927" s="460"/>
      <c r="CC1927" s="460"/>
      <c r="CD1927" s="460"/>
      <c r="CE1927" s="460"/>
      <c r="CF1927" s="460"/>
      <c r="CG1927" s="460"/>
      <c r="CH1927" s="460"/>
      <c r="CI1927" s="460"/>
      <c r="CJ1927" s="460"/>
      <c r="CK1927" s="460"/>
      <c r="CL1927" s="460"/>
      <c r="CM1927" s="460"/>
      <c r="CN1927" s="460"/>
      <c r="CO1927" s="460"/>
      <c r="CP1927" s="460"/>
      <c r="CQ1927" s="460"/>
      <c r="CR1927" s="460"/>
      <c r="CS1927" s="460"/>
      <c r="CT1927" s="460"/>
      <c r="CU1927" s="460"/>
      <c r="CV1927" s="460"/>
      <c r="CW1927" s="460"/>
      <c r="CX1927" s="460"/>
      <c r="CY1927" s="460"/>
      <c r="CZ1927" s="460"/>
      <c r="DA1927" s="460"/>
      <c r="DB1927" s="460"/>
      <c r="DC1927" s="460"/>
      <c r="DD1927" s="460"/>
      <c r="DE1927" s="460"/>
      <c r="DF1927" s="460"/>
      <c r="DG1927" s="460"/>
      <c r="DH1927" s="460"/>
      <c r="DI1927" s="460"/>
      <c r="DJ1927" s="460"/>
      <c r="DK1927" s="460"/>
      <c r="DL1927" s="460"/>
      <c r="DM1927" s="460"/>
      <c r="DN1927" s="460"/>
      <c r="DO1927" s="460"/>
      <c r="DP1927" s="460"/>
      <c r="DQ1927" s="460"/>
      <c r="DR1927" s="460"/>
      <c r="DS1927" s="460"/>
      <c r="DT1927" s="460"/>
      <c r="DU1927" s="460"/>
      <c r="DV1927" s="460"/>
      <c r="DW1927" s="460"/>
      <c r="DX1927" s="460"/>
      <c r="DY1927" s="460"/>
      <c r="DZ1927" s="460"/>
      <c r="EA1927" s="460"/>
      <c r="EB1927" s="460"/>
      <c r="EC1927" s="460"/>
      <c r="ED1927" s="460"/>
      <c r="EE1927" s="460"/>
      <c r="EF1927" s="460"/>
      <c r="EG1927" s="460"/>
      <c r="EH1927" s="460"/>
      <c r="EI1927" s="460"/>
      <c r="EJ1927" s="460"/>
      <c r="EK1927" s="460"/>
      <c r="EL1927" s="460"/>
      <c r="EM1927" s="460"/>
      <c r="EN1927" s="460"/>
      <c r="EO1927" s="460"/>
      <c r="EP1927" s="460"/>
      <c r="EQ1927" s="460"/>
      <c r="ER1927" s="460"/>
      <c r="ES1927" s="460"/>
      <c r="ET1927" s="460"/>
      <c r="EU1927" s="460"/>
      <c r="EV1927" s="460"/>
      <c r="EW1927" s="460"/>
      <c r="EX1927" s="460"/>
      <c r="EY1927" s="460"/>
      <c r="EZ1927" s="460"/>
      <c r="FA1927" s="460"/>
      <c r="FB1927" s="460"/>
      <c r="FC1927" s="460"/>
      <c r="FD1927" s="460"/>
      <c r="FE1927" s="460"/>
      <c r="FF1927" s="460"/>
      <c r="FG1927" s="460"/>
      <c r="FH1927" s="460"/>
      <c r="FI1927" s="460"/>
      <c r="FJ1927" s="460"/>
      <c r="FK1927" s="460"/>
      <c r="FL1927" s="460"/>
      <c r="FM1927" s="460"/>
      <c r="FN1927" s="460"/>
      <c r="FO1927" s="460"/>
      <c r="FP1927" s="460"/>
      <c r="FQ1927" s="460"/>
      <c r="FR1927" s="460"/>
      <c r="FS1927" s="460"/>
      <c r="FT1927" s="460"/>
      <c r="FU1927" s="460"/>
      <c r="FV1927" s="460"/>
      <c r="FW1927" s="460"/>
      <c r="FX1927" s="460"/>
      <c r="FY1927" s="460"/>
      <c r="FZ1927" s="460"/>
      <c r="GA1927" s="460"/>
      <c r="GB1927" s="460"/>
      <c r="GC1927" s="460"/>
      <c r="GD1927" s="460"/>
      <c r="GE1927" s="460"/>
      <c r="GF1927" s="460"/>
      <c r="GG1927" s="460"/>
      <c r="GH1927" s="460"/>
      <c r="GI1927" s="460"/>
      <c r="GJ1927" s="460"/>
      <c r="GK1927" s="460"/>
      <c r="GL1927" s="460"/>
      <c r="GM1927" s="460"/>
      <c r="GN1927" s="460"/>
      <c r="GO1927" s="460"/>
      <c r="GP1927" s="460"/>
      <c r="GQ1927" s="460"/>
      <c r="GR1927" s="460"/>
      <c r="GS1927" s="460"/>
      <c r="GT1927" s="460"/>
      <c r="GU1927" s="460"/>
      <c r="GV1927" s="460"/>
      <c r="GW1927" s="460"/>
      <c r="GX1927" s="460"/>
      <c r="GY1927" s="460"/>
      <c r="GZ1927" s="460"/>
      <c r="HA1927" s="460"/>
      <c r="HB1927" s="460"/>
      <c r="HC1927" s="460"/>
      <c r="HD1927" s="460"/>
      <c r="HE1927" s="460"/>
      <c r="HF1927" s="460"/>
      <c r="HG1927" s="460"/>
      <c r="HH1927" s="460"/>
      <c r="HI1927" s="460"/>
      <c r="HJ1927" s="460"/>
      <c r="HK1927" s="460"/>
      <c r="HL1927" s="460"/>
      <c r="HM1927" s="460"/>
      <c r="HN1927" s="460"/>
      <c r="HO1927" s="460"/>
      <c r="HP1927" s="460"/>
      <c r="HQ1927" s="460"/>
      <c r="HR1927" s="460"/>
      <c r="HS1927" s="460"/>
      <c r="HT1927" s="460"/>
      <c r="HU1927" s="460"/>
      <c r="HV1927" s="460"/>
      <c r="HW1927" s="460"/>
      <c r="HX1927" s="460"/>
      <c r="HY1927" s="460"/>
      <c r="HZ1927" s="460"/>
      <c r="IA1927" s="460"/>
      <c r="IB1927" s="460"/>
      <c r="IC1927" s="460"/>
      <c r="ID1927" s="460"/>
      <c r="IE1927" s="460"/>
      <c r="IF1927" s="460"/>
      <c r="IG1927" s="460"/>
      <c r="IH1927" s="460"/>
      <c r="II1927" s="460"/>
      <c r="IJ1927" s="460"/>
      <c r="IK1927" s="460"/>
      <c r="IL1927" s="460"/>
      <c r="IM1927" s="460"/>
      <c r="IN1927" s="460"/>
      <c r="IO1927" s="460"/>
      <c r="IP1927" s="460"/>
      <c r="IQ1927" s="460"/>
      <c r="IR1927" s="460"/>
      <c r="IS1927" s="460"/>
      <c r="IT1927" s="460"/>
      <c r="IU1927" s="460"/>
    </row>
    <row r="1928" s="456" customFormat="true" ht="15" hidden="false" customHeight="true" outlineLevel="0" collapsed="false">
      <c r="A1928" s="454"/>
      <c r="B1928" s="785"/>
      <c r="D1928" s="447"/>
      <c r="E1928" s="457"/>
      <c r="F1928" s="458"/>
      <c r="G1928" s="459"/>
      <c r="H1928" s="460"/>
      <c r="I1928" s="461"/>
      <c r="J1928" s="460"/>
      <c r="K1928" s="460"/>
      <c r="L1928" s="460"/>
      <c r="M1928" s="460"/>
      <c r="N1928" s="460"/>
      <c r="O1928" s="460"/>
      <c r="P1928" s="460"/>
      <c r="Q1928" s="460"/>
      <c r="R1928" s="460"/>
      <c r="S1928" s="460"/>
      <c r="T1928" s="460"/>
      <c r="U1928" s="460"/>
      <c r="V1928" s="460"/>
      <c r="W1928" s="460"/>
      <c r="X1928" s="460"/>
      <c r="Y1928" s="460"/>
      <c r="Z1928" s="460"/>
      <c r="AA1928" s="460"/>
      <c r="AB1928" s="460"/>
      <c r="AC1928" s="460"/>
      <c r="AD1928" s="460"/>
      <c r="AE1928" s="460"/>
      <c r="AF1928" s="460"/>
      <c r="AG1928" s="460"/>
      <c r="AH1928" s="460"/>
      <c r="AI1928" s="460"/>
      <c r="AJ1928" s="460"/>
      <c r="AK1928" s="460"/>
      <c r="AL1928" s="460"/>
      <c r="AM1928" s="460"/>
      <c r="AN1928" s="460"/>
      <c r="AO1928" s="460"/>
      <c r="AP1928" s="460"/>
      <c r="AQ1928" s="460"/>
      <c r="AR1928" s="460"/>
      <c r="AS1928" s="460"/>
      <c r="AT1928" s="460"/>
      <c r="AU1928" s="460"/>
      <c r="AV1928" s="460"/>
      <c r="AW1928" s="460"/>
      <c r="AX1928" s="460"/>
      <c r="AY1928" s="460"/>
      <c r="AZ1928" s="460"/>
      <c r="BA1928" s="460"/>
      <c r="BB1928" s="460"/>
      <c r="BC1928" s="460"/>
      <c r="BD1928" s="460"/>
      <c r="BE1928" s="460"/>
      <c r="BF1928" s="460"/>
      <c r="BG1928" s="460"/>
      <c r="BH1928" s="460"/>
      <c r="BI1928" s="460"/>
      <c r="BJ1928" s="460"/>
      <c r="BK1928" s="460"/>
      <c r="BL1928" s="460"/>
      <c r="BM1928" s="460"/>
      <c r="BN1928" s="460"/>
      <c r="BO1928" s="460"/>
      <c r="BP1928" s="460"/>
      <c r="BQ1928" s="460"/>
      <c r="BR1928" s="460"/>
      <c r="BS1928" s="460"/>
      <c r="BT1928" s="460"/>
      <c r="BU1928" s="460"/>
      <c r="BV1928" s="460"/>
      <c r="BW1928" s="460"/>
      <c r="BX1928" s="460"/>
      <c r="BY1928" s="460"/>
      <c r="BZ1928" s="460"/>
      <c r="CA1928" s="460"/>
      <c r="CB1928" s="460"/>
      <c r="CC1928" s="460"/>
      <c r="CD1928" s="460"/>
      <c r="CE1928" s="460"/>
      <c r="CF1928" s="460"/>
      <c r="CG1928" s="460"/>
      <c r="CH1928" s="460"/>
      <c r="CI1928" s="460"/>
      <c r="CJ1928" s="460"/>
      <c r="CK1928" s="460"/>
      <c r="CL1928" s="460"/>
      <c r="CM1928" s="460"/>
      <c r="CN1928" s="460"/>
      <c r="CO1928" s="460"/>
      <c r="CP1928" s="460"/>
      <c r="CQ1928" s="460"/>
      <c r="CR1928" s="460"/>
      <c r="CS1928" s="460"/>
      <c r="CT1928" s="460"/>
      <c r="CU1928" s="460"/>
      <c r="CV1928" s="460"/>
      <c r="CW1928" s="460"/>
      <c r="CX1928" s="460"/>
      <c r="CY1928" s="460"/>
      <c r="CZ1928" s="460"/>
      <c r="DA1928" s="460"/>
      <c r="DB1928" s="460"/>
      <c r="DC1928" s="460"/>
      <c r="DD1928" s="460"/>
      <c r="DE1928" s="460"/>
      <c r="DF1928" s="460"/>
      <c r="DG1928" s="460"/>
      <c r="DH1928" s="460"/>
      <c r="DI1928" s="460"/>
      <c r="DJ1928" s="460"/>
      <c r="DK1928" s="460"/>
      <c r="DL1928" s="460"/>
      <c r="DM1928" s="460"/>
      <c r="DN1928" s="460"/>
      <c r="DO1928" s="460"/>
      <c r="DP1928" s="460"/>
      <c r="DQ1928" s="460"/>
      <c r="DR1928" s="460"/>
      <c r="DS1928" s="460"/>
      <c r="DT1928" s="460"/>
      <c r="DU1928" s="460"/>
      <c r="DV1928" s="460"/>
      <c r="DW1928" s="460"/>
      <c r="DX1928" s="460"/>
      <c r="DY1928" s="460"/>
      <c r="DZ1928" s="460"/>
      <c r="EA1928" s="460"/>
      <c r="EB1928" s="460"/>
      <c r="EC1928" s="460"/>
      <c r="ED1928" s="460"/>
      <c r="EE1928" s="460"/>
      <c r="EF1928" s="460"/>
      <c r="EG1928" s="460"/>
      <c r="EH1928" s="460"/>
      <c r="EI1928" s="460"/>
      <c r="EJ1928" s="460"/>
      <c r="EK1928" s="460"/>
      <c r="EL1928" s="460"/>
      <c r="EM1928" s="460"/>
      <c r="EN1928" s="460"/>
      <c r="EO1928" s="460"/>
      <c r="EP1928" s="460"/>
      <c r="EQ1928" s="460"/>
      <c r="ER1928" s="460"/>
      <c r="ES1928" s="460"/>
      <c r="ET1928" s="460"/>
      <c r="EU1928" s="460"/>
      <c r="EV1928" s="460"/>
      <c r="EW1928" s="460"/>
      <c r="EX1928" s="460"/>
      <c r="EY1928" s="460"/>
      <c r="EZ1928" s="460"/>
      <c r="FA1928" s="460"/>
      <c r="FB1928" s="460"/>
      <c r="FC1928" s="460"/>
      <c r="FD1928" s="460"/>
      <c r="FE1928" s="460"/>
      <c r="FF1928" s="460"/>
      <c r="FG1928" s="460"/>
      <c r="FH1928" s="460"/>
      <c r="FI1928" s="460"/>
      <c r="FJ1928" s="460"/>
      <c r="FK1928" s="460"/>
      <c r="FL1928" s="460"/>
      <c r="FM1928" s="460"/>
      <c r="FN1928" s="460"/>
      <c r="FO1928" s="460"/>
      <c r="FP1928" s="460"/>
      <c r="FQ1928" s="460"/>
      <c r="FR1928" s="460"/>
      <c r="FS1928" s="460"/>
      <c r="FT1928" s="460"/>
      <c r="FU1928" s="460"/>
      <c r="FV1928" s="460"/>
      <c r="FW1928" s="460"/>
      <c r="FX1928" s="460"/>
      <c r="FY1928" s="460"/>
      <c r="FZ1928" s="460"/>
      <c r="GA1928" s="460"/>
      <c r="GB1928" s="460"/>
      <c r="GC1928" s="460"/>
      <c r="GD1928" s="460"/>
      <c r="GE1928" s="460"/>
      <c r="GF1928" s="460"/>
      <c r="GG1928" s="460"/>
      <c r="GH1928" s="460"/>
      <c r="GI1928" s="460"/>
      <c r="GJ1928" s="460"/>
      <c r="GK1928" s="460"/>
      <c r="GL1928" s="460"/>
      <c r="GM1928" s="460"/>
      <c r="GN1928" s="460"/>
      <c r="GO1928" s="460"/>
      <c r="GP1928" s="460"/>
      <c r="GQ1928" s="460"/>
      <c r="GR1928" s="460"/>
      <c r="GS1928" s="460"/>
      <c r="GT1928" s="460"/>
      <c r="GU1928" s="460"/>
      <c r="GV1928" s="460"/>
      <c r="GW1928" s="460"/>
      <c r="GX1928" s="460"/>
      <c r="GY1928" s="460"/>
      <c r="GZ1928" s="460"/>
      <c r="HA1928" s="460"/>
      <c r="HB1928" s="460"/>
      <c r="HC1928" s="460"/>
      <c r="HD1928" s="460"/>
      <c r="HE1928" s="460"/>
      <c r="HF1928" s="460"/>
      <c r="HG1928" s="460"/>
      <c r="HH1928" s="460"/>
      <c r="HI1928" s="460"/>
      <c r="HJ1928" s="460"/>
      <c r="HK1928" s="460"/>
      <c r="HL1928" s="460"/>
      <c r="HM1928" s="460"/>
      <c r="HN1928" s="460"/>
      <c r="HO1928" s="460"/>
      <c r="HP1928" s="460"/>
      <c r="HQ1928" s="460"/>
      <c r="HR1928" s="460"/>
      <c r="HS1928" s="460"/>
      <c r="HT1928" s="460"/>
      <c r="HU1928" s="460"/>
      <c r="HV1928" s="460"/>
      <c r="HW1928" s="460"/>
      <c r="HX1928" s="460"/>
      <c r="HY1928" s="460"/>
      <c r="HZ1928" s="460"/>
      <c r="IA1928" s="460"/>
      <c r="IB1928" s="460"/>
      <c r="IC1928" s="460"/>
      <c r="ID1928" s="460"/>
      <c r="IE1928" s="460"/>
      <c r="IF1928" s="460"/>
      <c r="IG1928" s="460"/>
      <c r="IH1928" s="460"/>
      <c r="II1928" s="460"/>
      <c r="IJ1928" s="460"/>
      <c r="IK1928" s="460"/>
      <c r="IL1928" s="460"/>
      <c r="IM1928" s="460"/>
      <c r="IN1928" s="460"/>
      <c r="IO1928" s="460"/>
      <c r="IP1928" s="460"/>
      <c r="IQ1928" s="460"/>
      <c r="IR1928" s="460"/>
      <c r="IS1928" s="460"/>
      <c r="IT1928" s="460"/>
      <c r="IU1928" s="460"/>
    </row>
    <row r="1929" s="456" customFormat="true" ht="15" hidden="false" customHeight="true" outlineLevel="0" collapsed="false">
      <c r="A1929" s="454"/>
      <c r="B1929" s="785"/>
      <c r="D1929" s="447"/>
      <c r="E1929" s="457"/>
      <c r="F1929" s="458"/>
      <c r="G1929" s="459"/>
      <c r="H1929" s="460"/>
      <c r="I1929" s="461"/>
      <c r="J1929" s="460"/>
      <c r="K1929" s="460"/>
      <c r="L1929" s="460"/>
      <c r="M1929" s="460"/>
      <c r="N1929" s="460"/>
      <c r="O1929" s="460"/>
      <c r="P1929" s="460"/>
      <c r="Q1929" s="460"/>
      <c r="R1929" s="460"/>
      <c r="S1929" s="460"/>
      <c r="T1929" s="460"/>
      <c r="U1929" s="460"/>
      <c r="V1929" s="460"/>
      <c r="W1929" s="460"/>
      <c r="X1929" s="460"/>
      <c r="Y1929" s="460"/>
      <c r="Z1929" s="460"/>
      <c r="AA1929" s="460"/>
      <c r="AB1929" s="460"/>
      <c r="AC1929" s="460"/>
      <c r="AD1929" s="460"/>
      <c r="AE1929" s="460"/>
      <c r="AF1929" s="460"/>
      <c r="AG1929" s="460"/>
      <c r="AH1929" s="460"/>
      <c r="AI1929" s="460"/>
      <c r="AJ1929" s="460"/>
      <c r="AK1929" s="460"/>
      <c r="AL1929" s="460"/>
      <c r="AM1929" s="460"/>
      <c r="AN1929" s="460"/>
      <c r="AO1929" s="460"/>
      <c r="AP1929" s="460"/>
      <c r="AQ1929" s="460"/>
      <c r="AR1929" s="460"/>
      <c r="AS1929" s="460"/>
      <c r="AT1929" s="460"/>
      <c r="AU1929" s="460"/>
      <c r="AV1929" s="460"/>
      <c r="AW1929" s="460"/>
      <c r="AX1929" s="460"/>
      <c r="AY1929" s="460"/>
      <c r="AZ1929" s="460"/>
      <c r="BA1929" s="460"/>
      <c r="BB1929" s="460"/>
      <c r="BC1929" s="460"/>
      <c r="BD1929" s="460"/>
      <c r="BE1929" s="460"/>
      <c r="BF1929" s="460"/>
      <c r="BG1929" s="460"/>
      <c r="BH1929" s="460"/>
      <c r="BI1929" s="460"/>
      <c r="BJ1929" s="460"/>
      <c r="BK1929" s="460"/>
      <c r="BL1929" s="460"/>
      <c r="BM1929" s="460"/>
      <c r="BN1929" s="460"/>
      <c r="BO1929" s="460"/>
      <c r="BP1929" s="460"/>
      <c r="BQ1929" s="460"/>
      <c r="BR1929" s="460"/>
      <c r="BS1929" s="460"/>
      <c r="BT1929" s="460"/>
      <c r="BU1929" s="460"/>
      <c r="BV1929" s="460"/>
      <c r="BW1929" s="460"/>
      <c r="BX1929" s="460"/>
      <c r="BY1929" s="460"/>
      <c r="BZ1929" s="460"/>
      <c r="CA1929" s="460"/>
      <c r="CB1929" s="460"/>
      <c r="CC1929" s="460"/>
      <c r="CD1929" s="460"/>
      <c r="CE1929" s="460"/>
      <c r="CF1929" s="460"/>
      <c r="CG1929" s="460"/>
      <c r="CH1929" s="460"/>
      <c r="CI1929" s="460"/>
      <c r="CJ1929" s="460"/>
      <c r="CK1929" s="460"/>
      <c r="CL1929" s="460"/>
      <c r="CM1929" s="460"/>
      <c r="CN1929" s="460"/>
      <c r="CO1929" s="460"/>
      <c r="CP1929" s="460"/>
      <c r="CQ1929" s="460"/>
      <c r="CR1929" s="460"/>
      <c r="CS1929" s="460"/>
      <c r="CT1929" s="460"/>
      <c r="CU1929" s="460"/>
      <c r="CV1929" s="460"/>
      <c r="CW1929" s="460"/>
      <c r="CX1929" s="460"/>
      <c r="CY1929" s="460"/>
      <c r="CZ1929" s="460"/>
      <c r="DA1929" s="460"/>
      <c r="DB1929" s="460"/>
      <c r="DC1929" s="460"/>
      <c r="DD1929" s="460"/>
      <c r="DE1929" s="460"/>
      <c r="DF1929" s="460"/>
      <c r="DG1929" s="460"/>
      <c r="DH1929" s="460"/>
      <c r="DI1929" s="460"/>
      <c r="DJ1929" s="460"/>
      <c r="DK1929" s="460"/>
      <c r="DL1929" s="460"/>
      <c r="DM1929" s="460"/>
      <c r="DN1929" s="460"/>
      <c r="DO1929" s="460"/>
      <c r="DP1929" s="460"/>
      <c r="DQ1929" s="460"/>
      <c r="DR1929" s="460"/>
      <c r="DS1929" s="460"/>
      <c r="DT1929" s="460"/>
      <c r="DU1929" s="460"/>
      <c r="DV1929" s="460"/>
      <c r="DW1929" s="460"/>
      <c r="DX1929" s="460"/>
      <c r="DY1929" s="460"/>
      <c r="DZ1929" s="460"/>
      <c r="EA1929" s="460"/>
      <c r="EB1929" s="460"/>
      <c r="EC1929" s="460"/>
      <c r="ED1929" s="460"/>
      <c r="EE1929" s="460"/>
      <c r="EF1929" s="460"/>
      <c r="EG1929" s="460"/>
      <c r="EH1929" s="460"/>
      <c r="EI1929" s="460"/>
      <c r="EJ1929" s="460"/>
      <c r="EK1929" s="460"/>
      <c r="EL1929" s="460"/>
      <c r="EM1929" s="460"/>
      <c r="EN1929" s="460"/>
      <c r="EO1929" s="460"/>
      <c r="EP1929" s="460"/>
      <c r="EQ1929" s="460"/>
      <c r="ER1929" s="460"/>
      <c r="ES1929" s="460"/>
      <c r="ET1929" s="460"/>
      <c r="EU1929" s="460"/>
      <c r="EV1929" s="460"/>
      <c r="EW1929" s="460"/>
      <c r="EX1929" s="460"/>
      <c r="EY1929" s="460"/>
      <c r="EZ1929" s="460"/>
      <c r="FA1929" s="460"/>
      <c r="FB1929" s="460"/>
      <c r="FC1929" s="460"/>
      <c r="FD1929" s="460"/>
      <c r="FE1929" s="460"/>
      <c r="FF1929" s="460"/>
      <c r="FG1929" s="460"/>
      <c r="FH1929" s="460"/>
      <c r="FI1929" s="460"/>
      <c r="FJ1929" s="460"/>
      <c r="FK1929" s="460"/>
      <c r="FL1929" s="460"/>
      <c r="FM1929" s="460"/>
      <c r="FN1929" s="460"/>
      <c r="FO1929" s="460"/>
      <c r="FP1929" s="460"/>
      <c r="FQ1929" s="460"/>
      <c r="FR1929" s="460"/>
      <c r="FS1929" s="460"/>
      <c r="FT1929" s="460"/>
      <c r="FU1929" s="460"/>
      <c r="FV1929" s="460"/>
      <c r="FW1929" s="460"/>
      <c r="FX1929" s="460"/>
      <c r="FY1929" s="460"/>
      <c r="FZ1929" s="460"/>
      <c r="GA1929" s="460"/>
      <c r="GB1929" s="460"/>
      <c r="GC1929" s="460"/>
      <c r="GD1929" s="460"/>
      <c r="GE1929" s="460"/>
      <c r="GF1929" s="460"/>
      <c r="GG1929" s="460"/>
      <c r="GH1929" s="460"/>
      <c r="GI1929" s="460"/>
      <c r="GJ1929" s="460"/>
      <c r="GK1929" s="460"/>
      <c r="GL1929" s="460"/>
      <c r="GM1929" s="460"/>
      <c r="GN1929" s="460"/>
      <c r="GO1929" s="460"/>
      <c r="GP1929" s="460"/>
      <c r="GQ1929" s="460"/>
      <c r="GR1929" s="460"/>
      <c r="GS1929" s="460"/>
      <c r="GT1929" s="460"/>
      <c r="GU1929" s="460"/>
      <c r="GV1929" s="460"/>
      <c r="GW1929" s="460"/>
      <c r="GX1929" s="460"/>
      <c r="GY1929" s="460"/>
      <c r="GZ1929" s="460"/>
      <c r="HA1929" s="460"/>
      <c r="HB1929" s="460"/>
      <c r="HC1929" s="460"/>
      <c r="HD1929" s="460"/>
      <c r="HE1929" s="460"/>
      <c r="HF1929" s="460"/>
      <c r="HG1929" s="460"/>
      <c r="HH1929" s="460"/>
      <c r="HI1929" s="460"/>
      <c r="HJ1929" s="460"/>
      <c r="HK1929" s="460"/>
      <c r="HL1929" s="460"/>
      <c r="HM1929" s="460"/>
      <c r="HN1929" s="460"/>
      <c r="HO1929" s="460"/>
      <c r="HP1929" s="460"/>
      <c r="HQ1929" s="460"/>
      <c r="HR1929" s="460"/>
      <c r="HS1929" s="460"/>
      <c r="HT1929" s="460"/>
      <c r="HU1929" s="460"/>
      <c r="HV1929" s="460"/>
      <c r="HW1929" s="460"/>
      <c r="HX1929" s="460"/>
      <c r="HY1929" s="460"/>
      <c r="HZ1929" s="460"/>
      <c r="IA1929" s="460"/>
      <c r="IB1929" s="460"/>
      <c r="IC1929" s="460"/>
      <c r="ID1929" s="460"/>
      <c r="IE1929" s="460"/>
      <c r="IF1929" s="460"/>
      <c r="IG1929" s="460"/>
      <c r="IH1929" s="460"/>
      <c r="II1929" s="460"/>
      <c r="IJ1929" s="460"/>
      <c r="IK1929" s="460"/>
      <c r="IL1929" s="460"/>
      <c r="IM1929" s="460"/>
      <c r="IN1929" s="460"/>
      <c r="IO1929" s="460"/>
      <c r="IP1929" s="460"/>
      <c r="IQ1929" s="460"/>
      <c r="IR1929" s="460"/>
      <c r="IS1929" s="460"/>
      <c r="IT1929" s="460"/>
      <c r="IU1929" s="460"/>
    </row>
    <row r="1930" s="456" customFormat="true" ht="15" hidden="false" customHeight="true" outlineLevel="0" collapsed="false">
      <c r="A1930" s="454"/>
      <c r="B1930" s="785"/>
      <c r="D1930" s="447"/>
      <c r="E1930" s="457"/>
      <c r="F1930" s="458"/>
      <c r="G1930" s="459"/>
      <c r="H1930" s="460"/>
      <c r="I1930" s="461"/>
      <c r="J1930" s="460"/>
      <c r="K1930" s="460"/>
      <c r="L1930" s="460"/>
      <c r="M1930" s="460"/>
      <c r="N1930" s="460"/>
      <c r="O1930" s="460"/>
      <c r="P1930" s="460"/>
      <c r="Q1930" s="460"/>
      <c r="R1930" s="460"/>
      <c r="S1930" s="460"/>
      <c r="T1930" s="460"/>
      <c r="U1930" s="460"/>
      <c r="V1930" s="460"/>
      <c r="W1930" s="460"/>
      <c r="X1930" s="460"/>
      <c r="Y1930" s="460"/>
      <c r="Z1930" s="460"/>
      <c r="AA1930" s="460"/>
      <c r="AB1930" s="460"/>
      <c r="AC1930" s="460"/>
      <c r="AD1930" s="460"/>
      <c r="AE1930" s="460"/>
      <c r="AF1930" s="460"/>
      <c r="AG1930" s="460"/>
      <c r="AH1930" s="460"/>
      <c r="AI1930" s="460"/>
      <c r="AJ1930" s="460"/>
      <c r="AK1930" s="460"/>
      <c r="AL1930" s="460"/>
      <c r="AM1930" s="460"/>
      <c r="AN1930" s="460"/>
      <c r="AO1930" s="460"/>
      <c r="AP1930" s="460"/>
      <c r="AQ1930" s="460"/>
      <c r="AR1930" s="460"/>
      <c r="AS1930" s="460"/>
      <c r="AT1930" s="460"/>
      <c r="AU1930" s="460"/>
      <c r="AV1930" s="460"/>
      <c r="AW1930" s="460"/>
      <c r="AX1930" s="460"/>
      <c r="AY1930" s="460"/>
      <c r="AZ1930" s="460"/>
      <c r="BA1930" s="460"/>
      <c r="BB1930" s="460"/>
      <c r="BC1930" s="460"/>
      <c r="BD1930" s="460"/>
      <c r="BE1930" s="460"/>
      <c r="BF1930" s="460"/>
      <c r="BG1930" s="460"/>
      <c r="BH1930" s="460"/>
      <c r="BI1930" s="460"/>
      <c r="BJ1930" s="460"/>
      <c r="BK1930" s="460"/>
      <c r="BL1930" s="460"/>
      <c r="BM1930" s="460"/>
      <c r="BN1930" s="460"/>
      <c r="BO1930" s="460"/>
      <c r="BP1930" s="460"/>
      <c r="BQ1930" s="460"/>
      <c r="BR1930" s="460"/>
      <c r="BS1930" s="460"/>
      <c r="BT1930" s="460"/>
      <c r="BU1930" s="460"/>
      <c r="BV1930" s="460"/>
      <c r="BW1930" s="460"/>
      <c r="BX1930" s="460"/>
      <c r="BY1930" s="460"/>
      <c r="BZ1930" s="460"/>
      <c r="CA1930" s="460"/>
      <c r="CB1930" s="460"/>
      <c r="CC1930" s="460"/>
      <c r="CD1930" s="460"/>
      <c r="CE1930" s="460"/>
      <c r="CF1930" s="460"/>
      <c r="CG1930" s="460"/>
      <c r="CH1930" s="460"/>
      <c r="CI1930" s="460"/>
      <c r="CJ1930" s="460"/>
      <c r="CK1930" s="460"/>
      <c r="CL1930" s="460"/>
      <c r="CM1930" s="460"/>
      <c r="CN1930" s="460"/>
      <c r="CO1930" s="460"/>
      <c r="CP1930" s="460"/>
      <c r="CQ1930" s="460"/>
      <c r="CR1930" s="460"/>
      <c r="CS1930" s="460"/>
      <c r="CT1930" s="460"/>
      <c r="CU1930" s="460"/>
      <c r="CV1930" s="460"/>
      <c r="CW1930" s="460"/>
      <c r="CX1930" s="460"/>
      <c r="CY1930" s="460"/>
      <c r="CZ1930" s="460"/>
      <c r="DA1930" s="460"/>
      <c r="DB1930" s="460"/>
      <c r="DC1930" s="460"/>
      <c r="DD1930" s="460"/>
      <c r="DE1930" s="460"/>
      <c r="DF1930" s="460"/>
      <c r="DG1930" s="460"/>
      <c r="DH1930" s="460"/>
      <c r="DI1930" s="460"/>
      <c r="DJ1930" s="460"/>
      <c r="DK1930" s="460"/>
      <c r="DL1930" s="460"/>
      <c r="DM1930" s="460"/>
      <c r="DN1930" s="460"/>
      <c r="DO1930" s="460"/>
      <c r="DP1930" s="460"/>
      <c r="DQ1930" s="460"/>
      <c r="DR1930" s="460"/>
      <c r="DS1930" s="460"/>
      <c r="DT1930" s="460"/>
      <c r="DU1930" s="460"/>
      <c r="DV1930" s="460"/>
      <c r="DW1930" s="460"/>
      <c r="DX1930" s="460"/>
      <c r="DY1930" s="460"/>
      <c r="DZ1930" s="460"/>
      <c r="EA1930" s="460"/>
      <c r="EB1930" s="460"/>
      <c r="EC1930" s="460"/>
      <c r="ED1930" s="460"/>
      <c r="EE1930" s="460"/>
      <c r="EF1930" s="460"/>
      <c r="EG1930" s="460"/>
      <c r="EH1930" s="460"/>
      <c r="EI1930" s="460"/>
      <c r="EJ1930" s="460"/>
      <c r="EK1930" s="460"/>
      <c r="EL1930" s="460"/>
      <c r="EM1930" s="460"/>
      <c r="EN1930" s="460"/>
      <c r="EO1930" s="460"/>
      <c r="EP1930" s="460"/>
      <c r="EQ1930" s="460"/>
      <c r="ER1930" s="460"/>
      <c r="ES1930" s="460"/>
      <c r="ET1930" s="460"/>
      <c r="EU1930" s="460"/>
      <c r="EV1930" s="460"/>
      <c r="EW1930" s="460"/>
      <c r="EX1930" s="460"/>
      <c r="EY1930" s="460"/>
      <c r="EZ1930" s="460"/>
      <c r="FA1930" s="460"/>
      <c r="FB1930" s="460"/>
      <c r="FC1930" s="460"/>
      <c r="FD1930" s="460"/>
      <c r="FE1930" s="460"/>
      <c r="FF1930" s="460"/>
      <c r="FG1930" s="460"/>
      <c r="FH1930" s="460"/>
      <c r="FI1930" s="460"/>
      <c r="FJ1930" s="460"/>
      <c r="FK1930" s="460"/>
      <c r="FL1930" s="460"/>
      <c r="FM1930" s="460"/>
      <c r="FN1930" s="460"/>
      <c r="FO1930" s="460"/>
      <c r="FP1930" s="460"/>
      <c r="FQ1930" s="460"/>
      <c r="FR1930" s="460"/>
      <c r="FS1930" s="460"/>
      <c r="FT1930" s="460"/>
      <c r="FU1930" s="460"/>
      <c r="FV1930" s="460"/>
      <c r="FW1930" s="460"/>
      <c r="FX1930" s="460"/>
      <c r="FY1930" s="460"/>
      <c r="FZ1930" s="460"/>
      <c r="GA1930" s="460"/>
      <c r="GB1930" s="460"/>
      <c r="GC1930" s="460"/>
      <c r="GD1930" s="460"/>
      <c r="GE1930" s="460"/>
      <c r="GF1930" s="460"/>
      <c r="GG1930" s="460"/>
      <c r="GH1930" s="460"/>
      <c r="GI1930" s="460"/>
      <c r="GJ1930" s="460"/>
      <c r="GK1930" s="460"/>
      <c r="GL1930" s="460"/>
      <c r="GM1930" s="460"/>
      <c r="GN1930" s="460"/>
      <c r="GO1930" s="460"/>
      <c r="GP1930" s="460"/>
      <c r="GQ1930" s="460"/>
      <c r="GR1930" s="460"/>
      <c r="GS1930" s="460"/>
      <c r="GT1930" s="460"/>
      <c r="GU1930" s="460"/>
      <c r="GV1930" s="460"/>
      <c r="GW1930" s="460"/>
      <c r="GX1930" s="460"/>
      <c r="GY1930" s="460"/>
      <c r="GZ1930" s="460"/>
      <c r="HA1930" s="460"/>
      <c r="HB1930" s="460"/>
      <c r="HC1930" s="460"/>
      <c r="HD1930" s="460"/>
      <c r="HE1930" s="460"/>
      <c r="HF1930" s="460"/>
      <c r="HG1930" s="460"/>
      <c r="HH1930" s="460"/>
      <c r="HI1930" s="460"/>
      <c r="HJ1930" s="460"/>
      <c r="HK1930" s="460"/>
      <c r="HL1930" s="460"/>
      <c r="HM1930" s="460"/>
      <c r="HN1930" s="460"/>
      <c r="HO1930" s="460"/>
      <c r="HP1930" s="460"/>
      <c r="HQ1930" s="460"/>
      <c r="HR1930" s="460"/>
      <c r="HS1930" s="460"/>
      <c r="HT1930" s="460"/>
      <c r="HU1930" s="460"/>
      <c r="HV1930" s="460"/>
      <c r="HW1930" s="460"/>
      <c r="HX1930" s="460"/>
      <c r="HY1930" s="460"/>
      <c r="HZ1930" s="460"/>
      <c r="IA1930" s="460"/>
      <c r="IB1930" s="460"/>
      <c r="IC1930" s="460"/>
      <c r="ID1930" s="460"/>
      <c r="IE1930" s="460"/>
      <c r="IF1930" s="460"/>
      <c r="IG1930" s="460"/>
      <c r="IH1930" s="460"/>
      <c r="II1930" s="460"/>
      <c r="IJ1930" s="460"/>
      <c r="IK1930" s="460"/>
      <c r="IL1930" s="460"/>
      <c r="IM1930" s="460"/>
      <c r="IN1930" s="460"/>
      <c r="IO1930" s="460"/>
      <c r="IP1930" s="460"/>
      <c r="IQ1930" s="460"/>
      <c r="IR1930" s="460"/>
      <c r="IS1930" s="460"/>
      <c r="IT1930" s="460"/>
      <c r="IU1930" s="460"/>
    </row>
    <row r="1931" s="456" customFormat="true" ht="15" hidden="false" customHeight="true" outlineLevel="0" collapsed="false">
      <c r="A1931" s="454"/>
      <c r="B1931" s="785"/>
      <c r="D1931" s="447"/>
      <c r="E1931" s="457"/>
      <c r="F1931" s="458"/>
      <c r="G1931" s="459"/>
      <c r="H1931" s="460"/>
      <c r="I1931" s="461"/>
      <c r="J1931" s="460"/>
      <c r="K1931" s="460"/>
      <c r="L1931" s="460"/>
      <c r="M1931" s="460"/>
      <c r="N1931" s="460"/>
      <c r="O1931" s="460"/>
      <c r="P1931" s="460"/>
      <c r="Q1931" s="460"/>
      <c r="R1931" s="460"/>
      <c r="S1931" s="460"/>
      <c r="T1931" s="460"/>
      <c r="U1931" s="460"/>
      <c r="V1931" s="460"/>
      <c r="W1931" s="460"/>
      <c r="X1931" s="460"/>
      <c r="Y1931" s="460"/>
      <c r="Z1931" s="460"/>
      <c r="AA1931" s="460"/>
      <c r="AB1931" s="460"/>
      <c r="AC1931" s="460"/>
      <c r="AD1931" s="460"/>
      <c r="AE1931" s="460"/>
      <c r="AF1931" s="460"/>
      <c r="AG1931" s="460"/>
      <c r="AH1931" s="460"/>
      <c r="AI1931" s="460"/>
      <c r="AJ1931" s="460"/>
      <c r="AK1931" s="460"/>
      <c r="AL1931" s="460"/>
      <c r="AM1931" s="460"/>
      <c r="AN1931" s="460"/>
      <c r="AO1931" s="460"/>
      <c r="AP1931" s="460"/>
      <c r="AQ1931" s="460"/>
      <c r="AR1931" s="460"/>
      <c r="AS1931" s="460"/>
      <c r="AT1931" s="460"/>
      <c r="AU1931" s="460"/>
      <c r="AV1931" s="460"/>
      <c r="AW1931" s="460"/>
      <c r="AX1931" s="460"/>
      <c r="AY1931" s="460"/>
      <c r="AZ1931" s="460"/>
      <c r="BA1931" s="460"/>
      <c r="BB1931" s="460"/>
      <c r="BC1931" s="460"/>
      <c r="BD1931" s="460"/>
      <c r="BE1931" s="460"/>
      <c r="BF1931" s="460"/>
      <c r="BG1931" s="460"/>
      <c r="BH1931" s="460"/>
      <c r="BI1931" s="460"/>
      <c r="BJ1931" s="460"/>
      <c r="BK1931" s="460"/>
      <c r="BL1931" s="460"/>
      <c r="BM1931" s="460"/>
      <c r="BN1931" s="460"/>
      <c r="BO1931" s="460"/>
      <c r="BP1931" s="460"/>
      <c r="BQ1931" s="460"/>
      <c r="BR1931" s="460"/>
      <c r="BS1931" s="460"/>
      <c r="BT1931" s="460"/>
      <c r="BU1931" s="460"/>
      <c r="BV1931" s="460"/>
      <c r="BW1931" s="460"/>
      <c r="BX1931" s="460"/>
      <c r="BY1931" s="460"/>
      <c r="BZ1931" s="460"/>
      <c r="CA1931" s="460"/>
      <c r="CB1931" s="460"/>
      <c r="CC1931" s="460"/>
      <c r="CD1931" s="460"/>
      <c r="CE1931" s="460"/>
      <c r="CF1931" s="460"/>
      <c r="CG1931" s="460"/>
      <c r="CH1931" s="460"/>
      <c r="CI1931" s="460"/>
      <c r="CJ1931" s="460"/>
      <c r="CK1931" s="460"/>
      <c r="CL1931" s="460"/>
      <c r="CM1931" s="460"/>
      <c r="CN1931" s="460"/>
      <c r="CO1931" s="460"/>
      <c r="CP1931" s="460"/>
      <c r="CQ1931" s="460"/>
      <c r="CR1931" s="460"/>
      <c r="CS1931" s="460"/>
      <c r="CT1931" s="460"/>
      <c r="CU1931" s="460"/>
      <c r="CV1931" s="460"/>
      <c r="CW1931" s="460"/>
      <c r="CX1931" s="460"/>
      <c r="CY1931" s="460"/>
      <c r="CZ1931" s="460"/>
      <c r="DA1931" s="460"/>
      <c r="DB1931" s="460"/>
      <c r="DC1931" s="460"/>
      <c r="DD1931" s="460"/>
      <c r="DE1931" s="460"/>
      <c r="DF1931" s="460"/>
      <c r="DG1931" s="460"/>
      <c r="DH1931" s="460"/>
      <c r="DI1931" s="460"/>
      <c r="DJ1931" s="460"/>
      <c r="DK1931" s="460"/>
      <c r="DL1931" s="460"/>
      <c r="DM1931" s="460"/>
      <c r="DN1931" s="460"/>
      <c r="DO1931" s="460"/>
      <c r="DP1931" s="460"/>
      <c r="DQ1931" s="460"/>
      <c r="DR1931" s="460"/>
      <c r="DS1931" s="460"/>
      <c r="DT1931" s="460"/>
      <c r="DU1931" s="460"/>
      <c r="DV1931" s="460"/>
      <c r="DW1931" s="460"/>
      <c r="DX1931" s="460"/>
      <c r="DY1931" s="460"/>
      <c r="DZ1931" s="460"/>
      <c r="EA1931" s="460"/>
      <c r="EB1931" s="460"/>
      <c r="EC1931" s="460"/>
      <c r="ED1931" s="460"/>
      <c r="EE1931" s="460"/>
      <c r="EF1931" s="460"/>
      <c r="EG1931" s="460"/>
      <c r="EH1931" s="460"/>
      <c r="EI1931" s="460"/>
      <c r="EJ1931" s="460"/>
      <c r="EK1931" s="460"/>
      <c r="EL1931" s="460"/>
      <c r="EM1931" s="460"/>
      <c r="EN1931" s="460"/>
      <c r="EO1931" s="460"/>
      <c r="EP1931" s="460"/>
      <c r="EQ1931" s="460"/>
      <c r="ER1931" s="460"/>
      <c r="ES1931" s="460"/>
      <c r="ET1931" s="460"/>
      <c r="EU1931" s="460"/>
      <c r="EV1931" s="460"/>
      <c r="EW1931" s="460"/>
      <c r="EX1931" s="460"/>
      <c r="EY1931" s="460"/>
      <c r="EZ1931" s="460"/>
      <c r="FA1931" s="460"/>
      <c r="FB1931" s="460"/>
      <c r="FC1931" s="460"/>
      <c r="FD1931" s="460"/>
      <c r="FE1931" s="460"/>
      <c r="FF1931" s="460"/>
      <c r="FG1931" s="460"/>
      <c r="FH1931" s="460"/>
      <c r="FI1931" s="460"/>
      <c r="FJ1931" s="460"/>
      <c r="FK1931" s="460"/>
      <c r="FL1931" s="460"/>
      <c r="FM1931" s="460"/>
      <c r="FN1931" s="460"/>
      <c r="FO1931" s="460"/>
      <c r="FP1931" s="460"/>
      <c r="FQ1931" s="460"/>
      <c r="FR1931" s="460"/>
      <c r="FS1931" s="460"/>
      <c r="FT1931" s="460"/>
      <c r="FU1931" s="460"/>
      <c r="FV1931" s="460"/>
      <c r="FW1931" s="460"/>
      <c r="FX1931" s="460"/>
      <c r="FY1931" s="460"/>
      <c r="FZ1931" s="460"/>
      <c r="GA1931" s="460"/>
      <c r="GB1931" s="460"/>
      <c r="GC1931" s="460"/>
      <c r="GD1931" s="460"/>
      <c r="GE1931" s="460"/>
      <c r="GF1931" s="460"/>
      <c r="GG1931" s="460"/>
      <c r="GH1931" s="460"/>
      <c r="GI1931" s="460"/>
      <c r="GJ1931" s="460"/>
      <c r="GK1931" s="460"/>
      <c r="GL1931" s="460"/>
      <c r="GM1931" s="460"/>
      <c r="GN1931" s="460"/>
      <c r="GO1931" s="460"/>
      <c r="GP1931" s="460"/>
      <c r="GQ1931" s="460"/>
      <c r="GR1931" s="460"/>
      <c r="GS1931" s="460"/>
      <c r="GT1931" s="460"/>
      <c r="GU1931" s="460"/>
      <c r="GV1931" s="460"/>
      <c r="GW1931" s="460"/>
      <c r="GX1931" s="460"/>
      <c r="GY1931" s="460"/>
      <c r="GZ1931" s="460"/>
      <c r="HA1931" s="460"/>
      <c r="HB1931" s="460"/>
      <c r="HC1931" s="460"/>
      <c r="HD1931" s="460"/>
      <c r="HE1931" s="460"/>
      <c r="HF1931" s="460"/>
      <c r="HG1931" s="460"/>
      <c r="HH1931" s="460"/>
      <c r="HI1931" s="460"/>
      <c r="HJ1931" s="460"/>
      <c r="HK1931" s="460"/>
      <c r="HL1931" s="460"/>
      <c r="HM1931" s="460"/>
      <c r="HN1931" s="460"/>
      <c r="HO1931" s="460"/>
      <c r="HP1931" s="460"/>
      <c r="HQ1931" s="460"/>
      <c r="HR1931" s="460"/>
      <c r="HS1931" s="460"/>
      <c r="HT1931" s="460"/>
      <c r="HU1931" s="460"/>
      <c r="HV1931" s="460"/>
      <c r="HW1931" s="460"/>
      <c r="HX1931" s="460"/>
      <c r="HY1931" s="460"/>
      <c r="HZ1931" s="460"/>
      <c r="IA1931" s="460"/>
      <c r="IB1931" s="460"/>
      <c r="IC1931" s="460"/>
      <c r="ID1931" s="460"/>
      <c r="IE1931" s="460"/>
      <c r="IF1931" s="460"/>
      <c r="IG1931" s="460"/>
      <c r="IH1931" s="460"/>
      <c r="II1931" s="460"/>
      <c r="IJ1931" s="460"/>
      <c r="IK1931" s="460"/>
      <c r="IL1931" s="460"/>
      <c r="IM1931" s="460"/>
      <c r="IN1931" s="460"/>
      <c r="IO1931" s="460"/>
      <c r="IP1931" s="460"/>
      <c r="IQ1931" s="460"/>
      <c r="IR1931" s="460"/>
      <c r="IS1931" s="460"/>
      <c r="IT1931" s="460"/>
      <c r="IU1931" s="460"/>
    </row>
    <row r="1932" s="456" customFormat="true" ht="15" hidden="false" customHeight="true" outlineLevel="0" collapsed="false">
      <c r="A1932" s="454"/>
      <c r="B1932" s="785"/>
      <c r="D1932" s="447"/>
      <c r="E1932" s="457"/>
      <c r="F1932" s="458"/>
      <c r="G1932" s="459"/>
      <c r="H1932" s="460"/>
      <c r="I1932" s="461"/>
      <c r="J1932" s="460"/>
      <c r="K1932" s="460"/>
      <c r="L1932" s="460"/>
      <c r="M1932" s="460"/>
      <c r="N1932" s="460"/>
      <c r="O1932" s="460"/>
      <c r="P1932" s="460"/>
      <c r="Q1932" s="460"/>
      <c r="R1932" s="460"/>
      <c r="S1932" s="460"/>
      <c r="T1932" s="460"/>
      <c r="U1932" s="460"/>
      <c r="V1932" s="460"/>
      <c r="W1932" s="460"/>
      <c r="X1932" s="460"/>
      <c r="Y1932" s="460"/>
      <c r="Z1932" s="460"/>
      <c r="AA1932" s="460"/>
      <c r="AB1932" s="460"/>
      <c r="AC1932" s="460"/>
      <c r="AD1932" s="460"/>
      <c r="AE1932" s="460"/>
      <c r="AF1932" s="460"/>
      <c r="AG1932" s="460"/>
      <c r="AH1932" s="460"/>
      <c r="AI1932" s="460"/>
      <c r="AJ1932" s="460"/>
      <c r="AK1932" s="460"/>
      <c r="AL1932" s="460"/>
      <c r="AM1932" s="460"/>
      <c r="AN1932" s="460"/>
      <c r="AO1932" s="460"/>
      <c r="AP1932" s="460"/>
      <c r="AQ1932" s="460"/>
      <c r="AR1932" s="460"/>
      <c r="AS1932" s="460"/>
      <c r="AT1932" s="460"/>
      <c r="AU1932" s="460"/>
      <c r="AV1932" s="460"/>
      <c r="AW1932" s="460"/>
      <c r="AX1932" s="460"/>
      <c r="AY1932" s="460"/>
      <c r="AZ1932" s="460"/>
      <c r="BA1932" s="460"/>
      <c r="BB1932" s="460"/>
      <c r="BC1932" s="460"/>
      <c r="BD1932" s="460"/>
      <c r="BE1932" s="460"/>
      <c r="BF1932" s="460"/>
      <c r="BG1932" s="460"/>
      <c r="BH1932" s="460"/>
      <c r="BI1932" s="460"/>
      <c r="BJ1932" s="460"/>
      <c r="BK1932" s="460"/>
      <c r="BL1932" s="460"/>
      <c r="BM1932" s="460"/>
      <c r="BN1932" s="460"/>
      <c r="BO1932" s="460"/>
      <c r="BP1932" s="460"/>
      <c r="BQ1932" s="460"/>
      <c r="BR1932" s="460"/>
      <c r="BS1932" s="460"/>
      <c r="BT1932" s="460"/>
      <c r="BU1932" s="460"/>
      <c r="BV1932" s="460"/>
      <c r="BW1932" s="460"/>
      <c r="BX1932" s="460"/>
      <c r="BY1932" s="460"/>
      <c r="BZ1932" s="460"/>
      <c r="CA1932" s="460"/>
      <c r="CB1932" s="460"/>
      <c r="CC1932" s="460"/>
      <c r="CD1932" s="460"/>
      <c r="CE1932" s="460"/>
      <c r="CF1932" s="460"/>
      <c r="CG1932" s="460"/>
      <c r="CH1932" s="460"/>
      <c r="CI1932" s="460"/>
      <c r="CJ1932" s="460"/>
      <c r="CK1932" s="460"/>
      <c r="CL1932" s="460"/>
      <c r="CM1932" s="460"/>
      <c r="CN1932" s="460"/>
      <c r="CO1932" s="460"/>
      <c r="CP1932" s="460"/>
      <c r="CQ1932" s="460"/>
      <c r="CR1932" s="460"/>
      <c r="CS1932" s="460"/>
      <c r="CT1932" s="460"/>
      <c r="CU1932" s="460"/>
      <c r="CV1932" s="460"/>
      <c r="CW1932" s="460"/>
      <c r="CX1932" s="460"/>
      <c r="CY1932" s="460"/>
      <c r="CZ1932" s="460"/>
      <c r="DA1932" s="460"/>
      <c r="DB1932" s="460"/>
      <c r="DC1932" s="460"/>
      <c r="DD1932" s="460"/>
      <c r="DE1932" s="460"/>
      <c r="DF1932" s="460"/>
      <c r="DG1932" s="460"/>
      <c r="DH1932" s="460"/>
      <c r="DI1932" s="460"/>
      <c r="DJ1932" s="460"/>
      <c r="DK1932" s="460"/>
      <c r="DL1932" s="460"/>
      <c r="DM1932" s="460"/>
      <c r="DN1932" s="460"/>
      <c r="DO1932" s="460"/>
      <c r="DP1932" s="460"/>
      <c r="DQ1932" s="460"/>
      <c r="DR1932" s="460"/>
      <c r="DS1932" s="460"/>
      <c r="DT1932" s="460"/>
      <c r="DU1932" s="460"/>
      <c r="DV1932" s="460"/>
      <c r="DW1932" s="460"/>
      <c r="DX1932" s="460"/>
      <c r="DY1932" s="460"/>
      <c r="DZ1932" s="460"/>
      <c r="EA1932" s="460"/>
      <c r="EB1932" s="460"/>
      <c r="EC1932" s="460"/>
      <c r="ED1932" s="460"/>
      <c r="EE1932" s="460"/>
      <c r="EF1932" s="460"/>
      <c r="EG1932" s="460"/>
      <c r="EH1932" s="460"/>
      <c r="EI1932" s="460"/>
      <c r="EJ1932" s="460"/>
      <c r="EK1932" s="460"/>
      <c r="EL1932" s="460"/>
      <c r="EM1932" s="460"/>
      <c r="EN1932" s="460"/>
      <c r="EO1932" s="460"/>
      <c r="EP1932" s="460"/>
      <c r="EQ1932" s="460"/>
      <c r="ER1932" s="460"/>
      <c r="ES1932" s="460"/>
      <c r="ET1932" s="460"/>
      <c r="EU1932" s="460"/>
      <c r="EV1932" s="460"/>
      <c r="EW1932" s="460"/>
      <c r="EX1932" s="460"/>
      <c r="EY1932" s="460"/>
      <c r="EZ1932" s="460"/>
      <c r="FA1932" s="460"/>
      <c r="FB1932" s="460"/>
      <c r="FC1932" s="460"/>
      <c r="FD1932" s="460"/>
      <c r="FE1932" s="460"/>
      <c r="FF1932" s="460"/>
      <c r="FG1932" s="460"/>
      <c r="FH1932" s="460"/>
      <c r="FI1932" s="460"/>
      <c r="FJ1932" s="460"/>
      <c r="FK1932" s="460"/>
      <c r="FL1932" s="460"/>
      <c r="FM1932" s="460"/>
      <c r="FN1932" s="460"/>
      <c r="FO1932" s="460"/>
      <c r="FP1932" s="460"/>
      <c r="FQ1932" s="460"/>
      <c r="FR1932" s="460"/>
      <c r="FS1932" s="460"/>
      <c r="FT1932" s="460"/>
      <c r="FU1932" s="460"/>
      <c r="FV1932" s="460"/>
      <c r="FW1932" s="460"/>
      <c r="FX1932" s="460"/>
      <c r="FY1932" s="460"/>
      <c r="FZ1932" s="460"/>
      <c r="GA1932" s="460"/>
      <c r="GB1932" s="460"/>
      <c r="GC1932" s="460"/>
      <c r="GD1932" s="460"/>
      <c r="GE1932" s="460"/>
      <c r="GF1932" s="460"/>
      <c r="GG1932" s="460"/>
      <c r="GH1932" s="460"/>
      <c r="GI1932" s="460"/>
      <c r="GJ1932" s="460"/>
      <c r="GK1932" s="460"/>
      <c r="GL1932" s="460"/>
      <c r="GM1932" s="460"/>
      <c r="GN1932" s="460"/>
      <c r="GO1932" s="460"/>
      <c r="GP1932" s="460"/>
      <c r="GQ1932" s="460"/>
      <c r="GR1932" s="460"/>
      <c r="GS1932" s="460"/>
      <c r="GT1932" s="460"/>
      <c r="GU1932" s="460"/>
      <c r="GV1932" s="460"/>
      <c r="GW1932" s="460"/>
      <c r="GX1932" s="460"/>
      <c r="GY1932" s="460"/>
      <c r="GZ1932" s="460"/>
      <c r="HA1932" s="460"/>
      <c r="HB1932" s="460"/>
      <c r="HC1932" s="460"/>
      <c r="HD1932" s="460"/>
      <c r="HE1932" s="460"/>
      <c r="HF1932" s="460"/>
      <c r="HG1932" s="460"/>
      <c r="HH1932" s="460"/>
      <c r="HI1932" s="460"/>
      <c r="HJ1932" s="460"/>
      <c r="HK1932" s="460"/>
      <c r="HL1932" s="460"/>
      <c r="HM1932" s="460"/>
      <c r="HN1932" s="460"/>
      <c r="HO1932" s="460"/>
      <c r="HP1932" s="460"/>
      <c r="HQ1932" s="460"/>
      <c r="HR1932" s="460"/>
      <c r="HS1932" s="460"/>
      <c r="HT1932" s="460"/>
      <c r="HU1932" s="460"/>
      <c r="HV1932" s="460"/>
      <c r="HW1932" s="460"/>
      <c r="HX1932" s="460"/>
      <c r="HY1932" s="460"/>
      <c r="HZ1932" s="460"/>
      <c r="IA1932" s="460"/>
      <c r="IB1932" s="460"/>
      <c r="IC1932" s="460"/>
      <c r="ID1932" s="460"/>
      <c r="IE1932" s="460"/>
      <c r="IF1932" s="460"/>
      <c r="IG1932" s="460"/>
      <c r="IH1932" s="460"/>
      <c r="II1932" s="460"/>
      <c r="IJ1932" s="460"/>
      <c r="IK1932" s="460"/>
      <c r="IL1932" s="460"/>
      <c r="IM1932" s="460"/>
      <c r="IN1932" s="460"/>
      <c r="IO1932" s="460"/>
      <c r="IP1932" s="460"/>
      <c r="IQ1932" s="460"/>
      <c r="IR1932" s="460"/>
      <c r="IS1932" s="460"/>
      <c r="IT1932" s="460"/>
      <c r="IU1932" s="460"/>
    </row>
    <row r="1933" s="456" customFormat="true" ht="15" hidden="false" customHeight="true" outlineLevel="0" collapsed="false">
      <c r="A1933" s="454"/>
      <c r="B1933" s="785"/>
      <c r="D1933" s="447"/>
      <c r="E1933" s="457"/>
      <c r="F1933" s="458"/>
      <c r="G1933" s="459"/>
      <c r="H1933" s="460"/>
      <c r="I1933" s="461"/>
      <c r="J1933" s="460"/>
      <c r="K1933" s="460"/>
      <c r="L1933" s="460"/>
      <c r="M1933" s="460"/>
      <c r="N1933" s="460"/>
      <c r="O1933" s="460"/>
      <c r="P1933" s="460"/>
      <c r="Q1933" s="460"/>
      <c r="R1933" s="460"/>
      <c r="S1933" s="460"/>
      <c r="T1933" s="460"/>
      <c r="U1933" s="460"/>
      <c r="V1933" s="460"/>
      <c r="W1933" s="460"/>
      <c r="X1933" s="460"/>
      <c r="Y1933" s="460"/>
      <c r="Z1933" s="460"/>
      <c r="AA1933" s="460"/>
      <c r="AB1933" s="460"/>
      <c r="AC1933" s="460"/>
      <c r="AD1933" s="460"/>
      <c r="AE1933" s="460"/>
      <c r="AF1933" s="460"/>
      <c r="AG1933" s="460"/>
      <c r="AH1933" s="460"/>
      <c r="AI1933" s="460"/>
      <c r="AJ1933" s="460"/>
      <c r="AK1933" s="460"/>
      <c r="AL1933" s="460"/>
      <c r="AM1933" s="460"/>
      <c r="AN1933" s="460"/>
      <c r="AO1933" s="460"/>
      <c r="AP1933" s="460"/>
      <c r="AQ1933" s="460"/>
      <c r="AR1933" s="460"/>
      <c r="AS1933" s="460"/>
      <c r="AT1933" s="460"/>
      <c r="AU1933" s="460"/>
      <c r="AV1933" s="460"/>
      <c r="AW1933" s="460"/>
      <c r="AX1933" s="460"/>
      <c r="AY1933" s="460"/>
      <c r="AZ1933" s="460"/>
      <c r="BA1933" s="460"/>
      <c r="BB1933" s="460"/>
      <c r="BC1933" s="460"/>
      <c r="BD1933" s="460"/>
      <c r="BE1933" s="460"/>
      <c r="BF1933" s="460"/>
      <c r="BG1933" s="460"/>
      <c r="BH1933" s="460"/>
      <c r="BI1933" s="460"/>
      <c r="BJ1933" s="460"/>
      <c r="BK1933" s="460"/>
      <c r="BL1933" s="460"/>
      <c r="BM1933" s="460"/>
      <c r="BN1933" s="460"/>
      <c r="BO1933" s="460"/>
      <c r="BP1933" s="460"/>
      <c r="BQ1933" s="460"/>
      <c r="BR1933" s="460"/>
      <c r="BS1933" s="460"/>
      <c r="BT1933" s="460"/>
      <c r="BU1933" s="460"/>
      <c r="BV1933" s="460"/>
      <c r="BW1933" s="460"/>
      <c r="BX1933" s="460"/>
      <c r="BY1933" s="460"/>
      <c r="BZ1933" s="460"/>
      <c r="CA1933" s="460"/>
      <c r="CB1933" s="460"/>
      <c r="CC1933" s="460"/>
      <c r="CD1933" s="460"/>
      <c r="CE1933" s="460"/>
      <c r="CF1933" s="460"/>
      <c r="CG1933" s="460"/>
      <c r="CH1933" s="460"/>
      <c r="CI1933" s="460"/>
      <c r="CJ1933" s="460"/>
      <c r="CK1933" s="460"/>
      <c r="CL1933" s="460"/>
      <c r="CM1933" s="460"/>
      <c r="CN1933" s="460"/>
      <c r="CO1933" s="460"/>
      <c r="CP1933" s="460"/>
      <c r="CQ1933" s="460"/>
      <c r="CR1933" s="460"/>
      <c r="CS1933" s="460"/>
      <c r="CT1933" s="460"/>
      <c r="CU1933" s="460"/>
      <c r="CV1933" s="460"/>
      <c r="CW1933" s="460"/>
      <c r="CX1933" s="460"/>
      <c r="CY1933" s="460"/>
      <c r="CZ1933" s="460"/>
      <c r="DA1933" s="460"/>
      <c r="DB1933" s="460"/>
      <c r="DC1933" s="460"/>
      <c r="DD1933" s="460"/>
      <c r="DE1933" s="460"/>
      <c r="DF1933" s="460"/>
      <c r="DG1933" s="460"/>
      <c r="DH1933" s="460"/>
      <c r="DI1933" s="460"/>
      <c r="DJ1933" s="460"/>
      <c r="DK1933" s="460"/>
      <c r="DL1933" s="460"/>
      <c r="DM1933" s="460"/>
      <c r="DN1933" s="460"/>
      <c r="DO1933" s="460"/>
      <c r="DP1933" s="460"/>
      <c r="DQ1933" s="460"/>
      <c r="DR1933" s="460"/>
      <c r="DS1933" s="460"/>
      <c r="DT1933" s="460"/>
      <c r="DU1933" s="460"/>
      <c r="DV1933" s="460"/>
      <c r="DW1933" s="460"/>
      <c r="DX1933" s="460"/>
      <c r="DY1933" s="460"/>
      <c r="DZ1933" s="460"/>
      <c r="EA1933" s="460"/>
      <c r="EB1933" s="460"/>
      <c r="EC1933" s="460"/>
      <c r="ED1933" s="460"/>
      <c r="EE1933" s="460"/>
      <c r="EF1933" s="460"/>
      <c r="EG1933" s="460"/>
      <c r="EH1933" s="460"/>
      <c r="EI1933" s="460"/>
      <c r="EJ1933" s="460"/>
      <c r="EK1933" s="460"/>
      <c r="EL1933" s="460"/>
      <c r="EM1933" s="460"/>
      <c r="EN1933" s="460"/>
      <c r="EO1933" s="460"/>
      <c r="EP1933" s="460"/>
      <c r="EQ1933" s="460"/>
      <c r="ER1933" s="460"/>
      <c r="ES1933" s="460"/>
      <c r="ET1933" s="460"/>
      <c r="EU1933" s="460"/>
      <c r="EV1933" s="460"/>
      <c r="EW1933" s="460"/>
      <c r="EX1933" s="460"/>
      <c r="EY1933" s="460"/>
      <c r="EZ1933" s="460"/>
      <c r="FA1933" s="460"/>
      <c r="FB1933" s="460"/>
      <c r="FC1933" s="460"/>
      <c r="FD1933" s="460"/>
      <c r="FE1933" s="460"/>
      <c r="FF1933" s="460"/>
      <c r="FG1933" s="460"/>
      <c r="FH1933" s="460"/>
      <c r="FI1933" s="460"/>
      <c r="FJ1933" s="460"/>
      <c r="FK1933" s="460"/>
      <c r="FL1933" s="460"/>
      <c r="FM1933" s="460"/>
      <c r="FN1933" s="460"/>
      <c r="FO1933" s="460"/>
      <c r="FP1933" s="460"/>
      <c r="FQ1933" s="460"/>
      <c r="FR1933" s="460"/>
      <c r="FS1933" s="460"/>
      <c r="FT1933" s="460"/>
      <c r="FU1933" s="460"/>
      <c r="FV1933" s="460"/>
      <c r="FW1933" s="460"/>
      <c r="FX1933" s="460"/>
      <c r="FY1933" s="460"/>
      <c r="FZ1933" s="460"/>
      <c r="GA1933" s="460"/>
      <c r="GB1933" s="460"/>
      <c r="GC1933" s="460"/>
      <c r="GD1933" s="460"/>
      <c r="GE1933" s="460"/>
      <c r="GF1933" s="460"/>
      <c r="GG1933" s="460"/>
      <c r="GH1933" s="460"/>
      <c r="GI1933" s="460"/>
      <c r="GJ1933" s="460"/>
      <c r="GK1933" s="460"/>
      <c r="GL1933" s="460"/>
      <c r="GM1933" s="460"/>
      <c r="GN1933" s="460"/>
      <c r="GO1933" s="460"/>
      <c r="GP1933" s="460"/>
      <c r="GQ1933" s="460"/>
      <c r="GR1933" s="460"/>
      <c r="GS1933" s="460"/>
      <c r="GT1933" s="460"/>
      <c r="GU1933" s="460"/>
      <c r="GV1933" s="460"/>
      <c r="GW1933" s="460"/>
      <c r="GX1933" s="460"/>
      <c r="GY1933" s="460"/>
      <c r="GZ1933" s="460"/>
      <c r="HA1933" s="460"/>
      <c r="HB1933" s="460"/>
      <c r="HC1933" s="460"/>
      <c r="HD1933" s="460"/>
      <c r="HE1933" s="460"/>
      <c r="HF1933" s="460"/>
      <c r="HG1933" s="460"/>
      <c r="HH1933" s="460"/>
      <c r="HI1933" s="460"/>
      <c r="HJ1933" s="460"/>
      <c r="HK1933" s="460"/>
      <c r="HL1933" s="460"/>
      <c r="HM1933" s="460"/>
      <c r="HN1933" s="460"/>
      <c r="HO1933" s="460"/>
      <c r="HP1933" s="460"/>
      <c r="HQ1933" s="460"/>
      <c r="HR1933" s="460"/>
      <c r="HS1933" s="460"/>
      <c r="HT1933" s="460"/>
      <c r="HU1933" s="460"/>
      <c r="HV1933" s="460"/>
      <c r="HW1933" s="460"/>
      <c r="HX1933" s="460"/>
      <c r="HY1933" s="460"/>
      <c r="HZ1933" s="460"/>
      <c r="IA1933" s="460"/>
      <c r="IB1933" s="460"/>
      <c r="IC1933" s="460"/>
      <c r="ID1933" s="460"/>
      <c r="IE1933" s="460"/>
      <c r="IF1933" s="460"/>
      <c r="IG1933" s="460"/>
      <c r="IH1933" s="460"/>
      <c r="II1933" s="460"/>
      <c r="IJ1933" s="460"/>
      <c r="IK1933" s="460"/>
      <c r="IL1933" s="460"/>
      <c r="IM1933" s="460"/>
      <c r="IN1933" s="460"/>
      <c r="IO1933" s="460"/>
      <c r="IP1933" s="460"/>
      <c r="IQ1933" s="460"/>
      <c r="IR1933" s="460"/>
      <c r="IS1933" s="460"/>
      <c r="IT1933" s="460"/>
      <c r="IU1933" s="460"/>
    </row>
    <row r="1934" s="456" customFormat="true" ht="15" hidden="false" customHeight="true" outlineLevel="0" collapsed="false">
      <c r="A1934" s="454"/>
      <c r="B1934" s="785"/>
      <c r="D1934" s="447"/>
      <c r="E1934" s="457"/>
      <c r="F1934" s="458"/>
      <c r="G1934" s="459"/>
      <c r="H1934" s="460"/>
      <c r="I1934" s="461"/>
      <c r="J1934" s="460"/>
      <c r="K1934" s="460"/>
      <c r="L1934" s="460"/>
      <c r="M1934" s="460"/>
      <c r="N1934" s="460"/>
      <c r="O1934" s="460"/>
      <c r="P1934" s="460"/>
      <c r="Q1934" s="460"/>
      <c r="R1934" s="460"/>
      <c r="S1934" s="460"/>
      <c r="T1934" s="460"/>
      <c r="U1934" s="460"/>
      <c r="V1934" s="460"/>
      <c r="W1934" s="460"/>
      <c r="X1934" s="460"/>
      <c r="Y1934" s="460"/>
      <c r="Z1934" s="460"/>
      <c r="AA1934" s="460"/>
      <c r="AB1934" s="460"/>
      <c r="AC1934" s="460"/>
      <c r="AD1934" s="460"/>
      <c r="AE1934" s="460"/>
      <c r="AF1934" s="460"/>
      <c r="AG1934" s="460"/>
      <c r="AH1934" s="460"/>
      <c r="AI1934" s="460"/>
      <c r="AJ1934" s="460"/>
      <c r="AK1934" s="460"/>
      <c r="AL1934" s="460"/>
      <c r="AM1934" s="460"/>
      <c r="AN1934" s="460"/>
      <c r="AO1934" s="460"/>
      <c r="AP1934" s="460"/>
      <c r="AQ1934" s="460"/>
      <c r="AR1934" s="460"/>
      <c r="AS1934" s="460"/>
      <c r="AT1934" s="460"/>
      <c r="AU1934" s="460"/>
      <c r="AV1934" s="460"/>
      <c r="AW1934" s="460"/>
      <c r="AX1934" s="460"/>
      <c r="AY1934" s="460"/>
      <c r="AZ1934" s="460"/>
      <c r="BA1934" s="460"/>
      <c r="BB1934" s="460"/>
      <c r="BC1934" s="460"/>
      <c r="BD1934" s="460"/>
      <c r="BE1934" s="460"/>
      <c r="BF1934" s="460"/>
      <c r="BG1934" s="460"/>
      <c r="BH1934" s="460"/>
      <c r="BI1934" s="460"/>
      <c r="BJ1934" s="460"/>
      <c r="BK1934" s="460"/>
      <c r="BL1934" s="460"/>
      <c r="BM1934" s="460"/>
      <c r="BN1934" s="460"/>
      <c r="BO1934" s="460"/>
      <c r="BP1934" s="460"/>
      <c r="BQ1934" s="460"/>
      <c r="BR1934" s="460"/>
      <c r="BS1934" s="460"/>
      <c r="BT1934" s="460"/>
      <c r="BU1934" s="460"/>
      <c r="BV1934" s="460"/>
      <c r="BW1934" s="460"/>
      <c r="BX1934" s="460"/>
      <c r="BY1934" s="460"/>
      <c r="BZ1934" s="460"/>
      <c r="CA1934" s="460"/>
      <c r="CB1934" s="460"/>
      <c r="CC1934" s="460"/>
      <c r="CD1934" s="460"/>
      <c r="CE1934" s="460"/>
      <c r="CF1934" s="460"/>
      <c r="CG1934" s="460"/>
      <c r="CH1934" s="460"/>
      <c r="CI1934" s="460"/>
      <c r="CJ1934" s="460"/>
      <c r="CK1934" s="460"/>
      <c r="CL1934" s="460"/>
      <c r="CM1934" s="460"/>
      <c r="CN1934" s="460"/>
      <c r="CO1934" s="460"/>
      <c r="CP1934" s="460"/>
      <c r="CQ1934" s="460"/>
      <c r="CR1934" s="460"/>
      <c r="CS1934" s="460"/>
      <c r="CT1934" s="460"/>
      <c r="CU1934" s="460"/>
      <c r="CV1934" s="460"/>
      <c r="CW1934" s="460"/>
      <c r="CX1934" s="460"/>
      <c r="CY1934" s="460"/>
      <c r="CZ1934" s="460"/>
      <c r="DA1934" s="460"/>
      <c r="DB1934" s="460"/>
      <c r="DC1934" s="460"/>
      <c r="DD1934" s="460"/>
      <c r="DE1934" s="460"/>
      <c r="DF1934" s="460"/>
      <c r="DG1934" s="460"/>
      <c r="DH1934" s="460"/>
      <c r="DI1934" s="460"/>
      <c r="DJ1934" s="460"/>
      <c r="DK1934" s="460"/>
      <c r="DL1934" s="460"/>
      <c r="DM1934" s="460"/>
      <c r="DN1934" s="460"/>
      <c r="DO1934" s="460"/>
      <c r="DP1934" s="460"/>
      <c r="DQ1934" s="460"/>
      <c r="DR1934" s="460"/>
      <c r="DS1934" s="460"/>
      <c r="DT1934" s="460"/>
      <c r="DU1934" s="460"/>
      <c r="DV1934" s="460"/>
      <c r="DW1934" s="460"/>
      <c r="DX1934" s="460"/>
      <c r="DY1934" s="460"/>
      <c r="DZ1934" s="460"/>
      <c r="EA1934" s="460"/>
      <c r="EB1934" s="460"/>
      <c r="EC1934" s="460"/>
      <c r="ED1934" s="460"/>
      <c r="EE1934" s="460"/>
      <c r="EF1934" s="460"/>
      <c r="EG1934" s="460"/>
      <c r="EH1934" s="460"/>
      <c r="EI1934" s="460"/>
      <c r="EJ1934" s="460"/>
      <c r="EK1934" s="460"/>
      <c r="EL1934" s="460"/>
      <c r="EM1934" s="460"/>
      <c r="EN1934" s="460"/>
      <c r="EO1934" s="460"/>
      <c r="EP1934" s="460"/>
      <c r="EQ1934" s="460"/>
      <c r="ER1934" s="460"/>
      <c r="ES1934" s="460"/>
      <c r="ET1934" s="460"/>
      <c r="EU1934" s="460"/>
      <c r="EV1934" s="460"/>
      <c r="EW1934" s="460"/>
      <c r="EX1934" s="460"/>
      <c r="EY1934" s="460"/>
      <c r="EZ1934" s="460"/>
      <c r="FA1934" s="460"/>
      <c r="FB1934" s="460"/>
      <c r="FC1934" s="460"/>
      <c r="FD1934" s="460"/>
      <c r="FE1934" s="460"/>
      <c r="FF1934" s="460"/>
      <c r="FG1934" s="460"/>
      <c r="FH1934" s="460"/>
      <c r="FI1934" s="460"/>
      <c r="FJ1934" s="460"/>
      <c r="FK1934" s="460"/>
      <c r="FL1934" s="460"/>
      <c r="FM1934" s="460"/>
      <c r="FN1934" s="460"/>
      <c r="FO1934" s="460"/>
      <c r="FP1934" s="460"/>
      <c r="FQ1934" s="460"/>
      <c r="FR1934" s="460"/>
      <c r="FS1934" s="460"/>
      <c r="FT1934" s="460"/>
      <c r="FU1934" s="460"/>
      <c r="FV1934" s="460"/>
      <c r="FW1934" s="460"/>
      <c r="FX1934" s="460"/>
      <c r="FY1934" s="460"/>
      <c r="FZ1934" s="460"/>
      <c r="GA1934" s="460"/>
      <c r="GB1934" s="460"/>
      <c r="GC1934" s="460"/>
      <c r="GD1934" s="460"/>
      <c r="GE1934" s="460"/>
      <c r="GF1934" s="460"/>
      <c r="GG1934" s="460"/>
      <c r="GH1934" s="460"/>
      <c r="GI1934" s="460"/>
      <c r="GJ1934" s="460"/>
      <c r="GK1934" s="460"/>
      <c r="GL1934" s="460"/>
      <c r="GM1934" s="460"/>
      <c r="GN1934" s="460"/>
      <c r="GO1934" s="460"/>
      <c r="GP1934" s="460"/>
      <c r="GQ1934" s="460"/>
      <c r="GR1934" s="460"/>
      <c r="GS1934" s="460"/>
      <c r="GT1934" s="460"/>
      <c r="GU1934" s="460"/>
      <c r="GV1934" s="460"/>
      <c r="GW1934" s="460"/>
      <c r="GX1934" s="460"/>
      <c r="GY1934" s="460"/>
      <c r="GZ1934" s="460"/>
      <c r="HA1934" s="460"/>
      <c r="HB1934" s="460"/>
      <c r="HC1934" s="460"/>
      <c r="HD1934" s="460"/>
      <c r="HE1934" s="460"/>
      <c r="HF1934" s="460"/>
      <c r="HG1934" s="460"/>
      <c r="HH1934" s="460"/>
      <c r="HI1934" s="460"/>
      <c r="HJ1934" s="460"/>
      <c r="HK1934" s="460"/>
      <c r="HL1934" s="460"/>
      <c r="HM1934" s="460"/>
      <c r="HN1934" s="460"/>
      <c r="HO1934" s="460"/>
      <c r="HP1934" s="460"/>
      <c r="HQ1934" s="460"/>
      <c r="HR1934" s="460"/>
      <c r="HS1934" s="460"/>
      <c r="HT1934" s="460"/>
      <c r="HU1934" s="460"/>
      <c r="HV1934" s="460"/>
      <c r="HW1934" s="460"/>
      <c r="HX1934" s="460"/>
      <c r="HY1934" s="460"/>
      <c r="HZ1934" s="460"/>
      <c r="IA1934" s="460"/>
      <c r="IB1934" s="460"/>
      <c r="IC1934" s="460"/>
      <c r="ID1934" s="460"/>
      <c r="IE1934" s="460"/>
      <c r="IF1934" s="460"/>
      <c r="IG1934" s="460"/>
      <c r="IH1934" s="460"/>
      <c r="II1934" s="460"/>
      <c r="IJ1934" s="460"/>
      <c r="IK1934" s="460"/>
      <c r="IL1934" s="460"/>
      <c r="IM1934" s="460"/>
      <c r="IN1934" s="460"/>
      <c r="IO1934" s="460"/>
      <c r="IP1934" s="460"/>
      <c r="IQ1934" s="460"/>
      <c r="IR1934" s="460"/>
      <c r="IS1934" s="460"/>
      <c r="IT1934" s="460"/>
      <c r="IU1934" s="460"/>
    </row>
    <row r="1935" s="456" customFormat="true" ht="15" hidden="false" customHeight="true" outlineLevel="0" collapsed="false">
      <c r="A1935" s="454"/>
      <c r="B1935" s="785"/>
      <c r="D1935" s="447"/>
      <c r="E1935" s="457"/>
      <c r="F1935" s="458"/>
      <c r="G1935" s="459"/>
      <c r="H1935" s="460"/>
      <c r="I1935" s="461"/>
      <c r="J1935" s="460"/>
      <c r="K1935" s="460"/>
      <c r="L1935" s="460"/>
      <c r="M1935" s="460"/>
      <c r="N1935" s="460"/>
      <c r="O1935" s="460"/>
      <c r="P1935" s="460"/>
      <c r="Q1935" s="460"/>
      <c r="R1935" s="460"/>
      <c r="S1935" s="460"/>
      <c r="T1935" s="460"/>
      <c r="U1935" s="460"/>
      <c r="V1935" s="460"/>
      <c r="W1935" s="460"/>
      <c r="X1935" s="460"/>
      <c r="Y1935" s="460"/>
      <c r="Z1935" s="460"/>
      <c r="AA1935" s="460"/>
      <c r="AB1935" s="460"/>
      <c r="AC1935" s="460"/>
      <c r="AD1935" s="460"/>
      <c r="AE1935" s="460"/>
      <c r="AF1935" s="460"/>
      <c r="AG1935" s="460"/>
      <c r="AH1935" s="460"/>
      <c r="AI1935" s="460"/>
      <c r="AJ1935" s="460"/>
      <c r="AK1935" s="460"/>
      <c r="AL1935" s="460"/>
      <c r="AM1935" s="460"/>
      <c r="AN1935" s="460"/>
      <c r="AO1935" s="460"/>
      <c r="AP1935" s="460"/>
      <c r="AQ1935" s="460"/>
      <c r="AR1935" s="460"/>
      <c r="AS1935" s="460"/>
      <c r="AT1935" s="460"/>
      <c r="AU1935" s="460"/>
      <c r="AV1935" s="460"/>
      <c r="AW1935" s="460"/>
      <c r="AX1935" s="460"/>
      <c r="AY1935" s="460"/>
      <c r="AZ1935" s="460"/>
      <c r="BA1935" s="460"/>
      <c r="BB1935" s="460"/>
      <c r="BC1935" s="460"/>
      <c r="BD1935" s="460"/>
      <c r="BE1935" s="460"/>
      <c r="BF1935" s="460"/>
      <c r="BG1935" s="460"/>
      <c r="BH1935" s="460"/>
      <c r="BI1935" s="460"/>
      <c r="BJ1935" s="460"/>
      <c r="BK1935" s="460"/>
      <c r="BL1935" s="460"/>
      <c r="BM1935" s="460"/>
      <c r="BN1935" s="460"/>
      <c r="BO1935" s="460"/>
      <c r="BP1935" s="460"/>
      <c r="BQ1935" s="460"/>
      <c r="BR1935" s="460"/>
      <c r="BS1935" s="460"/>
      <c r="BT1935" s="460"/>
      <c r="BU1935" s="460"/>
      <c r="BV1935" s="460"/>
      <c r="BW1935" s="460"/>
      <c r="BX1935" s="460"/>
      <c r="BY1935" s="460"/>
      <c r="BZ1935" s="460"/>
      <c r="CA1935" s="460"/>
      <c r="CB1935" s="460"/>
      <c r="CC1935" s="460"/>
      <c r="CD1935" s="460"/>
      <c r="CE1935" s="460"/>
      <c r="CF1935" s="460"/>
      <c r="CG1935" s="460"/>
      <c r="CH1935" s="460"/>
      <c r="CI1935" s="460"/>
      <c r="CJ1935" s="460"/>
      <c r="CK1935" s="460"/>
      <c r="CL1935" s="460"/>
      <c r="CM1935" s="460"/>
      <c r="CN1935" s="460"/>
      <c r="CO1935" s="460"/>
      <c r="CP1935" s="460"/>
      <c r="CQ1935" s="460"/>
      <c r="CR1935" s="460"/>
      <c r="CS1935" s="460"/>
      <c r="CT1935" s="460"/>
      <c r="CU1935" s="460"/>
      <c r="CV1935" s="460"/>
      <c r="CW1935" s="460"/>
      <c r="CX1935" s="460"/>
      <c r="CY1935" s="460"/>
      <c r="CZ1935" s="460"/>
      <c r="DA1935" s="460"/>
      <c r="DB1935" s="460"/>
      <c r="DC1935" s="460"/>
      <c r="DD1935" s="460"/>
      <c r="DE1935" s="460"/>
      <c r="DF1935" s="460"/>
      <c r="DG1935" s="460"/>
      <c r="DH1935" s="460"/>
      <c r="DI1935" s="460"/>
      <c r="DJ1935" s="460"/>
      <c r="DK1935" s="460"/>
      <c r="DL1935" s="460"/>
      <c r="DM1935" s="460"/>
      <c r="DN1935" s="460"/>
      <c r="DO1935" s="460"/>
      <c r="DP1935" s="460"/>
      <c r="DQ1935" s="460"/>
      <c r="DR1935" s="460"/>
      <c r="DS1935" s="460"/>
      <c r="DT1935" s="460"/>
      <c r="DU1935" s="460"/>
      <c r="DV1935" s="460"/>
      <c r="DW1935" s="460"/>
      <c r="DX1935" s="460"/>
      <c r="DY1935" s="460"/>
      <c r="DZ1935" s="460"/>
      <c r="EA1935" s="460"/>
      <c r="EB1935" s="460"/>
      <c r="EC1935" s="460"/>
      <c r="ED1935" s="460"/>
      <c r="EE1935" s="460"/>
      <c r="EF1935" s="460"/>
      <c r="EG1935" s="460"/>
      <c r="EH1935" s="460"/>
      <c r="EI1935" s="460"/>
      <c r="EJ1935" s="460"/>
      <c r="EK1935" s="460"/>
      <c r="EL1935" s="460"/>
      <c r="EM1935" s="460"/>
      <c r="EN1935" s="460"/>
      <c r="EO1935" s="460"/>
      <c r="EP1935" s="460"/>
      <c r="EQ1935" s="460"/>
      <c r="ER1935" s="460"/>
      <c r="ES1935" s="460"/>
      <c r="ET1935" s="460"/>
      <c r="EU1935" s="460"/>
      <c r="EV1935" s="460"/>
      <c r="EW1935" s="460"/>
      <c r="EX1935" s="460"/>
      <c r="EY1935" s="460"/>
      <c r="EZ1935" s="460"/>
      <c r="FA1935" s="460"/>
      <c r="FB1935" s="460"/>
      <c r="FC1935" s="460"/>
      <c r="FD1935" s="460"/>
      <c r="FE1935" s="460"/>
      <c r="FF1935" s="460"/>
      <c r="FG1935" s="460"/>
      <c r="FH1935" s="460"/>
      <c r="FI1935" s="460"/>
      <c r="FJ1935" s="460"/>
      <c r="FK1935" s="460"/>
      <c r="FL1935" s="460"/>
      <c r="FM1935" s="460"/>
      <c r="FN1935" s="460"/>
      <c r="FO1935" s="460"/>
      <c r="FP1935" s="460"/>
      <c r="FQ1935" s="460"/>
      <c r="FR1935" s="460"/>
      <c r="FS1935" s="460"/>
      <c r="FT1935" s="460"/>
      <c r="FU1935" s="460"/>
      <c r="FV1935" s="460"/>
      <c r="FW1935" s="460"/>
      <c r="FX1935" s="460"/>
      <c r="FY1935" s="460"/>
      <c r="FZ1935" s="460"/>
      <c r="GA1935" s="460"/>
      <c r="GB1935" s="460"/>
      <c r="GC1935" s="460"/>
      <c r="GD1935" s="460"/>
      <c r="GE1935" s="460"/>
      <c r="GF1935" s="460"/>
      <c r="GG1935" s="460"/>
      <c r="GH1935" s="460"/>
      <c r="GI1935" s="460"/>
      <c r="GJ1935" s="460"/>
      <c r="GK1935" s="460"/>
      <c r="GL1935" s="460"/>
      <c r="GM1935" s="460"/>
      <c r="GN1935" s="460"/>
      <c r="GO1935" s="460"/>
      <c r="GP1935" s="460"/>
      <c r="GQ1935" s="460"/>
      <c r="GR1935" s="460"/>
      <c r="GS1935" s="460"/>
      <c r="GT1935" s="460"/>
      <c r="GU1935" s="460"/>
      <c r="GV1935" s="460"/>
      <c r="GW1935" s="460"/>
      <c r="GX1935" s="460"/>
      <c r="GY1935" s="460"/>
      <c r="GZ1935" s="460"/>
      <c r="HA1935" s="460"/>
      <c r="HB1935" s="460"/>
      <c r="HC1935" s="460"/>
      <c r="HD1935" s="460"/>
      <c r="HE1935" s="460"/>
      <c r="HF1935" s="460"/>
      <c r="HG1935" s="460"/>
      <c r="HH1935" s="460"/>
      <c r="HI1935" s="460"/>
      <c r="HJ1935" s="460"/>
      <c r="HK1935" s="460"/>
      <c r="HL1935" s="460"/>
      <c r="HM1935" s="460"/>
      <c r="HN1935" s="460"/>
      <c r="HO1935" s="460"/>
      <c r="HP1935" s="460"/>
      <c r="HQ1935" s="460"/>
      <c r="HR1935" s="460"/>
      <c r="HS1935" s="460"/>
      <c r="HT1935" s="460"/>
      <c r="HU1935" s="460"/>
      <c r="HV1935" s="460"/>
      <c r="HW1935" s="460"/>
      <c r="HX1935" s="460"/>
      <c r="HY1935" s="460"/>
      <c r="HZ1935" s="460"/>
      <c r="IA1935" s="460"/>
      <c r="IB1935" s="460"/>
      <c r="IC1935" s="460"/>
      <c r="ID1935" s="460"/>
      <c r="IE1935" s="460"/>
      <c r="IF1935" s="460"/>
      <c r="IG1935" s="460"/>
      <c r="IH1935" s="460"/>
      <c r="II1935" s="460"/>
      <c r="IJ1935" s="460"/>
      <c r="IK1935" s="460"/>
      <c r="IL1935" s="460"/>
      <c r="IM1935" s="460"/>
      <c r="IN1935" s="460"/>
      <c r="IO1935" s="460"/>
      <c r="IP1935" s="460"/>
      <c r="IQ1935" s="460"/>
      <c r="IR1935" s="460"/>
      <c r="IS1935" s="460"/>
      <c r="IT1935" s="460"/>
      <c r="IU1935" s="460"/>
    </row>
    <row r="1936" s="456" customFormat="true" ht="15" hidden="false" customHeight="true" outlineLevel="0" collapsed="false">
      <c r="A1936" s="454"/>
      <c r="B1936" s="785"/>
      <c r="D1936" s="447"/>
      <c r="E1936" s="457"/>
      <c r="F1936" s="458"/>
      <c r="G1936" s="459"/>
      <c r="H1936" s="460"/>
      <c r="I1936" s="461"/>
      <c r="J1936" s="460"/>
      <c r="K1936" s="460"/>
      <c r="L1936" s="460"/>
      <c r="M1936" s="460"/>
      <c r="N1936" s="460"/>
      <c r="O1936" s="460"/>
      <c r="P1936" s="460"/>
      <c r="Q1936" s="460"/>
      <c r="R1936" s="460"/>
      <c r="S1936" s="460"/>
      <c r="T1936" s="460"/>
      <c r="U1936" s="460"/>
      <c r="V1936" s="460"/>
      <c r="W1936" s="460"/>
      <c r="X1936" s="460"/>
      <c r="Y1936" s="460"/>
      <c r="Z1936" s="460"/>
      <c r="AA1936" s="460"/>
      <c r="AB1936" s="460"/>
      <c r="AC1936" s="460"/>
      <c r="AD1936" s="460"/>
      <c r="AE1936" s="460"/>
      <c r="AF1936" s="460"/>
      <c r="AG1936" s="460"/>
      <c r="AH1936" s="460"/>
      <c r="AI1936" s="460"/>
      <c r="AJ1936" s="460"/>
      <c r="AK1936" s="460"/>
      <c r="AL1936" s="460"/>
      <c r="AM1936" s="460"/>
      <c r="AN1936" s="460"/>
      <c r="AO1936" s="460"/>
      <c r="AP1936" s="460"/>
      <c r="AQ1936" s="460"/>
      <c r="AR1936" s="460"/>
      <c r="AS1936" s="460"/>
      <c r="AT1936" s="460"/>
      <c r="AU1936" s="460"/>
      <c r="AV1936" s="460"/>
      <c r="AW1936" s="460"/>
      <c r="AX1936" s="460"/>
      <c r="AY1936" s="460"/>
      <c r="AZ1936" s="460"/>
      <c r="BA1936" s="460"/>
      <c r="BB1936" s="460"/>
      <c r="BC1936" s="460"/>
      <c r="BD1936" s="460"/>
      <c r="BE1936" s="460"/>
      <c r="BF1936" s="460"/>
      <c r="BG1936" s="460"/>
      <c r="BH1936" s="460"/>
      <c r="BI1936" s="460"/>
      <c r="BJ1936" s="460"/>
      <c r="BK1936" s="460"/>
      <c r="BL1936" s="460"/>
      <c r="BM1936" s="460"/>
      <c r="BN1936" s="460"/>
      <c r="BO1936" s="460"/>
      <c r="BP1936" s="460"/>
      <c r="BQ1936" s="460"/>
      <c r="BR1936" s="460"/>
      <c r="BS1936" s="460"/>
      <c r="BT1936" s="460"/>
      <c r="BU1936" s="460"/>
      <c r="BV1936" s="460"/>
      <c r="BW1936" s="460"/>
      <c r="BX1936" s="460"/>
      <c r="BY1936" s="460"/>
      <c r="BZ1936" s="460"/>
      <c r="CA1936" s="460"/>
      <c r="CB1936" s="460"/>
      <c r="CC1936" s="460"/>
      <c r="CD1936" s="460"/>
      <c r="CE1936" s="460"/>
      <c r="CF1936" s="460"/>
      <c r="CG1936" s="460"/>
      <c r="CH1936" s="460"/>
      <c r="CI1936" s="460"/>
      <c r="CJ1936" s="460"/>
      <c r="CK1936" s="460"/>
      <c r="CL1936" s="460"/>
      <c r="CM1936" s="460"/>
      <c r="CN1936" s="460"/>
      <c r="CO1936" s="460"/>
      <c r="CP1936" s="460"/>
      <c r="CQ1936" s="460"/>
      <c r="CR1936" s="460"/>
      <c r="CS1936" s="460"/>
      <c r="CT1936" s="460"/>
      <c r="CU1936" s="460"/>
      <c r="CV1936" s="460"/>
      <c r="CW1936" s="460"/>
      <c r="CX1936" s="460"/>
      <c r="CY1936" s="460"/>
      <c r="CZ1936" s="460"/>
      <c r="DA1936" s="460"/>
      <c r="DB1936" s="460"/>
      <c r="DC1936" s="460"/>
      <c r="DD1936" s="460"/>
      <c r="DE1936" s="460"/>
      <c r="DF1936" s="460"/>
      <c r="DG1936" s="460"/>
      <c r="DH1936" s="460"/>
      <c r="DI1936" s="460"/>
      <c r="DJ1936" s="460"/>
      <c r="DK1936" s="460"/>
      <c r="DL1936" s="460"/>
      <c r="DM1936" s="460"/>
      <c r="DN1936" s="460"/>
      <c r="DO1936" s="460"/>
      <c r="DP1936" s="460"/>
      <c r="DQ1936" s="460"/>
      <c r="DR1936" s="460"/>
      <c r="DS1936" s="460"/>
      <c r="DT1936" s="460"/>
      <c r="DU1936" s="460"/>
      <c r="DV1936" s="460"/>
      <c r="DW1936" s="460"/>
      <c r="DX1936" s="460"/>
      <c r="DY1936" s="460"/>
      <c r="DZ1936" s="460"/>
      <c r="EA1936" s="460"/>
      <c r="EB1936" s="460"/>
      <c r="EC1936" s="460"/>
      <c r="ED1936" s="460"/>
      <c r="EE1936" s="460"/>
      <c r="EF1936" s="460"/>
      <c r="EG1936" s="460"/>
      <c r="EH1936" s="460"/>
      <c r="EI1936" s="460"/>
      <c r="EJ1936" s="460"/>
      <c r="EK1936" s="460"/>
      <c r="EL1936" s="460"/>
      <c r="EM1936" s="460"/>
      <c r="EN1936" s="460"/>
      <c r="EO1936" s="460"/>
      <c r="EP1936" s="460"/>
      <c r="EQ1936" s="460"/>
      <c r="ER1936" s="460"/>
      <c r="ES1936" s="460"/>
      <c r="ET1936" s="460"/>
      <c r="EU1936" s="460"/>
      <c r="EV1936" s="460"/>
      <c r="EW1936" s="460"/>
      <c r="EX1936" s="460"/>
      <c r="EY1936" s="460"/>
      <c r="EZ1936" s="460"/>
      <c r="FA1936" s="460"/>
      <c r="FB1936" s="460"/>
      <c r="FC1936" s="460"/>
      <c r="FD1936" s="460"/>
      <c r="FE1936" s="460"/>
      <c r="FF1936" s="460"/>
      <c r="FG1936" s="460"/>
      <c r="FH1936" s="460"/>
      <c r="FI1936" s="460"/>
      <c r="FJ1936" s="460"/>
      <c r="FK1936" s="460"/>
      <c r="FL1936" s="460"/>
      <c r="FM1936" s="460"/>
      <c r="FN1936" s="460"/>
      <c r="FO1936" s="460"/>
      <c r="FP1936" s="460"/>
      <c r="FQ1936" s="460"/>
      <c r="FR1936" s="460"/>
      <c r="FS1936" s="460"/>
      <c r="FT1936" s="460"/>
      <c r="FU1936" s="460"/>
      <c r="FV1936" s="460"/>
      <c r="FW1936" s="460"/>
      <c r="FX1936" s="460"/>
      <c r="FY1936" s="460"/>
      <c r="FZ1936" s="460"/>
      <c r="GA1936" s="460"/>
      <c r="GB1936" s="460"/>
      <c r="GC1936" s="460"/>
      <c r="GD1936" s="460"/>
      <c r="GE1936" s="460"/>
      <c r="GF1936" s="460"/>
      <c r="GG1936" s="460"/>
      <c r="GH1936" s="460"/>
      <c r="GI1936" s="460"/>
      <c r="GJ1936" s="460"/>
      <c r="GK1936" s="460"/>
      <c r="GL1936" s="460"/>
      <c r="GM1936" s="460"/>
      <c r="GN1936" s="460"/>
      <c r="GO1936" s="460"/>
      <c r="GP1936" s="460"/>
      <c r="GQ1936" s="460"/>
      <c r="GR1936" s="460"/>
      <c r="GS1936" s="460"/>
      <c r="GT1936" s="460"/>
      <c r="GU1936" s="460"/>
      <c r="GV1936" s="460"/>
      <c r="GW1936" s="460"/>
      <c r="GX1936" s="460"/>
      <c r="GY1936" s="460"/>
      <c r="GZ1936" s="460"/>
      <c r="HA1936" s="460"/>
      <c r="HB1936" s="460"/>
      <c r="HC1936" s="460"/>
      <c r="HD1936" s="460"/>
      <c r="HE1936" s="460"/>
      <c r="HF1936" s="460"/>
      <c r="HG1936" s="460"/>
      <c r="HH1936" s="460"/>
      <c r="HI1936" s="460"/>
      <c r="HJ1936" s="460"/>
      <c r="HK1936" s="460"/>
      <c r="HL1936" s="460"/>
      <c r="HM1936" s="460"/>
      <c r="HN1936" s="460"/>
      <c r="HO1936" s="460"/>
      <c r="HP1936" s="460"/>
      <c r="HQ1936" s="460"/>
      <c r="HR1936" s="460"/>
      <c r="HS1936" s="460"/>
      <c r="HT1936" s="460"/>
      <c r="HU1936" s="460"/>
      <c r="HV1936" s="460"/>
      <c r="HW1936" s="460"/>
      <c r="HX1936" s="460"/>
      <c r="HY1936" s="460"/>
      <c r="HZ1936" s="460"/>
      <c r="IA1936" s="460"/>
      <c r="IB1936" s="460"/>
      <c r="IC1936" s="460"/>
      <c r="ID1936" s="460"/>
      <c r="IE1936" s="460"/>
      <c r="IF1936" s="460"/>
      <c r="IG1936" s="460"/>
      <c r="IH1936" s="460"/>
      <c r="II1936" s="460"/>
      <c r="IJ1936" s="460"/>
      <c r="IK1936" s="460"/>
      <c r="IL1936" s="460"/>
      <c r="IM1936" s="460"/>
      <c r="IN1936" s="460"/>
      <c r="IO1936" s="460"/>
      <c r="IP1936" s="460"/>
      <c r="IQ1936" s="460"/>
      <c r="IR1936" s="460"/>
      <c r="IS1936" s="460"/>
      <c r="IT1936" s="460"/>
      <c r="IU1936" s="460"/>
    </row>
    <row r="1937" s="456" customFormat="true" ht="15" hidden="false" customHeight="true" outlineLevel="0" collapsed="false">
      <c r="A1937" s="454"/>
      <c r="B1937" s="785"/>
      <c r="D1937" s="447"/>
      <c r="E1937" s="457"/>
      <c r="F1937" s="458"/>
      <c r="G1937" s="459"/>
      <c r="H1937" s="460"/>
      <c r="I1937" s="461"/>
      <c r="J1937" s="460"/>
      <c r="K1937" s="460"/>
      <c r="L1937" s="460"/>
      <c r="M1937" s="460"/>
      <c r="N1937" s="460"/>
      <c r="O1937" s="460"/>
      <c r="P1937" s="460"/>
      <c r="Q1937" s="460"/>
      <c r="R1937" s="460"/>
      <c r="S1937" s="460"/>
      <c r="T1937" s="460"/>
      <c r="U1937" s="460"/>
      <c r="V1937" s="460"/>
      <c r="W1937" s="460"/>
      <c r="X1937" s="460"/>
      <c r="Y1937" s="460"/>
      <c r="Z1937" s="460"/>
      <c r="AA1937" s="460"/>
      <c r="AB1937" s="460"/>
      <c r="AC1937" s="460"/>
      <c r="AD1937" s="460"/>
      <c r="AE1937" s="460"/>
      <c r="AF1937" s="460"/>
      <c r="AG1937" s="460"/>
      <c r="AH1937" s="460"/>
      <c r="AI1937" s="460"/>
      <c r="AJ1937" s="460"/>
      <c r="AK1937" s="460"/>
      <c r="AL1937" s="460"/>
      <c r="AM1937" s="460"/>
      <c r="AN1937" s="460"/>
      <c r="AO1937" s="460"/>
      <c r="AP1937" s="460"/>
      <c r="AQ1937" s="460"/>
      <c r="AR1937" s="460"/>
      <c r="AS1937" s="460"/>
      <c r="AT1937" s="460"/>
      <c r="AU1937" s="460"/>
      <c r="AV1937" s="460"/>
      <c r="AW1937" s="460"/>
      <c r="AX1937" s="460"/>
      <c r="AY1937" s="460"/>
      <c r="AZ1937" s="460"/>
      <c r="BA1937" s="460"/>
      <c r="BB1937" s="460"/>
      <c r="BC1937" s="460"/>
      <c r="BD1937" s="460"/>
      <c r="BE1937" s="460"/>
      <c r="BF1937" s="460"/>
      <c r="BG1937" s="460"/>
      <c r="BH1937" s="460"/>
      <c r="BI1937" s="460"/>
      <c r="BJ1937" s="460"/>
      <c r="BK1937" s="460"/>
      <c r="BL1937" s="460"/>
      <c r="BM1937" s="460"/>
      <c r="BN1937" s="460"/>
      <c r="BO1937" s="460"/>
      <c r="BP1937" s="460"/>
      <c r="BQ1937" s="460"/>
      <c r="BR1937" s="460"/>
      <c r="BS1937" s="460"/>
      <c r="BT1937" s="460"/>
      <c r="BU1937" s="460"/>
      <c r="BV1937" s="460"/>
      <c r="BW1937" s="460"/>
      <c r="BX1937" s="460"/>
      <c r="BY1937" s="460"/>
      <c r="BZ1937" s="460"/>
      <c r="CA1937" s="460"/>
      <c r="CB1937" s="460"/>
      <c r="CC1937" s="460"/>
      <c r="CD1937" s="460"/>
      <c r="CE1937" s="460"/>
      <c r="CF1937" s="460"/>
      <c r="CG1937" s="460"/>
      <c r="CH1937" s="460"/>
      <c r="CI1937" s="460"/>
      <c r="CJ1937" s="460"/>
      <c r="CK1937" s="460"/>
      <c r="CL1937" s="460"/>
      <c r="CM1937" s="460"/>
      <c r="CN1937" s="460"/>
      <c r="CO1937" s="460"/>
      <c r="CP1937" s="460"/>
      <c r="CQ1937" s="460"/>
      <c r="CR1937" s="460"/>
      <c r="CS1937" s="460"/>
      <c r="CT1937" s="460"/>
      <c r="CU1937" s="460"/>
      <c r="CV1937" s="460"/>
      <c r="CW1937" s="460"/>
      <c r="CX1937" s="460"/>
      <c r="CY1937" s="460"/>
      <c r="CZ1937" s="460"/>
      <c r="DA1937" s="460"/>
      <c r="DB1937" s="460"/>
      <c r="DC1937" s="460"/>
      <c r="DD1937" s="460"/>
      <c r="DE1937" s="460"/>
      <c r="DF1937" s="460"/>
      <c r="DG1937" s="460"/>
      <c r="DH1937" s="460"/>
      <c r="DI1937" s="460"/>
      <c r="DJ1937" s="460"/>
      <c r="DK1937" s="460"/>
      <c r="DL1937" s="460"/>
      <c r="DM1937" s="460"/>
      <c r="DN1937" s="460"/>
      <c r="DO1937" s="460"/>
      <c r="DP1937" s="460"/>
      <c r="DQ1937" s="460"/>
      <c r="DR1937" s="460"/>
      <c r="DS1937" s="460"/>
      <c r="DT1937" s="460"/>
      <c r="DU1937" s="460"/>
      <c r="DV1937" s="460"/>
      <c r="DW1937" s="460"/>
      <c r="DX1937" s="460"/>
      <c r="DY1937" s="460"/>
      <c r="DZ1937" s="460"/>
      <c r="EA1937" s="460"/>
      <c r="EB1937" s="460"/>
      <c r="EC1937" s="460"/>
      <c r="ED1937" s="460"/>
      <c r="EE1937" s="460"/>
      <c r="EF1937" s="460"/>
      <c r="EG1937" s="460"/>
      <c r="EH1937" s="460"/>
      <c r="EI1937" s="460"/>
      <c r="EJ1937" s="460"/>
      <c r="EK1937" s="460"/>
      <c r="EL1937" s="460"/>
      <c r="EM1937" s="460"/>
      <c r="EN1937" s="460"/>
      <c r="EO1937" s="460"/>
      <c r="EP1937" s="460"/>
      <c r="EQ1937" s="460"/>
      <c r="ER1937" s="460"/>
      <c r="ES1937" s="460"/>
      <c r="ET1937" s="460"/>
      <c r="EU1937" s="460"/>
      <c r="EV1937" s="460"/>
      <c r="EW1937" s="460"/>
      <c r="EX1937" s="460"/>
      <c r="EY1937" s="460"/>
      <c r="EZ1937" s="460"/>
      <c r="FA1937" s="460"/>
      <c r="FB1937" s="460"/>
      <c r="FC1937" s="460"/>
      <c r="FD1937" s="460"/>
      <c r="FE1937" s="460"/>
      <c r="FF1937" s="460"/>
      <c r="FG1937" s="460"/>
      <c r="FH1937" s="460"/>
      <c r="FI1937" s="460"/>
      <c r="FJ1937" s="460"/>
      <c r="FK1937" s="460"/>
      <c r="FL1937" s="460"/>
      <c r="FM1937" s="460"/>
      <c r="FN1937" s="460"/>
      <c r="FO1937" s="460"/>
      <c r="FP1937" s="460"/>
      <c r="FQ1937" s="460"/>
      <c r="FR1937" s="460"/>
      <c r="FS1937" s="460"/>
      <c r="FT1937" s="460"/>
      <c r="FU1937" s="460"/>
      <c r="FV1937" s="460"/>
      <c r="FW1937" s="460"/>
      <c r="FX1937" s="460"/>
      <c r="FY1937" s="460"/>
      <c r="FZ1937" s="460"/>
      <c r="GA1937" s="460"/>
      <c r="GB1937" s="460"/>
      <c r="GC1937" s="460"/>
      <c r="GD1937" s="460"/>
      <c r="GE1937" s="460"/>
      <c r="GF1937" s="460"/>
      <c r="GG1937" s="460"/>
      <c r="GH1937" s="460"/>
      <c r="GI1937" s="460"/>
      <c r="GJ1937" s="460"/>
      <c r="GK1937" s="460"/>
      <c r="GL1937" s="460"/>
      <c r="GM1937" s="460"/>
      <c r="GN1937" s="460"/>
      <c r="GO1937" s="460"/>
      <c r="GP1937" s="460"/>
      <c r="GQ1937" s="460"/>
      <c r="GR1937" s="460"/>
      <c r="GS1937" s="460"/>
      <c r="GT1937" s="460"/>
      <c r="GU1937" s="460"/>
      <c r="GV1937" s="460"/>
      <c r="GW1937" s="460"/>
      <c r="GX1937" s="460"/>
      <c r="GY1937" s="460"/>
      <c r="GZ1937" s="460"/>
      <c r="HA1937" s="460"/>
      <c r="HB1937" s="460"/>
      <c r="HC1937" s="460"/>
      <c r="HD1937" s="460"/>
      <c r="HE1937" s="460"/>
      <c r="HF1937" s="460"/>
      <c r="HG1937" s="460"/>
      <c r="HH1937" s="460"/>
      <c r="HI1937" s="460"/>
      <c r="HJ1937" s="460"/>
      <c r="HK1937" s="460"/>
      <c r="HL1937" s="460"/>
      <c r="HM1937" s="460"/>
      <c r="HN1937" s="460"/>
      <c r="HO1937" s="460"/>
      <c r="HP1937" s="460"/>
      <c r="HQ1937" s="460"/>
      <c r="HR1937" s="460"/>
      <c r="HS1937" s="460"/>
      <c r="HT1937" s="460"/>
      <c r="HU1937" s="460"/>
      <c r="HV1937" s="460"/>
      <c r="HW1937" s="460"/>
      <c r="HX1937" s="460"/>
      <c r="HY1937" s="460"/>
      <c r="HZ1937" s="460"/>
      <c r="IA1937" s="460"/>
      <c r="IB1937" s="460"/>
      <c r="IC1937" s="460"/>
      <c r="ID1937" s="460"/>
      <c r="IE1937" s="460"/>
      <c r="IF1937" s="460"/>
      <c r="IG1937" s="460"/>
      <c r="IH1937" s="460"/>
      <c r="II1937" s="460"/>
      <c r="IJ1937" s="460"/>
      <c r="IK1937" s="460"/>
      <c r="IL1937" s="460"/>
      <c r="IM1937" s="460"/>
      <c r="IN1937" s="460"/>
      <c r="IO1937" s="460"/>
      <c r="IP1937" s="460"/>
      <c r="IQ1937" s="460"/>
      <c r="IR1937" s="460"/>
      <c r="IS1937" s="460"/>
      <c r="IT1937" s="460"/>
      <c r="IU1937" s="460"/>
    </row>
    <row r="1938" s="456" customFormat="true" ht="15" hidden="false" customHeight="true" outlineLevel="0" collapsed="false">
      <c r="A1938" s="454"/>
      <c r="B1938" s="785"/>
      <c r="D1938" s="447"/>
      <c r="E1938" s="457"/>
      <c r="F1938" s="458"/>
      <c r="G1938" s="459"/>
      <c r="H1938" s="460"/>
      <c r="I1938" s="461"/>
      <c r="J1938" s="460"/>
      <c r="K1938" s="460"/>
      <c r="L1938" s="460"/>
      <c r="M1938" s="460"/>
      <c r="N1938" s="460"/>
      <c r="O1938" s="460"/>
      <c r="P1938" s="460"/>
      <c r="Q1938" s="460"/>
      <c r="R1938" s="460"/>
      <c r="S1938" s="460"/>
      <c r="T1938" s="460"/>
      <c r="U1938" s="460"/>
      <c r="V1938" s="460"/>
      <c r="W1938" s="460"/>
      <c r="X1938" s="460"/>
      <c r="Y1938" s="460"/>
      <c r="Z1938" s="460"/>
      <c r="AA1938" s="460"/>
      <c r="AB1938" s="460"/>
      <c r="AC1938" s="460"/>
      <c r="AD1938" s="460"/>
      <c r="AE1938" s="460"/>
      <c r="AF1938" s="460"/>
      <c r="AG1938" s="460"/>
      <c r="AH1938" s="460"/>
      <c r="AI1938" s="460"/>
      <c r="AJ1938" s="460"/>
      <c r="AK1938" s="460"/>
      <c r="AL1938" s="460"/>
      <c r="AM1938" s="460"/>
      <c r="AN1938" s="460"/>
      <c r="AO1938" s="460"/>
      <c r="AP1938" s="460"/>
      <c r="AQ1938" s="460"/>
      <c r="AR1938" s="460"/>
      <c r="AS1938" s="460"/>
      <c r="AT1938" s="460"/>
      <c r="AU1938" s="460"/>
      <c r="AV1938" s="460"/>
      <c r="AW1938" s="460"/>
      <c r="AX1938" s="460"/>
      <c r="AY1938" s="460"/>
      <c r="AZ1938" s="460"/>
      <c r="BA1938" s="460"/>
      <c r="BB1938" s="460"/>
      <c r="BC1938" s="460"/>
      <c r="BD1938" s="460"/>
      <c r="BE1938" s="460"/>
      <c r="BF1938" s="460"/>
      <c r="BG1938" s="460"/>
      <c r="BH1938" s="460"/>
      <c r="BI1938" s="460"/>
      <c r="BJ1938" s="460"/>
      <c r="BK1938" s="460"/>
      <c r="BL1938" s="460"/>
      <c r="BM1938" s="460"/>
      <c r="BN1938" s="460"/>
      <c r="BO1938" s="460"/>
      <c r="BP1938" s="460"/>
      <c r="BQ1938" s="460"/>
      <c r="BR1938" s="460"/>
      <c r="BS1938" s="460"/>
      <c r="BT1938" s="460"/>
      <c r="BU1938" s="460"/>
      <c r="BV1938" s="460"/>
      <c r="BW1938" s="460"/>
      <c r="BX1938" s="460"/>
      <c r="BY1938" s="460"/>
      <c r="BZ1938" s="460"/>
      <c r="CA1938" s="460"/>
      <c r="CB1938" s="460"/>
      <c r="CC1938" s="460"/>
      <c r="CD1938" s="460"/>
      <c r="CE1938" s="460"/>
      <c r="CF1938" s="460"/>
      <c r="CG1938" s="460"/>
      <c r="CH1938" s="460"/>
      <c r="CI1938" s="460"/>
      <c r="CJ1938" s="460"/>
      <c r="CK1938" s="460"/>
      <c r="CL1938" s="460"/>
      <c r="CM1938" s="460"/>
      <c r="CN1938" s="460"/>
      <c r="CO1938" s="460"/>
      <c r="CP1938" s="460"/>
      <c r="CQ1938" s="460"/>
      <c r="CR1938" s="460"/>
      <c r="CS1938" s="460"/>
      <c r="CT1938" s="460"/>
      <c r="CU1938" s="460"/>
      <c r="CV1938" s="460"/>
      <c r="CW1938" s="460"/>
      <c r="CX1938" s="460"/>
      <c r="CY1938" s="460"/>
      <c r="CZ1938" s="460"/>
      <c r="DA1938" s="460"/>
      <c r="DB1938" s="460"/>
      <c r="DC1938" s="460"/>
      <c r="DD1938" s="460"/>
      <c r="DE1938" s="460"/>
      <c r="DF1938" s="460"/>
      <c r="DG1938" s="460"/>
      <c r="DH1938" s="460"/>
      <c r="DI1938" s="460"/>
      <c r="DJ1938" s="460"/>
      <c r="DK1938" s="460"/>
      <c r="DL1938" s="460"/>
      <c r="DM1938" s="460"/>
      <c r="DN1938" s="460"/>
      <c r="DO1938" s="460"/>
      <c r="DP1938" s="460"/>
      <c r="DQ1938" s="460"/>
      <c r="DR1938" s="460"/>
      <c r="DS1938" s="460"/>
      <c r="DT1938" s="460"/>
      <c r="DU1938" s="460"/>
      <c r="DV1938" s="460"/>
      <c r="DW1938" s="460"/>
      <c r="DX1938" s="460"/>
      <c r="DY1938" s="460"/>
      <c r="DZ1938" s="460"/>
      <c r="EA1938" s="460"/>
      <c r="EB1938" s="460"/>
      <c r="EC1938" s="460"/>
      <c r="ED1938" s="460"/>
      <c r="EE1938" s="460"/>
      <c r="EF1938" s="460"/>
      <c r="EG1938" s="460"/>
      <c r="EH1938" s="460"/>
      <c r="EI1938" s="460"/>
      <c r="EJ1938" s="460"/>
      <c r="EK1938" s="460"/>
      <c r="EL1938" s="460"/>
      <c r="EM1938" s="460"/>
      <c r="EN1938" s="460"/>
      <c r="EO1938" s="460"/>
      <c r="EP1938" s="460"/>
      <c r="EQ1938" s="460"/>
      <c r="ER1938" s="460"/>
      <c r="ES1938" s="460"/>
      <c r="ET1938" s="460"/>
      <c r="EU1938" s="460"/>
      <c r="EV1938" s="460"/>
      <c r="EW1938" s="460"/>
      <c r="EX1938" s="460"/>
      <c r="EY1938" s="460"/>
      <c r="EZ1938" s="460"/>
      <c r="FA1938" s="460"/>
      <c r="FB1938" s="460"/>
      <c r="FC1938" s="460"/>
      <c r="FD1938" s="460"/>
      <c r="FE1938" s="460"/>
      <c r="FF1938" s="460"/>
      <c r="FG1938" s="460"/>
      <c r="FH1938" s="460"/>
      <c r="FI1938" s="460"/>
      <c r="FJ1938" s="460"/>
      <c r="FK1938" s="460"/>
      <c r="FL1938" s="460"/>
      <c r="FM1938" s="460"/>
      <c r="FN1938" s="460"/>
      <c r="FO1938" s="460"/>
      <c r="FP1938" s="460"/>
      <c r="FQ1938" s="460"/>
      <c r="FR1938" s="460"/>
      <c r="FS1938" s="460"/>
      <c r="FT1938" s="460"/>
      <c r="FU1938" s="460"/>
      <c r="FV1938" s="460"/>
      <c r="FW1938" s="460"/>
      <c r="FX1938" s="460"/>
      <c r="FY1938" s="460"/>
      <c r="FZ1938" s="460"/>
      <c r="GA1938" s="460"/>
      <c r="GB1938" s="460"/>
      <c r="GC1938" s="460"/>
      <c r="GD1938" s="460"/>
      <c r="GE1938" s="460"/>
      <c r="GF1938" s="460"/>
      <c r="GG1938" s="460"/>
      <c r="GH1938" s="460"/>
      <c r="GI1938" s="460"/>
      <c r="GJ1938" s="460"/>
      <c r="GK1938" s="460"/>
      <c r="GL1938" s="460"/>
      <c r="GM1938" s="460"/>
      <c r="GN1938" s="460"/>
      <c r="GO1938" s="460"/>
      <c r="GP1938" s="460"/>
      <c r="GQ1938" s="460"/>
      <c r="GR1938" s="460"/>
      <c r="GS1938" s="460"/>
      <c r="GT1938" s="460"/>
      <c r="GU1938" s="460"/>
      <c r="GV1938" s="460"/>
      <c r="GW1938" s="460"/>
      <c r="GX1938" s="460"/>
      <c r="GY1938" s="460"/>
      <c r="GZ1938" s="460"/>
      <c r="HA1938" s="460"/>
      <c r="HB1938" s="460"/>
      <c r="HC1938" s="460"/>
      <c r="HD1938" s="460"/>
      <c r="HE1938" s="460"/>
      <c r="HF1938" s="460"/>
      <c r="HG1938" s="460"/>
      <c r="HH1938" s="460"/>
      <c r="HI1938" s="460"/>
      <c r="HJ1938" s="460"/>
      <c r="HK1938" s="460"/>
      <c r="HL1938" s="460"/>
      <c r="HM1938" s="460"/>
      <c r="HN1938" s="460"/>
      <c r="HO1938" s="460"/>
      <c r="HP1938" s="460"/>
      <c r="HQ1938" s="460"/>
      <c r="HR1938" s="460"/>
      <c r="HS1938" s="460"/>
      <c r="HT1938" s="460"/>
      <c r="HU1938" s="460"/>
      <c r="HV1938" s="460"/>
      <c r="HW1938" s="460"/>
      <c r="HX1938" s="460"/>
      <c r="HY1938" s="460"/>
      <c r="HZ1938" s="460"/>
      <c r="IA1938" s="460"/>
      <c r="IB1938" s="460"/>
      <c r="IC1938" s="460"/>
      <c r="ID1938" s="460"/>
      <c r="IE1938" s="460"/>
      <c r="IF1938" s="460"/>
      <c r="IG1938" s="460"/>
      <c r="IH1938" s="460"/>
      <c r="II1938" s="460"/>
      <c r="IJ1938" s="460"/>
      <c r="IK1938" s="460"/>
      <c r="IL1938" s="460"/>
      <c r="IM1938" s="460"/>
      <c r="IN1938" s="460"/>
      <c r="IO1938" s="460"/>
      <c r="IP1938" s="460"/>
      <c r="IQ1938" s="460"/>
      <c r="IR1938" s="460"/>
      <c r="IS1938" s="460"/>
      <c r="IT1938" s="460"/>
      <c r="IU1938" s="460"/>
    </row>
    <row r="1939" s="456" customFormat="true" ht="15" hidden="false" customHeight="true" outlineLevel="0" collapsed="false">
      <c r="A1939" s="454"/>
      <c r="B1939" s="785"/>
      <c r="D1939" s="447"/>
      <c r="E1939" s="457"/>
      <c r="F1939" s="458"/>
      <c r="G1939" s="459"/>
      <c r="H1939" s="460"/>
      <c r="I1939" s="461"/>
      <c r="J1939" s="460"/>
      <c r="K1939" s="460"/>
      <c r="L1939" s="460"/>
      <c r="M1939" s="460"/>
      <c r="N1939" s="460"/>
      <c r="O1939" s="460"/>
      <c r="P1939" s="460"/>
      <c r="Q1939" s="460"/>
      <c r="R1939" s="460"/>
      <c r="S1939" s="460"/>
      <c r="T1939" s="460"/>
      <c r="U1939" s="460"/>
      <c r="V1939" s="460"/>
      <c r="W1939" s="460"/>
      <c r="X1939" s="460"/>
      <c r="Y1939" s="460"/>
      <c r="Z1939" s="460"/>
      <c r="AA1939" s="460"/>
      <c r="AB1939" s="460"/>
      <c r="AC1939" s="460"/>
      <c r="AD1939" s="460"/>
      <c r="AE1939" s="460"/>
      <c r="AF1939" s="460"/>
      <c r="AG1939" s="460"/>
      <c r="AH1939" s="460"/>
      <c r="AI1939" s="460"/>
      <c r="AJ1939" s="460"/>
      <c r="AK1939" s="460"/>
      <c r="AL1939" s="460"/>
      <c r="AM1939" s="460"/>
      <c r="AN1939" s="460"/>
      <c r="AO1939" s="460"/>
      <c r="AP1939" s="460"/>
      <c r="AQ1939" s="460"/>
      <c r="AR1939" s="460"/>
      <c r="AS1939" s="460"/>
      <c r="AT1939" s="460"/>
      <c r="AU1939" s="460"/>
      <c r="AV1939" s="460"/>
      <c r="AW1939" s="460"/>
      <c r="AX1939" s="460"/>
      <c r="AY1939" s="460"/>
      <c r="AZ1939" s="460"/>
      <c r="BA1939" s="460"/>
      <c r="BB1939" s="460"/>
      <c r="BC1939" s="460"/>
      <c r="BD1939" s="460"/>
      <c r="BE1939" s="460"/>
      <c r="BF1939" s="460"/>
      <c r="BG1939" s="460"/>
      <c r="BH1939" s="460"/>
      <c r="BI1939" s="460"/>
      <c r="BJ1939" s="460"/>
      <c r="BK1939" s="460"/>
      <c r="BL1939" s="460"/>
      <c r="BM1939" s="460"/>
      <c r="BN1939" s="460"/>
      <c r="BO1939" s="460"/>
      <c r="BP1939" s="460"/>
      <c r="BQ1939" s="460"/>
      <c r="BR1939" s="460"/>
      <c r="BS1939" s="460"/>
      <c r="BT1939" s="460"/>
      <c r="BU1939" s="460"/>
      <c r="BV1939" s="460"/>
      <c r="BW1939" s="460"/>
      <c r="BX1939" s="460"/>
      <c r="BY1939" s="460"/>
      <c r="BZ1939" s="460"/>
      <c r="CA1939" s="460"/>
      <c r="CB1939" s="460"/>
      <c r="CC1939" s="460"/>
      <c r="CD1939" s="460"/>
      <c r="CE1939" s="460"/>
      <c r="CF1939" s="460"/>
      <c r="CG1939" s="460"/>
      <c r="CH1939" s="460"/>
      <c r="CI1939" s="460"/>
      <c r="CJ1939" s="460"/>
      <c r="CK1939" s="460"/>
      <c r="CL1939" s="460"/>
      <c r="CM1939" s="460"/>
      <c r="CN1939" s="460"/>
      <c r="CO1939" s="460"/>
      <c r="CP1939" s="460"/>
      <c r="CQ1939" s="460"/>
      <c r="CR1939" s="460"/>
      <c r="CS1939" s="460"/>
      <c r="CT1939" s="460"/>
      <c r="CU1939" s="460"/>
      <c r="CV1939" s="460"/>
      <c r="CW1939" s="460"/>
      <c r="CX1939" s="460"/>
      <c r="CY1939" s="460"/>
      <c r="CZ1939" s="460"/>
      <c r="DA1939" s="460"/>
      <c r="DB1939" s="460"/>
      <c r="DC1939" s="460"/>
      <c r="DD1939" s="460"/>
      <c r="DE1939" s="460"/>
      <c r="DF1939" s="460"/>
      <c r="DG1939" s="460"/>
      <c r="DH1939" s="460"/>
      <c r="DI1939" s="460"/>
      <c r="DJ1939" s="460"/>
      <c r="DK1939" s="460"/>
      <c r="DL1939" s="460"/>
      <c r="DM1939" s="460"/>
      <c r="DN1939" s="460"/>
      <c r="DO1939" s="460"/>
      <c r="DP1939" s="460"/>
      <c r="DQ1939" s="460"/>
      <c r="DR1939" s="460"/>
      <c r="DS1939" s="460"/>
      <c r="DT1939" s="460"/>
      <c r="DU1939" s="460"/>
      <c r="DV1939" s="460"/>
      <c r="DW1939" s="460"/>
      <c r="DX1939" s="460"/>
      <c r="DY1939" s="460"/>
      <c r="DZ1939" s="460"/>
      <c r="EA1939" s="460"/>
      <c r="EB1939" s="460"/>
      <c r="EC1939" s="460"/>
      <c r="ED1939" s="460"/>
      <c r="EE1939" s="460"/>
      <c r="EF1939" s="460"/>
      <c r="EG1939" s="460"/>
      <c r="EH1939" s="460"/>
      <c r="EI1939" s="460"/>
      <c r="EJ1939" s="460"/>
      <c r="EK1939" s="460"/>
      <c r="EL1939" s="460"/>
      <c r="EM1939" s="460"/>
      <c r="EN1939" s="460"/>
      <c r="EO1939" s="460"/>
      <c r="EP1939" s="460"/>
      <c r="EQ1939" s="460"/>
      <c r="ER1939" s="460"/>
      <c r="ES1939" s="460"/>
      <c r="ET1939" s="460"/>
      <c r="EU1939" s="460"/>
      <c r="EV1939" s="460"/>
      <c r="EW1939" s="460"/>
      <c r="EX1939" s="460"/>
      <c r="EY1939" s="460"/>
      <c r="EZ1939" s="460"/>
      <c r="FA1939" s="460"/>
      <c r="FB1939" s="460"/>
      <c r="FC1939" s="460"/>
      <c r="FD1939" s="460"/>
      <c r="FE1939" s="460"/>
      <c r="FF1939" s="460"/>
      <c r="FG1939" s="460"/>
      <c r="FH1939" s="460"/>
      <c r="FI1939" s="460"/>
      <c r="FJ1939" s="460"/>
      <c r="FK1939" s="460"/>
      <c r="FL1939" s="460"/>
      <c r="FM1939" s="460"/>
      <c r="FN1939" s="460"/>
      <c r="FO1939" s="460"/>
      <c r="FP1939" s="460"/>
      <c r="FQ1939" s="460"/>
      <c r="FR1939" s="460"/>
      <c r="FS1939" s="460"/>
      <c r="FT1939" s="460"/>
      <c r="FU1939" s="460"/>
      <c r="FV1939" s="460"/>
      <c r="FW1939" s="460"/>
      <c r="FX1939" s="460"/>
      <c r="FY1939" s="460"/>
      <c r="FZ1939" s="460"/>
      <c r="GA1939" s="460"/>
      <c r="GB1939" s="460"/>
      <c r="GC1939" s="460"/>
      <c r="GD1939" s="460"/>
      <c r="GE1939" s="460"/>
      <c r="GF1939" s="460"/>
      <c r="GG1939" s="460"/>
      <c r="GH1939" s="460"/>
      <c r="GI1939" s="460"/>
      <c r="GJ1939" s="460"/>
      <c r="GK1939" s="460"/>
      <c r="GL1939" s="460"/>
      <c r="GM1939" s="460"/>
      <c r="GN1939" s="460"/>
      <c r="GO1939" s="460"/>
      <c r="GP1939" s="460"/>
      <c r="GQ1939" s="460"/>
      <c r="GR1939" s="460"/>
      <c r="GS1939" s="460"/>
      <c r="GT1939" s="460"/>
      <c r="GU1939" s="460"/>
      <c r="GV1939" s="460"/>
      <c r="GW1939" s="460"/>
      <c r="GX1939" s="460"/>
      <c r="GY1939" s="460"/>
      <c r="GZ1939" s="460"/>
      <c r="HA1939" s="460"/>
      <c r="HB1939" s="460"/>
      <c r="HC1939" s="460"/>
      <c r="HD1939" s="460"/>
      <c r="HE1939" s="460"/>
      <c r="HF1939" s="460"/>
      <c r="HG1939" s="460"/>
      <c r="HH1939" s="460"/>
      <c r="HI1939" s="460"/>
      <c r="HJ1939" s="460"/>
      <c r="HK1939" s="460"/>
      <c r="HL1939" s="460"/>
      <c r="HM1939" s="460"/>
      <c r="HN1939" s="460"/>
      <c r="HO1939" s="460"/>
      <c r="HP1939" s="460"/>
      <c r="HQ1939" s="460"/>
      <c r="HR1939" s="460"/>
      <c r="HS1939" s="460"/>
      <c r="HT1939" s="460"/>
      <c r="HU1939" s="460"/>
      <c r="HV1939" s="460"/>
      <c r="HW1939" s="460"/>
      <c r="HX1939" s="460"/>
      <c r="HY1939" s="460"/>
      <c r="HZ1939" s="460"/>
      <c r="IA1939" s="460"/>
      <c r="IB1939" s="460"/>
      <c r="IC1939" s="460"/>
      <c r="ID1939" s="460"/>
      <c r="IE1939" s="460"/>
      <c r="IF1939" s="460"/>
      <c r="IG1939" s="460"/>
      <c r="IH1939" s="460"/>
      <c r="II1939" s="460"/>
      <c r="IJ1939" s="460"/>
      <c r="IK1939" s="460"/>
      <c r="IL1939" s="460"/>
      <c r="IM1939" s="460"/>
      <c r="IN1939" s="460"/>
      <c r="IO1939" s="460"/>
      <c r="IP1939" s="460"/>
      <c r="IQ1939" s="460"/>
      <c r="IR1939" s="460"/>
      <c r="IS1939" s="460"/>
      <c r="IT1939" s="460"/>
      <c r="IU1939" s="460"/>
    </row>
    <row r="1940" s="456" customFormat="true" ht="15" hidden="false" customHeight="true" outlineLevel="0" collapsed="false">
      <c r="A1940" s="454"/>
      <c r="B1940" s="785"/>
      <c r="D1940" s="447"/>
      <c r="E1940" s="457"/>
      <c r="F1940" s="458"/>
      <c r="G1940" s="459"/>
      <c r="H1940" s="460"/>
      <c r="I1940" s="461"/>
      <c r="J1940" s="460"/>
      <c r="K1940" s="460"/>
      <c r="L1940" s="460"/>
      <c r="M1940" s="460"/>
      <c r="N1940" s="460"/>
      <c r="O1940" s="460"/>
      <c r="P1940" s="460"/>
      <c r="Q1940" s="460"/>
      <c r="R1940" s="460"/>
      <c r="S1940" s="460"/>
      <c r="T1940" s="460"/>
      <c r="U1940" s="460"/>
      <c r="V1940" s="460"/>
      <c r="W1940" s="460"/>
      <c r="X1940" s="460"/>
      <c r="Y1940" s="460"/>
      <c r="Z1940" s="460"/>
      <c r="AA1940" s="460"/>
      <c r="AB1940" s="460"/>
      <c r="AC1940" s="460"/>
      <c r="AD1940" s="460"/>
      <c r="AE1940" s="460"/>
      <c r="AF1940" s="460"/>
      <c r="AG1940" s="460"/>
      <c r="AH1940" s="460"/>
      <c r="AI1940" s="460"/>
      <c r="AJ1940" s="460"/>
      <c r="AK1940" s="460"/>
      <c r="AL1940" s="460"/>
      <c r="AM1940" s="460"/>
      <c r="AN1940" s="460"/>
      <c r="AO1940" s="460"/>
      <c r="AP1940" s="460"/>
      <c r="AQ1940" s="460"/>
      <c r="AR1940" s="460"/>
      <c r="AS1940" s="460"/>
      <c r="AT1940" s="460"/>
      <c r="AU1940" s="460"/>
      <c r="AV1940" s="460"/>
      <c r="AW1940" s="460"/>
      <c r="AX1940" s="460"/>
      <c r="AY1940" s="460"/>
      <c r="AZ1940" s="460"/>
      <c r="BA1940" s="460"/>
      <c r="BB1940" s="460"/>
      <c r="BC1940" s="460"/>
      <c r="BD1940" s="460"/>
      <c r="BE1940" s="460"/>
      <c r="BF1940" s="460"/>
      <c r="BG1940" s="460"/>
      <c r="BH1940" s="460"/>
      <c r="BI1940" s="460"/>
      <c r="BJ1940" s="460"/>
      <c r="BK1940" s="460"/>
      <c r="BL1940" s="460"/>
      <c r="BM1940" s="460"/>
      <c r="BN1940" s="460"/>
      <c r="BO1940" s="460"/>
      <c r="BP1940" s="460"/>
      <c r="BQ1940" s="460"/>
      <c r="BR1940" s="460"/>
      <c r="BS1940" s="460"/>
      <c r="BT1940" s="460"/>
      <c r="BU1940" s="460"/>
      <c r="BV1940" s="460"/>
      <c r="BW1940" s="460"/>
      <c r="BX1940" s="460"/>
      <c r="BY1940" s="460"/>
      <c r="BZ1940" s="460"/>
      <c r="CA1940" s="460"/>
      <c r="CB1940" s="460"/>
      <c r="CC1940" s="460"/>
      <c r="CD1940" s="460"/>
      <c r="CE1940" s="460"/>
      <c r="CF1940" s="460"/>
      <c r="CG1940" s="460"/>
      <c r="CH1940" s="460"/>
      <c r="CI1940" s="460"/>
      <c r="CJ1940" s="460"/>
      <c r="CK1940" s="460"/>
      <c r="CL1940" s="460"/>
      <c r="CM1940" s="460"/>
      <c r="CN1940" s="460"/>
      <c r="CO1940" s="460"/>
      <c r="CP1940" s="460"/>
      <c r="CQ1940" s="460"/>
      <c r="CR1940" s="460"/>
      <c r="CS1940" s="460"/>
      <c r="CT1940" s="460"/>
      <c r="CU1940" s="460"/>
      <c r="CV1940" s="460"/>
      <c r="CW1940" s="460"/>
      <c r="CX1940" s="460"/>
      <c r="CY1940" s="460"/>
      <c r="CZ1940" s="460"/>
      <c r="DA1940" s="460"/>
      <c r="DB1940" s="460"/>
      <c r="DC1940" s="460"/>
      <c r="DD1940" s="460"/>
      <c r="DE1940" s="460"/>
      <c r="DF1940" s="460"/>
      <c r="DG1940" s="460"/>
      <c r="DH1940" s="460"/>
      <c r="DI1940" s="460"/>
      <c r="DJ1940" s="460"/>
      <c r="DK1940" s="460"/>
      <c r="DL1940" s="460"/>
      <c r="DM1940" s="460"/>
      <c r="DN1940" s="460"/>
      <c r="DO1940" s="460"/>
      <c r="DP1940" s="460"/>
      <c r="DQ1940" s="460"/>
      <c r="DR1940" s="460"/>
      <c r="DS1940" s="460"/>
      <c r="DT1940" s="460"/>
      <c r="DU1940" s="460"/>
      <c r="DV1940" s="460"/>
      <c r="DW1940" s="460"/>
      <c r="DX1940" s="460"/>
      <c r="DY1940" s="460"/>
      <c r="DZ1940" s="460"/>
      <c r="EA1940" s="460"/>
      <c r="EB1940" s="460"/>
      <c r="EC1940" s="460"/>
      <c r="ED1940" s="460"/>
      <c r="EE1940" s="460"/>
      <c r="EF1940" s="460"/>
      <c r="EG1940" s="460"/>
      <c r="EH1940" s="460"/>
      <c r="EI1940" s="460"/>
      <c r="EJ1940" s="460"/>
      <c r="EK1940" s="460"/>
      <c r="EL1940" s="460"/>
      <c r="EM1940" s="460"/>
      <c r="EN1940" s="460"/>
      <c r="EO1940" s="460"/>
      <c r="EP1940" s="460"/>
      <c r="EQ1940" s="460"/>
      <c r="ER1940" s="460"/>
      <c r="ES1940" s="460"/>
      <c r="ET1940" s="460"/>
      <c r="EU1940" s="460"/>
      <c r="EV1940" s="460"/>
      <c r="EW1940" s="460"/>
      <c r="EX1940" s="460"/>
      <c r="EY1940" s="460"/>
      <c r="EZ1940" s="460"/>
      <c r="FA1940" s="460"/>
      <c r="FB1940" s="460"/>
      <c r="FC1940" s="460"/>
      <c r="FD1940" s="460"/>
      <c r="FE1940" s="460"/>
      <c r="FF1940" s="460"/>
      <c r="FG1940" s="460"/>
      <c r="FH1940" s="460"/>
      <c r="FI1940" s="460"/>
      <c r="FJ1940" s="460"/>
      <c r="FK1940" s="460"/>
      <c r="FL1940" s="460"/>
      <c r="FM1940" s="460"/>
      <c r="FN1940" s="460"/>
      <c r="FO1940" s="460"/>
      <c r="FP1940" s="460"/>
      <c r="FQ1940" s="460"/>
      <c r="FR1940" s="460"/>
      <c r="FS1940" s="460"/>
      <c r="FT1940" s="460"/>
      <c r="FU1940" s="460"/>
      <c r="FV1940" s="460"/>
      <c r="FW1940" s="460"/>
      <c r="FX1940" s="460"/>
      <c r="FY1940" s="460"/>
      <c r="FZ1940" s="460"/>
      <c r="GA1940" s="460"/>
      <c r="GB1940" s="460"/>
      <c r="GC1940" s="460"/>
      <c r="GD1940" s="460"/>
      <c r="GE1940" s="460"/>
      <c r="GF1940" s="460"/>
      <c r="GG1940" s="460"/>
      <c r="GH1940" s="460"/>
      <c r="GI1940" s="460"/>
      <c r="GJ1940" s="460"/>
      <c r="GK1940" s="460"/>
      <c r="GL1940" s="460"/>
      <c r="GM1940" s="460"/>
      <c r="GN1940" s="460"/>
      <c r="GO1940" s="460"/>
      <c r="GP1940" s="460"/>
      <c r="GQ1940" s="460"/>
      <c r="GR1940" s="460"/>
      <c r="GS1940" s="460"/>
      <c r="GT1940" s="460"/>
      <c r="GU1940" s="460"/>
      <c r="GV1940" s="460"/>
      <c r="GW1940" s="460"/>
      <c r="GX1940" s="460"/>
      <c r="GY1940" s="460"/>
      <c r="GZ1940" s="460"/>
      <c r="HA1940" s="460"/>
      <c r="HB1940" s="460"/>
      <c r="HC1940" s="460"/>
      <c r="HD1940" s="460"/>
      <c r="HE1940" s="460"/>
      <c r="HF1940" s="460"/>
      <c r="HG1940" s="460"/>
      <c r="HH1940" s="460"/>
      <c r="HI1940" s="460"/>
      <c r="HJ1940" s="460"/>
      <c r="HK1940" s="460"/>
      <c r="HL1940" s="460"/>
      <c r="HM1940" s="460"/>
      <c r="HN1940" s="460"/>
      <c r="HO1940" s="460"/>
      <c r="HP1940" s="460"/>
      <c r="HQ1940" s="460"/>
      <c r="HR1940" s="460"/>
      <c r="HS1940" s="460"/>
      <c r="HT1940" s="460"/>
      <c r="HU1940" s="460"/>
      <c r="HV1940" s="460"/>
      <c r="HW1940" s="460"/>
      <c r="HX1940" s="460"/>
      <c r="HY1940" s="460"/>
      <c r="HZ1940" s="460"/>
      <c r="IA1940" s="460"/>
      <c r="IB1940" s="460"/>
      <c r="IC1940" s="460"/>
      <c r="ID1940" s="460"/>
      <c r="IE1940" s="460"/>
      <c r="IF1940" s="460"/>
      <c r="IG1940" s="460"/>
      <c r="IH1940" s="460"/>
      <c r="II1940" s="460"/>
      <c r="IJ1940" s="460"/>
      <c r="IK1940" s="460"/>
      <c r="IL1940" s="460"/>
      <c r="IM1940" s="460"/>
      <c r="IN1940" s="460"/>
      <c r="IO1940" s="460"/>
      <c r="IP1940" s="460"/>
      <c r="IQ1940" s="460"/>
      <c r="IR1940" s="460"/>
      <c r="IS1940" s="460"/>
      <c r="IT1940" s="460"/>
      <c r="IU1940" s="460"/>
    </row>
    <row r="1941" s="456" customFormat="true" ht="15" hidden="false" customHeight="true" outlineLevel="0" collapsed="false">
      <c r="A1941" s="454"/>
      <c r="B1941" s="785"/>
      <c r="D1941" s="447"/>
      <c r="E1941" s="457"/>
      <c r="F1941" s="458"/>
      <c r="G1941" s="459"/>
      <c r="H1941" s="460"/>
      <c r="I1941" s="461"/>
      <c r="J1941" s="460"/>
      <c r="K1941" s="460"/>
      <c r="L1941" s="460"/>
      <c r="M1941" s="460"/>
      <c r="N1941" s="460"/>
      <c r="O1941" s="460"/>
      <c r="P1941" s="460"/>
      <c r="Q1941" s="460"/>
      <c r="R1941" s="460"/>
      <c r="S1941" s="460"/>
      <c r="T1941" s="460"/>
      <c r="U1941" s="460"/>
      <c r="V1941" s="460"/>
      <c r="W1941" s="460"/>
      <c r="X1941" s="460"/>
      <c r="Y1941" s="460"/>
      <c r="Z1941" s="460"/>
      <c r="AA1941" s="460"/>
      <c r="AB1941" s="460"/>
      <c r="AC1941" s="460"/>
      <c r="AD1941" s="460"/>
      <c r="AE1941" s="460"/>
      <c r="AF1941" s="460"/>
      <c r="AG1941" s="460"/>
      <c r="AH1941" s="460"/>
      <c r="AI1941" s="460"/>
      <c r="AJ1941" s="460"/>
      <c r="AK1941" s="460"/>
      <c r="AL1941" s="460"/>
      <c r="AM1941" s="460"/>
      <c r="AN1941" s="460"/>
      <c r="AO1941" s="460"/>
      <c r="AP1941" s="460"/>
      <c r="AQ1941" s="460"/>
      <c r="AR1941" s="460"/>
      <c r="AS1941" s="460"/>
      <c r="AT1941" s="460"/>
      <c r="AU1941" s="460"/>
      <c r="AV1941" s="460"/>
      <c r="AW1941" s="460"/>
      <c r="AX1941" s="460"/>
      <c r="AY1941" s="460"/>
      <c r="AZ1941" s="460"/>
      <c r="BA1941" s="460"/>
      <c r="BB1941" s="460"/>
      <c r="BC1941" s="460"/>
      <c r="BD1941" s="460"/>
      <c r="BE1941" s="460"/>
      <c r="BF1941" s="460"/>
      <c r="BG1941" s="460"/>
      <c r="BH1941" s="460"/>
      <c r="BI1941" s="460"/>
      <c r="BJ1941" s="460"/>
      <c r="BK1941" s="460"/>
      <c r="BL1941" s="460"/>
      <c r="BM1941" s="460"/>
      <c r="BN1941" s="460"/>
      <c r="BO1941" s="460"/>
      <c r="BP1941" s="460"/>
      <c r="BQ1941" s="460"/>
      <c r="BR1941" s="460"/>
      <c r="BS1941" s="460"/>
      <c r="BT1941" s="460"/>
      <c r="BU1941" s="460"/>
      <c r="BV1941" s="460"/>
      <c r="BW1941" s="460"/>
      <c r="BX1941" s="460"/>
      <c r="BY1941" s="460"/>
      <c r="BZ1941" s="460"/>
      <c r="CA1941" s="460"/>
      <c r="CB1941" s="460"/>
      <c r="CC1941" s="460"/>
      <c r="CD1941" s="460"/>
      <c r="CE1941" s="460"/>
      <c r="CF1941" s="460"/>
      <c r="CG1941" s="460"/>
      <c r="CH1941" s="460"/>
      <c r="CI1941" s="460"/>
      <c r="CJ1941" s="460"/>
      <c r="CK1941" s="460"/>
      <c r="CL1941" s="460"/>
      <c r="CM1941" s="460"/>
      <c r="CN1941" s="460"/>
      <c r="CO1941" s="460"/>
      <c r="CP1941" s="460"/>
      <c r="CQ1941" s="460"/>
      <c r="CR1941" s="460"/>
      <c r="CS1941" s="460"/>
      <c r="CT1941" s="460"/>
      <c r="CU1941" s="460"/>
      <c r="CV1941" s="460"/>
      <c r="CW1941" s="460"/>
      <c r="CX1941" s="460"/>
      <c r="CY1941" s="460"/>
      <c r="CZ1941" s="460"/>
      <c r="DA1941" s="460"/>
      <c r="DB1941" s="460"/>
      <c r="DC1941" s="460"/>
      <c r="DD1941" s="460"/>
      <c r="DE1941" s="460"/>
      <c r="DF1941" s="460"/>
      <c r="DG1941" s="460"/>
      <c r="DH1941" s="460"/>
      <c r="DI1941" s="460"/>
      <c r="DJ1941" s="460"/>
      <c r="DK1941" s="460"/>
      <c r="DL1941" s="460"/>
      <c r="DM1941" s="460"/>
      <c r="DN1941" s="460"/>
      <c r="DO1941" s="460"/>
      <c r="DP1941" s="460"/>
      <c r="DQ1941" s="460"/>
      <c r="DR1941" s="460"/>
      <c r="DS1941" s="460"/>
      <c r="DT1941" s="460"/>
      <c r="DU1941" s="460"/>
      <c r="DV1941" s="460"/>
      <c r="DW1941" s="460"/>
      <c r="DX1941" s="460"/>
      <c r="DY1941" s="460"/>
      <c r="DZ1941" s="460"/>
      <c r="EA1941" s="460"/>
      <c r="EB1941" s="460"/>
      <c r="EC1941" s="460"/>
      <c r="ED1941" s="460"/>
      <c r="EE1941" s="460"/>
      <c r="EF1941" s="460"/>
      <c r="EG1941" s="460"/>
      <c r="EH1941" s="460"/>
      <c r="EI1941" s="460"/>
      <c r="EJ1941" s="460"/>
      <c r="EK1941" s="460"/>
      <c r="EL1941" s="460"/>
      <c r="EM1941" s="460"/>
      <c r="EN1941" s="460"/>
      <c r="EO1941" s="460"/>
      <c r="EP1941" s="460"/>
      <c r="EQ1941" s="460"/>
      <c r="ER1941" s="460"/>
      <c r="ES1941" s="460"/>
      <c r="ET1941" s="460"/>
      <c r="EU1941" s="460"/>
      <c r="EV1941" s="460"/>
      <c r="EW1941" s="460"/>
      <c r="EX1941" s="460"/>
      <c r="EY1941" s="460"/>
      <c r="EZ1941" s="460"/>
      <c r="FA1941" s="460"/>
      <c r="FB1941" s="460"/>
      <c r="FC1941" s="460"/>
      <c r="FD1941" s="460"/>
      <c r="FE1941" s="460"/>
      <c r="FF1941" s="460"/>
      <c r="FG1941" s="460"/>
      <c r="FH1941" s="460"/>
      <c r="FI1941" s="460"/>
      <c r="FJ1941" s="460"/>
      <c r="FK1941" s="460"/>
      <c r="FL1941" s="460"/>
      <c r="FM1941" s="460"/>
      <c r="FN1941" s="460"/>
      <c r="FO1941" s="460"/>
      <c r="FP1941" s="460"/>
      <c r="FQ1941" s="460"/>
      <c r="FR1941" s="460"/>
      <c r="FS1941" s="460"/>
      <c r="FT1941" s="460"/>
      <c r="FU1941" s="460"/>
      <c r="FV1941" s="460"/>
      <c r="FW1941" s="460"/>
      <c r="FX1941" s="460"/>
      <c r="FY1941" s="460"/>
      <c r="FZ1941" s="460"/>
      <c r="GA1941" s="460"/>
      <c r="GB1941" s="460"/>
      <c r="GC1941" s="460"/>
      <c r="GD1941" s="460"/>
      <c r="GE1941" s="460"/>
      <c r="GF1941" s="460"/>
      <c r="GG1941" s="460"/>
      <c r="GH1941" s="460"/>
      <c r="GI1941" s="460"/>
      <c r="GJ1941" s="460"/>
      <c r="GK1941" s="460"/>
      <c r="GL1941" s="460"/>
      <c r="GM1941" s="460"/>
      <c r="GN1941" s="460"/>
      <c r="GO1941" s="460"/>
      <c r="GP1941" s="460"/>
      <c r="GQ1941" s="460"/>
      <c r="GR1941" s="460"/>
      <c r="GS1941" s="460"/>
      <c r="GT1941" s="460"/>
      <c r="GU1941" s="460"/>
      <c r="GV1941" s="460"/>
      <c r="GW1941" s="460"/>
      <c r="GX1941" s="460"/>
      <c r="GY1941" s="460"/>
      <c r="GZ1941" s="460"/>
      <c r="HA1941" s="460"/>
      <c r="HB1941" s="460"/>
      <c r="HC1941" s="460"/>
      <c r="HD1941" s="460"/>
      <c r="HE1941" s="460"/>
      <c r="HF1941" s="460"/>
      <c r="HG1941" s="460"/>
      <c r="HH1941" s="460"/>
      <c r="HI1941" s="460"/>
      <c r="HJ1941" s="460"/>
      <c r="HK1941" s="460"/>
      <c r="HL1941" s="460"/>
      <c r="HM1941" s="460"/>
      <c r="HN1941" s="460"/>
      <c r="HO1941" s="460"/>
      <c r="HP1941" s="460"/>
      <c r="HQ1941" s="460"/>
      <c r="HR1941" s="460"/>
      <c r="HS1941" s="460"/>
      <c r="HT1941" s="460"/>
      <c r="HU1941" s="460"/>
      <c r="HV1941" s="460"/>
      <c r="HW1941" s="460"/>
      <c r="HX1941" s="460"/>
      <c r="HY1941" s="460"/>
      <c r="HZ1941" s="460"/>
      <c r="IA1941" s="460"/>
      <c r="IB1941" s="460"/>
      <c r="IC1941" s="460"/>
      <c r="ID1941" s="460"/>
      <c r="IE1941" s="460"/>
      <c r="IF1941" s="460"/>
      <c r="IG1941" s="460"/>
      <c r="IH1941" s="460"/>
      <c r="II1941" s="460"/>
      <c r="IJ1941" s="460"/>
      <c r="IK1941" s="460"/>
      <c r="IL1941" s="460"/>
      <c r="IM1941" s="460"/>
      <c r="IN1941" s="460"/>
      <c r="IO1941" s="460"/>
      <c r="IP1941" s="460"/>
      <c r="IQ1941" s="460"/>
      <c r="IR1941" s="460"/>
      <c r="IS1941" s="460"/>
      <c r="IT1941" s="460"/>
      <c r="IU1941" s="460"/>
    </row>
    <row r="1942" s="456" customFormat="true" ht="15" hidden="false" customHeight="true" outlineLevel="0" collapsed="false">
      <c r="A1942" s="454"/>
      <c r="B1942" s="785"/>
      <c r="D1942" s="447"/>
      <c r="E1942" s="457"/>
      <c r="F1942" s="458"/>
      <c r="G1942" s="459"/>
      <c r="H1942" s="460"/>
      <c r="I1942" s="461"/>
      <c r="J1942" s="460"/>
      <c r="K1942" s="460"/>
      <c r="L1942" s="460"/>
      <c r="M1942" s="460"/>
      <c r="N1942" s="460"/>
      <c r="O1942" s="460"/>
      <c r="P1942" s="460"/>
      <c r="Q1942" s="460"/>
      <c r="R1942" s="460"/>
      <c r="S1942" s="460"/>
      <c r="T1942" s="460"/>
      <c r="U1942" s="460"/>
      <c r="V1942" s="460"/>
      <c r="W1942" s="460"/>
      <c r="X1942" s="460"/>
      <c r="Y1942" s="460"/>
      <c r="Z1942" s="460"/>
      <c r="AA1942" s="460"/>
      <c r="AB1942" s="460"/>
      <c r="AC1942" s="460"/>
      <c r="AD1942" s="460"/>
      <c r="AE1942" s="460"/>
      <c r="AF1942" s="460"/>
      <c r="AG1942" s="460"/>
      <c r="AH1942" s="460"/>
      <c r="AI1942" s="460"/>
      <c r="AJ1942" s="460"/>
      <c r="AK1942" s="460"/>
      <c r="AL1942" s="460"/>
      <c r="AM1942" s="460"/>
      <c r="AN1942" s="460"/>
      <c r="AO1942" s="460"/>
      <c r="AP1942" s="460"/>
      <c r="AQ1942" s="460"/>
      <c r="AR1942" s="460"/>
      <c r="AS1942" s="460"/>
      <c r="AT1942" s="460"/>
      <c r="AU1942" s="460"/>
      <c r="AV1942" s="460"/>
      <c r="AW1942" s="460"/>
      <c r="AX1942" s="460"/>
      <c r="AY1942" s="460"/>
      <c r="AZ1942" s="460"/>
      <c r="BA1942" s="460"/>
      <c r="BB1942" s="460"/>
      <c r="BC1942" s="460"/>
      <c r="BD1942" s="460"/>
      <c r="BE1942" s="460"/>
      <c r="BF1942" s="460"/>
      <c r="BG1942" s="460"/>
      <c r="BH1942" s="460"/>
      <c r="BI1942" s="460"/>
      <c r="BJ1942" s="460"/>
      <c r="BK1942" s="460"/>
      <c r="BL1942" s="460"/>
      <c r="BM1942" s="460"/>
      <c r="BN1942" s="460"/>
      <c r="BO1942" s="460"/>
      <c r="BP1942" s="460"/>
      <c r="BQ1942" s="460"/>
      <c r="BR1942" s="460"/>
      <c r="BS1942" s="460"/>
      <c r="BT1942" s="460"/>
      <c r="BU1942" s="460"/>
      <c r="BV1942" s="460"/>
      <c r="BW1942" s="460"/>
      <c r="BX1942" s="460"/>
      <c r="BY1942" s="460"/>
      <c r="BZ1942" s="460"/>
      <c r="CA1942" s="460"/>
      <c r="CB1942" s="460"/>
      <c r="CC1942" s="460"/>
      <c r="CD1942" s="460"/>
      <c r="CE1942" s="460"/>
      <c r="CF1942" s="460"/>
      <c r="CG1942" s="460"/>
      <c r="CH1942" s="460"/>
      <c r="CI1942" s="460"/>
      <c r="CJ1942" s="460"/>
      <c r="CK1942" s="460"/>
      <c r="CL1942" s="460"/>
      <c r="CM1942" s="460"/>
      <c r="CN1942" s="460"/>
      <c r="CO1942" s="460"/>
      <c r="CP1942" s="460"/>
      <c r="CQ1942" s="460"/>
      <c r="CR1942" s="460"/>
      <c r="CS1942" s="460"/>
      <c r="CT1942" s="460"/>
      <c r="CU1942" s="460"/>
      <c r="CV1942" s="460"/>
      <c r="CW1942" s="460"/>
      <c r="CX1942" s="460"/>
      <c r="CY1942" s="460"/>
      <c r="CZ1942" s="460"/>
      <c r="DA1942" s="460"/>
      <c r="DB1942" s="460"/>
      <c r="DC1942" s="460"/>
      <c r="DD1942" s="460"/>
      <c r="DE1942" s="460"/>
      <c r="DF1942" s="460"/>
      <c r="DG1942" s="460"/>
      <c r="DH1942" s="460"/>
      <c r="DI1942" s="460"/>
      <c r="DJ1942" s="460"/>
      <c r="DK1942" s="460"/>
      <c r="DL1942" s="460"/>
      <c r="DM1942" s="460"/>
      <c r="DN1942" s="460"/>
      <c r="DO1942" s="460"/>
      <c r="DP1942" s="460"/>
      <c r="DQ1942" s="460"/>
      <c r="DR1942" s="460"/>
      <c r="DS1942" s="460"/>
      <c r="DT1942" s="460"/>
      <c r="DU1942" s="460"/>
      <c r="DV1942" s="460"/>
      <c r="DW1942" s="460"/>
      <c r="DX1942" s="460"/>
      <c r="DY1942" s="460"/>
      <c r="DZ1942" s="460"/>
      <c r="EA1942" s="460"/>
      <c r="EB1942" s="460"/>
      <c r="EC1942" s="460"/>
      <c r="ED1942" s="460"/>
      <c r="EE1942" s="460"/>
      <c r="EF1942" s="460"/>
      <c r="EG1942" s="460"/>
      <c r="EH1942" s="460"/>
      <c r="EI1942" s="460"/>
      <c r="EJ1942" s="460"/>
      <c r="EK1942" s="460"/>
      <c r="EL1942" s="460"/>
      <c r="EM1942" s="460"/>
      <c r="EN1942" s="460"/>
      <c r="EO1942" s="460"/>
      <c r="EP1942" s="460"/>
      <c r="EQ1942" s="460"/>
      <c r="ER1942" s="460"/>
      <c r="ES1942" s="460"/>
      <c r="ET1942" s="460"/>
      <c r="EU1942" s="460"/>
      <c r="EV1942" s="460"/>
      <c r="EW1942" s="460"/>
      <c r="EX1942" s="460"/>
      <c r="EY1942" s="460"/>
      <c r="EZ1942" s="460"/>
      <c r="FA1942" s="460"/>
      <c r="FB1942" s="460"/>
      <c r="FC1942" s="460"/>
      <c r="FD1942" s="460"/>
      <c r="FE1942" s="460"/>
      <c r="FF1942" s="460"/>
      <c r="FG1942" s="460"/>
      <c r="FH1942" s="460"/>
      <c r="FI1942" s="460"/>
      <c r="FJ1942" s="460"/>
      <c r="FK1942" s="460"/>
      <c r="FL1942" s="460"/>
      <c r="FM1942" s="460"/>
      <c r="FN1942" s="460"/>
      <c r="FO1942" s="460"/>
      <c r="FP1942" s="460"/>
      <c r="FQ1942" s="460"/>
      <c r="FR1942" s="460"/>
      <c r="FS1942" s="460"/>
      <c r="FT1942" s="460"/>
      <c r="FU1942" s="460"/>
      <c r="FV1942" s="460"/>
      <c r="FW1942" s="460"/>
      <c r="FX1942" s="460"/>
      <c r="FY1942" s="460"/>
      <c r="FZ1942" s="460"/>
      <c r="GA1942" s="460"/>
      <c r="GB1942" s="460"/>
      <c r="GC1942" s="460"/>
      <c r="GD1942" s="460"/>
      <c r="GE1942" s="460"/>
      <c r="GF1942" s="460"/>
      <c r="GG1942" s="460"/>
      <c r="GH1942" s="460"/>
      <c r="GI1942" s="460"/>
      <c r="GJ1942" s="460"/>
      <c r="GK1942" s="460"/>
      <c r="GL1942" s="460"/>
      <c r="GM1942" s="460"/>
      <c r="GN1942" s="460"/>
      <c r="GO1942" s="460"/>
      <c r="GP1942" s="460"/>
      <c r="GQ1942" s="460"/>
      <c r="GR1942" s="460"/>
      <c r="GS1942" s="460"/>
      <c r="GT1942" s="460"/>
      <c r="GU1942" s="460"/>
      <c r="GV1942" s="460"/>
      <c r="GW1942" s="460"/>
      <c r="GX1942" s="460"/>
      <c r="GY1942" s="460"/>
      <c r="GZ1942" s="460"/>
      <c r="HA1942" s="460"/>
      <c r="HB1942" s="460"/>
      <c r="HC1942" s="460"/>
      <c r="HD1942" s="460"/>
      <c r="HE1942" s="460"/>
      <c r="HF1942" s="460"/>
      <c r="HG1942" s="460"/>
      <c r="HH1942" s="460"/>
      <c r="HI1942" s="460"/>
      <c r="HJ1942" s="460"/>
      <c r="HK1942" s="460"/>
      <c r="HL1942" s="460"/>
      <c r="HM1942" s="460"/>
      <c r="HN1942" s="460"/>
      <c r="HO1942" s="460"/>
      <c r="HP1942" s="460"/>
      <c r="HQ1942" s="460"/>
      <c r="HR1942" s="460"/>
      <c r="HS1942" s="460"/>
      <c r="HT1942" s="460"/>
      <c r="HU1942" s="460"/>
      <c r="HV1942" s="460"/>
      <c r="HW1942" s="460"/>
      <c r="HX1942" s="460"/>
      <c r="HY1942" s="460"/>
      <c r="HZ1942" s="460"/>
      <c r="IA1942" s="460"/>
      <c r="IB1942" s="460"/>
      <c r="IC1942" s="460"/>
      <c r="ID1942" s="460"/>
      <c r="IE1942" s="460"/>
      <c r="IF1942" s="460"/>
      <c r="IG1942" s="460"/>
      <c r="IH1942" s="460"/>
      <c r="II1942" s="460"/>
      <c r="IJ1942" s="460"/>
      <c r="IK1942" s="460"/>
      <c r="IL1942" s="460"/>
      <c r="IM1942" s="460"/>
      <c r="IN1942" s="460"/>
      <c r="IO1942" s="460"/>
      <c r="IP1942" s="460"/>
      <c r="IQ1942" s="460"/>
      <c r="IR1942" s="460"/>
      <c r="IS1942" s="460"/>
      <c r="IT1942" s="460"/>
      <c r="IU1942" s="460"/>
    </row>
    <row r="1943" s="456" customFormat="true" ht="15" hidden="false" customHeight="true" outlineLevel="0" collapsed="false">
      <c r="A1943" s="454"/>
      <c r="B1943" s="785"/>
      <c r="D1943" s="447"/>
      <c r="E1943" s="457"/>
      <c r="F1943" s="458"/>
      <c r="G1943" s="459"/>
      <c r="H1943" s="460"/>
      <c r="I1943" s="461"/>
      <c r="J1943" s="460"/>
      <c r="K1943" s="460"/>
      <c r="L1943" s="460"/>
      <c r="M1943" s="460"/>
      <c r="N1943" s="460"/>
      <c r="O1943" s="460"/>
      <c r="P1943" s="460"/>
      <c r="Q1943" s="460"/>
      <c r="R1943" s="460"/>
      <c r="S1943" s="460"/>
      <c r="T1943" s="460"/>
      <c r="U1943" s="460"/>
      <c r="V1943" s="460"/>
      <c r="W1943" s="460"/>
      <c r="X1943" s="460"/>
      <c r="Y1943" s="460"/>
      <c r="Z1943" s="460"/>
      <c r="AA1943" s="460"/>
      <c r="AB1943" s="460"/>
      <c r="AC1943" s="460"/>
      <c r="AD1943" s="460"/>
      <c r="AE1943" s="460"/>
      <c r="AF1943" s="460"/>
      <c r="AG1943" s="460"/>
      <c r="AH1943" s="460"/>
      <c r="AI1943" s="460"/>
      <c r="AJ1943" s="460"/>
      <c r="AK1943" s="460"/>
      <c r="AL1943" s="460"/>
      <c r="AM1943" s="460"/>
      <c r="AN1943" s="460"/>
      <c r="AO1943" s="460"/>
      <c r="AP1943" s="460"/>
      <c r="AQ1943" s="460"/>
      <c r="AR1943" s="460"/>
      <c r="AS1943" s="460"/>
      <c r="AT1943" s="460"/>
      <c r="AU1943" s="460"/>
      <c r="AV1943" s="460"/>
      <c r="AW1943" s="460"/>
      <c r="AX1943" s="460"/>
      <c r="AY1943" s="460"/>
      <c r="AZ1943" s="460"/>
      <c r="BA1943" s="460"/>
      <c r="BB1943" s="460"/>
      <c r="BC1943" s="460"/>
      <c r="BD1943" s="460"/>
      <c r="BE1943" s="460"/>
      <c r="BF1943" s="460"/>
      <c r="BG1943" s="460"/>
      <c r="BH1943" s="460"/>
      <c r="BI1943" s="460"/>
      <c r="BJ1943" s="460"/>
      <c r="BK1943" s="460"/>
      <c r="BL1943" s="460"/>
      <c r="BM1943" s="460"/>
      <c r="BN1943" s="460"/>
      <c r="BO1943" s="460"/>
      <c r="BP1943" s="460"/>
      <c r="BQ1943" s="460"/>
      <c r="BR1943" s="460"/>
      <c r="BS1943" s="460"/>
      <c r="BT1943" s="460"/>
      <c r="BU1943" s="460"/>
      <c r="BV1943" s="460"/>
      <c r="BW1943" s="460"/>
      <c r="BX1943" s="460"/>
      <c r="BY1943" s="460"/>
      <c r="BZ1943" s="460"/>
      <c r="CA1943" s="460"/>
      <c r="CB1943" s="460"/>
      <c r="CC1943" s="460"/>
      <c r="CD1943" s="460"/>
      <c r="CE1943" s="460"/>
      <c r="CF1943" s="460"/>
      <c r="CG1943" s="460"/>
      <c r="CH1943" s="460"/>
      <c r="CI1943" s="460"/>
      <c r="CJ1943" s="460"/>
      <c r="CK1943" s="460"/>
      <c r="CL1943" s="460"/>
      <c r="CM1943" s="460"/>
      <c r="CN1943" s="460"/>
      <c r="CO1943" s="460"/>
      <c r="CP1943" s="460"/>
      <c r="CQ1943" s="460"/>
      <c r="CR1943" s="460"/>
      <c r="CS1943" s="460"/>
      <c r="CT1943" s="460"/>
      <c r="CU1943" s="460"/>
      <c r="CV1943" s="460"/>
      <c r="CW1943" s="460"/>
      <c r="CX1943" s="460"/>
      <c r="CY1943" s="460"/>
      <c r="CZ1943" s="460"/>
      <c r="DA1943" s="460"/>
      <c r="DB1943" s="460"/>
      <c r="DC1943" s="460"/>
      <c r="DD1943" s="460"/>
      <c r="DE1943" s="460"/>
      <c r="DF1943" s="460"/>
      <c r="DG1943" s="460"/>
      <c r="DH1943" s="460"/>
      <c r="DI1943" s="460"/>
      <c r="DJ1943" s="460"/>
      <c r="DK1943" s="460"/>
      <c r="DL1943" s="460"/>
      <c r="DM1943" s="460"/>
      <c r="DN1943" s="460"/>
      <c r="DO1943" s="460"/>
      <c r="DP1943" s="460"/>
      <c r="DQ1943" s="460"/>
      <c r="DR1943" s="460"/>
      <c r="DS1943" s="460"/>
      <c r="DT1943" s="460"/>
      <c r="DU1943" s="460"/>
      <c r="DV1943" s="460"/>
      <c r="DW1943" s="460"/>
      <c r="DX1943" s="460"/>
      <c r="DY1943" s="460"/>
      <c r="DZ1943" s="460"/>
      <c r="EA1943" s="460"/>
      <c r="EB1943" s="460"/>
      <c r="EC1943" s="460"/>
      <c r="ED1943" s="460"/>
      <c r="EE1943" s="460"/>
      <c r="EF1943" s="460"/>
      <c r="EG1943" s="460"/>
      <c r="EH1943" s="460"/>
      <c r="EI1943" s="460"/>
      <c r="EJ1943" s="460"/>
      <c r="EK1943" s="460"/>
      <c r="EL1943" s="460"/>
      <c r="EM1943" s="460"/>
      <c r="EN1943" s="460"/>
      <c r="EO1943" s="460"/>
      <c r="EP1943" s="460"/>
      <c r="EQ1943" s="460"/>
      <c r="ER1943" s="460"/>
      <c r="ES1943" s="460"/>
      <c r="ET1943" s="460"/>
      <c r="EU1943" s="460"/>
      <c r="EV1943" s="460"/>
      <c r="EW1943" s="460"/>
      <c r="EX1943" s="460"/>
      <c r="EY1943" s="460"/>
      <c r="EZ1943" s="460"/>
      <c r="FA1943" s="460"/>
      <c r="FB1943" s="460"/>
      <c r="FC1943" s="460"/>
      <c r="FD1943" s="460"/>
      <c r="FE1943" s="460"/>
      <c r="FF1943" s="460"/>
      <c r="FG1943" s="460"/>
      <c r="FH1943" s="460"/>
      <c r="FI1943" s="460"/>
      <c r="FJ1943" s="460"/>
      <c r="FK1943" s="460"/>
      <c r="FL1943" s="460"/>
      <c r="FM1943" s="460"/>
      <c r="FN1943" s="460"/>
      <c r="FO1943" s="460"/>
      <c r="FP1943" s="460"/>
      <c r="FQ1943" s="460"/>
      <c r="FR1943" s="460"/>
      <c r="FS1943" s="460"/>
      <c r="FT1943" s="460"/>
      <c r="FU1943" s="460"/>
      <c r="FV1943" s="460"/>
      <c r="FW1943" s="460"/>
      <c r="FX1943" s="460"/>
      <c r="FY1943" s="460"/>
      <c r="FZ1943" s="460"/>
      <c r="GA1943" s="460"/>
      <c r="GB1943" s="460"/>
      <c r="GC1943" s="460"/>
      <c r="GD1943" s="460"/>
      <c r="GE1943" s="460"/>
      <c r="GF1943" s="460"/>
      <c r="GG1943" s="460"/>
      <c r="GH1943" s="460"/>
      <c r="GI1943" s="460"/>
      <c r="GJ1943" s="460"/>
      <c r="GK1943" s="460"/>
      <c r="GL1943" s="460"/>
      <c r="GM1943" s="460"/>
      <c r="GN1943" s="460"/>
      <c r="GO1943" s="460"/>
      <c r="GP1943" s="460"/>
      <c r="GQ1943" s="460"/>
      <c r="GR1943" s="460"/>
      <c r="GS1943" s="460"/>
      <c r="GT1943" s="460"/>
      <c r="GU1943" s="460"/>
      <c r="GV1943" s="460"/>
      <c r="GW1943" s="460"/>
      <c r="GX1943" s="460"/>
      <c r="GY1943" s="460"/>
      <c r="GZ1943" s="460"/>
      <c r="HA1943" s="460"/>
      <c r="HB1943" s="460"/>
      <c r="HC1943" s="460"/>
      <c r="HD1943" s="460"/>
      <c r="HE1943" s="460"/>
      <c r="HF1943" s="460"/>
      <c r="HG1943" s="460"/>
      <c r="HH1943" s="460"/>
      <c r="HI1943" s="460"/>
      <c r="HJ1943" s="460"/>
      <c r="HK1943" s="460"/>
      <c r="HL1943" s="460"/>
      <c r="HM1943" s="460"/>
      <c r="HN1943" s="460"/>
      <c r="HO1943" s="460"/>
      <c r="HP1943" s="460"/>
      <c r="HQ1943" s="460"/>
      <c r="HR1943" s="460"/>
      <c r="HS1943" s="460"/>
      <c r="HT1943" s="460"/>
      <c r="HU1943" s="460"/>
      <c r="HV1943" s="460"/>
      <c r="HW1943" s="460"/>
      <c r="HX1943" s="460"/>
      <c r="HY1943" s="460"/>
      <c r="HZ1943" s="460"/>
      <c r="IA1943" s="460"/>
      <c r="IB1943" s="460"/>
      <c r="IC1943" s="460"/>
      <c r="ID1943" s="460"/>
      <c r="IE1943" s="460"/>
      <c r="IF1943" s="460"/>
      <c r="IG1943" s="460"/>
      <c r="IH1943" s="460"/>
      <c r="II1943" s="460"/>
      <c r="IJ1943" s="460"/>
      <c r="IK1943" s="460"/>
      <c r="IL1943" s="460"/>
      <c r="IM1943" s="460"/>
      <c r="IN1943" s="460"/>
      <c r="IO1943" s="460"/>
      <c r="IP1943" s="460"/>
      <c r="IQ1943" s="460"/>
      <c r="IR1943" s="460"/>
      <c r="IS1943" s="460"/>
      <c r="IT1943" s="460"/>
      <c r="IU1943" s="460"/>
    </row>
    <row r="1944" s="456" customFormat="true" ht="15" hidden="false" customHeight="true" outlineLevel="0" collapsed="false">
      <c r="A1944" s="454"/>
      <c r="B1944" s="785"/>
      <c r="D1944" s="447"/>
      <c r="E1944" s="457"/>
      <c r="F1944" s="458"/>
      <c r="G1944" s="459"/>
      <c r="H1944" s="460"/>
      <c r="I1944" s="461"/>
      <c r="J1944" s="460"/>
      <c r="K1944" s="460"/>
      <c r="L1944" s="460"/>
      <c r="M1944" s="460"/>
      <c r="N1944" s="460"/>
      <c r="O1944" s="460"/>
      <c r="P1944" s="460"/>
      <c r="Q1944" s="460"/>
      <c r="R1944" s="460"/>
      <c r="S1944" s="460"/>
      <c r="T1944" s="460"/>
      <c r="U1944" s="460"/>
      <c r="V1944" s="460"/>
      <c r="W1944" s="460"/>
      <c r="X1944" s="460"/>
      <c r="Y1944" s="460"/>
      <c r="Z1944" s="460"/>
      <c r="AA1944" s="460"/>
      <c r="AB1944" s="460"/>
      <c r="AC1944" s="460"/>
      <c r="AD1944" s="460"/>
      <c r="AE1944" s="460"/>
      <c r="AF1944" s="460"/>
      <c r="AG1944" s="460"/>
      <c r="AH1944" s="460"/>
      <c r="AI1944" s="460"/>
      <c r="AJ1944" s="460"/>
      <c r="AK1944" s="460"/>
      <c r="AL1944" s="460"/>
      <c r="AM1944" s="460"/>
      <c r="AN1944" s="460"/>
      <c r="AO1944" s="460"/>
      <c r="AP1944" s="460"/>
      <c r="AQ1944" s="460"/>
      <c r="AR1944" s="460"/>
      <c r="AS1944" s="460"/>
      <c r="AT1944" s="460"/>
      <c r="AU1944" s="460"/>
      <c r="AV1944" s="460"/>
      <c r="AW1944" s="460"/>
      <c r="AX1944" s="460"/>
      <c r="AY1944" s="460"/>
      <c r="AZ1944" s="460"/>
      <c r="BA1944" s="460"/>
      <c r="BB1944" s="460"/>
      <c r="BC1944" s="460"/>
      <c r="BD1944" s="460"/>
      <c r="BE1944" s="460"/>
      <c r="BF1944" s="460"/>
      <c r="BG1944" s="460"/>
      <c r="BH1944" s="460"/>
      <c r="BI1944" s="460"/>
      <c r="BJ1944" s="460"/>
      <c r="BK1944" s="460"/>
      <c r="BL1944" s="460"/>
      <c r="BM1944" s="460"/>
      <c r="BN1944" s="460"/>
      <c r="BO1944" s="460"/>
      <c r="BP1944" s="460"/>
      <c r="BQ1944" s="460"/>
      <c r="BR1944" s="460"/>
      <c r="BS1944" s="460"/>
      <c r="BT1944" s="460"/>
      <c r="BU1944" s="460"/>
      <c r="BV1944" s="460"/>
      <c r="BW1944" s="460"/>
      <c r="BX1944" s="460"/>
      <c r="BY1944" s="460"/>
      <c r="BZ1944" s="460"/>
      <c r="CA1944" s="460"/>
      <c r="CB1944" s="460"/>
      <c r="CC1944" s="460"/>
      <c r="CD1944" s="460"/>
      <c r="CE1944" s="460"/>
      <c r="CF1944" s="460"/>
      <c r="CG1944" s="460"/>
      <c r="CH1944" s="460"/>
      <c r="CI1944" s="460"/>
      <c r="CJ1944" s="460"/>
      <c r="CK1944" s="460"/>
      <c r="CL1944" s="460"/>
      <c r="CM1944" s="460"/>
      <c r="CN1944" s="460"/>
      <c r="CO1944" s="460"/>
      <c r="CP1944" s="460"/>
      <c r="CQ1944" s="460"/>
      <c r="CR1944" s="460"/>
      <c r="CS1944" s="460"/>
      <c r="CT1944" s="460"/>
      <c r="CU1944" s="460"/>
      <c r="CV1944" s="460"/>
      <c r="CW1944" s="460"/>
      <c r="CX1944" s="460"/>
      <c r="CY1944" s="460"/>
      <c r="CZ1944" s="460"/>
      <c r="DA1944" s="460"/>
      <c r="DB1944" s="460"/>
      <c r="DC1944" s="460"/>
      <c r="DD1944" s="460"/>
      <c r="DE1944" s="460"/>
      <c r="DF1944" s="460"/>
      <c r="DG1944" s="460"/>
      <c r="DH1944" s="460"/>
      <c r="DI1944" s="460"/>
      <c r="DJ1944" s="460"/>
      <c r="DK1944" s="460"/>
      <c r="DL1944" s="460"/>
      <c r="DM1944" s="460"/>
      <c r="DN1944" s="460"/>
      <c r="DO1944" s="460"/>
      <c r="DP1944" s="460"/>
      <c r="DQ1944" s="460"/>
      <c r="DR1944" s="460"/>
      <c r="DS1944" s="460"/>
      <c r="DT1944" s="460"/>
      <c r="DU1944" s="460"/>
      <c r="DV1944" s="460"/>
      <c r="DW1944" s="460"/>
      <c r="DX1944" s="460"/>
      <c r="DY1944" s="460"/>
      <c r="DZ1944" s="460"/>
      <c r="EA1944" s="460"/>
      <c r="EB1944" s="460"/>
      <c r="EC1944" s="460"/>
      <c r="ED1944" s="460"/>
      <c r="EE1944" s="460"/>
      <c r="EF1944" s="460"/>
      <c r="EG1944" s="460"/>
      <c r="EH1944" s="460"/>
      <c r="EI1944" s="460"/>
      <c r="EJ1944" s="460"/>
      <c r="EK1944" s="460"/>
      <c r="EL1944" s="460"/>
      <c r="EM1944" s="460"/>
      <c r="EN1944" s="460"/>
      <c r="EO1944" s="460"/>
      <c r="EP1944" s="460"/>
      <c r="EQ1944" s="460"/>
      <c r="ER1944" s="460"/>
      <c r="ES1944" s="460"/>
      <c r="ET1944" s="460"/>
      <c r="EU1944" s="460"/>
      <c r="EV1944" s="460"/>
      <c r="EW1944" s="460"/>
      <c r="EX1944" s="460"/>
      <c r="EY1944" s="460"/>
      <c r="EZ1944" s="460"/>
      <c r="FA1944" s="460"/>
      <c r="FB1944" s="460"/>
      <c r="FC1944" s="460"/>
      <c r="FD1944" s="460"/>
      <c r="FE1944" s="460"/>
      <c r="FF1944" s="460"/>
      <c r="FG1944" s="460"/>
      <c r="FH1944" s="460"/>
      <c r="FI1944" s="460"/>
      <c r="FJ1944" s="460"/>
      <c r="FK1944" s="460"/>
      <c r="FL1944" s="460"/>
      <c r="FM1944" s="460"/>
      <c r="FN1944" s="460"/>
      <c r="FO1944" s="460"/>
      <c r="FP1944" s="460"/>
      <c r="FQ1944" s="460"/>
      <c r="FR1944" s="460"/>
      <c r="FS1944" s="460"/>
      <c r="FT1944" s="460"/>
      <c r="FU1944" s="460"/>
      <c r="FV1944" s="460"/>
      <c r="FW1944" s="460"/>
      <c r="FX1944" s="460"/>
      <c r="FY1944" s="460"/>
      <c r="FZ1944" s="460"/>
      <c r="GA1944" s="460"/>
      <c r="GB1944" s="460"/>
      <c r="GC1944" s="460"/>
      <c r="GD1944" s="460"/>
      <c r="GE1944" s="460"/>
      <c r="GF1944" s="460"/>
      <c r="GG1944" s="460"/>
      <c r="GH1944" s="460"/>
      <c r="GI1944" s="460"/>
      <c r="GJ1944" s="460"/>
      <c r="GK1944" s="460"/>
      <c r="GL1944" s="460"/>
      <c r="GM1944" s="460"/>
      <c r="GN1944" s="460"/>
      <c r="GO1944" s="460"/>
      <c r="GP1944" s="460"/>
      <c r="GQ1944" s="460"/>
      <c r="GR1944" s="460"/>
      <c r="GS1944" s="460"/>
      <c r="GT1944" s="460"/>
      <c r="GU1944" s="460"/>
      <c r="GV1944" s="460"/>
      <c r="GW1944" s="460"/>
      <c r="GX1944" s="460"/>
      <c r="GY1944" s="460"/>
      <c r="GZ1944" s="460"/>
      <c r="HA1944" s="460"/>
      <c r="HB1944" s="460"/>
      <c r="HC1944" s="460"/>
      <c r="HD1944" s="460"/>
      <c r="HE1944" s="460"/>
      <c r="HF1944" s="460"/>
      <c r="HG1944" s="460"/>
      <c r="HH1944" s="460"/>
      <c r="HI1944" s="460"/>
      <c r="HJ1944" s="460"/>
      <c r="HK1944" s="460"/>
      <c r="HL1944" s="460"/>
      <c r="HM1944" s="460"/>
      <c r="HN1944" s="460"/>
      <c r="HO1944" s="460"/>
      <c r="HP1944" s="460"/>
      <c r="HQ1944" s="460"/>
      <c r="HR1944" s="460"/>
      <c r="HS1944" s="460"/>
      <c r="HT1944" s="460"/>
      <c r="HU1944" s="460"/>
      <c r="HV1944" s="460"/>
      <c r="HW1944" s="460"/>
      <c r="HX1944" s="460"/>
      <c r="HY1944" s="460"/>
      <c r="HZ1944" s="460"/>
      <c r="IA1944" s="460"/>
      <c r="IB1944" s="460"/>
      <c r="IC1944" s="460"/>
      <c r="ID1944" s="460"/>
      <c r="IE1944" s="460"/>
      <c r="IF1944" s="460"/>
      <c r="IG1944" s="460"/>
      <c r="IH1944" s="460"/>
      <c r="II1944" s="460"/>
      <c r="IJ1944" s="460"/>
      <c r="IK1944" s="460"/>
      <c r="IL1944" s="460"/>
      <c r="IM1944" s="460"/>
      <c r="IN1944" s="460"/>
      <c r="IO1944" s="460"/>
      <c r="IP1944" s="460"/>
      <c r="IQ1944" s="460"/>
      <c r="IR1944" s="460"/>
      <c r="IS1944" s="460"/>
      <c r="IT1944" s="460"/>
      <c r="IU1944" s="460"/>
    </row>
    <row r="1945" s="456" customFormat="true" ht="15" hidden="false" customHeight="true" outlineLevel="0" collapsed="false">
      <c r="A1945" s="454"/>
      <c r="B1945" s="785"/>
      <c r="D1945" s="447"/>
      <c r="E1945" s="457"/>
      <c r="F1945" s="458"/>
      <c r="G1945" s="459"/>
      <c r="H1945" s="460"/>
      <c r="I1945" s="461"/>
      <c r="J1945" s="460"/>
      <c r="K1945" s="460"/>
      <c r="L1945" s="460"/>
      <c r="M1945" s="460"/>
      <c r="N1945" s="460"/>
      <c r="O1945" s="460"/>
      <c r="P1945" s="460"/>
      <c r="Q1945" s="460"/>
      <c r="R1945" s="460"/>
      <c r="S1945" s="460"/>
      <c r="T1945" s="460"/>
      <c r="U1945" s="460"/>
      <c r="V1945" s="460"/>
      <c r="W1945" s="460"/>
      <c r="X1945" s="460"/>
      <c r="Y1945" s="460"/>
      <c r="Z1945" s="460"/>
      <c r="AA1945" s="460"/>
      <c r="AB1945" s="460"/>
      <c r="AC1945" s="460"/>
      <c r="AD1945" s="460"/>
      <c r="AE1945" s="460"/>
      <c r="AF1945" s="460"/>
      <c r="AG1945" s="460"/>
      <c r="AH1945" s="460"/>
      <c r="AI1945" s="460"/>
      <c r="AJ1945" s="460"/>
      <c r="AK1945" s="460"/>
      <c r="AL1945" s="460"/>
      <c r="AM1945" s="460"/>
      <c r="AN1945" s="460"/>
      <c r="AO1945" s="460"/>
      <c r="AP1945" s="460"/>
      <c r="AQ1945" s="460"/>
      <c r="AR1945" s="460"/>
      <c r="AS1945" s="460"/>
      <c r="AT1945" s="460"/>
      <c r="AU1945" s="460"/>
      <c r="AV1945" s="460"/>
      <c r="AW1945" s="460"/>
      <c r="AX1945" s="460"/>
      <c r="AY1945" s="460"/>
      <c r="AZ1945" s="460"/>
      <c r="BA1945" s="460"/>
      <c r="BB1945" s="460"/>
      <c r="BC1945" s="460"/>
      <c r="BD1945" s="460"/>
      <c r="BE1945" s="460"/>
      <c r="BF1945" s="460"/>
      <c r="BG1945" s="460"/>
      <c r="BH1945" s="460"/>
      <c r="BI1945" s="460"/>
      <c r="BJ1945" s="460"/>
      <c r="BK1945" s="460"/>
      <c r="BL1945" s="460"/>
      <c r="BM1945" s="460"/>
      <c r="BN1945" s="460"/>
      <c r="BO1945" s="460"/>
      <c r="BP1945" s="460"/>
      <c r="BQ1945" s="460"/>
      <c r="BR1945" s="460"/>
      <c r="BS1945" s="460"/>
      <c r="BT1945" s="460"/>
      <c r="BU1945" s="460"/>
      <c r="BV1945" s="460"/>
      <c r="BW1945" s="460"/>
      <c r="BX1945" s="460"/>
      <c r="BY1945" s="460"/>
      <c r="BZ1945" s="460"/>
      <c r="CA1945" s="460"/>
      <c r="CB1945" s="460"/>
      <c r="CC1945" s="460"/>
      <c r="CD1945" s="460"/>
      <c r="CE1945" s="460"/>
      <c r="CF1945" s="460"/>
      <c r="CG1945" s="460"/>
      <c r="CH1945" s="460"/>
      <c r="CI1945" s="460"/>
      <c r="CJ1945" s="460"/>
      <c r="CK1945" s="460"/>
      <c r="CL1945" s="460"/>
      <c r="CM1945" s="460"/>
      <c r="CN1945" s="460"/>
      <c r="CO1945" s="460"/>
      <c r="CP1945" s="460"/>
      <c r="CQ1945" s="460"/>
      <c r="CR1945" s="460"/>
      <c r="CS1945" s="460"/>
      <c r="CT1945" s="460"/>
      <c r="CU1945" s="460"/>
      <c r="CV1945" s="460"/>
      <c r="CW1945" s="460"/>
      <c r="CX1945" s="460"/>
      <c r="CY1945" s="460"/>
      <c r="CZ1945" s="460"/>
      <c r="DA1945" s="460"/>
      <c r="DB1945" s="460"/>
      <c r="DC1945" s="460"/>
      <c r="DD1945" s="460"/>
      <c r="DE1945" s="460"/>
      <c r="DF1945" s="460"/>
      <c r="DG1945" s="460"/>
      <c r="DH1945" s="460"/>
      <c r="DI1945" s="460"/>
      <c r="DJ1945" s="460"/>
      <c r="DK1945" s="460"/>
      <c r="DL1945" s="460"/>
      <c r="DM1945" s="460"/>
      <c r="DN1945" s="460"/>
      <c r="DO1945" s="460"/>
      <c r="DP1945" s="460"/>
      <c r="DQ1945" s="460"/>
      <c r="DR1945" s="460"/>
      <c r="DS1945" s="460"/>
      <c r="DT1945" s="460"/>
      <c r="DU1945" s="460"/>
      <c r="DV1945" s="460"/>
      <c r="DW1945" s="460"/>
      <c r="DX1945" s="460"/>
      <c r="DY1945" s="460"/>
      <c r="DZ1945" s="460"/>
      <c r="EA1945" s="460"/>
      <c r="EB1945" s="460"/>
      <c r="EC1945" s="460"/>
      <c r="ED1945" s="460"/>
      <c r="EE1945" s="460"/>
      <c r="EF1945" s="460"/>
      <c r="EG1945" s="460"/>
      <c r="EH1945" s="460"/>
      <c r="EI1945" s="460"/>
      <c r="EJ1945" s="460"/>
      <c r="EK1945" s="460"/>
      <c r="EL1945" s="460"/>
      <c r="EM1945" s="460"/>
      <c r="EN1945" s="460"/>
      <c r="EO1945" s="460"/>
      <c r="EP1945" s="460"/>
      <c r="EQ1945" s="460"/>
      <c r="ER1945" s="460"/>
      <c r="ES1945" s="460"/>
      <c r="ET1945" s="460"/>
      <c r="EU1945" s="460"/>
      <c r="EV1945" s="460"/>
      <c r="EW1945" s="460"/>
      <c r="EX1945" s="460"/>
      <c r="EY1945" s="460"/>
      <c r="EZ1945" s="460"/>
      <c r="FA1945" s="460"/>
      <c r="FB1945" s="460"/>
      <c r="FC1945" s="460"/>
      <c r="FD1945" s="460"/>
      <c r="FE1945" s="460"/>
      <c r="FF1945" s="460"/>
      <c r="FG1945" s="460"/>
      <c r="FH1945" s="460"/>
      <c r="FI1945" s="460"/>
      <c r="FJ1945" s="460"/>
      <c r="FK1945" s="460"/>
      <c r="FL1945" s="460"/>
      <c r="FM1945" s="460"/>
      <c r="FN1945" s="460"/>
      <c r="FO1945" s="460"/>
      <c r="FP1945" s="460"/>
      <c r="FQ1945" s="460"/>
      <c r="FR1945" s="460"/>
      <c r="FS1945" s="460"/>
      <c r="FT1945" s="460"/>
      <c r="FU1945" s="460"/>
      <c r="FV1945" s="460"/>
      <c r="FW1945" s="460"/>
      <c r="FX1945" s="460"/>
      <c r="FY1945" s="460"/>
      <c r="FZ1945" s="460"/>
      <c r="GA1945" s="460"/>
      <c r="GB1945" s="460"/>
      <c r="GC1945" s="460"/>
      <c r="GD1945" s="460"/>
      <c r="GE1945" s="460"/>
      <c r="GF1945" s="460"/>
      <c r="GG1945" s="460"/>
      <c r="GH1945" s="460"/>
      <c r="GI1945" s="460"/>
      <c r="GJ1945" s="460"/>
      <c r="GK1945" s="460"/>
      <c r="GL1945" s="460"/>
      <c r="GM1945" s="460"/>
      <c r="GN1945" s="460"/>
      <c r="GO1945" s="460"/>
      <c r="GP1945" s="460"/>
      <c r="GQ1945" s="460"/>
      <c r="GR1945" s="460"/>
      <c r="GS1945" s="460"/>
      <c r="GT1945" s="460"/>
      <c r="GU1945" s="460"/>
      <c r="GV1945" s="460"/>
      <c r="GW1945" s="460"/>
      <c r="GX1945" s="460"/>
      <c r="GY1945" s="460"/>
      <c r="GZ1945" s="460"/>
      <c r="HA1945" s="460"/>
      <c r="HB1945" s="460"/>
      <c r="HC1945" s="460"/>
      <c r="HD1945" s="460"/>
      <c r="HE1945" s="460"/>
      <c r="HF1945" s="460"/>
      <c r="HG1945" s="460"/>
      <c r="HH1945" s="460"/>
      <c r="HI1945" s="460"/>
      <c r="HJ1945" s="460"/>
      <c r="HK1945" s="460"/>
      <c r="HL1945" s="460"/>
      <c r="HM1945" s="460"/>
      <c r="HN1945" s="460"/>
      <c r="HO1945" s="460"/>
      <c r="HP1945" s="460"/>
      <c r="HQ1945" s="460"/>
      <c r="HR1945" s="460"/>
      <c r="HS1945" s="460"/>
      <c r="HT1945" s="460"/>
      <c r="HU1945" s="460"/>
      <c r="HV1945" s="460"/>
      <c r="HW1945" s="460"/>
      <c r="HX1945" s="460"/>
      <c r="HY1945" s="460"/>
      <c r="HZ1945" s="460"/>
      <c r="IA1945" s="460"/>
      <c r="IB1945" s="460"/>
      <c r="IC1945" s="460"/>
      <c r="ID1945" s="460"/>
      <c r="IE1945" s="460"/>
      <c r="IF1945" s="460"/>
      <c r="IG1945" s="460"/>
      <c r="IH1945" s="460"/>
      <c r="II1945" s="460"/>
      <c r="IJ1945" s="460"/>
      <c r="IK1945" s="460"/>
      <c r="IL1945" s="460"/>
      <c r="IM1945" s="460"/>
      <c r="IN1945" s="460"/>
      <c r="IO1945" s="460"/>
      <c r="IP1945" s="460"/>
      <c r="IQ1945" s="460"/>
      <c r="IR1945" s="460"/>
      <c r="IS1945" s="460"/>
      <c r="IT1945" s="460"/>
      <c r="IU1945" s="460"/>
    </row>
    <row r="1946" s="456" customFormat="true" ht="15" hidden="false" customHeight="true" outlineLevel="0" collapsed="false">
      <c r="A1946" s="454"/>
      <c r="B1946" s="785"/>
      <c r="D1946" s="447"/>
      <c r="E1946" s="457"/>
      <c r="F1946" s="458"/>
      <c r="G1946" s="459"/>
      <c r="H1946" s="460"/>
      <c r="I1946" s="461"/>
      <c r="J1946" s="460"/>
      <c r="K1946" s="460"/>
      <c r="L1946" s="460"/>
      <c r="M1946" s="460"/>
      <c r="N1946" s="460"/>
      <c r="O1946" s="460"/>
      <c r="P1946" s="460"/>
      <c r="Q1946" s="460"/>
      <c r="R1946" s="460"/>
      <c r="S1946" s="460"/>
      <c r="T1946" s="460"/>
      <c r="U1946" s="460"/>
      <c r="V1946" s="460"/>
      <c r="W1946" s="460"/>
      <c r="X1946" s="460"/>
      <c r="Y1946" s="460"/>
      <c r="Z1946" s="460"/>
      <c r="AA1946" s="460"/>
      <c r="AB1946" s="460"/>
      <c r="AC1946" s="460"/>
      <c r="AD1946" s="460"/>
      <c r="AE1946" s="460"/>
      <c r="AF1946" s="460"/>
      <c r="AG1946" s="460"/>
      <c r="AH1946" s="460"/>
      <c r="AI1946" s="460"/>
      <c r="AJ1946" s="460"/>
      <c r="AK1946" s="460"/>
      <c r="AL1946" s="460"/>
      <c r="AM1946" s="460"/>
      <c r="AN1946" s="460"/>
      <c r="AO1946" s="460"/>
      <c r="AP1946" s="460"/>
      <c r="AQ1946" s="460"/>
      <c r="AR1946" s="460"/>
      <c r="AS1946" s="460"/>
      <c r="AT1946" s="460"/>
      <c r="AU1946" s="460"/>
      <c r="AV1946" s="460"/>
      <c r="AW1946" s="460"/>
      <c r="AX1946" s="460"/>
      <c r="AY1946" s="460"/>
      <c r="AZ1946" s="460"/>
      <c r="BA1946" s="460"/>
      <c r="BB1946" s="460"/>
      <c r="BC1946" s="460"/>
      <c r="BD1946" s="460"/>
      <c r="BE1946" s="460"/>
      <c r="BF1946" s="460"/>
      <c r="BG1946" s="460"/>
      <c r="BH1946" s="460"/>
      <c r="BI1946" s="460"/>
      <c r="BJ1946" s="460"/>
      <c r="BK1946" s="460"/>
      <c r="BL1946" s="460"/>
      <c r="BM1946" s="460"/>
      <c r="BN1946" s="460"/>
      <c r="BO1946" s="460"/>
      <c r="BP1946" s="460"/>
      <c r="BQ1946" s="460"/>
      <c r="BR1946" s="460"/>
      <c r="BS1946" s="460"/>
      <c r="BT1946" s="460"/>
      <c r="BU1946" s="460"/>
      <c r="BV1946" s="460"/>
      <c r="BW1946" s="460"/>
      <c r="BX1946" s="460"/>
      <c r="BY1946" s="460"/>
      <c r="BZ1946" s="460"/>
      <c r="CA1946" s="460"/>
      <c r="CB1946" s="460"/>
      <c r="CC1946" s="460"/>
      <c r="CD1946" s="460"/>
      <c r="CE1946" s="460"/>
      <c r="CF1946" s="460"/>
      <c r="CG1946" s="460"/>
      <c r="CH1946" s="460"/>
      <c r="CI1946" s="460"/>
      <c r="CJ1946" s="460"/>
      <c r="CK1946" s="460"/>
      <c r="CL1946" s="460"/>
      <c r="CM1946" s="460"/>
      <c r="CN1946" s="460"/>
      <c r="CO1946" s="460"/>
      <c r="CP1946" s="460"/>
      <c r="CQ1946" s="460"/>
      <c r="CR1946" s="460"/>
      <c r="CS1946" s="460"/>
      <c r="CT1946" s="460"/>
      <c r="CU1946" s="460"/>
      <c r="CV1946" s="460"/>
      <c r="CW1946" s="460"/>
      <c r="CX1946" s="460"/>
      <c r="CY1946" s="460"/>
      <c r="CZ1946" s="460"/>
      <c r="DA1946" s="460"/>
      <c r="DB1946" s="460"/>
      <c r="DC1946" s="460"/>
      <c r="DD1946" s="460"/>
      <c r="DE1946" s="460"/>
      <c r="DF1946" s="460"/>
      <c r="DG1946" s="460"/>
      <c r="DH1946" s="460"/>
      <c r="DI1946" s="460"/>
      <c r="DJ1946" s="460"/>
      <c r="DK1946" s="460"/>
      <c r="DL1946" s="460"/>
      <c r="DM1946" s="460"/>
      <c r="DN1946" s="460"/>
      <c r="DO1946" s="460"/>
      <c r="DP1946" s="460"/>
      <c r="DQ1946" s="460"/>
      <c r="DR1946" s="460"/>
      <c r="DS1946" s="460"/>
      <c r="DT1946" s="460"/>
      <c r="DU1946" s="460"/>
      <c r="DV1946" s="460"/>
      <c r="DW1946" s="460"/>
      <c r="DX1946" s="460"/>
      <c r="DY1946" s="460"/>
      <c r="DZ1946" s="460"/>
      <c r="EA1946" s="460"/>
      <c r="EB1946" s="460"/>
      <c r="EC1946" s="460"/>
      <c r="ED1946" s="460"/>
      <c r="EE1946" s="460"/>
      <c r="EF1946" s="460"/>
      <c r="EG1946" s="460"/>
      <c r="EH1946" s="460"/>
      <c r="EI1946" s="460"/>
      <c r="EJ1946" s="460"/>
      <c r="EK1946" s="460"/>
      <c r="EL1946" s="460"/>
      <c r="EM1946" s="460"/>
      <c r="EN1946" s="460"/>
      <c r="EO1946" s="460"/>
      <c r="EP1946" s="460"/>
      <c r="EQ1946" s="460"/>
      <c r="ER1946" s="460"/>
      <c r="ES1946" s="460"/>
      <c r="ET1946" s="460"/>
      <c r="EU1946" s="460"/>
      <c r="EV1946" s="460"/>
      <c r="EW1946" s="460"/>
      <c r="EX1946" s="460"/>
      <c r="EY1946" s="460"/>
      <c r="EZ1946" s="460"/>
      <c r="FA1946" s="460"/>
      <c r="FB1946" s="460"/>
      <c r="FC1946" s="460"/>
      <c r="FD1946" s="460"/>
      <c r="FE1946" s="460"/>
      <c r="FF1946" s="460"/>
      <c r="FG1946" s="460"/>
      <c r="FH1946" s="460"/>
      <c r="FI1946" s="460"/>
      <c r="FJ1946" s="460"/>
      <c r="FK1946" s="460"/>
      <c r="FL1946" s="460"/>
      <c r="FM1946" s="460"/>
      <c r="FN1946" s="460"/>
      <c r="FO1946" s="460"/>
      <c r="FP1946" s="460"/>
      <c r="FQ1946" s="460"/>
      <c r="FR1946" s="460"/>
      <c r="FS1946" s="460"/>
      <c r="FT1946" s="460"/>
      <c r="FU1946" s="460"/>
      <c r="FV1946" s="460"/>
      <c r="FW1946" s="460"/>
      <c r="FX1946" s="460"/>
      <c r="FY1946" s="460"/>
      <c r="FZ1946" s="460"/>
      <c r="GA1946" s="460"/>
      <c r="GB1946" s="460"/>
      <c r="GC1946" s="460"/>
      <c r="GD1946" s="460"/>
      <c r="GE1946" s="460"/>
      <c r="GF1946" s="460"/>
      <c r="GG1946" s="460"/>
      <c r="GH1946" s="460"/>
      <c r="GI1946" s="460"/>
      <c r="GJ1946" s="460"/>
      <c r="GK1946" s="460"/>
      <c r="GL1946" s="460"/>
      <c r="GM1946" s="460"/>
      <c r="GN1946" s="460"/>
      <c r="GO1946" s="460"/>
      <c r="GP1946" s="460"/>
      <c r="GQ1946" s="460"/>
      <c r="GR1946" s="460"/>
      <c r="GS1946" s="460"/>
      <c r="GT1946" s="460"/>
      <c r="GU1946" s="460"/>
      <c r="GV1946" s="460"/>
      <c r="GW1946" s="460"/>
      <c r="GX1946" s="460"/>
      <c r="GY1946" s="460"/>
      <c r="GZ1946" s="460"/>
      <c r="HA1946" s="460"/>
      <c r="HB1946" s="460"/>
      <c r="HC1946" s="460"/>
      <c r="HD1946" s="460"/>
      <c r="HE1946" s="460"/>
      <c r="HF1946" s="460"/>
      <c r="HG1946" s="460"/>
      <c r="HH1946" s="460"/>
      <c r="HI1946" s="460"/>
      <c r="HJ1946" s="460"/>
      <c r="HK1946" s="460"/>
      <c r="HL1946" s="460"/>
      <c r="HM1946" s="460"/>
      <c r="HN1946" s="460"/>
      <c r="HO1946" s="460"/>
      <c r="HP1946" s="460"/>
      <c r="HQ1946" s="460"/>
      <c r="HR1946" s="460"/>
      <c r="HS1946" s="460"/>
      <c r="HT1946" s="460"/>
      <c r="HU1946" s="460"/>
      <c r="HV1946" s="460"/>
      <c r="HW1946" s="460"/>
      <c r="HX1946" s="460"/>
      <c r="HY1946" s="460"/>
      <c r="HZ1946" s="460"/>
      <c r="IA1946" s="460"/>
      <c r="IB1946" s="460"/>
      <c r="IC1946" s="460"/>
      <c r="ID1946" s="460"/>
      <c r="IE1946" s="460"/>
      <c r="IF1946" s="460"/>
      <c r="IG1946" s="460"/>
      <c r="IH1946" s="460"/>
      <c r="II1946" s="460"/>
      <c r="IJ1946" s="460"/>
      <c r="IK1946" s="460"/>
      <c r="IL1946" s="460"/>
      <c r="IM1946" s="460"/>
      <c r="IN1946" s="460"/>
      <c r="IO1946" s="460"/>
      <c r="IP1946" s="460"/>
      <c r="IQ1946" s="460"/>
      <c r="IR1946" s="460"/>
      <c r="IS1946" s="460"/>
      <c r="IT1946" s="460"/>
      <c r="IU1946" s="460"/>
    </row>
    <row r="1947" s="456" customFormat="true" ht="15" hidden="false" customHeight="true" outlineLevel="0" collapsed="false">
      <c r="A1947" s="454"/>
      <c r="B1947" s="785"/>
      <c r="D1947" s="447"/>
      <c r="E1947" s="457"/>
      <c r="F1947" s="458"/>
      <c r="G1947" s="459"/>
      <c r="H1947" s="460"/>
      <c r="I1947" s="461"/>
      <c r="J1947" s="460"/>
      <c r="K1947" s="460"/>
      <c r="L1947" s="460"/>
      <c r="M1947" s="460"/>
      <c r="N1947" s="460"/>
      <c r="O1947" s="460"/>
      <c r="P1947" s="460"/>
      <c r="Q1947" s="460"/>
      <c r="R1947" s="460"/>
      <c r="S1947" s="460"/>
      <c r="T1947" s="460"/>
      <c r="U1947" s="460"/>
      <c r="V1947" s="460"/>
      <c r="W1947" s="460"/>
      <c r="X1947" s="460"/>
      <c r="Y1947" s="460"/>
      <c r="Z1947" s="460"/>
      <c r="AA1947" s="460"/>
      <c r="AB1947" s="460"/>
      <c r="AC1947" s="460"/>
      <c r="AD1947" s="460"/>
      <c r="AE1947" s="460"/>
      <c r="AF1947" s="460"/>
      <c r="AG1947" s="460"/>
      <c r="AH1947" s="460"/>
      <c r="AI1947" s="460"/>
      <c r="AJ1947" s="460"/>
      <c r="AK1947" s="460"/>
      <c r="AL1947" s="460"/>
      <c r="AM1947" s="460"/>
      <c r="AN1947" s="460"/>
      <c r="AO1947" s="460"/>
      <c r="AP1947" s="460"/>
      <c r="AQ1947" s="460"/>
      <c r="AR1947" s="460"/>
      <c r="AS1947" s="460"/>
      <c r="AT1947" s="460"/>
      <c r="AU1947" s="460"/>
      <c r="AV1947" s="460"/>
      <c r="AW1947" s="460"/>
      <c r="AX1947" s="460"/>
      <c r="AY1947" s="460"/>
      <c r="AZ1947" s="460"/>
      <c r="BA1947" s="460"/>
      <c r="BB1947" s="460"/>
      <c r="BC1947" s="460"/>
      <c r="BD1947" s="460"/>
      <c r="BE1947" s="460"/>
      <c r="BF1947" s="460"/>
      <c r="BG1947" s="460"/>
      <c r="BH1947" s="460"/>
      <c r="BI1947" s="460"/>
      <c r="BJ1947" s="460"/>
      <c r="BK1947" s="460"/>
      <c r="BL1947" s="460"/>
      <c r="BM1947" s="460"/>
      <c r="BN1947" s="460"/>
      <c r="BO1947" s="460"/>
      <c r="BP1947" s="460"/>
      <c r="BQ1947" s="460"/>
      <c r="BR1947" s="460"/>
      <c r="BS1947" s="460"/>
      <c r="BT1947" s="460"/>
      <c r="BU1947" s="460"/>
      <c r="BV1947" s="460"/>
      <c r="BW1947" s="460"/>
      <c r="BX1947" s="460"/>
      <c r="BY1947" s="460"/>
      <c r="BZ1947" s="460"/>
      <c r="CA1947" s="460"/>
      <c r="CB1947" s="460"/>
      <c r="CC1947" s="460"/>
      <c r="CD1947" s="460"/>
      <c r="CE1947" s="460"/>
      <c r="CF1947" s="460"/>
      <c r="CG1947" s="460"/>
      <c r="CH1947" s="460"/>
      <c r="CI1947" s="460"/>
      <c r="CJ1947" s="460"/>
      <c r="CK1947" s="460"/>
      <c r="CL1947" s="460"/>
      <c r="CM1947" s="460"/>
      <c r="CN1947" s="460"/>
      <c r="CO1947" s="460"/>
      <c r="CP1947" s="460"/>
      <c r="CQ1947" s="460"/>
      <c r="CR1947" s="460"/>
      <c r="CS1947" s="460"/>
      <c r="CT1947" s="460"/>
      <c r="CU1947" s="460"/>
      <c r="CV1947" s="460"/>
      <c r="CW1947" s="460"/>
      <c r="CX1947" s="460"/>
      <c r="CY1947" s="460"/>
      <c r="CZ1947" s="460"/>
      <c r="DA1947" s="460"/>
      <c r="DB1947" s="460"/>
      <c r="DC1947" s="460"/>
      <c r="DD1947" s="460"/>
      <c r="DE1947" s="460"/>
      <c r="DF1947" s="460"/>
      <c r="DG1947" s="460"/>
      <c r="DH1947" s="460"/>
      <c r="DI1947" s="460"/>
      <c r="DJ1947" s="460"/>
      <c r="DK1947" s="460"/>
      <c r="DL1947" s="460"/>
      <c r="DM1947" s="460"/>
      <c r="DN1947" s="460"/>
      <c r="DO1947" s="460"/>
      <c r="DP1947" s="460"/>
      <c r="DQ1947" s="460"/>
      <c r="DR1947" s="460"/>
      <c r="DS1947" s="460"/>
      <c r="DT1947" s="460"/>
      <c r="DU1947" s="460"/>
      <c r="DV1947" s="460"/>
      <c r="DW1947" s="460"/>
      <c r="DX1947" s="460"/>
      <c r="DY1947" s="460"/>
      <c r="DZ1947" s="460"/>
      <c r="EA1947" s="460"/>
      <c r="EB1947" s="460"/>
      <c r="EC1947" s="460"/>
      <c r="ED1947" s="460"/>
      <c r="EE1947" s="460"/>
      <c r="EF1947" s="460"/>
      <c r="EG1947" s="460"/>
      <c r="EH1947" s="460"/>
      <c r="EI1947" s="460"/>
      <c r="EJ1947" s="460"/>
      <c r="EK1947" s="460"/>
      <c r="EL1947" s="460"/>
      <c r="EM1947" s="460"/>
      <c r="EN1947" s="460"/>
      <c r="EO1947" s="460"/>
      <c r="EP1947" s="460"/>
      <c r="EQ1947" s="460"/>
      <c r="ER1947" s="460"/>
      <c r="ES1947" s="460"/>
      <c r="ET1947" s="460"/>
      <c r="EU1947" s="460"/>
      <c r="EV1947" s="460"/>
      <c r="EW1947" s="460"/>
      <c r="EX1947" s="460"/>
      <c r="EY1947" s="460"/>
      <c r="EZ1947" s="460"/>
      <c r="FA1947" s="460"/>
      <c r="FB1947" s="460"/>
      <c r="FC1947" s="460"/>
      <c r="FD1947" s="460"/>
      <c r="FE1947" s="460"/>
      <c r="FF1947" s="460"/>
      <c r="FG1947" s="460"/>
      <c r="FH1947" s="460"/>
      <c r="FI1947" s="460"/>
      <c r="FJ1947" s="460"/>
      <c r="FK1947" s="460"/>
      <c r="FL1947" s="460"/>
      <c r="FM1947" s="460"/>
      <c r="FN1947" s="460"/>
      <c r="FO1947" s="460"/>
      <c r="FP1947" s="460"/>
      <c r="FQ1947" s="460"/>
      <c r="FR1947" s="460"/>
      <c r="FS1947" s="460"/>
      <c r="FT1947" s="460"/>
      <c r="FU1947" s="460"/>
      <c r="FV1947" s="460"/>
      <c r="FW1947" s="460"/>
      <c r="FX1947" s="460"/>
      <c r="FY1947" s="460"/>
      <c r="FZ1947" s="460"/>
      <c r="GA1947" s="460"/>
      <c r="GB1947" s="460"/>
      <c r="GC1947" s="460"/>
      <c r="GD1947" s="460"/>
      <c r="GE1947" s="460"/>
      <c r="GF1947" s="460"/>
      <c r="GG1947" s="460"/>
      <c r="GH1947" s="460"/>
      <c r="GI1947" s="460"/>
      <c r="GJ1947" s="460"/>
      <c r="GK1947" s="460"/>
      <c r="GL1947" s="460"/>
      <c r="GM1947" s="460"/>
      <c r="GN1947" s="460"/>
      <c r="GO1947" s="460"/>
      <c r="GP1947" s="460"/>
      <c r="GQ1947" s="460"/>
      <c r="GR1947" s="460"/>
      <c r="GS1947" s="460"/>
      <c r="GT1947" s="460"/>
      <c r="GU1947" s="460"/>
      <c r="GV1947" s="460"/>
      <c r="GW1947" s="460"/>
      <c r="GX1947" s="460"/>
      <c r="GY1947" s="460"/>
      <c r="GZ1947" s="460"/>
      <c r="HA1947" s="460"/>
      <c r="HB1947" s="460"/>
      <c r="HC1947" s="460"/>
      <c r="HD1947" s="460"/>
      <c r="HE1947" s="460"/>
      <c r="HF1947" s="460"/>
      <c r="HG1947" s="460"/>
      <c r="HH1947" s="460"/>
      <c r="HI1947" s="460"/>
      <c r="HJ1947" s="460"/>
      <c r="HK1947" s="460"/>
      <c r="HL1947" s="460"/>
      <c r="HM1947" s="460"/>
      <c r="HN1947" s="460"/>
      <c r="HO1947" s="460"/>
      <c r="HP1947" s="460"/>
      <c r="HQ1947" s="460"/>
      <c r="HR1947" s="460"/>
      <c r="HS1947" s="460"/>
      <c r="HT1947" s="460"/>
      <c r="HU1947" s="460"/>
      <c r="HV1947" s="460"/>
      <c r="HW1947" s="460"/>
      <c r="HX1947" s="460"/>
      <c r="HY1947" s="460"/>
      <c r="HZ1947" s="460"/>
      <c r="IA1947" s="460"/>
      <c r="IB1947" s="460"/>
      <c r="IC1947" s="460"/>
      <c r="ID1947" s="460"/>
      <c r="IE1947" s="460"/>
      <c r="IF1947" s="460"/>
      <c r="IG1947" s="460"/>
      <c r="IH1947" s="460"/>
      <c r="II1947" s="460"/>
      <c r="IJ1947" s="460"/>
      <c r="IK1947" s="460"/>
      <c r="IL1947" s="460"/>
      <c r="IM1947" s="460"/>
      <c r="IN1947" s="460"/>
      <c r="IO1947" s="460"/>
      <c r="IP1947" s="460"/>
      <c r="IQ1947" s="460"/>
      <c r="IR1947" s="460"/>
      <c r="IS1947" s="460"/>
      <c r="IT1947" s="460"/>
      <c r="IU1947" s="460"/>
    </row>
    <row r="1948" s="456" customFormat="true" ht="15" hidden="false" customHeight="true" outlineLevel="0" collapsed="false">
      <c r="A1948" s="454"/>
      <c r="B1948" s="785"/>
      <c r="D1948" s="447"/>
      <c r="E1948" s="457"/>
      <c r="F1948" s="458"/>
      <c r="G1948" s="459"/>
      <c r="H1948" s="460"/>
      <c r="I1948" s="461"/>
      <c r="J1948" s="460"/>
      <c r="K1948" s="460"/>
      <c r="L1948" s="460"/>
      <c r="M1948" s="460"/>
      <c r="N1948" s="460"/>
      <c r="O1948" s="460"/>
      <c r="P1948" s="460"/>
      <c r="Q1948" s="460"/>
      <c r="R1948" s="460"/>
      <c r="S1948" s="460"/>
      <c r="T1948" s="460"/>
      <c r="U1948" s="460"/>
      <c r="V1948" s="460"/>
      <c r="W1948" s="460"/>
      <c r="X1948" s="460"/>
      <c r="Y1948" s="460"/>
      <c r="Z1948" s="460"/>
      <c r="AA1948" s="460"/>
      <c r="AB1948" s="460"/>
      <c r="AC1948" s="460"/>
      <c r="AD1948" s="460"/>
      <c r="AE1948" s="460"/>
      <c r="AF1948" s="460"/>
      <c r="AG1948" s="460"/>
      <c r="AH1948" s="460"/>
      <c r="AI1948" s="460"/>
      <c r="AJ1948" s="460"/>
      <c r="AK1948" s="460"/>
      <c r="AL1948" s="460"/>
      <c r="AM1948" s="460"/>
      <c r="AN1948" s="460"/>
      <c r="AO1948" s="460"/>
      <c r="AP1948" s="460"/>
      <c r="AQ1948" s="460"/>
      <c r="AR1948" s="460"/>
      <c r="AS1948" s="460"/>
      <c r="AT1948" s="460"/>
      <c r="AU1948" s="460"/>
      <c r="AV1948" s="460"/>
      <c r="AW1948" s="460"/>
      <c r="AX1948" s="460"/>
      <c r="AY1948" s="460"/>
      <c r="AZ1948" s="460"/>
      <c r="BA1948" s="460"/>
      <c r="BB1948" s="460"/>
      <c r="BC1948" s="460"/>
      <c r="BD1948" s="460"/>
      <c r="BE1948" s="460"/>
      <c r="BF1948" s="460"/>
      <c r="BG1948" s="460"/>
      <c r="BH1948" s="460"/>
      <c r="BI1948" s="460"/>
      <c r="BJ1948" s="460"/>
      <c r="BK1948" s="460"/>
      <c r="BL1948" s="460"/>
      <c r="BM1948" s="460"/>
      <c r="BN1948" s="460"/>
      <c r="BO1948" s="460"/>
      <c r="BP1948" s="460"/>
      <c r="BQ1948" s="460"/>
      <c r="BR1948" s="460"/>
      <c r="BS1948" s="460"/>
      <c r="BT1948" s="460"/>
      <c r="BU1948" s="460"/>
      <c r="BV1948" s="460"/>
      <c r="BW1948" s="460"/>
      <c r="BX1948" s="460"/>
      <c r="BY1948" s="460"/>
      <c r="BZ1948" s="460"/>
      <c r="CA1948" s="460"/>
      <c r="CB1948" s="460"/>
      <c r="CC1948" s="460"/>
      <c r="CD1948" s="460"/>
      <c r="CE1948" s="460"/>
      <c r="CF1948" s="460"/>
      <c r="CG1948" s="460"/>
      <c r="CH1948" s="460"/>
      <c r="CI1948" s="460"/>
      <c r="CJ1948" s="460"/>
      <c r="CK1948" s="460"/>
      <c r="CL1948" s="460"/>
      <c r="CM1948" s="460"/>
      <c r="CN1948" s="460"/>
      <c r="CO1948" s="460"/>
      <c r="CP1948" s="460"/>
      <c r="CQ1948" s="460"/>
      <c r="CR1948" s="460"/>
      <c r="CS1948" s="460"/>
      <c r="CT1948" s="460"/>
      <c r="CU1948" s="460"/>
      <c r="CV1948" s="460"/>
      <c r="CW1948" s="460"/>
      <c r="CX1948" s="460"/>
      <c r="CY1948" s="460"/>
      <c r="CZ1948" s="460"/>
      <c r="DA1948" s="460"/>
      <c r="DB1948" s="460"/>
      <c r="DC1948" s="460"/>
      <c r="DD1948" s="460"/>
      <c r="DE1948" s="460"/>
      <c r="DF1948" s="460"/>
      <c r="DG1948" s="460"/>
      <c r="DH1948" s="460"/>
      <c r="DI1948" s="460"/>
      <c r="DJ1948" s="460"/>
      <c r="DK1948" s="460"/>
      <c r="DL1948" s="460"/>
      <c r="DM1948" s="460"/>
      <c r="DN1948" s="460"/>
      <c r="DO1948" s="460"/>
      <c r="DP1948" s="460"/>
      <c r="DQ1948" s="460"/>
      <c r="DR1948" s="460"/>
      <c r="DS1948" s="460"/>
      <c r="DT1948" s="460"/>
      <c r="DU1948" s="460"/>
      <c r="DV1948" s="460"/>
      <c r="DW1948" s="460"/>
      <c r="DX1948" s="460"/>
      <c r="DY1948" s="460"/>
      <c r="DZ1948" s="460"/>
      <c r="EA1948" s="460"/>
      <c r="EB1948" s="460"/>
      <c r="EC1948" s="460"/>
      <c r="ED1948" s="460"/>
      <c r="EE1948" s="460"/>
      <c r="EF1948" s="460"/>
      <c r="EG1948" s="460"/>
      <c r="EH1948" s="460"/>
      <c r="EI1948" s="460"/>
      <c r="EJ1948" s="460"/>
      <c r="EK1948" s="460"/>
      <c r="EL1948" s="460"/>
      <c r="EM1948" s="460"/>
      <c r="EN1948" s="460"/>
      <c r="EO1948" s="460"/>
      <c r="EP1948" s="460"/>
      <c r="EQ1948" s="460"/>
      <c r="ER1948" s="460"/>
      <c r="ES1948" s="460"/>
      <c r="ET1948" s="460"/>
      <c r="EU1948" s="460"/>
      <c r="EV1948" s="460"/>
      <c r="EW1948" s="460"/>
      <c r="EX1948" s="460"/>
      <c r="EY1948" s="460"/>
      <c r="EZ1948" s="460"/>
      <c r="FA1948" s="460"/>
      <c r="FB1948" s="460"/>
      <c r="FC1948" s="460"/>
      <c r="FD1948" s="460"/>
      <c r="FE1948" s="460"/>
      <c r="FF1948" s="460"/>
      <c r="FG1948" s="460"/>
      <c r="FH1948" s="460"/>
      <c r="FI1948" s="460"/>
      <c r="FJ1948" s="460"/>
      <c r="FK1948" s="460"/>
      <c r="FL1948" s="460"/>
      <c r="FM1948" s="460"/>
      <c r="FN1948" s="460"/>
      <c r="FO1948" s="460"/>
      <c r="FP1948" s="460"/>
      <c r="FQ1948" s="460"/>
      <c r="FR1948" s="460"/>
      <c r="FS1948" s="460"/>
      <c r="FT1948" s="460"/>
      <c r="FU1948" s="460"/>
      <c r="FV1948" s="460"/>
      <c r="FW1948" s="460"/>
      <c r="FX1948" s="460"/>
      <c r="FY1948" s="460"/>
      <c r="FZ1948" s="460"/>
      <c r="GA1948" s="460"/>
      <c r="GB1948" s="460"/>
      <c r="GC1948" s="460"/>
      <c r="GD1948" s="460"/>
      <c r="GE1948" s="460"/>
      <c r="GF1948" s="460"/>
      <c r="GG1948" s="460"/>
      <c r="GH1948" s="460"/>
      <c r="GI1948" s="460"/>
      <c r="GJ1948" s="460"/>
      <c r="GK1948" s="460"/>
      <c r="GL1948" s="460"/>
      <c r="GM1948" s="460"/>
      <c r="GN1948" s="460"/>
      <c r="GO1948" s="460"/>
      <c r="GP1948" s="460"/>
      <c r="GQ1948" s="460"/>
      <c r="GR1948" s="460"/>
      <c r="GS1948" s="460"/>
      <c r="GT1948" s="460"/>
      <c r="GU1948" s="460"/>
      <c r="GV1948" s="460"/>
      <c r="GW1948" s="460"/>
      <c r="GX1948" s="460"/>
      <c r="GY1948" s="460"/>
      <c r="GZ1948" s="460"/>
      <c r="HA1948" s="460"/>
      <c r="HB1948" s="460"/>
      <c r="HC1948" s="460"/>
      <c r="HD1948" s="460"/>
      <c r="HE1948" s="460"/>
      <c r="HF1948" s="460"/>
      <c r="HG1948" s="460"/>
      <c r="HH1948" s="460"/>
      <c r="HI1948" s="460"/>
      <c r="HJ1948" s="460"/>
      <c r="HK1948" s="460"/>
      <c r="HL1948" s="460"/>
      <c r="HM1948" s="460"/>
      <c r="HN1948" s="460"/>
      <c r="HO1948" s="460"/>
      <c r="HP1948" s="460"/>
      <c r="HQ1948" s="460"/>
      <c r="HR1948" s="460"/>
      <c r="HS1948" s="460"/>
      <c r="HT1948" s="460"/>
      <c r="HU1948" s="460"/>
      <c r="HV1948" s="460"/>
      <c r="HW1948" s="460"/>
      <c r="HX1948" s="460"/>
      <c r="HY1948" s="460"/>
      <c r="HZ1948" s="460"/>
      <c r="IA1948" s="460"/>
      <c r="IB1948" s="460"/>
      <c r="IC1948" s="460"/>
      <c r="ID1948" s="460"/>
      <c r="IE1948" s="460"/>
      <c r="IF1948" s="460"/>
      <c r="IG1948" s="460"/>
      <c r="IH1948" s="460"/>
      <c r="II1948" s="460"/>
      <c r="IJ1948" s="460"/>
      <c r="IK1948" s="460"/>
      <c r="IL1948" s="460"/>
      <c r="IM1948" s="460"/>
      <c r="IN1948" s="460"/>
      <c r="IO1948" s="460"/>
      <c r="IP1948" s="460"/>
      <c r="IQ1948" s="460"/>
      <c r="IR1948" s="460"/>
      <c r="IS1948" s="460"/>
      <c r="IT1948" s="460"/>
      <c r="IU1948" s="460"/>
    </row>
    <row r="1949" s="456" customFormat="true" ht="15" hidden="false" customHeight="true" outlineLevel="0" collapsed="false">
      <c r="A1949" s="454"/>
      <c r="B1949" s="785"/>
      <c r="D1949" s="447"/>
      <c r="E1949" s="457"/>
      <c r="F1949" s="458"/>
      <c r="G1949" s="459"/>
      <c r="H1949" s="460"/>
      <c r="I1949" s="461"/>
      <c r="J1949" s="460"/>
      <c r="K1949" s="460"/>
      <c r="L1949" s="460"/>
      <c r="M1949" s="460"/>
      <c r="N1949" s="460"/>
      <c r="O1949" s="460"/>
      <c r="P1949" s="460"/>
      <c r="Q1949" s="460"/>
      <c r="R1949" s="460"/>
      <c r="S1949" s="460"/>
      <c r="T1949" s="460"/>
      <c r="U1949" s="460"/>
      <c r="V1949" s="460"/>
      <c r="W1949" s="460"/>
      <c r="X1949" s="460"/>
      <c r="Y1949" s="460"/>
      <c r="Z1949" s="460"/>
      <c r="AA1949" s="460"/>
      <c r="AB1949" s="460"/>
      <c r="AC1949" s="460"/>
      <c r="AD1949" s="460"/>
      <c r="AE1949" s="460"/>
      <c r="AF1949" s="460"/>
      <c r="AG1949" s="460"/>
      <c r="AH1949" s="460"/>
      <c r="AI1949" s="460"/>
      <c r="AJ1949" s="460"/>
      <c r="AK1949" s="460"/>
      <c r="AL1949" s="460"/>
      <c r="AM1949" s="460"/>
      <c r="AN1949" s="460"/>
      <c r="AO1949" s="460"/>
      <c r="AP1949" s="460"/>
      <c r="AQ1949" s="460"/>
      <c r="AR1949" s="460"/>
      <c r="AS1949" s="460"/>
      <c r="AT1949" s="460"/>
      <c r="AU1949" s="460"/>
      <c r="AV1949" s="460"/>
      <c r="AW1949" s="460"/>
      <c r="AX1949" s="460"/>
      <c r="AY1949" s="460"/>
      <c r="AZ1949" s="460"/>
      <c r="BA1949" s="460"/>
      <c r="BB1949" s="460"/>
      <c r="BC1949" s="460"/>
      <c r="BD1949" s="460"/>
      <c r="BE1949" s="460"/>
      <c r="BF1949" s="460"/>
      <c r="BG1949" s="460"/>
      <c r="BH1949" s="460"/>
      <c r="BI1949" s="460"/>
      <c r="BJ1949" s="460"/>
      <c r="BK1949" s="460"/>
      <c r="BL1949" s="460"/>
      <c r="BM1949" s="460"/>
      <c r="BN1949" s="460"/>
      <c r="BO1949" s="460"/>
      <c r="BP1949" s="460"/>
      <c r="BQ1949" s="460"/>
      <c r="BR1949" s="460"/>
      <c r="BS1949" s="460"/>
      <c r="BT1949" s="460"/>
      <c r="BU1949" s="460"/>
      <c r="BV1949" s="460"/>
      <c r="BW1949" s="460"/>
      <c r="BX1949" s="460"/>
      <c r="BY1949" s="460"/>
      <c r="BZ1949" s="460"/>
      <c r="CA1949" s="460"/>
      <c r="CB1949" s="460"/>
      <c r="CC1949" s="460"/>
      <c r="CD1949" s="460"/>
      <c r="CE1949" s="460"/>
      <c r="CF1949" s="460"/>
      <c r="CG1949" s="460"/>
      <c r="CH1949" s="460"/>
      <c r="CI1949" s="460"/>
      <c r="CJ1949" s="460"/>
      <c r="CK1949" s="460"/>
      <c r="CL1949" s="460"/>
      <c r="CM1949" s="460"/>
      <c r="CN1949" s="460"/>
      <c r="CO1949" s="460"/>
      <c r="CP1949" s="460"/>
      <c r="CQ1949" s="460"/>
      <c r="CR1949" s="460"/>
      <c r="CS1949" s="460"/>
      <c r="CT1949" s="460"/>
      <c r="CU1949" s="460"/>
      <c r="CV1949" s="460"/>
      <c r="CW1949" s="460"/>
      <c r="CX1949" s="460"/>
      <c r="CY1949" s="460"/>
      <c r="CZ1949" s="460"/>
      <c r="DA1949" s="460"/>
      <c r="DB1949" s="460"/>
      <c r="DC1949" s="460"/>
      <c r="DD1949" s="460"/>
      <c r="DE1949" s="460"/>
      <c r="DF1949" s="460"/>
      <c r="DG1949" s="460"/>
      <c r="DH1949" s="460"/>
      <c r="DI1949" s="460"/>
      <c r="DJ1949" s="460"/>
      <c r="DK1949" s="460"/>
      <c r="DL1949" s="460"/>
      <c r="DM1949" s="460"/>
      <c r="DN1949" s="460"/>
      <c r="DO1949" s="460"/>
      <c r="DP1949" s="460"/>
      <c r="DQ1949" s="460"/>
      <c r="DR1949" s="460"/>
      <c r="DS1949" s="460"/>
      <c r="DT1949" s="460"/>
      <c r="DU1949" s="460"/>
      <c r="DV1949" s="460"/>
      <c r="DW1949" s="460"/>
      <c r="DX1949" s="460"/>
      <c r="DY1949" s="460"/>
      <c r="DZ1949" s="460"/>
      <c r="EA1949" s="460"/>
      <c r="EB1949" s="460"/>
      <c r="EC1949" s="460"/>
      <c r="ED1949" s="460"/>
      <c r="EE1949" s="460"/>
      <c r="EF1949" s="460"/>
      <c r="EG1949" s="460"/>
      <c r="EH1949" s="460"/>
      <c r="EI1949" s="460"/>
      <c r="EJ1949" s="460"/>
      <c r="EK1949" s="460"/>
      <c r="EL1949" s="460"/>
      <c r="EM1949" s="460"/>
      <c r="EN1949" s="460"/>
      <c r="EO1949" s="460"/>
      <c r="EP1949" s="460"/>
      <c r="EQ1949" s="460"/>
      <c r="ER1949" s="460"/>
      <c r="ES1949" s="460"/>
      <c r="ET1949" s="460"/>
      <c r="EU1949" s="460"/>
      <c r="EV1949" s="460"/>
      <c r="EW1949" s="460"/>
      <c r="EX1949" s="460"/>
      <c r="EY1949" s="460"/>
      <c r="EZ1949" s="460"/>
      <c r="FA1949" s="460"/>
      <c r="FB1949" s="460"/>
      <c r="FC1949" s="460"/>
      <c r="FD1949" s="460"/>
      <c r="FE1949" s="460"/>
      <c r="FF1949" s="460"/>
      <c r="FG1949" s="460"/>
      <c r="FH1949" s="460"/>
      <c r="FI1949" s="460"/>
      <c r="FJ1949" s="460"/>
      <c r="FK1949" s="460"/>
      <c r="FL1949" s="460"/>
      <c r="FM1949" s="460"/>
      <c r="FN1949" s="460"/>
      <c r="FO1949" s="460"/>
      <c r="FP1949" s="460"/>
      <c r="FQ1949" s="460"/>
      <c r="FR1949" s="460"/>
      <c r="FS1949" s="460"/>
      <c r="FT1949" s="460"/>
      <c r="FU1949" s="460"/>
      <c r="FV1949" s="460"/>
      <c r="FW1949" s="460"/>
      <c r="FX1949" s="460"/>
      <c r="FY1949" s="460"/>
      <c r="FZ1949" s="460"/>
      <c r="GA1949" s="460"/>
      <c r="GB1949" s="460"/>
      <c r="GC1949" s="460"/>
      <c r="GD1949" s="460"/>
      <c r="GE1949" s="460"/>
      <c r="GF1949" s="460"/>
      <c r="GG1949" s="460"/>
      <c r="GH1949" s="460"/>
      <c r="GI1949" s="460"/>
      <c r="GJ1949" s="460"/>
      <c r="GK1949" s="460"/>
      <c r="GL1949" s="460"/>
      <c r="GM1949" s="460"/>
      <c r="GN1949" s="460"/>
      <c r="GO1949" s="460"/>
      <c r="GP1949" s="460"/>
      <c r="GQ1949" s="460"/>
      <c r="GR1949" s="460"/>
      <c r="GS1949" s="460"/>
      <c r="GT1949" s="460"/>
      <c r="GU1949" s="460"/>
      <c r="GV1949" s="460"/>
      <c r="GW1949" s="460"/>
      <c r="GX1949" s="460"/>
      <c r="GY1949" s="460"/>
      <c r="GZ1949" s="460"/>
      <c r="HA1949" s="460"/>
      <c r="HB1949" s="460"/>
      <c r="HC1949" s="460"/>
      <c r="HD1949" s="460"/>
      <c r="HE1949" s="460"/>
      <c r="HF1949" s="460"/>
      <c r="HG1949" s="460"/>
      <c r="HH1949" s="460"/>
      <c r="HI1949" s="460"/>
      <c r="HJ1949" s="460"/>
      <c r="HK1949" s="460"/>
      <c r="HL1949" s="460"/>
      <c r="HM1949" s="460"/>
      <c r="HN1949" s="460"/>
      <c r="HO1949" s="460"/>
      <c r="HP1949" s="460"/>
      <c r="HQ1949" s="460"/>
      <c r="HR1949" s="460"/>
      <c r="HS1949" s="460"/>
      <c r="HT1949" s="460"/>
      <c r="HU1949" s="460"/>
      <c r="HV1949" s="460"/>
      <c r="HW1949" s="460"/>
      <c r="HX1949" s="460"/>
      <c r="HY1949" s="460"/>
      <c r="HZ1949" s="460"/>
      <c r="IA1949" s="460"/>
      <c r="IB1949" s="460"/>
      <c r="IC1949" s="460"/>
      <c r="ID1949" s="460"/>
      <c r="IE1949" s="460"/>
      <c r="IF1949" s="460"/>
      <c r="IG1949" s="460"/>
      <c r="IH1949" s="460"/>
      <c r="II1949" s="460"/>
      <c r="IJ1949" s="460"/>
      <c r="IK1949" s="460"/>
      <c r="IL1949" s="460"/>
      <c r="IM1949" s="460"/>
      <c r="IN1949" s="460"/>
      <c r="IO1949" s="460"/>
      <c r="IP1949" s="460"/>
      <c r="IQ1949" s="460"/>
      <c r="IR1949" s="460"/>
      <c r="IS1949" s="460"/>
      <c r="IT1949" s="460"/>
      <c r="IU1949" s="460"/>
    </row>
    <row r="1950" s="456" customFormat="true" ht="15" hidden="false" customHeight="true" outlineLevel="0" collapsed="false">
      <c r="A1950" s="454"/>
      <c r="B1950" s="785"/>
      <c r="D1950" s="447"/>
      <c r="E1950" s="457"/>
      <c r="F1950" s="458"/>
      <c r="G1950" s="459"/>
      <c r="H1950" s="460"/>
      <c r="I1950" s="461"/>
      <c r="J1950" s="460"/>
      <c r="K1950" s="460"/>
      <c r="L1950" s="460"/>
      <c r="M1950" s="460"/>
      <c r="N1950" s="460"/>
      <c r="O1950" s="460"/>
      <c r="P1950" s="460"/>
      <c r="Q1950" s="460"/>
      <c r="R1950" s="460"/>
      <c r="S1950" s="460"/>
      <c r="T1950" s="460"/>
      <c r="U1950" s="460"/>
      <c r="V1950" s="460"/>
      <c r="W1950" s="460"/>
      <c r="X1950" s="460"/>
      <c r="Y1950" s="460"/>
      <c r="Z1950" s="460"/>
      <c r="AA1950" s="460"/>
      <c r="AB1950" s="460"/>
      <c r="AC1950" s="460"/>
      <c r="AD1950" s="460"/>
      <c r="AE1950" s="460"/>
      <c r="AF1950" s="460"/>
      <c r="AG1950" s="460"/>
      <c r="AH1950" s="460"/>
      <c r="AI1950" s="460"/>
      <c r="AJ1950" s="460"/>
      <c r="AK1950" s="460"/>
      <c r="AL1950" s="460"/>
      <c r="AM1950" s="460"/>
      <c r="AN1950" s="460"/>
      <c r="AO1950" s="460"/>
      <c r="AP1950" s="460"/>
      <c r="AQ1950" s="460"/>
      <c r="AR1950" s="460"/>
      <c r="AS1950" s="460"/>
      <c r="AT1950" s="460"/>
      <c r="AU1950" s="460"/>
      <c r="AV1950" s="460"/>
      <c r="AW1950" s="460"/>
      <c r="AX1950" s="460"/>
      <c r="AY1950" s="460"/>
      <c r="AZ1950" s="460"/>
      <c r="BA1950" s="460"/>
      <c r="BB1950" s="460"/>
      <c r="BC1950" s="460"/>
      <c r="BD1950" s="460"/>
      <c r="BE1950" s="460"/>
      <c r="BF1950" s="460"/>
      <c r="BG1950" s="460"/>
      <c r="BH1950" s="460"/>
      <c r="BI1950" s="460"/>
      <c r="BJ1950" s="460"/>
      <c r="BK1950" s="460"/>
      <c r="BL1950" s="460"/>
      <c r="BM1950" s="460"/>
      <c r="BN1950" s="460"/>
      <c r="BO1950" s="460"/>
      <c r="BP1950" s="460"/>
      <c r="BQ1950" s="460"/>
      <c r="BR1950" s="460"/>
      <c r="BS1950" s="460"/>
      <c r="BT1950" s="460"/>
      <c r="BU1950" s="460"/>
      <c r="BV1950" s="460"/>
      <c r="BW1950" s="460"/>
      <c r="BX1950" s="460"/>
      <c r="BY1950" s="460"/>
      <c r="BZ1950" s="460"/>
      <c r="CA1950" s="460"/>
      <c r="CB1950" s="460"/>
      <c r="CC1950" s="460"/>
      <c r="CD1950" s="460"/>
      <c r="CE1950" s="460"/>
      <c r="CF1950" s="460"/>
      <c r="CG1950" s="460"/>
      <c r="CH1950" s="460"/>
      <c r="CI1950" s="460"/>
      <c r="CJ1950" s="460"/>
      <c r="CK1950" s="460"/>
      <c r="CL1950" s="460"/>
      <c r="CM1950" s="460"/>
      <c r="CN1950" s="460"/>
      <c r="CO1950" s="460"/>
      <c r="CP1950" s="460"/>
      <c r="CQ1950" s="460"/>
      <c r="CR1950" s="460"/>
      <c r="CS1950" s="460"/>
      <c r="CT1950" s="460"/>
      <c r="CU1950" s="460"/>
      <c r="CV1950" s="460"/>
      <c r="CW1950" s="460"/>
      <c r="CX1950" s="460"/>
      <c r="CY1950" s="460"/>
      <c r="CZ1950" s="460"/>
      <c r="DA1950" s="460"/>
      <c r="DB1950" s="460"/>
      <c r="DC1950" s="460"/>
      <c r="DD1950" s="460"/>
      <c r="DE1950" s="460"/>
      <c r="DF1950" s="460"/>
      <c r="DG1950" s="460"/>
      <c r="DH1950" s="460"/>
      <c r="DI1950" s="460"/>
      <c r="DJ1950" s="460"/>
      <c r="DK1950" s="460"/>
      <c r="DL1950" s="460"/>
      <c r="DM1950" s="460"/>
      <c r="DN1950" s="460"/>
      <c r="DO1950" s="460"/>
      <c r="DP1950" s="460"/>
      <c r="DQ1950" s="460"/>
      <c r="DR1950" s="460"/>
      <c r="DS1950" s="460"/>
      <c r="DT1950" s="460"/>
      <c r="DU1950" s="460"/>
      <c r="DV1950" s="460"/>
      <c r="DW1950" s="460"/>
      <c r="DX1950" s="460"/>
      <c r="DY1950" s="460"/>
      <c r="DZ1950" s="460"/>
      <c r="EA1950" s="460"/>
      <c r="EB1950" s="460"/>
      <c r="EC1950" s="460"/>
      <c r="ED1950" s="460"/>
      <c r="EE1950" s="460"/>
      <c r="EF1950" s="460"/>
      <c r="EG1950" s="460"/>
      <c r="EH1950" s="460"/>
      <c r="EI1950" s="460"/>
      <c r="EJ1950" s="460"/>
      <c r="EK1950" s="460"/>
      <c r="EL1950" s="460"/>
      <c r="EM1950" s="460"/>
      <c r="EN1950" s="460"/>
      <c r="EO1950" s="460"/>
      <c r="EP1950" s="460"/>
      <c r="EQ1950" s="460"/>
      <c r="ER1950" s="460"/>
      <c r="ES1950" s="460"/>
      <c r="ET1950" s="460"/>
      <c r="EU1950" s="460"/>
      <c r="EV1950" s="460"/>
      <c r="EW1950" s="460"/>
      <c r="EX1950" s="460"/>
      <c r="EY1950" s="460"/>
      <c r="EZ1950" s="460"/>
      <c r="FA1950" s="460"/>
      <c r="FB1950" s="460"/>
      <c r="FC1950" s="460"/>
      <c r="FD1950" s="460"/>
      <c r="FE1950" s="460"/>
      <c r="FF1950" s="460"/>
      <c r="FG1950" s="460"/>
      <c r="FH1950" s="460"/>
      <c r="FI1950" s="460"/>
      <c r="FJ1950" s="460"/>
      <c r="FK1950" s="460"/>
      <c r="FL1950" s="460"/>
      <c r="FM1950" s="460"/>
      <c r="FN1950" s="460"/>
      <c r="FO1950" s="460"/>
      <c r="FP1950" s="460"/>
      <c r="FQ1950" s="460"/>
      <c r="FR1950" s="460"/>
      <c r="FS1950" s="460"/>
      <c r="FT1950" s="460"/>
      <c r="FU1950" s="460"/>
      <c r="FV1950" s="460"/>
      <c r="FW1950" s="460"/>
      <c r="FX1950" s="460"/>
      <c r="FY1950" s="460"/>
      <c r="FZ1950" s="460"/>
      <c r="GA1950" s="460"/>
      <c r="GB1950" s="460"/>
      <c r="GC1950" s="460"/>
      <c r="GD1950" s="460"/>
      <c r="GE1950" s="460"/>
      <c r="GF1950" s="460"/>
      <c r="GG1950" s="460"/>
      <c r="GH1950" s="460"/>
      <c r="GI1950" s="460"/>
      <c r="GJ1950" s="460"/>
      <c r="GK1950" s="460"/>
      <c r="GL1950" s="460"/>
      <c r="GM1950" s="460"/>
      <c r="GN1950" s="460"/>
      <c r="GO1950" s="460"/>
      <c r="GP1950" s="460"/>
      <c r="GQ1950" s="460"/>
      <c r="GR1950" s="460"/>
      <c r="GS1950" s="460"/>
      <c r="GT1950" s="460"/>
      <c r="GU1950" s="460"/>
      <c r="GV1950" s="460"/>
      <c r="GW1950" s="460"/>
      <c r="GX1950" s="460"/>
      <c r="GY1950" s="460"/>
      <c r="GZ1950" s="460"/>
      <c r="HA1950" s="460"/>
      <c r="HB1950" s="460"/>
      <c r="HC1950" s="460"/>
      <c r="HD1950" s="460"/>
      <c r="HE1950" s="460"/>
      <c r="HF1950" s="460"/>
      <c r="HG1950" s="460"/>
      <c r="HH1950" s="460"/>
      <c r="HI1950" s="460"/>
      <c r="HJ1950" s="460"/>
      <c r="HK1950" s="460"/>
      <c r="HL1950" s="460"/>
      <c r="HM1950" s="460"/>
      <c r="HN1950" s="460"/>
      <c r="HO1950" s="460"/>
      <c r="HP1950" s="460"/>
      <c r="HQ1950" s="460"/>
      <c r="HR1950" s="460"/>
      <c r="HS1950" s="460"/>
      <c r="HT1950" s="460"/>
      <c r="HU1950" s="460"/>
      <c r="HV1950" s="460"/>
      <c r="HW1950" s="460"/>
      <c r="HX1950" s="460"/>
      <c r="HY1950" s="460"/>
      <c r="HZ1950" s="460"/>
      <c r="IA1950" s="460"/>
      <c r="IB1950" s="460"/>
      <c r="IC1950" s="460"/>
      <c r="ID1950" s="460"/>
      <c r="IE1950" s="460"/>
      <c r="IF1950" s="460"/>
      <c r="IG1950" s="460"/>
      <c r="IH1950" s="460"/>
      <c r="II1950" s="460"/>
      <c r="IJ1950" s="460"/>
      <c r="IK1950" s="460"/>
      <c r="IL1950" s="460"/>
      <c r="IM1950" s="460"/>
      <c r="IN1950" s="460"/>
      <c r="IO1950" s="460"/>
      <c r="IP1950" s="460"/>
      <c r="IQ1950" s="460"/>
      <c r="IR1950" s="460"/>
      <c r="IS1950" s="460"/>
      <c r="IT1950" s="460"/>
      <c r="IU1950" s="460"/>
    </row>
    <row r="1951" s="456" customFormat="true" ht="15" hidden="false" customHeight="true" outlineLevel="0" collapsed="false">
      <c r="A1951" s="454"/>
      <c r="B1951" s="785"/>
      <c r="D1951" s="447"/>
      <c r="E1951" s="457"/>
      <c r="F1951" s="458"/>
      <c r="G1951" s="459"/>
      <c r="H1951" s="460"/>
      <c r="I1951" s="461"/>
      <c r="J1951" s="460"/>
      <c r="K1951" s="460"/>
      <c r="L1951" s="460"/>
      <c r="M1951" s="460"/>
      <c r="N1951" s="460"/>
      <c r="O1951" s="460"/>
      <c r="P1951" s="460"/>
      <c r="Q1951" s="460"/>
      <c r="R1951" s="460"/>
      <c r="S1951" s="460"/>
      <c r="T1951" s="460"/>
      <c r="U1951" s="460"/>
      <c r="V1951" s="460"/>
      <c r="W1951" s="460"/>
      <c r="X1951" s="460"/>
      <c r="Y1951" s="460"/>
      <c r="Z1951" s="460"/>
      <c r="AA1951" s="460"/>
      <c r="AB1951" s="460"/>
      <c r="AC1951" s="460"/>
      <c r="AD1951" s="460"/>
      <c r="AE1951" s="460"/>
      <c r="AF1951" s="460"/>
      <c r="AG1951" s="460"/>
      <c r="AH1951" s="460"/>
      <c r="AI1951" s="460"/>
      <c r="AJ1951" s="460"/>
      <c r="AK1951" s="460"/>
      <c r="AL1951" s="460"/>
      <c r="AM1951" s="460"/>
      <c r="AN1951" s="460"/>
      <c r="AO1951" s="460"/>
      <c r="AP1951" s="460"/>
      <c r="AQ1951" s="460"/>
      <c r="AR1951" s="460"/>
      <c r="AS1951" s="460"/>
      <c r="AT1951" s="460"/>
      <c r="AU1951" s="460"/>
      <c r="AV1951" s="460"/>
      <c r="AW1951" s="460"/>
      <c r="AX1951" s="460"/>
      <c r="AY1951" s="460"/>
      <c r="AZ1951" s="460"/>
      <c r="BA1951" s="460"/>
      <c r="BB1951" s="460"/>
      <c r="BC1951" s="460"/>
      <c r="BD1951" s="460"/>
      <c r="BE1951" s="460"/>
      <c r="BF1951" s="460"/>
      <c r="BG1951" s="460"/>
      <c r="BH1951" s="460"/>
      <c r="BI1951" s="460"/>
      <c r="BJ1951" s="460"/>
      <c r="BK1951" s="460"/>
      <c r="BL1951" s="460"/>
      <c r="BM1951" s="460"/>
      <c r="BN1951" s="460"/>
      <c r="BO1951" s="460"/>
      <c r="BP1951" s="460"/>
      <c r="BQ1951" s="460"/>
      <c r="BR1951" s="460"/>
      <c r="BS1951" s="460"/>
      <c r="BT1951" s="460"/>
      <c r="BU1951" s="460"/>
      <c r="BV1951" s="460"/>
      <c r="BW1951" s="460"/>
      <c r="BX1951" s="460"/>
      <c r="BY1951" s="460"/>
      <c r="BZ1951" s="460"/>
      <c r="CA1951" s="460"/>
      <c r="CB1951" s="460"/>
      <c r="CC1951" s="460"/>
      <c r="CD1951" s="460"/>
      <c r="CE1951" s="460"/>
      <c r="CF1951" s="460"/>
      <c r="CG1951" s="460"/>
      <c r="CH1951" s="460"/>
      <c r="CI1951" s="460"/>
      <c r="CJ1951" s="460"/>
      <c r="CK1951" s="460"/>
      <c r="CL1951" s="460"/>
      <c r="CM1951" s="460"/>
      <c r="CN1951" s="460"/>
      <c r="CO1951" s="460"/>
      <c r="CP1951" s="460"/>
      <c r="CQ1951" s="460"/>
      <c r="CR1951" s="460"/>
      <c r="CS1951" s="460"/>
      <c r="CT1951" s="460"/>
      <c r="CU1951" s="460"/>
      <c r="CV1951" s="460"/>
      <c r="CW1951" s="460"/>
      <c r="CX1951" s="460"/>
      <c r="CY1951" s="460"/>
      <c r="CZ1951" s="460"/>
      <c r="DA1951" s="460"/>
      <c r="DB1951" s="460"/>
      <c r="DC1951" s="460"/>
      <c r="DD1951" s="460"/>
      <c r="DE1951" s="460"/>
      <c r="DF1951" s="460"/>
      <c r="DG1951" s="460"/>
      <c r="DH1951" s="460"/>
      <c r="DI1951" s="460"/>
      <c r="DJ1951" s="460"/>
      <c r="DK1951" s="460"/>
      <c r="DL1951" s="460"/>
      <c r="DM1951" s="460"/>
      <c r="DN1951" s="460"/>
      <c r="DO1951" s="460"/>
      <c r="DP1951" s="460"/>
      <c r="DQ1951" s="460"/>
      <c r="DR1951" s="460"/>
      <c r="DS1951" s="460"/>
      <c r="DT1951" s="460"/>
      <c r="DU1951" s="460"/>
      <c r="DV1951" s="460"/>
      <c r="DW1951" s="460"/>
      <c r="DX1951" s="460"/>
      <c r="DY1951" s="460"/>
      <c r="DZ1951" s="460"/>
      <c r="EA1951" s="460"/>
      <c r="EB1951" s="460"/>
      <c r="EC1951" s="460"/>
      <c r="ED1951" s="460"/>
      <c r="EE1951" s="460"/>
      <c r="EF1951" s="460"/>
      <c r="EG1951" s="460"/>
      <c r="EH1951" s="460"/>
      <c r="EI1951" s="460"/>
      <c r="EJ1951" s="460"/>
      <c r="EK1951" s="460"/>
      <c r="EL1951" s="460"/>
      <c r="EM1951" s="460"/>
      <c r="EN1951" s="460"/>
      <c r="EO1951" s="460"/>
      <c r="EP1951" s="460"/>
      <c r="EQ1951" s="460"/>
      <c r="ER1951" s="460"/>
      <c r="ES1951" s="460"/>
      <c r="ET1951" s="460"/>
      <c r="EU1951" s="460"/>
      <c r="EV1951" s="460"/>
      <c r="EW1951" s="460"/>
      <c r="EX1951" s="460"/>
      <c r="EY1951" s="460"/>
      <c r="EZ1951" s="460"/>
      <c r="FA1951" s="460"/>
      <c r="FB1951" s="460"/>
      <c r="FC1951" s="460"/>
      <c r="FD1951" s="460"/>
      <c r="FE1951" s="460"/>
      <c r="FF1951" s="460"/>
      <c r="FG1951" s="460"/>
      <c r="FH1951" s="460"/>
      <c r="FI1951" s="460"/>
      <c r="FJ1951" s="460"/>
      <c r="FK1951" s="460"/>
      <c r="FL1951" s="460"/>
      <c r="FM1951" s="460"/>
      <c r="FN1951" s="460"/>
      <c r="FO1951" s="460"/>
      <c r="FP1951" s="460"/>
      <c r="FQ1951" s="460"/>
      <c r="FR1951" s="460"/>
      <c r="FS1951" s="460"/>
      <c r="FT1951" s="460"/>
      <c r="FU1951" s="460"/>
      <c r="FV1951" s="460"/>
      <c r="FW1951" s="460"/>
      <c r="FX1951" s="460"/>
      <c r="FY1951" s="460"/>
      <c r="FZ1951" s="460"/>
      <c r="GA1951" s="460"/>
      <c r="GB1951" s="460"/>
      <c r="GC1951" s="460"/>
      <c r="GD1951" s="460"/>
      <c r="GE1951" s="460"/>
      <c r="GF1951" s="460"/>
      <c r="GG1951" s="460"/>
      <c r="GH1951" s="460"/>
      <c r="GI1951" s="460"/>
      <c r="GJ1951" s="460"/>
      <c r="GK1951" s="460"/>
      <c r="GL1951" s="460"/>
      <c r="GM1951" s="460"/>
      <c r="GN1951" s="460"/>
      <c r="GO1951" s="460"/>
      <c r="GP1951" s="460"/>
      <c r="GQ1951" s="460"/>
      <c r="GR1951" s="460"/>
      <c r="GS1951" s="460"/>
      <c r="GT1951" s="460"/>
      <c r="GU1951" s="460"/>
      <c r="GV1951" s="460"/>
      <c r="GW1951" s="460"/>
      <c r="GX1951" s="460"/>
      <c r="GY1951" s="460"/>
      <c r="GZ1951" s="460"/>
      <c r="HA1951" s="460"/>
      <c r="HB1951" s="460"/>
      <c r="HC1951" s="460"/>
      <c r="HD1951" s="460"/>
      <c r="HE1951" s="460"/>
      <c r="HF1951" s="460"/>
      <c r="HG1951" s="460"/>
      <c r="HH1951" s="460"/>
      <c r="HI1951" s="460"/>
      <c r="HJ1951" s="460"/>
      <c r="HK1951" s="460"/>
      <c r="HL1951" s="460"/>
      <c r="HM1951" s="460"/>
      <c r="HN1951" s="460"/>
      <c r="HO1951" s="460"/>
      <c r="HP1951" s="460"/>
      <c r="HQ1951" s="460"/>
      <c r="HR1951" s="460"/>
      <c r="HS1951" s="460"/>
      <c r="HT1951" s="460"/>
      <c r="HU1951" s="460"/>
      <c r="HV1951" s="460"/>
      <c r="HW1951" s="460"/>
      <c r="HX1951" s="460"/>
      <c r="HY1951" s="460"/>
      <c r="HZ1951" s="460"/>
      <c r="IA1951" s="460"/>
      <c r="IB1951" s="460"/>
      <c r="IC1951" s="460"/>
      <c r="ID1951" s="460"/>
      <c r="IE1951" s="460"/>
      <c r="IF1951" s="460"/>
      <c r="IG1951" s="460"/>
      <c r="IH1951" s="460"/>
      <c r="II1951" s="460"/>
      <c r="IJ1951" s="460"/>
      <c r="IK1951" s="460"/>
      <c r="IL1951" s="460"/>
      <c r="IM1951" s="460"/>
      <c r="IN1951" s="460"/>
      <c r="IO1951" s="460"/>
      <c r="IP1951" s="460"/>
      <c r="IQ1951" s="460"/>
      <c r="IR1951" s="460"/>
      <c r="IS1951" s="460"/>
      <c r="IT1951" s="460"/>
      <c r="IU1951" s="460"/>
    </row>
    <row r="1952" s="456" customFormat="true" ht="15" hidden="false" customHeight="true" outlineLevel="0" collapsed="false">
      <c r="A1952" s="454"/>
      <c r="B1952" s="785"/>
      <c r="D1952" s="447"/>
      <c r="E1952" s="457"/>
      <c r="F1952" s="458"/>
      <c r="G1952" s="459"/>
      <c r="H1952" s="460"/>
      <c r="I1952" s="461"/>
      <c r="J1952" s="460"/>
      <c r="K1952" s="460"/>
      <c r="L1952" s="460"/>
      <c r="M1952" s="460"/>
      <c r="N1952" s="460"/>
      <c r="O1952" s="460"/>
      <c r="P1952" s="460"/>
      <c r="Q1952" s="460"/>
      <c r="R1952" s="460"/>
      <c r="S1952" s="460"/>
      <c r="T1952" s="460"/>
      <c r="U1952" s="460"/>
      <c r="V1952" s="460"/>
      <c r="W1952" s="460"/>
      <c r="X1952" s="460"/>
      <c r="Y1952" s="460"/>
      <c r="Z1952" s="460"/>
      <c r="AA1952" s="460"/>
      <c r="AB1952" s="460"/>
      <c r="AC1952" s="460"/>
      <c r="AD1952" s="460"/>
      <c r="AE1952" s="460"/>
      <c r="AF1952" s="460"/>
      <c r="AG1952" s="460"/>
      <c r="AH1952" s="460"/>
      <c r="AI1952" s="460"/>
      <c r="AJ1952" s="460"/>
      <c r="AK1952" s="460"/>
      <c r="AL1952" s="460"/>
      <c r="AM1952" s="460"/>
      <c r="AN1952" s="460"/>
      <c r="AO1952" s="460"/>
      <c r="AP1952" s="460"/>
      <c r="AQ1952" s="460"/>
      <c r="AR1952" s="460"/>
      <c r="AS1952" s="460"/>
      <c r="AT1952" s="460"/>
      <c r="AU1952" s="460"/>
      <c r="AV1952" s="460"/>
      <c r="AW1952" s="460"/>
      <c r="AX1952" s="460"/>
      <c r="AY1952" s="460"/>
      <c r="AZ1952" s="460"/>
      <c r="BA1952" s="460"/>
      <c r="BB1952" s="460"/>
      <c r="BC1952" s="460"/>
      <c r="BD1952" s="460"/>
      <c r="BE1952" s="460"/>
      <c r="BF1952" s="460"/>
      <c r="BG1952" s="460"/>
      <c r="BH1952" s="460"/>
      <c r="BI1952" s="460"/>
      <c r="BJ1952" s="460"/>
      <c r="BK1952" s="460"/>
      <c r="BL1952" s="460"/>
      <c r="BM1952" s="460"/>
      <c r="BN1952" s="460"/>
      <c r="BO1952" s="460"/>
      <c r="BP1952" s="460"/>
      <c r="BQ1952" s="460"/>
      <c r="BR1952" s="460"/>
      <c r="BS1952" s="460"/>
      <c r="BT1952" s="460"/>
      <c r="BU1952" s="460"/>
      <c r="BV1952" s="460"/>
      <c r="BW1952" s="460"/>
      <c r="BX1952" s="460"/>
      <c r="BY1952" s="460"/>
      <c r="BZ1952" s="460"/>
      <c r="CA1952" s="460"/>
      <c r="CB1952" s="460"/>
      <c r="CC1952" s="460"/>
      <c r="CD1952" s="460"/>
      <c r="CE1952" s="460"/>
      <c r="CF1952" s="460"/>
      <c r="CG1952" s="460"/>
      <c r="CH1952" s="460"/>
      <c r="CI1952" s="460"/>
      <c r="CJ1952" s="460"/>
      <c r="CK1952" s="460"/>
      <c r="CL1952" s="460"/>
      <c r="CM1952" s="460"/>
      <c r="CN1952" s="460"/>
      <c r="CO1952" s="460"/>
      <c r="CP1952" s="460"/>
      <c r="CQ1952" s="460"/>
      <c r="CR1952" s="460"/>
      <c r="CS1952" s="460"/>
      <c r="CT1952" s="460"/>
      <c r="CU1952" s="460"/>
      <c r="CV1952" s="460"/>
      <c r="CW1952" s="460"/>
      <c r="CX1952" s="460"/>
      <c r="CY1952" s="460"/>
      <c r="CZ1952" s="460"/>
      <c r="DA1952" s="460"/>
      <c r="DB1952" s="460"/>
      <c r="DC1952" s="460"/>
      <c r="DD1952" s="460"/>
      <c r="DE1952" s="460"/>
      <c r="DF1952" s="460"/>
      <c r="DG1952" s="460"/>
      <c r="DH1952" s="460"/>
      <c r="DI1952" s="460"/>
      <c r="DJ1952" s="460"/>
      <c r="DK1952" s="460"/>
      <c r="DL1952" s="460"/>
      <c r="DM1952" s="460"/>
      <c r="DN1952" s="460"/>
      <c r="DO1952" s="460"/>
      <c r="DP1952" s="460"/>
      <c r="DQ1952" s="460"/>
      <c r="DR1952" s="460"/>
      <c r="DS1952" s="460"/>
      <c r="DT1952" s="460"/>
      <c r="DU1952" s="460"/>
      <c r="DV1952" s="460"/>
      <c r="DW1952" s="460"/>
      <c r="DX1952" s="460"/>
      <c r="DY1952" s="460"/>
      <c r="DZ1952" s="460"/>
      <c r="EA1952" s="460"/>
      <c r="EB1952" s="460"/>
      <c r="EC1952" s="460"/>
      <c r="ED1952" s="460"/>
      <c r="EE1952" s="460"/>
      <c r="EF1952" s="460"/>
      <c r="EG1952" s="460"/>
      <c r="EH1952" s="460"/>
      <c r="EI1952" s="460"/>
      <c r="EJ1952" s="460"/>
      <c r="EK1952" s="460"/>
      <c r="EL1952" s="460"/>
      <c r="EM1952" s="460"/>
      <c r="EN1952" s="460"/>
      <c r="EO1952" s="460"/>
      <c r="EP1952" s="460"/>
      <c r="EQ1952" s="460"/>
      <c r="ER1952" s="460"/>
      <c r="ES1952" s="460"/>
      <c r="ET1952" s="460"/>
      <c r="EU1952" s="460"/>
      <c r="EV1952" s="460"/>
      <c r="EW1952" s="460"/>
      <c r="EX1952" s="460"/>
      <c r="EY1952" s="460"/>
      <c r="EZ1952" s="460"/>
      <c r="FA1952" s="460"/>
      <c r="FB1952" s="460"/>
      <c r="FC1952" s="460"/>
      <c r="FD1952" s="460"/>
      <c r="FE1952" s="460"/>
      <c r="FF1952" s="460"/>
      <c r="FG1952" s="460"/>
      <c r="FH1952" s="460"/>
      <c r="FI1952" s="460"/>
      <c r="FJ1952" s="460"/>
      <c r="FK1952" s="460"/>
      <c r="FL1952" s="460"/>
      <c r="FM1952" s="460"/>
      <c r="FN1952" s="460"/>
      <c r="FO1952" s="460"/>
      <c r="FP1952" s="460"/>
      <c r="FQ1952" s="460"/>
      <c r="FR1952" s="460"/>
      <c r="FS1952" s="460"/>
      <c r="FT1952" s="460"/>
      <c r="FU1952" s="460"/>
      <c r="FV1952" s="460"/>
      <c r="FW1952" s="460"/>
      <c r="FX1952" s="460"/>
      <c r="FY1952" s="460"/>
      <c r="FZ1952" s="460"/>
      <c r="GA1952" s="460"/>
      <c r="GB1952" s="460"/>
      <c r="GC1952" s="460"/>
      <c r="GD1952" s="460"/>
      <c r="GE1952" s="460"/>
      <c r="GF1952" s="460"/>
      <c r="GG1952" s="460"/>
      <c r="GH1952" s="460"/>
      <c r="GI1952" s="460"/>
      <c r="GJ1952" s="460"/>
      <c r="GK1952" s="460"/>
      <c r="GL1952" s="460"/>
      <c r="GM1952" s="460"/>
      <c r="GN1952" s="460"/>
      <c r="GO1952" s="460"/>
      <c r="GP1952" s="460"/>
      <c r="GQ1952" s="460"/>
      <c r="GR1952" s="460"/>
      <c r="GS1952" s="460"/>
      <c r="GT1952" s="460"/>
      <c r="GU1952" s="460"/>
      <c r="GV1952" s="460"/>
      <c r="GW1952" s="460"/>
      <c r="GX1952" s="460"/>
      <c r="GY1952" s="460"/>
      <c r="GZ1952" s="460"/>
      <c r="HA1952" s="460"/>
      <c r="HB1952" s="460"/>
      <c r="HC1952" s="460"/>
      <c r="HD1952" s="460"/>
      <c r="HE1952" s="460"/>
      <c r="HF1952" s="460"/>
      <c r="HG1952" s="460"/>
      <c r="HH1952" s="460"/>
      <c r="HI1952" s="460"/>
      <c r="HJ1952" s="460"/>
      <c r="HK1952" s="460"/>
      <c r="HL1952" s="460"/>
      <c r="HM1952" s="460"/>
      <c r="HN1952" s="460"/>
      <c r="HO1952" s="460"/>
      <c r="HP1952" s="460"/>
      <c r="HQ1952" s="460"/>
      <c r="HR1952" s="460"/>
      <c r="HS1952" s="460"/>
      <c r="HT1952" s="460"/>
      <c r="HU1952" s="460"/>
      <c r="HV1952" s="460"/>
      <c r="HW1952" s="460"/>
      <c r="HX1952" s="460"/>
      <c r="HY1952" s="460"/>
      <c r="HZ1952" s="460"/>
      <c r="IA1952" s="460"/>
      <c r="IB1952" s="460"/>
      <c r="IC1952" s="460"/>
      <c r="ID1952" s="460"/>
      <c r="IE1952" s="460"/>
      <c r="IF1952" s="460"/>
      <c r="IG1952" s="460"/>
      <c r="IH1952" s="460"/>
      <c r="II1952" s="460"/>
      <c r="IJ1952" s="460"/>
      <c r="IK1952" s="460"/>
      <c r="IL1952" s="460"/>
      <c r="IM1952" s="460"/>
      <c r="IN1952" s="460"/>
      <c r="IO1952" s="460"/>
      <c r="IP1952" s="460"/>
      <c r="IQ1952" s="460"/>
      <c r="IR1952" s="460"/>
      <c r="IS1952" s="460"/>
      <c r="IT1952" s="460"/>
      <c r="IU1952" s="460"/>
    </row>
    <row r="1953" s="456" customFormat="true" ht="15" hidden="false" customHeight="true" outlineLevel="0" collapsed="false">
      <c r="A1953" s="454"/>
      <c r="B1953" s="785"/>
      <c r="D1953" s="447"/>
      <c r="E1953" s="457"/>
      <c r="F1953" s="458"/>
      <c r="G1953" s="459"/>
      <c r="H1953" s="460"/>
      <c r="I1953" s="461"/>
      <c r="J1953" s="460"/>
      <c r="K1953" s="460"/>
      <c r="L1953" s="460"/>
      <c r="M1953" s="460"/>
      <c r="N1953" s="460"/>
      <c r="O1953" s="460"/>
      <c r="P1953" s="460"/>
      <c r="Q1953" s="460"/>
      <c r="R1953" s="460"/>
      <c r="S1953" s="460"/>
      <c r="T1953" s="460"/>
      <c r="U1953" s="460"/>
      <c r="V1953" s="460"/>
      <c r="W1953" s="460"/>
      <c r="X1953" s="460"/>
      <c r="Y1953" s="460"/>
      <c r="Z1953" s="460"/>
      <c r="AA1953" s="460"/>
      <c r="AB1953" s="460"/>
      <c r="AC1953" s="460"/>
      <c r="AD1953" s="460"/>
      <c r="AE1953" s="460"/>
      <c r="AF1953" s="460"/>
      <c r="AG1953" s="460"/>
      <c r="AH1953" s="460"/>
      <c r="AI1953" s="460"/>
      <c r="AJ1953" s="460"/>
      <c r="AK1953" s="460"/>
      <c r="AL1953" s="460"/>
      <c r="AM1953" s="460"/>
      <c r="AN1953" s="460"/>
      <c r="AO1953" s="460"/>
      <c r="AP1953" s="460"/>
      <c r="AQ1953" s="460"/>
      <c r="AR1953" s="460"/>
      <c r="AS1953" s="460"/>
      <c r="AT1953" s="460"/>
      <c r="AU1953" s="460"/>
      <c r="AV1953" s="460"/>
      <c r="AW1953" s="460"/>
      <c r="AX1953" s="460"/>
      <c r="AY1953" s="460"/>
      <c r="AZ1953" s="460"/>
      <c r="BA1953" s="460"/>
      <c r="BB1953" s="460"/>
      <c r="BC1953" s="460"/>
      <c r="BD1953" s="460"/>
      <c r="BE1953" s="460"/>
      <c r="BF1953" s="460"/>
      <c r="BG1953" s="460"/>
      <c r="BH1953" s="460"/>
      <c r="BI1953" s="460"/>
      <c r="BJ1953" s="460"/>
      <c r="BK1953" s="460"/>
      <c r="BL1953" s="460"/>
      <c r="BM1953" s="460"/>
      <c r="BN1953" s="460"/>
      <c r="BO1953" s="460"/>
      <c r="BP1953" s="460"/>
      <c r="BQ1953" s="460"/>
      <c r="BR1953" s="460"/>
      <c r="BS1953" s="460"/>
      <c r="BT1953" s="460"/>
      <c r="BU1953" s="460"/>
      <c r="BV1953" s="460"/>
      <c r="BW1953" s="460"/>
      <c r="BX1953" s="460"/>
      <c r="BY1953" s="460"/>
      <c r="BZ1953" s="460"/>
      <c r="CA1953" s="460"/>
      <c r="CB1953" s="460"/>
      <c r="CC1953" s="460"/>
      <c r="CD1953" s="460"/>
      <c r="CE1953" s="460"/>
      <c r="CF1953" s="460"/>
      <c r="CG1953" s="460"/>
      <c r="CH1953" s="460"/>
      <c r="CI1953" s="460"/>
      <c r="CJ1953" s="460"/>
      <c r="CK1953" s="460"/>
      <c r="CL1953" s="460"/>
      <c r="CM1953" s="460"/>
      <c r="CN1953" s="460"/>
      <c r="CO1953" s="460"/>
      <c r="CP1953" s="460"/>
      <c r="CQ1953" s="460"/>
      <c r="CR1953" s="460"/>
      <c r="CS1953" s="460"/>
      <c r="CT1953" s="460"/>
      <c r="CU1953" s="460"/>
      <c r="CV1953" s="460"/>
      <c r="CW1953" s="460"/>
      <c r="CX1953" s="460"/>
      <c r="CY1953" s="460"/>
      <c r="CZ1953" s="460"/>
      <c r="DA1953" s="460"/>
      <c r="DB1953" s="460"/>
      <c r="DC1953" s="460"/>
      <c r="DD1953" s="460"/>
      <c r="DE1953" s="460"/>
      <c r="DF1953" s="460"/>
      <c r="DG1953" s="460"/>
      <c r="DH1953" s="460"/>
      <c r="DI1953" s="460"/>
      <c r="DJ1953" s="460"/>
      <c r="DK1953" s="460"/>
      <c r="DL1953" s="460"/>
      <c r="DM1953" s="460"/>
      <c r="DN1953" s="460"/>
      <c r="DO1953" s="460"/>
      <c r="DP1953" s="460"/>
      <c r="DQ1953" s="460"/>
      <c r="DR1953" s="460"/>
      <c r="DS1953" s="460"/>
      <c r="DT1953" s="460"/>
      <c r="DU1953" s="460"/>
      <c r="DV1953" s="460"/>
      <c r="DW1953" s="460"/>
      <c r="DX1953" s="460"/>
      <c r="DY1953" s="460"/>
      <c r="DZ1953" s="460"/>
      <c r="EA1953" s="460"/>
      <c r="EB1953" s="460"/>
      <c r="EC1953" s="460"/>
      <c r="ED1953" s="460"/>
      <c r="EE1953" s="460"/>
      <c r="EF1953" s="460"/>
      <c r="EG1953" s="460"/>
      <c r="EH1953" s="460"/>
      <c r="EI1953" s="460"/>
      <c r="EJ1953" s="460"/>
      <c r="EK1953" s="460"/>
      <c r="EL1953" s="460"/>
      <c r="EM1953" s="460"/>
      <c r="EN1953" s="460"/>
      <c r="EO1953" s="460"/>
      <c r="EP1953" s="460"/>
      <c r="EQ1953" s="460"/>
      <c r="ER1953" s="460"/>
      <c r="ES1953" s="460"/>
      <c r="ET1953" s="460"/>
      <c r="EU1953" s="460"/>
      <c r="EV1953" s="460"/>
      <c r="EW1953" s="460"/>
      <c r="EX1953" s="460"/>
      <c r="EY1953" s="460"/>
      <c r="EZ1953" s="460"/>
      <c r="FA1953" s="460"/>
      <c r="FB1953" s="460"/>
      <c r="FC1953" s="460"/>
      <c r="FD1953" s="460"/>
      <c r="FE1953" s="460"/>
      <c r="FF1953" s="460"/>
      <c r="FG1953" s="460"/>
      <c r="FH1953" s="460"/>
      <c r="FI1953" s="460"/>
      <c r="FJ1953" s="460"/>
      <c r="FK1953" s="460"/>
      <c r="FL1953" s="460"/>
      <c r="FM1953" s="460"/>
      <c r="FN1953" s="460"/>
      <c r="FO1953" s="460"/>
      <c r="FP1953" s="460"/>
      <c r="FQ1953" s="460"/>
      <c r="FR1953" s="460"/>
      <c r="FS1953" s="460"/>
      <c r="FT1953" s="460"/>
      <c r="FU1953" s="460"/>
      <c r="FV1953" s="460"/>
      <c r="FW1953" s="460"/>
      <c r="FX1953" s="460"/>
      <c r="FY1953" s="460"/>
      <c r="FZ1953" s="460"/>
      <c r="GA1953" s="460"/>
      <c r="GB1953" s="460"/>
      <c r="GC1953" s="460"/>
      <c r="GD1953" s="460"/>
      <c r="GE1953" s="460"/>
      <c r="GF1953" s="460"/>
      <c r="GG1953" s="460"/>
      <c r="GH1953" s="460"/>
      <c r="GI1953" s="460"/>
      <c r="GJ1953" s="460"/>
      <c r="GK1953" s="460"/>
      <c r="GL1953" s="460"/>
      <c r="GM1953" s="460"/>
      <c r="GN1953" s="460"/>
      <c r="GO1953" s="460"/>
      <c r="GP1953" s="460"/>
      <c r="GQ1953" s="460"/>
      <c r="GR1953" s="460"/>
      <c r="GS1953" s="460"/>
      <c r="GT1953" s="460"/>
      <c r="GU1953" s="460"/>
      <c r="GV1953" s="460"/>
      <c r="GW1953" s="460"/>
      <c r="GX1953" s="460"/>
      <c r="GY1953" s="460"/>
      <c r="GZ1953" s="460"/>
      <c r="HA1953" s="460"/>
      <c r="HB1953" s="460"/>
      <c r="HC1953" s="460"/>
      <c r="HD1953" s="460"/>
      <c r="HE1953" s="460"/>
      <c r="HF1953" s="460"/>
      <c r="HG1953" s="460"/>
      <c r="HH1953" s="460"/>
      <c r="HI1953" s="460"/>
      <c r="HJ1953" s="460"/>
      <c r="HK1953" s="460"/>
      <c r="HL1953" s="460"/>
      <c r="HM1953" s="460"/>
      <c r="HN1953" s="460"/>
      <c r="HO1953" s="460"/>
      <c r="HP1953" s="460"/>
      <c r="HQ1953" s="460"/>
      <c r="HR1953" s="460"/>
      <c r="HS1953" s="460"/>
      <c r="HT1953" s="460"/>
      <c r="HU1953" s="460"/>
      <c r="HV1953" s="460"/>
      <c r="HW1953" s="460"/>
      <c r="HX1953" s="460"/>
      <c r="HY1953" s="460"/>
      <c r="HZ1953" s="460"/>
      <c r="IA1953" s="460"/>
      <c r="IB1953" s="460"/>
      <c r="IC1953" s="460"/>
      <c r="ID1953" s="460"/>
      <c r="IE1953" s="460"/>
      <c r="IF1953" s="460"/>
      <c r="IG1953" s="460"/>
      <c r="IH1953" s="460"/>
      <c r="II1953" s="460"/>
      <c r="IJ1953" s="460"/>
      <c r="IK1953" s="460"/>
      <c r="IL1953" s="460"/>
      <c r="IM1953" s="460"/>
      <c r="IN1953" s="460"/>
      <c r="IO1953" s="460"/>
      <c r="IP1953" s="460"/>
      <c r="IQ1953" s="460"/>
      <c r="IR1953" s="460"/>
      <c r="IS1953" s="460"/>
      <c r="IT1953" s="460"/>
      <c r="IU1953" s="460"/>
    </row>
    <row r="1954" s="456" customFormat="true" ht="15" hidden="false" customHeight="true" outlineLevel="0" collapsed="false">
      <c r="A1954" s="454"/>
      <c r="B1954" s="785"/>
      <c r="D1954" s="447"/>
      <c r="E1954" s="457"/>
      <c r="F1954" s="458"/>
      <c r="G1954" s="459"/>
      <c r="H1954" s="460"/>
      <c r="I1954" s="461"/>
      <c r="J1954" s="460"/>
      <c r="K1954" s="460"/>
      <c r="L1954" s="460"/>
      <c r="M1954" s="460"/>
      <c r="N1954" s="460"/>
      <c r="O1954" s="460"/>
      <c r="P1954" s="460"/>
      <c r="Q1954" s="460"/>
      <c r="R1954" s="460"/>
      <c r="S1954" s="460"/>
      <c r="T1954" s="460"/>
      <c r="U1954" s="460"/>
      <c r="V1954" s="460"/>
      <c r="W1954" s="460"/>
      <c r="X1954" s="460"/>
      <c r="Y1954" s="460"/>
      <c r="Z1954" s="460"/>
      <c r="AA1954" s="460"/>
      <c r="AB1954" s="460"/>
      <c r="AC1954" s="460"/>
      <c r="AD1954" s="460"/>
      <c r="AE1954" s="460"/>
      <c r="AF1954" s="460"/>
      <c r="AG1954" s="460"/>
      <c r="AH1954" s="460"/>
      <c r="AI1954" s="460"/>
      <c r="AJ1954" s="460"/>
      <c r="AK1954" s="460"/>
      <c r="AL1954" s="460"/>
      <c r="AM1954" s="460"/>
      <c r="AN1954" s="460"/>
      <c r="AO1954" s="460"/>
      <c r="AP1954" s="460"/>
      <c r="AQ1954" s="460"/>
      <c r="AR1954" s="460"/>
      <c r="AS1954" s="460"/>
      <c r="AT1954" s="460"/>
      <c r="AU1954" s="460"/>
      <c r="AV1954" s="460"/>
      <c r="AW1954" s="460"/>
      <c r="AX1954" s="460"/>
      <c r="AY1954" s="460"/>
      <c r="AZ1954" s="460"/>
      <c r="BA1954" s="460"/>
      <c r="BB1954" s="460"/>
      <c r="BC1954" s="460"/>
      <c r="BD1954" s="460"/>
      <c r="BE1954" s="460"/>
      <c r="BF1954" s="460"/>
      <c r="BG1954" s="460"/>
      <c r="BH1954" s="460"/>
      <c r="BI1954" s="460"/>
      <c r="BJ1954" s="460"/>
      <c r="BK1954" s="460"/>
      <c r="BL1954" s="460"/>
      <c r="BM1954" s="460"/>
      <c r="BN1954" s="460"/>
      <c r="BO1954" s="460"/>
      <c r="BP1954" s="460"/>
      <c r="BQ1954" s="460"/>
      <c r="BR1954" s="460"/>
      <c r="BS1954" s="460"/>
      <c r="BT1954" s="460"/>
      <c r="BU1954" s="460"/>
      <c r="BV1954" s="460"/>
      <c r="BW1954" s="460"/>
      <c r="BX1954" s="460"/>
      <c r="BY1954" s="460"/>
      <c r="BZ1954" s="460"/>
      <c r="CA1954" s="460"/>
      <c r="CB1954" s="460"/>
      <c r="CC1954" s="460"/>
      <c r="CD1954" s="460"/>
      <c r="CE1954" s="460"/>
      <c r="CF1954" s="460"/>
      <c r="CG1954" s="460"/>
      <c r="CH1954" s="460"/>
      <c r="CI1954" s="460"/>
      <c r="CJ1954" s="460"/>
      <c r="CK1954" s="460"/>
      <c r="CL1954" s="460"/>
      <c r="CM1954" s="460"/>
      <c r="CN1954" s="460"/>
      <c r="CO1954" s="460"/>
      <c r="CP1954" s="460"/>
      <c r="CQ1954" s="460"/>
      <c r="CR1954" s="460"/>
      <c r="CS1954" s="460"/>
      <c r="CT1954" s="460"/>
      <c r="CU1954" s="460"/>
      <c r="CV1954" s="460"/>
      <c r="CW1954" s="460"/>
      <c r="CX1954" s="460"/>
      <c r="CY1954" s="460"/>
      <c r="CZ1954" s="460"/>
      <c r="DA1954" s="460"/>
      <c r="DB1954" s="460"/>
      <c r="DC1954" s="460"/>
      <c r="DD1954" s="460"/>
      <c r="DE1954" s="460"/>
      <c r="DF1954" s="460"/>
      <c r="DG1954" s="460"/>
      <c r="DH1954" s="460"/>
      <c r="DI1954" s="460"/>
      <c r="DJ1954" s="460"/>
      <c r="DK1954" s="460"/>
      <c r="DL1954" s="460"/>
      <c r="DM1954" s="460"/>
      <c r="DN1954" s="460"/>
      <c r="DO1954" s="460"/>
      <c r="DP1954" s="460"/>
      <c r="DQ1954" s="460"/>
      <c r="DR1954" s="460"/>
      <c r="DS1954" s="460"/>
      <c r="DT1954" s="460"/>
      <c r="DU1954" s="460"/>
      <c r="DV1954" s="460"/>
      <c r="DW1954" s="460"/>
      <c r="DX1954" s="460"/>
      <c r="DY1954" s="460"/>
      <c r="DZ1954" s="460"/>
      <c r="EA1954" s="460"/>
      <c r="EB1954" s="460"/>
      <c r="EC1954" s="460"/>
      <c r="ED1954" s="460"/>
      <c r="EE1954" s="460"/>
      <c r="EF1954" s="460"/>
      <c r="EG1954" s="460"/>
      <c r="EH1954" s="460"/>
      <c r="EI1954" s="460"/>
      <c r="EJ1954" s="460"/>
      <c r="EK1954" s="460"/>
      <c r="EL1954" s="460"/>
      <c r="EM1954" s="460"/>
      <c r="EN1954" s="460"/>
      <c r="EO1954" s="460"/>
      <c r="EP1954" s="460"/>
      <c r="EQ1954" s="460"/>
      <c r="ER1954" s="460"/>
      <c r="ES1954" s="460"/>
      <c r="ET1954" s="460"/>
      <c r="EU1954" s="460"/>
      <c r="EV1954" s="460"/>
      <c r="EW1954" s="460"/>
      <c r="EX1954" s="460"/>
      <c r="EY1954" s="460"/>
      <c r="EZ1954" s="460"/>
      <c r="FA1954" s="460"/>
      <c r="FB1954" s="460"/>
      <c r="FC1954" s="460"/>
      <c r="FD1954" s="460"/>
      <c r="FE1954" s="460"/>
      <c r="FF1954" s="460"/>
      <c r="FG1954" s="460"/>
      <c r="FH1954" s="460"/>
      <c r="FI1954" s="460"/>
      <c r="FJ1954" s="460"/>
      <c r="FK1954" s="460"/>
      <c r="FL1954" s="460"/>
      <c r="FM1954" s="460"/>
      <c r="FN1954" s="460"/>
      <c r="FO1954" s="460"/>
      <c r="FP1954" s="460"/>
      <c r="FQ1954" s="460"/>
      <c r="FR1954" s="460"/>
      <c r="FS1954" s="460"/>
      <c r="FT1954" s="460"/>
      <c r="FU1954" s="460"/>
      <c r="FV1954" s="460"/>
      <c r="FW1954" s="460"/>
      <c r="FX1954" s="460"/>
      <c r="FY1954" s="460"/>
      <c r="FZ1954" s="460"/>
      <c r="GA1954" s="460"/>
      <c r="GB1954" s="460"/>
      <c r="GC1954" s="460"/>
      <c r="GD1954" s="460"/>
      <c r="GE1954" s="460"/>
      <c r="GF1954" s="460"/>
      <c r="GG1954" s="460"/>
      <c r="GH1954" s="460"/>
      <c r="GI1954" s="460"/>
      <c r="GJ1954" s="460"/>
      <c r="GK1954" s="460"/>
      <c r="GL1954" s="460"/>
      <c r="GM1954" s="460"/>
      <c r="GN1954" s="460"/>
      <c r="GO1954" s="460"/>
      <c r="GP1954" s="460"/>
      <c r="GQ1954" s="460"/>
      <c r="GR1954" s="460"/>
      <c r="GS1954" s="460"/>
      <c r="GT1954" s="460"/>
      <c r="GU1954" s="460"/>
      <c r="GV1954" s="460"/>
      <c r="GW1954" s="460"/>
      <c r="GX1954" s="460"/>
      <c r="GY1954" s="460"/>
      <c r="GZ1954" s="460"/>
      <c r="HA1954" s="460"/>
      <c r="HB1954" s="460"/>
      <c r="HC1954" s="460"/>
      <c r="HD1954" s="460"/>
      <c r="HE1954" s="460"/>
      <c r="HF1954" s="460"/>
      <c r="HG1954" s="460"/>
      <c r="HH1954" s="460"/>
      <c r="HI1954" s="460"/>
      <c r="HJ1954" s="460"/>
      <c r="HK1954" s="460"/>
      <c r="HL1954" s="460"/>
      <c r="HM1954" s="460"/>
      <c r="HN1954" s="460"/>
      <c r="HO1954" s="460"/>
      <c r="HP1954" s="460"/>
      <c r="HQ1954" s="460"/>
      <c r="HR1954" s="460"/>
      <c r="HS1954" s="460"/>
      <c r="HT1954" s="460"/>
      <c r="HU1954" s="460"/>
      <c r="HV1954" s="460"/>
      <c r="HW1954" s="460"/>
      <c r="HX1954" s="460"/>
      <c r="HY1954" s="460"/>
      <c r="HZ1954" s="460"/>
      <c r="IA1954" s="460"/>
      <c r="IB1954" s="460"/>
      <c r="IC1954" s="460"/>
      <c r="ID1954" s="460"/>
      <c r="IE1954" s="460"/>
      <c r="IF1954" s="460"/>
      <c r="IG1954" s="460"/>
      <c r="IH1954" s="460"/>
      <c r="II1954" s="460"/>
      <c r="IJ1954" s="460"/>
      <c r="IK1954" s="460"/>
      <c r="IL1954" s="460"/>
      <c r="IM1954" s="460"/>
      <c r="IN1954" s="460"/>
      <c r="IO1954" s="460"/>
      <c r="IP1954" s="460"/>
      <c r="IQ1954" s="460"/>
      <c r="IR1954" s="460"/>
      <c r="IS1954" s="460"/>
      <c r="IT1954" s="460"/>
      <c r="IU1954" s="460"/>
    </row>
    <row r="1955" s="456" customFormat="true" ht="15" hidden="false" customHeight="true" outlineLevel="0" collapsed="false">
      <c r="A1955" s="454"/>
      <c r="B1955" s="785"/>
      <c r="D1955" s="447"/>
      <c r="E1955" s="457"/>
      <c r="F1955" s="458"/>
      <c r="G1955" s="459"/>
      <c r="H1955" s="460"/>
      <c r="I1955" s="461"/>
      <c r="J1955" s="460"/>
      <c r="K1955" s="460"/>
      <c r="L1955" s="460"/>
      <c r="M1955" s="460"/>
      <c r="N1955" s="460"/>
      <c r="O1955" s="460"/>
      <c r="P1955" s="460"/>
      <c r="Q1955" s="460"/>
      <c r="R1955" s="460"/>
      <c r="S1955" s="460"/>
      <c r="T1955" s="460"/>
      <c r="U1955" s="460"/>
      <c r="V1955" s="460"/>
      <c r="W1955" s="460"/>
      <c r="X1955" s="460"/>
      <c r="Y1955" s="460"/>
      <c r="Z1955" s="460"/>
      <c r="AA1955" s="460"/>
      <c r="AB1955" s="460"/>
      <c r="AC1955" s="460"/>
      <c r="AD1955" s="460"/>
      <c r="AE1955" s="460"/>
      <c r="AF1955" s="460"/>
      <c r="AG1955" s="460"/>
      <c r="AH1955" s="460"/>
      <c r="AI1955" s="460"/>
      <c r="AJ1955" s="460"/>
      <c r="AK1955" s="460"/>
      <c r="AL1955" s="460"/>
      <c r="AM1955" s="460"/>
      <c r="AN1955" s="460"/>
      <c r="AO1955" s="460"/>
      <c r="AP1955" s="460"/>
      <c r="AQ1955" s="460"/>
      <c r="AR1955" s="460"/>
      <c r="AS1955" s="460"/>
      <c r="AT1955" s="460"/>
      <c r="AU1955" s="460"/>
      <c r="AV1955" s="460"/>
      <c r="AW1955" s="460"/>
      <c r="AX1955" s="460"/>
      <c r="AY1955" s="460"/>
      <c r="AZ1955" s="460"/>
      <c r="BA1955" s="460"/>
      <c r="BB1955" s="460"/>
      <c r="BC1955" s="460"/>
      <c r="BD1955" s="460"/>
      <c r="BE1955" s="460"/>
      <c r="BF1955" s="460"/>
      <c r="BG1955" s="460"/>
      <c r="BH1955" s="460"/>
      <c r="BI1955" s="460"/>
      <c r="BJ1955" s="460"/>
      <c r="BK1955" s="460"/>
      <c r="BL1955" s="460"/>
      <c r="BM1955" s="460"/>
      <c r="BN1955" s="460"/>
      <c r="BO1955" s="460"/>
      <c r="BP1955" s="460"/>
      <c r="BQ1955" s="460"/>
      <c r="BR1955" s="460"/>
      <c r="BS1955" s="460"/>
      <c r="BT1955" s="460"/>
      <c r="BU1955" s="460"/>
      <c r="BV1955" s="460"/>
      <c r="BW1955" s="460"/>
      <c r="BX1955" s="460"/>
      <c r="BY1955" s="460"/>
      <c r="BZ1955" s="460"/>
      <c r="CA1955" s="460"/>
      <c r="CB1955" s="460"/>
      <c r="CC1955" s="460"/>
      <c r="CD1955" s="460"/>
      <c r="CE1955" s="460"/>
      <c r="CF1955" s="460"/>
      <c r="CG1955" s="460"/>
      <c r="CH1955" s="460"/>
      <c r="CI1955" s="460"/>
      <c r="CJ1955" s="460"/>
      <c r="CK1955" s="460"/>
      <c r="CL1955" s="460"/>
      <c r="CM1955" s="460"/>
      <c r="CN1955" s="460"/>
      <c r="CO1955" s="460"/>
      <c r="CP1955" s="460"/>
      <c r="CQ1955" s="460"/>
      <c r="CR1955" s="460"/>
      <c r="CS1955" s="460"/>
      <c r="CT1955" s="460"/>
      <c r="CU1955" s="460"/>
      <c r="CV1955" s="460"/>
      <c r="CW1955" s="460"/>
      <c r="CX1955" s="460"/>
      <c r="CY1955" s="460"/>
      <c r="CZ1955" s="460"/>
      <c r="DA1955" s="460"/>
      <c r="DB1955" s="460"/>
      <c r="DC1955" s="460"/>
      <c r="DD1955" s="460"/>
      <c r="DE1955" s="460"/>
      <c r="DF1955" s="460"/>
      <c r="DG1955" s="460"/>
      <c r="DH1955" s="460"/>
      <c r="DI1955" s="460"/>
      <c r="DJ1955" s="460"/>
      <c r="DK1955" s="460"/>
      <c r="DL1955" s="460"/>
      <c r="DM1955" s="460"/>
      <c r="DN1955" s="460"/>
      <c r="DO1955" s="460"/>
      <c r="DP1955" s="460"/>
      <c r="DQ1955" s="460"/>
      <c r="DR1955" s="460"/>
      <c r="DS1955" s="460"/>
      <c r="DT1955" s="460"/>
      <c r="DU1955" s="460"/>
      <c r="DV1955" s="460"/>
      <c r="DW1955" s="460"/>
      <c r="DX1955" s="460"/>
      <c r="DY1955" s="460"/>
      <c r="DZ1955" s="460"/>
      <c r="EA1955" s="460"/>
      <c r="EB1955" s="460"/>
      <c r="EC1955" s="460"/>
      <c r="ED1955" s="460"/>
      <c r="EE1955" s="460"/>
      <c r="EF1955" s="460"/>
      <c r="EG1955" s="460"/>
      <c r="EH1955" s="460"/>
      <c r="EI1955" s="460"/>
      <c r="EJ1955" s="460"/>
      <c r="EK1955" s="460"/>
      <c r="EL1955" s="460"/>
      <c r="EM1955" s="460"/>
      <c r="EN1955" s="460"/>
      <c r="EO1955" s="460"/>
      <c r="EP1955" s="460"/>
      <c r="EQ1955" s="460"/>
      <c r="ER1955" s="460"/>
      <c r="ES1955" s="460"/>
      <c r="ET1955" s="460"/>
      <c r="EU1955" s="460"/>
      <c r="EV1955" s="460"/>
      <c r="EW1955" s="460"/>
      <c r="EX1955" s="460"/>
      <c r="EY1955" s="460"/>
      <c r="EZ1955" s="460"/>
      <c r="FA1955" s="460"/>
      <c r="FB1955" s="460"/>
      <c r="FC1955" s="460"/>
      <c r="FD1955" s="460"/>
      <c r="FE1955" s="460"/>
      <c r="FF1955" s="460"/>
      <c r="FG1955" s="460"/>
      <c r="FH1955" s="460"/>
      <c r="FI1955" s="460"/>
      <c r="FJ1955" s="460"/>
      <c r="FK1955" s="460"/>
      <c r="FL1955" s="460"/>
      <c r="FM1955" s="460"/>
      <c r="FN1955" s="460"/>
      <c r="FO1955" s="460"/>
      <c r="FP1955" s="460"/>
      <c r="FQ1955" s="460"/>
      <c r="FR1955" s="460"/>
      <c r="FS1955" s="460"/>
      <c r="FT1955" s="460"/>
      <c r="FU1955" s="460"/>
      <c r="FV1955" s="460"/>
      <c r="FW1955" s="460"/>
      <c r="FX1955" s="460"/>
      <c r="FY1955" s="460"/>
      <c r="FZ1955" s="460"/>
      <c r="GA1955" s="460"/>
      <c r="GB1955" s="460"/>
      <c r="GC1955" s="460"/>
      <c r="GD1955" s="460"/>
      <c r="GE1955" s="460"/>
      <c r="GF1955" s="460"/>
      <c r="GG1955" s="460"/>
      <c r="GH1955" s="460"/>
      <c r="GI1955" s="460"/>
      <c r="GJ1955" s="460"/>
      <c r="GK1955" s="460"/>
      <c r="GL1955" s="460"/>
      <c r="GM1955" s="460"/>
      <c r="GN1955" s="460"/>
      <c r="GO1955" s="460"/>
      <c r="GP1955" s="460"/>
      <c r="GQ1955" s="460"/>
      <c r="GR1955" s="460"/>
      <c r="GS1955" s="460"/>
      <c r="GT1955" s="460"/>
      <c r="GU1955" s="460"/>
      <c r="GV1955" s="460"/>
      <c r="GW1955" s="460"/>
      <c r="GX1955" s="460"/>
      <c r="GY1955" s="460"/>
      <c r="GZ1955" s="460"/>
      <c r="HA1955" s="460"/>
      <c r="HB1955" s="460"/>
      <c r="HC1955" s="460"/>
      <c r="HD1955" s="460"/>
      <c r="HE1955" s="460"/>
      <c r="HF1955" s="460"/>
      <c r="HG1955" s="460"/>
      <c r="HH1955" s="460"/>
      <c r="HI1955" s="460"/>
      <c r="HJ1955" s="460"/>
      <c r="HK1955" s="460"/>
      <c r="HL1955" s="460"/>
      <c r="HM1955" s="460"/>
      <c r="HN1955" s="460"/>
      <c r="HO1955" s="460"/>
      <c r="HP1955" s="460"/>
      <c r="HQ1955" s="460"/>
      <c r="HR1955" s="460"/>
      <c r="HS1955" s="460"/>
      <c r="HT1955" s="460"/>
      <c r="HU1955" s="460"/>
      <c r="HV1955" s="460"/>
      <c r="HW1955" s="460"/>
      <c r="HX1955" s="460"/>
      <c r="HY1955" s="460"/>
      <c r="HZ1955" s="460"/>
      <c r="IA1955" s="460"/>
      <c r="IB1955" s="460"/>
      <c r="IC1955" s="460"/>
      <c r="ID1955" s="460"/>
      <c r="IE1955" s="460"/>
      <c r="IF1955" s="460"/>
      <c r="IG1955" s="460"/>
      <c r="IH1955" s="460"/>
      <c r="II1955" s="460"/>
      <c r="IJ1955" s="460"/>
      <c r="IK1955" s="460"/>
      <c r="IL1955" s="460"/>
      <c r="IM1955" s="460"/>
      <c r="IN1955" s="460"/>
      <c r="IO1955" s="460"/>
      <c r="IP1955" s="460"/>
      <c r="IQ1955" s="460"/>
      <c r="IR1955" s="460"/>
      <c r="IS1955" s="460"/>
      <c r="IT1955" s="460"/>
      <c r="IU1955" s="460"/>
    </row>
    <row r="1956" s="456" customFormat="true" ht="15" hidden="false" customHeight="true" outlineLevel="0" collapsed="false">
      <c r="A1956" s="454"/>
      <c r="B1956" s="785"/>
      <c r="D1956" s="447"/>
      <c r="E1956" s="457"/>
      <c r="F1956" s="458"/>
      <c r="G1956" s="459"/>
      <c r="H1956" s="460"/>
      <c r="I1956" s="461"/>
      <c r="J1956" s="460"/>
      <c r="K1956" s="460"/>
      <c r="L1956" s="460"/>
      <c r="M1956" s="460"/>
      <c r="N1956" s="460"/>
      <c r="O1956" s="460"/>
      <c r="P1956" s="460"/>
      <c r="Q1956" s="460"/>
      <c r="R1956" s="460"/>
      <c r="S1956" s="460"/>
      <c r="T1956" s="460"/>
      <c r="U1956" s="460"/>
      <c r="V1956" s="460"/>
      <c r="W1956" s="460"/>
      <c r="X1956" s="460"/>
      <c r="Y1956" s="460"/>
      <c r="Z1956" s="460"/>
      <c r="AA1956" s="460"/>
      <c r="AB1956" s="460"/>
      <c r="AC1956" s="460"/>
      <c r="AD1956" s="460"/>
      <c r="AE1956" s="460"/>
      <c r="AF1956" s="460"/>
      <c r="AG1956" s="460"/>
      <c r="AH1956" s="460"/>
      <c r="AI1956" s="460"/>
      <c r="AJ1956" s="460"/>
      <c r="AK1956" s="460"/>
      <c r="AL1956" s="460"/>
      <c r="AM1956" s="460"/>
      <c r="AN1956" s="460"/>
      <c r="AO1956" s="460"/>
      <c r="AP1956" s="460"/>
      <c r="AQ1956" s="460"/>
      <c r="AR1956" s="460"/>
      <c r="AS1956" s="460"/>
      <c r="AT1956" s="460"/>
      <c r="AU1956" s="460"/>
      <c r="AV1956" s="460"/>
      <c r="AW1956" s="460"/>
      <c r="AX1956" s="460"/>
      <c r="AY1956" s="460"/>
      <c r="AZ1956" s="460"/>
      <c r="BA1956" s="460"/>
      <c r="BB1956" s="460"/>
      <c r="BC1956" s="460"/>
      <c r="BD1956" s="460"/>
      <c r="BE1956" s="460"/>
      <c r="BF1956" s="460"/>
      <c r="BG1956" s="460"/>
      <c r="BH1956" s="460"/>
      <c r="BI1956" s="460"/>
      <c r="BJ1956" s="460"/>
      <c r="BK1956" s="460"/>
      <c r="BL1956" s="460"/>
      <c r="BM1956" s="460"/>
      <c r="BN1956" s="460"/>
      <c r="BO1956" s="460"/>
      <c r="BP1956" s="460"/>
      <c r="BQ1956" s="460"/>
      <c r="BR1956" s="460"/>
      <c r="BS1956" s="460"/>
      <c r="BT1956" s="460"/>
      <c r="BU1956" s="460"/>
      <c r="BV1956" s="460"/>
      <c r="BW1956" s="460"/>
      <c r="BX1956" s="460"/>
      <c r="BY1956" s="460"/>
      <c r="BZ1956" s="460"/>
      <c r="CA1956" s="460"/>
      <c r="CB1956" s="460"/>
      <c r="CC1956" s="460"/>
      <c r="CD1956" s="460"/>
      <c r="CE1956" s="460"/>
      <c r="CF1956" s="460"/>
      <c r="CG1956" s="460"/>
      <c r="CH1956" s="460"/>
      <c r="CI1956" s="460"/>
      <c r="CJ1956" s="460"/>
      <c r="CK1956" s="460"/>
      <c r="CL1956" s="460"/>
      <c r="CM1956" s="460"/>
      <c r="CN1956" s="460"/>
      <c r="CO1956" s="460"/>
      <c r="CP1956" s="460"/>
      <c r="CQ1956" s="460"/>
      <c r="CR1956" s="460"/>
      <c r="CS1956" s="460"/>
      <c r="CT1956" s="460"/>
      <c r="CU1956" s="460"/>
      <c r="CV1956" s="460"/>
      <c r="CW1956" s="460"/>
      <c r="CX1956" s="460"/>
      <c r="CY1956" s="460"/>
      <c r="CZ1956" s="460"/>
      <c r="DA1956" s="460"/>
      <c r="DB1956" s="460"/>
      <c r="DC1956" s="460"/>
      <c r="DD1956" s="460"/>
      <c r="DE1956" s="460"/>
      <c r="DF1956" s="460"/>
      <c r="DG1956" s="460"/>
      <c r="DH1956" s="460"/>
      <c r="DI1956" s="460"/>
      <c r="DJ1956" s="460"/>
      <c r="DK1956" s="460"/>
      <c r="DL1956" s="460"/>
      <c r="DM1956" s="460"/>
      <c r="DN1956" s="460"/>
      <c r="DO1956" s="460"/>
      <c r="DP1956" s="460"/>
      <c r="DQ1956" s="460"/>
      <c r="DR1956" s="460"/>
      <c r="DS1956" s="460"/>
      <c r="DT1956" s="460"/>
      <c r="DU1956" s="460"/>
      <c r="DV1956" s="460"/>
      <c r="DW1956" s="460"/>
      <c r="DX1956" s="460"/>
      <c r="DY1956" s="460"/>
      <c r="DZ1956" s="460"/>
      <c r="EA1956" s="460"/>
      <c r="EB1956" s="460"/>
      <c r="EC1956" s="460"/>
      <c r="ED1956" s="460"/>
      <c r="EE1956" s="460"/>
      <c r="EF1956" s="460"/>
      <c r="EG1956" s="460"/>
      <c r="EH1956" s="460"/>
      <c r="EI1956" s="460"/>
      <c r="EJ1956" s="460"/>
      <c r="EK1956" s="460"/>
      <c r="EL1956" s="460"/>
      <c r="EM1956" s="460"/>
      <c r="EN1956" s="460"/>
      <c r="EO1956" s="460"/>
      <c r="EP1956" s="460"/>
      <c r="EQ1956" s="460"/>
      <c r="ER1956" s="460"/>
      <c r="ES1956" s="460"/>
      <c r="ET1956" s="460"/>
      <c r="EU1956" s="460"/>
      <c r="EV1956" s="460"/>
      <c r="EW1956" s="460"/>
      <c r="EX1956" s="460"/>
      <c r="EY1956" s="460"/>
      <c r="EZ1956" s="460"/>
      <c r="FA1956" s="460"/>
      <c r="FB1956" s="460"/>
      <c r="FC1956" s="460"/>
      <c r="FD1956" s="460"/>
      <c r="FE1956" s="460"/>
      <c r="FF1956" s="460"/>
      <c r="FG1956" s="460"/>
      <c r="FH1956" s="460"/>
      <c r="FI1956" s="460"/>
      <c r="FJ1956" s="460"/>
      <c r="FK1956" s="460"/>
      <c r="FL1956" s="460"/>
      <c r="FM1956" s="460"/>
      <c r="FN1956" s="460"/>
      <c r="FO1956" s="460"/>
      <c r="FP1956" s="460"/>
      <c r="FQ1956" s="460"/>
      <c r="FR1956" s="460"/>
      <c r="FS1956" s="460"/>
      <c r="FT1956" s="460"/>
      <c r="FU1956" s="460"/>
      <c r="FV1956" s="460"/>
      <c r="FW1956" s="460"/>
      <c r="FX1956" s="460"/>
      <c r="FY1956" s="460"/>
      <c r="FZ1956" s="460"/>
      <c r="GA1956" s="460"/>
      <c r="GB1956" s="460"/>
      <c r="GC1956" s="460"/>
      <c r="GD1956" s="460"/>
      <c r="GE1956" s="460"/>
      <c r="GF1956" s="460"/>
      <c r="GG1956" s="460"/>
      <c r="GH1956" s="460"/>
      <c r="GI1956" s="460"/>
      <c r="GJ1956" s="460"/>
      <c r="GK1956" s="460"/>
      <c r="GL1956" s="460"/>
      <c r="GM1956" s="460"/>
      <c r="GN1956" s="460"/>
      <c r="GO1956" s="460"/>
      <c r="GP1956" s="460"/>
      <c r="GQ1956" s="460"/>
      <c r="GR1956" s="460"/>
      <c r="GS1956" s="460"/>
      <c r="GT1956" s="460"/>
      <c r="GU1956" s="460"/>
      <c r="GV1956" s="460"/>
      <c r="GW1956" s="460"/>
      <c r="GX1956" s="460"/>
      <c r="GY1956" s="460"/>
      <c r="GZ1956" s="460"/>
      <c r="HA1956" s="460"/>
      <c r="HB1956" s="460"/>
      <c r="HC1956" s="460"/>
      <c r="HD1956" s="460"/>
      <c r="HE1956" s="460"/>
      <c r="HF1956" s="460"/>
      <c r="HG1956" s="460"/>
      <c r="HH1956" s="460"/>
      <c r="HI1956" s="460"/>
      <c r="HJ1956" s="460"/>
      <c r="HK1956" s="460"/>
      <c r="HL1956" s="460"/>
      <c r="HM1956" s="460"/>
      <c r="HN1956" s="460"/>
      <c r="HO1956" s="460"/>
      <c r="HP1956" s="460"/>
      <c r="HQ1956" s="460"/>
      <c r="HR1956" s="460"/>
      <c r="HS1956" s="460"/>
      <c r="HT1956" s="460"/>
      <c r="HU1956" s="460"/>
      <c r="HV1956" s="460"/>
      <c r="HW1956" s="460"/>
      <c r="HX1956" s="460"/>
      <c r="HY1956" s="460"/>
      <c r="HZ1956" s="460"/>
      <c r="IA1956" s="460"/>
      <c r="IB1956" s="460"/>
      <c r="IC1956" s="460"/>
      <c r="ID1956" s="460"/>
      <c r="IE1956" s="460"/>
      <c r="IF1956" s="460"/>
      <c r="IG1956" s="460"/>
      <c r="IH1956" s="460"/>
      <c r="II1956" s="460"/>
      <c r="IJ1956" s="460"/>
      <c r="IK1956" s="460"/>
      <c r="IL1956" s="460"/>
      <c r="IM1956" s="460"/>
      <c r="IN1956" s="460"/>
      <c r="IO1956" s="460"/>
      <c r="IP1956" s="460"/>
      <c r="IQ1956" s="460"/>
      <c r="IR1956" s="460"/>
      <c r="IS1956" s="460"/>
      <c r="IT1956" s="460"/>
      <c r="IU1956" s="460"/>
    </row>
    <row r="1957" s="456" customFormat="true" ht="15" hidden="false" customHeight="true" outlineLevel="0" collapsed="false">
      <c r="A1957" s="454"/>
      <c r="B1957" s="785"/>
      <c r="D1957" s="447"/>
      <c r="E1957" s="457"/>
      <c r="F1957" s="458"/>
      <c r="G1957" s="459"/>
      <c r="H1957" s="460"/>
      <c r="I1957" s="461"/>
      <c r="J1957" s="460"/>
      <c r="K1957" s="460"/>
      <c r="L1957" s="460"/>
      <c r="M1957" s="460"/>
      <c r="N1957" s="460"/>
      <c r="O1957" s="460"/>
      <c r="P1957" s="460"/>
      <c r="Q1957" s="460"/>
      <c r="R1957" s="460"/>
      <c r="S1957" s="460"/>
      <c r="T1957" s="460"/>
      <c r="U1957" s="460"/>
      <c r="V1957" s="460"/>
      <c r="W1957" s="460"/>
      <c r="X1957" s="460"/>
      <c r="Y1957" s="460"/>
      <c r="Z1957" s="460"/>
      <c r="AA1957" s="460"/>
      <c r="AB1957" s="460"/>
      <c r="AC1957" s="460"/>
      <c r="AD1957" s="460"/>
      <c r="AE1957" s="460"/>
      <c r="AF1957" s="460"/>
      <c r="AG1957" s="460"/>
      <c r="AH1957" s="460"/>
      <c r="AI1957" s="460"/>
      <c r="AJ1957" s="460"/>
      <c r="AK1957" s="460"/>
      <c r="AL1957" s="460"/>
      <c r="AM1957" s="460"/>
      <c r="AN1957" s="460"/>
      <c r="AO1957" s="460"/>
      <c r="AP1957" s="460"/>
      <c r="AQ1957" s="460"/>
      <c r="AR1957" s="460"/>
      <c r="AS1957" s="460"/>
      <c r="AT1957" s="460"/>
      <c r="AU1957" s="460"/>
      <c r="AV1957" s="460"/>
      <c r="AW1957" s="460"/>
      <c r="AX1957" s="460"/>
      <c r="AY1957" s="460"/>
      <c r="AZ1957" s="460"/>
      <c r="BA1957" s="460"/>
      <c r="BB1957" s="460"/>
      <c r="BC1957" s="460"/>
      <c r="BD1957" s="460"/>
      <c r="BE1957" s="460"/>
      <c r="BF1957" s="460"/>
      <c r="BG1957" s="460"/>
      <c r="BH1957" s="460"/>
      <c r="BI1957" s="460"/>
      <c r="BJ1957" s="460"/>
      <c r="BK1957" s="460"/>
      <c r="BL1957" s="460"/>
      <c r="BM1957" s="460"/>
      <c r="BN1957" s="460"/>
      <c r="BO1957" s="460"/>
      <c r="BP1957" s="460"/>
      <c r="BQ1957" s="460"/>
      <c r="BR1957" s="460"/>
      <c r="BS1957" s="460"/>
      <c r="BT1957" s="460"/>
      <c r="BU1957" s="460"/>
      <c r="BV1957" s="460"/>
      <c r="BW1957" s="460"/>
      <c r="BX1957" s="460"/>
      <c r="BY1957" s="460"/>
      <c r="BZ1957" s="460"/>
      <c r="CA1957" s="460"/>
      <c r="CB1957" s="460"/>
      <c r="CC1957" s="460"/>
      <c r="CD1957" s="460"/>
      <c r="CE1957" s="460"/>
      <c r="CF1957" s="460"/>
      <c r="CG1957" s="460"/>
      <c r="CH1957" s="460"/>
      <c r="CI1957" s="460"/>
      <c r="CJ1957" s="460"/>
      <c r="CK1957" s="460"/>
      <c r="CL1957" s="460"/>
      <c r="CM1957" s="460"/>
      <c r="CN1957" s="460"/>
      <c r="CO1957" s="460"/>
      <c r="CP1957" s="460"/>
      <c r="CQ1957" s="460"/>
      <c r="CR1957" s="460"/>
      <c r="CS1957" s="460"/>
      <c r="CT1957" s="460"/>
      <c r="CU1957" s="460"/>
      <c r="CV1957" s="460"/>
      <c r="CW1957" s="460"/>
      <c r="CX1957" s="460"/>
      <c r="CY1957" s="460"/>
      <c r="CZ1957" s="460"/>
      <c r="DA1957" s="460"/>
      <c r="DB1957" s="460"/>
      <c r="DC1957" s="460"/>
      <c r="DD1957" s="460"/>
      <c r="DE1957" s="460"/>
      <c r="DF1957" s="460"/>
      <c r="DG1957" s="460"/>
      <c r="DH1957" s="460"/>
      <c r="DI1957" s="460"/>
      <c r="DJ1957" s="460"/>
      <c r="DK1957" s="460"/>
      <c r="DL1957" s="460"/>
      <c r="DM1957" s="460"/>
      <c r="DN1957" s="460"/>
      <c r="DO1957" s="460"/>
      <c r="DP1957" s="460"/>
      <c r="DQ1957" s="460"/>
      <c r="DR1957" s="460"/>
      <c r="DS1957" s="460"/>
      <c r="DT1957" s="460"/>
      <c r="DU1957" s="460"/>
      <c r="DV1957" s="460"/>
      <c r="DW1957" s="460"/>
      <c r="DX1957" s="460"/>
      <c r="DY1957" s="460"/>
      <c r="DZ1957" s="460"/>
      <c r="EA1957" s="460"/>
      <c r="EB1957" s="460"/>
      <c r="EC1957" s="460"/>
      <c r="ED1957" s="460"/>
      <c r="EE1957" s="460"/>
      <c r="EF1957" s="460"/>
      <c r="EG1957" s="460"/>
      <c r="EH1957" s="460"/>
      <c r="EI1957" s="460"/>
      <c r="EJ1957" s="460"/>
      <c r="EK1957" s="460"/>
      <c r="EL1957" s="460"/>
      <c r="EM1957" s="460"/>
      <c r="EN1957" s="460"/>
      <c r="EO1957" s="460"/>
      <c r="EP1957" s="460"/>
      <c r="EQ1957" s="460"/>
      <c r="ER1957" s="460"/>
      <c r="ES1957" s="460"/>
      <c r="ET1957" s="460"/>
      <c r="EU1957" s="460"/>
      <c r="EV1957" s="460"/>
      <c r="EW1957" s="460"/>
      <c r="EX1957" s="460"/>
      <c r="EY1957" s="460"/>
      <c r="EZ1957" s="460"/>
      <c r="FA1957" s="460"/>
      <c r="FB1957" s="460"/>
      <c r="FC1957" s="460"/>
      <c r="FD1957" s="460"/>
      <c r="FE1957" s="460"/>
      <c r="FF1957" s="460"/>
      <c r="FG1957" s="460"/>
      <c r="FH1957" s="460"/>
      <c r="FI1957" s="460"/>
      <c r="FJ1957" s="460"/>
      <c r="FK1957" s="460"/>
      <c r="FL1957" s="460"/>
      <c r="FM1957" s="460"/>
      <c r="FN1957" s="460"/>
      <c r="FO1957" s="460"/>
      <c r="FP1957" s="460"/>
      <c r="FQ1957" s="460"/>
      <c r="FR1957" s="460"/>
      <c r="FS1957" s="460"/>
      <c r="FT1957" s="460"/>
      <c r="FU1957" s="460"/>
      <c r="FV1957" s="460"/>
      <c r="FW1957" s="460"/>
      <c r="FX1957" s="460"/>
      <c r="FY1957" s="460"/>
      <c r="FZ1957" s="460"/>
      <c r="GA1957" s="460"/>
      <c r="GB1957" s="460"/>
      <c r="GC1957" s="460"/>
      <c r="GD1957" s="460"/>
      <c r="GE1957" s="460"/>
      <c r="GF1957" s="460"/>
      <c r="GG1957" s="460"/>
      <c r="GH1957" s="460"/>
      <c r="GI1957" s="460"/>
      <c r="GJ1957" s="460"/>
      <c r="GK1957" s="460"/>
      <c r="GL1957" s="460"/>
      <c r="GM1957" s="460"/>
      <c r="GN1957" s="460"/>
      <c r="GO1957" s="460"/>
      <c r="GP1957" s="460"/>
      <c r="GQ1957" s="460"/>
      <c r="GR1957" s="460"/>
      <c r="GS1957" s="460"/>
      <c r="GT1957" s="460"/>
      <c r="GU1957" s="460"/>
      <c r="GV1957" s="460"/>
      <c r="GW1957" s="460"/>
      <c r="GX1957" s="460"/>
      <c r="GY1957" s="460"/>
      <c r="GZ1957" s="460"/>
      <c r="HA1957" s="460"/>
      <c r="HB1957" s="460"/>
      <c r="HC1957" s="460"/>
      <c r="HD1957" s="460"/>
      <c r="HE1957" s="460"/>
      <c r="HF1957" s="460"/>
      <c r="HG1957" s="460"/>
      <c r="HH1957" s="460"/>
      <c r="HI1957" s="460"/>
      <c r="HJ1957" s="460"/>
      <c r="HK1957" s="460"/>
      <c r="HL1957" s="460"/>
      <c r="HM1957" s="460"/>
      <c r="HN1957" s="460"/>
      <c r="HO1957" s="460"/>
      <c r="HP1957" s="460"/>
      <c r="HQ1957" s="460"/>
      <c r="HR1957" s="460"/>
      <c r="HS1957" s="460"/>
      <c r="HT1957" s="460"/>
      <c r="HU1957" s="460"/>
      <c r="HV1957" s="460"/>
      <c r="HW1957" s="460"/>
      <c r="HX1957" s="460"/>
      <c r="HY1957" s="460"/>
      <c r="HZ1957" s="460"/>
      <c r="IA1957" s="460"/>
      <c r="IB1957" s="460"/>
      <c r="IC1957" s="460"/>
      <c r="ID1957" s="460"/>
      <c r="IE1957" s="460"/>
      <c r="IF1957" s="460"/>
      <c r="IG1957" s="460"/>
      <c r="IH1957" s="460"/>
      <c r="II1957" s="460"/>
      <c r="IJ1957" s="460"/>
      <c r="IK1957" s="460"/>
      <c r="IL1957" s="460"/>
      <c r="IM1957" s="460"/>
      <c r="IN1957" s="460"/>
      <c r="IO1957" s="460"/>
      <c r="IP1957" s="460"/>
      <c r="IQ1957" s="460"/>
      <c r="IR1957" s="460"/>
      <c r="IS1957" s="460"/>
      <c r="IT1957" s="460"/>
      <c r="IU1957" s="460"/>
    </row>
    <row r="1958" s="456" customFormat="true" ht="15" hidden="false" customHeight="true" outlineLevel="0" collapsed="false">
      <c r="A1958" s="454"/>
      <c r="B1958" s="785"/>
      <c r="D1958" s="447"/>
      <c r="E1958" s="457"/>
      <c r="F1958" s="458"/>
      <c r="G1958" s="459"/>
      <c r="H1958" s="460"/>
      <c r="I1958" s="461"/>
      <c r="J1958" s="460"/>
      <c r="K1958" s="460"/>
      <c r="L1958" s="460"/>
      <c r="M1958" s="460"/>
      <c r="N1958" s="460"/>
      <c r="O1958" s="460"/>
      <c r="P1958" s="460"/>
      <c r="Q1958" s="460"/>
      <c r="R1958" s="460"/>
      <c r="S1958" s="460"/>
      <c r="T1958" s="460"/>
      <c r="U1958" s="460"/>
      <c r="V1958" s="460"/>
      <c r="W1958" s="460"/>
      <c r="X1958" s="460"/>
      <c r="Y1958" s="460"/>
      <c r="Z1958" s="460"/>
      <c r="AA1958" s="460"/>
      <c r="AB1958" s="460"/>
      <c r="AC1958" s="460"/>
      <c r="AD1958" s="460"/>
      <c r="AE1958" s="460"/>
      <c r="AF1958" s="460"/>
      <c r="AG1958" s="460"/>
      <c r="AH1958" s="460"/>
      <c r="AI1958" s="460"/>
      <c r="AJ1958" s="460"/>
      <c r="AK1958" s="460"/>
      <c r="AL1958" s="460"/>
      <c r="AM1958" s="460"/>
      <c r="AN1958" s="460"/>
      <c r="AO1958" s="460"/>
      <c r="AP1958" s="460"/>
      <c r="AQ1958" s="460"/>
      <c r="AR1958" s="460"/>
      <c r="AS1958" s="460"/>
      <c r="AT1958" s="460"/>
      <c r="AU1958" s="460"/>
      <c r="AV1958" s="460"/>
      <c r="AW1958" s="460"/>
      <c r="AX1958" s="460"/>
      <c r="AY1958" s="460"/>
      <c r="AZ1958" s="460"/>
      <c r="BA1958" s="460"/>
      <c r="BB1958" s="460"/>
      <c r="BC1958" s="460"/>
      <c r="BD1958" s="460"/>
      <c r="BE1958" s="460"/>
      <c r="BF1958" s="460"/>
      <c r="BG1958" s="460"/>
      <c r="BH1958" s="460"/>
      <c r="BI1958" s="460"/>
      <c r="BJ1958" s="460"/>
      <c r="BK1958" s="460"/>
      <c r="BL1958" s="460"/>
      <c r="BM1958" s="460"/>
      <c r="BN1958" s="460"/>
      <c r="BO1958" s="460"/>
      <c r="BP1958" s="460"/>
      <c r="BQ1958" s="460"/>
      <c r="BR1958" s="460"/>
      <c r="BS1958" s="460"/>
      <c r="BT1958" s="460"/>
      <c r="BU1958" s="460"/>
      <c r="BV1958" s="460"/>
      <c r="BW1958" s="460"/>
      <c r="BX1958" s="460"/>
      <c r="BY1958" s="460"/>
      <c r="BZ1958" s="460"/>
      <c r="CA1958" s="460"/>
      <c r="CB1958" s="460"/>
      <c r="CC1958" s="460"/>
      <c r="CD1958" s="460"/>
      <c r="CE1958" s="460"/>
      <c r="CF1958" s="460"/>
      <c r="CG1958" s="460"/>
      <c r="CH1958" s="460"/>
      <c r="CI1958" s="460"/>
      <c r="CJ1958" s="460"/>
      <c r="CK1958" s="460"/>
      <c r="CL1958" s="460"/>
      <c r="CM1958" s="460"/>
      <c r="CN1958" s="460"/>
      <c r="CO1958" s="460"/>
      <c r="CP1958" s="460"/>
      <c r="CQ1958" s="460"/>
      <c r="CR1958" s="460"/>
      <c r="CS1958" s="460"/>
      <c r="CT1958" s="460"/>
      <c r="CU1958" s="460"/>
      <c r="CV1958" s="460"/>
      <c r="CW1958" s="460"/>
      <c r="CX1958" s="460"/>
      <c r="CY1958" s="460"/>
      <c r="CZ1958" s="460"/>
      <c r="DA1958" s="460"/>
      <c r="DB1958" s="460"/>
      <c r="DC1958" s="460"/>
      <c r="DD1958" s="460"/>
      <c r="DE1958" s="460"/>
      <c r="DF1958" s="460"/>
      <c r="DG1958" s="460"/>
      <c r="DH1958" s="460"/>
      <c r="DI1958" s="460"/>
      <c r="DJ1958" s="460"/>
      <c r="DK1958" s="460"/>
      <c r="DL1958" s="460"/>
      <c r="DM1958" s="460"/>
      <c r="DN1958" s="460"/>
      <c r="DO1958" s="460"/>
      <c r="DP1958" s="460"/>
      <c r="DQ1958" s="460"/>
      <c r="DR1958" s="460"/>
      <c r="DS1958" s="460"/>
      <c r="DT1958" s="460"/>
      <c r="DU1958" s="460"/>
      <c r="DV1958" s="460"/>
      <c r="DW1958" s="460"/>
      <c r="DX1958" s="460"/>
      <c r="DY1958" s="460"/>
      <c r="DZ1958" s="460"/>
      <c r="EA1958" s="460"/>
      <c r="EB1958" s="460"/>
      <c r="EC1958" s="460"/>
      <c r="ED1958" s="460"/>
      <c r="EE1958" s="460"/>
      <c r="EF1958" s="460"/>
      <c r="EG1958" s="460"/>
      <c r="EH1958" s="460"/>
      <c r="EI1958" s="460"/>
      <c r="EJ1958" s="460"/>
      <c r="EK1958" s="460"/>
      <c r="EL1958" s="460"/>
      <c r="EM1958" s="460"/>
      <c r="EN1958" s="460"/>
      <c r="EO1958" s="460"/>
      <c r="EP1958" s="460"/>
      <c r="EQ1958" s="460"/>
      <c r="ER1958" s="460"/>
      <c r="ES1958" s="460"/>
      <c r="ET1958" s="460"/>
      <c r="EU1958" s="460"/>
      <c r="EV1958" s="460"/>
      <c r="EW1958" s="460"/>
      <c r="EX1958" s="460"/>
      <c r="EY1958" s="460"/>
      <c r="EZ1958" s="460"/>
      <c r="FA1958" s="460"/>
      <c r="FB1958" s="460"/>
      <c r="FC1958" s="460"/>
      <c r="FD1958" s="460"/>
      <c r="FE1958" s="460"/>
      <c r="FF1958" s="460"/>
      <c r="FG1958" s="460"/>
      <c r="FH1958" s="460"/>
      <c r="FI1958" s="460"/>
      <c r="FJ1958" s="460"/>
      <c r="FK1958" s="460"/>
      <c r="FL1958" s="460"/>
      <c r="FM1958" s="460"/>
      <c r="FN1958" s="460"/>
      <c r="FO1958" s="460"/>
      <c r="FP1958" s="460"/>
      <c r="FQ1958" s="460"/>
      <c r="FR1958" s="460"/>
      <c r="FS1958" s="460"/>
      <c r="FT1958" s="460"/>
      <c r="FU1958" s="460"/>
      <c r="FV1958" s="460"/>
      <c r="FW1958" s="460"/>
      <c r="FX1958" s="460"/>
      <c r="FY1958" s="460"/>
      <c r="FZ1958" s="460"/>
      <c r="GA1958" s="460"/>
      <c r="GB1958" s="460"/>
      <c r="GC1958" s="460"/>
      <c r="GD1958" s="460"/>
      <c r="GE1958" s="460"/>
      <c r="GF1958" s="460"/>
      <c r="GG1958" s="460"/>
      <c r="GH1958" s="460"/>
      <c r="GI1958" s="460"/>
      <c r="GJ1958" s="460"/>
      <c r="GK1958" s="460"/>
      <c r="GL1958" s="460"/>
      <c r="GM1958" s="460"/>
      <c r="GN1958" s="460"/>
      <c r="GO1958" s="460"/>
      <c r="GP1958" s="460"/>
      <c r="GQ1958" s="460"/>
      <c r="GR1958" s="460"/>
      <c r="GS1958" s="460"/>
      <c r="GT1958" s="460"/>
      <c r="GU1958" s="460"/>
      <c r="GV1958" s="460"/>
      <c r="GW1958" s="460"/>
      <c r="GX1958" s="460"/>
      <c r="GY1958" s="460"/>
      <c r="GZ1958" s="460"/>
      <c r="HA1958" s="460"/>
      <c r="HB1958" s="460"/>
      <c r="HC1958" s="460"/>
      <c r="HD1958" s="460"/>
      <c r="HE1958" s="460"/>
      <c r="HF1958" s="460"/>
      <c r="HG1958" s="460"/>
      <c r="HH1958" s="460"/>
      <c r="HI1958" s="460"/>
      <c r="HJ1958" s="460"/>
      <c r="HK1958" s="460"/>
      <c r="HL1958" s="460"/>
      <c r="HM1958" s="460"/>
      <c r="HN1958" s="460"/>
      <c r="HO1958" s="460"/>
      <c r="HP1958" s="460"/>
      <c r="HQ1958" s="460"/>
      <c r="HR1958" s="460"/>
      <c r="HS1958" s="460"/>
      <c r="HT1958" s="460"/>
      <c r="HU1958" s="460"/>
      <c r="HV1958" s="460"/>
      <c r="HW1958" s="460"/>
      <c r="HX1958" s="460"/>
      <c r="HY1958" s="460"/>
      <c r="HZ1958" s="460"/>
      <c r="IA1958" s="460"/>
      <c r="IB1958" s="460"/>
      <c r="IC1958" s="460"/>
      <c r="ID1958" s="460"/>
      <c r="IE1958" s="460"/>
      <c r="IF1958" s="460"/>
      <c r="IG1958" s="460"/>
      <c r="IH1958" s="460"/>
      <c r="II1958" s="460"/>
      <c r="IJ1958" s="460"/>
      <c r="IK1958" s="460"/>
      <c r="IL1958" s="460"/>
      <c r="IM1958" s="460"/>
      <c r="IN1958" s="460"/>
      <c r="IO1958" s="460"/>
      <c r="IP1958" s="460"/>
      <c r="IQ1958" s="460"/>
      <c r="IR1958" s="460"/>
      <c r="IS1958" s="460"/>
      <c r="IT1958" s="460"/>
      <c r="IU1958" s="460"/>
    </row>
    <row r="1959" s="456" customFormat="true" ht="15" hidden="false" customHeight="true" outlineLevel="0" collapsed="false">
      <c r="A1959" s="454"/>
      <c r="B1959" s="785"/>
      <c r="D1959" s="447"/>
      <c r="E1959" s="457"/>
      <c r="F1959" s="458"/>
      <c r="G1959" s="459"/>
      <c r="H1959" s="460"/>
      <c r="I1959" s="461"/>
      <c r="J1959" s="460"/>
      <c r="K1959" s="460"/>
      <c r="L1959" s="460"/>
      <c r="M1959" s="460"/>
      <c r="N1959" s="460"/>
      <c r="O1959" s="460"/>
      <c r="P1959" s="460"/>
      <c r="Q1959" s="460"/>
      <c r="R1959" s="460"/>
      <c r="S1959" s="460"/>
      <c r="T1959" s="460"/>
      <c r="U1959" s="460"/>
      <c r="V1959" s="460"/>
      <c r="W1959" s="460"/>
      <c r="X1959" s="460"/>
      <c r="Y1959" s="460"/>
      <c r="Z1959" s="460"/>
      <c r="AA1959" s="460"/>
      <c r="AB1959" s="460"/>
      <c r="AC1959" s="460"/>
      <c r="AD1959" s="460"/>
      <c r="AE1959" s="460"/>
      <c r="AF1959" s="460"/>
      <c r="AG1959" s="460"/>
      <c r="AH1959" s="460"/>
      <c r="AI1959" s="460"/>
      <c r="AJ1959" s="460"/>
      <c r="AK1959" s="460"/>
      <c r="AL1959" s="460"/>
      <c r="AM1959" s="460"/>
      <c r="AN1959" s="460"/>
      <c r="AO1959" s="460"/>
      <c r="AP1959" s="460"/>
      <c r="AQ1959" s="460"/>
      <c r="AR1959" s="460"/>
      <c r="AS1959" s="460"/>
      <c r="AT1959" s="460"/>
      <c r="AU1959" s="460"/>
      <c r="AV1959" s="460"/>
      <c r="AW1959" s="460"/>
      <c r="AX1959" s="460"/>
      <c r="AY1959" s="460"/>
      <c r="AZ1959" s="460"/>
      <c r="BA1959" s="460"/>
      <c r="BB1959" s="460"/>
      <c r="BC1959" s="460"/>
      <c r="BD1959" s="460"/>
      <c r="BE1959" s="460"/>
      <c r="BF1959" s="460"/>
      <c r="BG1959" s="460"/>
      <c r="BH1959" s="460"/>
      <c r="BI1959" s="460"/>
      <c r="BJ1959" s="460"/>
      <c r="BK1959" s="460"/>
      <c r="BL1959" s="460"/>
      <c r="BM1959" s="460"/>
      <c r="BN1959" s="460"/>
      <c r="BO1959" s="460"/>
      <c r="BP1959" s="460"/>
      <c r="BQ1959" s="460"/>
      <c r="BR1959" s="460"/>
      <c r="BS1959" s="460"/>
      <c r="BT1959" s="460"/>
      <c r="BU1959" s="460"/>
      <c r="BV1959" s="460"/>
      <c r="BW1959" s="460"/>
      <c r="BX1959" s="460"/>
      <c r="BY1959" s="460"/>
      <c r="BZ1959" s="460"/>
      <c r="CA1959" s="460"/>
      <c r="CB1959" s="460"/>
      <c r="CC1959" s="460"/>
      <c r="CD1959" s="460"/>
      <c r="CE1959" s="460"/>
      <c r="CF1959" s="460"/>
      <c r="CG1959" s="460"/>
      <c r="CH1959" s="460"/>
      <c r="CI1959" s="460"/>
      <c r="CJ1959" s="460"/>
      <c r="CK1959" s="460"/>
      <c r="CL1959" s="460"/>
      <c r="CM1959" s="460"/>
      <c r="CN1959" s="460"/>
      <c r="CO1959" s="460"/>
      <c r="CP1959" s="460"/>
      <c r="CQ1959" s="460"/>
      <c r="CR1959" s="460"/>
      <c r="CS1959" s="460"/>
      <c r="CT1959" s="460"/>
      <c r="CU1959" s="460"/>
      <c r="CV1959" s="460"/>
      <c r="CW1959" s="460"/>
      <c r="CX1959" s="460"/>
      <c r="CY1959" s="460"/>
      <c r="CZ1959" s="460"/>
      <c r="DA1959" s="460"/>
      <c r="DB1959" s="460"/>
      <c r="DC1959" s="460"/>
      <c r="DD1959" s="460"/>
      <c r="DE1959" s="460"/>
      <c r="DF1959" s="460"/>
      <c r="DG1959" s="460"/>
      <c r="DH1959" s="460"/>
      <c r="DI1959" s="460"/>
      <c r="DJ1959" s="460"/>
      <c r="DK1959" s="460"/>
      <c r="DL1959" s="460"/>
      <c r="DM1959" s="460"/>
      <c r="DN1959" s="460"/>
      <c r="DO1959" s="460"/>
      <c r="DP1959" s="460"/>
      <c r="DQ1959" s="460"/>
      <c r="DR1959" s="460"/>
      <c r="DS1959" s="460"/>
      <c r="DT1959" s="460"/>
      <c r="DU1959" s="460"/>
      <c r="DV1959" s="460"/>
      <c r="DW1959" s="460"/>
      <c r="DX1959" s="460"/>
      <c r="DY1959" s="460"/>
      <c r="DZ1959" s="460"/>
      <c r="EA1959" s="460"/>
      <c r="EB1959" s="460"/>
      <c r="EC1959" s="460"/>
      <c r="ED1959" s="460"/>
      <c r="EE1959" s="460"/>
      <c r="EF1959" s="460"/>
      <c r="EG1959" s="460"/>
      <c r="EH1959" s="460"/>
      <c r="EI1959" s="460"/>
      <c r="EJ1959" s="460"/>
      <c r="EK1959" s="460"/>
      <c r="EL1959" s="460"/>
      <c r="EM1959" s="460"/>
      <c r="EN1959" s="460"/>
      <c r="EO1959" s="460"/>
      <c r="EP1959" s="460"/>
      <c r="EQ1959" s="460"/>
      <c r="ER1959" s="460"/>
      <c r="ES1959" s="460"/>
      <c r="ET1959" s="460"/>
      <c r="EU1959" s="460"/>
      <c r="EV1959" s="460"/>
      <c r="EW1959" s="460"/>
      <c r="EX1959" s="460"/>
      <c r="EY1959" s="460"/>
      <c r="EZ1959" s="460"/>
      <c r="FA1959" s="460"/>
      <c r="FB1959" s="460"/>
      <c r="FC1959" s="460"/>
      <c r="FD1959" s="460"/>
      <c r="FE1959" s="460"/>
      <c r="FF1959" s="460"/>
      <c r="FG1959" s="460"/>
      <c r="FH1959" s="460"/>
      <c r="FI1959" s="460"/>
      <c r="FJ1959" s="460"/>
      <c r="FK1959" s="460"/>
      <c r="FL1959" s="460"/>
      <c r="FM1959" s="460"/>
      <c r="FN1959" s="460"/>
      <c r="FO1959" s="460"/>
      <c r="FP1959" s="460"/>
      <c r="FQ1959" s="460"/>
      <c r="FR1959" s="460"/>
      <c r="FS1959" s="460"/>
      <c r="FT1959" s="460"/>
      <c r="FU1959" s="460"/>
      <c r="FV1959" s="460"/>
      <c r="FW1959" s="460"/>
      <c r="FX1959" s="460"/>
      <c r="FY1959" s="460"/>
      <c r="FZ1959" s="460"/>
      <c r="GA1959" s="460"/>
      <c r="GB1959" s="460"/>
      <c r="GC1959" s="460"/>
      <c r="GD1959" s="460"/>
      <c r="GE1959" s="460"/>
      <c r="GF1959" s="460"/>
      <c r="GG1959" s="460"/>
      <c r="GH1959" s="460"/>
      <c r="GI1959" s="460"/>
      <c r="GJ1959" s="460"/>
      <c r="GK1959" s="460"/>
      <c r="GL1959" s="460"/>
      <c r="GM1959" s="460"/>
      <c r="GN1959" s="460"/>
      <c r="GO1959" s="460"/>
      <c r="GP1959" s="460"/>
      <c r="GQ1959" s="460"/>
      <c r="GR1959" s="460"/>
      <c r="GS1959" s="460"/>
      <c r="GT1959" s="460"/>
      <c r="GU1959" s="460"/>
      <c r="GV1959" s="460"/>
      <c r="GW1959" s="460"/>
      <c r="GX1959" s="460"/>
      <c r="GY1959" s="460"/>
      <c r="GZ1959" s="460"/>
      <c r="HA1959" s="460"/>
      <c r="HB1959" s="460"/>
      <c r="HC1959" s="460"/>
      <c r="HD1959" s="460"/>
      <c r="HE1959" s="460"/>
      <c r="HF1959" s="460"/>
      <c r="HG1959" s="460"/>
      <c r="HH1959" s="460"/>
      <c r="HI1959" s="460"/>
      <c r="HJ1959" s="460"/>
      <c r="HK1959" s="460"/>
      <c r="HL1959" s="460"/>
      <c r="HM1959" s="460"/>
      <c r="HN1959" s="460"/>
      <c r="HO1959" s="460"/>
      <c r="HP1959" s="460"/>
      <c r="HQ1959" s="460"/>
      <c r="HR1959" s="460"/>
      <c r="HS1959" s="460"/>
      <c r="HT1959" s="460"/>
      <c r="HU1959" s="460"/>
      <c r="HV1959" s="460"/>
      <c r="HW1959" s="460"/>
      <c r="HX1959" s="460"/>
      <c r="HY1959" s="460"/>
      <c r="HZ1959" s="460"/>
      <c r="IA1959" s="460"/>
      <c r="IB1959" s="460"/>
      <c r="IC1959" s="460"/>
      <c r="ID1959" s="460"/>
      <c r="IE1959" s="460"/>
      <c r="IF1959" s="460"/>
      <c r="IG1959" s="460"/>
      <c r="IH1959" s="460"/>
      <c r="II1959" s="460"/>
      <c r="IJ1959" s="460"/>
      <c r="IK1959" s="460"/>
      <c r="IL1959" s="460"/>
      <c r="IM1959" s="460"/>
      <c r="IN1959" s="460"/>
      <c r="IO1959" s="460"/>
      <c r="IP1959" s="460"/>
      <c r="IQ1959" s="460"/>
      <c r="IR1959" s="460"/>
      <c r="IS1959" s="460"/>
      <c r="IT1959" s="460"/>
      <c r="IU1959" s="460"/>
    </row>
    <row r="1960" s="456" customFormat="true" ht="15" hidden="false" customHeight="true" outlineLevel="0" collapsed="false">
      <c r="A1960" s="454"/>
      <c r="B1960" s="785"/>
      <c r="D1960" s="447"/>
      <c r="E1960" s="457"/>
      <c r="F1960" s="458"/>
      <c r="G1960" s="459"/>
      <c r="H1960" s="460"/>
      <c r="I1960" s="461"/>
      <c r="J1960" s="460"/>
      <c r="K1960" s="460"/>
      <c r="L1960" s="460"/>
      <c r="M1960" s="460"/>
      <c r="N1960" s="460"/>
      <c r="O1960" s="460"/>
      <c r="P1960" s="460"/>
      <c r="Q1960" s="460"/>
      <c r="R1960" s="460"/>
      <c r="S1960" s="460"/>
      <c r="T1960" s="460"/>
      <c r="U1960" s="460"/>
      <c r="V1960" s="460"/>
      <c r="W1960" s="460"/>
      <c r="X1960" s="460"/>
      <c r="Y1960" s="460"/>
      <c r="Z1960" s="460"/>
      <c r="AA1960" s="460"/>
      <c r="AB1960" s="460"/>
      <c r="AC1960" s="460"/>
      <c r="AD1960" s="460"/>
      <c r="AE1960" s="460"/>
      <c r="AF1960" s="460"/>
      <c r="AG1960" s="460"/>
      <c r="AH1960" s="460"/>
      <c r="AI1960" s="460"/>
      <c r="AJ1960" s="460"/>
      <c r="AK1960" s="460"/>
      <c r="AL1960" s="460"/>
      <c r="AM1960" s="460"/>
      <c r="AN1960" s="460"/>
      <c r="AO1960" s="460"/>
      <c r="AP1960" s="460"/>
      <c r="AQ1960" s="460"/>
      <c r="AR1960" s="460"/>
      <c r="AS1960" s="460"/>
      <c r="AT1960" s="460"/>
      <c r="AU1960" s="460"/>
      <c r="AV1960" s="460"/>
      <c r="AW1960" s="460"/>
      <c r="AX1960" s="460"/>
      <c r="AY1960" s="460"/>
      <c r="AZ1960" s="460"/>
      <c r="BA1960" s="460"/>
      <c r="BB1960" s="460"/>
      <c r="BC1960" s="460"/>
      <c r="BD1960" s="460"/>
      <c r="BE1960" s="460"/>
      <c r="BF1960" s="460"/>
      <c r="BG1960" s="460"/>
      <c r="BH1960" s="460"/>
      <c r="BI1960" s="460"/>
      <c r="BJ1960" s="460"/>
      <c r="BK1960" s="460"/>
      <c r="BL1960" s="460"/>
      <c r="BM1960" s="460"/>
      <c r="BN1960" s="460"/>
      <c r="BO1960" s="460"/>
      <c r="BP1960" s="460"/>
      <c r="BQ1960" s="460"/>
      <c r="BR1960" s="460"/>
      <c r="BS1960" s="460"/>
      <c r="BT1960" s="460"/>
      <c r="BU1960" s="460"/>
      <c r="BV1960" s="460"/>
      <c r="BW1960" s="460"/>
      <c r="BX1960" s="460"/>
      <c r="BY1960" s="460"/>
      <c r="BZ1960" s="460"/>
      <c r="CA1960" s="460"/>
      <c r="CB1960" s="460"/>
      <c r="CC1960" s="460"/>
      <c r="CD1960" s="460"/>
      <c r="CE1960" s="460"/>
      <c r="CF1960" s="460"/>
      <c r="CG1960" s="460"/>
      <c r="CH1960" s="460"/>
      <c r="CI1960" s="460"/>
      <c r="CJ1960" s="460"/>
      <c r="CK1960" s="460"/>
      <c r="CL1960" s="460"/>
      <c r="CM1960" s="460"/>
      <c r="CN1960" s="460"/>
      <c r="CO1960" s="460"/>
      <c r="CP1960" s="460"/>
      <c r="CQ1960" s="460"/>
      <c r="CR1960" s="460"/>
      <c r="CS1960" s="460"/>
      <c r="CT1960" s="460"/>
      <c r="CU1960" s="460"/>
      <c r="CV1960" s="460"/>
      <c r="CW1960" s="460"/>
      <c r="CX1960" s="460"/>
      <c r="CY1960" s="460"/>
      <c r="CZ1960" s="460"/>
      <c r="DA1960" s="460"/>
      <c r="DB1960" s="460"/>
      <c r="DC1960" s="460"/>
      <c r="DD1960" s="460"/>
      <c r="DE1960" s="460"/>
      <c r="DF1960" s="460"/>
      <c r="DG1960" s="460"/>
      <c r="DH1960" s="460"/>
      <c r="DI1960" s="460"/>
      <c r="DJ1960" s="460"/>
      <c r="DK1960" s="460"/>
      <c r="DL1960" s="460"/>
      <c r="DM1960" s="460"/>
      <c r="DN1960" s="460"/>
      <c r="DO1960" s="460"/>
      <c r="DP1960" s="460"/>
      <c r="DQ1960" s="460"/>
      <c r="DR1960" s="460"/>
      <c r="DS1960" s="460"/>
      <c r="DT1960" s="460"/>
      <c r="DU1960" s="460"/>
      <c r="DV1960" s="460"/>
      <c r="DW1960" s="460"/>
      <c r="DX1960" s="460"/>
      <c r="DY1960" s="460"/>
      <c r="DZ1960" s="460"/>
      <c r="EA1960" s="460"/>
      <c r="EB1960" s="460"/>
      <c r="EC1960" s="460"/>
      <c r="ED1960" s="460"/>
      <c r="EE1960" s="460"/>
      <c r="EF1960" s="460"/>
      <c r="EG1960" s="460"/>
      <c r="EH1960" s="460"/>
      <c r="EI1960" s="460"/>
      <c r="EJ1960" s="460"/>
      <c r="EK1960" s="460"/>
      <c r="EL1960" s="460"/>
      <c r="EM1960" s="460"/>
      <c r="EN1960" s="460"/>
      <c r="EO1960" s="460"/>
      <c r="EP1960" s="460"/>
      <c r="EQ1960" s="460"/>
      <c r="ER1960" s="460"/>
      <c r="ES1960" s="460"/>
      <c r="ET1960" s="460"/>
      <c r="EU1960" s="460"/>
      <c r="EV1960" s="460"/>
      <c r="EW1960" s="460"/>
      <c r="EX1960" s="460"/>
      <c r="EY1960" s="460"/>
      <c r="EZ1960" s="460"/>
      <c r="FA1960" s="460"/>
      <c r="FB1960" s="460"/>
      <c r="FC1960" s="460"/>
      <c r="FD1960" s="460"/>
      <c r="FE1960" s="460"/>
      <c r="FF1960" s="460"/>
      <c r="FG1960" s="460"/>
      <c r="FH1960" s="460"/>
      <c r="FI1960" s="460"/>
      <c r="FJ1960" s="460"/>
      <c r="FK1960" s="460"/>
      <c r="FL1960" s="460"/>
      <c r="FM1960" s="460"/>
      <c r="FN1960" s="460"/>
      <c r="FO1960" s="460"/>
      <c r="FP1960" s="460"/>
      <c r="FQ1960" s="460"/>
      <c r="FR1960" s="460"/>
      <c r="FS1960" s="460"/>
      <c r="FT1960" s="460"/>
      <c r="FU1960" s="460"/>
      <c r="FV1960" s="460"/>
      <c r="FW1960" s="460"/>
      <c r="FX1960" s="460"/>
      <c r="FY1960" s="460"/>
      <c r="FZ1960" s="460"/>
      <c r="GA1960" s="460"/>
      <c r="GB1960" s="460"/>
      <c r="GC1960" s="460"/>
      <c r="GD1960" s="460"/>
      <c r="GE1960" s="460"/>
      <c r="GF1960" s="460"/>
      <c r="GG1960" s="460"/>
      <c r="GH1960" s="460"/>
      <c r="GI1960" s="460"/>
      <c r="GJ1960" s="460"/>
      <c r="GK1960" s="460"/>
      <c r="GL1960" s="460"/>
      <c r="GM1960" s="460"/>
      <c r="GN1960" s="460"/>
      <c r="GO1960" s="460"/>
      <c r="GP1960" s="460"/>
      <c r="GQ1960" s="460"/>
      <c r="GR1960" s="460"/>
      <c r="GS1960" s="460"/>
      <c r="GT1960" s="460"/>
      <c r="GU1960" s="460"/>
      <c r="GV1960" s="460"/>
      <c r="GW1960" s="460"/>
      <c r="GX1960" s="460"/>
      <c r="GY1960" s="460"/>
      <c r="GZ1960" s="460"/>
      <c r="HA1960" s="460"/>
      <c r="HB1960" s="460"/>
      <c r="HC1960" s="460"/>
      <c r="HD1960" s="460"/>
      <c r="HE1960" s="460"/>
      <c r="HF1960" s="460"/>
      <c r="HG1960" s="460"/>
      <c r="HH1960" s="460"/>
      <c r="HI1960" s="460"/>
      <c r="HJ1960" s="460"/>
      <c r="HK1960" s="460"/>
      <c r="HL1960" s="460"/>
      <c r="HM1960" s="460"/>
      <c r="HN1960" s="460"/>
      <c r="HO1960" s="460"/>
      <c r="HP1960" s="460"/>
      <c r="HQ1960" s="460"/>
      <c r="HR1960" s="460"/>
      <c r="HS1960" s="460"/>
      <c r="HT1960" s="460"/>
      <c r="HU1960" s="460"/>
      <c r="HV1960" s="460"/>
      <c r="HW1960" s="460"/>
      <c r="HX1960" s="460"/>
      <c r="HY1960" s="460"/>
      <c r="HZ1960" s="460"/>
      <c r="IA1960" s="460"/>
      <c r="IB1960" s="460"/>
      <c r="IC1960" s="460"/>
      <c r="ID1960" s="460"/>
      <c r="IE1960" s="460"/>
      <c r="IF1960" s="460"/>
      <c r="IG1960" s="460"/>
      <c r="IH1960" s="460"/>
      <c r="II1960" s="460"/>
      <c r="IJ1960" s="460"/>
      <c r="IK1960" s="460"/>
      <c r="IL1960" s="460"/>
      <c r="IM1960" s="460"/>
      <c r="IN1960" s="460"/>
      <c r="IO1960" s="460"/>
      <c r="IP1960" s="460"/>
      <c r="IQ1960" s="460"/>
      <c r="IR1960" s="460"/>
      <c r="IS1960" s="460"/>
      <c r="IT1960" s="460"/>
      <c r="IU1960" s="460"/>
    </row>
    <row r="1961" s="456" customFormat="true" ht="15" hidden="false" customHeight="true" outlineLevel="0" collapsed="false">
      <c r="A1961" s="454"/>
      <c r="B1961" s="785"/>
      <c r="D1961" s="447"/>
      <c r="E1961" s="457"/>
      <c r="F1961" s="458"/>
      <c r="G1961" s="459"/>
      <c r="H1961" s="460"/>
      <c r="I1961" s="461"/>
      <c r="J1961" s="460"/>
      <c r="K1961" s="460"/>
      <c r="L1961" s="460"/>
      <c r="M1961" s="460"/>
      <c r="N1961" s="460"/>
      <c r="O1961" s="460"/>
      <c r="P1961" s="460"/>
      <c r="Q1961" s="460"/>
      <c r="R1961" s="460"/>
      <c r="S1961" s="460"/>
      <c r="T1961" s="460"/>
      <c r="U1961" s="460"/>
      <c r="V1961" s="460"/>
      <c r="W1961" s="460"/>
      <c r="X1961" s="460"/>
      <c r="Y1961" s="460"/>
      <c r="Z1961" s="460"/>
      <c r="AA1961" s="460"/>
      <c r="AB1961" s="460"/>
      <c r="AC1961" s="460"/>
      <c r="AD1961" s="460"/>
      <c r="AE1961" s="460"/>
      <c r="AF1961" s="460"/>
      <c r="AG1961" s="460"/>
      <c r="AH1961" s="460"/>
      <c r="AI1961" s="460"/>
      <c r="AJ1961" s="460"/>
      <c r="AK1961" s="460"/>
      <c r="AL1961" s="460"/>
      <c r="AM1961" s="460"/>
      <c r="AN1961" s="460"/>
      <c r="AO1961" s="460"/>
      <c r="AP1961" s="460"/>
      <c r="AQ1961" s="460"/>
      <c r="AR1961" s="460"/>
      <c r="AS1961" s="460"/>
      <c r="AT1961" s="460"/>
      <c r="AU1961" s="460"/>
      <c r="AV1961" s="460"/>
      <c r="AW1961" s="460"/>
      <c r="AX1961" s="460"/>
      <c r="AY1961" s="460"/>
      <c r="AZ1961" s="460"/>
      <c r="BA1961" s="460"/>
      <c r="BB1961" s="460"/>
      <c r="BC1961" s="460"/>
      <c r="BD1961" s="460"/>
      <c r="BE1961" s="460"/>
      <c r="BF1961" s="460"/>
      <c r="BG1961" s="460"/>
      <c r="BH1961" s="460"/>
      <c r="BI1961" s="460"/>
      <c r="BJ1961" s="460"/>
      <c r="BK1961" s="460"/>
      <c r="BL1961" s="460"/>
      <c r="BM1961" s="460"/>
      <c r="BN1961" s="460"/>
      <c r="BO1961" s="460"/>
      <c r="BP1961" s="460"/>
      <c r="BQ1961" s="460"/>
      <c r="BR1961" s="460"/>
      <c r="BS1961" s="460"/>
      <c r="BT1961" s="460"/>
      <c r="BU1961" s="460"/>
      <c r="BV1961" s="460"/>
      <c r="BW1961" s="460"/>
      <c r="BX1961" s="460"/>
      <c r="BY1961" s="460"/>
      <c r="BZ1961" s="460"/>
      <c r="CA1961" s="460"/>
      <c r="CB1961" s="460"/>
      <c r="CC1961" s="460"/>
      <c r="CD1961" s="460"/>
      <c r="CE1961" s="460"/>
      <c r="CF1961" s="460"/>
      <c r="CG1961" s="460"/>
      <c r="CH1961" s="460"/>
      <c r="CI1961" s="460"/>
      <c r="CJ1961" s="460"/>
      <c r="CK1961" s="460"/>
      <c r="CL1961" s="460"/>
      <c r="CM1961" s="460"/>
      <c r="CN1961" s="460"/>
      <c r="CO1961" s="460"/>
      <c r="CP1961" s="460"/>
      <c r="CQ1961" s="460"/>
      <c r="CR1961" s="460"/>
      <c r="CS1961" s="460"/>
      <c r="CT1961" s="460"/>
      <c r="CU1961" s="460"/>
      <c r="CV1961" s="460"/>
      <c r="CW1961" s="460"/>
      <c r="CX1961" s="460"/>
      <c r="CY1961" s="460"/>
      <c r="CZ1961" s="460"/>
      <c r="DA1961" s="460"/>
      <c r="DB1961" s="460"/>
      <c r="DC1961" s="460"/>
      <c r="DD1961" s="460"/>
      <c r="DE1961" s="460"/>
      <c r="DF1961" s="460"/>
      <c r="DG1961" s="460"/>
      <c r="DH1961" s="460"/>
      <c r="DI1961" s="460"/>
      <c r="DJ1961" s="460"/>
      <c r="DK1961" s="460"/>
      <c r="DL1961" s="460"/>
      <c r="DM1961" s="460"/>
      <c r="DN1961" s="460"/>
      <c r="DO1961" s="460"/>
      <c r="DP1961" s="460"/>
      <c r="DQ1961" s="460"/>
      <c r="DR1961" s="460"/>
      <c r="DS1961" s="460"/>
      <c r="DT1961" s="460"/>
      <c r="DU1961" s="460"/>
      <c r="DV1961" s="460"/>
      <c r="DW1961" s="460"/>
      <c r="DX1961" s="460"/>
      <c r="DY1961" s="460"/>
      <c r="DZ1961" s="460"/>
      <c r="EA1961" s="460"/>
      <c r="EB1961" s="460"/>
      <c r="EC1961" s="460"/>
      <c r="ED1961" s="460"/>
      <c r="EE1961" s="460"/>
      <c r="EF1961" s="460"/>
      <c r="EG1961" s="460"/>
      <c r="EH1961" s="460"/>
      <c r="EI1961" s="460"/>
      <c r="EJ1961" s="460"/>
      <c r="EK1961" s="460"/>
      <c r="EL1961" s="460"/>
      <c r="EM1961" s="460"/>
      <c r="EN1961" s="460"/>
      <c r="EO1961" s="460"/>
      <c r="EP1961" s="460"/>
      <c r="EQ1961" s="460"/>
      <c r="ER1961" s="460"/>
      <c r="ES1961" s="460"/>
      <c r="ET1961" s="460"/>
      <c r="EU1961" s="460"/>
      <c r="EV1961" s="460"/>
      <c r="EW1961" s="460"/>
      <c r="EX1961" s="460"/>
      <c r="EY1961" s="460"/>
      <c r="EZ1961" s="460"/>
      <c r="FA1961" s="460"/>
      <c r="FB1961" s="460"/>
      <c r="FC1961" s="460"/>
      <c r="FD1961" s="460"/>
      <c r="FE1961" s="460"/>
      <c r="FF1961" s="460"/>
      <c r="FG1961" s="460"/>
      <c r="FH1961" s="460"/>
      <c r="FI1961" s="460"/>
      <c r="FJ1961" s="460"/>
      <c r="FK1961" s="460"/>
      <c r="FL1961" s="460"/>
      <c r="FM1961" s="460"/>
      <c r="FN1961" s="460"/>
      <c r="FO1961" s="460"/>
      <c r="FP1961" s="460"/>
      <c r="FQ1961" s="460"/>
      <c r="FR1961" s="460"/>
      <c r="FS1961" s="460"/>
      <c r="FT1961" s="460"/>
      <c r="FU1961" s="460"/>
      <c r="FV1961" s="460"/>
      <c r="FW1961" s="460"/>
      <c r="FX1961" s="460"/>
      <c r="FY1961" s="460"/>
      <c r="FZ1961" s="460"/>
      <c r="GA1961" s="460"/>
      <c r="GB1961" s="460"/>
      <c r="GC1961" s="460"/>
      <c r="GD1961" s="460"/>
      <c r="GE1961" s="460"/>
      <c r="GF1961" s="460"/>
      <c r="GG1961" s="460"/>
      <c r="GH1961" s="460"/>
      <c r="GI1961" s="460"/>
      <c r="GJ1961" s="460"/>
      <c r="GK1961" s="460"/>
      <c r="GL1961" s="460"/>
      <c r="GM1961" s="460"/>
      <c r="GN1961" s="460"/>
      <c r="GO1961" s="460"/>
      <c r="GP1961" s="460"/>
      <c r="GQ1961" s="460"/>
      <c r="GR1961" s="460"/>
      <c r="GS1961" s="460"/>
      <c r="GT1961" s="460"/>
      <c r="GU1961" s="460"/>
      <c r="GV1961" s="460"/>
      <c r="GW1961" s="460"/>
      <c r="GX1961" s="460"/>
      <c r="GY1961" s="460"/>
      <c r="GZ1961" s="460"/>
      <c r="HA1961" s="460"/>
      <c r="HB1961" s="460"/>
      <c r="HC1961" s="460"/>
      <c r="HD1961" s="460"/>
      <c r="HE1961" s="460"/>
      <c r="HF1961" s="460"/>
      <c r="HG1961" s="460"/>
      <c r="HH1961" s="460"/>
      <c r="HI1961" s="460"/>
      <c r="HJ1961" s="460"/>
      <c r="HK1961" s="460"/>
      <c r="HL1961" s="460"/>
      <c r="HM1961" s="460"/>
      <c r="HN1961" s="460"/>
      <c r="HO1961" s="460"/>
      <c r="HP1961" s="460"/>
      <c r="HQ1961" s="460"/>
      <c r="HR1961" s="460"/>
      <c r="HS1961" s="460"/>
      <c r="HT1961" s="460"/>
      <c r="HU1961" s="460"/>
      <c r="HV1961" s="460"/>
      <c r="HW1961" s="460"/>
      <c r="HX1961" s="460"/>
      <c r="HY1961" s="460"/>
      <c r="HZ1961" s="460"/>
      <c r="IA1961" s="460"/>
      <c r="IB1961" s="460"/>
      <c r="IC1961" s="460"/>
      <c r="ID1961" s="460"/>
      <c r="IE1961" s="460"/>
      <c r="IF1961" s="460"/>
      <c r="IG1961" s="460"/>
      <c r="IH1961" s="460"/>
      <c r="II1961" s="460"/>
      <c r="IJ1961" s="460"/>
      <c r="IK1961" s="460"/>
      <c r="IL1961" s="460"/>
      <c r="IM1961" s="460"/>
      <c r="IN1961" s="460"/>
      <c r="IO1961" s="460"/>
      <c r="IP1961" s="460"/>
      <c r="IQ1961" s="460"/>
      <c r="IR1961" s="460"/>
      <c r="IS1961" s="460"/>
      <c r="IT1961" s="460"/>
      <c r="IU1961" s="460"/>
    </row>
    <row r="1962" s="456" customFormat="true" ht="15" hidden="false" customHeight="true" outlineLevel="0" collapsed="false">
      <c r="A1962" s="454"/>
      <c r="B1962" s="785"/>
      <c r="D1962" s="447"/>
      <c r="E1962" s="457"/>
      <c r="F1962" s="458"/>
      <c r="G1962" s="459"/>
      <c r="H1962" s="460"/>
      <c r="I1962" s="461"/>
      <c r="J1962" s="460"/>
      <c r="K1962" s="460"/>
      <c r="L1962" s="460"/>
      <c r="M1962" s="460"/>
      <c r="N1962" s="460"/>
      <c r="O1962" s="460"/>
      <c r="P1962" s="460"/>
      <c r="Q1962" s="460"/>
      <c r="R1962" s="460"/>
      <c r="S1962" s="460"/>
      <c r="T1962" s="460"/>
      <c r="U1962" s="460"/>
      <c r="V1962" s="460"/>
      <c r="W1962" s="460"/>
      <c r="X1962" s="460"/>
      <c r="Y1962" s="460"/>
      <c r="Z1962" s="460"/>
      <c r="AA1962" s="460"/>
      <c r="AB1962" s="460"/>
      <c r="AC1962" s="460"/>
      <c r="AD1962" s="460"/>
      <c r="AE1962" s="460"/>
      <c r="AF1962" s="460"/>
      <c r="AG1962" s="460"/>
      <c r="AH1962" s="460"/>
      <c r="AI1962" s="460"/>
      <c r="AJ1962" s="460"/>
      <c r="AK1962" s="460"/>
      <c r="AL1962" s="460"/>
      <c r="AM1962" s="460"/>
      <c r="AN1962" s="460"/>
      <c r="AO1962" s="460"/>
      <c r="AP1962" s="460"/>
      <c r="AQ1962" s="460"/>
      <c r="AR1962" s="460"/>
      <c r="AS1962" s="460"/>
      <c r="AT1962" s="460"/>
      <c r="AU1962" s="460"/>
      <c r="AV1962" s="460"/>
      <c r="AW1962" s="460"/>
      <c r="AX1962" s="460"/>
      <c r="AY1962" s="460"/>
      <c r="AZ1962" s="460"/>
      <c r="BA1962" s="460"/>
      <c r="BB1962" s="460"/>
      <c r="BC1962" s="460"/>
      <c r="BD1962" s="460"/>
      <c r="BE1962" s="460"/>
      <c r="BF1962" s="460"/>
      <c r="BG1962" s="460"/>
      <c r="BH1962" s="460"/>
      <c r="BI1962" s="460"/>
      <c r="BJ1962" s="460"/>
      <c r="BK1962" s="460"/>
      <c r="BL1962" s="460"/>
      <c r="BM1962" s="460"/>
      <c r="BN1962" s="460"/>
      <c r="BO1962" s="460"/>
      <c r="BP1962" s="460"/>
      <c r="BQ1962" s="460"/>
      <c r="BR1962" s="460"/>
      <c r="BS1962" s="460"/>
      <c r="BT1962" s="460"/>
      <c r="BU1962" s="460"/>
      <c r="BV1962" s="460"/>
      <c r="BW1962" s="460"/>
      <c r="BX1962" s="460"/>
      <c r="BY1962" s="460"/>
      <c r="BZ1962" s="460"/>
      <c r="CA1962" s="460"/>
      <c r="CB1962" s="460"/>
      <c r="CC1962" s="460"/>
      <c r="CD1962" s="460"/>
      <c r="CE1962" s="460"/>
      <c r="CF1962" s="460"/>
      <c r="CG1962" s="460"/>
      <c r="CH1962" s="460"/>
      <c r="CI1962" s="460"/>
      <c r="CJ1962" s="460"/>
      <c r="CK1962" s="460"/>
      <c r="CL1962" s="460"/>
      <c r="CM1962" s="460"/>
      <c r="CN1962" s="460"/>
      <c r="CO1962" s="460"/>
      <c r="CP1962" s="460"/>
      <c r="CQ1962" s="460"/>
      <c r="CR1962" s="460"/>
      <c r="CS1962" s="460"/>
      <c r="CT1962" s="460"/>
      <c r="CU1962" s="460"/>
      <c r="CV1962" s="460"/>
      <c r="CW1962" s="460"/>
      <c r="CX1962" s="460"/>
      <c r="CY1962" s="460"/>
      <c r="CZ1962" s="460"/>
      <c r="DA1962" s="460"/>
      <c r="DB1962" s="460"/>
      <c r="DC1962" s="460"/>
      <c r="DD1962" s="460"/>
      <c r="DE1962" s="460"/>
      <c r="DF1962" s="460"/>
      <c r="DG1962" s="460"/>
      <c r="DH1962" s="460"/>
      <c r="DI1962" s="460"/>
      <c r="DJ1962" s="460"/>
      <c r="DK1962" s="460"/>
      <c r="DL1962" s="460"/>
      <c r="DM1962" s="460"/>
      <c r="DN1962" s="460"/>
      <c r="DO1962" s="460"/>
      <c r="DP1962" s="460"/>
      <c r="DQ1962" s="460"/>
      <c r="DR1962" s="460"/>
      <c r="DS1962" s="460"/>
      <c r="DT1962" s="460"/>
      <c r="DU1962" s="460"/>
      <c r="DV1962" s="460"/>
      <c r="DW1962" s="460"/>
      <c r="DX1962" s="460"/>
      <c r="DY1962" s="460"/>
      <c r="DZ1962" s="460"/>
      <c r="EA1962" s="460"/>
      <c r="EB1962" s="460"/>
      <c r="EC1962" s="460"/>
      <c r="ED1962" s="460"/>
      <c r="EE1962" s="460"/>
      <c r="EF1962" s="460"/>
      <c r="EG1962" s="460"/>
      <c r="EH1962" s="460"/>
      <c r="EI1962" s="460"/>
      <c r="EJ1962" s="460"/>
      <c r="EK1962" s="460"/>
      <c r="EL1962" s="460"/>
      <c r="EM1962" s="460"/>
      <c r="EN1962" s="460"/>
      <c r="EO1962" s="460"/>
      <c r="EP1962" s="460"/>
      <c r="EQ1962" s="460"/>
      <c r="ER1962" s="460"/>
      <c r="ES1962" s="460"/>
      <c r="ET1962" s="460"/>
      <c r="EU1962" s="460"/>
      <c r="EV1962" s="460"/>
      <c r="EW1962" s="460"/>
      <c r="EX1962" s="460"/>
      <c r="EY1962" s="460"/>
      <c r="EZ1962" s="460"/>
      <c r="FA1962" s="460"/>
      <c r="FB1962" s="460"/>
      <c r="FC1962" s="460"/>
      <c r="FD1962" s="460"/>
      <c r="FE1962" s="460"/>
      <c r="FF1962" s="460"/>
      <c r="FG1962" s="460"/>
      <c r="FH1962" s="460"/>
      <c r="FI1962" s="460"/>
      <c r="FJ1962" s="460"/>
      <c r="FK1962" s="460"/>
      <c r="FL1962" s="460"/>
      <c r="FM1962" s="460"/>
      <c r="FN1962" s="460"/>
      <c r="FO1962" s="460"/>
      <c r="FP1962" s="460"/>
      <c r="FQ1962" s="460"/>
      <c r="FR1962" s="460"/>
      <c r="FS1962" s="460"/>
      <c r="FT1962" s="460"/>
      <c r="FU1962" s="460"/>
      <c r="FV1962" s="460"/>
      <c r="FW1962" s="460"/>
      <c r="FX1962" s="460"/>
      <c r="FY1962" s="460"/>
      <c r="FZ1962" s="460"/>
      <c r="GA1962" s="460"/>
      <c r="GB1962" s="460"/>
      <c r="GC1962" s="460"/>
      <c r="GD1962" s="460"/>
      <c r="GE1962" s="460"/>
      <c r="GF1962" s="460"/>
      <c r="GG1962" s="460"/>
      <c r="GH1962" s="460"/>
      <c r="GI1962" s="460"/>
      <c r="GJ1962" s="460"/>
      <c r="GK1962" s="460"/>
      <c r="GL1962" s="460"/>
      <c r="GM1962" s="460"/>
      <c r="GN1962" s="460"/>
      <c r="GO1962" s="460"/>
      <c r="GP1962" s="460"/>
      <c r="GQ1962" s="460"/>
      <c r="GR1962" s="460"/>
      <c r="GS1962" s="460"/>
      <c r="GT1962" s="460"/>
      <c r="GU1962" s="460"/>
      <c r="GV1962" s="460"/>
      <c r="GW1962" s="460"/>
      <c r="GX1962" s="460"/>
      <c r="GY1962" s="460"/>
      <c r="GZ1962" s="460"/>
      <c r="HA1962" s="460"/>
      <c r="HB1962" s="460"/>
      <c r="HC1962" s="460"/>
      <c r="HD1962" s="460"/>
      <c r="HE1962" s="460"/>
      <c r="HF1962" s="460"/>
      <c r="HG1962" s="460"/>
      <c r="HH1962" s="460"/>
      <c r="HI1962" s="460"/>
      <c r="HJ1962" s="460"/>
      <c r="HK1962" s="460"/>
      <c r="HL1962" s="460"/>
      <c r="HM1962" s="460"/>
      <c r="HN1962" s="460"/>
      <c r="HO1962" s="460"/>
      <c r="HP1962" s="460"/>
      <c r="HQ1962" s="460"/>
      <c r="HR1962" s="460"/>
      <c r="HS1962" s="460"/>
      <c r="HT1962" s="460"/>
      <c r="HU1962" s="460"/>
      <c r="HV1962" s="460"/>
      <c r="HW1962" s="460"/>
      <c r="HX1962" s="460"/>
      <c r="HY1962" s="460"/>
      <c r="HZ1962" s="460"/>
      <c r="IA1962" s="460"/>
      <c r="IB1962" s="460"/>
      <c r="IC1962" s="460"/>
      <c r="ID1962" s="460"/>
      <c r="IE1962" s="460"/>
      <c r="IF1962" s="460"/>
      <c r="IG1962" s="460"/>
      <c r="IH1962" s="460"/>
      <c r="II1962" s="460"/>
      <c r="IJ1962" s="460"/>
      <c r="IK1962" s="460"/>
      <c r="IL1962" s="460"/>
      <c r="IM1962" s="460"/>
      <c r="IN1962" s="460"/>
      <c r="IO1962" s="460"/>
      <c r="IP1962" s="460"/>
      <c r="IQ1962" s="460"/>
      <c r="IR1962" s="460"/>
      <c r="IS1962" s="460"/>
      <c r="IT1962" s="460"/>
      <c r="IU1962" s="460"/>
    </row>
    <row r="1963" s="456" customFormat="true" ht="15" hidden="false" customHeight="true" outlineLevel="0" collapsed="false">
      <c r="A1963" s="454"/>
      <c r="B1963" s="785"/>
      <c r="D1963" s="447"/>
      <c r="E1963" s="457"/>
      <c r="F1963" s="458"/>
      <c r="G1963" s="459"/>
      <c r="H1963" s="460"/>
      <c r="I1963" s="461"/>
      <c r="J1963" s="460"/>
      <c r="K1963" s="460"/>
      <c r="L1963" s="460"/>
      <c r="M1963" s="460"/>
      <c r="N1963" s="460"/>
      <c r="O1963" s="460"/>
      <c r="P1963" s="460"/>
      <c r="Q1963" s="460"/>
      <c r="R1963" s="460"/>
      <c r="S1963" s="460"/>
      <c r="T1963" s="460"/>
      <c r="U1963" s="460"/>
      <c r="V1963" s="460"/>
      <c r="W1963" s="460"/>
      <c r="X1963" s="460"/>
      <c r="Y1963" s="460"/>
      <c r="Z1963" s="460"/>
      <c r="AA1963" s="460"/>
      <c r="AB1963" s="460"/>
      <c r="AC1963" s="460"/>
      <c r="AD1963" s="460"/>
      <c r="AE1963" s="460"/>
      <c r="AF1963" s="460"/>
      <c r="AG1963" s="460"/>
      <c r="AH1963" s="460"/>
      <c r="AI1963" s="460"/>
      <c r="AJ1963" s="460"/>
      <c r="AK1963" s="460"/>
      <c r="AL1963" s="460"/>
      <c r="AM1963" s="460"/>
      <c r="AN1963" s="460"/>
      <c r="AO1963" s="460"/>
      <c r="AP1963" s="460"/>
      <c r="AQ1963" s="460"/>
      <c r="AR1963" s="460"/>
      <c r="AS1963" s="460"/>
      <c r="AT1963" s="460"/>
      <c r="AU1963" s="460"/>
      <c r="AV1963" s="460"/>
      <c r="AW1963" s="460"/>
      <c r="AX1963" s="460"/>
      <c r="AY1963" s="460"/>
      <c r="AZ1963" s="460"/>
      <c r="BA1963" s="460"/>
      <c r="BB1963" s="460"/>
      <c r="BC1963" s="460"/>
      <c r="BD1963" s="460"/>
      <c r="BE1963" s="460"/>
      <c r="BF1963" s="460"/>
      <c r="BG1963" s="460"/>
      <c r="BH1963" s="460"/>
      <c r="BI1963" s="460"/>
      <c r="BJ1963" s="460"/>
      <c r="BK1963" s="460"/>
      <c r="BL1963" s="460"/>
      <c r="BM1963" s="460"/>
      <c r="BN1963" s="460"/>
      <c r="BO1963" s="460"/>
      <c r="BP1963" s="460"/>
      <c r="BQ1963" s="460"/>
      <c r="BR1963" s="460"/>
      <c r="BS1963" s="460"/>
      <c r="BT1963" s="460"/>
      <c r="BU1963" s="460"/>
      <c r="BV1963" s="460"/>
      <c r="BW1963" s="460"/>
      <c r="BX1963" s="460"/>
      <c r="BY1963" s="460"/>
      <c r="BZ1963" s="460"/>
      <c r="CA1963" s="460"/>
      <c r="CB1963" s="460"/>
      <c r="CC1963" s="460"/>
      <c r="CD1963" s="460"/>
      <c r="CE1963" s="460"/>
      <c r="CF1963" s="460"/>
      <c r="CG1963" s="460"/>
      <c r="CH1963" s="460"/>
      <c r="CI1963" s="460"/>
      <c r="CJ1963" s="460"/>
      <c r="CK1963" s="460"/>
      <c r="CL1963" s="460"/>
      <c r="CM1963" s="460"/>
      <c r="CN1963" s="460"/>
      <c r="CO1963" s="460"/>
      <c r="CP1963" s="460"/>
      <c r="CQ1963" s="460"/>
      <c r="CR1963" s="460"/>
      <c r="CS1963" s="460"/>
      <c r="CT1963" s="460"/>
      <c r="CU1963" s="460"/>
      <c r="CV1963" s="460"/>
      <c r="CW1963" s="460"/>
      <c r="CX1963" s="460"/>
      <c r="CY1963" s="460"/>
      <c r="CZ1963" s="460"/>
      <c r="DA1963" s="460"/>
      <c r="DB1963" s="460"/>
      <c r="DC1963" s="460"/>
      <c r="DD1963" s="460"/>
      <c r="DE1963" s="460"/>
      <c r="DF1963" s="460"/>
      <c r="DG1963" s="460"/>
      <c r="DH1963" s="460"/>
      <c r="DI1963" s="460"/>
      <c r="DJ1963" s="460"/>
      <c r="DK1963" s="460"/>
      <c r="DL1963" s="460"/>
      <c r="DM1963" s="460"/>
      <c r="DN1963" s="460"/>
      <c r="DO1963" s="460"/>
      <c r="DP1963" s="460"/>
      <c r="DQ1963" s="460"/>
      <c r="DR1963" s="460"/>
      <c r="DS1963" s="460"/>
      <c r="DT1963" s="460"/>
      <c r="DU1963" s="460"/>
      <c r="DV1963" s="460"/>
      <c r="DW1963" s="460"/>
      <c r="DX1963" s="460"/>
      <c r="DY1963" s="460"/>
      <c r="DZ1963" s="460"/>
      <c r="EA1963" s="460"/>
      <c r="EB1963" s="460"/>
      <c r="EC1963" s="460"/>
      <c r="ED1963" s="460"/>
      <c r="EE1963" s="460"/>
      <c r="EF1963" s="460"/>
      <c r="EG1963" s="460"/>
      <c r="EH1963" s="460"/>
      <c r="EI1963" s="460"/>
      <c r="EJ1963" s="460"/>
      <c r="EK1963" s="460"/>
      <c r="EL1963" s="460"/>
      <c r="EM1963" s="460"/>
      <c r="EN1963" s="460"/>
      <c r="EO1963" s="460"/>
      <c r="EP1963" s="460"/>
      <c r="EQ1963" s="460"/>
      <c r="ER1963" s="460"/>
      <c r="ES1963" s="460"/>
      <c r="ET1963" s="460"/>
      <c r="EU1963" s="460"/>
      <c r="EV1963" s="460"/>
      <c r="EW1963" s="460"/>
      <c r="EX1963" s="460"/>
      <c r="EY1963" s="460"/>
      <c r="EZ1963" s="460"/>
      <c r="FA1963" s="460"/>
      <c r="FB1963" s="460"/>
      <c r="FC1963" s="460"/>
      <c r="FD1963" s="460"/>
      <c r="FE1963" s="460"/>
      <c r="FF1963" s="460"/>
      <c r="FG1963" s="460"/>
      <c r="FH1963" s="460"/>
      <c r="FI1963" s="460"/>
      <c r="FJ1963" s="460"/>
      <c r="FK1963" s="460"/>
      <c r="FL1963" s="460"/>
      <c r="FM1963" s="460"/>
      <c r="FN1963" s="460"/>
      <c r="FO1963" s="460"/>
      <c r="FP1963" s="460"/>
      <c r="FQ1963" s="460"/>
      <c r="FR1963" s="460"/>
      <c r="FS1963" s="460"/>
      <c r="FT1963" s="460"/>
      <c r="FU1963" s="460"/>
      <c r="FV1963" s="460"/>
      <c r="FW1963" s="460"/>
      <c r="FX1963" s="460"/>
      <c r="FY1963" s="460"/>
      <c r="FZ1963" s="460"/>
      <c r="GA1963" s="460"/>
      <c r="GB1963" s="460"/>
      <c r="GC1963" s="460"/>
      <c r="GD1963" s="460"/>
      <c r="GE1963" s="460"/>
      <c r="GF1963" s="460"/>
      <c r="GG1963" s="460"/>
      <c r="GH1963" s="460"/>
      <c r="GI1963" s="460"/>
      <c r="GJ1963" s="460"/>
      <c r="GK1963" s="460"/>
      <c r="GL1963" s="460"/>
      <c r="GM1963" s="460"/>
      <c r="GN1963" s="460"/>
      <c r="GO1963" s="460"/>
      <c r="GP1963" s="460"/>
      <c r="GQ1963" s="460"/>
      <c r="GR1963" s="460"/>
      <c r="GS1963" s="460"/>
      <c r="GT1963" s="460"/>
      <c r="GU1963" s="460"/>
      <c r="GV1963" s="460"/>
      <c r="GW1963" s="460"/>
      <c r="GX1963" s="460"/>
      <c r="GY1963" s="460"/>
      <c r="GZ1963" s="460"/>
      <c r="HA1963" s="460"/>
      <c r="HB1963" s="460"/>
      <c r="HC1963" s="460"/>
      <c r="HD1963" s="460"/>
      <c r="HE1963" s="460"/>
      <c r="HF1963" s="460"/>
      <c r="HG1963" s="460"/>
      <c r="HH1963" s="460"/>
      <c r="HI1963" s="460"/>
      <c r="HJ1963" s="460"/>
      <c r="HK1963" s="460"/>
      <c r="HL1963" s="460"/>
      <c r="HM1963" s="460"/>
      <c r="HN1963" s="460"/>
      <c r="HO1963" s="460"/>
      <c r="HP1963" s="460"/>
      <c r="HQ1963" s="460"/>
      <c r="HR1963" s="460"/>
      <c r="HS1963" s="460"/>
      <c r="HT1963" s="460"/>
      <c r="HU1963" s="460"/>
      <c r="HV1963" s="460"/>
      <c r="HW1963" s="460"/>
      <c r="HX1963" s="460"/>
      <c r="HY1963" s="460"/>
      <c r="HZ1963" s="460"/>
      <c r="IA1963" s="460"/>
      <c r="IB1963" s="460"/>
      <c r="IC1963" s="460"/>
      <c r="ID1963" s="460"/>
      <c r="IE1963" s="460"/>
      <c r="IF1963" s="460"/>
      <c r="IG1963" s="460"/>
      <c r="IH1963" s="460"/>
      <c r="II1963" s="460"/>
      <c r="IJ1963" s="460"/>
      <c r="IK1963" s="460"/>
      <c r="IL1963" s="460"/>
      <c r="IM1963" s="460"/>
      <c r="IN1963" s="460"/>
      <c r="IO1963" s="460"/>
      <c r="IP1963" s="460"/>
      <c r="IQ1963" s="460"/>
      <c r="IR1963" s="460"/>
      <c r="IS1963" s="460"/>
      <c r="IT1963" s="460"/>
      <c r="IU1963" s="460"/>
    </row>
    <row r="1964" s="456" customFormat="true" ht="15" hidden="false" customHeight="true" outlineLevel="0" collapsed="false">
      <c r="A1964" s="454"/>
      <c r="B1964" s="785"/>
      <c r="D1964" s="447"/>
      <c r="E1964" s="457"/>
      <c r="F1964" s="458"/>
      <c r="G1964" s="459"/>
      <c r="H1964" s="460"/>
      <c r="I1964" s="461"/>
      <c r="J1964" s="460"/>
      <c r="K1964" s="460"/>
      <c r="L1964" s="460"/>
      <c r="M1964" s="460"/>
      <c r="N1964" s="460"/>
      <c r="O1964" s="460"/>
      <c r="P1964" s="460"/>
      <c r="Q1964" s="460"/>
      <c r="R1964" s="460"/>
      <c r="S1964" s="460"/>
      <c r="T1964" s="460"/>
      <c r="U1964" s="460"/>
      <c r="V1964" s="460"/>
      <c r="W1964" s="460"/>
      <c r="X1964" s="460"/>
      <c r="Y1964" s="460"/>
      <c r="Z1964" s="460"/>
      <c r="AA1964" s="460"/>
      <c r="AB1964" s="460"/>
      <c r="AC1964" s="460"/>
      <c r="AD1964" s="460"/>
      <c r="AE1964" s="460"/>
      <c r="AF1964" s="460"/>
      <c r="AG1964" s="460"/>
      <c r="AH1964" s="460"/>
      <c r="AI1964" s="460"/>
      <c r="AJ1964" s="460"/>
      <c r="AK1964" s="460"/>
      <c r="AL1964" s="460"/>
      <c r="AM1964" s="460"/>
      <c r="AN1964" s="460"/>
      <c r="AO1964" s="460"/>
      <c r="AP1964" s="460"/>
      <c r="AQ1964" s="460"/>
      <c r="AR1964" s="460"/>
      <c r="AS1964" s="460"/>
      <c r="AT1964" s="460"/>
      <c r="AU1964" s="460"/>
      <c r="AV1964" s="460"/>
      <c r="AW1964" s="460"/>
      <c r="AX1964" s="460"/>
      <c r="AY1964" s="460"/>
      <c r="AZ1964" s="460"/>
      <c r="BA1964" s="460"/>
      <c r="BB1964" s="460"/>
      <c r="BC1964" s="460"/>
      <c r="BD1964" s="460"/>
      <c r="BE1964" s="460"/>
      <c r="BF1964" s="460"/>
      <c r="BG1964" s="460"/>
      <c r="BH1964" s="460"/>
      <c r="BI1964" s="460"/>
      <c r="BJ1964" s="460"/>
      <c r="BK1964" s="460"/>
      <c r="BL1964" s="460"/>
      <c r="BM1964" s="460"/>
      <c r="BN1964" s="460"/>
      <c r="BO1964" s="460"/>
      <c r="BP1964" s="460"/>
      <c r="BQ1964" s="460"/>
      <c r="BR1964" s="460"/>
      <c r="BS1964" s="460"/>
      <c r="BT1964" s="460"/>
      <c r="BU1964" s="460"/>
      <c r="BV1964" s="460"/>
      <c r="BW1964" s="460"/>
      <c r="BX1964" s="460"/>
      <c r="BY1964" s="460"/>
      <c r="BZ1964" s="460"/>
      <c r="CA1964" s="460"/>
      <c r="CB1964" s="460"/>
      <c r="CC1964" s="460"/>
      <c r="CD1964" s="460"/>
      <c r="CE1964" s="460"/>
      <c r="CF1964" s="460"/>
      <c r="CG1964" s="460"/>
      <c r="CH1964" s="460"/>
      <c r="CI1964" s="460"/>
      <c r="CJ1964" s="460"/>
      <c r="CK1964" s="460"/>
      <c r="CL1964" s="460"/>
      <c r="CM1964" s="460"/>
      <c r="CN1964" s="460"/>
      <c r="CO1964" s="460"/>
      <c r="CP1964" s="460"/>
      <c r="CQ1964" s="460"/>
      <c r="CR1964" s="460"/>
      <c r="CS1964" s="460"/>
      <c r="CT1964" s="460"/>
      <c r="CU1964" s="460"/>
      <c r="CV1964" s="460"/>
      <c r="CW1964" s="460"/>
      <c r="CX1964" s="460"/>
      <c r="CY1964" s="460"/>
      <c r="CZ1964" s="460"/>
      <c r="DA1964" s="460"/>
      <c r="DB1964" s="460"/>
      <c r="DC1964" s="460"/>
      <c r="DD1964" s="460"/>
      <c r="DE1964" s="460"/>
      <c r="DF1964" s="460"/>
      <c r="DG1964" s="460"/>
      <c r="DH1964" s="460"/>
      <c r="DI1964" s="460"/>
      <c r="DJ1964" s="460"/>
      <c r="DK1964" s="460"/>
      <c r="DL1964" s="460"/>
      <c r="DM1964" s="460"/>
      <c r="DN1964" s="460"/>
      <c r="DO1964" s="460"/>
      <c r="DP1964" s="460"/>
      <c r="DQ1964" s="460"/>
      <c r="DR1964" s="460"/>
      <c r="DS1964" s="460"/>
      <c r="DT1964" s="460"/>
      <c r="DU1964" s="460"/>
      <c r="DV1964" s="460"/>
      <c r="DW1964" s="460"/>
      <c r="DX1964" s="460"/>
      <c r="DY1964" s="460"/>
      <c r="DZ1964" s="460"/>
      <c r="EA1964" s="460"/>
      <c r="EB1964" s="460"/>
      <c r="EC1964" s="460"/>
      <c r="ED1964" s="460"/>
      <c r="EE1964" s="460"/>
      <c r="EF1964" s="460"/>
      <c r="EG1964" s="460"/>
      <c r="EH1964" s="460"/>
      <c r="EI1964" s="460"/>
      <c r="EJ1964" s="460"/>
      <c r="EK1964" s="460"/>
      <c r="EL1964" s="460"/>
      <c r="EM1964" s="460"/>
      <c r="EN1964" s="460"/>
      <c r="EO1964" s="460"/>
      <c r="EP1964" s="460"/>
      <c r="EQ1964" s="460"/>
      <c r="ER1964" s="460"/>
      <c r="ES1964" s="460"/>
      <c r="ET1964" s="460"/>
      <c r="EU1964" s="460"/>
      <c r="EV1964" s="460"/>
      <c r="EW1964" s="460"/>
      <c r="EX1964" s="460"/>
      <c r="EY1964" s="460"/>
      <c r="EZ1964" s="460"/>
      <c r="FA1964" s="460"/>
      <c r="FB1964" s="460"/>
      <c r="FC1964" s="460"/>
      <c r="FD1964" s="460"/>
      <c r="FE1964" s="460"/>
      <c r="FF1964" s="460"/>
      <c r="FG1964" s="460"/>
      <c r="FH1964" s="460"/>
      <c r="FI1964" s="460"/>
      <c r="FJ1964" s="460"/>
      <c r="FK1964" s="460"/>
      <c r="FL1964" s="460"/>
      <c r="FM1964" s="460"/>
      <c r="FN1964" s="460"/>
      <c r="FO1964" s="460"/>
      <c r="FP1964" s="460"/>
      <c r="FQ1964" s="460"/>
      <c r="FR1964" s="460"/>
      <c r="FS1964" s="460"/>
      <c r="FT1964" s="460"/>
      <c r="FU1964" s="460"/>
      <c r="FV1964" s="460"/>
      <c r="FW1964" s="460"/>
      <c r="FX1964" s="460"/>
      <c r="FY1964" s="460"/>
      <c r="FZ1964" s="460"/>
      <c r="GA1964" s="460"/>
      <c r="GB1964" s="460"/>
      <c r="GC1964" s="460"/>
      <c r="GD1964" s="460"/>
      <c r="GE1964" s="460"/>
      <c r="GF1964" s="460"/>
      <c r="GG1964" s="460"/>
      <c r="GH1964" s="460"/>
      <c r="GI1964" s="460"/>
      <c r="GJ1964" s="460"/>
      <c r="GK1964" s="460"/>
      <c r="GL1964" s="460"/>
      <c r="GM1964" s="460"/>
      <c r="GN1964" s="460"/>
      <c r="GO1964" s="460"/>
      <c r="GP1964" s="460"/>
      <c r="GQ1964" s="460"/>
      <c r="GR1964" s="460"/>
      <c r="GS1964" s="460"/>
      <c r="GT1964" s="460"/>
      <c r="GU1964" s="460"/>
      <c r="GV1964" s="460"/>
      <c r="GW1964" s="460"/>
      <c r="GX1964" s="460"/>
      <c r="GY1964" s="460"/>
      <c r="GZ1964" s="460"/>
      <c r="HA1964" s="460"/>
      <c r="HB1964" s="460"/>
      <c r="HC1964" s="460"/>
      <c r="HD1964" s="460"/>
      <c r="HE1964" s="460"/>
      <c r="HF1964" s="460"/>
      <c r="HG1964" s="460"/>
      <c r="HH1964" s="460"/>
      <c r="HI1964" s="460"/>
      <c r="HJ1964" s="460"/>
      <c r="HK1964" s="460"/>
      <c r="HL1964" s="460"/>
      <c r="HM1964" s="460"/>
      <c r="HN1964" s="460"/>
      <c r="HO1964" s="460"/>
      <c r="HP1964" s="460"/>
      <c r="HQ1964" s="460"/>
      <c r="HR1964" s="460"/>
      <c r="HS1964" s="460"/>
      <c r="HT1964" s="460"/>
      <c r="HU1964" s="460"/>
      <c r="HV1964" s="460"/>
      <c r="HW1964" s="460"/>
      <c r="HX1964" s="460"/>
      <c r="HY1964" s="460"/>
      <c r="HZ1964" s="460"/>
      <c r="IA1964" s="460"/>
      <c r="IB1964" s="460"/>
      <c r="IC1964" s="460"/>
      <c r="ID1964" s="460"/>
      <c r="IE1964" s="460"/>
      <c r="IF1964" s="460"/>
      <c r="IG1964" s="460"/>
      <c r="IH1964" s="460"/>
      <c r="II1964" s="460"/>
      <c r="IJ1964" s="460"/>
      <c r="IK1964" s="460"/>
      <c r="IL1964" s="460"/>
      <c r="IM1964" s="460"/>
      <c r="IN1964" s="460"/>
      <c r="IO1964" s="460"/>
      <c r="IP1964" s="460"/>
      <c r="IQ1964" s="460"/>
      <c r="IR1964" s="460"/>
      <c r="IS1964" s="460"/>
      <c r="IT1964" s="460"/>
      <c r="IU1964" s="460"/>
    </row>
    <row r="1965" s="456" customFormat="true" ht="15" hidden="false" customHeight="true" outlineLevel="0" collapsed="false">
      <c r="A1965" s="454"/>
      <c r="B1965" s="785"/>
      <c r="D1965" s="447"/>
      <c r="E1965" s="457"/>
      <c r="F1965" s="458"/>
      <c r="G1965" s="459"/>
      <c r="H1965" s="460"/>
      <c r="I1965" s="461"/>
      <c r="J1965" s="460"/>
      <c r="K1965" s="460"/>
      <c r="L1965" s="460"/>
      <c r="M1965" s="460"/>
      <c r="N1965" s="460"/>
      <c r="O1965" s="460"/>
      <c r="P1965" s="460"/>
      <c r="Q1965" s="460"/>
      <c r="R1965" s="460"/>
      <c r="S1965" s="460"/>
      <c r="T1965" s="460"/>
      <c r="U1965" s="460"/>
      <c r="V1965" s="460"/>
      <c r="W1965" s="460"/>
      <c r="X1965" s="460"/>
      <c r="Y1965" s="460"/>
      <c r="Z1965" s="460"/>
      <c r="AA1965" s="460"/>
      <c r="AB1965" s="460"/>
      <c r="AC1965" s="460"/>
      <c r="AD1965" s="460"/>
      <c r="AE1965" s="460"/>
      <c r="AF1965" s="460"/>
      <c r="AG1965" s="460"/>
      <c r="AH1965" s="460"/>
      <c r="AI1965" s="460"/>
      <c r="AJ1965" s="460"/>
      <c r="AK1965" s="460"/>
      <c r="AL1965" s="460"/>
      <c r="AM1965" s="460"/>
      <c r="AN1965" s="460"/>
      <c r="AO1965" s="460"/>
      <c r="AP1965" s="460"/>
      <c r="AQ1965" s="460"/>
      <c r="AR1965" s="460"/>
      <c r="AS1965" s="460"/>
      <c r="AT1965" s="460"/>
      <c r="AU1965" s="460"/>
      <c r="AV1965" s="460"/>
      <c r="AW1965" s="460"/>
      <c r="AX1965" s="460"/>
      <c r="AY1965" s="460"/>
      <c r="AZ1965" s="460"/>
      <c r="BA1965" s="460"/>
      <c r="BB1965" s="460"/>
      <c r="BC1965" s="460"/>
      <c r="BD1965" s="460"/>
      <c r="BE1965" s="460"/>
      <c r="BF1965" s="460"/>
      <c r="BG1965" s="460"/>
      <c r="BH1965" s="460"/>
      <c r="BI1965" s="460"/>
      <c r="BJ1965" s="460"/>
      <c r="BK1965" s="460"/>
      <c r="BL1965" s="460"/>
      <c r="BM1965" s="460"/>
      <c r="BN1965" s="460"/>
      <c r="BO1965" s="460"/>
      <c r="BP1965" s="460"/>
      <c r="BQ1965" s="460"/>
      <c r="BR1965" s="460"/>
      <c r="BS1965" s="460"/>
      <c r="BT1965" s="460"/>
      <c r="BU1965" s="460"/>
      <c r="BV1965" s="460"/>
      <c r="BW1965" s="460"/>
      <c r="BX1965" s="460"/>
      <c r="BY1965" s="460"/>
      <c r="BZ1965" s="460"/>
      <c r="CA1965" s="460"/>
      <c r="CB1965" s="460"/>
      <c r="CC1965" s="460"/>
      <c r="CD1965" s="460"/>
      <c r="CE1965" s="460"/>
      <c r="CF1965" s="460"/>
      <c r="CG1965" s="460"/>
      <c r="CH1965" s="460"/>
      <c r="CI1965" s="460"/>
      <c r="CJ1965" s="460"/>
      <c r="CK1965" s="460"/>
      <c r="CL1965" s="460"/>
      <c r="CM1965" s="460"/>
      <c r="CN1965" s="460"/>
      <c r="CO1965" s="460"/>
      <c r="CP1965" s="460"/>
      <c r="CQ1965" s="460"/>
      <c r="CR1965" s="460"/>
      <c r="CS1965" s="460"/>
      <c r="CT1965" s="460"/>
      <c r="CU1965" s="460"/>
      <c r="CV1965" s="460"/>
      <c r="CW1965" s="460"/>
      <c r="CX1965" s="460"/>
      <c r="CY1965" s="460"/>
      <c r="CZ1965" s="460"/>
      <c r="DA1965" s="460"/>
      <c r="DB1965" s="460"/>
      <c r="DC1965" s="460"/>
      <c r="DD1965" s="460"/>
      <c r="DE1965" s="460"/>
      <c r="DF1965" s="460"/>
      <c r="DG1965" s="460"/>
      <c r="DH1965" s="460"/>
      <c r="DI1965" s="460"/>
      <c r="DJ1965" s="460"/>
      <c r="DK1965" s="460"/>
      <c r="DL1965" s="460"/>
      <c r="DM1965" s="460"/>
      <c r="DN1965" s="460"/>
      <c r="DO1965" s="460"/>
      <c r="DP1965" s="460"/>
      <c r="DQ1965" s="460"/>
      <c r="DR1965" s="460"/>
      <c r="DS1965" s="460"/>
      <c r="DT1965" s="460"/>
      <c r="DU1965" s="460"/>
      <c r="DV1965" s="460"/>
      <c r="DW1965" s="460"/>
      <c r="DX1965" s="460"/>
      <c r="DY1965" s="460"/>
      <c r="DZ1965" s="460"/>
      <c r="EA1965" s="460"/>
      <c r="EB1965" s="460"/>
      <c r="EC1965" s="460"/>
      <c r="ED1965" s="460"/>
      <c r="EE1965" s="460"/>
      <c r="EF1965" s="460"/>
      <c r="EG1965" s="460"/>
      <c r="EH1965" s="460"/>
      <c r="EI1965" s="460"/>
      <c r="EJ1965" s="460"/>
      <c r="EK1965" s="460"/>
      <c r="EL1965" s="460"/>
      <c r="EM1965" s="460"/>
      <c r="EN1965" s="460"/>
      <c r="EO1965" s="460"/>
      <c r="EP1965" s="460"/>
      <c r="EQ1965" s="460"/>
      <c r="ER1965" s="460"/>
      <c r="ES1965" s="460"/>
      <c r="ET1965" s="460"/>
      <c r="EU1965" s="460"/>
      <c r="EV1965" s="460"/>
      <c r="EW1965" s="460"/>
      <c r="EX1965" s="460"/>
      <c r="EY1965" s="460"/>
      <c r="EZ1965" s="460"/>
      <c r="FA1965" s="460"/>
      <c r="FB1965" s="460"/>
      <c r="FC1965" s="460"/>
      <c r="FD1965" s="460"/>
      <c r="FE1965" s="460"/>
      <c r="FF1965" s="460"/>
      <c r="FG1965" s="460"/>
      <c r="FH1965" s="460"/>
      <c r="FI1965" s="460"/>
      <c r="FJ1965" s="460"/>
      <c r="FK1965" s="460"/>
      <c r="FL1965" s="460"/>
      <c r="FM1965" s="460"/>
      <c r="FN1965" s="460"/>
      <c r="FO1965" s="460"/>
      <c r="FP1965" s="460"/>
      <c r="FQ1965" s="460"/>
      <c r="FR1965" s="460"/>
      <c r="FS1965" s="460"/>
      <c r="FT1965" s="460"/>
      <c r="FU1965" s="460"/>
      <c r="FV1965" s="460"/>
      <c r="FW1965" s="460"/>
      <c r="FX1965" s="460"/>
      <c r="FY1965" s="460"/>
      <c r="FZ1965" s="460"/>
      <c r="GA1965" s="460"/>
      <c r="GB1965" s="460"/>
      <c r="GC1965" s="460"/>
      <c r="GD1965" s="460"/>
      <c r="GE1965" s="460"/>
      <c r="GF1965" s="460"/>
      <c r="GG1965" s="460"/>
      <c r="GH1965" s="460"/>
      <c r="GI1965" s="460"/>
      <c r="GJ1965" s="460"/>
      <c r="GK1965" s="460"/>
      <c r="GL1965" s="460"/>
      <c r="GM1965" s="460"/>
      <c r="GN1965" s="460"/>
      <c r="GO1965" s="460"/>
      <c r="GP1965" s="460"/>
      <c r="GQ1965" s="460"/>
      <c r="GR1965" s="460"/>
      <c r="GS1965" s="460"/>
      <c r="GT1965" s="460"/>
      <c r="GU1965" s="460"/>
      <c r="GV1965" s="460"/>
      <c r="GW1965" s="460"/>
      <c r="GX1965" s="460"/>
      <c r="GY1965" s="460"/>
      <c r="GZ1965" s="460"/>
      <c r="HA1965" s="460"/>
      <c r="HB1965" s="460"/>
      <c r="HC1965" s="460"/>
      <c r="HD1965" s="460"/>
      <c r="HE1965" s="460"/>
      <c r="HF1965" s="460"/>
      <c r="HG1965" s="460"/>
      <c r="HH1965" s="460"/>
      <c r="HI1965" s="460"/>
      <c r="HJ1965" s="460"/>
      <c r="HK1965" s="460"/>
      <c r="HL1965" s="460"/>
      <c r="HM1965" s="460"/>
      <c r="HN1965" s="460"/>
      <c r="HO1965" s="460"/>
      <c r="HP1965" s="460"/>
      <c r="HQ1965" s="460"/>
      <c r="HR1965" s="460"/>
      <c r="HS1965" s="460"/>
      <c r="HT1965" s="460"/>
      <c r="HU1965" s="460"/>
      <c r="HV1965" s="460"/>
      <c r="HW1965" s="460"/>
      <c r="HX1965" s="460"/>
      <c r="HY1965" s="460"/>
      <c r="HZ1965" s="460"/>
      <c r="IA1965" s="460"/>
      <c r="IB1965" s="460"/>
      <c r="IC1965" s="460"/>
      <c r="ID1965" s="460"/>
      <c r="IE1965" s="460"/>
      <c r="IF1965" s="460"/>
      <c r="IG1965" s="460"/>
      <c r="IH1965" s="460"/>
      <c r="II1965" s="460"/>
      <c r="IJ1965" s="460"/>
      <c r="IK1965" s="460"/>
      <c r="IL1965" s="460"/>
      <c r="IM1965" s="460"/>
      <c r="IN1965" s="460"/>
      <c r="IO1965" s="460"/>
      <c r="IP1965" s="460"/>
      <c r="IQ1965" s="460"/>
      <c r="IR1965" s="460"/>
      <c r="IS1965" s="460"/>
      <c r="IT1965" s="460"/>
      <c r="IU1965" s="460"/>
    </row>
    <row r="1966" s="456" customFormat="true" ht="15" hidden="false" customHeight="true" outlineLevel="0" collapsed="false">
      <c r="A1966" s="454"/>
      <c r="B1966" s="785"/>
      <c r="D1966" s="447"/>
      <c r="E1966" s="457"/>
      <c r="F1966" s="458"/>
      <c r="G1966" s="459"/>
      <c r="H1966" s="460"/>
      <c r="I1966" s="461"/>
      <c r="J1966" s="460"/>
      <c r="K1966" s="460"/>
      <c r="L1966" s="460"/>
      <c r="M1966" s="460"/>
      <c r="N1966" s="460"/>
      <c r="O1966" s="460"/>
      <c r="P1966" s="460"/>
      <c r="Q1966" s="460"/>
      <c r="R1966" s="460"/>
      <c r="S1966" s="460"/>
      <c r="T1966" s="460"/>
      <c r="U1966" s="460"/>
      <c r="V1966" s="460"/>
      <c r="W1966" s="460"/>
      <c r="X1966" s="460"/>
      <c r="Y1966" s="460"/>
      <c r="Z1966" s="460"/>
      <c r="AA1966" s="460"/>
      <c r="AB1966" s="460"/>
      <c r="AC1966" s="460"/>
      <c r="AD1966" s="460"/>
      <c r="AE1966" s="460"/>
      <c r="AF1966" s="460"/>
      <c r="AG1966" s="460"/>
      <c r="AH1966" s="460"/>
      <c r="AI1966" s="460"/>
      <c r="AJ1966" s="460"/>
      <c r="AK1966" s="460"/>
      <c r="AL1966" s="460"/>
      <c r="AM1966" s="460"/>
      <c r="AN1966" s="460"/>
      <c r="AO1966" s="460"/>
      <c r="AP1966" s="460"/>
      <c r="AQ1966" s="460"/>
      <c r="AR1966" s="460"/>
      <c r="AS1966" s="460"/>
      <c r="AT1966" s="460"/>
      <c r="AU1966" s="460"/>
      <c r="AV1966" s="460"/>
      <c r="AW1966" s="460"/>
      <c r="AX1966" s="460"/>
      <c r="AY1966" s="460"/>
      <c r="AZ1966" s="460"/>
      <c r="BA1966" s="460"/>
      <c r="BB1966" s="460"/>
      <c r="BC1966" s="460"/>
      <c r="BD1966" s="460"/>
      <c r="BE1966" s="460"/>
      <c r="BF1966" s="460"/>
      <c r="BG1966" s="460"/>
      <c r="BH1966" s="460"/>
      <c r="BI1966" s="460"/>
      <c r="BJ1966" s="460"/>
      <c r="BK1966" s="460"/>
      <c r="BL1966" s="460"/>
      <c r="BM1966" s="460"/>
      <c r="BN1966" s="460"/>
      <c r="BO1966" s="460"/>
      <c r="BP1966" s="460"/>
      <c r="BQ1966" s="460"/>
      <c r="BR1966" s="460"/>
      <c r="BS1966" s="460"/>
      <c r="BT1966" s="460"/>
      <c r="BU1966" s="460"/>
      <c r="BV1966" s="460"/>
      <c r="BW1966" s="460"/>
      <c r="BX1966" s="460"/>
      <c r="BY1966" s="460"/>
      <c r="BZ1966" s="460"/>
      <c r="CA1966" s="460"/>
      <c r="CB1966" s="460"/>
      <c r="CC1966" s="460"/>
      <c r="CD1966" s="460"/>
      <c r="CE1966" s="460"/>
      <c r="CF1966" s="460"/>
      <c r="CG1966" s="460"/>
      <c r="CH1966" s="460"/>
      <c r="CI1966" s="460"/>
      <c r="CJ1966" s="460"/>
      <c r="CK1966" s="460"/>
      <c r="CL1966" s="460"/>
      <c r="CM1966" s="460"/>
      <c r="CN1966" s="460"/>
      <c r="CO1966" s="460"/>
      <c r="CP1966" s="460"/>
      <c r="CQ1966" s="460"/>
      <c r="CR1966" s="460"/>
      <c r="CS1966" s="460"/>
      <c r="CT1966" s="460"/>
      <c r="CU1966" s="460"/>
      <c r="CV1966" s="460"/>
      <c r="CW1966" s="460"/>
      <c r="CX1966" s="460"/>
      <c r="CY1966" s="460"/>
      <c r="CZ1966" s="460"/>
      <c r="DA1966" s="460"/>
      <c r="DB1966" s="460"/>
      <c r="DC1966" s="460"/>
      <c r="DD1966" s="460"/>
      <c r="DE1966" s="460"/>
      <c r="DF1966" s="460"/>
      <c r="DG1966" s="460"/>
      <c r="DH1966" s="460"/>
      <c r="DI1966" s="460"/>
      <c r="DJ1966" s="460"/>
      <c r="DK1966" s="460"/>
      <c r="DL1966" s="460"/>
      <c r="DM1966" s="460"/>
      <c r="DN1966" s="460"/>
      <c r="DO1966" s="460"/>
      <c r="DP1966" s="460"/>
      <c r="DQ1966" s="460"/>
      <c r="DR1966" s="460"/>
      <c r="DS1966" s="460"/>
      <c r="DT1966" s="460"/>
      <c r="DU1966" s="460"/>
      <c r="DV1966" s="460"/>
      <c r="DW1966" s="460"/>
      <c r="DX1966" s="460"/>
      <c r="DY1966" s="460"/>
      <c r="DZ1966" s="460"/>
      <c r="EA1966" s="460"/>
      <c r="EB1966" s="460"/>
      <c r="EC1966" s="460"/>
      <c r="ED1966" s="460"/>
      <c r="EE1966" s="460"/>
      <c r="EF1966" s="460"/>
      <c r="EG1966" s="460"/>
      <c r="EH1966" s="460"/>
      <c r="EI1966" s="460"/>
      <c r="EJ1966" s="460"/>
      <c r="EK1966" s="460"/>
      <c r="EL1966" s="460"/>
      <c r="EM1966" s="460"/>
      <c r="EN1966" s="460"/>
      <c r="EO1966" s="460"/>
      <c r="EP1966" s="460"/>
      <c r="EQ1966" s="460"/>
      <c r="ER1966" s="460"/>
      <c r="ES1966" s="460"/>
      <c r="ET1966" s="460"/>
      <c r="EU1966" s="460"/>
      <c r="EV1966" s="460"/>
      <c r="EW1966" s="460"/>
      <c r="EX1966" s="460"/>
      <c r="EY1966" s="460"/>
      <c r="EZ1966" s="460"/>
      <c r="FA1966" s="460"/>
      <c r="FB1966" s="460"/>
      <c r="FC1966" s="460"/>
      <c r="FD1966" s="460"/>
      <c r="FE1966" s="460"/>
      <c r="FF1966" s="460"/>
      <c r="FG1966" s="460"/>
      <c r="FH1966" s="460"/>
      <c r="FI1966" s="460"/>
      <c r="FJ1966" s="460"/>
      <c r="FK1966" s="460"/>
      <c r="FL1966" s="460"/>
      <c r="FM1966" s="460"/>
      <c r="FN1966" s="460"/>
      <c r="FO1966" s="460"/>
      <c r="FP1966" s="460"/>
      <c r="FQ1966" s="460"/>
      <c r="FR1966" s="460"/>
      <c r="FS1966" s="460"/>
      <c r="FT1966" s="460"/>
      <c r="FU1966" s="460"/>
      <c r="FV1966" s="460"/>
      <c r="FW1966" s="460"/>
      <c r="FX1966" s="460"/>
      <c r="FY1966" s="460"/>
      <c r="FZ1966" s="460"/>
      <c r="GA1966" s="460"/>
      <c r="GB1966" s="460"/>
      <c r="GC1966" s="460"/>
      <c r="GD1966" s="460"/>
      <c r="GE1966" s="460"/>
      <c r="GF1966" s="460"/>
      <c r="GG1966" s="460"/>
      <c r="GH1966" s="460"/>
      <c r="GI1966" s="460"/>
      <c r="GJ1966" s="460"/>
      <c r="GK1966" s="460"/>
      <c r="GL1966" s="460"/>
      <c r="GM1966" s="460"/>
      <c r="GN1966" s="460"/>
      <c r="GO1966" s="460"/>
      <c r="GP1966" s="460"/>
      <c r="GQ1966" s="460"/>
      <c r="GR1966" s="460"/>
      <c r="GS1966" s="460"/>
      <c r="GT1966" s="460"/>
      <c r="GU1966" s="460"/>
      <c r="GV1966" s="460"/>
      <c r="GW1966" s="460"/>
      <c r="GX1966" s="460"/>
      <c r="GY1966" s="460"/>
      <c r="GZ1966" s="460"/>
      <c r="HA1966" s="460"/>
      <c r="HB1966" s="460"/>
      <c r="HC1966" s="460"/>
      <c r="HD1966" s="460"/>
      <c r="HE1966" s="460"/>
      <c r="HF1966" s="460"/>
      <c r="HG1966" s="460"/>
      <c r="HH1966" s="460"/>
      <c r="HI1966" s="460"/>
      <c r="HJ1966" s="460"/>
      <c r="HK1966" s="460"/>
      <c r="HL1966" s="460"/>
      <c r="HM1966" s="460"/>
      <c r="HN1966" s="460"/>
      <c r="HO1966" s="460"/>
      <c r="HP1966" s="460"/>
      <c r="HQ1966" s="460"/>
      <c r="HR1966" s="460"/>
      <c r="HS1966" s="460"/>
      <c r="HT1966" s="460"/>
      <c r="HU1966" s="460"/>
      <c r="HV1966" s="460"/>
      <c r="HW1966" s="460"/>
      <c r="HX1966" s="460"/>
      <c r="HY1966" s="460"/>
      <c r="HZ1966" s="460"/>
      <c r="IA1966" s="460"/>
      <c r="IB1966" s="460"/>
      <c r="IC1966" s="460"/>
      <c r="ID1966" s="460"/>
      <c r="IE1966" s="460"/>
      <c r="IF1966" s="460"/>
      <c r="IG1966" s="460"/>
      <c r="IH1966" s="460"/>
      <c r="II1966" s="460"/>
      <c r="IJ1966" s="460"/>
      <c r="IK1966" s="460"/>
      <c r="IL1966" s="460"/>
      <c r="IM1966" s="460"/>
      <c r="IN1966" s="460"/>
      <c r="IO1966" s="460"/>
      <c r="IP1966" s="460"/>
      <c r="IQ1966" s="460"/>
      <c r="IR1966" s="460"/>
      <c r="IS1966" s="460"/>
      <c r="IT1966" s="460"/>
      <c r="IU1966" s="460"/>
    </row>
    <row r="1967" s="456" customFormat="true" ht="15" hidden="false" customHeight="true" outlineLevel="0" collapsed="false">
      <c r="A1967" s="454"/>
      <c r="B1967" s="785"/>
      <c r="D1967" s="447"/>
      <c r="E1967" s="457"/>
      <c r="F1967" s="458"/>
      <c r="G1967" s="459"/>
      <c r="H1967" s="460"/>
      <c r="I1967" s="461"/>
      <c r="J1967" s="460"/>
      <c r="K1967" s="460"/>
      <c r="L1967" s="460"/>
      <c r="M1967" s="460"/>
      <c r="N1967" s="460"/>
      <c r="O1967" s="460"/>
      <c r="P1967" s="460"/>
      <c r="Q1967" s="460"/>
      <c r="R1967" s="460"/>
      <c r="S1967" s="460"/>
      <c r="T1967" s="460"/>
      <c r="U1967" s="460"/>
      <c r="V1967" s="460"/>
      <c r="W1967" s="460"/>
      <c r="X1967" s="460"/>
      <c r="Y1967" s="460"/>
      <c r="Z1967" s="460"/>
      <c r="AA1967" s="460"/>
      <c r="AB1967" s="460"/>
      <c r="AC1967" s="460"/>
      <c r="AD1967" s="460"/>
      <c r="AE1967" s="460"/>
      <c r="AF1967" s="460"/>
      <c r="AG1967" s="460"/>
      <c r="AH1967" s="460"/>
      <c r="AI1967" s="460"/>
      <c r="AJ1967" s="460"/>
      <c r="AK1967" s="460"/>
      <c r="AL1967" s="460"/>
      <c r="AM1967" s="460"/>
      <c r="AN1967" s="460"/>
      <c r="AO1967" s="460"/>
      <c r="AP1967" s="460"/>
      <c r="AQ1967" s="460"/>
      <c r="AR1967" s="460"/>
      <c r="AS1967" s="460"/>
      <c r="AT1967" s="460"/>
      <c r="AU1967" s="460"/>
      <c r="AV1967" s="460"/>
      <c r="AW1967" s="460"/>
      <c r="AX1967" s="460"/>
      <c r="AY1967" s="460"/>
      <c r="AZ1967" s="460"/>
      <c r="BA1967" s="460"/>
      <c r="BB1967" s="460"/>
      <c r="BC1967" s="460"/>
      <c r="BD1967" s="460"/>
      <c r="BE1967" s="460"/>
      <c r="BF1967" s="460"/>
      <c r="BG1967" s="460"/>
      <c r="BH1967" s="460"/>
      <c r="BI1967" s="460"/>
      <c r="BJ1967" s="460"/>
      <c r="BK1967" s="460"/>
      <c r="BL1967" s="460"/>
      <c r="BM1967" s="460"/>
      <c r="BN1967" s="460"/>
      <c r="BO1967" s="460"/>
      <c r="BP1967" s="460"/>
      <c r="BQ1967" s="460"/>
      <c r="BR1967" s="460"/>
      <c r="BS1967" s="460"/>
      <c r="BT1967" s="460"/>
      <c r="BU1967" s="460"/>
      <c r="BV1967" s="460"/>
      <c r="BW1967" s="460"/>
      <c r="BX1967" s="460"/>
      <c r="BY1967" s="460"/>
      <c r="BZ1967" s="460"/>
      <c r="CA1967" s="460"/>
      <c r="CB1967" s="460"/>
      <c r="CC1967" s="460"/>
      <c r="CD1967" s="460"/>
      <c r="CE1967" s="460"/>
      <c r="CF1967" s="460"/>
      <c r="CG1967" s="460"/>
      <c r="CH1967" s="460"/>
      <c r="CI1967" s="460"/>
      <c r="CJ1967" s="460"/>
      <c r="CK1967" s="460"/>
      <c r="CL1967" s="460"/>
      <c r="CM1967" s="460"/>
      <c r="CN1967" s="460"/>
      <c r="CO1967" s="460"/>
      <c r="CP1967" s="460"/>
      <c r="CQ1967" s="460"/>
      <c r="CR1967" s="460"/>
      <c r="CS1967" s="460"/>
      <c r="CT1967" s="460"/>
      <c r="CU1967" s="460"/>
      <c r="CV1967" s="460"/>
      <c r="CW1967" s="460"/>
      <c r="CX1967" s="460"/>
      <c r="CY1967" s="460"/>
      <c r="CZ1967" s="460"/>
      <c r="DA1967" s="460"/>
      <c r="DB1967" s="460"/>
      <c r="DC1967" s="460"/>
      <c r="DD1967" s="460"/>
      <c r="DE1967" s="460"/>
      <c r="DF1967" s="460"/>
      <c r="DG1967" s="460"/>
      <c r="DH1967" s="460"/>
      <c r="DI1967" s="460"/>
      <c r="DJ1967" s="460"/>
      <c r="DK1967" s="460"/>
      <c r="DL1967" s="460"/>
      <c r="DM1967" s="460"/>
      <c r="DN1967" s="460"/>
      <c r="DO1967" s="460"/>
      <c r="DP1967" s="460"/>
      <c r="DQ1967" s="460"/>
      <c r="DR1967" s="460"/>
      <c r="DS1967" s="460"/>
      <c r="DT1967" s="460"/>
      <c r="DU1967" s="460"/>
      <c r="DV1967" s="460"/>
      <c r="DW1967" s="460"/>
      <c r="DX1967" s="460"/>
      <c r="DY1967" s="460"/>
      <c r="DZ1967" s="460"/>
      <c r="EA1967" s="460"/>
      <c r="EB1967" s="460"/>
      <c r="EC1967" s="460"/>
      <c r="ED1967" s="460"/>
      <c r="EE1967" s="460"/>
      <c r="EF1967" s="460"/>
      <c r="EG1967" s="460"/>
      <c r="EH1967" s="460"/>
      <c r="EI1967" s="460"/>
      <c r="EJ1967" s="460"/>
      <c r="EK1967" s="460"/>
      <c r="EL1967" s="460"/>
      <c r="EM1967" s="460"/>
      <c r="EN1967" s="460"/>
      <c r="EO1967" s="460"/>
      <c r="EP1967" s="460"/>
      <c r="EQ1967" s="460"/>
      <c r="ER1967" s="460"/>
      <c r="ES1967" s="460"/>
      <c r="ET1967" s="460"/>
      <c r="EU1967" s="460"/>
      <c r="EV1967" s="460"/>
      <c r="EW1967" s="460"/>
      <c r="EX1967" s="460"/>
      <c r="EY1967" s="460"/>
      <c r="EZ1967" s="460"/>
      <c r="FA1967" s="460"/>
      <c r="FB1967" s="460"/>
      <c r="FC1967" s="460"/>
      <c r="FD1967" s="460"/>
      <c r="FE1967" s="460"/>
      <c r="FF1967" s="460"/>
      <c r="FG1967" s="460"/>
      <c r="FH1967" s="460"/>
      <c r="FI1967" s="460"/>
      <c r="FJ1967" s="460"/>
      <c r="FK1967" s="460"/>
      <c r="FL1967" s="460"/>
      <c r="FM1967" s="460"/>
      <c r="FN1967" s="460"/>
      <c r="FO1967" s="460"/>
      <c r="FP1967" s="460"/>
      <c r="FQ1967" s="460"/>
      <c r="FR1967" s="460"/>
      <c r="FS1967" s="460"/>
      <c r="FT1967" s="460"/>
      <c r="FU1967" s="460"/>
      <c r="FV1967" s="460"/>
      <c r="FW1967" s="460"/>
      <c r="FX1967" s="460"/>
      <c r="FY1967" s="460"/>
      <c r="FZ1967" s="460"/>
      <c r="GA1967" s="460"/>
      <c r="GB1967" s="460"/>
      <c r="GC1967" s="460"/>
      <c r="GD1967" s="460"/>
      <c r="GE1967" s="460"/>
      <c r="GF1967" s="460"/>
      <c r="GG1967" s="460"/>
      <c r="GH1967" s="460"/>
      <c r="GI1967" s="460"/>
      <c r="GJ1967" s="460"/>
      <c r="GK1967" s="460"/>
      <c r="GL1967" s="460"/>
      <c r="GM1967" s="460"/>
      <c r="GN1967" s="460"/>
      <c r="GO1967" s="460"/>
      <c r="GP1967" s="460"/>
      <c r="GQ1967" s="460"/>
      <c r="GR1967" s="460"/>
      <c r="GS1967" s="460"/>
      <c r="GT1967" s="460"/>
      <c r="GU1967" s="460"/>
      <c r="GV1967" s="460"/>
      <c r="GW1967" s="460"/>
      <c r="GX1967" s="460"/>
      <c r="GY1967" s="460"/>
      <c r="GZ1967" s="460"/>
      <c r="HA1967" s="460"/>
      <c r="HB1967" s="460"/>
      <c r="HC1967" s="460"/>
      <c r="HD1967" s="460"/>
      <c r="HE1967" s="460"/>
      <c r="HF1967" s="460"/>
      <c r="HG1967" s="460"/>
      <c r="HH1967" s="460"/>
      <c r="HI1967" s="460"/>
      <c r="HJ1967" s="460"/>
      <c r="HK1967" s="460"/>
      <c r="HL1967" s="460"/>
      <c r="HM1967" s="460"/>
      <c r="HN1967" s="460"/>
      <c r="HO1967" s="460"/>
      <c r="HP1967" s="460"/>
      <c r="HQ1967" s="460"/>
      <c r="HR1967" s="460"/>
      <c r="HS1967" s="460"/>
      <c r="HT1967" s="460"/>
      <c r="HU1967" s="460"/>
      <c r="HV1967" s="460"/>
      <c r="HW1967" s="460"/>
      <c r="HX1967" s="460"/>
      <c r="HY1967" s="460"/>
      <c r="HZ1967" s="460"/>
      <c r="IA1967" s="460"/>
      <c r="IB1967" s="460"/>
      <c r="IC1967" s="460"/>
      <c r="ID1967" s="460"/>
      <c r="IE1967" s="460"/>
      <c r="IF1967" s="460"/>
      <c r="IG1967" s="460"/>
      <c r="IH1967" s="460"/>
      <c r="II1967" s="460"/>
      <c r="IJ1967" s="460"/>
      <c r="IK1967" s="460"/>
      <c r="IL1967" s="460"/>
      <c r="IM1967" s="460"/>
      <c r="IN1967" s="460"/>
      <c r="IO1967" s="460"/>
      <c r="IP1967" s="460"/>
      <c r="IQ1967" s="460"/>
      <c r="IR1967" s="460"/>
      <c r="IS1967" s="460"/>
      <c r="IT1967" s="460"/>
      <c r="IU1967" s="460"/>
    </row>
    <row r="1968" s="456" customFormat="true" ht="15" hidden="false" customHeight="true" outlineLevel="0" collapsed="false">
      <c r="A1968" s="454"/>
      <c r="B1968" s="785"/>
      <c r="D1968" s="447"/>
      <c r="E1968" s="457"/>
      <c r="F1968" s="458"/>
      <c r="G1968" s="459"/>
      <c r="H1968" s="460"/>
      <c r="I1968" s="461"/>
      <c r="J1968" s="460"/>
      <c r="K1968" s="460"/>
      <c r="L1968" s="460"/>
      <c r="M1968" s="460"/>
      <c r="N1968" s="460"/>
      <c r="O1968" s="460"/>
      <c r="P1968" s="460"/>
      <c r="Q1968" s="460"/>
      <c r="R1968" s="460"/>
      <c r="S1968" s="460"/>
      <c r="T1968" s="460"/>
      <c r="U1968" s="460"/>
      <c r="V1968" s="460"/>
      <c r="W1968" s="460"/>
      <c r="X1968" s="460"/>
      <c r="Y1968" s="460"/>
      <c r="Z1968" s="460"/>
      <c r="AA1968" s="460"/>
      <c r="AB1968" s="460"/>
      <c r="AC1968" s="460"/>
      <c r="AD1968" s="460"/>
      <c r="AE1968" s="460"/>
      <c r="AF1968" s="460"/>
      <c r="AG1968" s="460"/>
      <c r="AH1968" s="460"/>
      <c r="AI1968" s="460"/>
      <c r="AJ1968" s="460"/>
      <c r="AK1968" s="460"/>
      <c r="AL1968" s="460"/>
      <c r="AM1968" s="460"/>
      <c r="AN1968" s="460"/>
      <c r="AO1968" s="460"/>
      <c r="AP1968" s="460"/>
      <c r="AQ1968" s="460"/>
      <c r="AR1968" s="460"/>
      <c r="AS1968" s="460"/>
      <c r="AT1968" s="460"/>
      <c r="AU1968" s="460"/>
      <c r="AV1968" s="460"/>
      <c r="AW1968" s="460"/>
      <c r="AX1968" s="460"/>
      <c r="AY1968" s="460"/>
      <c r="AZ1968" s="460"/>
      <c r="BA1968" s="460"/>
      <c r="BB1968" s="460"/>
      <c r="BC1968" s="460"/>
      <c r="BD1968" s="460"/>
      <c r="BE1968" s="460"/>
      <c r="BF1968" s="460"/>
      <c r="BG1968" s="460"/>
      <c r="BH1968" s="460"/>
      <c r="BI1968" s="460"/>
      <c r="BJ1968" s="460"/>
      <c r="BK1968" s="460"/>
      <c r="BL1968" s="460"/>
      <c r="BM1968" s="460"/>
      <c r="BN1968" s="460"/>
      <c r="BO1968" s="460"/>
      <c r="BP1968" s="460"/>
      <c r="BQ1968" s="460"/>
      <c r="BR1968" s="460"/>
      <c r="BS1968" s="460"/>
      <c r="BT1968" s="460"/>
      <c r="BU1968" s="460"/>
      <c r="BV1968" s="460"/>
      <c r="BW1968" s="460"/>
      <c r="BX1968" s="460"/>
      <c r="BY1968" s="460"/>
      <c r="BZ1968" s="460"/>
      <c r="CA1968" s="460"/>
      <c r="CB1968" s="460"/>
      <c r="CC1968" s="460"/>
      <c r="CD1968" s="460"/>
      <c r="CE1968" s="460"/>
      <c r="CF1968" s="460"/>
      <c r="CG1968" s="460"/>
      <c r="CH1968" s="460"/>
      <c r="CI1968" s="460"/>
      <c r="CJ1968" s="460"/>
      <c r="CK1968" s="460"/>
      <c r="CL1968" s="460"/>
      <c r="CM1968" s="460"/>
      <c r="CN1968" s="460"/>
      <c r="CO1968" s="460"/>
      <c r="CP1968" s="460"/>
      <c r="CQ1968" s="460"/>
      <c r="CR1968" s="460"/>
      <c r="CS1968" s="460"/>
      <c r="CT1968" s="460"/>
      <c r="CU1968" s="460"/>
      <c r="CV1968" s="460"/>
      <c r="CW1968" s="460"/>
      <c r="CX1968" s="460"/>
      <c r="CY1968" s="460"/>
      <c r="CZ1968" s="460"/>
      <c r="DA1968" s="460"/>
      <c r="DB1968" s="460"/>
      <c r="DC1968" s="460"/>
      <c r="DD1968" s="460"/>
      <c r="DE1968" s="460"/>
      <c r="DF1968" s="460"/>
      <c r="DG1968" s="460"/>
      <c r="DH1968" s="460"/>
      <c r="DI1968" s="460"/>
      <c r="DJ1968" s="460"/>
      <c r="DK1968" s="460"/>
      <c r="DL1968" s="460"/>
      <c r="DM1968" s="460"/>
      <c r="DN1968" s="460"/>
      <c r="DO1968" s="460"/>
      <c r="DP1968" s="460"/>
      <c r="DQ1968" s="460"/>
      <c r="DR1968" s="460"/>
      <c r="DS1968" s="460"/>
      <c r="DT1968" s="460"/>
      <c r="DU1968" s="460"/>
      <c r="DV1968" s="460"/>
      <c r="DW1968" s="460"/>
      <c r="DX1968" s="460"/>
      <c r="DY1968" s="460"/>
      <c r="DZ1968" s="460"/>
      <c r="EA1968" s="460"/>
      <c r="EB1968" s="460"/>
      <c r="EC1968" s="460"/>
      <c r="ED1968" s="460"/>
      <c r="EE1968" s="460"/>
      <c r="EF1968" s="460"/>
      <c r="EG1968" s="460"/>
      <c r="EH1968" s="460"/>
      <c r="EI1968" s="460"/>
      <c r="EJ1968" s="460"/>
      <c r="EK1968" s="460"/>
      <c r="EL1968" s="460"/>
      <c r="EM1968" s="460"/>
      <c r="EN1968" s="460"/>
      <c r="EO1968" s="460"/>
      <c r="EP1968" s="460"/>
      <c r="EQ1968" s="460"/>
      <c r="ER1968" s="460"/>
      <c r="ES1968" s="460"/>
      <c r="ET1968" s="460"/>
      <c r="EU1968" s="460"/>
      <c r="EV1968" s="460"/>
      <c r="EW1968" s="460"/>
      <c r="EX1968" s="460"/>
      <c r="EY1968" s="460"/>
      <c r="EZ1968" s="460"/>
      <c r="FA1968" s="460"/>
      <c r="FB1968" s="460"/>
      <c r="FC1968" s="460"/>
      <c r="FD1968" s="460"/>
      <c r="FE1968" s="460"/>
      <c r="FF1968" s="460"/>
      <c r="FG1968" s="460"/>
      <c r="FH1968" s="460"/>
      <c r="FI1968" s="460"/>
      <c r="FJ1968" s="460"/>
      <c r="FK1968" s="460"/>
      <c r="FL1968" s="460"/>
      <c r="FM1968" s="460"/>
      <c r="FN1968" s="460"/>
      <c r="FO1968" s="460"/>
      <c r="FP1968" s="460"/>
      <c r="FQ1968" s="460"/>
      <c r="FR1968" s="460"/>
      <c r="FS1968" s="460"/>
      <c r="FT1968" s="460"/>
      <c r="FU1968" s="460"/>
      <c r="FV1968" s="460"/>
      <c r="FW1968" s="460"/>
      <c r="FX1968" s="460"/>
      <c r="FY1968" s="460"/>
      <c r="FZ1968" s="460"/>
      <c r="GA1968" s="460"/>
      <c r="GB1968" s="460"/>
      <c r="GC1968" s="460"/>
      <c r="GD1968" s="460"/>
      <c r="GE1968" s="460"/>
      <c r="GF1968" s="460"/>
      <c r="GG1968" s="460"/>
      <c r="GH1968" s="460"/>
      <c r="GI1968" s="460"/>
      <c r="GJ1968" s="460"/>
      <c r="GK1968" s="460"/>
      <c r="GL1968" s="460"/>
      <c r="GM1968" s="460"/>
      <c r="GN1968" s="460"/>
      <c r="GO1968" s="460"/>
      <c r="GP1968" s="460"/>
      <c r="GQ1968" s="460"/>
      <c r="GR1968" s="460"/>
      <c r="GS1968" s="460"/>
      <c r="GT1968" s="460"/>
      <c r="GU1968" s="460"/>
      <c r="GV1968" s="460"/>
      <c r="GW1968" s="460"/>
      <c r="GX1968" s="460"/>
      <c r="GY1968" s="460"/>
      <c r="GZ1968" s="460"/>
      <c r="HA1968" s="460"/>
      <c r="HB1968" s="460"/>
      <c r="HC1968" s="460"/>
      <c r="HD1968" s="460"/>
      <c r="HE1968" s="460"/>
      <c r="HF1968" s="460"/>
      <c r="HG1968" s="460"/>
      <c r="HH1968" s="460"/>
      <c r="HI1968" s="460"/>
      <c r="HJ1968" s="460"/>
      <c r="HK1968" s="460"/>
      <c r="HL1968" s="460"/>
      <c r="HM1968" s="460"/>
      <c r="HN1968" s="460"/>
      <c r="HO1968" s="460"/>
      <c r="HP1968" s="460"/>
      <c r="HQ1968" s="460"/>
      <c r="HR1968" s="460"/>
      <c r="HS1968" s="460"/>
      <c r="HT1968" s="460"/>
      <c r="HU1968" s="460"/>
      <c r="HV1968" s="460"/>
      <c r="HW1968" s="460"/>
      <c r="HX1968" s="460"/>
      <c r="HY1968" s="460"/>
      <c r="HZ1968" s="460"/>
      <c r="IA1968" s="460"/>
      <c r="IB1968" s="460"/>
      <c r="IC1968" s="460"/>
      <c r="ID1968" s="460"/>
      <c r="IE1968" s="460"/>
      <c r="IF1968" s="460"/>
      <c r="IG1968" s="460"/>
      <c r="IH1968" s="460"/>
      <c r="II1968" s="460"/>
      <c r="IJ1968" s="460"/>
      <c r="IK1968" s="460"/>
      <c r="IL1968" s="460"/>
      <c r="IM1968" s="460"/>
      <c r="IN1968" s="460"/>
      <c r="IO1968" s="460"/>
      <c r="IP1968" s="460"/>
      <c r="IQ1968" s="460"/>
      <c r="IR1968" s="460"/>
      <c r="IS1968" s="460"/>
      <c r="IT1968" s="460"/>
      <c r="IU1968" s="460"/>
    </row>
    <row r="1969" s="456" customFormat="true" ht="15" hidden="false" customHeight="true" outlineLevel="0" collapsed="false">
      <c r="A1969" s="454"/>
      <c r="B1969" s="785"/>
      <c r="D1969" s="447"/>
      <c r="E1969" s="457"/>
      <c r="F1969" s="458"/>
      <c r="G1969" s="459"/>
      <c r="H1969" s="460"/>
      <c r="I1969" s="461"/>
      <c r="J1969" s="460"/>
      <c r="K1969" s="460"/>
      <c r="L1969" s="460"/>
      <c r="M1969" s="460"/>
      <c r="N1969" s="460"/>
      <c r="O1969" s="460"/>
      <c r="P1969" s="460"/>
      <c r="Q1969" s="460"/>
      <c r="R1969" s="460"/>
      <c r="S1969" s="460"/>
      <c r="T1969" s="460"/>
      <c r="U1969" s="460"/>
      <c r="V1969" s="460"/>
      <c r="W1969" s="460"/>
      <c r="X1969" s="460"/>
      <c r="Y1969" s="460"/>
      <c r="Z1969" s="460"/>
      <c r="AA1969" s="460"/>
      <c r="AB1969" s="460"/>
      <c r="AC1969" s="460"/>
      <c r="AD1969" s="460"/>
      <c r="AE1969" s="460"/>
      <c r="AF1969" s="460"/>
      <c r="AG1969" s="460"/>
      <c r="AH1969" s="460"/>
      <c r="AI1969" s="460"/>
      <c r="AJ1969" s="460"/>
      <c r="AK1969" s="460"/>
      <c r="AL1969" s="460"/>
      <c r="AM1969" s="460"/>
      <c r="AN1969" s="460"/>
      <c r="AO1969" s="460"/>
      <c r="AP1969" s="460"/>
      <c r="AQ1969" s="460"/>
      <c r="AR1969" s="460"/>
      <c r="AS1969" s="460"/>
      <c r="AT1969" s="460"/>
      <c r="AU1969" s="460"/>
      <c r="AV1969" s="460"/>
      <c r="AW1969" s="460"/>
      <c r="AX1969" s="460"/>
      <c r="AY1969" s="460"/>
      <c r="AZ1969" s="460"/>
      <c r="BA1969" s="460"/>
      <c r="BB1969" s="460"/>
      <c r="BC1969" s="460"/>
      <c r="BD1969" s="460"/>
      <c r="BE1969" s="460"/>
      <c r="BF1969" s="460"/>
      <c r="BG1969" s="460"/>
      <c r="BH1969" s="460"/>
      <c r="BI1969" s="460"/>
      <c r="BJ1969" s="460"/>
      <c r="BK1969" s="460"/>
      <c r="BL1969" s="460"/>
      <c r="BM1969" s="460"/>
      <c r="BN1969" s="460"/>
      <c r="BO1969" s="460"/>
      <c r="BP1969" s="460"/>
      <c r="BQ1969" s="460"/>
      <c r="BR1969" s="460"/>
      <c r="BS1969" s="460"/>
      <c r="BT1969" s="460"/>
      <c r="BU1969" s="460"/>
      <c r="BV1969" s="460"/>
      <c r="BW1969" s="460"/>
      <c r="BX1969" s="460"/>
      <c r="BY1969" s="460"/>
      <c r="BZ1969" s="460"/>
      <c r="CA1969" s="460"/>
      <c r="CB1969" s="460"/>
      <c r="CC1969" s="460"/>
      <c r="CD1969" s="460"/>
      <c r="CE1969" s="460"/>
      <c r="CF1969" s="460"/>
      <c r="CG1969" s="460"/>
      <c r="CH1969" s="460"/>
      <c r="CI1969" s="460"/>
      <c r="CJ1969" s="460"/>
      <c r="CK1969" s="460"/>
      <c r="CL1969" s="460"/>
      <c r="CM1969" s="460"/>
      <c r="CN1969" s="460"/>
      <c r="CO1969" s="460"/>
      <c r="CP1969" s="460"/>
      <c r="CQ1969" s="460"/>
      <c r="CR1969" s="460"/>
      <c r="CS1969" s="460"/>
      <c r="CT1969" s="460"/>
      <c r="CU1969" s="460"/>
      <c r="CV1969" s="460"/>
      <c r="CW1969" s="460"/>
      <c r="CX1969" s="460"/>
      <c r="CY1969" s="460"/>
      <c r="CZ1969" s="460"/>
      <c r="DA1969" s="460"/>
      <c r="DB1969" s="460"/>
      <c r="DC1969" s="460"/>
      <c r="DD1969" s="460"/>
      <c r="DE1969" s="460"/>
      <c r="DF1969" s="460"/>
      <c r="DG1969" s="460"/>
      <c r="DH1969" s="460"/>
      <c r="DI1969" s="460"/>
      <c r="DJ1969" s="460"/>
      <c r="DK1969" s="460"/>
      <c r="DL1969" s="460"/>
      <c r="DM1969" s="460"/>
      <c r="DN1969" s="460"/>
      <c r="DO1969" s="460"/>
      <c r="DP1969" s="460"/>
      <c r="DQ1969" s="460"/>
      <c r="DR1969" s="460"/>
      <c r="DS1969" s="460"/>
      <c r="DT1969" s="460"/>
      <c r="DU1969" s="460"/>
      <c r="DV1969" s="460"/>
      <c r="DW1969" s="460"/>
      <c r="DX1969" s="460"/>
      <c r="DY1969" s="460"/>
      <c r="DZ1969" s="460"/>
      <c r="EA1969" s="460"/>
      <c r="EB1969" s="460"/>
      <c r="EC1969" s="460"/>
      <c r="ED1969" s="460"/>
      <c r="EE1969" s="460"/>
      <c r="EF1969" s="460"/>
      <c r="EG1969" s="460"/>
      <c r="EH1969" s="460"/>
      <c r="EI1969" s="460"/>
      <c r="EJ1969" s="460"/>
      <c r="EK1969" s="460"/>
      <c r="EL1969" s="460"/>
      <c r="EM1969" s="460"/>
      <c r="EN1969" s="460"/>
      <c r="EO1969" s="460"/>
      <c r="EP1969" s="460"/>
      <c r="EQ1969" s="460"/>
      <c r="ER1969" s="460"/>
      <c r="ES1969" s="460"/>
      <c r="ET1969" s="460"/>
      <c r="EU1969" s="460"/>
      <c r="EV1969" s="460"/>
      <c r="EW1969" s="460"/>
      <c r="EX1969" s="460"/>
      <c r="EY1969" s="460"/>
      <c r="EZ1969" s="460"/>
      <c r="FA1969" s="460"/>
      <c r="FB1969" s="460"/>
      <c r="FC1969" s="460"/>
      <c r="FD1969" s="460"/>
      <c r="FE1969" s="460"/>
      <c r="FF1969" s="460"/>
      <c r="FG1969" s="460"/>
      <c r="FH1969" s="460"/>
      <c r="FI1969" s="460"/>
      <c r="FJ1969" s="460"/>
      <c r="FK1969" s="460"/>
      <c r="FL1969" s="460"/>
      <c r="FM1969" s="460"/>
      <c r="FN1969" s="460"/>
      <c r="FO1969" s="460"/>
      <c r="FP1969" s="460"/>
      <c r="FQ1969" s="460"/>
      <c r="FR1969" s="460"/>
      <c r="FS1969" s="460"/>
      <c r="FT1969" s="460"/>
      <c r="FU1969" s="460"/>
      <c r="FV1969" s="460"/>
      <c r="FW1969" s="460"/>
      <c r="FX1969" s="460"/>
      <c r="FY1969" s="460"/>
      <c r="FZ1969" s="460"/>
      <c r="GA1969" s="460"/>
      <c r="GB1969" s="460"/>
      <c r="GC1969" s="460"/>
      <c r="GD1969" s="460"/>
      <c r="GE1969" s="460"/>
      <c r="GF1969" s="460"/>
      <c r="GG1969" s="460"/>
      <c r="GH1969" s="460"/>
      <c r="GI1969" s="460"/>
      <c r="GJ1969" s="460"/>
      <c r="GK1969" s="460"/>
      <c r="GL1969" s="460"/>
      <c r="GM1969" s="460"/>
      <c r="GN1969" s="460"/>
      <c r="GO1969" s="460"/>
      <c r="GP1969" s="460"/>
      <c r="GQ1969" s="460"/>
      <c r="GR1969" s="460"/>
      <c r="GS1969" s="460"/>
      <c r="GT1969" s="460"/>
      <c r="GU1969" s="460"/>
      <c r="GV1969" s="460"/>
      <c r="GW1969" s="460"/>
      <c r="GX1969" s="460"/>
      <c r="GY1969" s="460"/>
      <c r="GZ1969" s="460"/>
      <c r="HA1969" s="460"/>
      <c r="HB1969" s="460"/>
      <c r="HC1969" s="460"/>
      <c r="HD1969" s="460"/>
      <c r="HE1969" s="460"/>
      <c r="HF1969" s="460"/>
      <c r="HG1969" s="460"/>
      <c r="HH1969" s="460"/>
      <c r="HI1969" s="460"/>
      <c r="HJ1969" s="460"/>
      <c r="HK1969" s="460"/>
      <c r="HL1969" s="460"/>
      <c r="HM1969" s="460"/>
      <c r="HN1969" s="460"/>
      <c r="HO1969" s="460"/>
      <c r="HP1969" s="460"/>
      <c r="HQ1969" s="460"/>
      <c r="HR1969" s="460"/>
      <c r="HS1969" s="460"/>
      <c r="HT1969" s="460"/>
      <c r="HU1969" s="460"/>
      <c r="HV1969" s="460"/>
      <c r="HW1969" s="460"/>
      <c r="HX1969" s="460"/>
      <c r="HY1969" s="460"/>
      <c r="HZ1969" s="460"/>
      <c r="IA1969" s="460"/>
      <c r="IB1969" s="460"/>
      <c r="IC1969" s="460"/>
      <c r="ID1969" s="460"/>
      <c r="IE1969" s="460"/>
      <c r="IF1969" s="460"/>
      <c r="IG1969" s="460"/>
      <c r="IH1969" s="460"/>
      <c r="II1969" s="460"/>
      <c r="IJ1969" s="460"/>
      <c r="IK1969" s="460"/>
      <c r="IL1969" s="460"/>
      <c r="IM1969" s="460"/>
      <c r="IN1969" s="460"/>
      <c r="IO1969" s="460"/>
      <c r="IP1969" s="460"/>
      <c r="IQ1969" s="460"/>
      <c r="IR1969" s="460"/>
      <c r="IS1969" s="460"/>
      <c r="IT1969" s="460"/>
      <c r="IU1969" s="460"/>
    </row>
    <row r="1970" s="456" customFormat="true" ht="15" hidden="false" customHeight="true" outlineLevel="0" collapsed="false">
      <c r="A1970" s="454"/>
      <c r="B1970" s="785"/>
      <c r="D1970" s="447"/>
      <c r="E1970" s="457"/>
      <c r="F1970" s="458"/>
      <c r="G1970" s="459"/>
      <c r="H1970" s="460"/>
      <c r="I1970" s="461"/>
      <c r="J1970" s="460"/>
      <c r="K1970" s="460"/>
      <c r="L1970" s="460"/>
      <c r="M1970" s="460"/>
      <c r="N1970" s="460"/>
      <c r="O1970" s="460"/>
      <c r="P1970" s="460"/>
      <c r="Q1970" s="460"/>
      <c r="R1970" s="460"/>
      <c r="S1970" s="460"/>
      <c r="T1970" s="460"/>
      <c r="U1970" s="460"/>
      <c r="V1970" s="460"/>
      <c r="W1970" s="460"/>
      <c r="X1970" s="460"/>
      <c r="Y1970" s="460"/>
      <c r="Z1970" s="460"/>
      <c r="AA1970" s="460"/>
      <c r="AB1970" s="460"/>
      <c r="AC1970" s="460"/>
      <c r="AD1970" s="460"/>
      <c r="AE1970" s="460"/>
      <c r="AF1970" s="460"/>
      <c r="AG1970" s="460"/>
      <c r="AH1970" s="460"/>
      <c r="AI1970" s="460"/>
      <c r="AJ1970" s="460"/>
      <c r="AK1970" s="460"/>
      <c r="AL1970" s="460"/>
      <c r="AM1970" s="460"/>
      <c r="AN1970" s="460"/>
      <c r="AO1970" s="460"/>
      <c r="AP1970" s="460"/>
      <c r="AQ1970" s="460"/>
      <c r="AR1970" s="460"/>
      <c r="AS1970" s="460"/>
      <c r="AT1970" s="460"/>
      <c r="AU1970" s="460"/>
      <c r="AV1970" s="460"/>
      <c r="AW1970" s="460"/>
      <c r="AX1970" s="460"/>
      <c r="AY1970" s="460"/>
      <c r="AZ1970" s="460"/>
      <c r="BA1970" s="460"/>
      <c r="BB1970" s="460"/>
      <c r="BC1970" s="460"/>
      <c r="BD1970" s="460"/>
      <c r="BE1970" s="460"/>
      <c r="BF1970" s="460"/>
      <c r="BG1970" s="460"/>
      <c r="BH1970" s="460"/>
      <c r="BI1970" s="460"/>
      <c r="BJ1970" s="460"/>
      <c r="BK1970" s="460"/>
      <c r="BL1970" s="460"/>
      <c r="BM1970" s="460"/>
      <c r="BN1970" s="460"/>
      <c r="BO1970" s="460"/>
      <c r="BP1970" s="460"/>
      <c r="BQ1970" s="460"/>
      <c r="BR1970" s="460"/>
      <c r="BS1970" s="460"/>
      <c r="BT1970" s="460"/>
      <c r="BU1970" s="460"/>
      <c r="BV1970" s="460"/>
      <c r="BW1970" s="460"/>
      <c r="BX1970" s="460"/>
      <c r="BY1970" s="460"/>
      <c r="BZ1970" s="460"/>
      <c r="CA1970" s="460"/>
      <c r="CB1970" s="460"/>
      <c r="CC1970" s="460"/>
      <c r="CD1970" s="460"/>
      <c r="CE1970" s="460"/>
      <c r="CF1970" s="460"/>
      <c r="CG1970" s="460"/>
      <c r="CH1970" s="460"/>
      <c r="CI1970" s="460"/>
      <c r="CJ1970" s="460"/>
      <c r="CK1970" s="460"/>
      <c r="CL1970" s="460"/>
      <c r="CM1970" s="460"/>
      <c r="CN1970" s="460"/>
      <c r="CO1970" s="460"/>
      <c r="CP1970" s="460"/>
      <c r="CQ1970" s="460"/>
      <c r="CR1970" s="460"/>
      <c r="CS1970" s="460"/>
      <c r="CT1970" s="460"/>
      <c r="CU1970" s="460"/>
      <c r="CV1970" s="460"/>
      <c r="CW1970" s="460"/>
      <c r="CX1970" s="460"/>
      <c r="CY1970" s="460"/>
      <c r="CZ1970" s="460"/>
      <c r="DA1970" s="460"/>
      <c r="DB1970" s="460"/>
      <c r="DC1970" s="460"/>
      <c r="DD1970" s="460"/>
      <c r="DE1970" s="460"/>
      <c r="DF1970" s="460"/>
      <c r="DG1970" s="460"/>
      <c r="DH1970" s="460"/>
      <c r="DI1970" s="460"/>
      <c r="DJ1970" s="460"/>
      <c r="DK1970" s="460"/>
      <c r="DL1970" s="460"/>
      <c r="DM1970" s="460"/>
      <c r="DN1970" s="460"/>
      <c r="DO1970" s="460"/>
      <c r="DP1970" s="460"/>
      <c r="DQ1970" s="460"/>
      <c r="DR1970" s="460"/>
      <c r="DS1970" s="460"/>
      <c r="DT1970" s="460"/>
      <c r="DU1970" s="460"/>
      <c r="DV1970" s="460"/>
      <c r="DW1970" s="460"/>
      <c r="DX1970" s="460"/>
      <c r="DY1970" s="460"/>
      <c r="DZ1970" s="460"/>
      <c r="EA1970" s="460"/>
      <c r="EB1970" s="460"/>
      <c r="EC1970" s="460"/>
      <c r="ED1970" s="460"/>
      <c r="EE1970" s="460"/>
      <c r="EF1970" s="460"/>
      <c r="EG1970" s="460"/>
      <c r="EH1970" s="460"/>
      <c r="EI1970" s="460"/>
      <c r="EJ1970" s="460"/>
      <c r="EK1970" s="460"/>
      <c r="EL1970" s="460"/>
      <c r="EM1970" s="460"/>
      <c r="EN1970" s="460"/>
      <c r="EO1970" s="460"/>
      <c r="EP1970" s="460"/>
      <c r="EQ1970" s="460"/>
      <c r="ER1970" s="460"/>
      <c r="ES1970" s="460"/>
      <c r="ET1970" s="460"/>
      <c r="EU1970" s="460"/>
      <c r="EV1970" s="460"/>
      <c r="EW1970" s="460"/>
      <c r="EX1970" s="460"/>
      <c r="EY1970" s="460"/>
      <c r="EZ1970" s="460"/>
      <c r="FA1970" s="460"/>
      <c r="FB1970" s="460"/>
      <c r="FC1970" s="460"/>
      <c r="FD1970" s="460"/>
      <c r="FE1970" s="460"/>
      <c r="FF1970" s="460"/>
      <c r="FG1970" s="460"/>
      <c r="FH1970" s="460"/>
      <c r="FI1970" s="460"/>
      <c r="FJ1970" s="460"/>
      <c r="FK1970" s="460"/>
      <c r="FL1970" s="460"/>
      <c r="FM1970" s="460"/>
      <c r="FN1970" s="460"/>
      <c r="FO1970" s="460"/>
      <c r="FP1970" s="460"/>
      <c r="FQ1970" s="460"/>
      <c r="FR1970" s="460"/>
      <c r="FS1970" s="460"/>
      <c r="FT1970" s="460"/>
      <c r="FU1970" s="460"/>
      <c r="FV1970" s="460"/>
      <c r="FW1970" s="460"/>
      <c r="FX1970" s="460"/>
      <c r="FY1970" s="460"/>
      <c r="FZ1970" s="460"/>
      <c r="GA1970" s="460"/>
      <c r="GB1970" s="460"/>
      <c r="GC1970" s="460"/>
      <c r="GD1970" s="460"/>
      <c r="GE1970" s="460"/>
      <c r="GF1970" s="460"/>
      <c r="GG1970" s="460"/>
      <c r="GH1970" s="460"/>
      <c r="GI1970" s="460"/>
      <c r="GJ1970" s="460"/>
      <c r="GK1970" s="460"/>
      <c r="GL1970" s="460"/>
      <c r="GM1970" s="460"/>
      <c r="GN1970" s="460"/>
      <c r="GO1970" s="460"/>
      <c r="GP1970" s="460"/>
      <c r="GQ1970" s="460"/>
      <c r="GR1970" s="460"/>
      <c r="GS1970" s="460"/>
      <c r="GT1970" s="460"/>
      <c r="GU1970" s="460"/>
      <c r="GV1970" s="460"/>
      <c r="GW1970" s="460"/>
      <c r="GX1970" s="460"/>
      <c r="GY1970" s="460"/>
      <c r="GZ1970" s="460"/>
      <c r="HA1970" s="460"/>
      <c r="HB1970" s="460"/>
      <c r="HC1970" s="460"/>
      <c r="HD1970" s="460"/>
      <c r="HE1970" s="460"/>
      <c r="HF1970" s="460"/>
      <c r="HG1970" s="460"/>
      <c r="HH1970" s="460"/>
      <c r="HI1970" s="460"/>
      <c r="HJ1970" s="460"/>
      <c r="HK1970" s="460"/>
      <c r="HL1970" s="460"/>
      <c r="HM1970" s="460"/>
      <c r="HN1970" s="460"/>
      <c r="HO1970" s="460"/>
      <c r="HP1970" s="460"/>
      <c r="HQ1970" s="460"/>
      <c r="HR1970" s="460"/>
      <c r="HS1970" s="460"/>
      <c r="HT1970" s="460"/>
      <c r="HU1970" s="460"/>
      <c r="HV1970" s="460"/>
      <c r="HW1970" s="460"/>
      <c r="HX1970" s="460"/>
      <c r="HY1970" s="460"/>
      <c r="HZ1970" s="460"/>
      <c r="IA1970" s="460"/>
      <c r="IB1970" s="460"/>
      <c r="IC1970" s="460"/>
      <c r="ID1970" s="460"/>
      <c r="IE1970" s="460"/>
      <c r="IF1970" s="460"/>
      <c r="IG1970" s="460"/>
      <c r="IH1970" s="460"/>
      <c r="II1970" s="460"/>
      <c r="IJ1970" s="460"/>
      <c r="IK1970" s="460"/>
      <c r="IL1970" s="460"/>
      <c r="IM1970" s="460"/>
      <c r="IN1970" s="460"/>
      <c r="IO1970" s="460"/>
      <c r="IP1970" s="460"/>
      <c r="IQ1970" s="460"/>
      <c r="IR1970" s="460"/>
      <c r="IS1970" s="460"/>
      <c r="IT1970" s="460"/>
      <c r="IU1970" s="460"/>
    </row>
    <row r="1971" s="456" customFormat="true" ht="15" hidden="false" customHeight="true" outlineLevel="0" collapsed="false">
      <c r="A1971" s="454"/>
      <c r="B1971" s="785"/>
      <c r="D1971" s="447"/>
      <c r="E1971" s="457"/>
      <c r="F1971" s="458"/>
      <c r="G1971" s="459"/>
      <c r="H1971" s="460"/>
      <c r="I1971" s="461"/>
      <c r="J1971" s="460"/>
      <c r="K1971" s="460"/>
      <c r="L1971" s="460"/>
      <c r="M1971" s="460"/>
      <c r="N1971" s="460"/>
      <c r="O1971" s="460"/>
      <c r="P1971" s="460"/>
      <c r="Q1971" s="460"/>
      <c r="R1971" s="460"/>
      <c r="S1971" s="460"/>
      <c r="T1971" s="460"/>
      <c r="U1971" s="460"/>
      <c r="V1971" s="460"/>
      <c r="W1971" s="460"/>
      <c r="X1971" s="460"/>
      <c r="Y1971" s="460"/>
      <c r="Z1971" s="460"/>
      <c r="AA1971" s="460"/>
      <c r="AB1971" s="460"/>
      <c r="AC1971" s="460"/>
      <c r="AD1971" s="460"/>
      <c r="AE1971" s="460"/>
      <c r="AF1971" s="460"/>
      <c r="AG1971" s="460"/>
      <c r="AH1971" s="460"/>
      <c r="AI1971" s="460"/>
      <c r="AJ1971" s="460"/>
      <c r="AK1971" s="460"/>
      <c r="AL1971" s="460"/>
      <c r="AM1971" s="460"/>
      <c r="AN1971" s="460"/>
      <c r="AO1971" s="460"/>
      <c r="AP1971" s="460"/>
      <c r="AQ1971" s="460"/>
      <c r="AR1971" s="460"/>
      <c r="AS1971" s="460"/>
      <c r="AT1971" s="460"/>
      <c r="AU1971" s="460"/>
      <c r="AV1971" s="460"/>
      <c r="AW1971" s="460"/>
      <c r="AX1971" s="460"/>
      <c r="AY1971" s="460"/>
      <c r="AZ1971" s="460"/>
      <c r="BA1971" s="460"/>
      <c r="BB1971" s="460"/>
      <c r="BC1971" s="460"/>
      <c r="BD1971" s="460"/>
      <c r="BE1971" s="460"/>
      <c r="BF1971" s="460"/>
      <c r="BG1971" s="460"/>
      <c r="BH1971" s="460"/>
      <c r="BI1971" s="460"/>
      <c r="BJ1971" s="460"/>
      <c r="BK1971" s="460"/>
      <c r="BL1971" s="460"/>
      <c r="BM1971" s="460"/>
      <c r="BN1971" s="460"/>
      <c r="BO1971" s="460"/>
      <c r="BP1971" s="460"/>
      <c r="BQ1971" s="460"/>
      <c r="BR1971" s="460"/>
      <c r="BS1971" s="460"/>
      <c r="BT1971" s="460"/>
      <c r="BU1971" s="460"/>
      <c r="BV1971" s="460"/>
      <c r="BW1971" s="460"/>
      <c r="BX1971" s="460"/>
      <c r="BY1971" s="460"/>
      <c r="BZ1971" s="460"/>
      <c r="CA1971" s="460"/>
      <c r="CB1971" s="460"/>
      <c r="CC1971" s="460"/>
      <c r="CD1971" s="460"/>
      <c r="CE1971" s="460"/>
      <c r="CF1971" s="460"/>
      <c r="CG1971" s="460"/>
      <c r="CH1971" s="460"/>
      <c r="CI1971" s="460"/>
      <c r="CJ1971" s="460"/>
      <c r="CK1971" s="460"/>
      <c r="CL1971" s="460"/>
      <c r="CM1971" s="460"/>
      <c r="CN1971" s="460"/>
      <c r="CO1971" s="460"/>
      <c r="CP1971" s="460"/>
      <c r="CQ1971" s="460"/>
      <c r="CR1971" s="460"/>
      <c r="CS1971" s="460"/>
      <c r="CT1971" s="460"/>
      <c r="CU1971" s="460"/>
      <c r="CV1971" s="460"/>
      <c r="CW1971" s="460"/>
      <c r="CX1971" s="460"/>
      <c r="CY1971" s="460"/>
      <c r="CZ1971" s="460"/>
      <c r="DA1971" s="460"/>
      <c r="DB1971" s="460"/>
      <c r="DC1971" s="460"/>
      <c r="DD1971" s="460"/>
      <c r="DE1971" s="460"/>
      <c r="DF1971" s="460"/>
      <c r="DG1971" s="460"/>
      <c r="DH1971" s="460"/>
      <c r="DI1971" s="460"/>
      <c r="DJ1971" s="460"/>
      <c r="DK1971" s="460"/>
      <c r="DL1971" s="460"/>
      <c r="DM1971" s="460"/>
      <c r="DN1971" s="460"/>
      <c r="DO1971" s="460"/>
      <c r="DP1971" s="460"/>
      <c r="DQ1971" s="460"/>
      <c r="DR1971" s="460"/>
      <c r="DS1971" s="460"/>
      <c r="DT1971" s="460"/>
      <c r="DU1971" s="460"/>
      <c r="DV1971" s="460"/>
      <c r="DW1971" s="460"/>
      <c r="DX1971" s="460"/>
      <c r="DY1971" s="460"/>
      <c r="DZ1971" s="460"/>
      <c r="EA1971" s="460"/>
      <c r="EB1971" s="460"/>
      <c r="EC1971" s="460"/>
      <c r="ED1971" s="460"/>
      <c r="EE1971" s="460"/>
      <c r="EF1971" s="460"/>
      <c r="EG1971" s="460"/>
      <c r="EH1971" s="460"/>
      <c r="EI1971" s="460"/>
      <c r="EJ1971" s="460"/>
      <c r="EK1971" s="460"/>
      <c r="EL1971" s="460"/>
      <c r="EM1971" s="460"/>
      <c r="EN1971" s="460"/>
      <c r="EO1971" s="460"/>
      <c r="EP1971" s="460"/>
      <c r="EQ1971" s="460"/>
      <c r="ER1971" s="460"/>
      <c r="ES1971" s="460"/>
      <c r="ET1971" s="460"/>
      <c r="EU1971" s="460"/>
      <c r="EV1971" s="460"/>
      <c r="EW1971" s="460"/>
      <c r="EX1971" s="460"/>
      <c r="EY1971" s="460"/>
      <c r="EZ1971" s="460"/>
      <c r="FA1971" s="460"/>
      <c r="FB1971" s="460"/>
      <c r="FC1971" s="460"/>
      <c r="FD1971" s="460"/>
      <c r="FE1971" s="460"/>
      <c r="FF1971" s="460"/>
      <c r="FG1971" s="460"/>
      <c r="FH1971" s="460"/>
      <c r="FI1971" s="460"/>
      <c r="FJ1971" s="460"/>
      <c r="FK1971" s="460"/>
      <c r="FL1971" s="460"/>
      <c r="FM1971" s="460"/>
      <c r="FN1971" s="460"/>
      <c r="FO1971" s="460"/>
      <c r="FP1971" s="460"/>
      <c r="FQ1971" s="460"/>
      <c r="FR1971" s="460"/>
      <c r="FS1971" s="460"/>
      <c r="FT1971" s="460"/>
      <c r="FU1971" s="460"/>
      <c r="FV1971" s="460"/>
      <c r="FW1971" s="460"/>
      <c r="FX1971" s="460"/>
      <c r="FY1971" s="460"/>
      <c r="FZ1971" s="460"/>
      <c r="GA1971" s="460"/>
      <c r="GB1971" s="460"/>
      <c r="GC1971" s="460"/>
      <c r="GD1971" s="460"/>
      <c r="GE1971" s="460"/>
      <c r="GF1971" s="460"/>
      <c r="GG1971" s="460"/>
      <c r="GH1971" s="460"/>
      <c r="GI1971" s="460"/>
      <c r="GJ1971" s="460"/>
      <c r="GK1971" s="460"/>
      <c r="GL1971" s="460"/>
      <c r="GM1971" s="460"/>
      <c r="GN1971" s="460"/>
      <c r="GO1971" s="460"/>
      <c r="GP1971" s="460"/>
      <c r="GQ1971" s="460"/>
      <c r="GR1971" s="460"/>
      <c r="GS1971" s="460"/>
      <c r="GT1971" s="460"/>
      <c r="GU1971" s="460"/>
      <c r="GV1971" s="460"/>
      <c r="GW1971" s="460"/>
      <c r="GX1971" s="460"/>
      <c r="GY1971" s="460"/>
      <c r="GZ1971" s="460"/>
      <c r="HA1971" s="460"/>
      <c r="HB1971" s="460"/>
      <c r="HC1971" s="460"/>
      <c r="HD1971" s="460"/>
      <c r="HE1971" s="460"/>
      <c r="HF1971" s="460"/>
      <c r="HG1971" s="460"/>
      <c r="HH1971" s="460"/>
      <c r="HI1971" s="460"/>
      <c r="HJ1971" s="460"/>
      <c r="HK1971" s="460"/>
      <c r="HL1971" s="460"/>
      <c r="HM1971" s="460"/>
      <c r="HN1971" s="460"/>
      <c r="HO1971" s="460"/>
      <c r="HP1971" s="460"/>
      <c r="HQ1971" s="460"/>
      <c r="HR1971" s="460"/>
      <c r="HS1971" s="460"/>
      <c r="HT1971" s="460"/>
      <c r="HU1971" s="460"/>
      <c r="HV1971" s="460"/>
      <c r="HW1971" s="460"/>
      <c r="HX1971" s="460"/>
      <c r="HY1971" s="460"/>
      <c r="HZ1971" s="460"/>
      <c r="IA1971" s="460"/>
      <c r="IB1971" s="460"/>
      <c r="IC1971" s="460"/>
      <c r="ID1971" s="460"/>
      <c r="IE1971" s="460"/>
      <c r="IF1971" s="460"/>
      <c r="IG1971" s="460"/>
      <c r="IH1971" s="460"/>
      <c r="II1971" s="460"/>
      <c r="IJ1971" s="460"/>
      <c r="IK1971" s="460"/>
      <c r="IL1971" s="460"/>
      <c r="IM1971" s="460"/>
      <c r="IN1971" s="460"/>
      <c r="IO1971" s="460"/>
      <c r="IP1971" s="460"/>
      <c r="IQ1971" s="460"/>
      <c r="IR1971" s="460"/>
      <c r="IS1971" s="460"/>
      <c r="IT1971" s="460"/>
      <c r="IU1971" s="460"/>
    </row>
    <row r="1972" s="456" customFormat="true" ht="15" hidden="false" customHeight="true" outlineLevel="0" collapsed="false">
      <c r="A1972" s="454"/>
      <c r="B1972" s="785"/>
      <c r="D1972" s="447"/>
      <c r="E1972" s="457"/>
      <c r="F1972" s="458"/>
      <c r="G1972" s="459"/>
      <c r="H1972" s="460"/>
      <c r="I1972" s="461"/>
      <c r="J1972" s="460"/>
      <c r="K1972" s="460"/>
      <c r="L1972" s="460"/>
      <c r="M1972" s="460"/>
      <c r="N1972" s="460"/>
      <c r="O1972" s="460"/>
      <c r="P1972" s="460"/>
      <c r="Q1972" s="460"/>
      <c r="R1972" s="460"/>
      <c r="S1972" s="460"/>
      <c r="T1972" s="460"/>
      <c r="U1972" s="460"/>
      <c r="V1972" s="460"/>
      <c r="W1972" s="460"/>
      <c r="X1972" s="460"/>
      <c r="Y1972" s="460"/>
      <c r="Z1972" s="460"/>
      <c r="AA1972" s="460"/>
      <c r="AB1972" s="460"/>
      <c r="AC1972" s="460"/>
      <c r="AD1972" s="460"/>
      <c r="AE1972" s="460"/>
      <c r="AF1972" s="460"/>
      <c r="AG1972" s="460"/>
      <c r="AH1972" s="460"/>
      <c r="AI1972" s="460"/>
      <c r="AJ1972" s="460"/>
      <c r="AK1972" s="460"/>
      <c r="AL1972" s="460"/>
      <c r="AM1972" s="460"/>
      <c r="AN1972" s="460"/>
      <c r="AO1972" s="460"/>
      <c r="AP1972" s="460"/>
      <c r="AQ1972" s="460"/>
      <c r="AR1972" s="460"/>
      <c r="AS1972" s="460"/>
      <c r="AT1972" s="460"/>
      <c r="AU1972" s="460"/>
      <c r="AV1972" s="460"/>
      <c r="AW1972" s="460"/>
      <c r="AX1972" s="460"/>
      <c r="AY1972" s="460"/>
      <c r="AZ1972" s="460"/>
      <c r="BA1972" s="460"/>
      <c r="BB1972" s="460"/>
      <c r="BC1972" s="460"/>
      <c r="BD1972" s="460"/>
      <c r="BE1972" s="460"/>
      <c r="BF1972" s="460"/>
      <c r="BG1972" s="460"/>
      <c r="BH1972" s="460"/>
      <c r="BI1972" s="460"/>
      <c r="BJ1972" s="460"/>
      <c r="BK1972" s="460"/>
      <c r="BL1972" s="460"/>
      <c r="BM1972" s="460"/>
      <c r="BN1972" s="460"/>
      <c r="BO1972" s="460"/>
      <c r="BP1972" s="460"/>
      <c r="BQ1972" s="460"/>
      <c r="BR1972" s="460"/>
      <c r="BS1972" s="460"/>
      <c r="BT1972" s="460"/>
      <c r="BU1972" s="460"/>
      <c r="BV1972" s="460"/>
      <c r="BW1972" s="460"/>
      <c r="BX1972" s="460"/>
      <c r="BY1972" s="460"/>
      <c r="BZ1972" s="460"/>
      <c r="CA1972" s="460"/>
      <c r="CB1972" s="460"/>
      <c r="CC1972" s="460"/>
      <c r="CD1972" s="460"/>
      <c r="CE1972" s="460"/>
      <c r="CF1972" s="460"/>
      <c r="CG1972" s="460"/>
      <c r="CH1972" s="460"/>
      <c r="CI1972" s="460"/>
      <c r="CJ1972" s="460"/>
      <c r="CK1972" s="460"/>
      <c r="CL1972" s="460"/>
      <c r="CM1972" s="460"/>
      <c r="CN1972" s="460"/>
      <c r="CO1972" s="460"/>
      <c r="CP1972" s="460"/>
      <c r="CQ1972" s="460"/>
      <c r="CR1972" s="460"/>
      <c r="CS1972" s="460"/>
      <c r="CT1972" s="460"/>
      <c r="CU1972" s="460"/>
      <c r="CV1972" s="460"/>
      <c r="CW1972" s="460"/>
      <c r="CX1972" s="460"/>
      <c r="CY1972" s="460"/>
      <c r="CZ1972" s="460"/>
      <c r="DA1972" s="460"/>
      <c r="DB1972" s="460"/>
      <c r="DC1972" s="460"/>
      <c r="DD1972" s="460"/>
      <c r="DE1972" s="460"/>
      <c r="DF1972" s="460"/>
      <c r="DG1972" s="460"/>
      <c r="DH1972" s="460"/>
      <c r="DI1972" s="460"/>
      <c r="DJ1972" s="460"/>
      <c r="DK1972" s="460"/>
      <c r="DL1972" s="460"/>
      <c r="DM1972" s="460"/>
      <c r="DN1972" s="460"/>
      <c r="DO1972" s="460"/>
      <c r="DP1972" s="460"/>
      <c r="DQ1972" s="460"/>
      <c r="DR1972" s="460"/>
      <c r="DS1972" s="460"/>
      <c r="DT1972" s="460"/>
      <c r="DU1972" s="460"/>
      <c r="DV1972" s="460"/>
      <c r="DW1972" s="460"/>
      <c r="DX1972" s="460"/>
      <c r="DY1972" s="460"/>
      <c r="DZ1972" s="460"/>
      <c r="EA1972" s="460"/>
      <c r="EB1972" s="460"/>
      <c r="EC1972" s="460"/>
      <c r="ED1972" s="460"/>
      <c r="EE1972" s="460"/>
      <c r="EF1972" s="460"/>
      <c r="EG1972" s="460"/>
      <c r="EH1972" s="460"/>
      <c r="EI1972" s="460"/>
      <c r="EJ1972" s="460"/>
      <c r="EK1972" s="460"/>
      <c r="EL1972" s="460"/>
      <c r="EM1972" s="460"/>
      <c r="EN1972" s="460"/>
      <c r="EO1972" s="460"/>
      <c r="EP1972" s="460"/>
      <c r="EQ1972" s="460"/>
      <c r="ER1972" s="460"/>
      <c r="ES1972" s="460"/>
      <c r="ET1972" s="460"/>
      <c r="EU1972" s="460"/>
      <c r="EV1972" s="460"/>
      <c r="EW1972" s="460"/>
      <c r="EX1972" s="460"/>
      <c r="EY1972" s="460"/>
      <c r="EZ1972" s="460"/>
      <c r="FA1972" s="460"/>
      <c r="FB1972" s="460"/>
      <c r="FC1972" s="460"/>
      <c r="FD1972" s="460"/>
      <c r="FE1972" s="460"/>
      <c r="FF1972" s="460"/>
      <c r="FG1972" s="460"/>
      <c r="FH1972" s="460"/>
      <c r="FI1972" s="460"/>
      <c r="FJ1972" s="460"/>
      <c r="FK1972" s="460"/>
      <c r="FL1972" s="460"/>
      <c r="FM1972" s="460"/>
      <c r="FN1972" s="460"/>
      <c r="FO1972" s="460"/>
      <c r="FP1972" s="460"/>
      <c r="FQ1972" s="460"/>
      <c r="FR1972" s="460"/>
      <c r="FS1972" s="460"/>
      <c r="FT1972" s="460"/>
      <c r="FU1972" s="460"/>
      <c r="FV1972" s="460"/>
      <c r="FW1972" s="460"/>
      <c r="FX1972" s="460"/>
      <c r="FY1972" s="460"/>
      <c r="FZ1972" s="460"/>
      <c r="GA1972" s="460"/>
      <c r="GB1972" s="460"/>
      <c r="GC1972" s="460"/>
      <c r="GD1972" s="460"/>
      <c r="GE1972" s="460"/>
      <c r="GF1972" s="460"/>
      <c r="GG1972" s="460"/>
      <c r="GH1972" s="460"/>
      <c r="GI1972" s="460"/>
      <c r="GJ1972" s="460"/>
      <c r="GK1972" s="460"/>
      <c r="GL1972" s="460"/>
      <c r="GM1972" s="460"/>
      <c r="GN1972" s="460"/>
      <c r="GO1972" s="460"/>
      <c r="GP1972" s="460"/>
      <c r="GQ1972" s="460"/>
      <c r="GR1972" s="460"/>
      <c r="GS1972" s="460"/>
      <c r="GT1972" s="460"/>
      <c r="GU1972" s="460"/>
      <c r="GV1972" s="460"/>
      <c r="GW1972" s="460"/>
      <c r="GX1972" s="460"/>
      <c r="GY1972" s="460"/>
      <c r="GZ1972" s="460"/>
      <c r="HA1972" s="460"/>
      <c r="HB1972" s="460"/>
      <c r="HC1972" s="460"/>
      <c r="HD1972" s="460"/>
      <c r="HE1972" s="460"/>
      <c r="HF1972" s="460"/>
      <c r="HG1972" s="460"/>
      <c r="HH1972" s="460"/>
      <c r="HI1972" s="460"/>
      <c r="HJ1972" s="460"/>
      <c r="HK1972" s="460"/>
      <c r="HL1972" s="460"/>
      <c r="HM1972" s="460"/>
      <c r="HN1972" s="460"/>
      <c r="HO1972" s="460"/>
      <c r="HP1972" s="460"/>
      <c r="HQ1972" s="460"/>
      <c r="HR1972" s="460"/>
      <c r="HS1972" s="460"/>
      <c r="HT1972" s="460"/>
      <c r="HU1972" s="460"/>
      <c r="HV1972" s="460"/>
      <c r="HW1972" s="460"/>
      <c r="HX1972" s="460"/>
      <c r="HY1972" s="460"/>
      <c r="HZ1972" s="460"/>
      <c r="IA1972" s="460"/>
      <c r="IB1972" s="460"/>
      <c r="IC1972" s="460"/>
      <c r="ID1972" s="460"/>
      <c r="IE1972" s="460"/>
      <c r="IF1972" s="460"/>
      <c r="IG1972" s="460"/>
      <c r="IH1972" s="460"/>
      <c r="II1972" s="460"/>
      <c r="IJ1972" s="460"/>
      <c r="IK1972" s="460"/>
      <c r="IL1972" s="460"/>
      <c r="IM1972" s="460"/>
      <c r="IN1972" s="460"/>
      <c r="IO1972" s="460"/>
      <c r="IP1972" s="460"/>
      <c r="IQ1972" s="460"/>
      <c r="IR1972" s="460"/>
      <c r="IS1972" s="460"/>
      <c r="IT1972" s="460"/>
      <c r="IU1972" s="460"/>
    </row>
    <row r="1973" s="456" customFormat="true" ht="15" hidden="false" customHeight="true" outlineLevel="0" collapsed="false">
      <c r="A1973" s="454"/>
      <c r="B1973" s="785"/>
      <c r="D1973" s="447"/>
      <c r="E1973" s="457"/>
      <c r="F1973" s="458"/>
      <c r="G1973" s="459"/>
      <c r="H1973" s="460"/>
      <c r="I1973" s="461"/>
      <c r="J1973" s="460"/>
      <c r="K1973" s="460"/>
      <c r="L1973" s="460"/>
      <c r="M1973" s="460"/>
      <c r="N1973" s="460"/>
      <c r="O1973" s="460"/>
      <c r="P1973" s="460"/>
      <c r="Q1973" s="460"/>
      <c r="R1973" s="460"/>
      <c r="S1973" s="460"/>
      <c r="T1973" s="460"/>
      <c r="U1973" s="460"/>
      <c r="V1973" s="460"/>
      <c r="W1973" s="460"/>
      <c r="X1973" s="460"/>
      <c r="Y1973" s="460"/>
      <c r="Z1973" s="460"/>
      <c r="AA1973" s="460"/>
      <c r="AB1973" s="460"/>
      <c r="AC1973" s="460"/>
      <c r="AD1973" s="460"/>
      <c r="AE1973" s="460"/>
      <c r="AF1973" s="460"/>
      <c r="AG1973" s="460"/>
      <c r="AH1973" s="460"/>
      <c r="AI1973" s="460"/>
      <c r="AJ1973" s="460"/>
      <c r="AK1973" s="460"/>
      <c r="AL1973" s="460"/>
      <c r="AM1973" s="460"/>
      <c r="AN1973" s="460"/>
      <c r="AO1973" s="460"/>
      <c r="AP1973" s="460"/>
      <c r="AQ1973" s="460"/>
      <c r="AR1973" s="460"/>
      <c r="AS1973" s="460"/>
      <c r="AT1973" s="460"/>
      <c r="AU1973" s="460"/>
      <c r="AV1973" s="460"/>
      <c r="AW1973" s="460"/>
      <c r="AX1973" s="460"/>
      <c r="AY1973" s="460"/>
      <c r="AZ1973" s="460"/>
      <c r="BA1973" s="460"/>
      <c r="BB1973" s="460"/>
      <c r="BC1973" s="460"/>
      <c r="BD1973" s="460"/>
      <c r="BE1973" s="460"/>
      <c r="BF1973" s="460"/>
      <c r="BG1973" s="460"/>
      <c r="BH1973" s="460"/>
      <c r="BI1973" s="460"/>
      <c r="BJ1973" s="460"/>
      <c r="BK1973" s="460"/>
      <c r="BL1973" s="460"/>
      <c r="BM1973" s="460"/>
      <c r="BN1973" s="460"/>
      <c r="BO1973" s="460"/>
      <c r="BP1973" s="460"/>
      <c r="BQ1973" s="460"/>
      <c r="BR1973" s="460"/>
      <c r="BS1973" s="460"/>
      <c r="BT1973" s="460"/>
      <c r="BU1973" s="460"/>
      <c r="BV1973" s="460"/>
      <c r="BW1973" s="460"/>
      <c r="BX1973" s="460"/>
      <c r="BY1973" s="460"/>
      <c r="BZ1973" s="460"/>
      <c r="CA1973" s="460"/>
      <c r="CB1973" s="460"/>
      <c r="CC1973" s="460"/>
      <c r="CD1973" s="460"/>
      <c r="CE1973" s="460"/>
      <c r="CF1973" s="460"/>
      <c r="CG1973" s="460"/>
      <c r="CH1973" s="460"/>
      <c r="CI1973" s="460"/>
      <c r="CJ1973" s="460"/>
      <c r="CK1973" s="460"/>
      <c r="CL1973" s="460"/>
      <c r="CM1973" s="460"/>
      <c r="CN1973" s="460"/>
      <c r="CO1973" s="460"/>
      <c r="CP1973" s="460"/>
      <c r="CQ1973" s="460"/>
      <c r="CR1973" s="460"/>
      <c r="CS1973" s="460"/>
      <c r="CT1973" s="460"/>
      <c r="CU1973" s="460"/>
      <c r="CV1973" s="460"/>
      <c r="CW1973" s="460"/>
      <c r="CX1973" s="460"/>
      <c r="CY1973" s="460"/>
      <c r="CZ1973" s="460"/>
      <c r="DA1973" s="460"/>
      <c r="DB1973" s="460"/>
      <c r="DC1973" s="460"/>
      <c r="DD1973" s="460"/>
      <c r="DE1973" s="460"/>
      <c r="DF1973" s="460"/>
      <c r="DG1973" s="460"/>
      <c r="DH1973" s="460"/>
      <c r="DI1973" s="460"/>
      <c r="DJ1973" s="460"/>
      <c r="DK1973" s="460"/>
      <c r="DL1973" s="460"/>
      <c r="DM1973" s="460"/>
      <c r="DN1973" s="460"/>
      <c r="DO1973" s="460"/>
      <c r="DP1973" s="460"/>
      <c r="DQ1973" s="460"/>
      <c r="DR1973" s="460"/>
      <c r="DS1973" s="460"/>
      <c r="DT1973" s="460"/>
      <c r="DU1973" s="460"/>
      <c r="DV1973" s="460"/>
      <c r="DW1973" s="460"/>
      <c r="DX1973" s="460"/>
      <c r="DY1973" s="460"/>
      <c r="DZ1973" s="460"/>
      <c r="EA1973" s="460"/>
      <c r="EB1973" s="460"/>
      <c r="EC1973" s="460"/>
      <c r="ED1973" s="460"/>
      <c r="EE1973" s="460"/>
      <c r="EF1973" s="460"/>
      <c r="EG1973" s="460"/>
      <c r="EH1973" s="460"/>
      <c r="EI1973" s="460"/>
      <c r="EJ1973" s="460"/>
      <c r="EK1973" s="460"/>
      <c r="EL1973" s="460"/>
      <c r="EM1973" s="460"/>
      <c r="EN1973" s="460"/>
      <c r="EO1973" s="460"/>
      <c r="EP1973" s="460"/>
      <c r="EQ1973" s="460"/>
      <c r="ER1973" s="460"/>
      <c r="ES1973" s="460"/>
      <c r="ET1973" s="460"/>
      <c r="EU1973" s="460"/>
      <c r="EV1973" s="460"/>
      <c r="EW1973" s="460"/>
      <c r="EX1973" s="460"/>
      <c r="EY1973" s="460"/>
      <c r="EZ1973" s="460"/>
      <c r="FA1973" s="460"/>
      <c r="FB1973" s="460"/>
      <c r="FC1973" s="460"/>
      <c r="FD1973" s="460"/>
      <c r="FE1973" s="460"/>
      <c r="FF1973" s="460"/>
      <c r="FG1973" s="460"/>
      <c r="FH1973" s="460"/>
      <c r="FI1973" s="460"/>
      <c r="FJ1973" s="460"/>
      <c r="FK1973" s="460"/>
      <c r="FL1973" s="460"/>
      <c r="FM1973" s="460"/>
      <c r="FN1973" s="460"/>
      <c r="FO1973" s="460"/>
      <c r="FP1973" s="460"/>
      <c r="FQ1973" s="460"/>
      <c r="FR1973" s="460"/>
      <c r="FS1973" s="460"/>
      <c r="FT1973" s="460"/>
      <c r="FU1973" s="460"/>
      <c r="FV1973" s="460"/>
      <c r="FW1973" s="460"/>
      <c r="FX1973" s="460"/>
      <c r="FY1973" s="460"/>
      <c r="FZ1973" s="460"/>
      <c r="GA1973" s="460"/>
      <c r="GB1973" s="460"/>
      <c r="GC1973" s="460"/>
      <c r="GD1973" s="460"/>
      <c r="GE1973" s="460"/>
      <c r="GF1973" s="460"/>
      <c r="GG1973" s="460"/>
      <c r="GH1973" s="460"/>
      <c r="GI1973" s="460"/>
      <c r="GJ1973" s="460"/>
      <c r="GK1973" s="460"/>
      <c r="GL1973" s="460"/>
      <c r="GM1973" s="460"/>
      <c r="GN1973" s="460"/>
      <c r="GO1973" s="460"/>
      <c r="GP1973" s="460"/>
      <c r="GQ1973" s="460"/>
      <c r="GR1973" s="460"/>
      <c r="GS1973" s="460"/>
      <c r="GT1973" s="460"/>
      <c r="GU1973" s="460"/>
      <c r="GV1973" s="460"/>
      <c r="GW1973" s="460"/>
      <c r="GX1973" s="460"/>
      <c r="GY1973" s="460"/>
      <c r="GZ1973" s="460"/>
      <c r="HA1973" s="460"/>
      <c r="HB1973" s="460"/>
      <c r="HC1973" s="460"/>
      <c r="HD1973" s="460"/>
      <c r="HE1973" s="460"/>
      <c r="HF1973" s="460"/>
      <c r="HG1973" s="460"/>
      <c r="HH1973" s="460"/>
      <c r="HI1973" s="460"/>
      <c r="HJ1973" s="460"/>
      <c r="HK1973" s="460"/>
      <c r="HL1973" s="460"/>
      <c r="HM1973" s="460"/>
      <c r="HN1973" s="460"/>
      <c r="HO1973" s="460"/>
      <c r="HP1973" s="460"/>
      <c r="HQ1973" s="460"/>
      <c r="HR1973" s="460"/>
      <c r="HS1973" s="460"/>
      <c r="HT1973" s="460"/>
      <c r="HU1973" s="460"/>
      <c r="HV1973" s="460"/>
      <c r="HW1973" s="460"/>
      <c r="HX1973" s="460"/>
      <c r="HY1973" s="460"/>
      <c r="HZ1973" s="460"/>
      <c r="IA1973" s="460"/>
      <c r="IB1973" s="460"/>
      <c r="IC1973" s="460"/>
      <c r="ID1973" s="460"/>
      <c r="IE1973" s="460"/>
      <c r="IF1973" s="460"/>
      <c r="IG1973" s="460"/>
      <c r="IH1973" s="460"/>
      <c r="II1973" s="460"/>
      <c r="IJ1973" s="460"/>
      <c r="IK1973" s="460"/>
      <c r="IL1973" s="460"/>
      <c r="IM1973" s="460"/>
      <c r="IN1973" s="460"/>
      <c r="IO1973" s="460"/>
      <c r="IP1973" s="460"/>
      <c r="IQ1973" s="460"/>
      <c r="IR1973" s="460"/>
      <c r="IS1973" s="460"/>
      <c r="IT1973" s="460"/>
      <c r="IU1973" s="460"/>
    </row>
    <row r="1974" s="456" customFormat="true" ht="15" hidden="false" customHeight="true" outlineLevel="0" collapsed="false">
      <c r="A1974" s="454"/>
      <c r="B1974" s="785"/>
      <c r="D1974" s="447"/>
      <c r="E1974" s="457"/>
      <c r="F1974" s="458"/>
      <c r="G1974" s="459"/>
      <c r="H1974" s="460"/>
      <c r="I1974" s="461"/>
      <c r="J1974" s="460"/>
      <c r="K1974" s="460"/>
      <c r="L1974" s="460"/>
      <c r="M1974" s="460"/>
      <c r="N1974" s="460"/>
      <c r="O1974" s="460"/>
      <c r="P1974" s="460"/>
      <c r="Q1974" s="460"/>
      <c r="R1974" s="460"/>
      <c r="S1974" s="460"/>
      <c r="T1974" s="460"/>
      <c r="U1974" s="460"/>
      <c r="V1974" s="460"/>
      <c r="W1974" s="460"/>
      <c r="X1974" s="460"/>
      <c r="Y1974" s="460"/>
      <c r="Z1974" s="460"/>
      <c r="AA1974" s="460"/>
      <c r="AB1974" s="460"/>
      <c r="AC1974" s="460"/>
      <c r="AD1974" s="460"/>
      <c r="AE1974" s="460"/>
      <c r="AF1974" s="460"/>
      <c r="AG1974" s="460"/>
      <c r="AH1974" s="460"/>
      <c r="AI1974" s="460"/>
      <c r="AJ1974" s="460"/>
      <c r="AK1974" s="460"/>
      <c r="AL1974" s="460"/>
      <c r="AM1974" s="460"/>
      <c r="AN1974" s="460"/>
      <c r="AO1974" s="460"/>
      <c r="AP1974" s="460"/>
      <c r="AQ1974" s="460"/>
      <c r="AR1974" s="460"/>
      <c r="AS1974" s="460"/>
      <c r="AT1974" s="460"/>
      <c r="AU1974" s="460"/>
      <c r="AV1974" s="460"/>
      <c r="AW1974" s="460"/>
      <c r="AX1974" s="460"/>
      <c r="AY1974" s="460"/>
      <c r="AZ1974" s="460"/>
      <c r="BA1974" s="460"/>
      <c r="BB1974" s="460"/>
      <c r="BC1974" s="460"/>
      <c r="BD1974" s="460"/>
      <c r="BE1974" s="460"/>
      <c r="BF1974" s="460"/>
      <c r="BG1974" s="460"/>
      <c r="BH1974" s="460"/>
      <c r="BI1974" s="460"/>
      <c r="BJ1974" s="460"/>
      <c r="BK1974" s="460"/>
      <c r="BL1974" s="460"/>
      <c r="BM1974" s="460"/>
      <c r="BN1974" s="460"/>
      <c r="BO1974" s="460"/>
      <c r="BP1974" s="460"/>
      <c r="BQ1974" s="460"/>
      <c r="BR1974" s="460"/>
      <c r="BS1974" s="460"/>
      <c r="BT1974" s="460"/>
      <c r="BU1974" s="460"/>
      <c r="BV1974" s="460"/>
      <c r="BW1974" s="460"/>
      <c r="BX1974" s="460"/>
      <c r="BY1974" s="460"/>
      <c r="BZ1974" s="460"/>
      <c r="CA1974" s="460"/>
      <c r="CB1974" s="460"/>
      <c r="CC1974" s="460"/>
      <c r="CD1974" s="460"/>
      <c r="CE1974" s="460"/>
      <c r="CF1974" s="460"/>
      <c r="CG1974" s="460"/>
      <c r="CH1974" s="460"/>
      <c r="CI1974" s="460"/>
      <c r="CJ1974" s="460"/>
      <c r="CK1974" s="460"/>
      <c r="CL1974" s="460"/>
      <c r="CM1974" s="460"/>
      <c r="CN1974" s="460"/>
      <c r="CO1974" s="460"/>
      <c r="CP1974" s="460"/>
      <c r="CQ1974" s="460"/>
      <c r="CR1974" s="460"/>
      <c r="CS1974" s="460"/>
      <c r="CT1974" s="460"/>
      <c r="CU1974" s="460"/>
      <c r="CV1974" s="460"/>
      <c r="CW1974" s="460"/>
      <c r="CX1974" s="460"/>
      <c r="CY1974" s="460"/>
      <c r="CZ1974" s="460"/>
      <c r="DA1974" s="460"/>
      <c r="DB1974" s="460"/>
      <c r="DC1974" s="460"/>
      <c r="DD1974" s="460"/>
      <c r="DE1974" s="460"/>
      <c r="DF1974" s="460"/>
      <c r="DG1974" s="460"/>
      <c r="DH1974" s="460"/>
      <c r="DI1974" s="460"/>
      <c r="DJ1974" s="460"/>
      <c r="DK1974" s="460"/>
      <c r="DL1974" s="460"/>
      <c r="DM1974" s="460"/>
      <c r="DN1974" s="460"/>
      <c r="DO1974" s="460"/>
      <c r="DP1974" s="460"/>
      <c r="DQ1974" s="460"/>
      <c r="DR1974" s="460"/>
      <c r="DS1974" s="460"/>
      <c r="DT1974" s="460"/>
      <c r="DU1974" s="460"/>
      <c r="DV1974" s="460"/>
      <c r="DW1974" s="460"/>
      <c r="DX1974" s="460"/>
      <c r="DY1974" s="460"/>
      <c r="DZ1974" s="460"/>
      <c r="EA1974" s="460"/>
      <c r="EB1974" s="460"/>
      <c r="EC1974" s="460"/>
      <c r="ED1974" s="460"/>
      <c r="EE1974" s="460"/>
      <c r="EF1974" s="460"/>
      <c r="EG1974" s="460"/>
      <c r="EH1974" s="460"/>
      <c r="EI1974" s="460"/>
      <c r="EJ1974" s="460"/>
      <c r="EK1974" s="460"/>
      <c r="EL1974" s="460"/>
      <c r="EM1974" s="460"/>
      <c r="EN1974" s="460"/>
      <c r="EO1974" s="460"/>
      <c r="EP1974" s="460"/>
      <c r="EQ1974" s="460"/>
      <c r="ER1974" s="460"/>
      <c r="ES1974" s="460"/>
      <c r="ET1974" s="460"/>
      <c r="EU1974" s="460"/>
      <c r="EV1974" s="460"/>
      <c r="EW1974" s="460"/>
      <c r="EX1974" s="460"/>
      <c r="EY1974" s="460"/>
      <c r="EZ1974" s="460"/>
      <c r="FA1974" s="460"/>
      <c r="FB1974" s="460"/>
      <c r="FC1974" s="460"/>
      <c r="FD1974" s="460"/>
      <c r="FE1974" s="460"/>
      <c r="FF1974" s="460"/>
      <c r="FG1974" s="460"/>
      <c r="FH1974" s="460"/>
      <c r="FI1974" s="460"/>
      <c r="FJ1974" s="460"/>
      <c r="FK1974" s="460"/>
      <c r="FL1974" s="460"/>
      <c r="FM1974" s="460"/>
      <c r="FN1974" s="460"/>
      <c r="FO1974" s="460"/>
      <c r="FP1974" s="460"/>
      <c r="FQ1974" s="460"/>
      <c r="FR1974" s="460"/>
      <c r="FS1974" s="460"/>
      <c r="FT1974" s="460"/>
      <c r="FU1974" s="460"/>
      <c r="FV1974" s="460"/>
      <c r="FW1974" s="460"/>
      <c r="FX1974" s="460"/>
      <c r="FY1974" s="460"/>
      <c r="FZ1974" s="460"/>
      <c r="GA1974" s="460"/>
      <c r="GB1974" s="460"/>
      <c r="GC1974" s="460"/>
      <c r="GD1974" s="460"/>
      <c r="GE1974" s="460"/>
      <c r="GF1974" s="460"/>
      <c r="GG1974" s="460"/>
      <c r="GH1974" s="460"/>
      <c r="GI1974" s="460"/>
      <c r="GJ1974" s="460"/>
      <c r="GK1974" s="460"/>
      <c r="GL1974" s="460"/>
      <c r="GM1974" s="460"/>
      <c r="GN1974" s="460"/>
      <c r="GO1974" s="460"/>
      <c r="GP1974" s="460"/>
      <c r="GQ1974" s="460"/>
      <c r="GR1974" s="460"/>
      <c r="GS1974" s="460"/>
      <c r="GT1974" s="460"/>
      <c r="GU1974" s="460"/>
      <c r="GV1974" s="460"/>
      <c r="GW1974" s="460"/>
      <c r="GX1974" s="460"/>
      <c r="GY1974" s="460"/>
      <c r="GZ1974" s="460"/>
      <c r="HA1974" s="460"/>
      <c r="HB1974" s="460"/>
      <c r="HC1974" s="460"/>
      <c r="HD1974" s="460"/>
      <c r="HE1974" s="460"/>
      <c r="HF1974" s="460"/>
      <c r="HG1974" s="460"/>
      <c r="HH1974" s="460"/>
      <c r="HI1974" s="460"/>
      <c r="HJ1974" s="460"/>
      <c r="HK1974" s="460"/>
      <c r="HL1974" s="460"/>
      <c r="HM1974" s="460"/>
      <c r="HN1974" s="460"/>
      <c r="HO1974" s="460"/>
      <c r="HP1974" s="460"/>
      <c r="HQ1974" s="460"/>
      <c r="HR1974" s="460"/>
      <c r="HS1974" s="460"/>
      <c r="HT1974" s="460"/>
      <c r="HU1974" s="460"/>
      <c r="HV1974" s="460"/>
      <c r="HW1974" s="460"/>
      <c r="HX1974" s="460"/>
      <c r="HY1974" s="460"/>
      <c r="HZ1974" s="460"/>
      <c r="IA1974" s="460"/>
      <c r="IB1974" s="460"/>
      <c r="IC1974" s="460"/>
      <c r="ID1974" s="460"/>
      <c r="IE1974" s="460"/>
      <c r="IF1974" s="460"/>
      <c r="IG1974" s="460"/>
      <c r="IH1974" s="460"/>
      <c r="II1974" s="460"/>
      <c r="IJ1974" s="460"/>
      <c r="IK1974" s="460"/>
      <c r="IL1974" s="460"/>
      <c r="IM1974" s="460"/>
      <c r="IN1974" s="460"/>
      <c r="IO1974" s="460"/>
      <c r="IP1974" s="460"/>
      <c r="IQ1974" s="460"/>
      <c r="IR1974" s="460"/>
      <c r="IS1974" s="460"/>
      <c r="IT1974" s="460"/>
      <c r="IU1974" s="460"/>
    </row>
    <row r="1975" s="456" customFormat="true" ht="15" hidden="false" customHeight="true" outlineLevel="0" collapsed="false">
      <c r="A1975" s="454"/>
      <c r="B1975" s="785"/>
      <c r="D1975" s="447"/>
      <c r="E1975" s="457"/>
      <c r="F1975" s="458"/>
      <c r="G1975" s="459"/>
      <c r="H1975" s="460"/>
      <c r="I1975" s="461"/>
      <c r="J1975" s="460"/>
      <c r="K1975" s="460"/>
      <c r="L1975" s="460"/>
      <c r="M1975" s="460"/>
      <c r="N1975" s="460"/>
      <c r="O1975" s="460"/>
      <c r="P1975" s="460"/>
      <c r="Q1975" s="460"/>
      <c r="R1975" s="460"/>
      <c r="S1975" s="460"/>
      <c r="T1975" s="460"/>
      <c r="U1975" s="460"/>
      <c r="V1975" s="460"/>
      <c r="W1975" s="460"/>
      <c r="X1975" s="460"/>
      <c r="Y1975" s="460"/>
      <c r="Z1975" s="460"/>
      <c r="AA1975" s="460"/>
      <c r="AB1975" s="460"/>
      <c r="AC1975" s="460"/>
      <c r="AD1975" s="460"/>
      <c r="AE1975" s="460"/>
      <c r="AF1975" s="460"/>
      <c r="AG1975" s="460"/>
      <c r="AH1975" s="460"/>
      <c r="AI1975" s="460"/>
      <c r="AJ1975" s="460"/>
      <c r="AK1975" s="460"/>
      <c r="AL1975" s="460"/>
      <c r="AM1975" s="460"/>
      <c r="AN1975" s="460"/>
      <c r="AO1975" s="460"/>
      <c r="AP1975" s="460"/>
      <c r="AQ1975" s="460"/>
      <c r="AR1975" s="460"/>
      <c r="AS1975" s="460"/>
      <c r="AT1975" s="460"/>
      <c r="AU1975" s="460"/>
      <c r="AV1975" s="460"/>
      <c r="AW1975" s="460"/>
      <c r="AX1975" s="460"/>
      <c r="AY1975" s="460"/>
      <c r="AZ1975" s="460"/>
      <c r="BA1975" s="460"/>
      <c r="BB1975" s="460"/>
      <c r="BC1975" s="460"/>
      <c r="BD1975" s="460"/>
      <c r="BE1975" s="460"/>
      <c r="BF1975" s="460"/>
      <c r="BG1975" s="460"/>
      <c r="BH1975" s="460"/>
      <c r="BI1975" s="460"/>
      <c r="BJ1975" s="460"/>
      <c r="BK1975" s="460"/>
      <c r="BL1975" s="460"/>
      <c r="BM1975" s="460"/>
      <c r="BN1975" s="460"/>
      <c r="BO1975" s="460"/>
      <c r="BP1975" s="460"/>
      <c r="BQ1975" s="460"/>
      <c r="BR1975" s="460"/>
      <c r="BS1975" s="460"/>
      <c r="BT1975" s="460"/>
      <c r="BU1975" s="460"/>
      <c r="BV1975" s="460"/>
      <c r="BW1975" s="460"/>
      <c r="BX1975" s="460"/>
      <c r="BY1975" s="460"/>
      <c r="BZ1975" s="460"/>
      <c r="CA1975" s="460"/>
      <c r="CB1975" s="460"/>
      <c r="CC1975" s="460"/>
      <c r="CD1975" s="460"/>
      <c r="CE1975" s="460"/>
      <c r="CF1975" s="460"/>
      <c r="CG1975" s="460"/>
      <c r="CH1975" s="460"/>
      <c r="CI1975" s="460"/>
      <c r="CJ1975" s="460"/>
      <c r="CK1975" s="460"/>
      <c r="CL1975" s="460"/>
      <c r="CM1975" s="460"/>
      <c r="CN1975" s="460"/>
      <c r="CO1975" s="460"/>
      <c r="CP1975" s="460"/>
      <c r="CQ1975" s="460"/>
      <c r="CR1975" s="460"/>
      <c r="CS1975" s="460"/>
      <c r="CT1975" s="460"/>
      <c r="CU1975" s="460"/>
      <c r="CV1975" s="460"/>
      <c r="CW1975" s="460"/>
      <c r="CX1975" s="460"/>
      <c r="CY1975" s="460"/>
      <c r="CZ1975" s="460"/>
      <c r="DA1975" s="460"/>
      <c r="DB1975" s="460"/>
      <c r="DC1975" s="460"/>
      <c r="DD1975" s="460"/>
      <c r="DE1975" s="460"/>
      <c r="DF1975" s="460"/>
      <c r="DG1975" s="460"/>
      <c r="DH1975" s="460"/>
      <c r="DI1975" s="460"/>
      <c r="DJ1975" s="460"/>
      <c r="DK1975" s="460"/>
      <c r="DL1975" s="460"/>
      <c r="DM1975" s="460"/>
      <c r="DN1975" s="460"/>
      <c r="DO1975" s="460"/>
      <c r="DP1975" s="460"/>
      <c r="DQ1975" s="460"/>
      <c r="DR1975" s="460"/>
      <c r="DS1975" s="460"/>
      <c r="DT1975" s="460"/>
      <c r="DU1975" s="460"/>
      <c r="DV1975" s="460"/>
      <c r="DW1975" s="460"/>
      <c r="DX1975" s="460"/>
      <c r="DY1975" s="460"/>
      <c r="DZ1975" s="460"/>
      <c r="EA1975" s="460"/>
      <c r="EB1975" s="460"/>
      <c r="EC1975" s="460"/>
      <c r="ED1975" s="460"/>
      <c r="EE1975" s="460"/>
      <c r="EF1975" s="460"/>
      <c r="EG1975" s="460"/>
      <c r="EH1975" s="460"/>
      <c r="EI1975" s="460"/>
      <c r="EJ1975" s="460"/>
      <c r="EK1975" s="460"/>
      <c r="EL1975" s="460"/>
      <c r="EM1975" s="460"/>
      <c r="EN1975" s="460"/>
      <c r="EO1975" s="460"/>
      <c r="EP1975" s="460"/>
      <c r="EQ1975" s="460"/>
      <c r="ER1975" s="460"/>
      <c r="ES1975" s="460"/>
      <c r="ET1975" s="460"/>
      <c r="EU1975" s="460"/>
      <c r="EV1975" s="460"/>
      <c r="EW1975" s="460"/>
      <c r="EX1975" s="460"/>
      <c r="EY1975" s="460"/>
      <c r="EZ1975" s="460"/>
      <c r="FA1975" s="460"/>
      <c r="FB1975" s="460"/>
      <c r="FC1975" s="460"/>
      <c r="FD1975" s="460"/>
      <c r="FE1975" s="460"/>
      <c r="FF1975" s="460"/>
      <c r="FG1975" s="460"/>
      <c r="FH1975" s="460"/>
      <c r="FI1975" s="460"/>
      <c r="FJ1975" s="460"/>
      <c r="FK1975" s="460"/>
      <c r="FL1975" s="460"/>
      <c r="FM1975" s="460"/>
      <c r="FN1975" s="460"/>
      <c r="FO1975" s="460"/>
      <c r="FP1975" s="460"/>
      <c r="FQ1975" s="460"/>
      <c r="FR1975" s="460"/>
      <c r="FS1975" s="460"/>
      <c r="FT1975" s="460"/>
      <c r="FU1975" s="460"/>
      <c r="FV1975" s="460"/>
      <c r="FW1975" s="460"/>
      <c r="FX1975" s="460"/>
      <c r="FY1975" s="460"/>
      <c r="FZ1975" s="460"/>
      <c r="GA1975" s="460"/>
      <c r="GB1975" s="460"/>
      <c r="GC1975" s="460"/>
      <c r="GD1975" s="460"/>
      <c r="GE1975" s="460"/>
      <c r="GF1975" s="460"/>
      <c r="GG1975" s="460"/>
      <c r="GH1975" s="460"/>
      <c r="GI1975" s="460"/>
      <c r="GJ1975" s="460"/>
      <c r="GK1975" s="460"/>
      <c r="GL1975" s="460"/>
      <c r="GM1975" s="460"/>
      <c r="GN1975" s="460"/>
      <c r="GO1975" s="460"/>
      <c r="GP1975" s="460"/>
      <c r="GQ1975" s="460"/>
      <c r="GR1975" s="460"/>
      <c r="GS1975" s="460"/>
      <c r="GT1975" s="460"/>
      <c r="GU1975" s="460"/>
      <c r="GV1975" s="460"/>
      <c r="GW1975" s="460"/>
      <c r="GX1975" s="460"/>
      <c r="GY1975" s="460"/>
      <c r="GZ1975" s="460"/>
      <c r="HA1975" s="460"/>
      <c r="HB1975" s="460"/>
      <c r="HC1975" s="460"/>
      <c r="HD1975" s="460"/>
      <c r="HE1975" s="460"/>
      <c r="HF1975" s="460"/>
      <c r="HG1975" s="460"/>
      <c r="HH1975" s="460"/>
      <c r="HI1975" s="460"/>
      <c r="HJ1975" s="460"/>
      <c r="HK1975" s="460"/>
      <c r="HL1975" s="460"/>
      <c r="HM1975" s="460"/>
      <c r="HN1975" s="460"/>
      <c r="HO1975" s="460"/>
      <c r="HP1975" s="460"/>
      <c r="HQ1975" s="460"/>
      <c r="HR1975" s="460"/>
      <c r="HS1975" s="460"/>
      <c r="HT1975" s="460"/>
      <c r="HU1975" s="460"/>
      <c r="HV1975" s="460"/>
      <c r="HW1975" s="460"/>
      <c r="HX1975" s="460"/>
      <c r="HY1975" s="460"/>
      <c r="HZ1975" s="460"/>
      <c r="IA1975" s="460"/>
      <c r="IB1975" s="460"/>
      <c r="IC1975" s="460"/>
      <c r="ID1975" s="460"/>
      <c r="IE1975" s="460"/>
      <c r="IF1975" s="460"/>
      <c r="IG1975" s="460"/>
      <c r="IH1975" s="460"/>
      <c r="II1975" s="460"/>
      <c r="IJ1975" s="460"/>
      <c r="IK1975" s="460"/>
      <c r="IL1975" s="460"/>
      <c r="IM1975" s="460"/>
      <c r="IN1975" s="460"/>
      <c r="IO1975" s="460"/>
      <c r="IP1975" s="460"/>
      <c r="IQ1975" s="460"/>
      <c r="IR1975" s="460"/>
      <c r="IS1975" s="460"/>
      <c r="IT1975" s="460"/>
      <c r="IU1975" s="460"/>
    </row>
    <row r="1976" s="456" customFormat="true" ht="15" hidden="false" customHeight="true" outlineLevel="0" collapsed="false">
      <c r="A1976" s="454"/>
      <c r="B1976" s="785"/>
      <c r="D1976" s="447"/>
      <c r="E1976" s="457"/>
      <c r="F1976" s="458"/>
      <c r="G1976" s="459"/>
      <c r="H1976" s="460"/>
      <c r="I1976" s="461"/>
      <c r="J1976" s="460"/>
      <c r="K1976" s="460"/>
      <c r="L1976" s="460"/>
      <c r="M1976" s="460"/>
      <c r="N1976" s="460"/>
      <c r="O1976" s="460"/>
      <c r="P1976" s="460"/>
      <c r="Q1976" s="460"/>
      <c r="R1976" s="460"/>
      <c r="S1976" s="460"/>
      <c r="T1976" s="460"/>
      <c r="U1976" s="460"/>
      <c r="V1976" s="460"/>
      <c r="W1976" s="460"/>
      <c r="X1976" s="460"/>
      <c r="Y1976" s="460"/>
      <c r="Z1976" s="460"/>
      <c r="AA1976" s="460"/>
      <c r="AB1976" s="460"/>
      <c r="AC1976" s="460"/>
      <c r="AD1976" s="460"/>
      <c r="AE1976" s="460"/>
      <c r="AF1976" s="460"/>
      <c r="AG1976" s="460"/>
      <c r="AH1976" s="460"/>
      <c r="AI1976" s="460"/>
      <c r="AJ1976" s="460"/>
      <c r="AK1976" s="460"/>
      <c r="AL1976" s="460"/>
      <c r="AM1976" s="460"/>
      <c r="AN1976" s="460"/>
      <c r="AO1976" s="460"/>
      <c r="AP1976" s="460"/>
      <c r="AQ1976" s="460"/>
      <c r="AR1976" s="460"/>
      <c r="AS1976" s="460"/>
      <c r="AT1976" s="460"/>
      <c r="AU1976" s="460"/>
      <c r="AV1976" s="460"/>
      <c r="AW1976" s="460"/>
      <c r="AX1976" s="460"/>
      <c r="AY1976" s="460"/>
      <c r="AZ1976" s="460"/>
      <c r="BA1976" s="460"/>
      <c r="BB1976" s="460"/>
      <c r="BC1976" s="460"/>
      <c r="BD1976" s="460"/>
      <c r="BE1976" s="460"/>
      <c r="BF1976" s="460"/>
      <c r="BG1976" s="460"/>
      <c r="BH1976" s="460"/>
      <c r="BI1976" s="460"/>
      <c r="BJ1976" s="460"/>
      <c r="BK1976" s="460"/>
      <c r="BL1976" s="460"/>
      <c r="BM1976" s="460"/>
      <c r="BN1976" s="460"/>
      <c r="BO1976" s="460"/>
      <c r="BP1976" s="460"/>
      <c r="BQ1976" s="460"/>
      <c r="BR1976" s="460"/>
      <c r="BS1976" s="460"/>
      <c r="BT1976" s="460"/>
      <c r="BU1976" s="460"/>
      <c r="BV1976" s="460"/>
      <c r="BW1976" s="460"/>
      <c r="BX1976" s="460"/>
      <c r="BY1976" s="460"/>
      <c r="BZ1976" s="460"/>
      <c r="CA1976" s="460"/>
      <c r="CB1976" s="460"/>
      <c r="CC1976" s="460"/>
      <c r="CD1976" s="460"/>
      <c r="CE1976" s="460"/>
      <c r="CF1976" s="460"/>
      <c r="CG1976" s="460"/>
      <c r="CH1976" s="460"/>
      <c r="CI1976" s="460"/>
      <c r="CJ1976" s="460"/>
      <c r="CK1976" s="460"/>
      <c r="CL1976" s="460"/>
      <c r="CM1976" s="460"/>
      <c r="CN1976" s="460"/>
      <c r="CO1976" s="460"/>
      <c r="CP1976" s="460"/>
      <c r="CQ1976" s="460"/>
      <c r="CR1976" s="460"/>
      <c r="CS1976" s="460"/>
      <c r="CT1976" s="460"/>
      <c r="CU1976" s="460"/>
      <c r="CV1976" s="460"/>
      <c r="CW1976" s="460"/>
      <c r="CX1976" s="460"/>
      <c r="CY1976" s="460"/>
      <c r="CZ1976" s="460"/>
      <c r="DA1976" s="460"/>
      <c r="DB1976" s="460"/>
      <c r="DC1976" s="460"/>
      <c r="DD1976" s="460"/>
      <c r="DE1976" s="460"/>
      <c r="DF1976" s="460"/>
      <c r="DG1976" s="460"/>
      <c r="DH1976" s="460"/>
      <c r="DI1976" s="460"/>
      <c r="DJ1976" s="460"/>
      <c r="DK1976" s="460"/>
      <c r="DL1976" s="460"/>
      <c r="DM1976" s="460"/>
      <c r="DN1976" s="460"/>
      <c r="DO1976" s="460"/>
      <c r="DP1976" s="460"/>
      <c r="DQ1976" s="460"/>
      <c r="DR1976" s="460"/>
      <c r="DS1976" s="460"/>
      <c r="DT1976" s="460"/>
      <c r="DU1976" s="460"/>
      <c r="DV1976" s="460"/>
      <c r="DW1976" s="460"/>
      <c r="DX1976" s="460"/>
      <c r="DY1976" s="460"/>
      <c r="DZ1976" s="460"/>
      <c r="EA1976" s="460"/>
      <c r="EB1976" s="460"/>
      <c r="EC1976" s="460"/>
      <c r="ED1976" s="460"/>
      <c r="EE1976" s="460"/>
      <c r="EF1976" s="460"/>
      <c r="EG1976" s="460"/>
      <c r="EH1976" s="460"/>
      <c r="EI1976" s="460"/>
      <c r="EJ1976" s="460"/>
      <c r="EK1976" s="460"/>
      <c r="EL1976" s="460"/>
      <c r="EM1976" s="460"/>
      <c r="EN1976" s="460"/>
      <c r="EO1976" s="460"/>
      <c r="EP1976" s="460"/>
      <c r="EQ1976" s="460"/>
      <c r="ER1976" s="460"/>
      <c r="ES1976" s="460"/>
      <c r="ET1976" s="460"/>
      <c r="EU1976" s="460"/>
      <c r="EV1976" s="460"/>
      <c r="EW1976" s="460"/>
      <c r="EX1976" s="460"/>
      <c r="EY1976" s="460"/>
      <c r="EZ1976" s="460"/>
      <c r="FA1976" s="460"/>
      <c r="FB1976" s="460"/>
      <c r="FC1976" s="460"/>
      <c r="FD1976" s="460"/>
      <c r="FE1976" s="460"/>
      <c r="FF1976" s="460"/>
      <c r="FG1976" s="460"/>
      <c r="FH1976" s="460"/>
      <c r="FI1976" s="460"/>
      <c r="FJ1976" s="460"/>
      <c r="FK1976" s="460"/>
      <c r="FL1976" s="460"/>
      <c r="FM1976" s="460"/>
      <c r="FN1976" s="460"/>
      <c r="FO1976" s="460"/>
      <c r="FP1976" s="460"/>
      <c r="FQ1976" s="460"/>
      <c r="FR1976" s="460"/>
      <c r="FS1976" s="460"/>
      <c r="FT1976" s="460"/>
      <c r="FU1976" s="460"/>
      <c r="FV1976" s="460"/>
      <c r="FW1976" s="460"/>
      <c r="FX1976" s="460"/>
      <c r="FY1976" s="460"/>
      <c r="FZ1976" s="460"/>
      <c r="GA1976" s="460"/>
      <c r="GB1976" s="460"/>
      <c r="GC1976" s="460"/>
      <c r="GD1976" s="460"/>
      <c r="GE1976" s="460"/>
      <c r="GF1976" s="460"/>
      <c r="GG1976" s="460"/>
      <c r="GH1976" s="460"/>
      <c r="GI1976" s="460"/>
      <c r="GJ1976" s="460"/>
      <c r="GK1976" s="460"/>
      <c r="GL1976" s="460"/>
      <c r="GM1976" s="460"/>
      <c r="GN1976" s="460"/>
      <c r="GO1976" s="460"/>
      <c r="GP1976" s="460"/>
      <c r="GQ1976" s="460"/>
      <c r="GR1976" s="460"/>
      <c r="GS1976" s="460"/>
      <c r="GT1976" s="460"/>
      <c r="GU1976" s="460"/>
      <c r="GV1976" s="460"/>
      <c r="GW1976" s="460"/>
      <c r="GX1976" s="460"/>
      <c r="GY1976" s="460"/>
      <c r="GZ1976" s="460"/>
      <c r="HA1976" s="460"/>
      <c r="HB1976" s="460"/>
      <c r="HC1976" s="460"/>
      <c r="HD1976" s="460"/>
      <c r="HE1976" s="460"/>
      <c r="HF1976" s="460"/>
      <c r="HG1976" s="460"/>
      <c r="HH1976" s="460"/>
      <c r="HI1976" s="460"/>
      <c r="HJ1976" s="460"/>
      <c r="HK1976" s="460"/>
      <c r="HL1976" s="460"/>
      <c r="HM1976" s="460"/>
      <c r="HN1976" s="460"/>
      <c r="HO1976" s="460"/>
      <c r="HP1976" s="460"/>
      <c r="HQ1976" s="460"/>
      <c r="HR1976" s="460"/>
      <c r="HS1976" s="460"/>
      <c r="HT1976" s="460"/>
      <c r="HU1976" s="460"/>
      <c r="HV1976" s="460"/>
      <c r="HW1976" s="460"/>
      <c r="HX1976" s="460"/>
      <c r="HY1976" s="460"/>
      <c r="HZ1976" s="460"/>
      <c r="IA1976" s="460"/>
      <c r="IB1976" s="460"/>
      <c r="IC1976" s="460"/>
      <c r="ID1976" s="460"/>
      <c r="IE1976" s="460"/>
      <c r="IF1976" s="460"/>
      <c r="IG1976" s="460"/>
      <c r="IH1976" s="460"/>
      <c r="II1976" s="460"/>
      <c r="IJ1976" s="460"/>
      <c r="IK1976" s="460"/>
      <c r="IL1976" s="460"/>
      <c r="IM1976" s="460"/>
      <c r="IN1976" s="460"/>
      <c r="IO1976" s="460"/>
      <c r="IP1976" s="460"/>
      <c r="IQ1976" s="460"/>
      <c r="IR1976" s="460"/>
      <c r="IS1976" s="460"/>
      <c r="IT1976" s="460"/>
      <c r="IU1976" s="460"/>
    </row>
    <row r="1977" s="456" customFormat="true" ht="15" hidden="false" customHeight="true" outlineLevel="0" collapsed="false">
      <c r="A1977" s="454"/>
      <c r="B1977" s="785"/>
      <c r="D1977" s="447"/>
      <c r="E1977" s="457"/>
      <c r="F1977" s="458"/>
      <c r="G1977" s="459"/>
      <c r="H1977" s="460"/>
      <c r="I1977" s="461"/>
      <c r="J1977" s="460"/>
      <c r="K1977" s="460"/>
      <c r="L1977" s="460"/>
      <c r="M1977" s="460"/>
      <c r="N1977" s="460"/>
      <c r="O1977" s="460"/>
      <c r="P1977" s="460"/>
      <c r="Q1977" s="460"/>
      <c r="R1977" s="460"/>
      <c r="S1977" s="460"/>
      <c r="T1977" s="460"/>
      <c r="U1977" s="460"/>
      <c r="V1977" s="460"/>
      <c r="W1977" s="460"/>
      <c r="X1977" s="460"/>
      <c r="Y1977" s="460"/>
      <c r="Z1977" s="460"/>
      <c r="AA1977" s="460"/>
      <c r="AB1977" s="460"/>
      <c r="AC1977" s="460"/>
      <c r="AD1977" s="460"/>
      <c r="AE1977" s="460"/>
      <c r="AF1977" s="460"/>
      <c r="AG1977" s="460"/>
      <c r="AH1977" s="460"/>
      <c r="AI1977" s="460"/>
      <c r="AJ1977" s="460"/>
      <c r="AK1977" s="460"/>
      <c r="AL1977" s="460"/>
      <c r="AM1977" s="460"/>
      <c r="AN1977" s="460"/>
      <c r="AO1977" s="460"/>
      <c r="AP1977" s="460"/>
      <c r="AQ1977" s="460"/>
      <c r="AR1977" s="460"/>
      <c r="AS1977" s="460"/>
      <c r="AT1977" s="460"/>
      <c r="AU1977" s="460"/>
      <c r="AV1977" s="460"/>
      <c r="AW1977" s="460"/>
      <c r="AX1977" s="460"/>
      <c r="AY1977" s="460"/>
      <c r="AZ1977" s="460"/>
      <c r="BA1977" s="460"/>
      <c r="BB1977" s="460"/>
      <c r="BC1977" s="460"/>
      <c r="BD1977" s="460"/>
      <c r="BE1977" s="460"/>
      <c r="BF1977" s="460"/>
      <c r="BG1977" s="460"/>
      <c r="BH1977" s="460"/>
      <c r="BI1977" s="460"/>
      <c r="BJ1977" s="460"/>
      <c r="BK1977" s="460"/>
      <c r="BL1977" s="460"/>
      <c r="BM1977" s="460"/>
      <c r="BN1977" s="460"/>
      <c r="BO1977" s="460"/>
      <c r="BP1977" s="460"/>
      <c r="BQ1977" s="460"/>
      <c r="BR1977" s="460"/>
      <c r="BS1977" s="460"/>
      <c r="BT1977" s="460"/>
      <c r="BU1977" s="460"/>
      <c r="BV1977" s="460"/>
      <c r="BW1977" s="460"/>
      <c r="BX1977" s="460"/>
      <c r="BY1977" s="460"/>
      <c r="BZ1977" s="460"/>
      <c r="CA1977" s="460"/>
      <c r="CB1977" s="460"/>
      <c r="CC1977" s="460"/>
      <c r="CD1977" s="460"/>
      <c r="CE1977" s="460"/>
      <c r="CF1977" s="460"/>
      <c r="CG1977" s="460"/>
      <c r="CH1977" s="460"/>
      <c r="CI1977" s="460"/>
      <c r="CJ1977" s="460"/>
      <c r="CK1977" s="460"/>
      <c r="CL1977" s="460"/>
      <c r="CM1977" s="460"/>
      <c r="CN1977" s="460"/>
      <c r="CO1977" s="460"/>
      <c r="CP1977" s="460"/>
      <c r="CQ1977" s="460"/>
      <c r="CR1977" s="460"/>
      <c r="CS1977" s="460"/>
      <c r="CT1977" s="460"/>
      <c r="CU1977" s="460"/>
      <c r="CV1977" s="460"/>
      <c r="CW1977" s="460"/>
      <c r="CX1977" s="460"/>
      <c r="CY1977" s="460"/>
      <c r="CZ1977" s="460"/>
      <c r="DA1977" s="460"/>
      <c r="DB1977" s="460"/>
      <c r="DC1977" s="460"/>
      <c r="DD1977" s="460"/>
      <c r="DE1977" s="460"/>
      <c r="DF1977" s="460"/>
      <c r="DG1977" s="460"/>
      <c r="DH1977" s="460"/>
      <c r="DI1977" s="460"/>
      <c r="DJ1977" s="460"/>
      <c r="DK1977" s="460"/>
      <c r="DL1977" s="460"/>
      <c r="DM1977" s="460"/>
      <c r="DN1977" s="460"/>
      <c r="DO1977" s="460"/>
      <c r="DP1977" s="460"/>
      <c r="DQ1977" s="460"/>
      <c r="DR1977" s="460"/>
      <c r="DS1977" s="460"/>
      <c r="DT1977" s="460"/>
      <c r="DU1977" s="460"/>
      <c r="DV1977" s="460"/>
      <c r="DW1977" s="460"/>
      <c r="DX1977" s="460"/>
      <c r="DY1977" s="460"/>
      <c r="DZ1977" s="460"/>
      <c r="EA1977" s="460"/>
      <c r="EB1977" s="460"/>
      <c r="EC1977" s="460"/>
      <c r="ED1977" s="460"/>
      <c r="EE1977" s="460"/>
      <c r="EF1977" s="460"/>
      <c r="EG1977" s="460"/>
      <c r="EH1977" s="460"/>
      <c r="EI1977" s="460"/>
      <c r="EJ1977" s="460"/>
      <c r="EK1977" s="460"/>
      <c r="EL1977" s="460"/>
      <c r="EM1977" s="460"/>
      <c r="EN1977" s="460"/>
      <c r="EO1977" s="460"/>
      <c r="EP1977" s="460"/>
      <c r="EQ1977" s="460"/>
      <c r="ER1977" s="460"/>
      <c r="ES1977" s="460"/>
      <c r="ET1977" s="460"/>
      <c r="EU1977" s="460"/>
      <c r="EV1977" s="460"/>
      <c r="EW1977" s="460"/>
      <c r="EX1977" s="460"/>
      <c r="EY1977" s="460"/>
      <c r="EZ1977" s="460"/>
      <c r="FA1977" s="460"/>
      <c r="FB1977" s="460"/>
      <c r="FC1977" s="460"/>
      <c r="FD1977" s="460"/>
      <c r="FE1977" s="460"/>
      <c r="FF1977" s="460"/>
      <c r="FG1977" s="460"/>
      <c r="FH1977" s="460"/>
      <c r="FI1977" s="460"/>
      <c r="FJ1977" s="460"/>
      <c r="FK1977" s="460"/>
      <c r="FL1977" s="460"/>
      <c r="FM1977" s="460"/>
      <c r="FN1977" s="460"/>
      <c r="FO1977" s="460"/>
      <c r="FP1977" s="460"/>
      <c r="FQ1977" s="460"/>
      <c r="FR1977" s="460"/>
      <c r="FS1977" s="460"/>
      <c r="FT1977" s="460"/>
      <c r="FU1977" s="460"/>
      <c r="FV1977" s="460"/>
      <c r="FW1977" s="460"/>
      <c r="FX1977" s="460"/>
      <c r="FY1977" s="460"/>
      <c r="FZ1977" s="460"/>
      <c r="GA1977" s="460"/>
      <c r="GB1977" s="460"/>
      <c r="GC1977" s="460"/>
      <c r="GD1977" s="460"/>
      <c r="GE1977" s="460"/>
      <c r="GF1977" s="460"/>
      <c r="GG1977" s="460"/>
      <c r="GH1977" s="460"/>
      <c r="GI1977" s="460"/>
      <c r="GJ1977" s="460"/>
      <c r="GK1977" s="460"/>
      <c r="GL1977" s="460"/>
      <c r="GM1977" s="460"/>
      <c r="GN1977" s="460"/>
      <c r="GO1977" s="460"/>
      <c r="GP1977" s="460"/>
      <c r="GQ1977" s="460"/>
      <c r="GR1977" s="460"/>
      <c r="GS1977" s="460"/>
      <c r="GT1977" s="460"/>
      <c r="GU1977" s="460"/>
      <c r="GV1977" s="460"/>
      <c r="GW1977" s="460"/>
      <c r="GX1977" s="460"/>
      <c r="GY1977" s="460"/>
      <c r="GZ1977" s="460"/>
      <c r="HA1977" s="460"/>
      <c r="HB1977" s="460"/>
      <c r="HC1977" s="460"/>
      <c r="HD1977" s="460"/>
      <c r="HE1977" s="460"/>
      <c r="HF1977" s="460"/>
      <c r="HG1977" s="460"/>
      <c r="HH1977" s="460"/>
      <c r="HI1977" s="460"/>
      <c r="HJ1977" s="460"/>
      <c r="HK1977" s="460"/>
      <c r="HL1977" s="460"/>
      <c r="HM1977" s="460"/>
      <c r="HN1977" s="460"/>
      <c r="HO1977" s="460"/>
      <c r="HP1977" s="460"/>
      <c r="HQ1977" s="460"/>
      <c r="HR1977" s="460"/>
      <c r="HS1977" s="460"/>
      <c r="HT1977" s="460"/>
      <c r="HU1977" s="460"/>
      <c r="HV1977" s="460"/>
      <c r="HW1977" s="460"/>
      <c r="HX1977" s="460"/>
      <c r="HY1977" s="460"/>
      <c r="HZ1977" s="460"/>
      <c r="IA1977" s="460"/>
      <c r="IB1977" s="460"/>
      <c r="IC1977" s="460"/>
      <c r="ID1977" s="460"/>
      <c r="IE1977" s="460"/>
      <c r="IF1977" s="460"/>
      <c r="IG1977" s="460"/>
      <c r="IH1977" s="460"/>
      <c r="II1977" s="460"/>
      <c r="IJ1977" s="460"/>
      <c r="IK1977" s="460"/>
      <c r="IL1977" s="460"/>
      <c r="IM1977" s="460"/>
      <c r="IN1977" s="460"/>
      <c r="IO1977" s="460"/>
      <c r="IP1977" s="460"/>
      <c r="IQ1977" s="460"/>
      <c r="IR1977" s="460"/>
      <c r="IS1977" s="460"/>
      <c r="IT1977" s="460"/>
      <c r="IU1977" s="460"/>
    </row>
    <row r="1978" s="456" customFormat="true" ht="15" hidden="false" customHeight="true" outlineLevel="0" collapsed="false">
      <c r="A1978" s="454"/>
      <c r="B1978" s="785"/>
      <c r="D1978" s="447"/>
      <c r="E1978" s="457"/>
      <c r="F1978" s="458"/>
      <c r="G1978" s="459"/>
      <c r="H1978" s="460"/>
      <c r="I1978" s="461"/>
      <c r="J1978" s="460"/>
      <c r="K1978" s="460"/>
      <c r="L1978" s="460"/>
      <c r="M1978" s="460"/>
      <c r="N1978" s="460"/>
      <c r="O1978" s="460"/>
      <c r="P1978" s="460"/>
      <c r="Q1978" s="460"/>
      <c r="R1978" s="460"/>
      <c r="S1978" s="460"/>
      <c r="T1978" s="460"/>
      <c r="U1978" s="460"/>
      <c r="V1978" s="460"/>
      <c r="W1978" s="460"/>
      <c r="X1978" s="460"/>
      <c r="Y1978" s="460"/>
      <c r="Z1978" s="460"/>
      <c r="AA1978" s="460"/>
      <c r="AB1978" s="460"/>
      <c r="AC1978" s="460"/>
      <c r="AD1978" s="460"/>
      <c r="AE1978" s="460"/>
      <c r="AF1978" s="460"/>
      <c r="AG1978" s="460"/>
      <c r="AH1978" s="460"/>
      <c r="AI1978" s="460"/>
      <c r="AJ1978" s="460"/>
      <c r="AK1978" s="460"/>
      <c r="AL1978" s="460"/>
      <c r="AM1978" s="460"/>
      <c r="AN1978" s="460"/>
      <c r="AO1978" s="460"/>
      <c r="AP1978" s="460"/>
      <c r="AQ1978" s="460"/>
      <c r="AR1978" s="460"/>
      <c r="AS1978" s="460"/>
      <c r="AT1978" s="460"/>
      <c r="AU1978" s="460"/>
      <c r="AV1978" s="460"/>
      <c r="AW1978" s="460"/>
      <c r="AX1978" s="460"/>
      <c r="AY1978" s="460"/>
      <c r="AZ1978" s="460"/>
      <c r="BA1978" s="460"/>
      <c r="BB1978" s="460"/>
      <c r="BC1978" s="460"/>
      <c r="BD1978" s="460"/>
      <c r="BE1978" s="460"/>
      <c r="BF1978" s="460"/>
      <c r="BG1978" s="460"/>
      <c r="BH1978" s="460"/>
      <c r="BI1978" s="460"/>
      <c r="BJ1978" s="460"/>
      <c r="BK1978" s="460"/>
      <c r="BL1978" s="460"/>
      <c r="BM1978" s="460"/>
      <c r="BN1978" s="460"/>
      <c r="BO1978" s="460"/>
      <c r="BP1978" s="460"/>
      <c r="BQ1978" s="460"/>
      <c r="BR1978" s="460"/>
      <c r="BS1978" s="460"/>
      <c r="BT1978" s="460"/>
      <c r="BU1978" s="460"/>
      <c r="BV1978" s="460"/>
      <c r="BW1978" s="460"/>
      <c r="BX1978" s="460"/>
      <c r="BY1978" s="460"/>
      <c r="BZ1978" s="460"/>
      <c r="CA1978" s="460"/>
      <c r="CB1978" s="460"/>
      <c r="CC1978" s="460"/>
      <c r="CD1978" s="460"/>
      <c r="CE1978" s="460"/>
      <c r="CF1978" s="460"/>
      <c r="CG1978" s="460"/>
      <c r="CH1978" s="460"/>
      <c r="CI1978" s="460"/>
      <c r="CJ1978" s="460"/>
      <c r="CK1978" s="460"/>
      <c r="CL1978" s="460"/>
      <c r="CM1978" s="460"/>
      <c r="CN1978" s="460"/>
      <c r="CO1978" s="460"/>
      <c r="CP1978" s="460"/>
      <c r="CQ1978" s="460"/>
      <c r="CR1978" s="460"/>
      <c r="CS1978" s="460"/>
      <c r="CT1978" s="460"/>
      <c r="CU1978" s="460"/>
      <c r="CV1978" s="460"/>
      <c r="CW1978" s="460"/>
      <c r="CX1978" s="460"/>
      <c r="CY1978" s="460"/>
      <c r="CZ1978" s="460"/>
      <c r="DA1978" s="460"/>
      <c r="DB1978" s="460"/>
      <c r="DC1978" s="460"/>
      <c r="DD1978" s="460"/>
      <c r="DE1978" s="460"/>
      <c r="DF1978" s="460"/>
      <c r="DG1978" s="460"/>
      <c r="DH1978" s="460"/>
      <c r="DI1978" s="460"/>
      <c r="DJ1978" s="460"/>
      <c r="DK1978" s="460"/>
      <c r="DL1978" s="460"/>
      <c r="DM1978" s="460"/>
      <c r="DN1978" s="460"/>
      <c r="DO1978" s="460"/>
      <c r="DP1978" s="460"/>
      <c r="DQ1978" s="460"/>
      <c r="DR1978" s="460"/>
      <c r="DS1978" s="460"/>
      <c r="DT1978" s="460"/>
      <c r="DU1978" s="460"/>
      <c r="DV1978" s="460"/>
      <c r="DW1978" s="460"/>
      <c r="DX1978" s="460"/>
      <c r="DY1978" s="460"/>
      <c r="DZ1978" s="460"/>
      <c r="EA1978" s="460"/>
      <c r="EB1978" s="460"/>
      <c r="EC1978" s="460"/>
      <c r="ED1978" s="460"/>
      <c r="EE1978" s="460"/>
      <c r="EF1978" s="460"/>
      <c r="EG1978" s="460"/>
      <c r="EH1978" s="460"/>
      <c r="EI1978" s="460"/>
      <c r="EJ1978" s="460"/>
      <c r="EK1978" s="460"/>
      <c r="EL1978" s="460"/>
      <c r="EM1978" s="460"/>
      <c r="EN1978" s="460"/>
      <c r="EO1978" s="460"/>
      <c r="EP1978" s="460"/>
      <c r="EQ1978" s="460"/>
      <c r="ER1978" s="460"/>
      <c r="ES1978" s="460"/>
      <c r="ET1978" s="460"/>
      <c r="EU1978" s="460"/>
      <c r="EV1978" s="460"/>
      <c r="EW1978" s="460"/>
      <c r="EX1978" s="460"/>
      <c r="EY1978" s="460"/>
      <c r="EZ1978" s="460"/>
      <c r="FA1978" s="460"/>
      <c r="FB1978" s="460"/>
      <c r="FC1978" s="460"/>
      <c r="FD1978" s="460"/>
      <c r="FE1978" s="460"/>
      <c r="FF1978" s="460"/>
      <c r="FG1978" s="460"/>
      <c r="FH1978" s="460"/>
      <c r="FI1978" s="460"/>
      <c r="FJ1978" s="460"/>
      <c r="FK1978" s="460"/>
      <c r="FL1978" s="460"/>
      <c r="FM1978" s="460"/>
      <c r="FN1978" s="460"/>
      <c r="FO1978" s="460"/>
      <c r="FP1978" s="460"/>
      <c r="FQ1978" s="460"/>
      <c r="FR1978" s="460"/>
      <c r="FS1978" s="460"/>
      <c r="FT1978" s="460"/>
      <c r="FU1978" s="460"/>
      <c r="FV1978" s="460"/>
      <c r="FW1978" s="460"/>
      <c r="FX1978" s="460"/>
      <c r="FY1978" s="460"/>
      <c r="FZ1978" s="460"/>
      <c r="GA1978" s="460"/>
      <c r="GB1978" s="460"/>
      <c r="GC1978" s="460"/>
      <c r="GD1978" s="460"/>
      <c r="GE1978" s="460"/>
      <c r="GF1978" s="460"/>
      <c r="GG1978" s="460"/>
      <c r="GH1978" s="460"/>
      <c r="GI1978" s="460"/>
      <c r="GJ1978" s="460"/>
      <c r="GK1978" s="460"/>
      <c r="GL1978" s="460"/>
      <c r="GM1978" s="460"/>
      <c r="GN1978" s="460"/>
      <c r="GO1978" s="460"/>
      <c r="GP1978" s="460"/>
      <c r="GQ1978" s="460"/>
      <c r="GR1978" s="460"/>
      <c r="GS1978" s="460"/>
      <c r="GT1978" s="460"/>
      <c r="GU1978" s="460"/>
      <c r="GV1978" s="460"/>
      <c r="GW1978" s="460"/>
      <c r="GX1978" s="460"/>
      <c r="GY1978" s="460"/>
      <c r="GZ1978" s="460"/>
      <c r="HA1978" s="460"/>
      <c r="HB1978" s="460"/>
      <c r="HC1978" s="460"/>
      <c r="HD1978" s="460"/>
      <c r="HE1978" s="460"/>
      <c r="HF1978" s="460"/>
      <c r="HG1978" s="460"/>
      <c r="HH1978" s="460"/>
      <c r="HI1978" s="460"/>
      <c r="HJ1978" s="460"/>
      <c r="HK1978" s="460"/>
      <c r="HL1978" s="460"/>
      <c r="HM1978" s="460"/>
      <c r="HN1978" s="460"/>
      <c r="HO1978" s="460"/>
      <c r="HP1978" s="460"/>
      <c r="HQ1978" s="460"/>
      <c r="HR1978" s="460"/>
      <c r="HS1978" s="460"/>
      <c r="HT1978" s="460"/>
      <c r="HU1978" s="460"/>
      <c r="HV1978" s="460"/>
      <c r="HW1978" s="460"/>
      <c r="HX1978" s="460"/>
      <c r="HY1978" s="460"/>
      <c r="HZ1978" s="460"/>
      <c r="IA1978" s="460"/>
      <c r="IB1978" s="460"/>
      <c r="IC1978" s="460"/>
      <c r="ID1978" s="460"/>
      <c r="IE1978" s="460"/>
      <c r="IF1978" s="460"/>
      <c r="IG1978" s="460"/>
      <c r="IH1978" s="460"/>
      <c r="II1978" s="460"/>
      <c r="IJ1978" s="460"/>
      <c r="IK1978" s="460"/>
      <c r="IL1978" s="460"/>
      <c r="IM1978" s="460"/>
      <c r="IN1978" s="460"/>
      <c r="IO1978" s="460"/>
      <c r="IP1978" s="460"/>
      <c r="IQ1978" s="460"/>
      <c r="IR1978" s="460"/>
      <c r="IS1978" s="460"/>
      <c r="IT1978" s="460"/>
      <c r="IU1978" s="460"/>
    </row>
    <row r="1979" s="456" customFormat="true" ht="15" hidden="false" customHeight="true" outlineLevel="0" collapsed="false">
      <c r="A1979" s="454"/>
      <c r="B1979" s="785"/>
      <c r="D1979" s="447"/>
      <c r="E1979" s="457"/>
      <c r="F1979" s="458"/>
      <c r="G1979" s="459"/>
      <c r="H1979" s="460"/>
      <c r="I1979" s="461"/>
      <c r="J1979" s="460"/>
      <c r="K1979" s="460"/>
      <c r="L1979" s="460"/>
      <c r="M1979" s="460"/>
      <c r="N1979" s="460"/>
      <c r="O1979" s="460"/>
      <c r="P1979" s="460"/>
      <c r="Q1979" s="460"/>
      <c r="R1979" s="460"/>
      <c r="S1979" s="460"/>
      <c r="T1979" s="460"/>
      <c r="U1979" s="460"/>
      <c r="V1979" s="460"/>
      <c r="W1979" s="460"/>
      <c r="X1979" s="460"/>
      <c r="Y1979" s="460"/>
      <c r="Z1979" s="460"/>
      <c r="AA1979" s="460"/>
      <c r="AB1979" s="460"/>
      <c r="AC1979" s="460"/>
      <c r="AD1979" s="460"/>
      <c r="AE1979" s="460"/>
      <c r="AF1979" s="460"/>
      <c r="AG1979" s="460"/>
      <c r="AH1979" s="460"/>
      <c r="AI1979" s="460"/>
      <c r="AJ1979" s="460"/>
      <c r="AK1979" s="460"/>
      <c r="AL1979" s="460"/>
      <c r="AM1979" s="460"/>
      <c r="AN1979" s="460"/>
      <c r="AO1979" s="460"/>
      <c r="AP1979" s="460"/>
      <c r="AQ1979" s="460"/>
      <c r="AR1979" s="460"/>
      <c r="AS1979" s="460"/>
      <c r="AT1979" s="460"/>
      <c r="AU1979" s="460"/>
      <c r="AV1979" s="460"/>
      <c r="AW1979" s="460"/>
      <c r="AX1979" s="460"/>
      <c r="AY1979" s="460"/>
      <c r="AZ1979" s="460"/>
      <c r="BA1979" s="460"/>
      <c r="BB1979" s="460"/>
      <c r="BC1979" s="460"/>
      <c r="BD1979" s="460"/>
      <c r="BE1979" s="460"/>
      <c r="BF1979" s="460"/>
      <c r="BG1979" s="460"/>
      <c r="BH1979" s="460"/>
      <c r="BI1979" s="460"/>
      <c r="BJ1979" s="460"/>
      <c r="BK1979" s="460"/>
      <c r="BL1979" s="460"/>
      <c r="BM1979" s="460"/>
      <c r="BN1979" s="460"/>
      <c r="BO1979" s="460"/>
      <c r="BP1979" s="460"/>
      <c r="BQ1979" s="460"/>
      <c r="BR1979" s="460"/>
      <c r="BS1979" s="460"/>
      <c r="BT1979" s="460"/>
      <c r="BU1979" s="460"/>
      <c r="BV1979" s="460"/>
      <c r="BW1979" s="460"/>
      <c r="BX1979" s="460"/>
      <c r="BY1979" s="460"/>
      <c r="BZ1979" s="460"/>
      <c r="CA1979" s="460"/>
      <c r="CB1979" s="460"/>
      <c r="CC1979" s="460"/>
      <c r="CD1979" s="460"/>
      <c r="CE1979" s="460"/>
      <c r="CF1979" s="460"/>
      <c r="CG1979" s="460"/>
      <c r="CH1979" s="460"/>
      <c r="CI1979" s="460"/>
      <c r="CJ1979" s="460"/>
      <c r="CK1979" s="460"/>
      <c r="CL1979" s="460"/>
      <c r="CM1979" s="460"/>
      <c r="CN1979" s="460"/>
      <c r="CO1979" s="460"/>
      <c r="CP1979" s="460"/>
      <c r="CQ1979" s="460"/>
      <c r="CR1979" s="460"/>
      <c r="CS1979" s="460"/>
      <c r="CT1979" s="460"/>
      <c r="CU1979" s="460"/>
      <c r="CV1979" s="460"/>
      <c r="CW1979" s="460"/>
      <c r="CX1979" s="460"/>
      <c r="CY1979" s="460"/>
      <c r="CZ1979" s="460"/>
      <c r="DA1979" s="460"/>
      <c r="DB1979" s="460"/>
      <c r="DC1979" s="460"/>
      <c r="DD1979" s="460"/>
      <c r="DE1979" s="460"/>
      <c r="DF1979" s="460"/>
      <c r="DG1979" s="460"/>
      <c r="DH1979" s="460"/>
      <c r="DI1979" s="460"/>
      <c r="DJ1979" s="460"/>
      <c r="DK1979" s="460"/>
      <c r="DL1979" s="460"/>
      <c r="DM1979" s="460"/>
      <c r="DN1979" s="460"/>
      <c r="DO1979" s="460"/>
      <c r="DP1979" s="460"/>
      <c r="DQ1979" s="460"/>
      <c r="DR1979" s="460"/>
      <c r="DS1979" s="460"/>
      <c r="DT1979" s="460"/>
      <c r="DU1979" s="460"/>
      <c r="DV1979" s="460"/>
      <c r="DW1979" s="460"/>
      <c r="DX1979" s="460"/>
      <c r="DY1979" s="460"/>
      <c r="DZ1979" s="460"/>
      <c r="EA1979" s="460"/>
      <c r="EB1979" s="460"/>
      <c r="EC1979" s="460"/>
      <c r="ED1979" s="460"/>
      <c r="EE1979" s="460"/>
      <c r="EF1979" s="460"/>
      <c r="EG1979" s="460"/>
      <c r="EH1979" s="460"/>
      <c r="EI1979" s="460"/>
      <c r="EJ1979" s="460"/>
      <c r="EK1979" s="460"/>
      <c r="EL1979" s="460"/>
      <c r="EM1979" s="460"/>
      <c r="EN1979" s="460"/>
      <c r="EO1979" s="460"/>
      <c r="EP1979" s="460"/>
      <c r="EQ1979" s="460"/>
      <c r="ER1979" s="460"/>
      <c r="ES1979" s="460"/>
      <c r="ET1979" s="460"/>
      <c r="EU1979" s="460"/>
      <c r="EV1979" s="460"/>
      <c r="EW1979" s="460"/>
      <c r="EX1979" s="460"/>
      <c r="EY1979" s="460"/>
      <c r="EZ1979" s="460"/>
      <c r="FA1979" s="460"/>
      <c r="FB1979" s="460"/>
      <c r="FC1979" s="460"/>
      <c r="FD1979" s="460"/>
      <c r="FE1979" s="460"/>
      <c r="FF1979" s="460"/>
      <c r="FG1979" s="460"/>
      <c r="FH1979" s="460"/>
      <c r="FI1979" s="460"/>
      <c r="FJ1979" s="460"/>
      <c r="FK1979" s="460"/>
      <c r="FL1979" s="460"/>
      <c r="FM1979" s="460"/>
      <c r="FN1979" s="460"/>
      <c r="FO1979" s="460"/>
      <c r="FP1979" s="460"/>
      <c r="FQ1979" s="460"/>
      <c r="FR1979" s="460"/>
      <c r="FS1979" s="460"/>
      <c r="FT1979" s="460"/>
      <c r="FU1979" s="460"/>
      <c r="FV1979" s="460"/>
      <c r="FW1979" s="460"/>
      <c r="FX1979" s="460"/>
      <c r="FY1979" s="460"/>
      <c r="FZ1979" s="460"/>
      <c r="GA1979" s="460"/>
      <c r="GB1979" s="460"/>
      <c r="GC1979" s="460"/>
      <c r="GD1979" s="460"/>
      <c r="GE1979" s="460"/>
      <c r="GF1979" s="460"/>
      <c r="GG1979" s="460"/>
      <c r="GH1979" s="460"/>
      <c r="GI1979" s="460"/>
      <c r="GJ1979" s="460"/>
      <c r="GK1979" s="460"/>
      <c r="GL1979" s="460"/>
      <c r="GM1979" s="460"/>
      <c r="GN1979" s="460"/>
      <c r="GO1979" s="460"/>
      <c r="GP1979" s="460"/>
      <c r="GQ1979" s="460"/>
      <c r="GR1979" s="460"/>
      <c r="GS1979" s="460"/>
      <c r="GT1979" s="460"/>
      <c r="GU1979" s="460"/>
      <c r="GV1979" s="460"/>
      <c r="GW1979" s="460"/>
      <c r="GX1979" s="460"/>
      <c r="GY1979" s="460"/>
      <c r="GZ1979" s="460"/>
      <c r="HA1979" s="460"/>
      <c r="HB1979" s="460"/>
      <c r="HC1979" s="460"/>
      <c r="HD1979" s="460"/>
      <c r="HE1979" s="460"/>
      <c r="HF1979" s="460"/>
      <c r="HG1979" s="460"/>
      <c r="HH1979" s="460"/>
      <c r="HI1979" s="460"/>
      <c r="HJ1979" s="460"/>
      <c r="HK1979" s="460"/>
      <c r="HL1979" s="460"/>
      <c r="HM1979" s="460"/>
      <c r="HN1979" s="460"/>
      <c r="HO1979" s="460"/>
      <c r="HP1979" s="460"/>
      <c r="HQ1979" s="460"/>
      <c r="HR1979" s="460"/>
      <c r="HS1979" s="460"/>
      <c r="HT1979" s="460"/>
      <c r="HU1979" s="460"/>
      <c r="HV1979" s="460"/>
      <c r="HW1979" s="460"/>
      <c r="HX1979" s="460"/>
      <c r="HY1979" s="460"/>
      <c r="HZ1979" s="460"/>
      <c r="IA1979" s="460"/>
      <c r="IB1979" s="460"/>
      <c r="IC1979" s="460"/>
      <c r="ID1979" s="460"/>
      <c r="IE1979" s="460"/>
      <c r="IF1979" s="460"/>
      <c r="IG1979" s="460"/>
      <c r="IH1979" s="460"/>
      <c r="II1979" s="460"/>
      <c r="IJ1979" s="460"/>
      <c r="IK1979" s="460"/>
      <c r="IL1979" s="460"/>
      <c r="IM1979" s="460"/>
      <c r="IN1979" s="460"/>
      <c r="IO1979" s="460"/>
      <c r="IP1979" s="460"/>
      <c r="IQ1979" s="460"/>
      <c r="IR1979" s="460"/>
      <c r="IS1979" s="460"/>
      <c r="IT1979" s="460"/>
      <c r="IU1979" s="460"/>
    </row>
    <row r="1980" s="456" customFormat="true" ht="15" hidden="false" customHeight="true" outlineLevel="0" collapsed="false">
      <c r="A1980" s="454"/>
      <c r="B1980" s="785"/>
      <c r="D1980" s="447"/>
      <c r="E1980" s="457"/>
      <c r="F1980" s="458"/>
      <c r="G1980" s="459"/>
      <c r="H1980" s="460"/>
      <c r="I1980" s="461"/>
      <c r="J1980" s="460"/>
      <c r="K1980" s="460"/>
      <c r="L1980" s="460"/>
      <c r="M1980" s="460"/>
      <c r="N1980" s="460"/>
      <c r="O1980" s="460"/>
      <c r="P1980" s="460"/>
      <c r="Q1980" s="460"/>
      <c r="R1980" s="460"/>
      <c r="S1980" s="460"/>
      <c r="T1980" s="460"/>
      <c r="U1980" s="460"/>
      <c r="V1980" s="460"/>
      <c r="W1980" s="460"/>
      <c r="X1980" s="460"/>
      <c r="Y1980" s="460"/>
      <c r="Z1980" s="460"/>
      <c r="AA1980" s="460"/>
      <c r="AB1980" s="460"/>
      <c r="AC1980" s="460"/>
      <c r="AD1980" s="460"/>
      <c r="AE1980" s="460"/>
      <c r="AF1980" s="460"/>
      <c r="AG1980" s="460"/>
      <c r="AH1980" s="460"/>
      <c r="AI1980" s="460"/>
      <c r="AJ1980" s="460"/>
      <c r="AK1980" s="460"/>
      <c r="AL1980" s="460"/>
      <c r="AM1980" s="460"/>
      <c r="AN1980" s="460"/>
      <c r="AO1980" s="460"/>
      <c r="AP1980" s="460"/>
      <c r="AQ1980" s="460"/>
      <c r="AR1980" s="460"/>
      <c r="AS1980" s="460"/>
      <c r="AT1980" s="460"/>
      <c r="AU1980" s="460"/>
      <c r="AV1980" s="460"/>
      <c r="AW1980" s="460"/>
      <c r="AX1980" s="460"/>
      <c r="AY1980" s="460"/>
      <c r="AZ1980" s="460"/>
      <c r="BA1980" s="460"/>
      <c r="BB1980" s="460"/>
      <c r="BC1980" s="460"/>
      <c r="BD1980" s="460"/>
      <c r="BE1980" s="460"/>
      <c r="BF1980" s="460"/>
      <c r="BG1980" s="460"/>
      <c r="BH1980" s="460"/>
      <c r="BI1980" s="460"/>
      <c r="BJ1980" s="460"/>
      <c r="BK1980" s="460"/>
      <c r="BL1980" s="460"/>
      <c r="BM1980" s="460"/>
      <c r="BN1980" s="460"/>
      <c r="BO1980" s="460"/>
      <c r="BP1980" s="460"/>
      <c r="BQ1980" s="460"/>
      <c r="BR1980" s="460"/>
      <c r="BS1980" s="460"/>
      <c r="BT1980" s="460"/>
      <c r="BU1980" s="460"/>
      <c r="BV1980" s="460"/>
      <c r="BW1980" s="460"/>
      <c r="BX1980" s="460"/>
      <c r="BY1980" s="460"/>
      <c r="BZ1980" s="460"/>
      <c r="CA1980" s="460"/>
      <c r="CB1980" s="460"/>
      <c r="CC1980" s="460"/>
      <c r="CD1980" s="460"/>
      <c r="CE1980" s="460"/>
      <c r="CF1980" s="460"/>
      <c r="CG1980" s="460"/>
      <c r="CH1980" s="460"/>
      <c r="CI1980" s="460"/>
      <c r="CJ1980" s="460"/>
      <c r="CK1980" s="460"/>
      <c r="CL1980" s="460"/>
      <c r="CM1980" s="460"/>
      <c r="CN1980" s="460"/>
      <c r="CO1980" s="460"/>
      <c r="CP1980" s="460"/>
      <c r="CQ1980" s="460"/>
      <c r="CR1980" s="460"/>
      <c r="CS1980" s="460"/>
      <c r="CT1980" s="460"/>
      <c r="CU1980" s="460"/>
      <c r="CV1980" s="460"/>
      <c r="CW1980" s="460"/>
      <c r="CX1980" s="460"/>
      <c r="CY1980" s="460"/>
      <c r="CZ1980" s="460"/>
      <c r="DA1980" s="460"/>
      <c r="DB1980" s="460"/>
      <c r="DC1980" s="460"/>
      <c r="DD1980" s="460"/>
      <c r="DE1980" s="460"/>
      <c r="DF1980" s="460"/>
      <c r="DG1980" s="460"/>
      <c r="DH1980" s="460"/>
      <c r="DI1980" s="460"/>
      <c r="DJ1980" s="460"/>
      <c r="DK1980" s="460"/>
      <c r="DL1980" s="460"/>
      <c r="DM1980" s="460"/>
      <c r="DN1980" s="460"/>
      <c r="DO1980" s="460"/>
      <c r="DP1980" s="460"/>
      <c r="DQ1980" s="460"/>
      <c r="DR1980" s="460"/>
      <c r="DS1980" s="460"/>
      <c r="DT1980" s="460"/>
      <c r="DU1980" s="460"/>
      <c r="DV1980" s="460"/>
      <c r="DW1980" s="460"/>
      <c r="DX1980" s="460"/>
      <c r="DY1980" s="460"/>
      <c r="DZ1980" s="460"/>
      <c r="EA1980" s="460"/>
      <c r="EB1980" s="460"/>
      <c r="EC1980" s="460"/>
      <c r="ED1980" s="460"/>
      <c r="EE1980" s="460"/>
      <c r="EF1980" s="460"/>
      <c r="EG1980" s="460"/>
      <c r="EH1980" s="460"/>
      <c r="EI1980" s="460"/>
      <c r="EJ1980" s="460"/>
      <c r="EK1980" s="460"/>
      <c r="EL1980" s="460"/>
      <c r="EM1980" s="460"/>
      <c r="EN1980" s="460"/>
      <c r="EO1980" s="460"/>
      <c r="EP1980" s="460"/>
      <c r="EQ1980" s="460"/>
      <c r="ER1980" s="460"/>
      <c r="ES1980" s="460"/>
      <c r="ET1980" s="460"/>
      <c r="EU1980" s="460"/>
      <c r="EV1980" s="460"/>
      <c r="EW1980" s="460"/>
      <c r="EX1980" s="460"/>
      <c r="EY1980" s="460"/>
      <c r="EZ1980" s="460"/>
      <c r="FA1980" s="460"/>
      <c r="FB1980" s="460"/>
      <c r="FC1980" s="460"/>
      <c r="FD1980" s="460"/>
      <c r="FE1980" s="460"/>
      <c r="FF1980" s="460"/>
      <c r="FG1980" s="460"/>
      <c r="FH1980" s="460"/>
      <c r="FI1980" s="460"/>
      <c r="FJ1980" s="460"/>
      <c r="FK1980" s="460"/>
      <c r="FL1980" s="460"/>
      <c r="FM1980" s="460"/>
      <c r="FN1980" s="460"/>
      <c r="FO1980" s="460"/>
      <c r="FP1980" s="460"/>
      <c r="FQ1980" s="460"/>
      <c r="FR1980" s="460"/>
      <c r="FS1980" s="460"/>
      <c r="FT1980" s="460"/>
      <c r="FU1980" s="460"/>
      <c r="FV1980" s="460"/>
      <c r="FW1980" s="460"/>
      <c r="FX1980" s="460"/>
      <c r="FY1980" s="460"/>
      <c r="FZ1980" s="460"/>
      <c r="GA1980" s="460"/>
      <c r="GB1980" s="460"/>
      <c r="GC1980" s="460"/>
      <c r="GD1980" s="460"/>
      <c r="GE1980" s="460"/>
      <c r="GF1980" s="460"/>
      <c r="GG1980" s="460"/>
      <c r="GH1980" s="460"/>
      <c r="GI1980" s="460"/>
      <c r="GJ1980" s="460"/>
      <c r="GK1980" s="460"/>
      <c r="GL1980" s="460"/>
      <c r="GM1980" s="460"/>
      <c r="GN1980" s="460"/>
      <c r="GO1980" s="460"/>
      <c r="GP1980" s="460"/>
      <c r="GQ1980" s="460"/>
      <c r="GR1980" s="460"/>
      <c r="GS1980" s="460"/>
      <c r="GT1980" s="460"/>
      <c r="GU1980" s="460"/>
      <c r="GV1980" s="460"/>
      <c r="GW1980" s="460"/>
      <c r="GX1980" s="460"/>
      <c r="GY1980" s="460"/>
      <c r="GZ1980" s="460"/>
      <c r="HA1980" s="460"/>
      <c r="HB1980" s="460"/>
      <c r="HC1980" s="460"/>
      <c r="HD1980" s="460"/>
      <c r="HE1980" s="460"/>
      <c r="HF1980" s="460"/>
      <c r="HG1980" s="460"/>
      <c r="HH1980" s="460"/>
      <c r="HI1980" s="460"/>
      <c r="HJ1980" s="460"/>
      <c r="HK1980" s="460"/>
      <c r="HL1980" s="460"/>
      <c r="HM1980" s="460"/>
      <c r="HN1980" s="460"/>
      <c r="HO1980" s="460"/>
      <c r="HP1980" s="460"/>
      <c r="HQ1980" s="460"/>
      <c r="HR1980" s="460"/>
      <c r="HS1980" s="460"/>
      <c r="HT1980" s="460"/>
      <c r="HU1980" s="460"/>
      <c r="HV1980" s="460"/>
      <c r="HW1980" s="460"/>
      <c r="HX1980" s="460"/>
      <c r="HY1980" s="460"/>
      <c r="HZ1980" s="460"/>
      <c r="IA1980" s="460"/>
      <c r="IB1980" s="460"/>
      <c r="IC1980" s="460"/>
      <c r="ID1980" s="460"/>
      <c r="IE1980" s="460"/>
      <c r="IF1980" s="460"/>
      <c r="IG1980" s="460"/>
      <c r="IH1980" s="460"/>
      <c r="II1980" s="460"/>
      <c r="IJ1980" s="460"/>
      <c r="IK1980" s="460"/>
      <c r="IL1980" s="460"/>
      <c r="IM1980" s="460"/>
      <c r="IN1980" s="460"/>
      <c r="IO1980" s="460"/>
      <c r="IP1980" s="460"/>
      <c r="IQ1980" s="460"/>
      <c r="IR1980" s="460"/>
      <c r="IS1980" s="460"/>
      <c r="IT1980" s="460"/>
      <c r="IU1980" s="460"/>
    </row>
    <row r="1981" s="456" customFormat="true" ht="15" hidden="false" customHeight="true" outlineLevel="0" collapsed="false">
      <c r="A1981" s="454"/>
      <c r="B1981" s="785"/>
      <c r="D1981" s="447"/>
      <c r="E1981" s="457"/>
      <c r="F1981" s="458"/>
      <c r="G1981" s="459"/>
      <c r="H1981" s="460"/>
      <c r="I1981" s="461"/>
      <c r="J1981" s="460"/>
      <c r="K1981" s="460"/>
      <c r="L1981" s="460"/>
      <c r="M1981" s="460"/>
      <c r="N1981" s="460"/>
      <c r="O1981" s="460"/>
      <c r="P1981" s="460"/>
      <c r="Q1981" s="460"/>
      <c r="R1981" s="460"/>
      <c r="S1981" s="460"/>
      <c r="T1981" s="460"/>
      <c r="U1981" s="460"/>
      <c r="V1981" s="460"/>
      <c r="W1981" s="460"/>
      <c r="X1981" s="460"/>
      <c r="Y1981" s="460"/>
      <c r="Z1981" s="460"/>
      <c r="AA1981" s="460"/>
      <c r="AB1981" s="460"/>
      <c r="AC1981" s="460"/>
      <c r="AD1981" s="460"/>
      <c r="AE1981" s="460"/>
      <c r="AF1981" s="460"/>
      <c r="AG1981" s="460"/>
      <c r="AH1981" s="460"/>
      <c r="AI1981" s="460"/>
      <c r="AJ1981" s="460"/>
      <c r="AK1981" s="460"/>
      <c r="AL1981" s="460"/>
      <c r="AM1981" s="460"/>
      <c r="AN1981" s="460"/>
      <c r="AO1981" s="460"/>
      <c r="AP1981" s="460"/>
      <c r="AQ1981" s="460"/>
      <c r="AR1981" s="460"/>
      <c r="AS1981" s="460"/>
      <c r="AT1981" s="460"/>
      <c r="AU1981" s="460"/>
      <c r="AV1981" s="460"/>
      <c r="AW1981" s="460"/>
      <c r="AX1981" s="460"/>
      <c r="AY1981" s="460"/>
      <c r="AZ1981" s="460"/>
      <c r="BA1981" s="460"/>
      <c r="BB1981" s="460"/>
      <c r="BC1981" s="460"/>
      <c r="BD1981" s="460"/>
      <c r="BE1981" s="460"/>
      <c r="BF1981" s="460"/>
      <c r="BG1981" s="460"/>
      <c r="BH1981" s="460"/>
      <c r="BI1981" s="460"/>
      <c r="BJ1981" s="460"/>
      <c r="BK1981" s="460"/>
      <c r="BL1981" s="460"/>
      <c r="BM1981" s="460"/>
      <c r="BN1981" s="460"/>
      <c r="BO1981" s="460"/>
      <c r="BP1981" s="460"/>
      <c r="BQ1981" s="460"/>
      <c r="BR1981" s="460"/>
      <c r="BS1981" s="460"/>
      <c r="BT1981" s="460"/>
      <c r="BU1981" s="460"/>
      <c r="BV1981" s="460"/>
      <c r="BW1981" s="460"/>
      <c r="BX1981" s="460"/>
      <c r="BY1981" s="460"/>
      <c r="BZ1981" s="460"/>
      <c r="CA1981" s="460"/>
      <c r="CB1981" s="460"/>
      <c r="CC1981" s="460"/>
      <c r="CD1981" s="460"/>
      <c r="CE1981" s="460"/>
      <c r="CF1981" s="460"/>
      <c r="CG1981" s="460"/>
      <c r="CH1981" s="460"/>
      <c r="CI1981" s="460"/>
      <c r="CJ1981" s="460"/>
      <c r="CK1981" s="460"/>
      <c r="CL1981" s="460"/>
      <c r="CM1981" s="460"/>
      <c r="CN1981" s="460"/>
      <c r="CO1981" s="460"/>
      <c r="CP1981" s="460"/>
      <c r="CQ1981" s="460"/>
      <c r="CR1981" s="460"/>
      <c r="CS1981" s="460"/>
      <c r="CT1981" s="460"/>
      <c r="CU1981" s="460"/>
      <c r="CV1981" s="460"/>
      <c r="CW1981" s="460"/>
      <c r="CX1981" s="460"/>
      <c r="CY1981" s="460"/>
      <c r="CZ1981" s="460"/>
      <c r="DA1981" s="460"/>
      <c r="DB1981" s="460"/>
      <c r="DC1981" s="460"/>
      <c r="DD1981" s="460"/>
      <c r="DE1981" s="460"/>
      <c r="DF1981" s="460"/>
      <c r="DG1981" s="460"/>
      <c r="DH1981" s="460"/>
      <c r="DI1981" s="460"/>
      <c r="DJ1981" s="460"/>
      <c r="DK1981" s="460"/>
      <c r="DL1981" s="460"/>
      <c r="DM1981" s="460"/>
      <c r="DN1981" s="460"/>
      <c r="DO1981" s="460"/>
      <c r="DP1981" s="460"/>
      <c r="DQ1981" s="460"/>
      <c r="DR1981" s="460"/>
      <c r="DS1981" s="460"/>
      <c r="DT1981" s="460"/>
      <c r="DU1981" s="460"/>
      <c r="DV1981" s="460"/>
      <c r="DW1981" s="460"/>
      <c r="DX1981" s="460"/>
      <c r="DY1981" s="460"/>
      <c r="DZ1981" s="460"/>
      <c r="EA1981" s="460"/>
      <c r="EB1981" s="460"/>
      <c r="EC1981" s="460"/>
      <c r="ED1981" s="460"/>
      <c r="EE1981" s="460"/>
      <c r="EF1981" s="460"/>
      <c r="EG1981" s="460"/>
      <c r="EH1981" s="460"/>
      <c r="EI1981" s="460"/>
      <c r="EJ1981" s="460"/>
      <c r="EK1981" s="460"/>
      <c r="EL1981" s="460"/>
      <c r="EM1981" s="460"/>
      <c r="EN1981" s="460"/>
      <c r="EO1981" s="460"/>
      <c r="EP1981" s="460"/>
      <c r="EQ1981" s="460"/>
      <c r="ER1981" s="460"/>
      <c r="ES1981" s="460"/>
      <c r="ET1981" s="460"/>
      <c r="EU1981" s="460"/>
      <c r="EV1981" s="460"/>
      <c r="EW1981" s="460"/>
      <c r="EX1981" s="460"/>
      <c r="EY1981" s="460"/>
      <c r="EZ1981" s="460"/>
      <c r="FA1981" s="460"/>
      <c r="FB1981" s="460"/>
      <c r="FC1981" s="460"/>
      <c r="FD1981" s="460"/>
      <c r="FE1981" s="460"/>
      <c r="FF1981" s="460"/>
      <c r="FG1981" s="460"/>
      <c r="FH1981" s="460"/>
      <c r="FI1981" s="460"/>
      <c r="FJ1981" s="460"/>
      <c r="FK1981" s="460"/>
      <c r="FL1981" s="460"/>
      <c r="FM1981" s="460"/>
      <c r="FN1981" s="460"/>
      <c r="FO1981" s="460"/>
      <c r="FP1981" s="460"/>
      <c r="FQ1981" s="460"/>
      <c r="FR1981" s="460"/>
      <c r="FS1981" s="460"/>
      <c r="FT1981" s="460"/>
      <c r="FU1981" s="460"/>
      <c r="FV1981" s="460"/>
      <c r="FW1981" s="460"/>
      <c r="FX1981" s="460"/>
      <c r="FY1981" s="460"/>
      <c r="FZ1981" s="460"/>
      <c r="GA1981" s="460"/>
      <c r="GB1981" s="460"/>
      <c r="GC1981" s="460"/>
      <c r="GD1981" s="460"/>
      <c r="GE1981" s="460"/>
      <c r="GF1981" s="460"/>
      <c r="GG1981" s="460"/>
      <c r="GH1981" s="460"/>
      <c r="GI1981" s="460"/>
      <c r="GJ1981" s="460"/>
      <c r="GK1981" s="460"/>
      <c r="GL1981" s="460"/>
      <c r="GM1981" s="460"/>
      <c r="GN1981" s="460"/>
      <c r="GO1981" s="460"/>
      <c r="GP1981" s="460"/>
      <c r="GQ1981" s="460"/>
      <c r="GR1981" s="460"/>
      <c r="GS1981" s="460"/>
      <c r="GT1981" s="460"/>
      <c r="GU1981" s="460"/>
      <c r="GV1981" s="460"/>
      <c r="GW1981" s="460"/>
      <c r="GX1981" s="460"/>
      <c r="GY1981" s="460"/>
      <c r="GZ1981" s="460"/>
      <c r="HA1981" s="460"/>
      <c r="HB1981" s="460"/>
      <c r="HC1981" s="460"/>
      <c r="HD1981" s="460"/>
      <c r="HE1981" s="460"/>
      <c r="HF1981" s="460"/>
      <c r="HG1981" s="460"/>
      <c r="HH1981" s="460"/>
      <c r="HI1981" s="460"/>
      <c r="HJ1981" s="460"/>
      <c r="HK1981" s="460"/>
      <c r="HL1981" s="460"/>
      <c r="HM1981" s="460"/>
      <c r="HN1981" s="460"/>
      <c r="HO1981" s="460"/>
      <c r="HP1981" s="460"/>
      <c r="HQ1981" s="460"/>
      <c r="HR1981" s="460"/>
      <c r="HS1981" s="460"/>
      <c r="HT1981" s="460"/>
      <c r="HU1981" s="460"/>
      <c r="HV1981" s="460"/>
      <c r="HW1981" s="460"/>
      <c r="HX1981" s="460"/>
      <c r="HY1981" s="460"/>
      <c r="HZ1981" s="460"/>
      <c r="IA1981" s="460"/>
      <c r="IB1981" s="460"/>
      <c r="IC1981" s="460"/>
      <c r="ID1981" s="460"/>
      <c r="IE1981" s="460"/>
      <c r="IF1981" s="460"/>
      <c r="IG1981" s="460"/>
      <c r="IH1981" s="460"/>
      <c r="II1981" s="460"/>
      <c r="IJ1981" s="460"/>
      <c r="IK1981" s="460"/>
      <c r="IL1981" s="460"/>
      <c r="IM1981" s="460"/>
      <c r="IN1981" s="460"/>
      <c r="IO1981" s="460"/>
      <c r="IP1981" s="460"/>
      <c r="IQ1981" s="460"/>
      <c r="IR1981" s="460"/>
      <c r="IS1981" s="460"/>
      <c r="IT1981" s="460"/>
      <c r="IU1981" s="460"/>
    </row>
    <row r="1982" s="456" customFormat="true" ht="15" hidden="false" customHeight="true" outlineLevel="0" collapsed="false">
      <c r="A1982" s="454"/>
      <c r="B1982" s="785"/>
      <c r="D1982" s="447"/>
      <c r="E1982" s="457"/>
      <c r="F1982" s="458"/>
      <c r="G1982" s="459"/>
      <c r="H1982" s="460"/>
      <c r="I1982" s="461"/>
      <c r="J1982" s="460"/>
      <c r="K1982" s="460"/>
      <c r="L1982" s="460"/>
      <c r="M1982" s="460"/>
      <c r="N1982" s="460"/>
      <c r="O1982" s="460"/>
      <c r="P1982" s="460"/>
      <c r="Q1982" s="460"/>
      <c r="R1982" s="460"/>
      <c r="S1982" s="460"/>
      <c r="T1982" s="460"/>
      <c r="U1982" s="460"/>
      <c r="V1982" s="460"/>
      <c r="W1982" s="460"/>
      <c r="X1982" s="460"/>
      <c r="Y1982" s="460"/>
      <c r="Z1982" s="460"/>
      <c r="AA1982" s="460"/>
      <c r="AB1982" s="460"/>
      <c r="AC1982" s="460"/>
      <c r="AD1982" s="460"/>
      <c r="AE1982" s="460"/>
      <c r="AF1982" s="460"/>
      <c r="AG1982" s="460"/>
      <c r="AH1982" s="460"/>
      <c r="AI1982" s="460"/>
      <c r="AJ1982" s="460"/>
      <c r="AK1982" s="460"/>
      <c r="AL1982" s="460"/>
      <c r="AM1982" s="460"/>
      <c r="AN1982" s="460"/>
      <c r="AO1982" s="460"/>
      <c r="AP1982" s="460"/>
      <c r="AQ1982" s="460"/>
      <c r="AR1982" s="460"/>
      <c r="AS1982" s="460"/>
      <c r="AT1982" s="460"/>
      <c r="AU1982" s="460"/>
      <c r="AV1982" s="460"/>
      <c r="AW1982" s="460"/>
      <c r="AX1982" s="460"/>
      <c r="AY1982" s="460"/>
      <c r="AZ1982" s="460"/>
      <c r="BA1982" s="460"/>
      <c r="BB1982" s="460"/>
      <c r="BC1982" s="460"/>
      <c r="BD1982" s="460"/>
      <c r="BE1982" s="460"/>
      <c r="BF1982" s="460"/>
      <c r="BG1982" s="460"/>
      <c r="BH1982" s="460"/>
      <c r="BI1982" s="460"/>
      <c r="BJ1982" s="460"/>
      <c r="BK1982" s="460"/>
      <c r="BL1982" s="460"/>
      <c r="BM1982" s="460"/>
      <c r="BN1982" s="460"/>
      <c r="BO1982" s="460"/>
      <c r="BP1982" s="460"/>
      <c r="BQ1982" s="460"/>
      <c r="BR1982" s="460"/>
      <c r="BS1982" s="460"/>
      <c r="BT1982" s="460"/>
      <c r="BU1982" s="460"/>
      <c r="BV1982" s="460"/>
      <c r="BW1982" s="460"/>
      <c r="BX1982" s="460"/>
      <c r="BY1982" s="460"/>
      <c r="BZ1982" s="460"/>
      <c r="CA1982" s="460"/>
      <c r="CB1982" s="460"/>
      <c r="CC1982" s="460"/>
      <c r="CD1982" s="460"/>
      <c r="CE1982" s="460"/>
      <c r="CF1982" s="460"/>
      <c r="CG1982" s="460"/>
      <c r="CH1982" s="460"/>
      <c r="CI1982" s="460"/>
      <c r="CJ1982" s="460"/>
      <c r="CK1982" s="460"/>
      <c r="CL1982" s="460"/>
      <c r="CM1982" s="460"/>
      <c r="CN1982" s="460"/>
      <c r="CO1982" s="460"/>
      <c r="CP1982" s="460"/>
      <c r="CQ1982" s="460"/>
      <c r="CR1982" s="460"/>
      <c r="CS1982" s="460"/>
      <c r="CT1982" s="460"/>
      <c r="CU1982" s="460"/>
      <c r="CV1982" s="460"/>
      <c r="CW1982" s="460"/>
      <c r="CX1982" s="460"/>
      <c r="CY1982" s="460"/>
      <c r="CZ1982" s="460"/>
      <c r="DA1982" s="460"/>
      <c r="DB1982" s="460"/>
      <c r="DC1982" s="460"/>
      <c r="DD1982" s="460"/>
      <c r="DE1982" s="460"/>
      <c r="DF1982" s="460"/>
      <c r="DG1982" s="460"/>
      <c r="DH1982" s="460"/>
      <c r="DI1982" s="460"/>
      <c r="DJ1982" s="460"/>
      <c r="DK1982" s="460"/>
      <c r="DL1982" s="460"/>
      <c r="DM1982" s="460"/>
      <c r="DN1982" s="460"/>
      <c r="DO1982" s="460"/>
      <c r="DP1982" s="460"/>
      <c r="DQ1982" s="460"/>
      <c r="DR1982" s="460"/>
      <c r="DS1982" s="460"/>
      <c r="DT1982" s="460"/>
      <c r="DU1982" s="460"/>
      <c r="DV1982" s="460"/>
      <c r="DW1982" s="460"/>
      <c r="DX1982" s="460"/>
      <c r="DY1982" s="460"/>
      <c r="DZ1982" s="460"/>
      <c r="EA1982" s="460"/>
      <c r="EB1982" s="460"/>
      <c r="EC1982" s="460"/>
      <c r="ED1982" s="460"/>
      <c r="EE1982" s="460"/>
      <c r="EF1982" s="460"/>
      <c r="EG1982" s="460"/>
      <c r="EH1982" s="460"/>
      <c r="EI1982" s="460"/>
      <c r="EJ1982" s="460"/>
      <c r="EK1982" s="460"/>
      <c r="EL1982" s="460"/>
      <c r="EM1982" s="460"/>
      <c r="EN1982" s="460"/>
      <c r="EO1982" s="460"/>
      <c r="EP1982" s="460"/>
      <c r="EQ1982" s="460"/>
      <c r="ER1982" s="460"/>
      <c r="ES1982" s="460"/>
      <c r="ET1982" s="460"/>
      <c r="EU1982" s="460"/>
      <c r="EV1982" s="460"/>
      <c r="EW1982" s="460"/>
      <c r="EX1982" s="460"/>
      <c r="EY1982" s="460"/>
      <c r="EZ1982" s="460"/>
      <c r="FA1982" s="460"/>
      <c r="FB1982" s="460"/>
      <c r="FC1982" s="460"/>
      <c r="FD1982" s="460"/>
      <c r="FE1982" s="460"/>
      <c r="FF1982" s="460"/>
      <c r="FG1982" s="460"/>
      <c r="FH1982" s="460"/>
      <c r="FI1982" s="460"/>
      <c r="FJ1982" s="460"/>
      <c r="FK1982" s="460"/>
      <c r="FL1982" s="460"/>
      <c r="FM1982" s="460"/>
      <c r="FN1982" s="460"/>
      <c r="FO1982" s="460"/>
      <c r="FP1982" s="460"/>
      <c r="FQ1982" s="460"/>
      <c r="FR1982" s="460"/>
      <c r="FS1982" s="460"/>
      <c r="FT1982" s="460"/>
      <c r="FU1982" s="460"/>
      <c r="FV1982" s="460"/>
      <c r="FW1982" s="460"/>
      <c r="FX1982" s="460"/>
      <c r="FY1982" s="460"/>
      <c r="FZ1982" s="460"/>
      <c r="GA1982" s="460"/>
      <c r="GB1982" s="460"/>
      <c r="GC1982" s="460"/>
      <c r="GD1982" s="460"/>
      <c r="GE1982" s="460"/>
      <c r="GF1982" s="460"/>
      <c r="GG1982" s="460"/>
      <c r="GH1982" s="460"/>
      <c r="GI1982" s="460"/>
      <c r="GJ1982" s="460"/>
      <c r="GK1982" s="460"/>
      <c r="GL1982" s="460"/>
      <c r="GM1982" s="460"/>
      <c r="GN1982" s="460"/>
      <c r="GO1982" s="460"/>
      <c r="GP1982" s="460"/>
      <c r="GQ1982" s="460"/>
      <c r="GR1982" s="460"/>
      <c r="GS1982" s="460"/>
      <c r="GT1982" s="460"/>
      <c r="GU1982" s="460"/>
      <c r="GV1982" s="460"/>
      <c r="GW1982" s="460"/>
      <c r="GX1982" s="460"/>
      <c r="GY1982" s="460"/>
      <c r="GZ1982" s="460"/>
      <c r="HA1982" s="460"/>
      <c r="HB1982" s="460"/>
      <c r="HC1982" s="460"/>
      <c r="HD1982" s="460"/>
      <c r="HE1982" s="460"/>
      <c r="HF1982" s="460"/>
      <c r="HG1982" s="460"/>
      <c r="HH1982" s="460"/>
      <c r="HI1982" s="460"/>
      <c r="HJ1982" s="460"/>
      <c r="HK1982" s="460"/>
      <c r="HL1982" s="460"/>
      <c r="HM1982" s="460"/>
      <c r="HN1982" s="460"/>
      <c r="HO1982" s="460"/>
      <c r="HP1982" s="460"/>
      <c r="HQ1982" s="460"/>
      <c r="HR1982" s="460"/>
      <c r="HS1982" s="460"/>
      <c r="HT1982" s="460"/>
      <c r="HU1982" s="460"/>
      <c r="HV1982" s="460"/>
      <c r="HW1982" s="460"/>
      <c r="HX1982" s="460"/>
      <c r="HY1982" s="460"/>
      <c r="HZ1982" s="460"/>
      <c r="IA1982" s="460"/>
      <c r="IB1982" s="460"/>
      <c r="IC1982" s="460"/>
      <c r="ID1982" s="460"/>
      <c r="IE1982" s="460"/>
      <c r="IF1982" s="460"/>
      <c r="IG1982" s="460"/>
      <c r="IH1982" s="460"/>
      <c r="II1982" s="460"/>
      <c r="IJ1982" s="460"/>
      <c r="IK1982" s="460"/>
      <c r="IL1982" s="460"/>
      <c r="IM1982" s="460"/>
      <c r="IN1982" s="460"/>
      <c r="IO1982" s="460"/>
      <c r="IP1982" s="460"/>
      <c r="IQ1982" s="460"/>
      <c r="IR1982" s="460"/>
      <c r="IS1982" s="460"/>
      <c r="IT1982" s="460"/>
      <c r="IU1982" s="460"/>
    </row>
    <row r="1983" s="456" customFormat="true" ht="15" hidden="false" customHeight="true" outlineLevel="0" collapsed="false">
      <c r="A1983" s="454"/>
      <c r="B1983" s="785"/>
      <c r="D1983" s="447"/>
      <c r="E1983" s="457"/>
      <c r="F1983" s="458"/>
      <c r="G1983" s="459"/>
      <c r="H1983" s="460"/>
      <c r="I1983" s="461"/>
      <c r="J1983" s="460"/>
      <c r="K1983" s="460"/>
      <c r="L1983" s="460"/>
      <c r="M1983" s="460"/>
      <c r="N1983" s="460"/>
      <c r="O1983" s="460"/>
      <c r="P1983" s="460"/>
      <c r="Q1983" s="460"/>
      <c r="R1983" s="460"/>
      <c r="S1983" s="460"/>
      <c r="T1983" s="460"/>
      <c r="U1983" s="460"/>
      <c r="V1983" s="460"/>
      <c r="W1983" s="460"/>
      <c r="X1983" s="460"/>
      <c r="Y1983" s="460"/>
      <c r="Z1983" s="460"/>
      <c r="AA1983" s="460"/>
      <c r="AB1983" s="460"/>
      <c r="AC1983" s="460"/>
      <c r="AD1983" s="460"/>
      <c r="AE1983" s="460"/>
      <c r="AF1983" s="460"/>
      <c r="AG1983" s="460"/>
      <c r="AH1983" s="460"/>
      <c r="AI1983" s="460"/>
      <c r="AJ1983" s="460"/>
      <c r="AK1983" s="460"/>
      <c r="AL1983" s="460"/>
      <c r="AM1983" s="460"/>
      <c r="AN1983" s="460"/>
      <c r="AO1983" s="460"/>
      <c r="AP1983" s="460"/>
      <c r="AQ1983" s="460"/>
      <c r="AR1983" s="460"/>
      <c r="AS1983" s="460"/>
      <c r="AT1983" s="460"/>
      <c r="AU1983" s="460"/>
      <c r="AV1983" s="460"/>
      <c r="AW1983" s="460"/>
      <c r="AX1983" s="460"/>
      <c r="AY1983" s="460"/>
      <c r="AZ1983" s="460"/>
      <c r="BA1983" s="460"/>
      <c r="BB1983" s="460"/>
      <c r="BC1983" s="460"/>
      <c r="BD1983" s="460"/>
      <c r="BE1983" s="460"/>
      <c r="BF1983" s="460"/>
      <c r="BG1983" s="460"/>
      <c r="BH1983" s="460"/>
      <c r="BI1983" s="460"/>
      <c r="BJ1983" s="460"/>
      <c r="BK1983" s="460"/>
      <c r="BL1983" s="460"/>
      <c r="BM1983" s="460"/>
      <c r="BN1983" s="460"/>
      <c r="BO1983" s="460"/>
      <c r="BP1983" s="460"/>
      <c r="BQ1983" s="460"/>
      <c r="BR1983" s="460"/>
      <c r="BS1983" s="460"/>
      <c r="BT1983" s="460"/>
      <c r="BU1983" s="460"/>
      <c r="BV1983" s="460"/>
      <c r="BW1983" s="460"/>
      <c r="BX1983" s="460"/>
      <c r="BY1983" s="460"/>
      <c r="BZ1983" s="460"/>
      <c r="CA1983" s="460"/>
      <c r="CB1983" s="460"/>
      <c r="CC1983" s="460"/>
      <c r="CD1983" s="460"/>
      <c r="CE1983" s="460"/>
      <c r="CF1983" s="460"/>
      <c r="CG1983" s="460"/>
      <c r="CH1983" s="460"/>
      <c r="CI1983" s="460"/>
      <c r="CJ1983" s="460"/>
      <c r="CK1983" s="460"/>
      <c r="CL1983" s="460"/>
      <c r="CM1983" s="460"/>
      <c r="CN1983" s="460"/>
      <c r="CO1983" s="460"/>
      <c r="CP1983" s="460"/>
      <c r="CQ1983" s="460"/>
      <c r="CR1983" s="460"/>
      <c r="CS1983" s="460"/>
      <c r="CT1983" s="460"/>
      <c r="CU1983" s="460"/>
      <c r="CV1983" s="460"/>
      <c r="CW1983" s="460"/>
      <c r="CX1983" s="460"/>
      <c r="CY1983" s="460"/>
      <c r="CZ1983" s="460"/>
      <c r="DA1983" s="460"/>
      <c r="DB1983" s="460"/>
      <c r="DC1983" s="460"/>
      <c r="DD1983" s="460"/>
      <c r="DE1983" s="460"/>
      <c r="DF1983" s="460"/>
      <c r="DG1983" s="460"/>
      <c r="DH1983" s="460"/>
      <c r="DI1983" s="460"/>
      <c r="DJ1983" s="460"/>
      <c r="DK1983" s="460"/>
      <c r="DL1983" s="460"/>
      <c r="DM1983" s="460"/>
      <c r="DN1983" s="460"/>
      <c r="DO1983" s="460"/>
      <c r="DP1983" s="460"/>
      <c r="DQ1983" s="460"/>
      <c r="DR1983" s="460"/>
      <c r="DS1983" s="460"/>
      <c r="DT1983" s="460"/>
      <c r="DU1983" s="460"/>
      <c r="DV1983" s="460"/>
      <c r="DW1983" s="460"/>
      <c r="DX1983" s="460"/>
      <c r="DY1983" s="460"/>
      <c r="DZ1983" s="460"/>
      <c r="EA1983" s="460"/>
      <c r="EB1983" s="460"/>
      <c r="EC1983" s="460"/>
      <c r="ED1983" s="460"/>
      <c r="EE1983" s="460"/>
      <c r="EF1983" s="460"/>
      <c r="EG1983" s="460"/>
      <c r="EH1983" s="460"/>
      <c r="EI1983" s="460"/>
      <c r="EJ1983" s="460"/>
      <c r="EK1983" s="460"/>
      <c r="EL1983" s="460"/>
      <c r="EM1983" s="460"/>
      <c r="EN1983" s="460"/>
      <c r="EO1983" s="460"/>
      <c r="EP1983" s="460"/>
      <c r="EQ1983" s="460"/>
      <c r="ER1983" s="460"/>
      <c r="ES1983" s="460"/>
      <c r="ET1983" s="460"/>
      <c r="EU1983" s="460"/>
      <c r="EV1983" s="460"/>
      <c r="EW1983" s="460"/>
      <c r="EX1983" s="460"/>
      <c r="EY1983" s="460"/>
      <c r="EZ1983" s="460"/>
      <c r="FA1983" s="460"/>
      <c r="FB1983" s="460"/>
      <c r="FC1983" s="460"/>
      <c r="FD1983" s="460"/>
      <c r="FE1983" s="460"/>
      <c r="FF1983" s="460"/>
      <c r="FG1983" s="460"/>
      <c r="FH1983" s="460"/>
      <c r="FI1983" s="460"/>
      <c r="FJ1983" s="460"/>
      <c r="FK1983" s="460"/>
      <c r="FL1983" s="460"/>
      <c r="FM1983" s="460"/>
      <c r="FN1983" s="460"/>
      <c r="FO1983" s="460"/>
      <c r="FP1983" s="460"/>
      <c r="FQ1983" s="460"/>
      <c r="FR1983" s="460"/>
      <c r="FS1983" s="460"/>
      <c r="FT1983" s="460"/>
      <c r="FU1983" s="460"/>
      <c r="FV1983" s="460"/>
      <c r="FW1983" s="460"/>
      <c r="FX1983" s="460"/>
      <c r="FY1983" s="460"/>
      <c r="FZ1983" s="460"/>
      <c r="GA1983" s="460"/>
      <c r="GB1983" s="460"/>
      <c r="GC1983" s="460"/>
      <c r="GD1983" s="460"/>
      <c r="GE1983" s="460"/>
      <c r="GF1983" s="460"/>
      <c r="GG1983" s="460"/>
      <c r="GH1983" s="460"/>
      <c r="GI1983" s="460"/>
      <c r="GJ1983" s="460"/>
      <c r="GK1983" s="460"/>
      <c r="GL1983" s="460"/>
      <c r="GM1983" s="460"/>
      <c r="GN1983" s="460"/>
      <c r="GO1983" s="460"/>
      <c r="GP1983" s="460"/>
      <c r="GQ1983" s="460"/>
      <c r="GR1983" s="460"/>
      <c r="GS1983" s="460"/>
      <c r="GT1983" s="460"/>
      <c r="GU1983" s="460"/>
      <c r="GV1983" s="460"/>
      <c r="GW1983" s="460"/>
      <c r="GX1983" s="460"/>
      <c r="GY1983" s="460"/>
      <c r="GZ1983" s="460"/>
      <c r="HA1983" s="460"/>
      <c r="HB1983" s="460"/>
      <c r="HC1983" s="460"/>
      <c r="HD1983" s="460"/>
      <c r="HE1983" s="460"/>
      <c r="HF1983" s="460"/>
      <c r="HG1983" s="460"/>
      <c r="HH1983" s="460"/>
      <c r="HI1983" s="460"/>
      <c r="HJ1983" s="460"/>
      <c r="HK1983" s="460"/>
      <c r="HL1983" s="460"/>
      <c r="HM1983" s="460"/>
      <c r="HN1983" s="460"/>
      <c r="HO1983" s="460"/>
      <c r="HP1983" s="460"/>
      <c r="HQ1983" s="460"/>
      <c r="HR1983" s="460"/>
      <c r="HS1983" s="460"/>
      <c r="HT1983" s="460"/>
      <c r="HU1983" s="460"/>
      <c r="HV1983" s="460"/>
      <c r="HW1983" s="460"/>
      <c r="HX1983" s="460"/>
      <c r="HY1983" s="460"/>
      <c r="HZ1983" s="460"/>
      <c r="IA1983" s="460"/>
      <c r="IB1983" s="460"/>
      <c r="IC1983" s="460"/>
      <c r="ID1983" s="460"/>
      <c r="IE1983" s="460"/>
      <c r="IF1983" s="460"/>
      <c r="IG1983" s="460"/>
      <c r="IH1983" s="460"/>
      <c r="II1983" s="460"/>
      <c r="IJ1983" s="460"/>
      <c r="IK1983" s="460"/>
      <c r="IL1983" s="460"/>
      <c r="IM1983" s="460"/>
      <c r="IN1983" s="460"/>
      <c r="IO1983" s="460"/>
      <c r="IP1983" s="460"/>
      <c r="IQ1983" s="460"/>
      <c r="IR1983" s="460"/>
      <c r="IS1983" s="460"/>
      <c r="IT1983" s="460"/>
      <c r="IU1983" s="460"/>
    </row>
    <row r="1984" s="456" customFormat="true" ht="15" hidden="false" customHeight="true" outlineLevel="0" collapsed="false">
      <c r="A1984" s="454"/>
      <c r="B1984" s="785"/>
      <c r="D1984" s="447"/>
      <c r="E1984" s="457"/>
      <c r="F1984" s="458"/>
      <c r="G1984" s="459"/>
      <c r="H1984" s="460"/>
      <c r="I1984" s="461"/>
      <c r="J1984" s="460"/>
      <c r="K1984" s="460"/>
      <c r="L1984" s="460"/>
      <c r="M1984" s="460"/>
      <c r="N1984" s="460"/>
      <c r="O1984" s="460"/>
      <c r="P1984" s="460"/>
      <c r="Q1984" s="460"/>
      <c r="R1984" s="460"/>
      <c r="S1984" s="460"/>
      <c r="T1984" s="460"/>
      <c r="U1984" s="460"/>
      <c r="V1984" s="460"/>
      <c r="W1984" s="460"/>
      <c r="X1984" s="460"/>
      <c r="Y1984" s="460"/>
      <c r="Z1984" s="460"/>
      <c r="AA1984" s="460"/>
      <c r="AB1984" s="460"/>
      <c r="AC1984" s="460"/>
      <c r="AD1984" s="460"/>
      <c r="AE1984" s="460"/>
      <c r="AF1984" s="460"/>
      <c r="AG1984" s="460"/>
      <c r="AH1984" s="460"/>
      <c r="AI1984" s="460"/>
      <c r="AJ1984" s="460"/>
      <c r="AK1984" s="460"/>
      <c r="AL1984" s="460"/>
      <c r="AM1984" s="460"/>
      <c r="AN1984" s="460"/>
      <c r="AO1984" s="460"/>
      <c r="AP1984" s="460"/>
      <c r="AQ1984" s="460"/>
      <c r="AR1984" s="460"/>
      <c r="AS1984" s="460"/>
      <c r="AT1984" s="460"/>
      <c r="AU1984" s="460"/>
      <c r="AV1984" s="460"/>
      <c r="AW1984" s="460"/>
      <c r="AX1984" s="460"/>
      <c r="AY1984" s="460"/>
      <c r="AZ1984" s="460"/>
      <c r="BA1984" s="460"/>
      <c r="BB1984" s="460"/>
      <c r="BC1984" s="460"/>
      <c r="BD1984" s="460"/>
      <c r="BE1984" s="460"/>
      <c r="BF1984" s="460"/>
      <c r="BG1984" s="460"/>
      <c r="BH1984" s="460"/>
      <c r="BI1984" s="460"/>
      <c r="BJ1984" s="460"/>
      <c r="BK1984" s="460"/>
      <c r="BL1984" s="460"/>
      <c r="BM1984" s="460"/>
      <c r="BN1984" s="460"/>
      <c r="BO1984" s="460"/>
      <c r="BP1984" s="460"/>
      <c r="BQ1984" s="460"/>
      <c r="BR1984" s="460"/>
      <c r="BS1984" s="460"/>
      <c r="BT1984" s="460"/>
      <c r="BU1984" s="460"/>
      <c r="BV1984" s="460"/>
      <c r="BW1984" s="460"/>
      <c r="BX1984" s="460"/>
      <c r="BY1984" s="460"/>
      <c r="BZ1984" s="460"/>
      <c r="CA1984" s="460"/>
      <c r="CB1984" s="460"/>
      <c r="CC1984" s="460"/>
      <c r="CD1984" s="460"/>
      <c r="CE1984" s="460"/>
      <c r="CF1984" s="460"/>
      <c r="CG1984" s="460"/>
      <c r="CH1984" s="460"/>
      <c r="CI1984" s="460"/>
      <c r="CJ1984" s="460"/>
      <c r="CK1984" s="460"/>
      <c r="CL1984" s="460"/>
      <c r="CM1984" s="460"/>
      <c r="CN1984" s="460"/>
      <c r="CO1984" s="460"/>
      <c r="CP1984" s="460"/>
      <c r="CQ1984" s="460"/>
      <c r="CR1984" s="460"/>
      <c r="CS1984" s="460"/>
      <c r="CT1984" s="460"/>
      <c r="CU1984" s="460"/>
      <c r="CV1984" s="460"/>
      <c r="CW1984" s="460"/>
      <c r="CX1984" s="460"/>
      <c r="CY1984" s="460"/>
      <c r="CZ1984" s="460"/>
      <c r="DA1984" s="460"/>
      <c r="DB1984" s="460"/>
      <c r="DC1984" s="460"/>
      <c r="DD1984" s="460"/>
      <c r="DE1984" s="460"/>
      <c r="DF1984" s="460"/>
      <c r="DG1984" s="460"/>
      <c r="DH1984" s="460"/>
      <c r="DI1984" s="460"/>
      <c r="DJ1984" s="460"/>
      <c r="DK1984" s="460"/>
      <c r="DL1984" s="460"/>
      <c r="DM1984" s="460"/>
      <c r="DN1984" s="460"/>
      <c r="DO1984" s="460"/>
      <c r="DP1984" s="460"/>
      <c r="DQ1984" s="460"/>
      <c r="DR1984" s="460"/>
      <c r="DS1984" s="460"/>
      <c r="DT1984" s="460"/>
      <c r="DU1984" s="460"/>
      <c r="DV1984" s="460"/>
      <c r="DW1984" s="460"/>
      <c r="DX1984" s="460"/>
      <c r="DY1984" s="460"/>
      <c r="DZ1984" s="460"/>
      <c r="EA1984" s="460"/>
      <c r="EB1984" s="460"/>
      <c r="EC1984" s="460"/>
      <c r="ED1984" s="460"/>
      <c r="EE1984" s="460"/>
      <c r="EF1984" s="460"/>
      <c r="EG1984" s="460"/>
      <c r="EH1984" s="460"/>
      <c r="EI1984" s="460"/>
      <c r="EJ1984" s="460"/>
      <c r="EK1984" s="460"/>
      <c r="EL1984" s="460"/>
      <c r="EM1984" s="460"/>
      <c r="EN1984" s="460"/>
      <c r="EO1984" s="460"/>
      <c r="EP1984" s="460"/>
      <c r="EQ1984" s="460"/>
      <c r="ER1984" s="460"/>
      <c r="ES1984" s="460"/>
      <c r="ET1984" s="460"/>
      <c r="EU1984" s="460"/>
      <c r="EV1984" s="460"/>
      <c r="EW1984" s="460"/>
      <c r="EX1984" s="460"/>
      <c r="EY1984" s="460"/>
      <c r="EZ1984" s="460"/>
      <c r="FA1984" s="460"/>
      <c r="FB1984" s="460"/>
      <c r="FC1984" s="460"/>
      <c r="FD1984" s="460"/>
      <c r="FE1984" s="460"/>
      <c r="FF1984" s="460"/>
      <c r="FG1984" s="460"/>
      <c r="FH1984" s="460"/>
      <c r="FI1984" s="460"/>
      <c r="FJ1984" s="460"/>
      <c r="FK1984" s="460"/>
      <c r="FL1984" s="460"/>
      <c r="FM1984" s="460"/>
      <c r="FN1984" s="460"/>
      <c r="FO1984" s="460"/>
      <c r="FP1984" s="460"/>
      <c r="FQ1984" s="460"/>
      <c r="FR1984" s="460"/>
      <c r="FS1984" s="460"/>
      <c r="FT1984" s="460"/>
      <c r="FU1984" s="460"/>
      <c r="FV1984" s="460"/>
      <c r="FW1984" s="460"/>
      <c r="FX1984" s="460"/>
      <c r="FY1984" s="460"/>
      <c r="FZ1984" s="460"/>
      <c r="GA1984" s="460"/>
      <c r="GB1984" s="460"/>
      <c r="GC1984" s="460"/>
      <c r="GD1984" s="460"/>
      <c r="GE1984" s="460"/>
      <c r="GF1984" s="460"/>
      <c r="GG1984" s="460"/>
      <c r="GH1984" s="460"/>
      <c r="GI1984" s="460"/>
      <c r="GJ1984" s="460"/>
      <c r="GK1984" s="460"/>
      <c r="GL1984" s="460"/>
      <c r="GM1984" s="460"/>
      <c r="GN1984" s="460"/>
      <c r="GO1984" s="460"/>
      <c r="GP1984" s="460"/>
      <c r="GQ1984" s="460"/>
      <c r="GR1984" s="460"/>
      <c r="GS1984" s="460"/>
      <c r="GT1984" s="460"/>
      <c r="GU1984" s="460"/>
      <c r="GV1984" s="460"/>
      <c r="GW1984" s="460"/>
      <c r="GX1984" s="460"/>
      <c r="GY1984" s="460"/>
      <c r="GZ1984" s="460"/>
      <c r="HA1984" s="460"/>
      <c r="HB1984" s="460"/>
      <c r="HC1984" s="460"/>
      <c r="HD1984" s="460"/>
      <c r="HE1984" s="460"/>
      <c r="HF1984" s="460"/>
      <c r="HG1984" s="460"/>
      <c r="HH1984" s="460"/>
      <c r="HI1984" s="460"/>
      <c r="HJ1984" s="460"/>
      <c r="HK1984" s="460"/>
      <c r="HL1984" s="460"/>
      <c r="HM1984" s="460"/>
      <c r="HN1984" s="460"/>
      <c r="HO1984" s="460"/>
      <c r="HP1984" s="460"/>
      <c r="HQ1984" s="460"/>
      <c r="HR1984" s="460"/>
      <c r="HS1984" s="460"/>
      <c r="HT1984" s="460"/>
      <c r="HU1984" s="460"/>
      <c r="HV1984" s="460"/>
      <c r="HW1984" s="460"/>
      <c r="HX1984" s="460"/>
      <c r="HY1984" s="460"/>
      <c r="HZ1984" s="460"/>
      <c r="IA1984" s="460"/>
      <c r="IB1984" s="460"/>
      <c r="IC1984" s="460"/>
      <c r="ID1984" s="460"/>
      <c r="IE1984" s="460"/>
      <c r="IF1984" s="460"/>
      <c r="IG1984" s="460"/>
      <c r="IH1984" s="460"/>
      <c r="II1984" s="460"/>
      <c r="IJ1984" s="460"/>
      <c r="IK1984" s="460"/>
      <c r="IL1984" s="460"/>
      <c r="IM1984" s="460"/>
      <c r="IN1984" s="460"/>
      <c r="IO1984" s="460"/>
      <c r="IP1984" s="460"/>
      <c r="IQ1984" s="460"/>
      <c r="IR1984" s="460"/>
      <c r="IS1984" s="460"/>
      <c r="IT1984" s="460"/>
      <c r="IU1984" s="460"/>
    </row>
    <row r="1985" s="456" customFormat="true" ht="15" hidden="false" customHeight="true" outlineLevel="0" collapsed="false">
      <c r="A1985" s="454"/>
      <c r="B1985" s="785"/>
      <c r="D1985" s="447"/>
      <c r="E1985" s="457"/>
      <c r="F1985" s="458"/>
      <c r="G1985" s="459"/>
      <c r="H1985" s="460"/>
      <c r="I1985" s="461"/>
      <c r="J1985" s="460"/>
      <c r="K1985" s="460"/>
      <c r="L1985" s="460"/>
      <c r="M1985" s="460"/>
      <c r="N1985" s="460"/>
      <c r="O1985" s="460"/>
      <c r="P1985" s="460"/>
      <c r="Q1985" s="460"/>
      <c r="R1985" s="460"/>
      <c r="S1985" s="460"/>
      <c r="T1985" s="460"/>
      <c r="U1985" s="460"/>
      <c r="V1985" s="460"/>
      <c r="W1985" s="460"/>
      <c r="X1985" s="460"/>
      <c r="Y1985" s="460"/>
      <c r="Z1985" s="460"/>
      <c r="AA1985" s="460"/>
      <c r="AB1985" s="460"/>
      <c r="AC1985" s="460"/>
      <c r="AD1985" s="460"/>
      <c r="AE1985" s="460"/>
      <c r="AF1985" s="460"/>
      <c r="AG1985" s="460"/>
      <c r="AH1985" s="460"/>
      <c r="AI1985" s="460"/>
      <c r="AJ1985" s="460"/>
      <c r="AK1985" s="460"/>
      <c r="AL1985" s="460"/>
      <c r="AM1985" s="460"/>
      <c r="AN1985" s="460"/>
      <c r="AO1985" s="460"/>
      <c r="AP1985" s="460"/>
      <c r="AQ1985" s="460"/>
      <c r="AR1985" s="460"/>
      <c r="AS1985" s="460"/>
      <c r="AT1985" s="460"/>
      <c r="AU1985" s="460"/>
      <c r="AV1985" s="460"/>
      <c r="AW1985" s="460"/>
      <c r="AX1985" s="460"/>
      <c r="AY1985" s="460"/>
      <c r="AZ1985" s="460"/>
      <c r="BA1985" s="460"/>
      <c r="BB1985" s="460"/>
      <c r="BC1985" s="460"/>
      <c r="BD1985" s="460"/>
      <c r="BE1985" s="460"/>
      <c r="BF1985" s="460"/>
      <c r="BG1985" s="460"/>
      <c r="BH1985" s="460"/>
      <c r="BI1985" s="460"/>
      <c r="BJ1985" s="460"/>
      <c r="BK1985" s="460"/>
      <c r="BL1985" s="460"/>
      <c r="BM1985" s="460"/>
      <c r="BN1985" s="460"/>
      <c r="BO1985" s="460"/>
      <c r="BP1985" s="460"/>
      <c r="BQ1985" s="460"/>
      <c r="BR1985" s="460"/>
      <c r="BS1985" s="460"/>
      <c r="BT1985" s="460"/>
      <c r="BU1985" s="460"/>
      <c r="BV1985" s="460"/>
      <c r="BW1985" s="460"/>
      <c r="BX1985" s="460"/>
      <c r="BY1985" s="460"/>
      <c r="BZ1985" s="460"/>
      <c r="CA1985" s="460"/>
      <c r="CB1985" s="460"/>
      <c r="CC1985" s="460"/>
      <c r="CD1985" s="460"/>
      <c r="CE1985" s="460"/>
      <c r="CF1985" s="460"/>
      <c r="CG1985" s="460"/>
      <c r="CH1985" s="460"/>
      <c r="CI1985" s="460"/>
      <c r="CJ1985" s="460"/>
      <c r="CK1985" s="460"/>
      <c r="CL1985" s="460"/>
      <c r="CM1985" s="460"/>
      <c r="CN1985" s="460"/>
      <c r="CO1985" s="460"/>
      <c r="CP1985" s="460"/>
      <c r="CQ1985" s="460"/>
      <c r="CR1985" s="460"/>
      <c r="CS1985" s="460"/>
      <c r="CT1985" s="460"/>
      <c r="CU1985" s="460"/>
      <c r="CV1985" s="460"/>
      <c r="CW1985" s="460"/>
      <c r="CX1985" s="460"/>
      <c r="CY1985" s="460"/>
      <c r="CZ1985" s="460"/>
      <c r="DA1985" s="460"/>
      <c r="DB1985" s="460"/>
      <c r="DC1985" s="460"/>
      <c r="DD1985" s="460"/>
      <c r="DE1985" s="460"/>
      <c r="DF1985" s="460"/>
      <c r="DG1985" s="460"/>
      <c r="DH1985" s="460"/>
      <c r="DI1985" s="460"/>
      <c r="DJ1985" s="460"/>
      <c r="DK1985" s="460"/>
      <c r="DL1985" s="460"/>
      <c r="DM1985" s="460"/>
      <c r="DN1985" s="460"/>
      <c r="DO1985" s="460"/>
      <c r="DP1985" s="460"/>
      <c r="DQ1985" s="460"/>
      <c r="DR1985" s="460"/>
      <c r="DS1985" s="460"/>
      <c r="DT1985" s="460"/>
      <c r="DU1985" s="460"/>
      <c r="DV1985" s="460"/>
      <c r="DW1985" s="460"/>
      <c r="DX1985" s="460"/>
      <c r="DY1985" s="460"/>
      <c r="DZ1985" s="460"/>
      <c r="EA1985" s="460"/>
      <c r="EB1985" s="460"/>
      <c r="EC1985" s="460"/>
      <c r="ED1985" s="460"/>
      <c r="EE1985" s="460"/>
      <c r="EF1985" s="460"/>
      <c r="EG1985" s="460"/>
      <c r="EH1985" s="460"/>
      <c r="EI1985" s="460"/>
      <c r="EJ1985" s="460"/>
      <c r="EK1985" s="460"/>
      <c r="EL1985" s="460"/>
      <c r="EM1985" s="460"/>
      <c r="EN1985" s="460"/>
      <c r="EO1985" s="460"/>
      <c r="EP1985" s="460"/>
      <c r="EQ1985" s="460"/>
      <c r="ER1985" s="460"/>
      <c r="ES1985" s="460"/>
      <c r="ET1985" s="460"/>
      <c r="EU1985" s="460"/>
      <c r="EV1985" s="460"/>
      <c r="EW1985" s="460"/>
      <c r="EX1985" s="460"/>
      <c r="EY1985" s="460"/>
      <c r="EZ1985" s="460"/>
      <c r="FA1985" s="460"/>
      <c r="FB1985" s="460"/>
      <c r="FC1985" s="460"/>
      <c r="FD1985" s="460"/>
      <c r="FE1985" s="460"/>
      <c r="FF1985" s="460"/>
      <c r="FG1985" s="460"/>
      <c r="FH1985" s="460"/>
      <c r="FI1985" s="460"/>
      <c r="FJ1985" s="460"/>
      <c r="FK1985" s="460"/>
      <c r="FL1985" s="460"/>
      <c r="FM1985" s="460"/>
      <c r="FN1985" s="460"/>
      <c r="FO1985" s="460"/>
      <c r="FP1985" s="460"/>
      <c r="FQ1985" s="460"/>
      <c r="FR1985" s="460"/>
      <c r="FS1985" s="460"/>
      <c r="FT1985" s="460"/>
      <c r="FU1985" s="460"/>
      <c r="FV1985" s="460"/>
      <c r="FW1985" s="460"/>
      <c r="FX1985" s="460"/>
      <c r="FY1985" s="460"/>
      <c r="FZ1985" s="460"/>
      <c r="GA1985" s="460"/>
      <c r="GB1985" s="460"/>
      <c r="GC1985" s="460"/>
      <c r="GD1985" s="460"/>
      <c r="GE1985" s="460"/>
      <c r="GF1985" s="460"/>
      <c r="GG1985" s="460"/>
      <c r="GH1985" s="460"/>
      <c r="GI1985" s="460"/>
      <c r="GJ1985" s="460"/>
      <c r="GK1985" s="460"/>
      <c r="GL1985" s="460"/>
      <c r="GM1985" s="460"/>
      <c r="GN1985" s="460"/>
      <c r="GO1985" s="460"/>
      <c r="GP1985" s="460"/>
      <c r="GQ1985" s="460"/>
      <c r="GR1985" s="460"/>
      <c r="GS1985" s="460"/>
      <c r="GT1985" s="460"/>
      <c r="GU1985" s="460"/>
      <c r="GV1985" s="460"/>
      <c r="GW1985" s="460"/>
      <c r="GX1985" s="460"/>
      <c r="GY1985" s="460"/>
      <c r="GZ1985" s="460"/>
      <c r="HA1985" s="460"/>
      <c r="HB1985" s="460"/>
      <c r="HC1985" s="460"/>
      <c r="HD1985" s="460"/>
      <c r="HE1985" s="460"/>
      <c r="HF1985" s="460"/>
      <c r="HG1985" s="460"/>
      <c r="HH1985" s="460"/>
      <c r="HI1985" s="460"/>
      <c r="HJ1985" s="460"/>
      <c r="HK1985" s="460"/>
      <c r="HL1985" s="460"/>
      <c r="HM1985" s="460"/>
      <c r="HN1985" s="460"/>
      <c r="HO1985" s="460"/>
      <c r="HP1985" s="460"/>
      <c r="HQ1985" s="460"/>
      <c r="HR1985" s="460"/>
      <c r="HS1985" s="460"/>
      <c r="HT1985" s="460"/>
      <c r="HU1985" s="460"/>
      <c r="HV1985" s="460"/>
      <c r="HW1985" s="460"/>
      <c r="HX1985" s="460"/>
      <c r="HY1985" s="460"/>
      <c r="HZ1985" s="460"/>
      <c r="IA1985" s="460"/>
      <c r="IB1985" s="460"/>
      <c r="IC1985" s="460"/>
      <c r="ID1985" s="460"/>
      <c r="IE1985" s="460"/>
      <c r="IF1985" s="460"/>
      <c r="IG1985" s="460"/>
      <c r="IH1985" s="460"/>
      <c r="II1985" s="460"/>
      <c r="IJ1985" s="460"/>
      <c r="IK1985" s="460"/>
      <c r="IL1985" s="460"/>
      <c r="IM1985" s="460"/>
      <c r="IN1985" s="460"/>
      <c r="IO1985" s="460"/>
      <c r="IP1985" s="460"/>
      <c r="IQ1985" s="460"/>
      <c r="IR1985" s="460"/>
      <c r="IS1985" s="460"/>
      <c r="IT1985" s="460"/>
      <c r="IU1985" s="460"/>
    </row>
    <row r="1986" s="456" customFormat="true" ht="15" hidden="false" customHeight="true" outlineLevel="0" collapsed="false">
      <c r="A1986" s="454"/>
      <c r="B1986" s="785"/>
      <c r="D1986" s="447"/>
      <c r="E1986" s="457"/>
      <c r="F1986" s="458"/>
      <c r="G1986" s="459"/>
      <c r="H1986" s="460"/>
      <c r="I1986" s="461"/>
      <c r="J1986" s="460"/>
      <c r="K1986" s="460"/>
      <c r="L1986" s="460"/>
      <c r="M1986" s="460"/>
      <c r="N1986" s="460"/>
      <c r="O1986" s="460"/>
      <c r="P1986" s="460"/>
      <c r="Q1986" s="460"/>
      <c r="R1986" s="460"/>
      <c r="S1986" s="460"/>
      <c r="T1986" s="460"/>
      <c r="U1986" s="460"/>
      <c r="V1986" s="460"/>
      <c r="W1986" s="460"/>
      <c r="X1986" s="460"/>
      <c r="Y1986" s="460"/>
      <c r="Z1986" s="460"/>
      <c r="AA1986" s="460"/>
      <c r="AB1986" s="460"/>
      <c r="AC1986" s="460"/>
      <c r="AD1986" s="460"/>
      <c r="AE1986" s="460"/>
      <c r="AF1986" s="460"/>
      <c r="AG1986" s="460"/>
      <c r="AH1986" s="460"/>
      <c r="AI1986" s="460"/>
      <c r="AJ1986" s="460"/>
      <c r="AK1986" s="460"/>
      <c r="AL1986" s="460"/>
      <c r="AM1986" s="460"/>
      <c r="AN1986" s="460"/>
      <c r="AO1986" s="460"/>
      <c r="AP1986" s="460"/>
      <c r="AQ1986" s="460"/>
      <c r="AR1986" s="460"/>
      <c r="AS1986" s="460"/>
      <c r="AT1986" s="460"/>
      <c r="AU1986" s="460"/>
      <c r="AV1986" s="460"/>
      <c r="AW1986" s="460"/>
      <c r="AX1986" s="460"/>
      <c r="AY1986" s="460"/>
      <c r="AZ1986" s="460"/>
      <c r="BA1986" s="460"/>
      <c r="BB1986" s="460"/>
      <c r="BC1986" s="460"/>
      <c r="BD1986" s="460"/>
      <c r="BE1986" s="460"/>
      <c r="BF1986" s="460"/>
      <c r="BG1986" s="460"/>
      <c r="BH1986" s="460"/>
      <c r="BI1986" s="460"/>
      <c r="BJ1986" s="460"/>
      <c r="BK1986" s="460"/>
      <c r="BL1986" s="460"/>
      <c r="BM1986" s="460"/>
      <c r="BN1986" s="460"/>
      <c r="BO1986" s="460"/>
      <c r="BP1986" s="460"/>
      <c r="BQ1986" s="460"/>
      <c r="BR1986" s="460"/>
      <c r="BS1986" s="460"/>
      <c r="BT1986" s="460"/>
      <c r="BU1986" s="460"/>
      <c r="BV1986" s="460"/>
      <c r="BW1986" s="460"/>
      <c r="BX1986" s="460"/>
      <c r="BY1986" s="460"/>
      <c r="BZ1986" s="460"/>
      <c r="CA1986" s="460"/>
      <c r="CB1986" s="460"/>
      <c r="CC1986" s="460"/>
      <c r="CD1986" s="460"/>
      <c r="CE1986" s="460"/>
      <c r="CF1986" s="460"/>
      <c r="CG1986" s="460"/>
      <c r="CH1986" s="460"/>
      <c r="CI1986" s="460"/>
      <c r="CJ1986" s="460"/>
      <c r="CK1986" s="460"/>
      <c r="CL1986" s="460"/>
      <c r="CM1986" s="460"/>
      <c r="CN1986" s="460"/>
      <c r="CO1986" s="460"/>
      <c r="CP1986" s="460"/>
      <c r="CQ1986" s="460"/>
      <c r="CR1986" s="460"/>
      <c r="CS1986" s="460"/>
      <c r="CT1986" s="460"/>
      <c r="CU1986" s="460"/>
      <c r="CV1986" s="460"/>
      <c r="CW1986" s="460"/>
      <c r="CX1986" s="460"/>
      <c r="CY1986" s="460"/>
      <c r="CZ1986" s="460"/>
      <c r="DA1986" s="460"/>
      <c r="DB1986" s="460"/>
      <c r="DC1986" s="460"/>
      <c r="DD1986" s="460"/>
      <c r="DE1986" s="460"/>
      <c r="DF1986" s="460"/>
      <c r="DG1986" s="460"/>
      <c r="DH1986" s="460"/>
      <c r="DI1986" s="460"/>
      <c r="DJ1986" s="460"/>
      <c r="DK1986" s="460"/>
      <c r="DL1986" s="460"/>
      <c r="DM1986" s="460"/>
      <c r="DN1986" s="460"/>
      <c r="DO1986" s="460"/>
      <c r="DP1986" s="460"/>
      <c r="DQ1986" s="460"/>
      <c r="DR1986" s="460"/>
      <c r="DS1986" s="460"/>
      <c r="DT1986" s="460"/>
      <c r="DU1986" s="460"/>
      <c r="DV1986" s="460"/>
      <c r="DW1986" s="460"/>
      <c r="DX1986" s="460"/>
      <c r="DY1986" s="460"/>
      <c r="DZ1986" s="460"/>
      <c r="EA1986" s="460"/>
      <c r="EB1986" s="460"/>
      <c r="EC1986" s="460"/>
      <c r="ED1986" s="460"/>
      <c r="EE1986" s="460"/>
      <c r="EF1986" s="460"/>
      <c r="EG1986" s="460"/>
      <c r="EH1986" s="460"/>
      <c r="EI1986" s="460"/>
      <c r="EJ1986" s="460"/>
      <c r="EK1986" s="460"/>
      <c r="EL1986" s="460"/>
      <c r="EM1986" s="460"/>
      <c r="EN1986" s="460"/>
      <c r="EO1986" s="460"/>
      <c r="EP1986" s="460"/>
      <c r="EQ1986" s="460"/>
      <c r="ER1986" s="460"/>
      <c r="ES1986" s="460"/>
      <c r="ET1986" s="460"/>
      <c r="EU1986" s="460"/>
      <c r="EV1986" s="460"/>
      <c r="EW1986" s="460"/>
      <c r="EX1986" s="460"/>
      <c r="EY1986" s="460"/>
      <c r="EZ1986" s="460"/>
      <c r="FA1986" s="460"/>
      <c r="FB1986" s="460"/>
      <c r="FC1986" s="460"/>
      <c r="FD1986" s="460"/>
      <c r="FE1986" s="460"/>
      <c r="FF1986" s="460"/>
      <c r="FG1986" s="460"/>
      <c r="FH1986" s="460"/>
      <c r="FI1986" s="460"/>
      <c r="FJ1986" s="460"/>
      <c r="FK1986" s="460"/>
      <c r="FL1986" s="460"/>
      <c r="FM1986" s="460"/>
      <c r="FN1986" s="460"/>
      <c r="FO1986" s="460"/>
      <c r="FP1986" s="460"/>
      <c r="FQ1986" s="460"/>
      <c r="FR1986" s="460"/>
      <c r="FS1986" s="460"/>
      <c r="FT1986" s="460"/>
      <c r="FU1986" s="460"/>
      <c r="FV1986" s="460"/>
      <c r="FW1986" s="460"/>
      <c r="FX1986" s="460"/>
      <c r="FY1986" s="460"/>
      <c r="FZ1986" s="460"/>
      <c r="GA1986" s="460"/>
      <c r="GB1986" s="460"/>
      <c r="GC1986" s="460"/>
      <c r="GD1986" s="460"/>
      <c r="GE1986" s="460"/>
      <c r="GF1986" s="460"/>
      <c r="GG1986" s="460"/>
      <c r="GH1986" s="460"/>
      <c r="GI1986" s="460"/>
      <c r="GJ1986" s="460"/>
      <c r="GK1986" s="460"/>
      <c r="GL1986" s="460"/>
      <c r="GM1986" s="460"/>
      <c r="GN1986" s="460"/>
      <c r="GO1986" s="460"/>
      <c r="GP1986" s="460"/>
      <c r="GQ1986" s="460"/>
      <c r="GR1986" s="460"/>
      <c r="GS1986" s="460"/>
      <c r="GT1986" s="460"/>
      <c r="GU1986" s="460"/>
      <c r="GV1986" s="460"/>
      <c r="GW1986" s="460"/>
      <c r="GX1986" s="460"/>
      <c r="GY1986" s="460"/>
      <c r="GZ1986" s="460"/>
      <c r="HA1986" s="460"/>
      <c r="HB1986" s="460"/>
      <c r="HC1986" s="460"/>
      <c r="HD1986" s="460"/>
      <c r="HE1986" s="460"/>
      <c r="HF1986" s="460"/>
      <c r="HG1986" s="460"/>
      <c r="HH1986" s="460"/>
      <c r="HI1986" s="460"/>
      <c r="HJ1986" s="460"/>
      <c r="HK1986" s="460"/>
      <c r="HL1986" s="460"/>
      <c r="HM1986" s="460"/>
      <c r="HN1986" s="460"/>
      <c r="HO1986" s="460"/>
      <c r="HP1986" s="460"/>
      <c r="HQ1986" s="460"/>
      <c r="HR1986" s="460"/>
      <c r="HS1986" s="460"/>
      <c r="HT1986" s="460"/>
      <c r="HU1986" s="460"/>
      <c r="HV1986" s="460"/>
      <c r="HW1986" s="460"/>
      <c r="HX1986" s="460"/>
      <c r="HY1986" s="460"/>
      <c r="HZ1986" s="460"/>
      <c r="IA1986" s="460"/>
      <c r="IB1986" s="460"/>
      <c r="IC1986" s="460"/>
      <c r="ID1986" s="460"/>
      <c r="IE1986" s="460"/>
      <c r="IF1986" s="460"/>
      <c r="IG1986" s="460"/>
      <c r="IH1986" s="460"/>
      <c r="II1986" s="460"/>
      <c r="IJ1986" s="460"/>
      <c r="IK1986" s="460"/>
      <c r="IL1986" s="460"/>
      <c r="IM1986" s="460"/>
      <c r="IN1986" s="460"/>
      <c r="IO1986" s="460"/>
      <c r="IP1986" s="460"/>
      <c r="IQ1986" s="460"/>
      <c r="IR1986" s="460"/>
      <c r="IS1986" s="460"/>
      <c r="IT1986" s="460"/>
      <c r="IU1986" s="460"/>
    </row>
    <row r="1987" s="456" customFormat="true" ht="15" hidden="false" customHeight="true" outlineLevel="0" collapsed="false">
      <c r="A1987" s="454"/>
      <c r="B1987" s="785"/>
      <c r="D1987" s="447"/>
      <c r="E1987" s="457"/>
      <c r="F1987" s="458"/>
      <c r="G1987" s="459"/>
      <c r="H1987" s="460"/>
      <c r="I1987" s="461"/>
      <c r="J1987" s="460"/>
      <c r="K1987" s="460"/>
      <c r="L1987" s="460"/>
      <c r="M1987" s="460"/>
      <c r="N1987" s="460"/>
      <c r="O1987" s="460"/>
      <c r="P1987" s="460"/>
      <c r="Q1987" s="460"/>
      <c r="R1987" s="460"/>
      <c r="S1987" s="460"/>
      <c r="T1987" s="460"/>
      <c r="U1987" s="460"/>
      <c r="V1987" s="460"/>
      <c r="W1987" s="460"/>
      <c r="X1987" s="460"/>
      <c r="Y1987" s="460"/>
      <c r="Z1987" s="460"/>
      <c r="AA1987" s="460"/>
      <c r="AB1987" s="460"/>
      <c r="AC1987" s="460"/>
      <c r="AD1987" s="460"/>
      <c r="AE1987" s="460"/>
      <c r="AF1987" s="460"/>
      <c r="AG1987" s="460"/>
      <c r="AH1987" s="460"/>
      <c r="AI1987" s="460"/>
      <c r="AJ1987" s="460"/>
      <c r="AK1987" s="460"/>
      <c r="AL1987" s="460"/>
      <c r="AM1987" s="460"/>
      <c r="AN1987" s="460"/>
      <c r="AO1987" s="460"/>
      <c r="AP1987" s="460"/>
      <c r="AQ1987" s="460"/>
      <c r="AR1987" s="460"/>
      <c r="AS1987" s="460"/>
      <c r="AT1987" s="460"/>
      <c r="AU1987" s="460"/>
      <c r="AV1987" s="460"/>
      <c r="AW1987" s="460"/>
      <c r="AX1987" s="460"/>
      <c r="AY1987" s="460"/>
      <c r="AZ1987" s="460"/>
      <c r="BA1987" s="460"/>
      <c r="BB1987" s="460"/>
      <c r="BC1987" s="460"/>
      <c r="BD1987" s="460"/>
      <c r="BE1987" s="460"/>
      <c r="BF1987" s="460"/>
      <c r="BG1987" s="460"/>
      <c r="BH1987" s="460"/>
      <c r="BI1987" s="460"/>
      <c r="BJ1987" s="460"/>
      <c r="BK1987" s="460"/>
      <c r="BL1987" s="460"/>
      <c r="BM1987" s="460"/>
      <c r="BN1987" s="460"/>
      <c r="BO1987" s="460"/>
      <c r="BP1987" s="460"/>
      <c r="BQ1987" s="460"/>
      <c r="BR1987" s="460"/>
      <c r="BS1987" s="460"/>
      <c r="BT1987" s="460"/>
      <c r="BU1987" s="460"/>
      <c r="BV1987" s="460"/>
      <c r="BW1987" s="460"/>
      <c r="BX1987" s="460"/>
      <c r="BY1987" s="460"/>
      <c r="BZ1987" s="460"/>
      <c r="CA1987" s="460"/>
      <c r="CB1987" s="460"/>
      <c r="CC1987" s="460"/>
      <c r="CD1987" s="460"/>
      <c r="CE1987" s="460"/>
      <c r="CF1987" s="460"/>
      <c r="CG1987" s="460"/>
      <c r="CH1987" s="460"/>
      <c r="CI1987" s="460"/>
      <c r="CJ1987" s="460"/>
      <c r="CK1987" s="460"/>
      <c r="CL1987" s="460"/>
      <c r="CM1987" s="460"/>
      <c r="CN1987" s="460"/>
      <c r="CO1987" s="460"/>
      <c r="CP1987" s="460"/>
      <c r="CQ1987" s="460"/>
      <c r="CR1987" s="460"/>
      <c r="CS1987" s="460"/>
      <c r="CT1987" s="460"/>
      <c r="CU1987" s="460"/>
      <c r="CV1987" s="460"/>
      <c r="CW1987" s="460"/>
      <c r="CX1987" s="460"/>
      <c r="CY1987" s="460"/>
      <c r="CZ1987" s="460"/>
      <c r="DA1987" s="460"/>
      <c r="DB1987" s="460"/>
      <c r="DC1987" s="460"/>
      <c r="DD1987" s="460"/>
      <c r="DE1987" s="460"/>
      <c r="DF1987" s="460"/>
      <c r="DG1987" s="460"/>
      <c r="DH1987" s="460"/>
      <c r="DI1987" s="460"/>
      <c r="DJ1987" s="460"/>
      <c r="DK1987" s="460"/>
      <c r="DL1987" s="460"/>
      <c r="DM1987" s="460"/>
      <c r="DN1987" s="460"/>
      <c r="DO1987" s="460"/>
      <c r="DP1987" s="460"/>
      <c r="DQ1987" s="460"/>
      <c r="DR1987" s="460"/>
      <c r="DS1987" s="460"/>
      <c r="DT1987" s="460"/>
      <c r="DU1987" s="460"/>
      <c r="DV1987" s="460"/>
      <c r="DW1987" s="460"/>
      <c r="DX1987" s="460"/>
      <c r="DY1987" s="460"/>
      <c r="DZ1987" s="460"/>
      <c r="EA1987" s="460"/>
      <c r="EB1987" s="460"/>
      <c r="EC1987" s="460"/>
      <c r="ED1987" s="460"/>
      <c r="EE1987" s="460"/>
      <c r="EF1987" s="460"/>
      <c r="EG1987" s="460"/>
      <c r="EH1987" s="460"/>
      <c r="EI1987" s="460"/>
      <c r="EJ1987" s="460"/>
      <c r="EK1987" s="460"/>
      <c r="EL1987" s="460"/>
      <c r="EM1987" s="460"/>
      <c r="EN1987" s="460"/>
      <c r="EO1987" s="460"/>
      <c r="EP1987" s="460"/>
      <c r="EQ1987" s="460"/>
      <c r="ER1987" s="460"/>
      <c r="ES1987" s="460"/>
      <c r="ET1987" s="460"/>
      <c r="EU1987" s="460"/>
      <c r="EV1987" s="460"/>
      <c r="EW1987" s="460"/>
      <c r="EX1987" s="460"/>
      <c r="EY1987" s="460"/>
      <c r="EZ1987" s="460"/>
      <c r="FA1987" s="460"/>
      <c r="FB1987" s="460"/>
      <c r="FC1987" s="460"/>
      <c r="FD1987" s="460"/>
      <c r="FE1987" s="460"/>
      <c r="FF1987" s="460"/>
      <c r="FG1987" s="460"/>
      <c r="FH1987" s="460"/>
      <c r="FI1987" s="460"/>
      <c r="FJ1987" s="460"/>
      <c r="FK1987" s="460"/>
      <c r="FL1987" s="460"/>
      <c r="FM1987" s="460"/>
      <c r="FN1987" s="460"/>
      <c r="FO1987" s="460"/>
      <c r="FP1987" s="460"/>
      <c r="FQ1987" s="460"/>
      <c r="FR1987" s="460"/>
      <c r="FS1987" s="460"/>
      <c r="FT1987" s="460"/>
      <c r="FU1987" s="460"/>
      <c r="FV1987" s="460"/>
      <c r="FW1987" s="460"/>
      <c r="FX1987" s="460"/>
      <c r="FY1987" s="460"/>
      <c r="FZ1987" s="460"/>
      <c r="GA1987" s="460"/>
      <c r="GB1987" s="460"/>
      <c r="GC1987" s="460"/>
      <c r="GD1987" s="460"/>
      <c r="GE1987" s="460"/>
      <c r="GF1987" s="460"/>
      <c r="GG1987" s="460"/>
      <c r="GH1987" s="460"/>
      <c r="GI1987" s="460"/>
      <c r="GJ1987" s="460"/>
      <c r="GK1987" s="460"/>
      <c r="GL1987" s="460"/>
      <c r="GM1987" s="460"/>
      <c r="GN1987" s="460"/>
      <c r="GO1987" s="460"/>
      <c r="GP1987" s="460"/>
      <c r="GQ1987" s="460"/>
      <c r="GR1987" s="460"/>
      <c r="GS1987" s="460"/>
      <c r="GT1987" s="460"/>
      <c r="GU1987" s="460"/>
      <c r="GV1987" s="460"/>
      <c r="GW1987" s="460"/>
      <c r="GX1987" s="460"/>
      <c r="GY1987" s="460"/>
      <c r="GZ1987" s="460"/>
      <c r="HA1987" s="460"/>
      <c r="HB1987" s="460"/>
      <c r="HC1987" s="460"/>
      <c r="HD1987" s="460"/>
      <c r="HE1987" s="460"/>
      <c r="HF1987" s="460"/>
      <c r="HG1987" s="460"/>
      <c r="HH1987" s="460"/>
      <c r="HI1987" s="460"/>
      <c r="HJ1987" s="460"/>
      <c r="HK1987" s="460"/>
      <c r="HL1987" s="460"/>
      <c r="HM1987" s="460"/>
      <c r="HN1987" s="460"/>
      <c r="HO1987" s="460"/>
      <c r="HP1987" s="460"/>
      <c r="HQ1987" s="460"/>
      <c r="HR1987" s="460"/>
      <c r="HS1987" s="460"/>
      <c r="HT1987" s="460"/>
      <c r="HU1987" s="460"/>
      <c r="HV1987" s="460"/>
      <c r="HW1987" s="460"/>
      <c r="HX1987" s="460"/>
      <c r="HY1987" s="460"/>
      <c r="HZ1987" s="460"/>
      <c r="IA1987" s="460"/>
      <c r="IB1987" s="460"/>
      <c r="IC1987" s="460"/>
      <c r="ID1987" s="460"/>
      <c r="IE1987" s="460"/>
      <c r="IF1987" s="460"/>
      <c r="IG1987" s="460"/>
      <c r="IH1987" s="460"/>
      <c r="II1987" s="460"/>
      <c r="IJ1987" s="460"/>
      <c r="IK1987" s="460"/>
      <c r="IL1987" s="460"/>
      <c r="IM1987" s="460"/>
      <c r="IN1987" s="460"/>
      <c r="IO1987" s="460"/>
      <c r="IP1987" s="460"/>
      <c r="IQ1987" s="460"/>
      <c r="IR1987" s="460"/>
      <c r="IS1987" s="460"/>
      <c r="IT1987" s="460"/>
      <c r="IU1987" s="460"/>
    </row>
    <row r="1988" s="456" customFormat="true" ht="15" hidden="false" customHeight="true" outlineLevel="0" collapsed="false">
      <c r="A1988" s="454"/>
      <c r="B1988" s="785"/>
      <c r="D1988" s="447"/>
      <c r="E1988" s="457"/>
      <c r="F1988" s="458"/>
      <c r="G1988" s="459"/>
      <c r="H1988" s="460"/>
      <c r="I1988" s="461"/>
      <c r="J1988" s="460"/>
      <c r="K1988" s="460"/>
      <c r="L1988" s="460"/>
      <c r="M1988" s="460"/>
      <c r="N1988" s="460"/>
      <c r="O1988" s="460"/>
      <c r="P1988" s="460"/>
      <c r="Q1988" s="460"/>
      <c r="R1988" s="460"/>
      <c r="S1988" s="460"/>
      <c r="T1988" s="460"/>
      <c r="U1988" s="460"/>
      <c r="V1988" s="460"/>
      <c r="W1988" s="460"/>
      <c r="X1988" s="460"/>
      <c r="Y1988" s="460"/>
      <c r="Z1988" s="460"/>
      <c r="AA1988" s="460"/>
      <c r="AB1988" s="460"/>
      <c r="AC1988" s="460"/>
      <c r="AD1988" s="460"/>
      <c r="AE1988" s="460"/>
      <c r="AF1988" s="460"/>
      <c r="AG1988" s="460"/>
      <c r="AH1988" s="460"/>
      <c r="AI1988" s="460"/>
      <c r="AJ1988" s="460"/>
      <c r="AK1988" s="460"/>
      <c r="AL1988" s="460"/>
      <c r="AM1988" s="460"/>
      <c r="AN1988" s="460"/>
      <c r="AO1988" s="460"/>
      <c r="AP1988" s="460"/>
      <c r="AQ1988" s="460"/>
      <c r="AR1988" s="460"/>
      <c r="AS1988" s="460"/>
      <c r="AT1988" s="460"/>
      <c r="AU1988" s="460"/>
      <c r="AV1988" s="460"/>
      <c r="AW1988" s="460"/>
      <c r="AX1988" s="460"/>
      <c r="AY1988" s="460"/>
      <c r="AZ1988" s="460"/>
      <c r="BA1988" s="460"/>
      <c r="BB1988" s="460"/>
      <c r="BC1988" s="460"/>
      <c r="BD1988" s="460"/>
      <c r="BE1988" s="460"/>
      <c r="BF1988" s="460"/>
      <c r="BG1988" s="460"/>
      <c r="BH1988" s="460"/>
      <c r="BI1988" s="460"/>
      <c r="BJ1988" s="460"/>
      <c r="BK1988" s="460"/>
      <c r="BL1988" s="460"/>
      <c r="BM1988" s="460"/>
      <c r="BN1988" s="460"/>
      <c r="BO1988" s="460"/>
      <c r="BP1988" s="460"/>
      <c r="BQ1988" s="460"/>
      <c r="BR1988" s="460"/>
      <c r="BS1988" s="460"/>
      <c r="BT1988" s="460"/>
      <c r="BU1988" s="460"/>
      <c r="BV1988" s="460"/>
      <c r="BW1988" s="460"/>
      <c r="BX1988" s="460"/>
      <c r="BY1988" s="460"/>
      <c r="BZ1988" s="460"/>
      <c r="CA1988" s="460"/>
      <c r="CB1988" s="460"/>
      <c r="CC1988" s="460"/>
      <c r="CD1988" s="460"/>
      <c r="CE1988" s="460"/>
      <c r="CF1988" s="460"/>
      <c r="CG1988" s="460"/>
      <c r="CH1988" s="460"/>
      <c r="CI1988" s="460"/>
      <c r="CJ1988" s="460"/>
      <c r="CK1988" s="460"/>
      <c r="CL1988" s="460"/>
      <c r="CM1988" s="460"/>
      <c r="CN1988" s="460"/>
      <c r="CO1988" s="460"/>
      <c r="CP1988" s="460"/>
      <c r="CQ1988" s="460"/>
      <c r="CR1988" s="460"/>
      <c r="CS1988" s="460"/>
      <c r="CT1988" s="460"/>
      <c r="CU1988" s="460"/>
      <c r="CV1988" s="460"/>
      <c r="CW1988" s="460"/>
      <c r="CX1988" s="460"/>
      <c r="CY1988" s="460"/>
      <c r="CZ1988" s="460"/>
      <c r="DA1988" s="460"/>
      <c r="DB1988" s="460"/>
      <c r="DC1988" s="460"/>
      <c r="DD1988" s="460"/>
      <c r="DE1988" s="460"/>
      <c r="DF1988" s="460"/>
      <c r="DG1988" s="460"/>
      <c r="DH1988" s="460"/>
      <c r="DI1988" s="460"/>
      <c r="DJ1988" s="460"/>
      <c r="DK1988" s="460"/>
      <c r="DL1988" s="460"/>
      <c r="DM1988" s="460"/>
      <c r="DN1988" s="460"/>
      <c r="DO1988" s="460"/>
      <c r="DP1988" s="460"/>
      <c r="DQ1988" s="460"/>
      <c r="DR1988" s="460"/>
      <c r="DS1988" s="460"/>
      <c r="DT1988" s="460"/>
      <c r="DU1988" s="460"/>
      <c r="DV1988" s="460"/>
      <c r="DW1988" s="460"/>
      <c r="DX1988" s="460"/>
      <c r="DY1988" s="460"/>
      <c r="DZ1988" s="460"/>
      <c r="EA1988" s="460"/>
      <c r="EB1988" s="460"/>
      <c r="EC1988" s="460"/>
      <c r="ED1988" s="460"/>
      <c r="EE1988" s="460"/>
      <c r="EF1988" s="460"/>
      <c r="EG1988" s="460"/>
      <c r="EH1988" s="460"/>
      <c r="EI1988" s="460"/>
      <c r="EJ1988" s="460"/>
      <c r="EK1988" s="460"/>
      <c r="EL1988" s="460"/>
      <c r="EM1988" s="460"/>
      <c r="EN1988" s="460"/>
      <c r="EO1988" s="460"/>
      <c r="EP1988" s="460"/>
      <c r="EQ1988" s="460"/>
      <c r="ER1988" s="460"/>
      <c r="ES1988" s="460"/>
      <c r="ET1988" s="460"/>
      <c r="EU1988" s="460"/>
      <c r="EV1988" s="460"/>
      <c r="EW1988" s="460"/>
      <c r="EX1988" s="460"/>
      <c r="EY1988" s="460"/>
      <c r="EZ1988" s="460"/>
      <c r="FA1988" s="460"/>
      <c r="FB1988" s="460"/>
      <c r="FC1988" s="460"/>
      <c r="FD1988" s="460"/>
      <c r="FE1988" s="460"/>
      <c r="FF1988" s="460"/>
      <c r="FG1988" s="460"/>
      <c r="FH1988" s="460"/>
      <c r="FI1988" s="460"/>
      <c r="FJ1988" s="460"/>
      <c r="FK1988" s="460"/>
      <c r="FL1988" s="460"/>
      <c r="FM1988" s="460"/>
      <c r="FN1988" s="460"/>
      <c r="FO1988" s="460"/>
      <c r="FP1988" s="460"/>
      <c r="FQ1988" s="460"/>
      <c r="FR1988" s="460"/>
      <c r="FS1988" s="460"/>
      <c r="FT1988" s="460"/>
      <c r="FU1988" s="460"/>
      <c r="FV1988" s="460"/>
      <c r="FW1988" s="460"/>
      <c r="FX1988" s="460"/>
      <c r="FY1988" s="460"/>
      <c r="FZ1988" s="460"/>
      <c r="GA1988" s="460"/>
      <c r="GB1988" s="460"/>
      <c r="GC1988" s="460"/>
      <c r="GD1988" s="460"/>
      <c r="GE1988" s="460"/>
      <c r="GF1988" s="460"/>
      <c r="GG1988" s="460"/>
      <c r="GH1988" s="460"/>
      <c r="GI1988" s="460"/>
      <c r="GJ1988" s="460"/>
      <c r="GK1988" s="460"/>
      <c r="GL1988" s="460"/>
      <c r="GM1988" s="460"/>
      <c r="GN1988" s="460"/>
      <c r="GO1988" s="460"/>
      <c r="GP1988" s="460"/>
      <c r="GQ1988" s="460"/>
      <c r="GR1988" s="460"/>
      <c r="GS1988" s="460"/>
      <c r="GT1988" s="460"/>
      <c r="GU1988" s="460"/>
      <c r="GV1988" s="460"/>
      <c r="GW1988" s="460"/>
      <c r="GX1988" s="460"/>
      <c r="GY1988" s="460"/>
      <c r="GZ1988" s="460"/>
      <c r="HA1988" s="460"/>
      <c r="HB1988" s="460"/>
      <c r="HC1988" s="460"/>
      <c r="HD1988" s="460"/>
      <c r="HE1988" s="460"/>
      <c r="HF1988" s="460"/>
      <c r="HG1988" s="460"/>
      <c r="HH1988" s="460"/>
      <c r="HI1988" s="460"/>
      <c r="HJ1988" s="460"/>
      <c r="HK1988" s="460"/>
      <c r="HL1988" s="460"/>
      <c r="HM1988" s="460"/>
      <c r="HN1988" s="460"/>
      <c r="HO1988" s="460"/>
      <c r="HP1988" s="460"/>
      <c r="HQ1988" s="460"/>
      <c r="HR1988" s="460"/>
      <c r="HS1988" s="460"/>
      <c r="HT1988" s="460"/>
      <c r="HU1988" s="460"/>
      <c r="HV1988" s="460"/>
      <c r="HW1988" s="460"/>
      <c r="HX1988" s="460"/>
      <c r="HY1988" s="460"/>
      <c r="HZ1988" s="460"/>
      <c r="IA1988" s="460"/>
      <c r="IB1988" s="460"/>
      <c r="IC1988" s="460"/>
      <c r="ID1988" s="460"/>
      <c r="IE1988" s="460"/>
      <c r="IF1988" s="460"/>
      <c r="IG1988" s="460"/>
      <c r="IH1988" s="460"/>
      <c r="II1988" s="460"/>
      <c r="IJ1988" s="460"/>
      <c r="IK1988" s="460"/>
      <c r="IL1988" s="460"/>
      <c r="IM1988" s="460"/>
      <c r="IN1988" s="460"/>
      <c r="IO1988" s="460"/>
      <c r="IP1988" s="460"/>
      <c r="IQ1988" s="460"/>
      <c r="IR1988" s="460"/>
      <c r="IS1988" s="460"/>
      <c r="IT1988" s="460"/>
      <c r="IU1988" s="460"/>
    </row>
    <row r="1989" s="456" customFormat="true" ht="15" hidden="false" customHeight="true" outlineLevel="0" collapsed="false">
      <c r="A1989" s="454"/>
      <c r="B1989" s="785"/>
      <c r="D1989" s="447"/>
      <c r="E1989" s="457"/>
      <c r="F1989" s="458"/>
      <c r="G1989" s="459"/>
      <c r="H1989" s="460"/>
      <c r="I1989" s="461"/>
      <c r="J1989" s="460"/>
      <c r="K1989" s="460"/>
      <c r="L1989" s="460"/>
      <c r="M1989" s="460"/>
      <c r="N1989" s="460"/>
      <c r="O1989" s="460"/>
      <c r="P1989" s="460"/>
      <c r="Q1989" s="460"/>
      <c r="R1989" s="460"/>
      <c r="S1989" s="460"/>
      <c r="T1989" s="460"/>
      <c r="U1989" s="460"/>
      <c r="V1989" s="460"/>
      <c r="W1989" s="460"/>
      <c r="X1989" s="460"/>
      <c r="Y1989" s="460"/>
      <c r="Z1989" s="460"/>
      <c r="AA1989" s="460"/>
      <c r="AB1989" s="460"/>
      <c r="AC1989" s="460"/>
      <c r="AD1989" s="460"/>
      <c r="AE1989" s="460"/>
      <c r="AF1989" s="460"/>
      <c r="AG1989" s="460"/>
      <c r="AH1989" s="460"/>
      <c r="AI1989" s="460"/>
      <c r="AJ1989" s="460"/>
      <c r="AK1989" s="460"/>
      <c r="AL1989" s="460"/>
      <c r="AM1989" s="460"/>
      <c r="AN1989" s="460"/>
      <c r="AO1989" s="460"/>
      <c r="AP1989" s="460"/>
      <c r="AQ1989" s="460"/>
      <c r="AR1989" s="460"/>
      <c r="AS1989" s="460"/>
      <c r="AT1989" s="460"/>
      <c r="AU1989" s="460"/>
      <c r="AV1989" s="460"/>
      <c r="AW1989" s="460"/>
      <c r="AX1989" s="460"/>
      <c r="AY1989" s="460"/>
      <c r="AZ1989" s="460"/>
      <c r="BA1989" s="460"/>
      <c r="BB1989" s="460"/>
      <c r="BC1989" s="460"/>
      <c r="BD1989" s="460"/>
      <c r="BE1989" s="460"/>
      <c r="BF1989" s="460"/>
      <c r="BG1989" s="460"/>
      <c r="BH1989" s="460"/>
      <c r="BI1989" s="460"/>
      <c r="BJ1989" s="460"/>
      <c r="BK1989" s="460"/>
      <c r="BL1989" s="460"/>
      <c r="BM1989" s="460"/>
      <c r="BN1989" s="460"/>
      <c r="BO1989" s="460"/>
      <c r="BP1989" s="460"/>
      <c r="BQ1989" s="460"/>
      <c r="BR1989" s="460"/>
      <c r="BS1989" s="460"/>
      <c r="BT1989" s="460"/>
      <c r="BU1989" s="460"/>
      <c r="BV1989" s="460"/>
      <c r="BW1989" s="460"/>
      <c r="BX1989" s="460"/>
      <c r="BY1989" s="460"/>
      <c r="BZ1989" s="460"/>
      <c r="CA1989" s="460"/>
      <c r="CB1989" s="460"/>
      <c r="CC1989" s="460"/>
      <c r="CD1989" s="460"/>
      <c r="CE1989" s="460"/>
      <c r="CF1989" s="460"/>
      <c r="CG1989" s="460"/>
      <c r="CH1989" s="460"/>
      <c r="CI1989" s="460"/>
      <c r="CJ1989" s="460"/>
      <c r="CK1989" s="460"/>
      <c r="CL1989" s="460"/>
      <c r="CM1989" s="460"/>
      <c r="CN1989" s="460"/>
      <c r="CO1989" s="460"/>
      <c r="CP1989" s="460"/>
      <c r="CQ1989" s="460"/>
      <c r="CR1989" s="460"/>
      <c r="CS1989" s="460"/>
      <c r="CT1989" s="460"/>
      <c r="CU1989" s="460"/>
      <c r="CV1989" s="460"/>
      <c r="CW1989" s="460"/>
      <c r="CX1989" s="460"/>
      <c r="CY1989" s="460"/>
      <c r="CZ1989" s="460"/>
      <c r="DA1989" s="460"/>
      <c r="DB1989" s="460"/>
      <c r="DC1989" s="460"/>
      <c r="DD1989" s="460"/>
      <c r="DE1989" s="460"/>
      <c r="DF1989" s="460"/>
      <c r="DG1989" s="460"/>
      <c r="DH1989" s="460"/>
      <c r="DI1989" s="460"/>
      <c r="DJ1989" s="460"/>
      <c r="DK1989" s="460"/>
      <c r="DL1989" s="460"/>
      <c r="DM1989" s="460"/>
      <c r="DN1989" s="460"/>
      <c r="DO1989" s="460"/>
      <c r="DP1989" s="460"/>
      <c r="DQ1989" s="460"/>
      <c r="DR1989" s="460"/>
      <c r="DS1989" s="460"/>
      <c r="DT1989" s="460"/>
      <c r="DU1989" s="460"/>
      <c r="DV1989" s="460"/>
      <c r="DW1989" s="460"/>
      <c r="DX1989" s="460"/>
      <c r="DY1989" s="460"/>
      <c r="DZ1989" s="460"/>
      <c r="EA1989" s="460"/>
      <c r="EB1989" s="460"/>
      <c r="EC1989" s="460"/>
      <c r="ED1989" s="460"/>
      <c r="EE1989" s="460"/>
      <c r="EF1989" s="460"/>
      <c r="EG1989" s="460"/>
      <c r="EH1989" s="460"/>
      <c r="EI1989" s="460"/>
      <c r="EJ1989" s="460"/>
      <c r="EK1989" s="460"/>
      <c r="EL1989" s="460"/>
      <c r="EM1989" s="460"/>
      <c r="EN1989" s="460"/>
      <c r="EO1989" s="460"/>
      <c r="EP1989" s="460"/>
      <c r="EQ1989" s="460"/>
      <c r="ER1989" s="460"/>
      <c r="ES1989" s="460"/>
      <c r="ET1989" s="460"/>
      <c r="EU1989" s="460"/>
      <c r="EV1989" s="460"/>
      <c r="EW1989" s="460"/>
      <c r="EX1989" s="460"/>
      <c r="EY1989" s="460"/>
      <c r="EZ1989" s="460"/>
      <c r="FA1989" s="460"/>
      <c r="FB1989" s="460"/>
      <c r="FC1989" s="460"/>
      <c r="FD1989" s="460"/>
      <c r="FE1989" s="460"/>
      <c r="FF1989" s="460"/>
      <c r="FG1989" s="460"/>
      <c r="FH1989" s="460"/>
      <c r="FI1989" s="460"/>
      <c r="FJ1989" s="460"/>
      <c r="FK1989" s="460"/>
      <c r="FL1989" s="460"/>
      <c r="FM1989" s="460"/>
      <c r="FN1989" s="460"/>
      <c r="FO1989" s="460"/>
      <c r="FP1989" s="460"/>
      <c r="FQ1989" s="460"/>
      <c r="FR1989" s="460"/>
      <c r="FS1989" s="460"/>
      <c r="FT1989" s="460"/>
      <c r="FU1989" s="460"/>
      <c r="FV1989" s="460"/>
      <c r="FW1989" s="460"/>
      <c r="FX1989" s="460"/>
      <c r="FY1989" s="460"/>
      <c r="FZ1989" s="460"/>
      <c r="GA1989" s="460"/>
      <c r="GB1989" s="460"/>
      <c r="GC1989" s="460"/>
      <c r="GD1989" s="460"/>
      <c r="GE1989" s="460"/>
      <c r="GF1989" s="460"/>
      <c r="GG1989" s="460"/>
      <c r="GH1989" s="460"/>
      <c r="GI1989" s="460"/>
      <c r="GJ1989" s="460"/>
      <c r="GK1989" s="460"/>
      <c r="GL1989" s="460"/>
      <c r="GM1989" s="460"/>
      <c r="GN1989" s="460"/>
      <c r="GO1989" s="460"/>
      <c r="GP1989" s="460"/>
      <c r="GQ1989" s="460"/>
      <c r="GR1989" s="460"/>
      <c r="GS1989" s="460"/>
      <c r="GT1989" s="460"/>
      <c r="GU1989" s="460"/>
      <c r="GV1989" s="460"/>
      <c r="GW1989" s="460"/>
      <c r="GX1989" s="460"/>
      <c r="GY1989" s="460"/>
      <c r="GZ1989" s="460"/>
      <c r="HA1989" s="460"/>
      <c r="HB1989" s="460"/>
      <c r="HC1989" s="460"/>
      <c r="HD1989" s="460"/>
      <c r="HE1989" s="460"/>
      <c r="HF1989" s="460"/>
      <c r="HG1989" s="460"/>
      <c r="HH1989" s="460"/>
      <c r="HI1989" s="460"/>
      <c r="HJ1989" s="460"/>
      <c r="HK1989" s="460"/>
      <c r="HL1989" s="460"/>
      <c r="HM1989" s="460"/>
      <c r="HN1989" s="460"/>
      <c r="HO1989" s="460"/>
      <c r="HP1989" s="460"/>
      <c r="HQ1989" s="460"/>
      <c r="HR1989" s="460"/>
      <c r="HS1989" s="460"/>
      <c r="HT1989" s="460"/>
      <c r="HU1989" s="460"/>
      <c r="HV1989" s="460"/>
      <c r="HW1989" s="460"/>
      <c r="HX1989" s="460"/>
      <c r="HY1989" s="460"/>
      <c r="HZ1989" s="460"/>
      <c r="IA1989" s="460"/>
      <c r="IB1989" s="460"/>
      <c r="IC1989" s="460"/>
      <c r="ID1989" s="460"/>
      <c r="IE1989" s="460"/>
      <c r="IF1989" s="460"/>
      <c r="IG1989" s="460"/>
      <c r="IH1989" s="460"/>
      <c r="II1989" s="460"/>
      <c r="IJ1989" s="460"/>
      <c r="IK1989" s="460"/>
      <c r="IL1989" s="460"/>
      <c r="IM1989" s="460"/>
      <c r="IN1989" s="460"/>
      <c r="IO1989" s="460"/>
      <c r="IP1989" s="460"/>
      <c r="IQ1989" s="460"/>
      <c r="IR1989" s="460"/>
      <c r="IS1989" s="460"/>
      <c r="IT1989" s="460"/>
      <c r="IU1989" s="460"/>
    </row>
    <row r="1990" s="456" customFormat="true" ht="15" hidden="false" customHeight="true" outlineLevel="0" collapsed="false">
      <c r="A1990" s="454"/>
      <c r="B1990" s="785"/>
      <c r="D1990" s="447"/>
      <c r="E1990" s="457"/>
      <c r="F1990" s="458"/>
      <c r="G1990" s="459"/>
      <c r="H1990" s="460"/>
      <c r="I1990" s="461"/>
      <c r="J1990" s="460"/>
      <c r="K1990" s="460"/>
      <c r="L1990" s="460"/>
      <c r="M1990" s="460"/>
      <c r="N1990" s="460"/>
      <c r="O1990" s="460"/>
      <c r="P1990" s="460"/>
      <c r="Q1990" s="460"/>
      <c r="R1990" s="460"/>
      <c r="S1990" s="460"/>
      <c r="T1990" s="460"/>
      <c r="U1990" s="460"/>
      <c r="V1990" s="460"/>
      <c r="W1990" s="460"/>
      <c r="X1990" s="460"/>
      <c r="Y1990" s="460"/>
      <c r="Z1990" s="460"/>
      <c r="AA1990" s="460"/>
      <c r="AB1990" s="460"/>
      <c r="AC1990" s="460"/>
      <c r="AD1990" s="460"/>
      <c r="AE1990" s="460"/>
      <c r="AF1990" s="460"/>
      <c r="AG1990" s="460"/>
      <c r="AH1990" s="460"/>
      <c r="AI1990" s="460"/>
      <c r="AJ1990" s="460"/>
      <c r="AK1990" s="460"/>
      <c r="AL1990" s="460"/>
      <c r="AM1990" s="460"/>
      <c r="AN1990" s="460"/>
      <c r="AO1990" s="460"/>
      <c r="AP1990" s="460"/>
      <c r="AQ1990" s="460"/>
      <c r="AR1990" s="460"/>
      <c r="AS1990" s="460"/>
      <c r="AT1990" s="460"/>
      <c r="AU1990" s="460"/>
      <c r="AV1990" s="460"/>
      <c r="AW1990" s="460"/>
      <c r="AX1990" s="460"/>
      <c r="AY1990" s="460"/>
      <c r="AZ1990" s="460"/>
      <c r="BA1990" s="460"/>
      <c r="BB1990" s="460"/>
      <c r="BC1990" s="460"/>
      <c r="BD1990" s="460"/>
      <c r="BE1990" s="460"/>
      <c r="BF1990" s="460"/>
      <c r="BG1990" s="460"/>
      <c r="BH1990" s="460"/>
      <c r="BI1990" s="460"/>
      <c r="BJ1990" s="460"/>
      <c r="BK1990" s="460"/>
      <c r="BL1990" s="460"/>
      <c r="BM1990" s="460"/>
      <c r="BN1990" s="460"/>
      <c r="BO1990" s="460"/>
      <c r="BP1990" s="460"/>
      <c r="BQ1990" s="460"/>
      <c r="BR1990" s="460"/>
      <c r="BS1990" s="460"/>
      <c r="BT1990" s="460"/>
      <c r="BU1990" s="460"/>
      <c r="BV1990" s="460"/>
      <c r="BW1990" s="460"/>
      <c r="BX1990" s="460"/>
      <c r="BY1990" s="460"/>
      <c r="BZ1990" s="460"/>
      <c r="CA1990" s="460"/>
      <c r="CB1990" s="460"/>
      <c r="CC1990" s="460"/>
      <c r="CD1990" s="460"/>
      <c r="CE1990" s="460"/>
      <c r="CF1990" s="460"/>
      <c r="CG1990" s="460"/>
      <c r="CH1990" s="460"/>
      <c r="CI1990" s="460"/>
      <c r="CJ1990" s="460"/>
      <c r="CK1990" s="460"/>
      <c r="CL1990" s="460"/>
      <c r="CM1990" s="460"/>
      <c r="CN1990" s="460"/>
      <c r="CO1990" s="460"/>
      <c r="CP1990" s="460"/>
      <c r="CQ1990" s="460"/>
      <c r="CR1990" s="460"/>
      <c r="CS1990" s="460"/>
      <c r="CT1990" s="460"/>
      <c r="CU1990" s="460"/>
      <c r="CV1990" s="460"/>
      <c r="CW1990" s="460"/>
      <c r="CX1990" s="460"/>
      <c r="CY1990" s="460"/>
      <c r="CZ1990" s="460"/>
      <c r="DA1990" s="460"/>
      <c r="DB1990" s="460"/>
      <c r="DC1990" s="460"/>
      <c r="DD1990" s="460"/>
      <c r="DE1990" s="460"/>
      <c r="DF1990" s="460"/>
      <c r="DG1990" s="460"/>
      <c r="DH1990" s="460"/>
      <c r="DI1990" s="460"/>
      <c r="DJ1990" s="460"/>
      <c r="DK1990" s="460"/>
      <c r="DL1990" s="460"/>
      <c r="DM1990" s="460"/>
      <c r="DN1990" s="460"/>
      <c r="DO1990" s="460"/>
      <c r="DP1990" s="460"/>
      <c r="DQ1990" s="460"/>
      <c r="DR1990" s="460"/>
      <c r="DS1990" s="460"/>
      <c r="DT1990" s="460"/>
      <c r="DU1990" s="460"/>
      <c r="DV1990" s="460"/>
      <c r="DW1990" s="460"/>
      <c r="DX1990" s="460"/>
      <c r="DY1990" s="460"/>
      <c r="DZ1990" s="460"/>
      <c r="EA1990" s="460"/>
      <c r="EB1990" s="460"/>
      <c r="EC1990" s="460"/>
      <c r="ED1990" s="460"/>
      <c r="EE1990" s="460"/>
      <c r="EF1990" s="460"/>
      <c r="EG1990" s="460"/>
      <c r="EH1990" s="460"/>
      <c r="EI1990" s="460"/>
      <c r="EJ1990" s="460"/>
      <c r="EK1990" s="460"/>
      <c r="EL1990" s="460"/>
      <c r="EM1990" s="460"/>
      <c r="EN1990" s="460"/>
      <c r="EO1990" s="460"/>
      <c r="EP1990" s="460"/>
      <c r="EQ1990" s="460"/>
      <c r="ER1990" s="460"/>
      <c r="ES1990" s="460"/>
      <c r="ET1990" s="460"/>
      <c r="EU1990" s="460"/>
      <c r="EV1990" s="460"/>
      <c r="EW1990" s="460"/>
      <c r="EX1990" s="460"/>
      <c r="EY1990" s="460"/>
      <c r="EZ1990" s="460"/>
      <c r="FA1990" s="460"/>
      <c r="FB1990" s="460"/>
      <c r="FC1990" s="460"/>
      <c r="FD1990" s="460"/>
      <c r="FE1990" s="460"/>
      <c r="FF1990" s="460"/>
      <c r="FG1990" s="460"/>
      <c r="FH1990" s="460"/>
      <c r="FI1990" s="460"/>
      <c r="FJ1990" s="460"/>
      <c r="FK1990" s="460"/>
      <c r="FL1990" s="460"/>
      <c r="FM1990" s="460"/>
      <c r="FN1990" s="460"/>
      <c r="FO1990" s="460"/>
      <c r="FP1990" s="460"/>
      <c r="FQ1990" s="460"/>
      <c r="FR1990" s="460"/>
      <c r="FS1990" s="460"/>
      <c r="FT1990" s="460"/>
      <c r="FU1990" s="460"/>
      <c r="FV1990" s="460"/>
      <c r="FW1990" s="460"/>
      <c r="FX1990" s="460"/>
      <c r="FY1990" s="460"/>
      <c r="FZ1990" s="460"/>
      <c r="GA1990" s="460"/>
      <c r="GB1990" s="460"/>
      <c r="GC1990" s="460"/>
      <c r="GD1990" s="460"/>
      <c r="GE1990" s="460"/>
      <c r="GF1990" s="460"/>
      <c r="GG1990" s="460"/>
      <c r="GH1990" s="460"/>
      <c r="GI1990" s="460"/>
      <c r="GJ1990" s="460"/>
      <c r="GK1990" s="460"/>
      <c r="GL1990" s="460"/>
      <c r="GM1990" s="460"/>
      <c r="GN1990" s="460"/>
      <c r="GO1990" s="460"/>
      <c r="GP1990" s="460"/>
      <c r="GQ1990" s="460"/>
      <c r="GR1990" s="460"/>
      <c r="GS1990" s="460"/>
      <c r="GT1990" s="460"/>
      <c r="GU1990" s="460"/>
      <c r="GV1990" s="460"/>
      <c r="GW1990" s="460"/>
      <c r="GX1990" s="460"/>
      <c r="GY1990" s="460"/>
      <c r="GZ1990" s="460"/>
      <c r="HA1990" s="460"/>
      <c r="HB1990" s="460"/>
      <c r="HC1990" s="460"/>
      <c r="HD1990" s="460"/>
      <c r="HE1990" s="460"/>
      <c r="HF1990" s="460"/>
      <c r="HG1990" s="460"/>
      <c r="HH1990" s="460"/>
      <c r="HI1990" s="460"/>
      <c r="HJ1990" s="460"/>
      <c r="HK1990" s="460"/>
      <c r="HL1990" s="460"/>
      <c r="HM1990" s="460"/>
      <c r="HN1990" s="460"/>
      <c r="HO1990" s="460"/>
      <c r="HP1990" s="460"/>
      <c r="HQ1990" s="460"/>
      <c r="HR1990" s="460"/>
      <c r="HS1990" s="460"/>
      <c r="HT1990" s="460"/>
      <c r="HU1990" s="460"/>
      <c r="HV1990" s="460"/>
      <c r="HW1990" s="460"/>
      <c r="HX1990" s="460"/>
      <c r="HY1990" s="460"/>
      <c r="HZ1990" s="460"/>
      <c r="IA1990" s="460"/>
      <c r="IB1990" s="460"/>
      <c r="IC1990" s="460"/>
      <c r="ID1990" s="460"/>
      <c r="IE1990" s="460"/>
      <c r="IF1990" s="460"/>
      <c r="IG1990" s="460"/>
      <c r="IH1990" s="460"/>
      <c r="II1990" s="460"/>
      <c r="IJ1990" s="460"/>
      <c r="IK1990" s="460"/>
      <c r="IL1990" s="460"/>
      <c r="IM1990" s="460"/>
      <c r="IN1990" s="460"/>
      <c r="IO1990" s="460"/>
      <c r="IP1990" s="460"/>
      <c r="IQ1990" s="460"/>
      <c r="IR1990" s="460"/>
      <c r="IS1990" s="460"/>
      <c r="IT1990" s="460"/>
      <c r="IU1990" s="460"/>
    </row>
    <row r="1991" s="456" customFormat="true" ht="15" hidden="false" customHeight="true" outlineLevel="0" collapsed="false">
      <c r="A1991" s="454"/>
      <c r="B1991" s="785"/>
      <c r="D1991" s="447"/>
      <c r="E1991" s="457"/>
      <c r="F1991" s="458"/>
      <c r="G1991" s="459"/>
      <c r="H1991" s="460"/>
      <c r="I1991" s="461"/>
      <c r="J1991" s="460"/>
      <c r="K1991" s="460"/>
      <c r="L1991" s="460"/>
      <c r="M1991" s="460"/>
      <c r="N1991" s="460"/>
      <c r="O1991" s="460"/>
      <c r="P1991" s="460"/>
      <c r="Q1991" s="460"/>
      <c r="R1991" s="460"/>
      <c r="S1991" s="460"/>
      <c r="T1991" s="460"/>
      <c r="U1991" s="460"/>
      <c r="V1991" s="460"/>
      <c r="W1991" s="460"/>
      <c r="X1991" s="460"/>
      <c r="Y1991" s="460"/>
      <c r="Z1991" s="460"/>
      <c r="AA1991" s="460"/>
      <c r="AB1991" s="460"/>
      <c r="AC1991" s="460"/>
      <c r="AD1991" s="460"/>
      <c r="AE1991" s="460"/>
      <c r="AF1991" s="460"/>
      <c r="AG1991" s="460"/>
      <c r="AH1991" s="460"/>
      <c r="AI1991" s="460"/>
      <c r="AJ1991" s="460"/>
      <c r="AK1991" s="460"/>
      <c r="AL1991" s="460"/>
      <c r="AM1991" s="460"/>
      <c r="AN1991" s="460"/>
      <c r="AO1991" s="460"/>
      <c r="AP1991" s="460"/>
      <c r="AQ1991" s="460"/>
      <c r="AR1991" s="460"/>
      <c r="AS1991" s="460"/>
      <c r="AT1991" s="460"/>
      <c r="AU1991" s="460"/>
      <c r="AV1991" s="460"/>
      <c r="AW1991" s="460"/>
      <c r="AX1991" s="460"/>
      <c r="AY1991" s="460"/>
      <c r="AZ1991" s="460"/>
      <c r="BA1991" s="460"/>
      <c r="BB1991" s="460"/>
      <c r="BC1991" s="460"/>
      <c r="BD1991" s="460"/>
      <c r="BE1991" s="460"/>
      <c r="BF1991" s="460"/>
      <c r="BG1991" s="460"/>
      <c r="BH1991" s="460"/>
      <c r="BI1991" s="460"/>
      <c r="BJ1991" s="460"/>
      <c r="BK1991" s="460"/>
      <c r="BL1991" s="460"/>
      <c r="BM1991" s="460"/>
      <c r="BN1991" s="460"/>
      <c r="BO1991" s="460"/>
      <c r="BP1991" s="460"/>
      <c r="BQ1991" s="460"/>
      <c r="BR1991" s="460"/>
      <c r="BS1991" s="460"/>
      <c r="BT1991" s="460"/>
      <c r="BU1991" s="460"/>
      <c r="BV1991" s="460"/>
      <c r="BW1991" s="460"/>
      <c r="BX1991" s="460"/>
      <c r="BY1991" s="460"/>
      <c r="BZ1991" s="460"/>
      <c r="CA1991" s="460"/>
      <c r="CB1991" s="460"/>
      <c r="CC1991" s="460"/>
      <c r="CD1991" s="460"/>
      <c r="CE1991" s="460"/>
      <c r="CF1991" s="460"/>
      <c r="CG1991" s="460"/>
      <c r="CH1991" s="460"/>
      <c r="CI1991" s="460"/>
      <c r="CJ1991" s="460"/>
      <c r="CK1991" s="460"/>
      <c r="CL1991" s="460"/>
      <c r="CM1991" s="460"/>
      <c r="CN1991" s="460"/>
      <c r="CO1991" s="460"/>
      <c r="CP1991" s="460"/>
      <c r="CQ1991" s="460"/>
      <c r="CR1991" s="460"/>
      <c r="CS1991" s="460"/>
      <c r="CT1991" s="460"/>
      <c r="CU1991" s="460"/>
      <c r="CV1991" s="460"/>
      <c r="CW1991" s="460"/>
      <c r="CX1991" s="460"/>
      <c r="CY1991" s="460"/>
      <c r="CZ1991" s="460"/>
      <c r="DA1991" s="460"/>
      <c r="DB1991" s="460"/>
      <c r="DC1991" s="460"/>
      <c r="DD1991" s="460"/>
      <c r="DE1991" s="460"/>
      <c r="DF1991" s="460"/>
      <c r="DG1991" s="460"/>
      <c r="DH1991" s="460"/>
      <c r="DI1991" s="460"/>
      <c r="DJ1991" s="460"/>
      <c r="DK1991" s="460"/>
      <c r="DL1991" s="460"/>
      <c r="DM1991" s="460"/>
      <c r="DN1991" s="460"/>
      <c r="DO1991" s="460"/>
      <c r="DP1991" s="460"/>
      <c r="DQ1991" s="460"/>
      <c r="DR1991" s="460"/>
      <c r="DS1991" s="460"/>
      <c r="DT1991" s="460"/>
      <c r="DU1991" s="460"/>
      <c r="DV1991" s="460"/>
      <c r="DW1991" s="460"/>
      <c r="DX1991" s="460"/>
      <c r="DY1991" s="460"/>
      <c r="DZ1991" s="460"/>
      <c r="EA1991" s="460"/>
      <c r="EB1991" s="460"/>
      <c r="EC1991" s="460"/>
      <c r="ED1991" s="460"/>
      <c r="EE1991" s="460"/>
      <c r="EF1991" s="460"/>
      <c r="EG1991" s="460"/>
      <c r="EH1991" s="460"/>
      <c r="EI1991" s="460"/>
      <c r="EJ1991" s="460"/>
      <c r="EK1991" s="460"/>
      <c r="EL1991" s="460"/>
      <c r="EM1991" s="460"/>
      <c r="EN1991" s="460"/>
      <c r="EO1991" s="460"/>
      <c r="EP1991" s="460"/>
      <c r="EQ1991" s="460"/>
      <c r="ER1991" s="460"/>
      <c r="ES1991" s="460"/>
      <c r="ET1991" s="460"/>
      <c r="EU1991" s="460"/>
      <c r="EV1991" s="460"/>
      <c r="EW1991" s="460"/>
      <c r="EX1991" s="460"/>
      <c r="EY1991" s="460"/>
      <c r="EZ1991" s="460"/>
      <c r="FA1991" s="460"/>
      <c r="FB1991" s="460"/>
      <c r="FC1991" s="460"/>
      <c r="FD1991" s="460"/>
      <c r="FE1991" s="460"/>
      <c r="FF1991" s="460"/>
      <c r="FG1991" s="460"/>
      <c r="FH1991" s="460"/>
      <c r="FI1991" s="460"/>
      <c r="FJ1991" s="460"/>
      <c r="FK1991" s="460"/>
      <c r="FL1991" s="460"/>
      <c r="FM1991" s="460"/>
      <c r="FN1991" s="460"/>
      <c r="FO1991" s="460"/>
      <c r="FP1991" s="460"/>
      <c r="FQ1991" s="460"/>
      <c r="FR1991" s="460"/>
      <c r="FS1991" s="460"/>
      <c r="FT1991" s="460"/>
      <c r="FU1991" s="460"/>
      <c r="FV1991" s="460"/>
      <c r="FW1991" s="460"/>
      <c r="FX1991" s="460"/>
      <c r="FY1991" s="460"/>
      <c r="FZ1991" s="460"/>
      <c r="GA1991" s="460"/>
      <c r="GB1991" s="460"/>
      <c r="GC1991" s="460"/>
      <c r="GD1991" s="460"/>
      <c r="GE1991" s="460"/>
      <c r="GF1991" s="460"/>
      <c r="GG1991" s="460"/>
      <c r="GH1991" s="460"/>
      <c r="GI1991" s="460"/>
      <c r="GJ1991" s="460"/>
      <c r="GK1991" s="460"/>
      <c r="GL1991" s="460"/>
      <c r="GM1991" s="460"/>
      <c r="GN1991" s="460"/>
      <c r="GO1991" s="460"/>
      <c r="GP1991" s="460"/>
      <c r="GQ1991" s="460"/>
      <c r="GR1991" s="460"/>
      <c r="GS1991" s="460"/>
      <c r="GT1991" s="460"/>
      <c r="GU1991" s="460"/>
      <c r="GV1991" s="460"/>
      <c r="GW1991" s="460"/>
      <c r="GX1991" s="460"/>
      <c r="GY1991" s="460"/>
      <c r="GZ1991" s="460"/>
      <c r="HA1991" s="460"/>
      <c r="HB1991" s="460"/>
      <c r="HC1991" s="460"/>
      <c r="HD1991" s="460"/>
      <c r="HE1991" s="460"/>
      <c r="HF1991" s="460"/>
      <c r="HG1991" s="460"/>
      <c r="HH1991" s="460"/>
      <c r="HI1991" s="460"/>
      <c r="HJ1991" s="460"/>
      <c r="HK1991" s="460"/>
      <c r="HL1991" s="460"/>
      <c r="HM1991" s="460"/>
      <c r="HN1991" s="460"/>
      <c r="HO1991" s="460"/>
      <c r="HP1991" s="460"/>
      <c r="HQ1991" s="460"/>
      <c r="HR1991" s="460"/>
      <c r="HS1991" s="460"/>
      <c r="HT1991" s="460"/>
      <c r="HU1991" s="460"/>
      <c r="HV1991" s="460"/>
      <c r="HW1991" s="460"/>
      <c r="HX1991" s="460"/>
      <c r="HY1991" s="460"/>
      <c r="HZ1991" s="460"/>
      <c r="IA1991" s="460"/>
      <c r="IB1991" s="460"/>
      <c r="IC1991" s="460"/>
      <c r="ID1991" s="460"/>
      <c r="IE1991" s="460"/>
      <c r="IF1991" s="460"/>
      <c r="IG1991" s="460"/>
      <c r="IH1991" s="460"/>
      <c r="II1991" s="460"/>
      <c r="IJ1991" s="460"/>
      <c r="IK1991" s="460"/>
      <c r="IL1991" s="460"/>
      <c r="IM1991" s="460"/>
      <c r="IN1991" s="460"/>
      <c r="IO1991" s="460"/>
      <c r="IP1991" s="460"/>
      <c r="IQ1991" s="460"/>
      <c r="IR1991" s="460"/>
      <c r="IS1991" s="460"/>
      <c r="IT1991" s="460"/>
      <c r="IU1991" s="460"/>
    </row>
    <row r="1992" s="456" customFormat="true" ht="15" hidden="false" customHeight="true" outlineLevel="0" collapsed="false">
      <c r="A1992" s="454"/>
      <c r="B1992" s="785"/>
      <c r="D1992" s="447"/>
      <c r="E1992" s="457"/>
      <c r="F1992" s="458"/>
      <c r="G1992" s="459"/>
      <c r="H1992" s="460"/>
      <c r="I1992" s="461"/>
      <c r="J1992" s="460"/>
      <c r="K1992" s="460"/>
      <c r="L1992" s="460"/>
      <c r="M1992" s="460"/>
      <c r="N1992" s="460"/>
      <c r="O1992" s="460"/>
      <c r="P1992" s="460"/>
      <c r="Q1992" s="460"/>
      <c r="R1992" s="460"/>
      <c r="S1992" s="460"/>
      <c r="T1992" s="460"/>
      <c r="U1992" s="460"/>
      <c r="V1992" s="460"/>
      <c r="W1992" s="460"/>
      <c r="X1992" s="460"/>
      <c r="Y1992" s="460"/>
      <c r="Z1992" s="460"/>
      <c r="AA1992" s="460"/>
      <c r="AB1992" s="460"/>
      <c r="AC1992" s="460"/>
      <c r="AD1992" s="460"/>
      <c r="AE1992" s="460"/>
      <c r="AF1992" s="460"/>
      <c r="AG1992" s="460"/>
      <c r="AH1992" s="460"/>
      <c r="AI1992" s="460"/>
      <c r="AJ1992" s="460"/>
      <c r="AK1992" s="460"/>
      <c r="AL1992" s="460"/>
      <c r="AM1992" s="460"/>
      <c r="AN1992" s="460"/>
      <c r="AO1992" s="460"/>
      <c r="AP1992" s="460"/>
      <c r="AQ1992" s="460"/>
      <c r="AR1992" s="460"/>
      <c r="AS1992" s="460"/>
      <c r="AT1992" s="460"/>
      <c r="AU1992" s="460"/>
      <c r="AV1992" s="460"/>
      <c r="AW1992" s="460"/>
      <c r="AX1992" s="460"/>
      <c r="AY1992" s="460"/>
      <c r="AZ1992" s="460"/>
      <c r="BA1992" s="460"/>
      <c r="BB1992" s="460"/>
      <c r="BC1992" s="460"/>
      <c r="BD1992" s="460"/>
      <c r="BE1992" s="460"/>
      <c r="BF1992" s="460"/>
      <c r="BG1992" s="460"/>
      <c r="BH1992" s="460"/>
      <c r="BI1992" s="460"/>
      <c r="BJ1992" s="460"/>
      <c r="BK1992" s="460"/>
      <c r="BL1992" s="460"/>
      <c r="BM1992" s="460"/>
      <c r="BN1992" s="460"/>
      <c r="BO1992" s="460"/>
      <c r="BP1992" s="460"/>
      <c r="BQ1992" s="460"/>
      <c r="BR1992" s="460"/>
      <c r="BS1992" s="460"/>
      <c r="BT1992" s="460"/>
      <c r="BU1992" s="460"/>
      <c r="BV1992" s="460"/>
      <c r="BW1992" s="460"/>
      <c r="BX1992" s="460"/>
      <c r="BY1992" s="460"/>
      <c r="BZ1992" s="460"/>
      <c r="CA1992" s="460"/>
      <c r="CB1992" s="460"/>
      <c r="CC1992" s="460"/>
      <c r="CD1992" s="460"/>
      <c r="CE1992" s="460"/>
      <c r="CF1992" s="460"/>
      <c r="CG1992" s="460"/>
      <c r="CH1992" s="460"/>
      <c r="CI1992" s="460"/>
      <c r="CJ1992" s="460"/>
      <c r="CK1992" s="460"/>
      <c r="CL1992" s="460"/>
      <c r="CM1992" s="460"/>
      <c r="CN1992" s="460"/>
      <c r="CO1992" s="460"/>
      <c r="CP1992" s="460"/>
      <c r="CQ1992" s="460"/>
      <c r="CR1992" s="460"/>
      <c r="CS1992" s="460"/>
      <c r="CT1992" s="460"/>
      <c r="CU1992" s="460"/>
      <c r="CV1992" s="460"/>
      <c r="CW1992" s="460"/>
      <c r="CX1992" s="460"/>
      <c r="CY1992" s="460"/>
      <c r="CZ1992" s="460"/>
      <c r="DA1992" s="460"/>
      <c r="DB1992" s="460"/>
      <c r="DC1992" s="460"/>
      <c r="DD1992" s="460"/>
      <c r="DE1992" s="460"/>
      <c r="DF1992" s="460"/>
      <c r="DG1992" s="460"/>
      <c r="DH1992" s="460"/>
      <c r="DI1992" s="460"/>
      <c r="DJ1992" s="460"/>
      <c r="DK1992" s="460"/>
      <c r="DL1992" s="460"/>
      <c r="DM1992" s="460"/>
      <c r="DN1992" s="460"/>
      <c r="DO1992" s="460"/>
      <c r="DP1992" s="460"/>
      <c r="DQ1992" s="460"/>
      <c r="DR1992" s="460"/>
      <c r="DS1992" s="460"/>
      <c r="DT1992" s="460"/>
      <c r="DU1992" s="460"/>
      <c r="DV1992" s="460"/>
      <c r="DW1992" s="460"/>
      <c r="DX1992" s="460"/>
      <c r="DY1992" s="460"/>
      <c r="DZ1992" s="460"/>
      <c r="EA1992" s="460"/>
      <c r="EB1992" s="460"/>
      <c r="EC1992" s="460"/>
      <c r="ED1992" s="460"/>
      <c r="EE1992" s="460"/>
      <c r="EF1992" s="460"/>
      <c r="EG1992" s="460"/>
      <c r="EH1992" s="460"/>
      <c r="EI1992" s="460"/>
      <c r="EJ1992" s="460"/>
      <c r="EK1992" s="460"/>
      <c r="EL1992" s="460"/>
      <c r="EM1992" s="460"/>
      <c r="EN1992" s="460"/>
      <c r="EO1992" s="460"/>
      <c r="EP1992" s="460"/>
      <c r="EQ1992" s="460"/>
      <c r="ER1992" s="460"/>
      <c r="ES1992" s="460"/>
      <c r="ET1992" s="460"/>
      <c r="EU1992" s="460"/>
      <c r="EV1992" s="460"/>
      <c r="EW1992" s="460"/>
      <c r="EX1992" s="460"/>
      <c r="EY1992" s="460"/>
      <c r="EZ1992" s="460"/>
      <c r="FA1992" s="460"/>
      <c r="FB1992" s="460"/>
      <c r="FC1992" s="460"/>
      <c r="FD1992" s="460"/>
      <c r="FE1992" s="460"/>
      <c r="FF1992" s="460"/>
      <c r="FG1992" s="460"/>
      <c r="FH1992" s="460"/>
      <c r="FI1992" s="460"/>
      <c r="FJ1992" s="460"/>
      <c r="FK1992" s="460"/>
      <c r="FL1992" s="460"/>
      <c r="FM1992" s="460"/>
      <c r="FN1992" s="460"/>
      <c r="FO1992" s="460"/>
      <c r="FP1992" s="460"/>
      <c r="FQ1992" s="460"/>
      <c r="FR1992" s="460"/>
      <c r="FS1992" s="460"/>
      <c r="FT1992" s="460"/>
      <c r="FU1992" s="460"/>
      <c r="FV1992" s="460"/>
      <c r="FW1992" s="460"/>
      <c r="FX1992" s="460"/>
      <c r="FY1992" s="460"/>
      <c r="FZ1992" s="460"/>
      <c r="GA1992" s="460"/>
      <c r="GB1992" s="460"/>
      <c r="GC1992" s="460"/>
      <c r="GD1992" s="460"/>
      <c r="GE1992" s="460"/>
      <c r="GF1992" s="460"/>
      <c r="GG1992" s="460"/>
      <c r="GH1992" s="460"/>
      <c r="GI1992" s="460"/>
      <c r="GJ1992" s="460"/>
      <c r="GK1992" s="460"/>
      <c r="GL1992" s="460"/>
      <c r="GM1992" s="460"/>
      <c r="GN1992" s="460"/>
      <c r="GO1992" s="460"/>
      <c r="GP1992" s="460"/>
      <c r="GQ1992" s="460"/>
      <c r="GR1992" s="460"/>
      <c r="GS1992" s="460"/>
      <c r="GT1992" s="460"/>
      <c r="GU1992" s="460"/>
      <c r="GV1992" s="460"/>
      <c r="GW1992" s="460"/>
      <c r="GX1992" s="460"/>
      <c r="GY1992" s="460"/>
      <c r="GZ1992" s="460"/>
      <c r="HA1992" s="460"/>
      <c r="HB1992" s="460"/>
      <c r="HC1992" s="460"/>
      <c r="HD1992" s="460"/>
      <c r="HE1992" s="460"/>
      <c r="HF1992" s="460"/>
      <c r="HG1992" s="460"/>
      <c r="HH1992" s="460"/>
      <c r="HI1992" s="460"/>
      <c r="HJ1992" s="460"/>
      <c r="HK1992" s="460"/>
      <c r="HL1992" s="460"/>
      <c r="HM1992" s="460"/>
      <c r="HN1992" s="460"/>
      <c r="HO1992" s="460"/>
      <c r="HP1992" s="460"/>
      <c r="HQ1992" s="460"/>
      <c r="HR1992" s="460"/>
      <c r="HS1992" s="460"/>
      <c r="HT1992" s="460"/>
      <c r="HU1992" s="460"/>
      <c r="HV1992" s="460"/>
      <c r="HW1992" s="460"/>
      <c r="HX1992" s="460"/>
      <c r="HY1992" s="460"/>
      <c r="HZ1992" s="460"/>
      <c r="IA1992" s="460"/>
      <c r="IB1992" s="460"/>
      <c r="IC1992" s="460"/>
      <c r="ID1992" s="460"/>
      <c r="IE1992" s="460"/>
      <c r="IF1992" s="460"/>
      <c r="IG1992" s="460"/>
      <c r="IH1992" s="460"/>
      <c r="II1992" s="460"/>
      <c r="IJ1992" s="460"/>
      <c r="IK1992" s="460"/>
      <c r="IL1992" s="460"/>
      <c r="IM1992" s="460"/>
      <c r="IN1992" s="460"/>
      <c r="IO1992" s="460"/>
      <c r="IP1992" s="460"/>
      <c r="IQ1992" s="460"/>
      <c r="IR1992" s="460"/>
      <c r="IS1992" s="460"/>
      <c r="IT1992" s="460"/>
      <c r="IU1992" s="460"/>
    </row>
    <row r="1993" s="456" customFormat="true" ht="15" hidden="false" customHeight="true" outlineLevel="0" collapsed="false">
      <c r="A1993" s="454"/>
      <c r="B1993" s="785"/>
      <c r="D1993" s="447"/>
      <c r="E1993" s="457"/>
      <c r="F1993" s="458"/>
      <c r="G1993" s="459"/>
      <c r="H1993" s="460"/>
      <c r="I1993" s="461"/>
      <c r="J1993" s="460"/>
      <c r="K1993" s="460"/>
      <c r="L1993" s="460"/>
      <c r="M1993" s="460"/>
      <c r="N1993" s="460"/>
      <c r="O1993" s="460"/>
      <c r="P1993" s="460"/>
      <c r="Q1993" s="460"/>
      <c r="R1993" s="460"/>
      <c r="S1993" s="460"/>
      <c r="T1993" s="460"/>
      <c r="U1993" s="460"/>
      <c r="V1993" s="460"/>
      <c r="W1993" s="460"/>
      <c r="X1993" s="460"/>
      <c r="Y1993" s="460"/>
      <c r="Z1993" s="460"/>
      <c r="AA1993" s="460"/>
      <c r="AB1993" s="460"/>
      <c r="AC1993" s="460"/>
      <c r="AD1993" s="460"/>
      <c r="AE1993" s="460"/>
      <c r="AF1993" s="460"/>
      <c r="AG1993" s="460"/>
      <c r="AH1993" s="460"/>
      <c r="AI1993" s="460"/>
      <c r="AJ1993" s="460"/>
      <c r="AK1993" s="460"/>
      <c r="AL1993" s="460"/>
      <c r="AM1993" s="460"/>
      <c r="AN1993" s="460"/>
      <c r="AO1993" s="460"/>
      <c r="AP1993" s="460"/>
      <c r="AQ1993" s="460"/>
      <c r="AR1993" s="460"/>
      <c r="AS1993" s="460"/>
      <c r="AT1993" s="460"/>
      <c r="AU1993" s="460"/>
      <c r="AV1993" s="460"/>
      <c r="AW1993" s="460"/>
      <c r="AX1993" s="460"/>
      <c r="AY1993" s="460"/>
      <c r="AZ1993" s="460"/>
      <c r="BA1993" s="460"/>
      <c r="BB1993" s="460"/>
      <c r="BC1993" s="460"/>
      <c r="BD1993" s="460"/>
      <c r="BE1993" s="460"/>
      <c r="BF1993" s="460"/>
      <c r="BG1993" s="460"/>
      <c r="BH1993" s="460"/>
      <c r="BI1993" s="460"/>
      <c r="BJ1993" s="460"/>
      <c r="BK1993" s="460"/>
      <c r="BL1993" s="460"/>
      <c r="BM1993" s="460"/>
      <c r="BN1993" s="460"/>
      <c r="BO1993" s="460"/>
      <c r="BP1993" s="460"/>
      <c r="BQ1993" s="460"/>
      <c r="BR1993" s="460"/>
      <c r="BS1993" s="460"/>
      <c r="BT1993" s="460"/>
      <c r="BU1993" s="460"/>
      <c r="BV1993" s="460"/>
      <c r="BW1993" s="460"/>
      <c r="BX1993" s="460"/>
      <c r="BY1993" s="460"/>
      <c r="BZ1993" s="460"/>
      <c r="CA1993" s="460"/>
      <c r="CB1993" s="460"/>
      <c r="CC1993" s="460"/>
      <c r="CD1993" s="460"/>
      <c r="CE1993" s="460"/>
      <c r="CF1993" s="460"/>
      <c r="CG1993" s="460"/>
      <c r="CH1993" s="460"/>
      <c r="CI1993" s="460"/>
      <c r="CJ1993" s="460"/>
      <c r="CK1993" s="460"/>
      <c r="CL1993" s="460"/>
      <c r="CM1993" s="460"/>
      <c r="CN1993" s="460"/>
      <c r="CO1993" s="460"/>
      <c r="CP1993" s="460"/>
      <c r="CQ1993" s="460"/>
      <c r="CR1993" s="460"/>
      <c r="CS1993" s="460"/>
      <c r="CT1993" s="460"/>
      <c r="CU1993" s="460"/>
      <c r="CV1993" s="460"/>
      <c r="CW1993" s="460"/>
      <c r="CX1993" s="460"/>
      <c r="CY1993" s="460"/>
      <c r="CZ1993" s="460"/>
      <c r="DA1993" s="460"/>
      <c r="DB1993" s="460"/>
      <c r="DC1993" s="460"/>
      <c r="DD1993" s="460"/>
      <c r="DE1993" s="460"/>
      <c r="DF1993" s="460"/>
      <c r="DG1993" s="460"/>
      <c r="DH1993" s="460"/>
      <c r="DI1993" s="460"/>
      <c r="DJ1993" s="460"/>
      <c r="DK1993" s="460"/>
      <c r="DL1993" s="460"/>
      <c r="DM1993" s="460"/>
      <c r="DN1993" s="460"/>
      <c r="DO1993" s="460"/>
      <c r="DP1993" s="460"/>
      <c r="DQ1993" s="460"/>
      <c r="DR1993" s="460"/>
      <c r="DS1993" s="460"/>
      <c r="DT1993" s="460"/>
      <c r="DU1993" s="460"/>
      <c r="DV1993" s="460"/>
      <c r="DW1993" s="460"/>
      <c r="DX1993" s="460"/>
      <c r="DY1993" s="460"/>
      <c r="DZ1993" s="460"/>
      <c r="EA1993" s="460"/>
      <c r="EB1993" s="460"/>
      <c r="EC1993" s="460"/>
      <c r="ED1993" s="460"/>
      <c r="EE1993" s="460"/>
      <c r="EF1993" s="460"/>
      <c r="EG1993" s="460"/>
      <c r="EH1993" s="460"/>
      <c r="EI1993" s="460"/>
      <c r="EJ1993" s="460"/>
      <c r="EK1993" s="460"/>
      <c r="EL1993" s="460"/>
      <c r="EM1993" s="460"/>
      <c r="EN1993" s="460"/>
      <c r="EO1993" s="460"/>
      <c r="EP1993" s="460"/>
      <c r="EQ1993" s="460"/>
      <c r="ER1993" s="460"/>
      <c r="ES1993" s="460"/>
      <c r="ET1993" s="460"/>
      <c r="EU1993" s="460"/>
      <c r="EV1993" s="460"/>
      <c r="EW1993" s="460"/>
      <c r="EX1993" s="460"/>
      <c r="EY1993" s="460"/>
      <c r="EZ1993" s="460"/>
      <c r="FA1993" s="460"/>
      <c r="FB1993" s="460"/>
      <c r="FC1993" s="460"/>
      <c r="FD1993" s="460"/>
      <c r="FE1993" s="460"/>
      <c r="FF1993" s="460"/>
      <c r="FG1993" s="460"/>
      <c r="FH1993" s="460"/>
      <c r="FI1993" s="460"/>
      <c r="FJ1993" s="460"/>
      <c r="FK1993" s="460"/>
      <c r="FL1993" s="460"/>
      <c r="FM1993" s="460"/>
      <c r="FN1993" s="460"/>
      <c r="FO1993" s="460"/>
      <c r="FP1993" s="460"/>
      <c r="FQ1993" s="460"/>
      <c r="FR1993" s="460"/>
      <c r="FS1993" s="460"/>
      <c r="FT1993" s="460"/>
      <c r="FU1993" s="460"/>
      <c r="FV1993" s="460"/>
      <c r="FW1993" s="460"/>
      <c r="FX1993" s="460"/>
      <c r="FY1993" s="460"/>
      <c r="FZ1993" s="460"/>
      <c r="GA1993" s="460"/>
      <c r="GB1993" s="460"/>
      <c r="GC1993" s="460"/>
      <c r="GD1993" s="460"/>
      <c r="GE1993" s="460"/>
      <c r="GF1993" s="460"/>
      <c r="GG1993" s="460"/>
      <c r="GH1993" s="460"/>
      <c r="GI1993" s="460"/>
      <c r="GJ1993" s="460"/>
      <c r="GK1993" s="460"/>
      <c r="GL1993" s="460"/>
      <c r="GM1993" s="460"/>
      <c r="GN1993" s="460"/>
      <c r="GO1993" s="460"/>
      <c r="GP1993" s="460"/>
      <c r="GQ1993" s="460"/>
      <c r="GR1993" s="460"/>
      <c r="GS1993" s="460"/>
      <c r="GT1993" s="460"/>
      <c r="GU1993" s="460"/>
      <c r="GV1993" s="460"/>
      <c r="GW1993" s="460"/>
      <c r="GX1993" s="460"/>
      <c r="GY1993" s="460"/>
      <c r="GZ1993" s="460"/>
      <c r="HA1993" s="460"/>
      <c r="HB1993" s="460"/>
      <c r="HC1993" s="460"/>
      <c r="HD1993" s="460"/>
      <c r="HE1993" s="460"/>
      <c r="HF1993" s="460"/>
      <c r="HG1993" s="460"/>
      <c r="HH1993" s="460"/>
      <c r="HI1993" s="460"/>
      <c r="HJ1993" s="460"/>
      <c r="HK1993" s="460"/>
      <c r="HL1993" s="460"/>
      <c r="HM1993" s="460"/>
      <c r="HN1993" s="460"/>
      <c r="HO1993" s="460"/>
      <c r="HP1993" s="460"/>
      <c r="HQ1993" s="460"/>
      <c r="HR1993" s="460"/>
      <c r="HS1993" s="460"/>
      <c r="HT1993" s="460"/>
      <c r="HU1993" s="460"/>
      <c r="HV1993" s="460"/>
      <c r="HW1993" s="460"/>
      <c r="HX1993" s="460"/>
      <c r="HY1993" s="460"/>
      <c r="HZ1993" s="460"/>
      <c r="IA1993" s="460"/>
      <c r="IB1993" s="460"/>
      <c r="IC1993" s="460"/>
      <c r="ID1993" s="460"/>
      <c r="IE1993" s="460"/>
      <c r="IF1993" s="460"/>
      <c r="IG1993" s="460"/>
      <c r="IH1993" s="460"/>
      <c r="II1993" s="460"/>
      <c r="IJ1993" s="460"/>
      <c r="IK1993" s="460"/>
      <c r="IL1993" s="460"/>
      <c r="IM1993" s="460"/>
      <c r="IN1993" s="460"/>
      <c r="IO1993" s="460"/>
      <c r="IP1993" s="460"/>
      <c r="IQ1993" s="460"/>
      <c r="IR1993" s="460"/>
      <c r="IS1993" s="460"/>
      <c r="IT1993" s="460"/>
      <c r="IU1993" s="460"/>
    </row>
    <row r="1994" s="456" customFormat="true" ht="15" hidden="false" customHeight="true" outlineLevel="0" collapsed="false">
      <c r="A1994" s="454"/>
      <c r="B1994" s="785"/>
      <c r="D1994" s="447"/>
      <c r="E1994" s="457"/>
      <c r="F1994" s="458"/>
      <c r="G1994" s="459"/>
      <c r="H1994" s="460"/>
      <c r="I1994" s="461"/>
      <c r="J1994" s="460"/>
      <c r="K1994" s="460"/>
      <c r="L1994" s="460"/>
      <c r="M1994" s="460"/>
      <c r="N1994" s="460"/>
      <c r="O1994" s="460"/>
      <c r="P1994" s="460"/>
      <c r="Q1994" s="460"/>
      <c r="R1994" s="460"/>
      <c r="S1994" s="460"/>
      <c r="T1994" s="460"/>
      <c r="U1994" s="460"/>
      <c r="V1994" s="460"/>
      <c r="W1994" s="460"/>
      <c r="X1994" s="460"/>
      <c r="Y1994" s="460"/>
      <c r="Z1994" s="460"/>
      <c r="AA1994" s="460"/>
      <c r="AB1994" s="460"/>
      <c r="AC1994" s="460"/>
      <c r="AD1994" s="460"/>
      <c r="AE1994" s="460"/>
      <c r="AF1994" s="460"/>
      <c r="AG1994" s="460"/>
      <c r="AH1994" s="460"/>
      <c r="AI1994" s="460"/>
      <c r="AJ1994" s="460"/>
      <c r="AK1994" s="460"/>
      <c r="AL1994" s="460"/>
      <c r="AM1994" s="460"/>
      <c r="AN1994" s="460"/>
      <c r="AO1994" s="460"/>
      <c r="AP1994" s="460"/>
      <c r="AQ1994" s="460"/>
      <c r="AR1994" s="460"/>
      <c r="AS1994" s="460"/>
      <c r="AT1994" s="460"/>
      <c r="AU1994" s="460"/>
      <c r="AV1994" s="460"/>
      <c r="AW1994" s="460"/>
      <c r="AX1994" s="460"/>
      <c r="AY1994" s="460"/>
      <c r="AZ1994" s="460"/>
      <c r="BA1994" s="460"/>
      <c r="BB1994" s="460"/>
      <c r="BC1994" s="460"/>
      <c r="BD1994" s="460"/>
      <c r="BE1994" s="460"/>
      <c r="BF1994" s="460"/>
      <c r="BG1994" s="460"/>
      <c r="BH1994" s="460"/>
      <c r="BI1994" s="460"/>
      <c r="BJ1994" s="460"/>
      <c r="BK1994" s="460"/>
      <c r="BL1994" s="460"/>
      <c r="BM1994" s="460"/>
      <c r="BN1994" s="460"/>
      <c r="BO1994" s="460"/>
      <c r="BP1994" s="460"/>
      <c r="BQ1994" s="460"/>
      <c r="BR1994" s="460"/>
      <c r="BS1994" s="460"/>
      <c r="BT1994" s="460"/>
      <c r="BU1994" s="460"/>
      <c r="BV1994" s="460"/>
      <c r="BW1994" s="460"/>
      <c r="BX1994" s="460"/>
      <c r="BY1994" s="460"/>
      <c r="BZ1994" s="460"/>
      <c r="CA1994" s="460"/>
      <c r="CB1994" s="460"/>
      <c r="CC1994" s="460"/>
      <c r="CD1994" s="460"/>
      <c r="CE1994" s="460"/>
      <c r="CF1994" s="460"/>
      <c r="CG1994" s="460"/>
      <c r="CH1994" s="460"/>
      <c r="CI1994" s="460"/>
      <c r="CJ1994" s="460"/>
      <c r="CK1994" s="460"/>
      <c r="CL1994" s="460"/>
      <c r="CM1994" s="460"/>
      <c r="CN1994" s="460"/>
      <c r="CO1994" s="460"/>
      <c r="CP1994" s="460"/>
      <c r="CQ1994" s="460"/>
      <c r="CR1994" s="460"/>
      <c r="CS1994" s="460"/>
      <c r="CT1994" s="460"/>
      <c r="CU1994" s="460"/>
      <c r="CV1994" s="460"/>
      <c r="CW1994" s="460"/>
      <c r="CX1994" s="460"/>
      <c r="CY1994" s="460"/>
      <c r="CZ1994" s="460"/>
      <c r="DA1994" s="460"/>
      <c r="DB1994" s="460"/>
      <c r="DC1994" s="460"/>
      <c r="DD1994" s="460"/>
      <c r="DE1994" s="460"/>
      <c r="DF1994" s="460"/>
      <c r="DG1994" s="460"/>
      <c r="DH1994" s="460"/>
      <c r="DI1994" s="460"/>
      <c r="DJ1994" s="460"/>
      <c r="DK1994" s="460"/>
      <c r="DL1994" s="460"/>
      <c r="DM1994" s="460"/>
      <c r="DN1994" s="460"/>
      <c r="DO1994" s="460"/>
      <c r="DP1994" s="460"/>
      <c r="DQ1994" s="460"/>
      <c r="DR1994" s="460"/>
      <c r="DS1994" s="460"/>
      <c r="DT1994" s="460"/>
      <c r="DU1994" s="460"/>
      <c r="DV1994" s="460"/>
      <c r="DW1994" s="460"/>
      <c r="DX1994" s="460"/>
      <c r="DY1994" s="460"/>
      <c r="DZ1994" s="460"/>
      <c r="EA1994" s="460"/>
      <c r="EB1994" s="460"/>
      <c r="EC1994" s="460"/>
      <c r="ED1994" s="460"/>
      <c r="EE1994" s="460"/>
      <c r="EF1994" s="460"/>
      <c r="EG1994" s="460"/>
      <c r="EH1994" s="460"/>
      <c r="EI1994" s="460"/>
      <c r="EJ1994" s="460"/>
      <c r="EK1994" s="460"/>
      <c r="EL1994" s="460"/>
      <c r="EM1994" s="460"/>
      <c r="EN1994" s="460"/>
      <c r="EO1994" s="460"/>
      <c r="EP1994" s="460"/>
      <c r="EQ1994" s="460"/>
      <c r="ER1994" s="460"/>
      <c r="ES1994" s="460"/>
      <c r="ET1994" s="460"/>
      <c r="EU1994" s="460"/>
      <c r="EV1994" s="460"/>
      <c r="EW1994" s="460"/>
      <c r="EX1994" s="460"/>
      <c r="EY1994" s="460"/>
      <c r="EZ1994" s="460"/>
      <c r="FA1994" s="460"/>
      <c r="FB1994" s="460"/>
      <c r="FC1994" s="460"/>
      <c r="FD1994" s="460"/>
      <c r="FE1994" s="460"/>
      <c r="FF1994" s="460"/>
      <c r="FG1994" s="460"/>
      <c r="FH1994" s="460"/>
      <c r="FI1994" s="460"/>
      <c r="FJ1994" s="460"/>
      <c r="FK1994" s="460"/>
      <c r="FL1994" s="460"/>
      <c r="FM1994" s="460"/>
      <c r="FN1994" s="460"/>
      <c r="FO1994" s="460"/>
      <c r="FP1994" s="460"/>
      <c r="FQ1994" s="460"/>
      <c r="FR1994" s="460"/>
      <c r="FS1994" s="460"/>
      <c r="FT1994" s="460"/>
      <c r="FU1994" s="460"/>
      <c r="FV1994" s="460"/>
      <c r="FW1994" s="460"/>
      <c r="FX1994" s="460"/>
      <c r="FY1994" s="460"/>
      <c r="FZ1994" s="460"/>
      <c r="GA1994" s="460"/>
      <c r="GB1994" s="460"/>
      <c r="GC1994" s="460"/>
      <c r="GD1994" s="460"/>
      <c r="GE1994" s="460"/>
      <c r="GF1994" s="460"/>
      <c r="GG1994" s="460"/>
      <c r="GH1994" s="460"/>
      <c r="GI1994" s="460"/>
      <c r="GJ1994" s="460"/>
      <c r="GK1994" s="460"/>
      <c r="GL1994" s="460"/>
      <c r="GM1994" s="460"/>
      <c r="GN1994" s="460"/>
      <c r="GO1994" s="460"/>
      <c r="GP1994" s="460"/>
      <c r="GQ1994" s="460"/>
      <c r="GR1994" s="460"/>
      <c r="GS1994" s="460"/>
      <c r="GT1994" s="460"/>
      <c r="GU1994" s="460"/>
      <c r="GV1994" s="460"/>
      <c r="GW1994" s="460"/>
      <c r="GX1994" s="460"/>
      <c r="GY1994" s="460"/>
      <c r="GZ1994" s="460"/>
      <c r="HA1994" s="460"/>
      <c r="HB1994" s="460"/>
      <c r="HC1994" s="460"/>
      <c r="HD1994" s="460"/>
      <c r="HE1994" s="460"/>
      <c r="HF1994" s="460"/>
      <c r="HG1994" s="460"/>
      <c r="HH1994" s="460"/>
      <c r="HI1994" s="460"/>
      <c r="HJ1994" s="460"/>
      <c r="HK1994" s="460"/>
      <c r="HL1994" s="460"/>
      <c r="HM1994" s="460"/>
      <c r="HN1994" s="460"/>
      <c r="HO1994" s="460"/>
      <c r="HP1994" s="460"/>
      <c r="HQ1994" s="460"/>
      <c r="HR1994" s="460"/>
      <c r="HS1994" s="460"/>
      <c r="HT1994" s="460"/>
      <c r="HU1994" s="460"/>
      <c r="HV1994" s="460"/>
      <c r="HW1994" s="460"/>
      <c r="HX1994" s="460"/>
      <c r="HY1994" s="460"/>
      <c r="HZ1994" s="460"/>
      <c r="IA1994" s="460"/>
      <c r="IB1994" s="460"/>
      <c r="IC1994" s="460"/>
      <c r="ID1994" s="460"/>
      <c r="IE1994" s="460"/>
      <c r="IF1994" s="460"/>
      <c r="IG1994" s="460"/>
      <c r="IH1994" s="460"/>
      <c r="II1994" s="460"/>
      <c r="IJ1994" s="460"/>
      <c r="IK1994" s="460"/>
      <c r="IL1994" s="460"/>
      <c r="IM1994" s="460"/>
      <c r="IN1994" s="460"/>
      <c r="IO1994" s="460"/>
      <c r="IP1994" s="460"/>
      <c r="IQ1994" s="460"/>
      <c r="IR1994" s="460"/>
      <c r="IS1994" s="460"/>
      <c r="IT1994" s="460"/>
      <c r="IU1994" s="460"/>
    </row>
    <row r="1995" s="456" customFormat="true" ht="15" hidden="false" customHeight="true" outlineLevel="0" collapsed="false">
      <c r="A1995" s="454"/>
      <c r="B1995" s="785"/>
      <c r="D1995" s="447"/>
      <c r="E1995" s="457"/>
      <c r="F1995" s="458"/>
      <c r="G1995" s="459"/>
      <c r="H1995" s="460"/>
      <c r="I1995" s="461"/>
      <c r="J1995" s="460"/>
      <c r="K1995" s="460"/>
      <c r="L1995" s="460"/>
      <c r="M1995" s="460"/>
      <c r="N1995" s="460"/>
      <c r="O1995" s="460"/>
      <c r="P1995" s="460"/>
      <c r="Q1995" s="460"/>
      <c r="R1995" s="460"/>
      <c r="S1995" s="460"/>
      <c r="T1995" s="460"/>
      <c r="U1995" s="460"/>
      <c r="V1995" s="460"/>
      <c r="W1995" s="460"/>
      <c r="X1995" s="460"/>
      <c r="Y1995" s="460"/>
      <c r="Z1995" s="460"/>
      <c r="AA1995" s="460"/>
      <c r="AB1995" s="460"/>
      <c r="AC1995" s="460"/>
      <c r="AD1995" s="460"/>
      <c r="AE1995" s="460"/>
      <c r="AF1995" s="460"/>
      <c r="AG1995" s="460"/>
      <c r="AH1995" s="460"/>
      <c r="AI1995" s="460"/>
      <c r="AJ1995" s="460"/>
      <c r="AK1995" s="460"/>
      <c r="AL1995" s="460"/>
      <c r="AM1995" s="460"/>
      <c r="AN1995" s="460"/>
      <c r="AO1995" s="460"/>
      <c r="AP1995" s="460"/>
      <c r="AQ1995" s="460"/>
      <c r="AR1995" s="460"/>
      <c r="AS1995" s="460"/>
      <c r="AT1995" s="460"/>
      <c r="AU1995" s="460"/>
      <c r="AV1995" s="460"/>
      <c r="AW1995" s="460"/>
      <c r="AX1995" s="460"/>
      <c r="AY1995" s="460"/>
      <c r="AZ1995" s="460"/>
      <c r="BA1995" s="460"/>
      <c r="BB1995" s="460"/>
      <c r="BC1995" s="460"/>
      <c r="BD1995" s="460"/>
      <c r="BE1995" s="460"/>
      <c r="BF1995" s="460"/>
      <c r="BG1995" s="460"/>
      <c r="BH1995" s="460"/>
      <c r="BI1995" s="460"/>
      <c r="BJ1995" s="460"/>
      <c r="BK1995" s="460"/>
      <c r="BL1995" s="460"/>
      <c r="BM1995" s="460"/>
      <c r="BN1995" s="460"/>
      <c r="BO1995" s="460"/>
      <c r="BP1995" s="460"/>
      <c r="BQ1995" s="460"/>
      <c r="BR1995" s="460"/>
      <c r="BS1995" s="460"/>
      <c r="BT1995" s="460"/>
      <c r="BU1995" s="460"/>
      <c r="BV1995" s="460"/>
      <c r="BW1995" s="460"/>
      <c r="BX1995" s="460"/>
      <c r="BY1995" s="460"/>
      <c r="BZ1995" s="460"/>
      <c r="CA1995" s="460"/>
      <c r="CB1995" s="460"/>
      <c r="CC1995" s="460"/>
      <c r="CD1995" s="460"/>
      <c r="CE1995" s="460"/>
      <c r="CF1995" s="460"/>
      <c r="CG1995" s="460"/>
      <c r="CH1995" s="460"/>
      <c r="CI1995" s="460"/>
      <c r="CJ1995" s="460"/>
      <c r="CK1995" s="460"/>
      <c r="CL1995" s="460"/>
      <c r="CM1995" s="460"/>
      <c r="CN1995" s="460"/>
      <c r="CO1995" s="460"/>
      <c r="CP1995" s="460"/>
      <c r="CQ1995" s="460"/>
      <c r="CR1995" s="460"/>
      <c r="CS1995" s="460"/>
      <c r="CT1995" s="460"/>
      <c r="CU1995" s="460"/>
      <c r="CV1995" s="460"/>
      <c r="CW1995" s="460"/>
      <c r="CX1995" s="460"/>
      <c r="CY1995" s="460"/>
      <c r="CZ1995" s="460"/>
      <c r="DA1995" s="460"/>
      <c r="DB1995" s="460"/>
      <c r="DC1995" s="460"/>
      <c r="DD1995" s="460"/>
      <c r="DE1995" s="460"/>
      <c r="DF1995" s="460"/>
      <c r="DG1995" s="460"/>
      <c r="DH1995" s="460"/>
      <c r="DI1995" s="460"/>
      <c r="DJ1995" s="460"/>
      <c r="DK1995" s="460"/>
      <c r="DL1995" s="460"/>
      <c r="DM1995" s="460"/>
      <c r="DN1995" s="460"/>
      <c r="DO1995" s="460"/>
      <c r="DP1995" s="460"/>
      <c r="DQ1995" s="460"/>
      <c r="DR1995" s="460"/>
      <c r="DS1995" s="460"/>
      <c r="DT1995" s="460"/>
      <c r="DU1995" s="460"/>
      <c r="DV1995" s="460"/>
      <c r="DW1995" s="460"/>
      <c r="DX1995" s="460"/>
      <c r="DY1995" s="460"/>
      <c r="DZ1995" s="460"/>
      <c r="EA1995" s="460"/>
      <c r="EB1995" s="460"/>
      <c r="EC1995" s="460"/>
      <c r="ED1995" s="460"/>
      <c r="EE1995" s="460"/>
      <c r="EF1995" s="460"/>
      <c r="EG1995" s="460"/>
      <c r="EH1995" s="460"/>
      <c r="EI1995" s="460"/>
      <c r="EJ1995" s="460"/>
      <c r="EK1995" s="460"/>
      <c r="EL1995" s="460"/>
      <c r="EM1995" s="460"/>
      <c r="EN1995" s="460"/>
      <c r="EO1995" s="460"/>
      <c r="EP1995" s="460"/>
      <c r="EQ1995" s="460"/>
      <c r="ER1995" s="460"/>
      <c r="ES1995" s="460"/>
      <c r="ET1995" s="460"/>
      <c r="EU1995" s="460"/>
      <c r="EV1995" s="460"/>
      <c r="EW1995" s="460"/>
      <c r="EX1995" s="460"/>
      <c r="EY1995" s="460"/>
      <c r="EZ1995" s="460"/>
      <c r="FA1995" s="460"/>
      <c r="FB1995" s="460"/>
      <c r="FC1995" s="460"/>
      <c r="FD1995" s="460"/>
      <c r="FE1995" s="460"/>
      <c r="FF1995" s="460"/>
      <c r="FG1995" s="460"/>
      <c r="FH1995" s="460"/>
      <c r="FI1995" s="460"/>
      <c r="FJ1995" s="460"/>
      <c r="FK1995" s="460"/>
      <c r="FL1995" s="460"/>
      <c r="FM1995" s="460"/>
      <c r="FN1995" s="460"/>
      <c r="FO1995" s="460"/>
      <c r="FP1995" s="460"/>
      <c r="FQ1995" s="460"/>
      <c r="FR1995" s="460"/>
      <c r="FS1995" s="460"/>
      <c r="FT1995" s="460"/>
      <c r="FU1995" s="460"/>
      <c r="FV1995" s="460"/>
      <c r="FW1995" s="460"/>
      <c r="FX1995" s="460"/>
      <c r="FY1995" s="460"/>
      <c r="FZ1995" s="460"/>
      <c r="GA1995" s="460"/>
      <c r="GB1995" s="460"/>
      <c r="GC1995" s="460"/>
      <c r="GD1995" s="460"/>
      <c r="GE1995" s="460"/>
      <c r="GF1995" s="460"/>
      <c r="GG1995" s="460"/>
      <c r="GH1995" s="460"/>
      <c r="GI1995" s="460"/>
      <c r="GJ1995" s="460"/>
      <c r="GK1995" s="460"/>
      <c r="GL1995" s="460"/>
      <c r="GM1995" s="460"/>
      <c r="GN1995" s="460"/>
      <c r="GO1995" s="460"/>
      <c r="GP1995" s="460"/>
      <c r="GQ1995" s="460"/>
      <c r="GR1995" s="460"/>
      <c r="GS1995" s="460"/>
      <c r="GT1995" s="460"/>
      <c r="GU1995" s="460"/>
      <c r="GV1995" s="460"/>
      <c r="GW1995" s="460"/>
      <c r="GX1995" s="460"/>
      <c r="GY1995" s="460"/>
      <c r="GZ1995" s="460"/>
      <c r="HA1995" s="460"/>
      <c r="HB1995" s="460"/>
      <c r="HC1995" s="460"/>
      <c r="HD1995" s="460"/>
      <c r="HE1995" s="460"/>
      <c r="HF1995" s="460"/>
      <c r="HG1995" s="460"/>
      <c r="HH1995" s="460"/>
      <c r="HI1995" s="460"/>
      <c r="HJ1995" s="460"/>
      <c r="HK1995" s="460"/>
      <c r="HL1995" s="460"/>
      <c r="HM1995" s="460"/>
      <c r="HN1995" s="460"/>
      <c r="HO1995" s="460"/>
      <c r="HP1995" s="460"/>
      <c r="HQ1995" s="460"/>
      <c r="HR1995" s="460"/>
      <c r="HS1995" s="460"/>
      <c r="HT1995" s="460"/>
      <c r="HU1995" s="460"/>
      <c r="HV1995" s="460"/>
      <c r="HW1995" s="460"/>
      <c r="HX1995" s="460"/>
      <c r="HY1995" s="460"/>
      <c r="HZ1995" s="460"/>
      <c r="IA1995" s="460"/>
      <c r="IB1995" s="460"/>
      <c r="IC1995" s="460"/>
      <c r="ID1995" s="460"/>
      <c r="IE1995" s="460"/>
      <c r="IF1995" s="460"/>
      <c r="IG1995" s="460"/>
      <c r="IH1995" s="460"/>
      <c r="II1995" s="460"/>
      <c r="IJ1995" s="460"/>
      <c r="IK1995" s="460"/>
      <c r="IL1995" s="460"/>
      <c r="IM1995" s="460"/>
      <c r="IN1995" s="460"/>
      <c r="IO1995" s="460"/>
      <c r="IP1995" s="460"/>
      <c r="IQ1995" s="460"/>
      <c r="IR1995" s="460"/>
      <c r="IS1995" s="460"/>
      <c r="IT1995" s="460"/>
      <c r="IU1995" s="460"/>
    </row>
    <row r="1996" s="456" customFormat="true" ht="15" hidden="false" customHeight="true" outlineLevel="0" collapsed="false">
      <c r="A1996" s="454"/>
      <c r="B1996" s="785"/>
      <c r="D1996" s="447"/>
      <c r="E1996" s="457"/>
      <c r="F1996" s="458"/>
      <c r="G1996" s="459"/>
      <c r="H1996" s="460"/>
      <c r="I1996" s="461"/>
      <c r="J1996" s="460"/>
      <c r="K1996" s="460"/>
      <c r="L1996" s="460"/>
      <c r="M1996" s="460"/>
      <c r="N1996" s="460"/>
      <c r="O1996" s="460"/>
      <c r="P1996" s="460"/>
      <c r="Q1996" s="460"/>
      <c r="R1996" s="460"/>
      <c r="S1996" s="460"/>
      <c r="T1996" s="460"/>
      <c r="U1996" s="460"/>
      <c r="V1996" s="460"/>
      <c r="W1996" s="460"/>
      <c r="X1996" s="460"/>
      <c r="Y1996" s="460"/>
      <c r="Z1996" s="460"/>
      <c r="AA1996" s="460"/>
      <c r="AB1996" s="460"/>
      <c r="AC1996" s="460"/>
      <c r="AD1996" s="460"/>
      <c r="AE1996" s="460"/>
      <c r="AF1996" s="460"/>
      <c r="AG1996" s="460"/>
      <c r="AH1996" s="460"/>
      <c r="AI1996" s="460"/>
      <c r="AJ1996" s="460"/>
      <c r="AK1996" s="460"/>
      <c r="AL1996" s="460"/>
      <c r="AM1996" s="460"/>
      <c r="AN1996" s="460"/>
      <c r="AO1996" s="460"/>
      <c r="AP1996" s="460"/>
      <c r="AQ1996" s="460"/>
      <c r="AR1996" s="460"/>
      <c r="AS1996" s="460"/>
      <c r="AT1996" s="460"/>
      <c r="AU1996" s="460"/>
      <c r="AV1996" s="460"/>
      <c r="AW1996" s="460"/>
      <c r="AX1996" s="460"/>
      <c r="AY1996" s="460"/>
      <c r="AZ1996" s="460"/>
      <c r="BA1996" s="460"/>
      <c r="BB1996" s="460"/>
      <c r="BC1996" s="460"/>
      <c r="BD1996" s="460"/>
      <c r="BE1996" s="460"/>
      <c r="BF1996" s="460"/>
      <c r="BG1996" s="460"/>
      <c r="BH1996" s="460"/>
      <c r="BI1996" s="460"/>
      <c r="BJ1996" s="460"/>
      <c r="BK1996" s="460"/>
      <c r="BL1996" s="460"/>
      <c r="BM1996" s="460"/>
      <c r="BN1996" s="460"/>
      <c r="BO1996" s="460"/>
      <c r="BP1996" s="460"/>
      <c r="BQ1996" s="460"/>
      <c r="BR1996" s="460"/>
      <c r="BS1996" s="460"/>
      <c r="BT1996" s="460"/>
      <c r="BU1996" s="460"/>
      <c r="BV1996" s="460"/>
      <c r="BW1996" s="460"/>
      <c r="BX1996" s="460"/>
      <c r="BY1996" s="460"/>
      <c r="BZ1996" s="460"/>
      <c r="CA1996" s="460"/>
      <c r="CB1996" s="460"/>
      <c r="CC1996" s="460"/>
      <c r="CD1996" s="460"/>
      <c r="CE1996" s="460"/>
      <c r="CF1996" s="460"/>
      <c r="CG1996" s="460"/>
      <c r="CH1996" s="460"/>
      <c r="CI1996" s="460"/>
      <c r="CJ1996" s="460"/>
      <c r="CK1996" s="460"/>
      <c r="CL1996" s="460"/>
      <c r="CM1996" s="460"/>
      <c r="CN1996" s="460"/>
      <c r="CO1996" s="460"/>
      <c r="CP1996" s="460"/>
      <c r="CQ1996" s="460"/>
      <c r="CR1996" s="460"/>
      <c r="CS1996" s="460"/>
      <c r="CT1996" s="460"/>
      <c r="CU1996" s="460"/>
      <c r="CV1996" s="460"/>
      <c r="CW1996" s="460"/>
      <c r="CX1996" s="460"/>
      <c r="CY1996" s="460"/>
      <c r="CZ1996" s="460"/>
      <c r="DA1996" s="460"/>
      <c r="DB1996" s="460"/>
      <c r="DC1996" s="460"/>
      <c r="DD1996" s="460"/>
      <c r="DE1996" s="460"/>
      <c r="DF1996" s="460"/>
      <c r="DG1996" s="460"/>
      <c r="DH1996" s="460"/>
      <c r="DI1996" s="460"/>
      <c r="DJ1996" s="460"/>
      <c r="DK1996" s="460"/>
      <c r="DL1996" s="460"/>
      <c r="DM1996" s="460"/>
      <c r="DN1996" s="460"/>
      <c r="DO1996" s="460"/>
      <c r="DP1996" s="460"/>
      <c r="DQ1996" s="460"/>
      <c r="DR1996" s="460"/>
      <c r="DS1996" s="460"/>
      <c r="DT1996" s="460"/>
      <c r="DU1996" s="460"/>
      <c r="DV1996" s="460"/>
      <c r="DW1996" s="460"/>
      <c r="DX1996" s="460"/>
      <c r="DY1996" s="460"/>
      <c r="DZ1996" s="460"/>
      <c r="EA1996" s="460"/>
      <c r="EB1996" s="460"/>
      <c r="EC1996" s="460"/>
      <c r="ED1996" s="460"/>
      <c r="EE1996" s="460"/>
      <c r="EF1996" s="460"/>
      <c r="EG1996" s="460"/>
      <c r="EH1996" s="460"/>
      <c r="EI1996" s="460"/>
      <c r="EJ1996" s="460"/>
      <c r="EK1996" s="460"/>
      <c r="EL1996" s="460"/>
      <c r="EM1996" s="460"/>
      <c r="EN1996" s="460"/>
      <c r="EO1996" s="460"/>
      <c r="EP1996" s="460"/>
      <c r="EQ1996" s="460"/>
      <c r="ER1996" s="460"/>
      <c r="ES1996" s="460"/>
      <c r="ET1996" s="460"/>
      <c r="EU1996" s="460"/>
      <c r="EV1996" s="460"/>
      <c r="EW1996" s="460"/>
      <c r="EX1996" s="460"/>
      <c r="EY1996" s="460"/>
      <c r="EZ1996" s="460"/>
      <c r="FA1996" s="460"/>
      <c r="FB1996" s="460"/>
      <c r="FC1996" s="460"/>
      <c r="FD1996" s="460"/>
      <c r="FE1996" s="460"/>
      <c r="FF1996" s="460"/>
      <c r="FG1996" s="460"/>
      <c r="FH1996" s="460"/>
      <c r="FI1996" s="460"/>
      <c r="FJ1996" s="460"/>
      <c r="FK1996" s="460"/>
      <c r="FL1996" s="460"/>
      <c r="FM1996" s="460"/>
      <c r="FN1996" s="460"/>
      <c r="FO1996" s="460"/>
      <c r="FP1996" s="460"/>
      <c r="FQ1996" s="460"/>
      <c r="FR1996" s="460"/>
      <c r="FS1996" s="460"/>
      <c r="FT1996" s="460"/>
      <c r="FU1996" s="460"/>
      <c r="FV1996" s="460"/>
      <c r="FW1996" s="460"/>
      <c r="FX1996" s="460"/>
      <c r="FY1996" s="460"/>
      <c r="FZ1996" s="460"/>
      <c r="GA1996" s="460"/>
      <c r="GB1996" s="460"/>
      <c r="GC1996" s="460"/>
      <c r="GD1996" s="460"/>
      <c r="GE1996" s="460"/>
      <c r="GF1996" s="460"/>
      <c r="GG1996" s="460"/>
      <c r="GH1996" s="460"/>
      <c r="GI1996" s="460"/>
      <c r="GJ1996" s="460"/>
      <c r="GK1996" s="460"/>
      <c r="GL1996" s="460"/>
      <c r="GM1996" s="460"/>
      <c r="GN1996" s="460"/>
      <c r="GO1996" s="460"/>
      <c r="GP1996" s="460"/>
      <c r="GQ1996" s="460"/>
      <c r="GR1996" s="460"/>
      <c r="GS1996" s="460"/>
      <c r="GT1996" s="460"/>
      <c r="GU1996" s="460"/>
      <c r="GV1996" s="460"/>
      <c r="GW1996" s="460"/>
      <c r="GX1996" s="460"/>
      <c r="GY1996" s="460"/>
      <c r="GZ1996" s="460"/>
      <c r="HA1996" s="460"/>
      <c r="HB1996" s="460"/>
      <c r="HC1996" s="460"/>
      <c r="HD1996" s="460"/>
      <c r="HE1996" s="460"/>
      <c r="HF1996" s="460"/>
      <c r="HG1996" s="460"/>
      <c r="HH1996" s="460"/>
      <c r="HI1996" s="460"/>
      <c r="HJ1996" s="460"/>
      <c r="HK1996" s="460"/>
      <c r="HL1996" s="460"/>
      <c r="HM1996" s="460"/>
      <c r="HN1996" s="460"/>
      <c r="HO1996" s="460"/>
      <c r="HP1996" s="460"/>
      <c r="HQ1996" s="460"/>
      <c r="HR1996" s="460"/>
      <c r="HS1996" s="460"/>
      <c r="HT1996" s="460"/>
      <c r="HU1996" s="460"/>
      <c r="HV1996" s="460"/>
      <c r="HW1996" s="460"/>
      <c r="HX1996" s="460"/>
      <c r="HY1996" s="460"/>
      <c r="HZ1996" s="460"/>
      <c r="IA1996" s="460"/>
      <c r="IB1996" s="460"/>
      <c r="IC1996" s="460"/>
      <c r="ID1996" s="460"/>
      <c r="IE1996" s="460"/>
      <c r="IF1996" s="460"/>
      <c r="IG1996" s="460"/>
      <c r="IH1996" s="460"/>
      <c r="II1996" s="460"/>
      <c r="IJ1996" s="460"/>
      <c r="IK1996" s="460"/>
      <c r="IL1996" s="460"/>
      <c r="IM1996" s="460"/>
      <c r="IN1996" s="460"/>
      <c r="IO1996" s="460"/>
      <c r="IP1996" s="460"/>
      <c r="IQ1996" s="460"/>
      <c r="IR1996" s="460"/>
      <c r="IS1996" s="460"/>
      <c r="IT1996" s="460"/>
      <c r="IU1996" s="460"/>
    </row>
    <row r="1997" s="456" customFormat="true" ht="15" hidden="false" customHeight="true" outlineLevel="0" collapsed="false">
      <c r="A1997" s="454"/>
      <c r="B1997" s="785"/>
      <c r="D1997" s="447"/>
      <c r="E1997" s="457"/>
      <c r="F1997" s="458"/>
      <c r="G1997" s="459"/>
      <c r="H1997" s="460"/>
      <c r="I1997" s="461"/>
      <c r="J1997" s="460"/>
      <c r="K1997" s="460"/>
      <c r="L1997" s="460"/>
      <c r="M1997" s="460"/>
      <c r="N1997" s="460"/>
      <c r="O1997" s="460"/>
      <c r="P1997" s="460"/>
      <c r="Q1997" s="460"/>
      <c r="R1997" s="460"/>
      <c r="S1997" s="460"/>
      <c r="T1997" s="460"/>
      <c r="U1997" s="460"/>
      <c r="V1997" s="460"/>
      <c r="W1997" s="460"/>
      <c r="X1997" s="460"/>
      <c r="Y1997" s="460"/>
      <c r="Z1997" s="460"/>
      <c r="AA1997" s="460"/>
      <c r="AB1997" s="460"/>
      <c r="AC1997" s="460"/>
      <c r="AD1997" s="460"/>
      <c r="AE1997" s="460"/>
      <c r="AF1997" s="460"/>
      <c r="AG1997" s="460"/>
      <c r="AH1997" s="460"/>
      <c r="AI1997" s="460"/>
      <c r="AJ1997" s="460"/>
      <c r="AK1997" s="460"/>
      <c r="AL1997" s="460"/>
      <c r="AM1997" s="460"/>
      <c r="AN1997" s="460"/>
      <c r="AO1997" s="460"/>
      <c r="AP1997" s="460"/>
      <c r="AQ1997" s="460"/>
      <c r="AR1997" s="460"/>
      <c r="AS1997" s="460"/>
      <c r="AT1997" s="460"/>
      <c r="AU1997" s="460"/>
      <c r="AV1997" s="460"/>
      <c r="AW1997" s="460"/>
      <c r="AX1997" s="460"/>
      <c r="AY1997" s="460"/>
      <c r="AZ1997" s="460"/>
      <c r="BA1997" s="460"/>
      <c r="BB1997" s="460"/>
      <c r="BC1997" s="460"/>
      <c r="BD1997" s="460"/>
      <c r="BE1997" s="460"/>
      <c r="BF1997" s="460"/>
      <c r="BG1997" s="460"/>
      <c r="BH1997" s="460"/>
      <c r="BI1997" s="460"/>
      <c r="BJ1997" s="460"/>
      <c r="BK1997" s="460"/>
      <c r="BL1997" s="460"/>
      <c r="BM1997" s="460"/>
      <c r="BN1997" s="460"/>
      <c r="BO1997" s="460"/>
      <c r="BP1997" s="460"/>
      <c r="BQ1997" s="460"/>
      <c r="BR1997" s="460"/>
      <c r="BS1997" s="460"/>
      <c r="BT1997" s="460"/>
      <c r="BU1997" s="460"/>
      <c r="BV1997" s="460"/>
      <c r="BW1997" s="460"/>
      <c r="BX1997" s="460"/>
      <c r="BY1997" s="460"/>
      <c r="BZ1997" s="460"/>
      <c r="CA1997" s="460"/>
      <c r="CB1997" s="460"/>
      <c r="CC1997" s="460"/>
      <c r="CD1997" s="460"/>
      <c r="CE1997" s="460"/>
      <c r="CF1997" s="460"/>
      <c r="CG1997" s="460"/>
      <c r="CH1997" s="460"/>
      <c r="CI1997" s="460"/>
      <c r="CJ1997" s="460"/>
      <c r="CK1997" s="460"/>
      <c r="CL1997" s="460"/>
      <c r="CM1997" s="460"/>
      <c r="CN1997" s="460"/>
      <c r="CO1997" s="460"/>
      <c r="CP1997" s="460"/>
      <c r="CQ1997" s="460"/>
      <c r="CR1997" s="460"/>
      <c r="CS1997" s="460"/>
      <c r="CT1997" s="460"/>
      <c r="CU1997" s="460"/>
      <c r="CV1997" s="460"/>
      <c r="CW1997" s="460"/>
      <c r="CX1997" s="460"/>
      <c r="CY1997" s="460"/>
      <c r="CZ1997" s="460"/>
      <c r="DA1997" s="460"/>
      <c r="DB1997" s="460"/>
      <c r="DC1997" s="460"/>
      <c r="DD1997" s="460"/>
      <c r="DE1997" s="460"/>
      <c r="DF1997" s="460"/>
      <c r="DG1997" s="460"/>
      <c r="DH1997" s="460"/>
      <c r="DI1997" s="460"/>
      <c r="DJ1997" s="460"/>
      <c r="DK1997" s="460"/>
      <c r="DL1997" s="460"/>
      <c r="DM1997" s="460"/>
      <c r="DN1997" s="460"/>
      <c r="DO1997" s="460"/>
      <c r="DP1997" s="460"/>
      <c r="DQ1997" s="460"/>
      <c r="DR1997" s="460"/>
      <c r="DS1997" s="460"/>
      <c r="DT1997" s="460"/>
      <c r="DU1997" s="460"/>
      <c r="DV1997" s="460"/>
      <c r="DW1997" s="460"/>
      <c r="DX1997" s="460"/>
      <c r="DY1997" s="460"/>
      <c r="DZ1997" s="460"/>
      <c r="EA1997" s="460"/>
      <c r="EB1997" s="460"/>
      <c r="EC1997" s="460"/>
      <c r="ED1997" s="460"/>
      <c r="EE1997" s="460"/>
      <c r="EF1997" s="460"/>
      <c r="EG1997" s="460"/>
      <c r="EH1997" s="460"/>
      <c r="EI1997" s="460"/>
      <c r="EJ1997" s="460"/>
      <c r="EK1997" s="460"/>
      <c r="EL1997" s="460"/>
      <c r="EM1997" s="460"/>
      <c r="EN1997" s="460"/>
      <c r="EO1997" s="460"/>
      <c r="EP1997" s="460"/>
      <c r="EQ1997" s="460"/>
      <c r="ER1997" s="460"/>
      <c r="ES1997" s="460"/>
      <c r="ET1997" s="460"/>
      <c r="EU1997" s="460"/>
      <c r="EV1997" s="460"/>
      <c r="EW1997" s="460"/>
      <c r="EX1997" s="460"/>
      <c r="EY1997" s="460"/>
      <c r="EZ1997" s="460"/>
      <c r="FA1997" s="460"/>
      <c r="FB1997" s="460"/>
      <c r="FC1997" s="460"/>
      <c r="FD1997" s="460"/>
      <c r="FE1997" s="460"/>
      <c r="FF1997" s="460"/>
      <c r="FG1997" s="460"/>
      <c r="FH1997" s="460"/>
      <c r="FI1997" s="460"/>
      <c r="FJ1997" s="460"/>
      <c r="FK1997" s="460"/>
      <c r="FL1997" s="460"/>
      <c r="FM1997" s="460"/>
      <c r="FN1997" s="460"/>
      <c r="FO1997" s="460"/>
      <c r="FP1997" s="460"/>
      <c r="FQ1997" s="460"/>
      <c r="FR1997" s="460"/>
      <c r="FS1997" s="460"/>
      <c r="FT1997" s="460"/>
      <c r="FU1997" s="460"/>
      <c r="FV1997" s="460"/>
      <c r="FW1997" s="460"/>
      <c r="FX1997" s="460"/>
      <c r="FY1997" s="460"/>
      <c r="FZ1997" s="460"/>
      <c r="GA1997" s="460"/>
      <c r="GB1997" s="460"/>
      <c r="GC1997" s="460"/>
      <c r="GD1997" s="460"/>
      <c r="GE1997" s="460"/>
      <c r="GF1997" s="460"/>
      <c r="GG1997" s="460"/>
      <c r="GH1997" s="460"/>
      <c r="GI1997" s="460"/>
      <c r="GJ1997" s="460"/>
      <c r="GK1997" s="460"/>
      <c r="GL1997" s="460"/>
      <c r="GM1997" s="460"/>
      <c r="GN1997" s="460"/>
      <c r="GO1997" s="460"/>
      <c r="GP1997" s="460"/>
      <c r="GQ1997" s="460"/>
      <c r="GR1997" s="460"/>
      <c r="GS1997" s="460"/>
      <c r="GT1997" s="460"/>
      <c r="GU1997" s="460"/>
      <c r="GV1997" s="460"/>
      <c r="GW1997" s="460"/>
      <c r="GX1997" s="460"/>
      <c r="GY1997" s="460"/>
      <c r="GZ1997" s="460"/>
      <c r="HA1997" s="460"/>
      <c r="HB1997" s="460"/>
      <c r="HC1997" s="460"/>
      <c r="HD1997" s="460"/>
      <c r="HE1997" s="460"/>
      <c r="HF1997" s="460"/>
      <c r="HG1997" s="460"/>
      <c r="HH1997" s="460"/>
      <c r="HI1997" s="460"/>
      <c r="HJ1997" s="460"/>
      <c r="HK1997" s="460"/>
      <c r="HL1997" s="460"/>
      <c r="HM1997" s="460"/>
      <c r="HN1997" s="460"/>
      <c r="HO1997" s="460"/>
      <c r="HP1997" s="460"/>
      <c r="HQ1997" s="460"/>
      <c r="HR1997" s="460"/>
      <c r="HS1997" s="460"/>
      <c r="HT1997" s="460"/>
      <c r="HU1997" s="460"/>
      <c r="HV1997" s="460"/>
      <c r="HW1997" s="460"/>
      <c r="HX1997" s="460"/>
      <c r="HY1997" s="460"/>
      <c r="HZ1997" s="460"/>
      <c r="IA1997" s="460"/>
      <c r="IB1997" s="460"/>
      <c r="IC1997" s="460"/>
      <c r="ID1997" s="460"/>
      <c r="IE1997" s="460"/>
      <c r="IF1997" s="460"/>
      <c r="IG1997" s="460"/>
      <c r="IH1997" s="460"/>
      <c r="II1997" s="460"/>
      <c r="IJ1997" s="460"/>
      <c r="IK1997" s="460"/>
      <c r="IL1997" s="460"/>
      <c r="IM1997" s="460"/>
      <c r="IN1997" s="460"/>
      <c r="IO1997" s="460"/>
      <c r="IP1997" s="460"/>
      <c r="IQ1997" s="460"/>
      <c r="IR1997" s="460"/>
      <c r="IS1997" s="460"/>
      <c r="IT1997" s="460"/>
      <c r="IU1997" s="460"/>
    </row>
    <row r="1998" s="456" customFormat="true" ht="15" hidden="false" customHeight="true" outlineLevel="0" collapsed="false">
      <c r="A1998" s="454"/>
      <c r="B1998" s="785"/>
      <c r="D1998" s="447"/>
      <c r="E1998" s="457"/>
      <c r="F1998" s="458"/>
      <c r="G1998" s="459"/>
      <c r="H1998" s="460"/>
      <c r="I1998" s="461"/>
      <c r="J1998" s="460"/>
      <c r="K1998" s="460"/>
      <c r="L1998" s="460"/>
      <c r="M1998" s="460"/>
      <c r="N1998" s="460"/>
      <c r="O1998" s="460"/>
      <c r="P1998" s="460"/>
      <c r="Q1998" s="460"/>
      <c r="R1998" s="460"/>
      <c r="S1998" s="460"/>
      <c r="T1998" s="460"/>
      <c r="U1998" s="460"/>
      <c r="V1998" s="460"/>
      <c r="W1998" s="460"/>
      <c r="X1998" s="460"/>
      <c r="Y1998" s="460"/>
      <c r="Z1998" s="460"/>
      <c r="AA1998" s="460"/>
      <c r="AB1998" s="460"/>
      <c r="AC1998" s="460"/>
      <c r="AD1998" s="460"/>
      <c r="AE1998" s="460"/>
      <c r="AF1998" s="460"/>
      <c r="AG1998" s="460"/>
      <c r="AH1998" s="460"/>
      <c r="AI1998" s="460"/>
      <c r="AJ1998" s="460"/>
      <c r="AK1998" s="460"/>
      <c r="AL1998" s="460"/>
      <c r="AM1998" s="460"/>
      <c r="AN1998" s="460"/>
      <c r="AO1998" s="460"/>
      <c r="AP1998" s="460"/>
      <c r="AQ1998" s="460"/>
      <c r="AR1998" s="460"/>
      <c r="AS1998" s="460"/>
      <c r="AT1998" s="460"/>
      <c r="AU1998" s="460"/>
      <c r="AV1998" s="460"/>
      <c r="AW1998" s="460"/>
      <c r="AX1998" s="460"/>
      <c r="AY1998" s="460"/>
      <c r="AZ1998" s="460"/>
      <c r="BA1998" s="460"/>
      <c r="BB1998" s="460"/>
      <c r="BC1998" s="460"/>
      <c r="BD1998" s="460"/>
      <c r="BE1998" s="460"/>
      <c r="BF1998" s="460"/>
      <c r="BG1998" s="460"/>
      <c r="BH1998" s="460"/>
      <c r="BI1998" s="460"/>
      <c r="BJ1998" s="460"/>
      <c r="BK1998" s="460"/>
      <c r="BL1998" s="460"/>
      <c r="BM1998" s="460"/>
      <c r="BN1998" s="460"/>
      <c r="BO1998" s="460"/>
      <c r="BP1998" s="460"/>
      <c r="BQ1998" s="460"/>
      <c r="BR1998" s="460"/>
      <c r="BS1998" s="460"/>
      <c r="BT1998" s="460"/>
      <c r="BU1998" s="460"/>
      <c r="BV1998" s="460"/>
      <c r="BW1998" s="460"/>
      <c r="BX1998" s="460"/>
      <c r="BY1998" s="460"/>
      <c r="BZ1998" s="460"/>
      <c r="CA1998" s="460"/>
      <c r="CB1998" s="460"/>
      <c r="CC1998" s="460"/>
      <c r="CD1998" s="460"/>
      <c r="CE1998" s="460"/>
      <c r="CF1998" s="460"/>
      <c r="CG1998" s="460"/>
      <c r="CH1998" s="460"/>
      <c r="CI1998" s="460"/>
      <c r="CJ1998" s="460"/>
      <c r="CK1998" s="460"/>
      <c r="CL1998" s="460"/>
      <c r="CM1998" s="460"/>
      <c r="CN1998" s="460"/>
      <c r="CO1998" s="460"/>
      <c r="CP1998" s="460"/>
      <c r="CQ1998" s="460"/>
      <c r="CR1998" s="460"/>
      <c r="CS1998" s="460"/>
      <c r="CT1998" s="460"/>
      <c r="CU1998" s="460"/>
      <c r="CV1998" s="460"/>
      <c r="CW1998" s="460"/>
      <c r="CX1998" s="460"/>
      <c r="CY1998" s="460"/>
      <c r="CZ1998" s="460"/>
      <c r="DA1998" s="460"/>
      <c r="DB1998" s="460"/>
      <c r="DC1998" s="460"/>
      <c r="DD1998" s="460"/>
      <c r="DE1998" s="460"/>
      <c r="DF1998" s="460"/>
      <c r="DG1998" s="460"/>
      <c r="DH1998" s="460"/>
      <c r="DI1998" s="460"/>
      <c r="DJ1998" s="460"/>
      <c r="DK1998" s="460"/>
      <c r="DL1998" s="460"/>
      <c r="DM1998" s="460"/>
      <c r="DN1998" s="460"/>
      <c r="DO1998" s="460"/>
      <c r="DP1998" s="460"/>
      <c r="DQ1998" s="460"/>
      <c r="DR1998" s="460"/>
      <c r="DS1998" s="460"/>
      <c r="DT1998" s="460"/>
      <c r="DU1998" s="460"/>
      <c r="DV1998" s="460"/>
      <c r="DW1998" s="460"/>
      <c r="DX1998" s="460"/>
      <c r="DY1998" s="460"/>
      <c r="DZ1998" s="460"/>
      <c r="EA1998" s="460"/>
      <c r="EB1998" s="460"/>
      <c r="EC1998" s="460"/>
      <c r="ED1998" s="460"/>
      <c r="EE1998" s="460"/>
      <c r="EF1998" s="460"/>
      <c r="EG1998" s="460"/>
      <c r="EH1998" s="460"/>
      <c r="EI1998" s="460"/>
      <c r="EJ1998" s="460"/>
      <c r="EK1998" s="460"/>
      <c r="EL1998" s="460"/>
      <c r="EM1998" s="460"/>
      <c r="EN1998" s="460"/>
      <c r="EO1998" s="460"/>
      <c r="EP1998" s="460"/>
      <c r="EQ1998" s="460"/>
      <c r="ER1998" s="460"/>
      <c r="ES1998" s="460"/>
      <c r="ET1998" s="460"/>
      <c r="EU1998" s="460"/>
      <c r="EV1998" s="460"/>
      <c r="EW1998" s="460"/>
      <c r="EX1998" s="460"/>
      <c r="EY1998" s="460"/>
      <c r="EZ1998" s="460"/>
      <c r="FA1998" s="460"/>
      <c r="FB1998" s="460"/>
      <c r="FC1998" s="460"/>
      <c r="FD1998" s="460"/>
      <c r="FE1998" s="460"/>
      <c r="FF1998" s="460"/>
      <c r="FG1998" s="460"/>
      <c r="FH1998" s="460"/>
      <c r="FI1998" s="460"/>
      <c r="FJ1998" s="460"/>
      <c r="FK1998" s="460"/>
      <c r="FL1998" s="460"/>
      <c r="FM1998" s="460"/>
      <c r="FN1998" s="460"/>
      <c r="FO1998" s="460"/>
      <c r="FP1998" s="460"/>
      <c r="FQ1998" s="460"/>
      <c r="FR1998" s="460"/>
      <c r="FS1998" s="460"/>
      <c r="FT1998" s="460"/>
      <c r="FU1998" s="460"/>
      <c r="FV1998" s="460"/>
      <c r="FW1998" s="460"/>
      <c r="FX1998" s="460"/>
      <c r="FY1998" s="460"/>
      <c r="FZ1998" s="460"/>
      <c r="GA1998" s="460"/>
      <c r="GB1998" s="460"/>
      <c r="GC1998" s="460"/>
      <c r="GD1998" s="460"/>
      <c r="GE1998" s="460"/>
      <c r="GF1998" s="460"/>
      <c r="GG1998" s="460"/>
      <c r="GH1998" s="460"/>
      <c r="GI1998" s="460"/>
      <c r="GJ1998" s="460"/>
      <c r="GK1998" s="460"/>
      <c r="GL1998" s="460"/>
      <c r="GM1998" s="460"/>
      <c r="GN1998" s="460"/>
      <c r="GO1998" s="460"/>
      <c r="GP1998" s="460"/>
      <c r="GQ1998" s="460"/>
      <c r="GR1998" s="460"/>
      <c r="GS1998" s="460"/>
      <c r="GT1998" s="460"/>
      <c r="GU1998" s="460"/>
      <c r="GV1998" s="460"/>
      <c r="GW1998" s="460"/>
      <c r="GX1998" s="460"/>
      <c r="GY1998" s="460"/>
      <c r="GZ1998" s="460"/>
      <c r="HA1998" s="460"/>
      <c r="HB1998" s="460"/>
      <c r="HC1998" s="460"/>
      <c r="HD1998" s="460"/>
      <c r="HE1998" s="460"/>
      <c r="HF1998" s="460"/>
      <c r="HG1998" s="460"/>
      <c r="HH1998" s="460"/>
      <c r="HI1998" s="460"/>
      <c r="HJ1998" s="460"/>
      <c r="HK1998" s="460"/>
      <c r="HL1998" s="460"/>
      <c r="HM1998" s="460"/>
      <c r="HN1998" s="460"/>
      <c r="HO1998" s="460"/>
      <c r="HP1998" s="460"/>
      <c r="HQ1998" s="460"/>
      <c r="HR1998" s="460"/>
      <c r="HS1998" s="460"/>
      <c r="HT1998" s="460"/>
      <c r="HU1998" s="460"/>
      <c r="HV1998" s="460"/>
      <c r="HW1998" s="460"/>
      <c r="HX1998" s="460"/>
      <c r="HY1998" s="460"/>
      <c r="HZ1998" s="460"/>
      <c r="IA1998" s="460"/>
      <c r="IB1998" s="460"/>
      <c r="IC1998" s="460"/>
      <c r="ID1998" s="460"/>
      <c r="IE1998" s="460"/>
      <c r="IF1998" s="460"/>
      <c r="IG1998" s="460"/>
      <c r="IH1998" s="460"/>
      <c r="II1998" s="460"/>
      <c r="IJ1998" s="460"/>
      <c r="IK1998" s="460"/>
      <c r="IL1998" s="460"/>
      <c r="IM1998" s="460"/>
      <c r="IN1998" s="460"/>
      <c r="IO1998" s="460"/>
      <c r="IP1998" s="460"/>
      <c r="IQ1998" s="460"/>
      <c r="IR1998" s="460"/>
      <c r="IS1998" s="460"/>
      <c r="IT1998" s="460"/>
      <c r="IU1998" s="460"/>
    </row>
    <row r="1999" s="456" customFormat="true" ht="15" hidden="false" customHeight="true" outlineLevel="0" collapsed="false">
      <c r="A1999" s="454"/>
      <c r="B1999" s="785"/>
      <c r="D1999" s="447"/>
      <c r="E1999" s="457"/>
      <c r="F1999" s="458"/>
      <c r="G1999" s="459"/>
      <c r="H1999" s="460"/>
      <c r="I1999" s="461"/>
      <c r="J1999" s="460"/>
      <c r="K1999" s="460"/>
      <c r="L1999" s="460"/>
      <c r="M1999" s="460"/>
      <c r="N1999" s="460"/>
      <c r="O1999" s="460"/>
      <c r="P1999" s="460"/>
      <c r="Q1999" s="460"/>
      <c r="R1999" s="460"/>
      <c r="S1999" s="460"/>
      <c r="T1999" s="460"/>
      <c r="U1999" s="460"/>
      <c r="V1999" s="460"/>
      <c r="W1999" s="460"/>
      <c r="X1999" s="460"/>
      <c r="Y1999" s="460"/>
      <c r="Z1999" s="460"/>
      <c r="AA1999" s="460"/>
      <c r="AB1999" s="460"/>
      <c r="AC1999" s="460"/>
      <c r="AD1999" s="460"/>
      <c r="AE1999" s="460"/>
      <c r="AF1999" s="460"/>
      <c r="AG1999" s="460"/>
      <c r="AH1999" s="460"/>
      <c r="AI1999" s="460"/>
      <c r="AJ1999" s="460"/>
      <c r="AK1999" s="460"/>
      <c r="AL1999" s="460"/>
      <c r="AM1999" s="460"/>
      <c r="AN1999" s="460"/>
      <c r="AO1999" s="460"/>
      <c r="AP1999" s="460"/>
      <c r="AQ1999" s="460"/>
      <c r="AR1999" s="460"/>
      <c r="AS1999" s="460"/>
      <c r="AT1999" s="460"/>
      <c r="AU1999" s="460"/>
      <c r="AV1999" s="460"/>
      <c r="AW1999" s="460"/>
      <c r="AX1999" s="460"/>
      <c r="AY1999" s="460"/>
      <c r="AZ1999" s="460"/>
      <c r="BA1999" s="460"/>
      <c r="BB1999" s="460"/>
      <c r="BC1999" s="460"/>
      <c r="BD1999" s="460"/>
      <c r="BE1999" s="460"/>
      <c r="BF1999" s="460"/>
      <c r="BG1999" s="460"/>
      <c r="BH1999" s="460"/>
      <c r="BI1999" s="460"/>
      <c r="BJ1999" s="460"/>
      <c r="BK1999" s="460"/>
      <c r="BL1999" s="460"/>
      <c r="BM1999" s="460"/>
      <c r="BN1999" s="460"/>
      <c r="BO1999" s="460"/>
      <c r="BP1999" s="460"/>
      <c r="BQ1999" s="460"/>
      <c r="BR1999" s="460"/>
      <c r="BS1999" s="460"/>
      <c r="BT1999" s="460"/>
      <c r="BU1999" s="460"/>
      <c r="BV1999" s="460"/>
      <c r="BW1999" s="460"/>
      <c r="BX1999" s="460"/>
      <c r="BY1999" s="460"/>
      <c r="BZ1999" s="460"/>
      <c r="CA1999" s="460"/>
      <c r="CB1999" s="460"/>
      <c r="CC1999" s="460"/>
      <c r="CD1999" s="460"/>
      <c r="CE1999" s="460"/>
      <c r="CF1999" s="460"/>
      <c r="CG1999" s="460"/>
      <c r="CH1999" s="460"/>
      <c r="CI1999" s="460"/>
      <c r="CJ1999" s="460"/>
      <c r="CK1999" s="460"/>
      <c r="CL1999" s="460"/>
      <c r="CM1999" s="460"/>
      <c r="CN1999" s="460"/>
      <c r="CO1999" s="460"/>
      <c r="CP1999" s="460"/>
      <c r="CQ1999" s="460"/>
      <c r="CR1999" s="460"/>
      <c r="CS1999" s="460"/>
      <c r="CT1999" s="460"/>
      <c r="CU1999" s="460"/>
      <c r="CV1999" s="460"/>
      <c r="CW1999" s="460"/>
      <c r="CX1999" s="460"/>
      <c r="CY1999" s="460"/>
      <c r="CZ1999" s="460"/>
      <c r="DA1999" s="460"/>
      <c r="DB1999" s="460"/>
      <c r="DC1999" s="460"/>
      <c r="DD1999" s="460"/>
      <c r="DE1999" s="460"/>
      <c r="DF1999" s="460"/>
      <c r="DG1999" s="460"/>
      <c r="DH1999" s="460"/>
      <c r="DI1999" s="460"/>
      <c r="DJ1999" s="460"/>
      <c r="DK1999" s="460"/>
      <c r="DL1999" s="460"/>
      <c r="DM1999" s="460"/>
      <c r="DN1999" s="460"/>
      <c r="DO1999" s="460"/>
      <c r="DP1999" s="460"/>
      <c r="DQ1999" s="460"/>
      <c r="DR1999" s="460"/>
      <c r="DS1999" s="460"/>
      <c r="DT1999" s="460"/>
      <c r="DU1999" s="460"/>
      <c r="DV1999" s="460"/>
      <c r="DW1999" s="460"/>
      <c r="DX1999" s="460"/>
      <c r="DY1999" s="460"/>
      <c r="DZ1999" s="460"/>
      <c r="EA1999" s="460"/>
      <c r="EB1999" s="460"/>
      <c r="EC1999" s="460"/>
      <c r="ED1999" s="460"/>
      <c r="EE1999" s="460"/>
      <c r="EF1999" s="460"/>
      <c r="EG1999" s="460"/>
      <c r="EH1999" s="460"/>
      <c r="EI1999" s="460"/>
      <c r="EJ1999" s="460"/>
      <c r="EK1999" s="460"/>
      <c r="EL1999" s="460"/>
      <c r="EM1999" s="460"/>
      <c r="EN1999" s="460"/>
      <c r="EO1999" s="460"/>
      <c r="EP1999" s="460"/>
      <c r="EQ1999" s="460"/>
      <c r="ER1999" s="460"/>
      <c r="ES1999" s="460"/>
      <c r="ET1999" s="460"/>
      <c r="EU1999" s="460"/>
      <c r="EV1999" s="460"/>
      <c r="EW1999" s="460"/>
      <c r="EX1999" s="460"/>
      <c r="EY1999" s="460"/>
      <c r="EZ1999" s="460"/>
      <c r="FA1999" s="460"/>
      <c r="FB1999" s="460"/>
      <c r="FC1999" s="460"/>
      <c r="FD1999" s="460"/>
      <c r="FE1999" s="460"/>
      <c r="FF1999" s="460"/>
      <c r="FG1999" s="460"/>
      <c r="FH1999" s="460"/>
      <c r="FI1999" s="460"/>
      <c r="FJ1999" s="460"/>
      <c r="FK1999" s="460"/>
      <c r="FL1999" s="460"/>
      <c r="FM1999" s="460"/>
      <c r="FN1999" s="460"/>
      <c r="FO1999" s="460"/>
      <c r="FP1999" s="460"/>
      <c r="FQ1999" s="460"/>
      <c r="FR1999" s="460"/>
      <c r="FS1999" s="460"/>
      <c r="FT1999" s="460"/>
      <c r="FU1999" s="460"/>
      <c r="FV1999" s="460"/>
      <c r="FW1999" s="460"/>
      <c r="FX1999" s="460"/>
      <c r="FY1999" s="460"/>
      <c r="FZ1999" s="460"/>
      <c r="GA1999" s="460"/>
      <c r="GB1999" s="460"/>
      <c r="GC1999" s="460"/>
      <c r="GD1999" s="460"/>
      <c r="GE1999" s="460"/>
      <c r="GF1999" s="460"/>
      <c r="GG1999" s="460"/>
      <c r="GH1999" s="460"/>
      <c r="GI1999" s="460"/>
      <c r="GJ1999" s="460"/>
      <c r="GK1999" s="460"/>
      <c r="GL1999" s="460"/>
      <c r="GM1999" s="460"/>
      <c r="GN1999" s="460"/>
      <c r="GO1999" s="460"/>
      <c r="GP1999" s="460"/>
      <c r="GQ1999" s="460"/>
      <c r="GR1999" s="460"/>
      <c r="GS1999" s="460"/>
      <c r="GT1999" s="460"/>
      <c r="GU1999" s="460"/>
      <c r="GV1999" s="460"/>
      <c r="GW1999" s="460"/>
      <c r="GX1999" s="460"/>
      <c r="GY1999" s="460"/>
      <c r="GZ1999" s="460"/>
      <c r="HA1999" s="460"/>
      <c r="HB1999" s="460"/>
      <c r="HC1999" s="460"/>
      <c r="HD1999" s="460"/>
      <c r="HE1999" s="460"/>
      <c r="HF1999" s="460"/>
      <c r="HG1999" s="460"/>
      <c r="HH1999" s="460"/>
      <c r="HI1999" s="460"/>
      <c r="HJ1999" s="460"/>
      <c r="HK1999" s="460"/>
      <c r="HL1999" s="460"/>
      <c r="HM1999" s="460"/>
      <c r="HN1999" s="460"/>
      <c r="HO1999" s="460"/>
      <c r="HP1999" s="460"/>
      <c r="HQ1999" s="460"/>
      <c r="HR1999" s="460"/>
      <c r="HS1999" s="460"/>
      <c r="HT1999" s="460"/>
      <c r="HU1999" s="460"/>
      <c r="HV1999" s="460"/>
      <c r="HW1999" s="460"/>
      <c r="HX1999" s="460"/>
      <c r="HY1999" s="460"/>
      <c r="HZ1999" s="460"/>
      <c r="IA1999" s="460"/>
      <c r="IB1999" s="460"/>
      <c r="IC1999" s="460"/>
      <c r="ID1999" s="460"/>
      <c r="IE1999" s="460"/>
      <c r="IF1999" s="460"/>
      <c r="IG1999" s="460"/>
      <c r="IH1999" s="460"/>
      <c r="II1999" s="460"/>
      <c r="IJ1999" s="460"/>
      <c r="IK1999" s="460"/>
      <c r="IL1999" s="460"/>
      <c r="IM1999" s="460"/>
      <c r="IN1999" s="460"/>
      <c r="IO1999" s="460"/>
      <c r="IP1999" s="460"/>
      <c r="IQ1999" s="460"/>
      <c r="IR1999" s="460"/>
      <c r="IS1999" s="460"/>
      <c r="IT1999" s="460"/>
      <c r="IU1999" s="460"/>
    </row>
    <row r="2000" s="456" customFormat="true" ht="15" hidden="false" customHeight="true" outlineLevel="0" collapsed="false">
      <c r="A2000" s="454"/>
      <c r="B2000" s="785"/>
      <c r="D2000" s="447"/>
      <c r="E2000" s="457"/>
      <c r="F2000" s="458"/>
      <c r="G2000" s="459"/>
      <c r="H2000" s="460"/>
      <c r="I2000" s="461"/>
      <c r="J2000" s="460"/>
      <c r="K2000" s="460"/>
      <c r="L2000" s="460"/>
      <c r="M2000" s="460"/>
      <c r="N2000" s="460"/>
      <c r="O2000" s="460"/>
      <c r="P2000" s="460"/>
      <c r="Q2000" s="460"/>
      <c r="R2000" s="460"/>
      <c r="S2000" s="460"/>
      <c r="T2000" s="460"/>
      <c r="U2000" s="460"/>
      <c r="V2000" s="460"/>
      <c r="W2000" s="460"/>
      <c r="X2000" s="460"/>
      <c r="Y2000" s="460"/>
      <c r="Z2000" s="460"/>
      <c r="AA2000" s="460"/>
      <c r="AB2000" s="460"/>
      <c r="AC2000" s="460"/>
      <c r="AD2000" s="460"/>
      <c r="AE2000" s="460"/>
      <c r="AF2000" s="460"/>
      <c r="AG2000" s="460"/>
      <c r="AH2000" s="460"/>
      <c r="AI2000" s="460"/>
      <c r="AJ2000" s="460"/>
      <c r="AK2000" s="460"/>
      <c r="AL2000" s="460"/>
      <c r="AM2000" s="460"/>
      <c r="AN2000" s="460"/>
      <c r="AO2000" s="460"/>
      <c r="AP2000" s="460"/>
      <c r="AQ2000" s="460"/>
      <c r="AR2000" s="460"/>
      <c r="AS2000" s="460"/>
      <c r="AT2000" s="460"/>
      <c r="AU2000" s="460"/>
      <c r="AV2000" s="460"/>
      <c r="AW2000" s="460"/>
      <c r="AX2000" s="460"/>
      <c r="AY2000" s="460"/>
      <c r="AZ2000" s="460"/>
      <c r="BA2000" s="460"/>
      <c r="BB2000" s="460"/>
      <c r="BC2000" s="460"/>
      <c r="BD2000" s="460"/>
      <c r="BE2000" s="460"/>
      <c r="BF2000" s="460"/>
      <c r="BG2000" s="460"/>
      <c r="BH2000" s="460"/>
      <c r="BI2000" s="460"/>
      <c r="BJ2000" s="460"/>
      <c r="BK2000" s="460"/>
      <c r="BL2000" s="460"/>
      <c r="BM2000" s="460"/>
      <c r="BN2000" s="460"/>
      <c r="BO2000" s="460"/>
      <c r="BP2000" s="460"/>
      <c r="BQ2000" s="460"/>
      <c r="BR2000" s="460"/>
      <c r="BS2000" s="460"/>
      <c r="BT2000" s="460"/>
      <c r="BU2000" s="460"/>
      <c r="BV2000" s="460"/>
      <c r="BW2000" s="460"/>
      <c r="BX2000" s="460"/>
      <c r="BY2000" s="460"/>
      <c r="BZ2000" s="460"/>
      <c r="CA2000" s="460"/>
      <c r="CB2000" s="460"/>
      <c r="CC2000" s="460"/>
      <c r="CD2000" s="460"/>
      <c r="CE2000" s="460"/>
      <c r="CF2000" s="460"/>
      <c r="CG2000" s="460"/>
      <c r="CH2000" s="460"/>
      <c r="CI2000" s="460"/>
      <c r="CJ2000" s="460"/>
      <c r="CK2000" s="460"/>
      <c r="CL2000" s="460"/>
      <c r="CM2000" s="460"/>
      <c r="CN2000" s="460"/>
      <c r="CO2000" s="460"/>
      <c r="CP2000" s="460"/>
      <c r="CQ2000" s="460"/>
      <c r="CR2000" s="460"/>
      <c r="CS2000" s="460"/>
      <c r="CT2000" s="460"/>
      <c r="CU2000" s="460"/>
      <c r="CV2000" s="460"/>
      <c r="CW2000" s="460"/>
      <c r="CX2000" s="460"/>
      <c r="CY2000" s="460"/>
      <c r="CZ2000" s="460"/>
      <c r="DA2000" s="460"/>
      <c r="DB2000" s="460"/>
      <c r="DC2000" s="460"/>
      <c r="DD2000" s="460"/>
      <c r="DE2000" s="460"/>
      <c r="DF2000" s="460"/>
      <c r="DG2000" s="460"/>
      <c r="DH2000" s="460"/>
      <c r="DI2000" s="460"/>
      <c r="DJ2000" s="460"/>
      <c r="DK2000" s="460"/>
      <c r="DL2000" s="460"/>
      <c r="DM2000" s="460"/>
      <c r="DN2000" s="460"/>
      <c r="DO2000" s="460"/>
      <c r="DP2000" s="460"/>
      <c r="DQ2000" s="460"/>
      <c r="DR2000" s="460"/>
      <c r="DS2000" s="460"/>
      <c r="DT2000" s="460"/>
      <c r="DU2000" s="460"/>
      <c r="DV2000" s="460"/>
      <c r="DW2000" s="460"/>
      <c r="DX2000" s="460"/>
      <c r="DY2000" s="460"/>
      <c r="DZ2000" s="460"/>
      <c r="EA2000" s="460"/>
      <c r="EB2000" s="460"/>
      <c r="EC2000" s="460"/>
      <c r="ED2000" s="460"/>
      <c r="EE2000" s="460"/>
      <c r="EF2000" s="460"/>
      <c r="EG2000" s="460"/>
      <c r="EH2000" s="460"/>
      <c r="EI2000" s="460"/>
      <c r="EJ2000" s="460"/>
      <c r="EK2000" s="460"/>
      <c r="EL2000" s="460"/>
      <c r="EM2000" s="460"/>
      <c r="EN2000" s="460"/>
      <c r="EO2000" s="460"/>
      <c r="EP2000" s="460"/>
      <c r="EQ2000" s="460"/>
      <c r="ER2000" s="460"/>
      <c r="ES2000" s="460"/>
      <c r="ET2000" s="460"/>
      <c r="EU2000" s="460"/>
      <c r="EV2000" s="460"/>
      <c r="EW2000" s="460"/>
      <c r="EX2000" s="460"/>
      <c r="EY2000" s="460"/>
      <c r="EZ2000" s="460"/>
      <c r="FA2000" s="460"/>
      <c r="FB2000" s="460"/>
      <c r="FC2000" s="460"/>
      <c r="FD2000" s="460"/>
      <c r="FE2000" s="460"/>
      <c r="FF2000" s="460"/>
      <c r="FG2000" s="460"/>
      <c r="FH2000" s="460"/>
      <c r="FI2000" s="460"/>
      <c r="FJ2000" s="460"/>
      <c r="FK2000" s="460"/>
      <c r="FL2000" s="460"/>
      <c r="FM2000" s="460"/>
      <c r="FN2000" s="460"/>
      <c r="FO2000" s="460"/>
      <c r="FP2000" s="460"/>
      <c r="FQ2000" s="460"/>
      <c r="FR2000" s="460"/>
      <c r="FS2000" s="460"/>
      <c r="FT2000" s="460"/>
      <c r="FU2000" s="460"/>
      <c r="FV2000" s="460"/>
      <c r="FW2000" s="460"/>
      <c r="FX2000" s="460"/>
      <c r="FY2000" s="460"/>
      <c r="FZ2000" s="460"/>
      <c r="GA2000" s="460"/>
      <c r="GB2000" s="460"/>
      <c r="GC2000" s="460"/>
      <c r="GD2000" s="460"/>
      <c r="GE2000" s="460"/>
      <c r="GF2000" s="460"/>
      <c r="GG2000" s="460"/>
      <c r="GH2000" s="460"/>
      <c r="GI2000" s="460"/>
      <c r="GJ2000" s="460"/>
      <c r="GK2000" s="460"/>
      <c r="GL2000" s="460"/>
      <c r="GM2000" s="460"/>
      <c r="GN2000" s="460"/>
      <c r="GO2000" s="460"/>
      <c r="GP2000" s="460"/>
      <c r="GQ2000" s="460"/>
      <c r="GR2000" s="460"/>
      <c r="GS2000" s="460"/>
      <c r="GT2000" s="460"/>
      <c r="GU2000" s="460"/>
      <c r="GV2000" s="460"/>
      <c r="GW2000" s="460"/>
      <c r="GX2000" s="460"/>
      <c r="GY2000" s="460"/>
      <c r="GZ2000" s="460"/>
      <c r="HA2000" s="460"/>
      <c r="HB2000" s="460"/>
      <c r="HC2000" s="460"/>
      <c r="HD2000" s="460"/>
      <c r="HE2000" s="460"/>
      <c r="HF2000" s="460"/>
      <c r="HG2000" s="460"/>
      <c r="HH2000" s="460"/>
      <c r="HI2000" s="460"/>
      <c r="HJ2000" s="460"/>
      <c r="HK2000" s="460"/>
      <c r="HL2000" s="460"/>
      <c r="HM2000" s="460"/>
      <c r="HN2000" s="460"/>
      <c r="HO2000" s="460"/>
      <c r="HP2000" s="460"/>
      <c r="HQ2000" s="460"/>
      <c r="HR2000" s="460"/>
      <c r="HS2000" s="460"/>
      <c r="HT2000" s="460"/>
      <c r="HU2000" s="460"/>
      <c r="HV2000" s="460"/>
      <c r="HW2000" s="460"/>
      <c r="HX2000" s="460"/>
      <c r="HY2000" s="460"/>
      <c r="HZ2000" s="460"/>
      <c r="IA2000" s="460"/>
      <c r="IB2000" s="460"/>
      <c r="IC2000" s="460"/>
      <c r="ID2000" s="460"/>
      <c r="IE2000" s="460"/>
      <c r="IF2000" s="460"/>
      <c r="IG2000" s="460"/>
      <c r="IH2000" s="460"/>
      <c r="II2000" s="460"/>
      <c r="IJ2000" s="460"/>
      <c r="IK2000" s="460"/>
      <c r="IL2000" s="460"/>
      <c r="IM2000" s="460"/>
      <c r="IN2000" s="460"/>
      <c r="IO2000" s="460"/>
      <c r="IP2000" s="460"/>
      <c r="IQ2000" s="460"/>
      <c r="IR2000" s="460"/>
      <c r="IS2000" s="460"/>
      <c r="IT2000" s="460"/>
      <c r="IU2000" s="460"/>
    </row>
    <row r="2001" s="456" customFormat="true" ht="15" hidden="false" customHeight="true" outlineLevel="0" collapsed="false">
      <c r="A2001" s="454"/>
      <c r="B2001" s="785"/>
      <c r="D2001" s="447"/>
      <c r="E2001" s="457"/>
      <c r="F2001" s="458"/>
      <c r="G2001" s="459"/>
      <c r="H2001" s="460"/>
      <c r="I2001" s="461"/>
      <c r="J2001" s="460"/>
      <c r="K2001" s="460"/>
      <c r="L2001" s="460"/>
      <c r="M2001" s="460"/>
      <c r="N2001" s="460"/>
      <c r="O2001" s="460"/>
      <c r="P2001" s="460"/>
      <c r="Q2001" s="460"/>
      <c r="R2001" s="460"/>
      <c r="S2001" s="460"/>
      <c r="T2001" s="460"/>
      <c r="U2001" s="460"/>
      <c r="V2001" s="460"/>
      <c r="W2001" s="460"/>
      <c r="X2001" s="460"/>
      <c r="Y2001" s="460"/>
      <c r="Z2001" s="460"/>
      <c r="AA2001" s="460"/>
      <c r="AB2001" s="460"/>
      <c r="AC2001" s="460"/>
      <c r="AD2001" s="460"/>
      <c r="AE2001" s="460"/>
      <c r="AF2001" s="460"/>
      <c r="AG2001" s="460"/>
      <c r="AH2001" s="460"/>
      <c r="AI2001" s="460"/>
      <c r="AJ2001" s="460"/>
      <c r="AK2001" s="460"/>
      <c r="AL2001" s="460"/>
      <c r="AM2001" s="460"/>
      <c r="AN2001" s="460"/>
      <c r="AO2001" s="460"/>
      <c r="AP2001" s="460"/>
      <c r="AQ2001" s="460"/>
      <c r="AR2001" s="460"/>
      <c r="AS2001" s="460"/>
      <c r="AT2001" s="460"/>
      <c r="AU2001" s="460"/>
      <c r="AV2001" s="460"/>
      <c r="AW2001" s="460"/>
      <c r="AX2001" s="460"/>
      <c r="AY2001" s="460"/>
      <c r="AZ2001" s="460"/>
      <c r="BA2001" s="460"/>
      <c r="BB2001" s="460"/>
      <c r="BC2001" s="460"/>
      <c r="BD2001" s="460"/>
      <c r="BE2001" s="460"/>
      <c r="BF2001" s="460"/>
      <c r="BG2001" s="460"/>
      <c r="BH2001" s="460"/>
      <c r="BI2001" s="460"/>
      <c r="BJ2001" s="460"/>
      <c r="BK2001" s="460"/>
      <c r="BL2001" s="460"/>
      <c r="BM2001" s="460"/>
      <c r="BN2001" s="460"/>
      <c r="BO2001" s="460"/>
      <c r="BP2001" s="460"/>
      <c r="BQ2001" s="460"/>
      <c r="BR2001" s="460"/>
      <c r="BS2001" s="460"/>
      <c r="BT2001" s="460"/>
      <c r="BU2001" s="460"/>
      <c r="BV2001" s="460"/>
      <c r="BW2001" s="460"/>
      <c r="BX2001" s="460"/>
      <c r="BY2001" s="460"/>
      <c r="BZ2001" s="460"/>
      <c r="CA2001" s="460"/>
      <c r="CB2001" s="460"/>
      <c r="CC2001" s="460"/>
      <c r="CD2001" s="460"/>
      <c r="CE2001" s="460"/>
      <c r="CF2001" s="460"/>
      <c r="CG2001" s="460"/>
      <c r="CH2001" s="460"/>
      <c r="CI2001" s="460"/>
      <c r="CJ2001" s="460"/>
      <c r="CK2001" s="460"/>
      <c r="CL2001" s="460"/>
      <c r="CM2001" s="460"/>
      <c r="CN2001" s="460"/>
      <c r="CO2001" s="460"/>
      <c r="CP2001" s="460"/>
      <c r="CQ2001" s="460"/>
      <c r="CR2001" s="460"/>
      <c r="CS2001" s="460"/>
      <c r="CT2001" s="460"/>
      <c r="CU2001" s="460"/>
      <c r="CV2001" s="460"/>
      <c r="CW2001" s="460"/>
      <c r="CX2001" s="460"/>
      <c r="CY2001" s="460"/>
      <c r="CZ2001" s="460"/>
      <c r="DA2001" s="460"/>
      <c r="DB2001" s="460"/>
      <c r="DC2001" s="460"/>
      <c r="DD2001" s="460"/>
      <c r="DE2001" s="460"/>
      <c r="DF2001" s="460"/>
      <c r="DG2001" s="460"/>
      <c r="DH2001" s="460"/>
      <c r="DI2001" s="460"/>
      <c r="DJ2001" s="460"/>
      <c r="DK2001" s="460"/>
      <c r="DL2001" s="460"/>
      <c r="DM2001" s="460"/>
      <c r="DN2001" s="460"/>
      <c r="DO2001" s="460"/>
      <c r="DP2001" s="460"/>
      <c r="DQ2001" s="460"/>
      <c r="DR2001" s="460"/>
      <c r="DS2001" s="460"/>
      <c r="DT2001" s="460"/>
      <c r="DU2001" s="460"/>
      <c r="DV2001" s="460"/>
      <c r="DW2001" s="460"/>
      <c r="DX2001" s="460"/>
      <c r="DY2001" s="460"/>
      <c r="DZ2001" s="460"/>
      <c r="EA2001" s="460"/>
      <c r="EB2001" s="460"/>
      <c r="EC2001" s="460"/>
      <c r="ED2001" s="460"/>
      <c r="EE2001" s="460"/>
      <c r="EF2001" s="460"/>
      <c r="EG2001" s="460"/>
      <c r="EH2001" s="460"/>
      <c r="EI2001" s="460"/>
      <c r="EJ2001" s="460"/>
      <c r="EK2001" s="460"/>
      <c r="EL2001" s="460"/>
      <c r="EM2001" s="460"/>
      <c r="EN2001" s="460"/>
      <c r="EO2001" s="460"/>
      <c r="EP2001" s="460"/>
      <c r="EQ2001" s="460"/>
      <c r="ER2001" s="460"/>
      <c r="ES2001" s="460"/>
      <c r="ET2001" s="460"/>
      <c r="EU2001" s="460"/>
      <c r="EV2001" s="460"/>
      <c r="EW2001" s="460"/>
      <c r="EX2001" s="460"/>
      <c r="EY2001" s="460"/>
      <c r="EZ2001" s="460"/>
      <c r="FA2001" s="460"/>
      <c r="FB2001" s="460"/>
      <c r="FC2001" s="460"/>
      <c r="FD2001" s="460"/>
      <c r="FE2001" s="460"/>
      <c r="FF2001" s="460"/>
      <c r="FG2001" s="460"/>
      <c r="FH2001" s="460"/>
      <c r="FI2001" s="460"/>
      <c r="FJ2001" s="460"/>
      <c r="FK2001" s="460"/>
      <c r="FL2001" s="460"/>
      <c r="FM2001" s="460"/>
      <c r="FN2001" s="460"/>
      <c r="FO2001" s="460"/>
      <c r="FP2001" s="460"/>
      <c r="FQ2001" s="460"/>
      <c r="FR2001" s="460"/>
      <c r="FS2001" s="460"/>
      <c r="FT2001" s="460"/>
      <c r="FU2001" s="460"/>
      <c r="FV2001" s="460"/>
      <c r="FW2001" s="460"/>
      <c r="FX2001" s="460"/>
      <c r="FY2001" s="460"/>
      <c r="FZ2001" s="460"/>
      <c r="GA2001" s="460"/>
      <c r="GB2001" s="460"/>
      <c r="GC2001" s="460"/>
      <c r="GD2001" s="460"/>
      <c r="GE2001" s="460"/>
      <c r="GF2001" s="460"/>
      <c r="GG2001" s="460"/>
      <c r="GH2001" s="460"/>
      <c r="GI2001" s="460"/>
      <c r="GJ2001" s="460"/>
      <c r="GK2001" s="460"/>
      <c r="GL2001" s="460"/>
      <c r="GM2001" s="460"/>
      <c r="GN2001" s="460"/>
      <c r="GO2001" s="460"/>
      <c r="GP2001" s="460"/>
      <c r="GQ2001" s="460"/>
      <c r="GR2001" s="460"/>
      <c r="GS2001" s="460"/>
      <c r="GT2001" s="460"/>
      <c r="GU2001" s="460"/>
      <c r="GV2001" s="460"/>
      <c r="GW2001" s="460"/>
      <c r="GX2001" s="460"/>
      <c r="GY2001" s="460"/>
      <c r="GZ2001" s="460"/>
      <c r="HA2001" s="460"/>
      <c r="HB2001" s="460"/>
      <c r="HC2001" s="460"/>
      <c r="HD2001" s="460"/>
      <c r="HE2001" s="460"/>
      <c r="HF2001" s="460"/>
      <c r="HG2001" s="460"/>
      <c r="HH2001" s="460"/>
      <c r="HI2001" s="460"/>
      <c r="HJ2001" s="460"/>
      <c r="HK2001" s="460"/>
      <c r="HL2001" s="460"/>
      <c r="HM2001" s="460"/>
      <c r="HN2001" s="460"/>
      <c r="HO2001" s="460"/>
      <c r="HP2001" s="460"/>
      <c r="HQ2001" s="460"/>
      <c r="HR2001" s="460"/>
      <c r="HS2001" s="460"/>
      <c r="HT2001" s="460"/>
      <c r="HU2001" s="460"/>
      <c r="HV2001" s="460"/>
      <c r="HW2001" s="460"/>
      <c r="HX2001" s="460"/>
      <c r="HY2001" s="460"/>
      <c r="HZ2001" s="460"/>
      <c r="IA2001" s="460"/>
      <c r="IB2001" s="460"/>
      <c r="IC2001" s="460"/>
      <c r="ID2001" s="460"/>
      <c r="IE2001" s="460"/>
      <c r="IF2001" s="460"/>
      <c r="IG2001" s="460"/>
      <c r="IH2001" s="460"/>
      <c r="II2001" s="460"/>
      <c r="IJ2001" s="460"/>
      <c r="IK2001" s="460"/>
      <c r="IL2001" s="460"/>
      <c r="IM2001" s="460"/>
      <c r="IN2001" s="460"/>
      <c r="IO2001" s="460"/>
      <c r="IP2001" s="460"/>
      <c r="IQ2001" s="460"/>
      <c r="IR2001" s="460"/>
      <c r="IS2001" s="460"/>
      <c r="IT2001" s="460"/>
      <c r="IU2001" s="460"/>
    </row>
    <row r="2002" s="456" customFormat="true" ht="15" hidden="false" customHeight="true" outlineLevel="0" collapsed="false">
      <c r="A2002" s="454"/>
      <c r="B2002" s="785"/>
      <c r="D2002" s="447"/>
      <c r="E2002" s="457"/>
      <c r="F2002" s="458"/>
      <c r="G2002" s="459"/>
      <c r="H2002" s="460"/>
      <c r="I2002" s="461"/>
      <c r="J2002" s="460"/>
      <c r="K2002" s="460"/>
      <c r="L2002" s="460"/>
      <c r="M2002" s="460"/>
      <c r="N2002" s="460"/>
      <c r="O2002" s="460"/>
      <c r="P2002" s="460"/>
      <c r="Q2002" s="460"/>
      <c r="R2002" s="460"/>
      <c r="S2002" s="460"/>
      <c r="T2002" s="460"/>
      <c r="U2002" s="460"/>
      <c r="V2002" s="460"/>
      <c r="W2002" s="460"/>
      <c r="X2002" s="460"/>
      <c r="Y2002" s="460"/>
      <c r="Z2002" s="460"/>
      <c r="AA2002" s="460"/>
      <c r="AB2002" s="460"/>
      <c r="AC2002" s="460"/>
      <c r="AD2002" s="460"/>
      <c r="AE2002" s="460"/>
      <c r="AF2002" s="460"/>
      <c r="AG2002" s="460"/>
      <c r="AH2002" s="460"/>
      <c r="AI2002" s="460"/>
      <c r="AJ2002" s="460"/>
      <c r="AK2002" s="460"/>
      <c r="AL2002" s="460"/>
      <c r="AM2002" s="460"/>
      <c r="AN2002" s="460"/>
      <c r="AO2002" s="460"/>
      <c r="AP2002" s="460"/>
      <c r="AQ2002" s="460"/>
      <c r="AR2002" s="460"/>
      <c r="AS2002" s="460"/>
      <c r="AT2002" s="460"/>
      <c r="AU2002" s="460"/>
      <c r="AV2002" s="460"/>
      <c r="AW2002" s="460"/>
      <c r="AX2002" s="460"/>
      <c r="AY2002" s="460"/>
      <c r="AZ2002" s="460"/>
      <c r="BA2002" s="460"/>
      <c r="BB2002" s="460"/>
      <c r="BC2002" s="460"/>
      <c r="BD2002" s="460"/>
      <c r="BE2002" s="460"/>
      <c r="BF2002" s="460"/>
      <c r="BG2002" s="460"/>
      <c r="BH2002" s="460"/>
      <c r="BI2002" s="460"/>
      <c r="BJ2002" s="460"/>
      <c r="BK2002" s="460"/>
      <c r="BL2002" s="460"/>
      <c r="BM2002" s="460"/>
      <c r="BN2002" s="460"/>
      <c r="BO2002" s="460"/>
      <c r="BP2002" s="460"/>
      <c r="BQ2002" s="460"/>
      <c r="BR2002" s="460"/>
      <c r="BS2002" s="460"/>
      <c r="BT2002" s="460"/>
      <c r="BU2002" s="460"/>
      <c r="BV2002" s="460"/>
      <c r="BW2002" s="460"/>
      <c r="BX2002" s="460"/>
      <c r="BY2002" s="460"/>
      <c r="BZ2002" s="460"/>
      <c r="CA2002" s="460"/>
      <c r="CB2002" s="460"/>
      <c r="CC2002" s="460"/>
      <c r="CD2002" s="460"/>
      <c r="CE2002" s="460"/>
      <c r="CF2002" s="460"/>
      <c r="CG2002" s="460"/>
      <c r="CH2002" s="460"/>
      <c r="CI2002" s="460"/>
      <c r="CJ2002" s="460"/>
      <c r="CK2002" s="460"/>
      <c r="CL2002" s="460"/>
      <c r="CM2002" s="460"/>
      <c r="CN2002" s="460"/>
      <c r="CO2002" s="460"/>
      <c r="CP2002" s="460"/>
      <c r="CQ2002" s="460"/>
      <c r="CR2002" s="460"/>
      <c r="CS2002" s="460"/>
      <c r="CT2002" s="460"/>
      <c r="CU2002" s="460"/>
      <c r="CV2002" s="460"/>
      <c r="CW2002" s="460"/>
      <c r="CX2002" s="460"/>
      <c r="CY2002" s="460"/>
      <c r="CZ2002" s="460"/>
      <c r="DA2002" s="460"/>
      <c r="DB2002" s="460"/>
      <c r="DC2002" s="460"/>
      <c r="DD2002" s="460"/>
      <c r="DE2002" s="460"/>
      <c r="DF2002" s="460"/>
      <c r="DG2002" s="460"/>
      <c r="DH2002" s="460"/>
      <c r="DI2002" s="460"/>
      <c r="DJ2002" s="460"/>
      <c r="DK2002" s="460"/>
      <c r="DL2002" s="460"/>
      <c r="DM2002" s="460"/>
      <c r="DN2002" s="460"/>
      <c r="DO2002" s="460"/>
      <c r="DP2002" s="460"/>
      <c r="DQ2002" s="460"/>
      <c r="DR2002" s="460"/>
      <c r="DS2002" s="460"/>
      <c r="DT2002" s="460"/>
      <c r="DU2002" s="460"/>
      <c r="DV2002" s="460"/>
      <c r="DW2002" s="460"/>
      <c r="DX2002" s="460"/>
      <c r="DY2002" s="460"/>
      <c r="DZ2002" s="460"/>
      <c r="EA2002" s="460"/>
      <c r="EB2002" s="460"/>
      <c r="EC2002" s="460"/>
      <c r="ED2002" s="460"/>
      <c r="EE2002" s="460"/>
      <c r="EF2002" s="460"/>
      <c r="EG2002" s="460"/>
      <c r="EH2002" s="460"/>
      <c r="EI2002" s="460"/>
      <c r="EJ2002" s="460"/>
      <c r="EK2002" s="460"/>
      <c r="EL2002" s="460"/>
      <c r="EM2002" s="460"/>
      <c r="EN2002" s="460"/>
      <c r="EO2002" s="460"/>
      <c r="EP2002" s="460"/>
      <c r="EQ2002" s="460"/>
      <c r="ER2002" s="460"/>
      <c r="ES2002" s="460"/>
      <c r="ET2002" s="460"/>
      <c r="EU2002" s="460"/>
      <c r="EV2002" s="460"/>
      <c r="EW2002" s="460"/>
      <c r="EX2002" s="460"/>
      <c r="EY2002" s="460"/>
      <c r="EZ2002" s="460"/>
      <c r="FA2002" s="460"/>
      <c r="FB2002" s="460"/>
      <c r="FC2002" s="460"/>
      <c r="FD2002" s="460"/>
      <c r="FE2002" s="460"/>
      <c r="FF2002" s="460"/>
      <c r="FG2002" s="460"/>
      <c r="FH2002" s="460"/>
      <c r="FI2002" s="460"/>
      <c r="FJ2002" s="460"/>
      <c r="FK2002" s="460"/>
      <c r="FL2002" s="460"/>
      <c r="FM2002" s="460"/>
      <c r="FN2002" s="460"/>
      <c r="FO2002" s="460"/>
      <c r="FP2002" s="460"/>
      <c r="FQ2002" s="460"/>
      <c r="FR2002" s="460"/>
      <c r="FS2002" s="460"/>
      <c r="FT2002" s="460"/>
      <c r="FU2002" s="460"/>
      <c r="FV2002" s="460"/>
      <c r="FW2002" s="460"/>
      <c r="FX2002" s="460"/>
      <c r="FY2002" s="460"/>
      <c r="FZ2002" s="460"/>
      <c r="GA2002" s="460"/>
      <c r="GB2002" s="460"/>
      <c r="GC2002" s="460"/>
      <c r="GD2002" s="460"/>
      <c r="GE2002" s="460"/>
      <c r="GF2002" s="460"/>
      <c r="GG2002" s="460"/>
      <c r="GH2002" s="460"/>
      <c r="GI2002" s="460"/>
      <c r="GJ2002" s="460"/>
      <c r="GK2002" s="460"/>
      <c r="GL2002" s="460"/>
      <c r="GM2002" s="460"/>
      <c r="GN2002" s="460"/>
      <c r="GO2002" s="460"/>
      <c r="GP2002" s="460"/>
      <c r="GQ2002" s="460"/>
      <c r="GR2002" s="460"/>
      <c r="GS2002" s="460"/>
      <c r="GT2002" s="460"/>
      <c r="GU2002" s="460"/>
      <c r="GV2002" s="460"/>
      <c r="GW2002" s="460"/>
      <c r="GX2002" s="460"/>
      <c r="GY2002" s="460"/>
      <c r="GZ2002" s="460"/>
      <c r="HA2002" s="460"/>
      <c r="HB2002" s="460"/>
      <c r="HC2002" s="460"/>
      <c r="HD2002" s="460"/>
      <c r="HE2002" s="460"/>
      <c r="HF2002" s="460"/>
      <c r="HG2002" s="460"/>
      <c r="HH2002" s="460"/>
      <c r="HI2002" s="460"/>
      <c r="HJ2002" s="460"/>
      <c r="HK2002" s="460"/>
      <c r="HL2002" s="460"/>
      <c r="HM2002" s="460"/>
      <c r="HN2002" s="460"/>
      <c r="HO2002" s="460"/>
      <c r="HP2002" s="460"/>
      <c r="HQ2002" s="460"/>
      <c r="HR2002" s="460"/>
      <c r="HS2002" s="460"/>
      <c r="HT2002" s="460"/>
      <c r="HU2002" s="460"/>
      <c r="HV2002" s="460"/>
      <c r="HW2002" s="460"/>
      <c r="HX2002" s="460"/>
      <c r="HY2002" s="460"/>
      <c r="HZ2002" s="460"/>
      <c r="IA2002" s="460"/>
      <c r="IB2002" s="460"/>
      <c r="IC2002" s="460"/>
      <c r="ID2002" s="460"/>
      <c r="IE2002" s="460"/>
      <c r="IF2002" s="460"/>
      <c r="IG2002" s="460"/>
      <c r="IH2002" s="460"/>
      <c r="II2002" s="460"/>
      <c r="IJ2002" s="460"/>
      <c r="IK2002" s="460"/>
      <c r="IL2002" s="460"/>
      <c r="IM2002" s="460"/>
      <c r="IN2002" s="460"/>
      <c r="IO2002" s="460"/>
      <c r="IP2002" s="460"/>
      <c r="IQ2002" s="460"/>
      <c r="IR2002" s="460"/>
      <c r="IS2002" s="460"/>
      <c r="IT2002" s="460"/>
      <c r="IU2002" s="460"/>
    </row>
    <row r="2003" s="456" customFormat="true" ht="15" hidden="false" customHeight="true" outlineLevel="0" collapsed="false">
      <c r="A2003" s="454"/>
      <c r="B2003" s="785"/>
      <c r="D2003" s="447"/>
      <c r="E2003" s="457"/>
      <c r="F2003" s="458"/>
      <c r="G2003" s="459"/>
      <c r="H2003" s="460"/>
      <c r="I2003" s="461"/>
      <c r="J2003" s="460"/>
      <c r="K2003" s="460"/>
      <c r="L2003" s="460"/>
      <c r="M2003" s="460"/>
      <c r="N2003" s="460"/>
      <c r="O2003" s="460"/>
      <c r="P2003" s="460"/>
      <c r="Q2003" s="460"/>
      <c r="R2003" s="460"/>
      <c r="S2003" s="460"/>
      <c r="T2003" s="460"/>
      <c r="U2003" s="460"/>
      <c r="V2003" s="460"/>
      <c r="W2003" s="460"/>
      <c r="X2003" s="460"/>
      <c r="Y2003" s="460"/>
      <c r="Z2003" s="460"/>
      <c r="AA2003" s="460"/>
      <c r="AB2003" s="460"/>
      <c r="AC2003" s="460"/>
      <c r="AD2003" s="460"/>
      <c r="AE2003" s="460"/>
      <c r="AF2003" s="460"/>
      <c r="AG2003" s="460"/>
      <c r="AH2003" s="460"/>
      <c r="AI2003" s="460"/>
      <c r="AJ2003" s="460"/>
      <c r="AK2003" s="460"/>
      <c r="AL2003" s="460"/>
      <c r="AM2003" s="460"/>
      <c r="AN2003" s="460"/>
      <c r="AO2003" s="460"/>
      <c r="AP2003" s="460"/>
      <c r="AQ2003" s="460"/>
      <c r="AR2003" s="460"/>
      <c r="AS2003" s="460"/>
      <c r="AT2003" s="460"/>
      <c r="AU2003" s="460"/>
      <c r="AV2003" s="460"/>
      <c r="AW2003" s="460"/>
      <c r="AX2003" s="460"/>
      <c r="AY2003" s="460"/>
      <c r="AZ2003" s="460"/>
      <c r="BA2003" s="460"/>
      <c r="BB2003" s="460"/>
      <c r="BC2003" s="460"/>
      <c r="BD2003" s="460"/>
      <c r="BE2003" s="460"/>
      <c r="BF2003" s="460"/>
      <c r="BG2003" s="460"/>
      <c r="BH2003" s="460"/>
      <c r="BI2003" s="460"/>
      <c r="BJ2003" s="460"/>
      <c r="BK2003" s="460"/>
      <c r="BL2003" s="460"/>
      <c r="BM2003" s="460"/>
      <c r="BN2003" s="460"/>
      <c r="BO2003" s="460"/>
      <c r="BP2003" s="460"/>
      <c r="BQ2003" s="460"/>
      <c r="BR2003" s="460"/>
      <c r="BS2003" s="460"/>
      <c r="BT2003" s="460"/>
      <c r="BU2003" s="460"/>
      <c r="BV2003" s="460"/>
      <c r="BW2003" s="460"/>
      <c r="BX2003" s="460"/>
      <c r="BY2003" s="460"/>
      <c r="BZ2003" s="460"/>
      <c r="CA2003" s="460"/>
      <c r="CB2003" s="460"/>
      <c r="CC2003" s="460"/>
      <c r="CD2003" s="460"/>
      <c r="CE2003" s="460"/>
      <c r="CF2003" s="460"/>
      <c r="CG2003" s="460"/>
      <c r="CH2003" s="460"/>
      <c r="CI2003" s="460"/>
      <c r="CJ2003" s="460"/>
      <c r="CK2003" s="460"/>
      <c r="CL2003" s="460"/>
      <c r="CM2003" s="460"/>
      <c r="CN2003" s="460"/>
      <c r="CO2003" s="460"/>
      <c r="CP2003" s="460"/>
      <c r="CQ2003" s="460"/>
      <c r="CR2003" s="460"/>
      <c r="CS2003" s="460"/>
      <c r="CT2003" s="460"/>
      <c r="CU2003" s="460"/>
      <c r="CV2003" s="460"/>
      <c r="CW2003" s="460"/>
      <c r="CX2003" s="460"/>
      <c r="CY2003" s="460"/>
      <c r="CZ2003" s="460"/>
      <c r="DA2003" s="460"/>
      <c r="DB2003" s="460"/>
      <c r="DC2003" s="460"/>
      <c r="DD2003" s="460"/>
      <c r="DE2003" s="460"/>
      <c r="DF2003" s="460"/>
      <c r="DG2003" s="460"/>
      <c r="DH2003" s="460"/>
      <c r="DI2003" s="460"/>
      <c r="DJ2003" s="460"/>
      <c r="DK2003" s="460"/>
      <c r="DL2003" s="460"/>
      <c r="DM2003" s="460"/>
      <c r="DN2003" s="460"/>
      <c r="DO2003" s="460"/>
      <c r="DP2003" s="460"/>
      <c r="DQ2003" s="460"/>
      <c r="DR2003" s="460"/>
      <c r="DS2003" s="460"/>
      <c r="DT2003" s="460"/>
      <c r="DU2003" s="460"/>
      <c r="DV2003" s="460"/>
      <c r="DW2003" s="460"/>
      <c r="DX2003" s="460"/>
      <c r="DY2003" s="460"/>
      <c r="DZ2003" s="460"/>
      <c r="EA2003" s="460"/>
      <c r="EB2003" s="460"/>
      <c r="EC2003" s="460"/>
      <c r="ED2003" s="460"/>
      <c r="EE2003" s="460"/>
      <c r="EF2003" s="460"/>
      <c r="EG2003" s="460"/>
      <c r="EH2003" s="460"/>
      <c r="EI2003" s="460"/>
      <c r="EJ2003" s="460"/>
      <c r="EK2003" s="460"/>
      <c r="EL2003" s="460"/>
      <c r="EM2003" s="460"/>
      <c r="EN2003" s="460"/>
      <c r="EO2003" s="460"/>
      <c r="EP2003" s="460"/>
      <c r="EQ2003" s="460"/>
      <c r="ER2003" s="460"/>
      <c r="ES2003" s="460"/>
      <c r="ET2003" s="460"/>
      <c r="EU2003" s="460"/>
      <c r="EV2003" s="460"/>
      <c r="EW2003" s="460"/>
      <c r="EX2003" s="460"/>
      <c r="EY2003" s="460"/>
      <c r="EZ2003" s="460"/>
      <c r="FA2003" s="460"/>
      <c r="FB2003" s="460"/>
      <c r="FC2003" s="460"/>
      <c r="FD2003" s="460"/>
      <c r="FE2003" s="460"/>
      <c r="FF2003" s="460"/>
      <c r="FG2003" s="460"/>
      <c r="FH2003" s="460"/>
      <c r="FI2003" s="460"/>
      <c r="FJ2003" s="460"/>
      <c r="FK2003" s="460"/>
      <c r="FL2003" s="460"/>
      <c r="FM2003" s="460"/>
      <c r="FN2003" s="460"/>
      <c r="FO2003" s="460"/>
      <c r="FP2003" s="460"/>
      <c r="FQ2003" s="460"/>
      <c r="FR2003" s="460"/>
      <c r="FS2003" s="460"/>
      <c r="FT2003" s="460"/>
      <c r="FU2003" s="460"/>
      <c r="FV2003" s="460"/>
      <c r="FW2003" s="460"/>
      <c r="FX2003" s="460"/>
      <c r="FY2003" s="460"/>
      <c r="FZ2003" s="460"/>
      <c r="GA2003" s="460"/>
      <c r="GB2003" s="460"/>
      <c r="GC2003" s="460"/>
      <c r="GD2003" s="460"/>
      <c r="GE2003" s="460"/>
      <c r="GF2003" s="460"/>
      <c r="GG2003" s="460"/>
      <c r="GH2003" s="460"/>
      <c r="GI2003" s="460"/>
      <c r="GJ2003" s="460"/>
      <c r="GK2003" s="460"/>
      <c r="GL2003" s="460"/>
      <c r="GM2003" s="460"/>
      <c r="GN2003" s="460"/>
      <c r="GO2003" s="460"/>
      <c r="GP2003" s="460"/>
      <c r="GQ2003" s="460"/>
      <c r="GR2003" s="460"/>
      <c r="GS2003" s="460"/>
      <c r="GT2003" s="460"/>
      <c r="GU2003" s="460"/>
      <c r="GV2003" s="460"/>
      <c r="GW2003" s="460"/>
      <c r="GX2003" s="460"/>
      <c r="GY2003" s="460"/>
      <c r="GZ2003" s="460"/>
      <c r="HA2003" s="460"/>
      <c r="HB2003" s="460"/>
      <c r="HC2003" s="460"/>
      <c r="HD2003" s="460"/>
      <c r="HE2003" s="460"/>
      <c r="HF2003" s="460"/>
      <c r="HG2003" s="460"/>
      <c r="HH2003" s="460"/>
      <c r="HI2003" s="460"/>
      <c r="HJ2003" s="460"/>
      <c r="HK2003" s="460"/>
      <c r="HL2003" s="460"/>
      <c r="HM2003" s="460"/>
      <c r="HN2003" s="460"/>
      <c r="HO2003" s="460"/>
      <c r="HP2003" s="460"/>
      <c r="HQ2003" s="460"/>
      <c r="HR2003" s="460"/>
      <c r="HS2003" s="460"/>
      <c r="HT2003" s="460"/>
      <c r="HU2003" s="460"/>
      <c r="HV2003" s="460"/>
      <c r="HW2003" s="460"/>
      <c r="HX2003" s="460"/>
      <c r="HY2003" s="460"/>
      <c r="HZ2003" s="460"/>
      <c r="IA2003" s="460"/>
      <c r="IB2003" s="460"/>
      <c r="IC2003" s="460"/>
      <c r="ID2003" s="460"/>
      <c r="IE2003" s="460"/>
      <c r="IF2003" s="460"/>
      <c r="IG2003" s="460"/>
      <c r="IH2003" s="460"/>
      <c r="II2003" s="460"/>
      <c r="IJ2003" s="460"/>
      <c r="IK2003" s="460"/>
      <c r="IL2003" s="460"/>
      <c r="IM2003" s="460"/>
      <c r="IN2003" s="460"/>
      <c r="IO2003" s="460"/>
      <c r="IP2003" s="460"/>
      <c r="IQ2003" s="460"/>
      <c r="IR2003" s="460"/>
      <c r="IS2003" s="460"/>
      <c r="IT2003" s="460"/>
      <c r="IU2003" s="460"/>
    </row>
    <row r="2004" s="456" customFormat="true" ht="15" hidden="false" customHeight="true" outlineLevel="0" collapsed="false">
      <c r="A2004" s="454"/>
      <c r="B2004" s="785"/>
      <c r="D2004" s="447"/>
      <c r="E2004" s="457"/>
      <c r="F2004" s="458"/>
      <c r="G2004" s="459"/>
      <c r="H2004" s="460"/>
      <c r="I2004" s="461"/>
      <c r="J2004" s="460"/>
      <c r="K2004" s="460"/>
      <c r="L2004" s="460"/>
      <c r="M2004" s="460"/>
      <c r="N2004" s="460"/>
      <c r="O2004" s="460"/>
      <c r="P2004" s="460"/>
      <c r="Q2004" s="460"/>
      <c r="R2004" s="460"/>
      <c r="S2004" s="460"/>
      <c r="T2004" s="460"/>
      <c r="U2004" s="460"/>
      <c r="V2004" s="460"/>
      <c r="W2004" s="460"/>
      <c r="X2004" s="460"/>
      <c r="Y2004" s="460"/>
      <c r="Z2004" s="460"/>
      <c r="AA2004" s="460"/>
      <c r="AB2004" s="460"/>
      <c r="AC2004" s="460"/>
      <c r="AD2004" s="460"/>
      <c r="AE2004" s="460"/>
      <c r="AF2004" s="460"/>
      <c r="AG2004" s="460"/>
      <c r="AH2004" s="460"/>
      <c r="AI2004" s="460"/>
      <c r="AJ2004" s="460"/>
      <c r="AK2004" s="460"/>
      <c r="AL2004" s="460"/>
      <c r="AM2004" s="460"/>
      <c r="AN2004" s="460"/>
      <c r="AO2004" s="460"/>
      <c r="AP2004" s="460"/>
      <c r="AQ2004" s="460"/>
      <c r="AR2004" s="460"/>
      <c r="AS2004" s="460"/>
      <c r="AT2004" s="460"/>
      <c r="AU2004" s="460"/>
      <c r="AV2004" s="460"/>
      <c r="AW2004" s="460"/>
      <c r="AX2004" s="460"/>
      <c r="AY2004" s="460"/>
      <c r="AZ2004" s="460"/>
      <c r="BA2004" s="460"/>
      <c r="BB2004" s="460"/>
      <c r="BC2004" s="460"/>
      <c r="BD2004" s="460"/>
      <c r="BE2004" s="460"/>
      <c r="BF2004" s="460"/>
      <c r="BG2004" s="460"/>
      <c r="BH2004" s="460"/>
      <c r="BI2004" s="460"/>
      <c r="BJ2004" s="460"/>
      <c r="BK2004" s="460"/>
      <c r="BL2004" s="460"/>
      <c r="BM2004" s="460"/>
      <c r="BN2004" s="460"/>
      <c r="BO2004" s="460"/>
      <c r="BP2004" s="460"/>
      <c r="BQ2004" s="460"/>
      <c r="BR2004" s="460"/>
      <c r="BS2004" s="460"/>
      <c r="BT2004" s="460"/>
      <c r="BU2004" s="460"/>
      <c r="BV2004" s="460"/>
      <c r="BW2004" s="460"/>
      <c r="BX2004" s="460"/>
      <c r="BY2004" s="460"/>
      <c r="BZ2004" s="460"/>
      <c r="CA2004" s="460"/>
      <c r="CB2004" s="460"/>
      <c r="CC2004" s="460"/>
      <c r="CD2004" s="460"/>
      <c r="CE2004" s="460"/>
      <c r="CF2004" s="460"/>
      <c r="CG2004" s="460"/>
      <c r="CH2004" s="460"/>
      <c r="CI2004" s="460"/>
      <c r="CJ2004" s="460"/>
      <c r="CK2004" s="460"/>
      <c r="CL2004" s="460"/>
      <c r="CM2004" s="460"/>
      <c r="CN2004" s="460"/>
      <c r="CO2004" s="460"/>
      <c r="CP2004" s="460"/>
      <c r="CQ2004" s="460"/>
      <c r="CR2004" s="460"/>
      <c r="CS2004" s="460"/>
      <c r="CT2004" s="460"/>
      <c r="CU2004" s="460"/>
      <c r="CV2004" s="460"/>
      <c r="CW2004" s="460"/>
      <c r="CX2004" s="460"/>
      <c r="CY2004" s="460"/>
      <c r="CZ2004" s="460"/>
      <c r="DA2004" s="460"/>
      <c r="DB2004" s="460"/>
      <c r="DC2004" s="460"/>
      <c r="DD2004" s="460"/>
      <c r="DE2004" s="460"/>
      <c r="DF2004" s="460"/>
      <c r="DG2004" s="460"/>
      <c r="DH2004" s="460"/>
      <c r="DI2004" s="460"/>
      <c r="DJ2004" s="460"/>
      <c r="DK2004" s="460"/>
      <c r="DL2004" s="460"/>
      <c r="DM2004" s="460"/>
      <c r="DN2004" s="460"/>
      <c r="DO2004" s="460"/>
      <c r="DP2004" s="460"/>
      <c r="DQ2004" s="460"/>
      <c r="DR2004" s="460"/>
      <c r="DS2004" s="460"/>
      <c r="DT2004" s="460"/>
      <c r="DU2004" s="460"/>
      <c r="DV2004" s="460"/>
      <c r="DW2004" s="460"/>
      <c r="DX2004" s="460"/>
      <c r="DY2004" s="460"/>
      <c r="DZ2004" s="460"/>
      <c r="EA2004" s="460"/>
      <c r="EB2004" s="460"/>
      <c r="EC2004" s="460"/>
      <c r="ED2004" s="460"/>
      <c r="EE2004" s="460"/>
      <c r="EF2004" s="460"/>
      <c r="EG2004" s="460"/>
      <c r="EH2004" s="460"/>
      <c r="EI2004" s="460"/>
      <c r="EJ2004" s="460"/>
      <c r="EK2004" s="460"/>
      <c r="EL2004" s="460"/>
      <c r="EM2004" s="460"/>
      <c r="EN2004" s="460"/>
      <c r="EO2004" s="460"/>
      <c r="EP2004" s="460"/>
      <c r="EQ2004" s="460"/>
      <c r="ER2004" s="460"/>
      <c r="ES2004" s="460"/>
      <c r="ET2004" s="460"/>
      <c r="EU2004" s="460"/>
      <c r="EV2004" s="460"/>
      <c r="EW2004" s="460"/>
      <c r="EX2004" s="460"/>
      <c r="EY2004" s="460"/>
      <c r="EZ2004" s="460"/>
      <c r="FA2004" s="460"/>
      <c r="FB2004" s="460"/>
      <c r="FC2004" s="460"/>
      <c r="FD2004" s="460"/>
      <c r="FE2004" s="460"/>
      <c r="FF2004" s="460"/>
      <c r="FG2004" s="460"/>
      <c r="FH2004" s="460"/>
      <c r="FI2004" s="460"/>
      <c r="FJ2004" s="460"/>
      <c r="FK2004" s="460"/>
      <c r="FL2004" s="460"/>
      <c r="FM2004" s="460"/>
      <c r="FN2004" s="460"/>
      <c r="FO2004" s="460"/>
      <c r="FP2004" s="460"/>
      <c r="FQ2004" s="460"/>
      <c r="FR2004" s="460"/>
      <c r="FS2004" s="460"/>
      <c r="FT2004" s="460"/>
      <c r="FU2004" s="460"/>
      <c r="FV2004" s="460"/>
      <c r="FW2004" s="460"/>
      <c r="FX2004" s="460"/>
      <c r="FY2004" s="460"/>
      <c r="FZ2004" s="460"/>
      <c r="GA2004" s="460"/>
      <c r="GB2004" s="460"/>
      <c r="GC2004" s="460"/>
      <c r="GD2004" s="460"/>
      <c r="GE2004" s="460"/>
      <c r="GF2004" s="460"/>
      <c r="GG2004" s="460"/>
      <c r="GH2004" s="460"/>
      <c r="GI2004" s="460"/>
      <c r="GJ2004" s="460"/>
      <c r="GK2004" s="460"/>
      <c r="GL2004" s="460"/>
      <c r="GM2004" s="460"/>
      <c r="GN2004" s="460"/>
      <c r="GO2004" s="460"/>
      <c r="GP2004" s="460"/>
      <c r="GQ2004" s="460"/>
      <c r="GR2004" s="460"/>
      <c r="GS2004" s="460"/>
      <c r="GT2004" s="460"/>
      <c r="GU2004" s="460"/>
      <c r="GV2004" s="460"/>
      <c r="GW2004" s="460"/>
      <c r="GX2004" s="460"/>
      <c r="GY2004" s="460"/>
      <c r="GZ2004" s="460"/>
      <c r="HA2004" s="460"/>
      <c r="HB2004" s="460"/>
      <c r="HC2004" s="460"/>
      <c r="HD2004" s="460"/>
      <c r="HE2004" s="460"/>
      <c r="HF2004" s="460"/>
      <c r="HG2004" s="460"/>
      <c r="HH2004" s="460"/>
      <c r="HI2004" s="460"/>
      <c r="HJ2004" s="460"/>
      <c r="HK2004" s="460"/>
      <c r="HL2004" s="460"/>
      <c r="HM2004" s="460"/>
      <c r="HN2004" s="460"/>
      <c r="HO2004" s="460"/>
      <c r="HP2004" s="460"/>
      <c r="HQ2004" s="460"/>
      <c r="HR2004" s="460"/>
      <c r="HS2004" s="460"/>
      <c r="HT2004" s="460"/>
      <c r="HU2004" s="460"/>
      <c r="HV2004" s="460"/>
      <c r="HW2004" s="460"/>
      <c r="HX2004" s="460"/>
      <c r="HY2004" s="460"/>
      <c r="HZ2004" s="460"/>
      <c r="IA2004" s="460"/>
      <c r="IB2004" s="460"/>
      <c r="IC2004" s="460"/>
      <c r="ID2004" s="460"/>
      <c r="IE2004" s="460"/>
      <c r="IF2004" s="460"/>
      <c r="IG2004" s="460"/>
      <c r="IH2004" s="460"/>
      <c r="II2004" s="460"/>
      <c r="IJ2004" s="460"/>
      <c r="IK2004" s="460"/>
      <c r="IL2004" s="460"/>
      <c r="IM2004" s="460"/>
      <c r="IN2004" s="460"/>
      <c r="IO2004" s="460"/>
      <c r="IP2004" s="460"/>
      <c r="IQ2004" s="460"/>
      <c r="IR2004" s="460"/>
      <c r="IS2004" s="460"/>
      <c r="IT2004" s="460"/>
      <c r="IU2004" s="460"/>
    </row>
    <row r="2005" s="456" customFormat="true" ht="15" hidden="false" customHeight="true" outlineLevel="0" collapsed="false">
      <c r="A2005" s="454"/>
      <c r="B2005" s="785"/>
      <c r="D2005" s="447"/>
      <c r="E2005" s="457"/>
      <c r="F2005" s="458"/>
      <c r="G2005" s="459"/>
      <c r="H2005" s="460"/>
      <c r="I2005" s="461"/>
      <c r="J2005" s="460"/>
      <c r="K2005" s="460"/>
      <c r="L2005" s="460"/>
      <c r="M2005" s="460"/>
      <c r="N2005" s="460"/>
      <c r="O2005" s="460"/>
      <c r="P2005" s="460"/>
      <c r="Q2005" s="460"/>
      <c r="R2005" s="460"/>
      <c r="S2005" s="460"/>
      <c r="T2005" s="460"/>
      <c r="U2005" s="460"/>
      <c r="V2005" s="460"/>
      <c r="W2005" s="460"/>
      <c r="X2005" s="460"/>
      <c r="Y2005" s="460"/>
      <c r="Z2005" s="460"/>
      <c r="AA2005" s="460"/>
      <c r="AB2005" s="460"/>
      <c r="AC2005" s="460"/>
      <c r="AD2005" s="460"/>
      <c r="AE2005" s="460"/>
      <c r="AF2005" s="460"/>
      <c r="AG2005" s="460"/>
      <c r="AH2005" s="460"/>
      <c r="AI2005" s="460"/>
      <c r="AJ2005" s="460"/>
      <c r="AK2005" s="460"/>
      <c r="AL2005" s="460"/>
      <c r="AM2005" s="460"/>
      <c r="AN2005" s="460"/>
      <c r="AO2005" s="460"/>
      <c r="AP2005" s="460"/>
      <c r="AQ2005" s="460"/>
      <c r="AR2005" s="460"/>
      <c r="AS2005" s="460"/>
      <c r="AT2005" s="460"/>
      <c r="AU2005" s="460"/>
      <c r="AV2005" s="460"/>
      <c r="AW2005" s="460"/>
      <c r="AX2005" s="460"/>
      <c r="AY2005" s="460"/>
      <c r="AZ2005" s="460"/>
      <c r="BA2005" s="460"/>
      <c r="BB2005" s="460"/>
      <c r="BC2005" s="460"/>
      <c r="BD2005" s="460"/>
      <c r="BE2005" s="460"/>
      <c r="BF2005" s="460"/>
      <c r="BG2005" s="460"/>
      <c r="BH2005" s="460"/>
      <c r="BI2005" s="460"/>
      <c r="BJ2005" s="460"/>
      <c r="BK2005" s="460"/>
      <c r="BL2005" s="460"/>
      <c r="BM2005" s="460"/>
      <c r="BN2005" s="460"/>
      <c r="BO2005" s="460"/>
      <c r="BP2005" s="460"/>
      <c r="BQ2005" s="460"/>
      <c r="BR2005" s="460"/>
      <c r="BS2005" s="460"/>
      <c r="BT2005" s="460"/>
      <c r="BU2005" s="460"/>
      <c r="BV2005" s="460"/>
      <c r="BW2005" s="460"/>
      <c r="BX2005" s="460"/>
      <c r="BY2005" s="460"/>
      <c r="BZ2005" s="460"/>
      <c r="CA2005" s="460"/>
      <c r="CB2005" s="460"/>
      <c r="CC2005" s="460"/>
      <c r="CD2005" s="460"/>
      <c r="CE2005" s="460"/>
      <c r="CF2005" s="460"/>
      <c r="CG2005" s="460"/>
      <c r="CH2005" s="460"/>
      <c r="CI2005" s="460"/>
      <c r="CJ2005" s="460"/>
      <c r="CK2005" s="460"/>
      <c r="CL2005" s="460"/>
      <c r="CM2005" s="460"/>
      <c r="CN2005" s="460"/>
      <c r="CO2005" s="460"/>
      <c r="CP2005" s="460"/>
      <c r="CQ2005" s="460"/>
      <c r="CR2005" s="460"/>
      <c r="CS2005" s="460"/>
      <c r="CT2005" s="460"/>
      <c r="CU2005" s="460"/>
      <c r="CV2005" s="460"/>
      <c r="CW2005" s="460"/>
      <c r="CX2005" s="460"/>
      <c r="CY2005" s="460"/>
      <c r="CZ2005" s="460"/>
      <c r="DA2005" s="460"/>
      <c r="DB2005" s="460"/>
      <c r="DC2005" s="460"/>
      <c r="DD2005" s="460"/>
      <c r="DE2005" s="460"/>
      <c r="DF2005" s="460"/>
      <c r="DG2005" s="460"/>
      <c r="DH2005" s="460"/>
      <c r="DI2005" s="460"/>
      <c r="DJ2005" s="460"/>
      <c r="DK2005" s="460"/>
      <c r="DL2005" s="460"/>
      <c r="DM2005" s="460"/>
      <c r="DN2005" s="460"/>
      <c r="DO2005" s="460"/>
      <c r="DP2005" s="460"/>
      <c r="DQ2005" s="460"/>
      <c r="DR2005" s="460"/>
      <c r="DS2005" s="460"/>
      <c r="DT2005" s="460"/>
      <c r="DU2005" s="460"/>
      <c r="DV2005" s="460"/>
      <c r="DW2005" s="460"/>
      <c r="DX2005" s="460"/>
      <c r="DY2005" s="460"/>
      <c r="DZ2005" s="460"/>
      <c r="EA2005" s="460"/>
      <c r="EB2005" s="460"/>
      <c r="EC2005" s="460"/>
      <c r="ED2005" s="460"/>
      <c r="EE2005" s="460"/>
      <c r="EF2005" s="460"/>
      <c r="EG2005" s="460"/>
      <c r="EH2005" s="460"/>
      <c r="EI2005" s="460"/>
      <c r="EJ2005" s="460"/>
      <c r="EK2005" s="460"/>
      <c r="EL2005" s="460"/>
      <c r="EM2005" s="460"/>
      <c r="EN2005" s="460"/>
      <c r="EO2005" s="460"/>
      <c r="EP2005" s="460"/>
      <c r="EQ2005" s="460"/>
      <c r="ER2005" s="460"/>
      <c r="ES2005" s="460"/>
      <c r="ET2005" s="460"/>
      <c r="EU2005" s="460"/>
      <c r="EV2005" s="460"/>
      <c r="EW2005" s="460"/>
      <c r="EX2005" s="460"/>
      <c r="EY2005" s="460"/>
      <c r="EZ2005" s="460"/>
      <c r="FA2005" s="460"/>
      <c r="FB2005" s="460"/>
      <c r="FC2005" s="460"/>
      <c r="FD2005" s="460"/>
      <c r="FE2005" s="460"/>
      <c r="FF2005" s="460"/>
      <c r="FG2005" s="460"/>
      <c r="FH2005" s="460"/>
      <c r="FI2005" s="460"/>
      <c r="FJ2005" s="460"/>
      <c r="FK2005" s="460"/>
      <c r="FL2005" s="460"/>
      <c r="FM2005" s="460"/>
      <c r="FN2005" s="460"/>
      <c r="FO2005" s="460"/>
      <c r="FP2005" s="460"/>
      <c r="FQ2005" s="460"/>
      <c r="FR2005" s="460"/>
      <c r="FS2005" s="460"/>
      <c r="FT2005" s="460"/>
      <c r="FU2005" s="460"/>
      <c r="FV2005" s="460"/>
      <c r="FW2005" s="460"/>
      <c r="FX2005" s="460"/>
      <c r="FY2005" s="460"/>
      <c r="FZ2005" s="460"/>
      <c r="GA2005" s="460"/>
      <c r="GB2005" s="460"/>
      <c r="GC2005" s="460"/>
      <c r="GD2005" s="460"/>
      <c r="GE2005" s="460"/>
      <c r="GF2005" s="460"/>
      <c r="GG2005" s="460"/>
      <c r="GH2005" s="460"/>
      <c r="GI2005" s="460"/>
      <c r="GJ2005" s="460"/>
      <c r="GK2005" s="460"/>
      <c r="GL2005" s="460"/>
      <c r="GM2005" s="460"/>
      <c r="GN2005" s="460"/>
      <c r="GO2005" s="460"/>
      <c r="GP2005" s="460"/>
      <c r="GQ2005" s="460"/>
      <c r="GR2005" s="460"/>
      <c r="GS2005" s="460"/>
      <c r="GT2005" s="460"/>
      <c r="GU2005" s="460"/>
      <c r="GV2005" s="460"/>
      <c r="GW2005" s="460"/>
      <c r="GX2005" s="460"/>
      <c r="GY2005" s="460"/>
      <c r="GZ2005" s="460"/>
      <c r="HA2005" s="460"/>
      <c r="HB2005" s="460"/>
      <c r="HC2005" s="460"/>
      <c r="HD2005" s="460"/>
      <c r="HE2005" s="460"/>
      <c r="HF2005" s="460"/>
      <c r="HG2005" s="460"/>
      <c r="HH2005" s="460"/>
      <c r="HI2005" s="460"/>
      <c r="HJ2005" s="460"/>
      <c r="HK2005" s="460"/>
      <c r="HL2005" s="460"/>
      <c r="HM2005" s="460"/>
      <c r="HN2005" s="460"/>
      <c r="HO2005" s="460"/>
      <c r="HP2005" s="460"/>
      <c r="HQ2005" s="460"/>
      <c r="HR2005" s="460"/>
      <c r="HS2005" s="460"/>
      <c r="HT2005" s="460"/>
      <c r="HU2005" s="460"/>
      <c r="HV2005" s="460"/>
      <c r="HW2005" s="460"/>
      <c r="HX2005" s="460"/>
      <c r="HY2005" s="460"/>
      <c r="HZ2005" s="460"/>
      <c r="IA2005" s="460"/>
      <c r="IB2005" s="460"/>
      <c r="IC2005" s="460"/>
      <c r="ID2005" s="460"/>
      <c r="IE2005" s="460"/>
      <c r="IF2005" s="460"/>
      <c r="IG2005" s="460"/>
      <c r="IH2005" s="460"/>
      <c r="II2005" s="460"/>
      <c r="IJ2005" s="460"/>
      <c r="IK2005" s="460"/>
      <c r="IL2005" s="460"/>
      <c r="IM2005" s="460"/>
      <c r="IN2005" s="460"/>
      <c r="IO2005" s="460"/>
      <c r="IP2005" s="460"/>
      <c r="IQ2005" s="460"/>
      <c r="IR2005" s="460"/>
      <c r="IS2005" s="460"/>
      <c r="IT2005" s="460"/>
      <c r="IU2005" s="460"/>
    </row>
    <row r="2006" s="456" customFormat="true" ht="15" hidden="false" customHeight="true" outlineLevel="0" collapsed="false">
      <c r="A2006" s="454"/>
      <c r="B2006" s="785"/>
      <c r="D2006" s="447"/>
      <c r="E2006" s="457"/>
      <c r="F2006" s="458"/>
      <c r="G2006" s="459"/>
      <c r="H2006" s="460"/>
      <c r="I2006" s="461"/>
      <c r="J2006" s="460"/>
      <c r="K2006" s="460"/>
      <c r="L2006" s="460"/>
      <c r="M2006" s="460"/>
      <c r="N2006" s="460"/>
      <c r="O2006" s="460"/>
      <c r="P2006" s="460"/>
      <c r="Q2006" s="460"/>
      <c r="R2006" s="460"/>
      <c r="S2006" s="460"/>
      <c r="T2006" s="460"/>
      <c r="U2006" s="460"/>
      <c r="V2006" s="460"/>
      <c r="W2006" s="460"/>
      <c r="X2006" s="460"/>
      <c r="Y2006" s="460"/>
      <c r="Z2006" s="460"/>
      <c r="AA2006" s="460"/>
      <c r="AB2006" s="460"/>
      <c r="AC2006" s="460"/>
      <c r="AD2006" s="460"/>
      <c r="AE2006" s="460"/>
      <c r="AF2006" s="460"/>
      <c r="AG2006" s="460"/>
      <c r="AH2006" s="460"/>
      <c r="AI2006" s="460"/>
      <c r="AJ2006" s="460"/>
      <c r="AK2006" s="460"/>
      <c r="AL2006" s="460"/>
      <c r="AM2006" s="460"/>
      <c r="AN2006" s="460"/>
      <c r="AO2006" s="460"/>
      <c r="AP2006" s="460"/>
      <c r="AQ2006" s="460"/>
      <c r="AR2006" s="460"/>
      <c r="AS2006" s="460"/>
      <c r="AT2006" s="460"/>
      <c r="AU2006" s="460"/>
      <c r="AV2006" s="460"/>
      <c r="AW2006" s="460"/>
      <c r="AX2006" s="460"/>
      <c r="AY2006" s="460"/>
      <c r="AZ2006" s="460"/>
      <c r="BA2006" s="460"/>
      <c r="BB2006" s="460"/>
      <c r="BC2006" s="460"/>
      <c r="BD2006" s="460"/>
      <c r="BE2006" s="460"/>
      <c r="BF2006" s="460"/>
      <c r="BG2006" s="460"/>
      <c r="BH2006" s="460"/>
      <c r="BI2006" s="460"/>
      <c r="BJ2006" s="460"/>
      <c r="BK2006" s="460"/>
      <c r="BL2006" s="460"/>
      <c r="BM2006" s="460"/>
      <c r="BN2006" s="460"/>
      <c r="BO2006" s="460"/>
      <c r="BP2006" s="460"/>
      <c r="BQ2006" s="460"/>
      <c r="BR2006" s="460"/>
      <c r="BS2006" s="460"/>
      <c r="BT2006" s="460"/>
      <c r="BU2006" s="460"/>
      <c r="BV2006" s="460"/>
      <c r="BW2006" s="460"/>
      <c r="BX2006" s="460"/>
      <c r="BY2006" s="460"/>
      <c r="BZ2006" s="460"/>
      <c r="CA2006" s="460"/>
      <c r="CB2006" s="460"/>
      <c r="CC2006" s="460"/>
      <c r="CD2006" s="460"/>
      <c r="CE2006" s="460"/>
      <c r="CF2006" s="460"/>
      <c r="CG2006" s="460"/>
      <c r="CH2006" s="460"/>
      <c r="CI2006" s="460"/>
      <c r="CJ2006" s="460"/>
      <c r="CK2006" s="460"/>
      <c r="CL2006" s="460"/>
      <c r="CM2006" s="460"/>
      <c r="CN2006" s="460"/>
      <c r="CO2006" s="460"/>
      <c r="CP2006" s="460"/>
      <c r="CQ2006" s="460"/>
      <c r="CR2006" s="460"/>
      <c r="CS2006" s="460"/>
      <c r="CT2006" s="460"/>
      <c r="CU2006" s="460"/>
      <c r="CV2006" s="460"/>
      <c r="CW2006" s="460"/>
      <c r="CX2006" s="460"/>
      <c r="CY2006" s="460"/>
      <c r="CZ2006" s="460"/>
      <c r="DA2006" s="460"/>
      <c r="DB2006" s="460"/>
      <c r="DC2006" s="460"/>
      <c r="DD2006" s="460"/>
      <c r="DE2006" s="460"/>
      <c r="DF2006" s="460"/>
      <c r="DG2006" s="460"/>
      <c r="DH2006" s="460"/>
      <c r="DI2006" s="460"/>
      <c r="DJ2006" s="460"/>
      <c r="DK2006" s="460"/>
      <c r="DL2006" s="460"/>
      <c r="DM2006" s="460"/>
      <c r="DN2006" s="460"/>
      <c r="DO2006" s="460"/>
      <c r="DP2006" s="460"/>
      <c r="DQ2006" s="460"/>
      <c r="DR2006" s="460"/>
      <c r="DS2006" s="460"/>
      <c r="DT2006" s="460"/>
      <c r="DU2006" s="460"/>
      <c r="DV2006" s="460"/>
      <c r="DW2006" s="460"/>
      <c r="DX2006" s="460"/>
      <c r="DY2006" s="460"/>
      <c r="DZ2006" s="460"/>
      <c r="EA2006" s="460"/>
      <c r="EB2006" s="460"/>
      <c r="EC2006" s="460"/>
      <c r="ED2006" s="460"/>
      <c r="EE2006" s="460"/>
      <c r="EF2006" s="460"/>
      <c r="EG2006" s="460"/>
      <c r="EH2006" s="460"/>
      <c r="EI2006" s="460"/>
      <c r="EJ2006" s="460"/>
      <c r="EK2006" s="460"/>
      <c r="EL2006" s="460"/>
      <c r="EM2006" s="460"/>
      <c r="EN2006" s="460"/>
      <c r="EO2006" s="460"/>
      <c r="EP2006" s="460"/>
      <c r="EQ2006" s="460"/>
      <c r="ER2006" s="460"/>
      <c r="ES2006" s="460"/>
      <c r="ET2006" s="460"/>
      <c r="EU2006" s="460"/>
      <c r="EV2006" s="460"/>
      <c r="EW2006" s="460"/>
      <c r="EX2006" s="460"/>
      <c r="EY2006" s="460"/>
      <c r="EZ2006" s="460"/>
      <c r="FA2006" s="460"/>
      <c r="FB2006" s="460"/>
      <c r="FC2006" s="460"/>
      <c r="FD2006" s="460"/>
      <c r="FE2006" s="460"/>
      <c r="FF2006" s="460"/>
      <c r="FG2006" s="460"/>
      <c r="FH2006" s="460"/>
      <c r="FI2006" s="460"/>
      <c r="FJ2006" s="460"/>
      <c r="FK2006" s="460"/>
      <c r="FL2006" s="460"/>
      <c r="FM2006" s="460"/>
      <c r="FN2006" s="460"/>
      <c r="FO2006" s="460"/>
      <c r="FP2006" s="460"/>
      <c r="FQ2006" s="460"/>
      <c r="FR2006" s="460"/>
      <c r="FS2006" s="460"/>
      <c r="FT2006" s="460"/>
      <c r="FU2006" s="460"/>
      <c r="FV2006" s="460"/>
      <c r="FW2006" s="460"/>
      <c r="FX2006" s="460"/>
      <c r="FY2006" s="460"/>
      <c r="FZ2006" s="460"/>
      <c r="GA2006" s="460"/>
      <c r="GB2006" s="460"/>
      <c r="GC2006" s="460"/>
      <c r="GD2006" s="460"/>
      <c r="GE2006" s="460"/>
      <c r="GF2006" s="460"/>
      <c r="GG2006" s="460"/>
      <c r="GH2006" s="460"/>
      <c r="GI2006" s="460"/>
      <c r="GJ2006" s="460"/>
      <c r="GK2006" s="460"/>
      <c r="GL2006" s="460"/>
      <c r="GM2006" s="460"/>
      <c r="GN2006" s="460"/>
      <c r="GO2006" s="460"/>
      <c r="GP2006" s="460"/>
      <c r="GQ2006" s="460"/>
      <c r="GR2006" s="460"/>
      <c r="GS2006" s="460"/>
      <c r="GT2006" s="460"/>
      <c r="GU2006" s="460"/>
      <c r="GV2006" s="460"/>
      <c r="GW2006" s="460"/>
      <c r="GX2006" s="460"/>
      <c r="GY2006" s="460"/>
      <c r="GZ2006" s="460"/>
      <c r="HA2006" s="460"/>
      <c r="HB2006" s="460"/>
      <c r="HC2006" s="460"/>
      <c r="HD2006" s="460"/>
      <c r="HE2006" s="460"/>
      <c r="HF2006" s="460"/>
      <c r="HG2006" s="460"/>
      <c r="HH2006" s="460"/>
      <c r="HI2006" s="460"/>
      <c r="HJ2006" s="460"/>
      <c r="HK2006" s="460"/>
      <c r="HL2006" s="460"/>
      <c r="HM2006" s="460"/>
      <c r="HN2006" s="460"/>
      <c r="HO2006" s="460"/>
      <c r="HP2006" s="460"/>
      <c r="HQ2006" s="460"/>
      <c r="HR2006" s="460"/>
      <c r="HS2006" s="460"/>
      <c r="HT2006" s="460"/>
      <c r="HU2006" s="460"/>
      <c r="HV2006" s="460"/>
      <c r="HW2006" s="460"/>
      <c r="HX2006" s="460"/>
      <c r="HY2006" s="460"/>
      <c r="HZ2006" s="460"/>
      <c r="IA2006" s="460"/>
      <c r="IB2006" s="460"/>
      <c r="IC2006" s="460"/>
      <c r="ID2006" s="460"/>
      <c r="IE2006" s="460"/>
      <c r="IF2006" s="460"/>
      <c r="IG2006" s="460"/>
      <c r="IH2006" s="460"/>
      <c r="II2006" s="460"/>
      <c r="IJ2006" s="460"/>
      <c r="IK2006" s="460"/>
      <c r="IL2006" s="460"/>
      <c r="IM2006" s="460"/>
      <c r="IN2006" s="460"/>
      <c r="IO2006" s="460"/>
      <c r="IP2006" s="460"/>
      <c r="IQ2006" s="460"/>
      <c r="IR2006" s="460"/>
      <c r="IS2006" s="460"/>
      <c r="IT2006" s="460"/>
      <c r="IU2006" s="460"/>
    </row>
    <row r="2007" s="456" customFormat="true" ht="15" hidden="false" customHeight="true" outlineLevel="0" collapsed="false">
      <c r="A2007" s="454"/>
      <c r="B2007" s="785"/>
      <c r="D2007" s="447"/>
      <c r="E2007" s="457"/>
      <c r="F2007" s="458"/>
      <c r="G2007" s="459"/>
      <c r="H2007" s="460"/>
      <c r="I2007" s="461"/>
      <c r="J2007" s="460"/>
      <c r="K2007" s="460"/>
      <c r="L2007" s="460"/>
      <c r="M2007" s="460"/>
      <c r="N2007" s="460"/>
      <c r="O2007" s="460"/>
      <c r="P2007" s="460"/>
      <c r="Q2007" s="460"/>
      <c r="R2007" s="460"/>
      <c r="S2007" s="460"/>
      <c r="T2007" s="460"/>
      <c r="U2007" s="460"/>
      <c r="V2007" s="460"/>
      <c r="W2007" s="460"/>
      <c r="X2007" s="460"/>
      <c r="Y2007" s="460"/>
      <c r="Z2007" s="460"/>
      <c r="AA2007" s="460"/>
      <c r="AB2007" s="460"/>
      <c r="AC2007" s="460"/>
      <c r="AD2007" s="460"/>
      <c r="AE2007" s="460"/>
      <c r="AF2007" s="460"/>
      <c r="AG2007" s="460"/>
      <c r="AH2007" s="460"/>
      <c r="AI2007" s="460"/>
      <c r="AJ2007" s="460"/>
      <c r="AK2007" s="460"/>
      <c r="AL2007" s="460"/>
      <c r="AM2007" s="460"/>
      <c r="AN2007" s="460"/>
      <c r="AO2007" s="460"/>
      <c r="AP2007" s="460"/>
      <c r="AQ2007" s="460"/>
      <c r="AR2007" s="460"/>
      <c r="AS2007" s="460"/>
      <c r="AT2007" s="460"/>
      <c r="AU2007" s="460"/>
      <c r="AV2007" s="460"/>
      <c r="AW2007" s="460"/>
      <c r="AX2007" s="460"/>
      <c r="AY2007" s="460"/>
      <c r="AZ2007" s="460"/>
      <c r="BA2007" s="460"/>
      <c r="BB2007" s="460"/>
      <c r="BC2007" s="460"/>
      <c r="BD2007" s="460"/>
      <c r="BE2007" s="460"/>
      <c r="BF2007" s="460"/>
      <c r="BG2007" s="460"/>
      <c r="BH2007" s="460"/>
      <c r="BI2007" s="460"/>
      <c r="BJ2007" s="460"/>
      <c r="BK2007" s="460"/>
      <c r="BL2007" s="460"/>
      <c r="BM2007" s="460"/>
      <c r="BN2007" s="460"/>
      <c r="BO2007" s="460"/>
      <c r="BP2007" s="460"/>
      <c r="BQ2007" s="460"/>
      <c r="BR2007" s="460"/>
      <c r="BS2007" s="460"/>
      <c r="BT2007" s="460"/>
      <c r="BU2007" s="460"/>
      <c r="BV2007" s="460"/>
      <c r="BW2007" s="460"/>
      <c r="BX2007" s="460"/>
      <c r="BY2007" s="460"/>
      <c r="BZ2007" s="460"/>
      <c r="CA2007" s="460"/>
      <c r="CB2007" s="460"/>
      <c r="CC2007" s="460"/>
      <c r="CD2007" s="460"/>
      <c r="CE2007" s="460"/>
      <c r="CF2007" s="460"/>
      <c r="CG2007" s="460"/>
      <c r="CH2007" s="460"/>
      <c r="CI2007" s="460"/>
      <c r="CJ2007" s="460"/>
      <c r="CK2007" s="460"/>
      <c r="CL2007" s="460"/>
      <c r="CM2007" s="460"/>
      <c r="CN2007" s="460"/>
      <c r="CO2007" s="460"/>
      <c r="CP2007" s="460"/>
      <c r="CQ2007" s="460"/>
      <c r="CR2007" s="460"/>
      <c r="CS2007" s="460"/>
      <c r="CT2007" s="460"/>
      <c r="CU2007" s="460"/>
      <c r="CV2007" s="460"/>
      <c r="CW2007" s="460"/>
      <c r="CX2007" s="460"/>
      <c r="CY2007" s="460"/>
      <c r="CZ2007" s="460"/>
      <c r="DA2007" s="460"/>
      <c r="DB2007" s="460"/>
      <c r="DC2007" s="460"/>
      <c r="DD2007" s="460"/>
      <c r="DE2007" s="460"/>
      <c r="DF2007" s="460"/>
      <c r="DG2007" s="460"/>
      <c r="DH2007" s="460"/>
      <c r="DI2007" s="460"/>
      <c r="DJ2007" s="460"/>
      <c r="DK2007" s="460"/>
      <c r="DL2007" s="460"/>
      <c r="DM2007" s="460"/>
      <c r="DN2007" s="460"/>
      <c r="DO2007" s="460"/>
      <c r="DP2007" s="460"/>
      <c r="DQ2007" s="460"/>
      <c r="DR2007" s="460"/>
      <c r="DS2007" s="460"/>
      <c r="DT2007" s="460"/>
      <c r="DU2007" s="460"/>
      <c r="DV2007" s="460"/>
      <c r="DW2007" s="460"/>
      <c r="DX2007" s="460"/>
      <c r="DY2007" s="460"/>
      <c r="DZ2007" s="460"/>
      <c r="EA2007" s="460"/>
      <c r="EB2007" s="460"/>
      <c r="EC2007" s="460"/>
      <c r="ED2007" s="460"/>
      <c r="EE2007" s="460"/>
      <c r="EF2007" s="460"/>
      <c r="EG2007" s="460"/>
      <c r="EH2007" s="460"/>
      <c r="EI2007" s="460"/>
      <c r="EJ2007" s="460"/>
      <c r="EK2007" s="460"/>
      <c r="EL2007" s="460"/>
      <c r="EM2007" s="460"/>
      <c r="EN2007" s="460"/>
      <c r="EO2007" s="460"/>
      <c r="EP2007" s="460"/>
      <c r="EQ2007" s="460"/>
      <c r="ER2007" s="460"/>
      <c r="ES2007" s="460"/>
      <c r="ET2007" s="460"/>
      <c r="EU2007" s="460"/>
      <c r="EV2007" s="460"/>
      <c r="EW2007" s="460"/>
      <c r="EX2007" s="460"/>
      <c r="EY2007" s="460"/>
      <c r="EZ2007" s="460"/>
      <c r="FA2007" s="460"/>
      <c r="FB2007" s="460"/>
      <c r="FC2007" s="460"/>
      <c r="FD2007" s="460"/>
      <c r="FE2007" s="460"/>
      <c r="FF2007" s="460"/>
      <c r="FG2007" s="460"/>
      <c r="FH2007" s="460"/>
      <c r="FI2007" s="460"/>
      <c r="FJ2007" s="460"/>
      <c r="FK2007" s="460"/>
      <c r="FL2007" s="460"/>
      <c r="FM2007" s="460"/>
      <c r="FN2007" s="460"/>
      <c r="FO2007" s="460"/>
      <c r="FP2007" s="460"/>
      <c r="FQ2007" s="460"/>
      <c r="FR2007" s="460"/>
      <c r="FS2007" s="460"/>
      <c r="FT2007" s="460"/>
      <c r="FU2007" s="460"/>
      <c r="FV2007" s="460"/>
      <c r="FW2007" s="460"/>
      <c r="FX2007" s="460"/>
      <c r="FY2007" s="460"/>
      <c r="FZ2007" s="460"/>
      <c r="GA2007" s="460"/>
      <c r="GB2007" s="460"/>
      <c r="GC2007" s="460"/>
      <c r="GD2007" s="460"/>
      <c r="GE2007" s="460"/>
      <c r="GF2007" s="460"/>
      <c r="GG2007" s="460"/>
      <c r="GH2007" s="460"/>
      <c r="GI2007" s="460"/>
      <c r="GJ2007" s="460"/>
      <c r="GK2007" s="460"/>
      <c r="GL2007" s="460"/>
      <c r="GM2007" s="460"/>
      <c r="GN2007" s="460"/>
      <c r="GO2007" s="460"/>
      <c r="GP2007" s="460"/>
      <c r="GQ2007" s="460"/>
      <c r="GR2007" s="460"/>
      <c r="GS2007" s="460"/>
      <c r="GT2007" s="460"/>
      <c r="GU2007" s="460"/>
      <c r="GV2007" s="460"/>
      <c r="GW2007" s="460"/>
      <c r="GX2007" s="460"/>
      <c r="GY2007" s="460"/>
      <c r="GZ2007" s="460"/>
      <c r="HA2007" s="460"/>
      <c r="HB2007" s="460"/>
      <c r="HC2007" s="460"/>
      <c r="HD2007" s="460"/>
      <c r="HE2007" s="460"/>
      <c r="HF2007" s="460"/>
      <c r="HG2007" s="460"/>
      <c r="HH2007" s="460"/>
      <c r="HI2007" s="460"/>
      <c r="HJ2007" s="460"/>
      <c r="HK2007" s="460"/>
      <c r="HL2007" s="460"/>
      <c r="HM2007" s="460"/>
      <c r="HN2007" s="460"/>
      <c r="HO2007" s="460"/>
      <c r="HP2007" s="460"/>
      <c r="HQ2007" s="460"/>
      <c r="HR2007" s="460"/>
      <c r="HS2007" s="460"/>
      <c r="HT2007" s="460"/>
      <c r="HU2007" s="460"/>
      <c r="HV2007" s="460"/>
      <c r="HW2007" s="460"/>
      <c r="HX2007" s="460"/>
      <c r="HY2007" s="460"/>
      <c r="HZ2007" s="460"/>
      <c r="IA2007" s="460"/>
      <c r="IB2007" s="460"/>
      <c r="IC2007" s="460"/>
      <c r="ID2007" s="460"/>
      <c r="IE2007" s="460"/>
      <c r="IF2007" s="460"/>
      <c r="IG2007" s="460"/>
      <c r="IH2007" s="460"/>
      <c r="II2007" s="460"/>
      <c r="IJ2007" s="460"/>
      <c r="IK2007" s="460"/>
      <c r="IL2007" s="460"/>
      <c r="IM2007" s="460"/>
      <c r="IN2007" s="460"/>
      <c r="IO2007" s="460"/>
      <c r="IP2007" s="460"/>
      <c r="IQ2007" s="460"/>
      <c r="IR2007" s="460"/>
      <c r="IS2007" s="460"/>
      <c r="IT2007" s="460"/>
      <c r="IU2007" s="460"/>
    </row>
    <row r="2008" s="456" customFormat="true" ht="15" hidden="false" customHeight="true" outlineLevel="0" collapsed="false">
      <c r="A2008" s="454"/>
      <c r="B2008" s="785"/>
      <c r="D2008" s="447"/>
      <c r="E2008" s="457"/>
      <c r="F2008" s="458"/>
      <c r="G2008" s="459"/>
      <c r="H2008" s="460"/>
      <c r="I2008" s="461"/>
      <c r="J2008" s="460"/>
      <c r="K2008" s="460"/>
      <c r="L2008" s="460"/>
      <c r="M2008" s="460"/>
      <c r="N2008" s="460"/>
      <c r="O2008" s="460"/>
      <c r="P2008" s="460"/>
      <c r="Q2008" s="460"/>
      <c r="R2008" s="460"/>
      <c r="S2008" s="460"/>
      <c r="T2008" s="460"/>
      <c r="U2008" s="460"/>
      <c r="V2008" s="460"/>
      <c r="W2008" s="460"/>
      <c r="X2008" s="460"/>
      <c r="Y2008" s="460"/>
      <c r="Z2008" s="460"/>
      <c r="AA2008" s="460"/>
      <c r="AB2008" s="460"/>
      <c r="AC2008" s="460"/>
      <c r="AD2008" s="460"/>
      <c r="AE2008" s="460"/>
      <c r="AF2008" s="460"/>
      <c r="AG2008" s="460"/>
      <c r="AH2008" s="460"/>
      <c r="AI2008" s="460"/>
      <c r="AJ2008" s="460"/>
      <c r="AK2008" s="460"/>
      <c r="AL2008" s="460"/>
      <c r="AM2008" s="460"/>
      <c r="AN2008" s="460"/>
      <c r="AO2008" s="460"/>
      <c r="AP2008" s="460"/>
      <c r="AQ2008" s="460"/>
      <c r="AR2008" s="460"/>
      <c r="AS2008" s="460"/>
      <c r="AT2008" s="460"/>
      <c r="AU2008" s="460"/>
      <c r="AV2008" s="460"/>
      <c r="AW2008" s="460"/>
      <c r="AX2008" s="460"/>
      <c r="AY2008" s="460"/>
      <c r="AZ2008" s="460"/>
      <c r="BA2008" s="460"/>
      <c r="BB2008" s="460"/>
      <c r="BC2008" s="460"/>
      <c r="BD2008" s="460"/>
      <c r="BE2008" s="460"/>
      <c r="BF2008" s="460"/>
      <c r="BG2008" s="460"/>
      <c r="BH2008" s="460"/>
      <c r="BI2008" s="460"/>
      <c r="BJ2008" s="460"/>
      <c r="BK2008" s="460"/>
      <c r="BL2008" s="460"/>
      <c r="BM2008" s="460"/>
      <c r="BN2008" s="460"/>
      <c r="BO2008" s="460"/>
      <c r="BP2008" s="460"/>
      <c r="BQ2008" s="460"/>
      <c r="BR2008" s="460"/>
      <c r="BS2008" s="460"/>
      <c r="BT2008" s="460"/>
      <c r="BU2008" s="460"/>
      <c r="BV2008" s="460"/>
      <c r="BW2008" s="460"/>
      <c r="BX2008" s="460"/>
      <c r="BY2008" s="460"/>
      <c r="BZ2008" s="460"/>
      <c r="CA2008" s="460"/>
      <c r="CB2008" s="460"/>
      <c r="CC2008" s="460"/>
      <c r="CD2008" s="460"/>
      <c r="CE2008" s="460"/>
      <c r="CF2008" s="460"/>
      <c r="CG2008" s="460"/>
      <c r="CH2008" s="460"/>
      <c r="CI2008" s="460"/>
      <c r="CJ2008" s="460"/>
      <c r="CK2008" s="460"/>
      <c r="CL2008" s="460"/>
      <c r="CM2008" s="460"/>
      <c r="CN2008" s="460"/>
      <c r="CO2008" s="460"/>
      <c r="CP2008" s="460"/>
      <c r="CQ2008" s="460"/>
      <c r="CR2008" s="460"/>
      <c r="CS2008" s="460"/>
      <c r="CT2008" s="460"/>
      <c r="CU2008" s="460"/>
      <c r="CV2008" s="460"/>
      <c r="CW2008" s="460"/>
      <c r="CX2008" s="460"/>
      <c r="CY2008" s="460"/>
      <c r="CZ2008" s="460"/>
      <c r="DA2008" s="460"/>
      <c r="DB2008" s="460"/>
      <c r="DC2008" s="460"/>
      <c r="DD2008" s="460"/>
      <c r="DE2008" s="460"/>
      <c r="DF2008" s="460"/>
      <c r="DG2008" s="460"/>
      <c r="DH2008" s="460"/>
      <c r="DI2008" s="460"/>
      <c r="DJ2008" s="460"/>
      <c r="DK2008" s="460"/>
      <c r="DL2008" s="460"/>
      <c r="DM2008" s="460"/>
      <c r="DN2008" s="460"/>
      <c r="DO2008" s="460"/>
      <c r="DP2008" s="460"/>
      <c r="DQ2008" s="460"/>
      <c r="DR2008" s="460"/>
      <c r="DS2008" s="460"/>
      <c r="DT2008" s="460"/>
      <c r="DU2008" s="460"/>
      <c r="DV2008" s="460"/>
      <c r="DW2008" s="460"/>
      <c r="DX2008" s="460"/>
      <c r="DY2008" s="460"/>
      <c r="DZ2008" s="460"/>
      <c r="EA2008" s="460"/>
      <c r="EB2008" s="460"/>
      <c r="EC2008" s="460"/>
      <c r="ED2008" s="460"/>
      <c r="EE2008" s="460"/>
      <c r="EF2008" s="460"/>
      <c r="EG2008" s="460"/>
      <c r="EH2008" s="460"/>
      <c r="EI2008" s="460"/>
      <c r="EJ2008" s="460"/>
      <c r="EK2008" s="460"/>
      <c r="EL2008" s="460"/>
      <c r="EM2008" s="460"/>
      <c r="EN2008" s="460"/>
      <c r="EO2008" s="460"/>
      <c r="EP2008" s="460"/>
      <c r="EQ2008" s="460"/>
      <c r="ER2008" s="460"/>
      <c r="ES2008" s="460"/>
      <c r="ET2008" s="460"/>
      <c r="EU2008" s="460"/>
      <c r="EV2008" s="460"/>
      <c r="EW2008" s="460"/>
      <c r="EX2008" s="460"/>
      <c r="EY2008" s="460"/>
      <c r="EZ2008" s="460"/>
      <c r="FA2008" s="460"/>
      <c r="FB2008" s="460"/>
      <c r="FC2008" s="460"/>
      <c r="FD2008" s="460"/>
      <c r="FE2008" s="460"/>
      <c r="FF2008" s="460"/>
      <c r="FG2008" s="460"/>
      <c r="FH2008" s="460"/>
      <c r="FI2008" s="460"/>
      <c r="FJ2008" s="460"/>
      <c r="FK2008" s="460"/>
      <c r="FL2008" s="460"/>
      <c r="FM2008" s="460"/>
      <c r="FN2008" s="460"/>
      <c r="FO2008" s="460"/>
      <c r="FP2008" s="460"/>
      <c r="FQ2008" s="460"/>
      <c r="FR2008" s="460"/>
      <c r="FS2008" s="460"/>
      <c r="FT2008" s="460"/>
      <c r="FU2008" s="460"/>
      <c r="FV2008" s="460"/>
      <c r="FW2008" s="460"/>
      <c r="FX2008" s="460"/>
      <c r="FY2008" s="460"/>
      <c r="FZ2008" s="460"/>
      <c r="GA2008" s="460"/>
      <c r="GB2008" s="460"/>
      <c r="GC2008" s="460"/>
      <c r="GD2008" s="460"/>
      <c r="GE2008" s="460"/>
      <c r="GF2008" s="460"/>
      <c r="GG2008" s="460"/>
      <c r="GH2008" s="460"/>
      <c r="GI2008" s="460"/>
      <c r="GJ2008" s="460"/>
      <c r="GK2008" s="460"/>
      <c r="GL2008" s="460"/>
      <c r="GM2008" s="460"/>
      <c r="GN2008" s="460"/>
      <c r="GO2008" s="460"/>
      <c r="GP2008" s="460"/>
      <c r="GQ2008" s="460"/>
      <c r="GR2008" s="460"/>
      <c r="GS2008" s="460"/>
      <c r="GT2008" s="460"/>
      <c r="GU2008" s="460"/>
      <c r="GV2008" s="460"/>
      <c r="GW2008" s="460"/>
      <c r="GX2008" s="460"/>
      <c r="GY2008" s="460"/>
      <c r="GZ2008" s="460"/>
      <c r="HA2008" s="460"/>
      <c r="HB2008" s="460"/>
      <c r="HC2008" s="460"/>
      <c r="HD2008" s="460"/>
      <c r="HE2008" s="460"/>
      <c r="HF2008" s="460"/>
      <c r="HG2008" s="460"/>
      <c r="HH2008" s="460"/>
      <c r="HI2008" s="460"/>
      <c r="HJ2008" s="460"/>
      <c r="HK2008" s="460"/>
      <c r="HL2008" s="460"/>
      <c r="HM2008" s="460"/>
      <c r="HN2008" s="460"/>
      <c r="HO2008" s="460"/>
      <c r="HP2008" s="460"/>
      <c r="HQ2008" s="460"/>
      <c r="HR2008" s="460"/>
      <c r="HS2008" s="460"/>
      <c r="HT2008" s="460"/>
      <c r="HU2008" s="460"/>
      <c r="HV2008" s="460"/>
      <c r="HW2008" s="460"/>
      <c r="HX2008" s="460"/>
      <c r="HY2008" s="460"/>
      <c r="HZ2008" s="460"/>
      <c r="IA2008" s="460"/>
      <c r="IB2008" s="460"/>
      <c r="IC2008" s="460"/>
      <c r="ID2008" s="460"/>
      <c r="IE2008" s="460"/>
      <c r="IF2008" s="460"/>
      <c r="IG2008" s="460"/>
      <c r="IH2008" s="460"/>
      <c r="II2008" s="460"/>
      <c r="IJ2008" s="460"/>
      <c r="IK2008" s="460"/>
      <c r="IL2008" s="460"/>
      <c r="IM2008" s="460"/>
      <c r="IN2008" s="460"/>
      <c r="IO2008" s="460"/>
      <c r="IP2008" s="460"/>
      <c r="IQ2008" s="460"/>
      <c r="IR2008" s="460"/>
      <c r="IS2008" s="460"/>
      <c r="IT2008" s="460"/>
      <c r="IU2008" s="460"/>
    </row>
    <row r="2009" s="456" customFormat="true" ht="15" hidden="false" customHeight="true" outlineLevel="0" collapsed="false">
      <c r="A2009" s="454"/>
      <c r="B2009" s="785"/>
      <c r="D2009" s="447"/>
      <c r="E2009" s="457"/>
      <c r="F2009" s="458"/>
      <c r="G2009" s="459"/>
      <c r="H2009" s="460"/>
      <c r="I2009" s="461"/>
      <c r="J2009" s="460"/>
      <c r="K2009" s="460"/>
      <c r="L2009" s="460"/>
      <c r="M2009" s="460"/>
      <c r="N2009" s="460"/>
      <c r="O2009" s="460"/>
      <c r="P2009" s="460"/>
      <c r="Q2009" s="460"/>
      <c r="R2009" s="460"/>
      <c r="S2009" s="460"/>
      <c r="T2009" s="460"/>
      <c r="U2009" s="460"/>
      <c r="V2009" s="460"/>
      <c r="W2009" s="460"/>
      <c r="X2009" s="460"/>
      <c r="Y2009" s="460"/>
      <c r="Z2009" s="460"/>
      <c r="AA2009" s="460"/>
      <c r="AB2009" s="460"/>
      <c r="AC2009" s="460"/>
      <c r="AD2009" s="460"/>
      <c r="AE2009" s="460"/>
      <c r="AF2009" s="460"/>
      <c r="AG2009" s="460"/>
      <c r="AH2009" s="460"/>
      <c r="AI2009" s="460"/>
      <c r="AJ2009" s="460"/>
      <c r="AK2009" s="460"/>
      <c r="AL2009" s="460"/>
      <c r="AM2009" s="460"/>
      <c r="AN2009" s="460"/>
      <c r="AO2009" s="460"/>
      <c r="AP2009" s="460"/>
      <c r="AQ2009" s="460"/>
      <c r="AR2009" s="460"/>
      <c r="AS2009" s="460"/>
      <c r="AT2009" s="460"/>
      <c r="AU2009" s="460"/>
      <c r="AV2009" s="460"/>
      <c r="AW2009" s="460"/>
      <c r="AX2009" s="460"/>
      <c r="AY2009" s="460"/>
      <c r="AZ2009" s="460"/>
      <c r="BA2009" s="460"/>
      <c r="BB2009" s="460"/>
      <c r="BC2009" s="460"/>
      <c r="BD2009" s="460"/>
      <c r="BE2009" s="460"/>
      <c r="BF2009" s="460"/>
      <c r="BG2009" s="460"/>
      <c r="BH2009" s="460"/>
      <c r="BI2009" s="460"/>
      <c r="BJ2009" s="460"/>
      <c r="BK2009" s="460"/>
      <c r="BL2009" s="460"/>
      <c r="BM2009" s="460"/>
      <c r="BN2009" s="460"/>
      <c r="BO2009" s="460"/>
      <c r="BP2009" s="460"/>
      <c r="BQ2009" s="460"/>
      <c r="BR2009" s="460"/>
      <c r="BS2009" s="460"/>
      <c r="BT2009" s="460"/>
      <c r="BU2009" s="460"/>
      <c r="BV2009" s="460"/>
      <c r="BW2009" s="460"/>
      <c r="BX2009" s="460"/>
      <c r="BY2009" s="460"/>
      <c r="BZ2009" s="460"/>
      <c r="CA2009" s="460"/>
      <c r="CB2009" s="460"/>
      <c r="CC2009" s="460"/>
      <c r="CD2009" s="460"/>
      <c r="CE2009" s="460"/>
      <c r="CF2009" s="460"/>
      <c r="CG2009" s="460"/>
      <c r="CH2009" s="460"/>
      <c r="CI2009" s="460"/>
      <c r="CJ2009" s="460"/>
      <c r="CK2009" s="460"/>
      <c r="CL2009" s="460"/>
      <c r="CM2009" s="460"/>
      <c r="CN2009" s="460"/>
      <c r="CO2009" s="460"/>
      <c r="CP2009" s="460"/>
      <c r="CQ2009" s="460"/>
      <c r="CR2009" s="460"/>
      <c r="CS2009" s="460"/>
      <c r="CT2009" s="460"/>
      <c r="CU2009" s="460"/>
      <c r="CV2009" s="460"/>
      <c r="CW2009" s="460"/>
      <c r="CX2009" s="460"/>
      <c r="CY2009" s="460"/>
      <c r="CZ2009" s="460"/>
      <c r="DA2009" s="460"/>
      <c r="DB2009" s="460"/>
      <c r="DC2009" s="460"/>
      <c r="DD2009" s="460"/>
      <c r="DE2009" s="460"/>
      <c r="DF2009" s="460"/>
      <c r="DG2009" s="460"/>
      <c r="DH2009" s="460"/>
      <c r="DI2009" s="460"/>
      <c r="DJ2009" s="460"/>
      <c r="DK2009" s="460"/>
      <c r="DL2009" s="460"/>
      <c r="DM2009" s="460"/>
      <c r="DN2009" s="460"/>
      <c r="DO2009" s="460"/>
      <c r="DP2009" s="460"/>
      <c r="DQ2009" s="460"/>
      <c r="DR2009" s="460"/>
      <c r="DS2009" s="460"/>
      <c r="DT2009" s="460"/>
      <c r="DU2009" s="460"/>
      <c r="DV2009" s="460"/>
      <c r="DW2009" s="460"/>
      <c r="DX2009" s="460"/>
      <c r="DY2009" s="460"/>
      <c r="DZ2009" s="460"/>
      <c r="EA2009" s="460"/>
      <c r="EB2009" s="460"/>
      <c r="EC2009" s="460"/>
      <c r="ED2009" s="460"/>
      <c r="EE2009" s="460"/>
      <c r="EF2009" s="460"/>
      <c r="EG2009" s="460"/>
      <c r="EH2009" s="460"/>
      <c r="EI2009" s="460"/>
      <c r="EJ2009" s="460"/>
      <c r="EK2009" s="460"/>
      <c r="EL2009" s="460"/>
      <c r="EM2009" s="460"/>
      <c r="EN2009" s="460"/>
      <c r="EO2009" s="460"/>
      <c r="EP2009" s="460"/>
      <c r="EQ2009" s="460"/>
      <c r="ER2009" s="460"/>
      <c r="ES2009" s="460"/>
      <c r="ET2009" s="460"/>
      <c r="EU2009" s="460"/>
      <c r="EV2009" s="460"/>
      <c r="EW2009" s="460"/>
      <c r="EX2009" s="460"/>
      <c r="EY2009" s="460"/>
      <c r="EZ2009" s="460"/>
      <c r="FA2009" s="460"/>
      <c r="FB2009" s="460"/>
      <c r="FC2009" s="460"/>
      <c r="FD2009" s="460"/>
      <c r="FE2009" s="460"/>
      <c r="FF2009" s="460"/>
      <c r="FG2009" s="460"/>
      <c r="FH2009" s="460"/>
      <c r="FI2009" s="460"/>
      <c r="FJ2009" s="460"/>
      <c r="FK2009" s="460"/>
      <c r="FL2009" s="460"/>
      <c r="FM2009" s="460"/>
      <c r="FN2009" s="460"/>
      <c r="FO2009" s="460"/>
      <c r="FP2009" s="460"/>
      <c r="FQ2009" s="460"/>
      <c r="FR2009" s="460"/>
      <c r="FS2009" s="460"/>
      <c r="FT2009" s="460"/>
      <c r="FU2009" s="460"/>
      <c r="FV2009" s="460"/>
      <c r="FW2009" s="460"/>
      <c r="FX2009" s="460"/>
      <c r="FY2009" s="460"/>
      <c r="FZ2009" s="460"/>
      <c r="GA2009" s="460"/>
      <c r="GB2009" s="460"/>
      <c r="GC2009" s="460"/>
      <c r="GD2009" s="460"/>
      <c r="GE2009" s="460"/>
      <c r="GF2009" s="460"/>
      <c r="GG2009" s="460"/>
      <c r="GH2009" s="460"/>
      <c r="GI2009" s="460"/>
      <c r="GJ2009" s="460"/>
      <c r="GK2009" s="460"/>
      <c r="GL2009" s="460"/>
      <c r="GM2009" s="460"/>
      <c r="GN2009" s="460"/>
      <c r="GO2009" s="460"/>
      <c r="GP2009" s="460"/>
      <c r="GQ2009" s="460"/>
      <c r="GR2009" s="460"/>
      <c r="GS2009" s="460"/>
      <c r="GT2009" s="460"/>
      <c r="GU2009" s="460"/>
      <c r="GV2009" s="460"/>
      <c r="GW2009" s="460"/>
      <c r="GX2009" s="460"/>
      <c r="GY2009" s="460"/>
      <c r="GZ2009" s="460"/>
      <c r="HA2009" s="460"/>
      <c r="HB2009" s="460"/>
      <c r="HC2009" s="460"/>
      <c r="HD2009" s="460"/>
      <c r="HE2009" s="460"/>
      <c r="HF2009" s="460"/>
      <c r="HG2009" s="460"/>
      <c r="HH2009" s="460"/>
      <c r="HI2009" s="460"/>
      <c r="HJ2009" s="460"/>
      <c r="HK2009" s="460"/>
      <c r="HL2009" s="460"/>
      <c r="HM2009" s="460"/>
      <c r="HN2009" s="460"/>
      <c r="HO2009" s="460"/>
      <c r="HP2009" s="460"/>
      <c r="HQ2009" s="460"/>
      <c r="HR2009" s="460"/>
      <c r="HS2009" s="460"/>
      <c r="HT2009" s="460"/>
      <c r="HU2009" s="460"/>
      <c r="HV2009" s="460"/>
      <c r="HW2009" s="460"/>
      <c r="HX2009" s="460"/>
      <c r="HY2009" s="460"/>
      <c r="HZ2009" s="460"/>
      <c r="IA2009" s="460"/>
      <c r="IB2009" s="460"/>
      <c r="IC2009" s="460"/>
      <c r="ID2009" s="460"/>
      <c r="IE2009" s="460"/>
      <c r="IF2009" s="460"/>
      <c r="IG2009" s="460"/>
      <c r="IH2009" s="460"/>
      <c r="II2009" s="460"/>
      <c r="IJ2009" s="460"/>
      <c r="IK2009" s="460"/>
      <c r="IL2009" s="460"/>
      <c r="IM2009" s="460"/>
      <c r="IN2009" s="460"/>
      <c r="IO2009" s="460"/>
      <c r="IP2009" s="460"/>
      <c r="IQ2009" s="460"/>
      <c r="IR2009" s="460"/>
      <c r="IS2009" s="460"/>
      <c r="IT2009" s="460"/>
      <c r="IU2009" s="460"/>
    </row>
    <row r="2010" s="456" customFormat="true" ht="15" hidden="false" customHeight="true" outlineLevel="0" collapsed="false">
      <c r="A2010" s="454"/>
      <c r="B2010" s="785"/>
      <c r="D2010" s="447"/>
      <c r="E2010" s="457"/>
      <c r="F2010" s="458"/>
      <c r="G2010" s="459"/>
      <c r="H2010" s="460"/>
      <c r="I2010" s="461"/>
      <c r="J2010" s="460"/>
      <c r="K2010" s="460"/>
      <c r="L2010" s="460"/>
      <c r="M2010" s="460"/>
      <c r="N2010" s="460"/>
      <c r="O2010" s="460"/>
      <c r="P2010" s="460"/>
      <c r="Q2010" s="460"/>
      <c r="R2010" s="460"/>
      <c r="S2010" s="460"/>
      <c r="T2010" s="460"/>
      <c r="U2010" s="460"/>
      <c r="V2010" s="460"/>
      <c r="W2010" s="460"/>
      <c r="X2010" s="460"/>
      <c r="Y2010" s="460"/>
      <c r="Z2010" s="460"/>
      <c r="AA2010" s="460"/>
      <c r="AB2010" s="460"/>
      <c r="AC2010" s="460"/>
      <c r="AD2010" s="460"/>
      <c r="AE2010" s="460"/>
      <c r="AF2010" s="460"/>
      <c r="AG2010" s="460"/>
      <c r="AH2010" s="460"/>
      <c r="AI2010" s="460"/>
      <c r="AJ2010" s="460"/>
      <c r="AK2010" s="460"/>
      <c r="AL2010" s="460"/>
      <c r="AM2010" s="460"/>
      <c r="AN2010" s="460"/>
      <c r="AO2010" s="460"/>
      <c r="AP2010" s="460"/>
      <c r="AQ2010" s="460"/>
      <c r="AR2010" s="460"/>
      <c r="AS2010" s="460"/>
      <c r="AT2010" s="460"/>
      <c r="AU2010" s="460"/>
      <c r="AV2010" s="460"/>
      <c r="AW2010" s="460"/>
      <c r="AX2010" s="460"/>
      <c r="AY2010" s="460"/>
      <c r="AZ2010" s="460"/>
      <c r="BA2010" s="460"/>
      <c r="BB2010" s="460"/>
      <c r="BC2010" s="460"/>
      <c r="BD2010" s="460"/>
      <c r="BE2010" s="460"/>
      <c r="BF2010" s="460"/>
      <c r="BG2010" s="460"/>
      <c r="BH2010" s="460"/>
      <c r="BI2010" s="460"/>
      <c r="BJ2010" s="460"/>
      <c r="BK2010" s="460"/>
      <c r="BL2010" s="460"/>
      <c r="BM2010" s="460"/>
      <c r="BN2010" s="460"/>
      <c r="BO2010" s="460"/>
      <c r="BP2010" s="460"/>
      <c r="BQ2010" s="460"/>
      <c r="BR2010" s="460"/>
      <c r="BS2010" s="460"/>
      <c r="BT2010" s="460"/>
      <c r="BU2010" s="460"/>
      <c r="BV2010" s="460"/>
      <c r="BW2010" s="460"/>
      <c r="BX2010" s="460"/>
      <c r="BY2010" s="460"/>
      <c r="BZ2010" s="460"/>
      <c r="CA2010" s="460"/>
      <c r="CB2010" s="460"/>
      <c r="CC2010" s="460"/>
      <c r="CD2010" s="460"/>
      <c r="CE2010" s="460"/>
      <c r="CF2010" s="460"/>
      <c r="CG2010" s="460"/>
      <c r="CH2010" s="460"/>
      <c r="CI2010" s="460"/>
      <c r="CJ2010" s="460"/>
      <c r="CK2010" s="460"/>
      <c r="CL2010" s="460"/>
      <c r="CM2010" s="460"/>
      <c r="CN2010" s="460"/>
      <c r="CO2010" s="460"/>
      <c r="CP2010" s="460"/>
      <c r="CQ2010" s="460"/>
      <c r="CR2010" s="460"/>
      <c r="CS2010" s="460"/>
      <c r="CT2010" s="460"/>
      <c r="CU2010" s="460"/>
      <c r="CV2010" s="460"/>
      <c r="CW2010" s="460"/>
      <c r="CX2010" s="460"/>
      <c r="CY2010" s="460"/>
      <c r="CZ2010" s="460"/>
      <c r="DA2010" s="460"/>
      <c r="DB2010" s="460"/>
      <c r="DC2010" s="460"/>
      <c r="DD2010" s="460"/>
      <c r="DE2010" s="460"/>
      <c r="DF2010" s="460"/>
      <c r="DG2010" s="460"/>
      <c r="DH2010" s="460"/>
      <c r="DI2010" s="460"/>
      <c r="DJ2010" s="460"/>
      <c r="DK2010" s="460"/>
      <c r="DL2010" s="460"/>
      <c r="DM2010" s="460"/>
      <c r="DN2010" s="460"/>
      <c r="DO2010" s="460"/>
      <c r="DP2010" s="460"/>
      <c r="DQ2010" s="460"/>
      <c r="DR2010" s="460"/>
      <c r="DS2010" s="460"/>
      <c r="DT2010" s="460"/>
      <c r="DU2010" s="460"/>
      <c r="DV2010" s="460"/>
      <c r="DW2010" s="460"/>
      <c r="DX2010" s="460"/>
      <c r="DY2010" s="460"/>
      <c r="DZ2010" s="460"/>
      <c r="EA2010" s="460"/>
      <c r="EB2010" s="460"/>
      <c r="EC2010" s="460"/>
      <c r="ED2010" s="460"/>
      <c r="EE2010" s="460"/>
      <c r="EF2010" s="460"/>
      <c r="EG2010" s="460"/>
      <c r="EH2010" s="460"/>
      <c r="EI2010" s="460"/>
      <c r="EJ2010" s="460"/>
      <c r="EK2010" s="460"/>
      <c r="EL2010" s="460"/>
      <c r="EM2010" s="460"/>
      <c r="EN2010" s="460"/>
      <c r="EO2010" s="460"/>
      <c r="EP2010" s="460"/>
      <c r="EQ2010" s="460"/>
      <c r="ER2010" s="460"/>
      <c r="ES2010" s="460"/>
      <c r="ET2010" s="460"/>
      <c r="EU2010" s="460"/>
      <c r="EV2010" s="460"/>
      <c r="EW2010" s="460"/>
      <c r="EX2010" s="460"/>
      <c r="EY2010" s="460"/>
      <c r="EZ2010" s="460"/>
      <c r="FA2010" s="460"/>
      <c r="FB2010" s="460"/>
      <c r="FC2010" s="460"/>
      <c r="FD2010" s="460"/>
      <c r="FE2010" s="460"/>
      <c r="FF2010" s="460"/>
      <c r="FG2010" s="460"/>
      <c r="FH2010" s="460"/>
      <c r="FI2010" s="460"/>
      <c r="FJ2010" s="460"/>
      <c r="FK2010" s="460"/>
      <c r="FL2010" s="460"/>
      <c r="FM2010" s="460"/>
      <c r="FN2010" s="460"/>
      <c r="FO2010" s="460"/>
      <c r="FP2010" s="460"/>
      <c r="FQ2010" s="460"/>
      <c r="FR2010" s="460"/>
      <c r="FS2010" s="460"/>
      <c r="FT2010" s="460"/>
      <c r="FU2010" s="460"/>
      <c r="FV2010" s="460"/>
      <c r="FW2010" s="460"/>
      <c r="FX2010" s="460"/>
      <c r="FY2010" s="460"/>
      <c r="FZ2010" s="460"/>
      <c r="GA2010" s="460"/>
      <c r="GB2010" s="460"/>
      <c r="GC2010" s="460"/>
      <c r="GD2010" s="460"/>
      <c r="GE2010" s="460"/>
      <c r="GF2010" s="460"/>
      <c r="GG2010" s="460"/>
      <c r="GH2010" s="460"/>
      <c r="GI2010" s="460"/>
      <c r="GJ2010" s="460"/>
      <c r="GK2010" s="460"/>
      <c r="GL2010" s="460"/>
      <c r="GM2010" s="460"/>
      <c r="GN2010" s="460"/>
      <c r="GO2010" s="460"/>
      <c r="GP2010" s="460"/>
      <c r="GQ2010" s="460"/>
      <c r="GR2010" s="460"/>
      <c r="GS2010" s="460"/>
      <c r="GT2010" s="460"/>
      <c r="GU2010" s="460"/>
      <c r="GV2010" s="460"/>
      <c r="GW2010" s="460"/>
      <c r="GX2010" s="460"/>
      <c r="GY2010" s="460"/>
      <c r="GZ2010" s="460"/>
      <c r="HA2010" s="460"/>
      <c r="HB2010" s="460"/>
      <c r="HC2010" s="460"/>
      <c r="HD2010" s="460"/>
      <c r="HE2010" s="460"/>
      <c r="HF2010" s="460"/>
      <c r="HG2010" s="460"/>
      <c r="HH2010" s="460"/>
      <c r="HI2010" s="460"/>
      <c r="HJ2010" s="460"/>
      <c r="HK2010" s="460"/>
      <c r="HL2010" s="460"/>
      <c r="HM2010" s="460"/>
      <c r="HN2010" s="460"/>
      <c r="HO2010" s="460"/>
      <c r="HP2010" s="460"/>
      <c r="HQ2010" s="460"/>
      <c r="HR2010" s="460"/>
      <c r="HS2010" s="460"/>
      <c r="HT2010" s="460"/>
      <c r="HU2010" s="460"/>
      <c r="HV2010" s="460"/>
      <c r="HW2010" s="460"/>
      <c r="HX2010" s="460"/>
      <c r="HY2010" s="460"/>
      <c r="HZ2010" s="460"/>
      <c r="IA2010" s="460"/>
      <c r="IB2010" s="460"/>
      <c r="IC2010" s="460"/>
      <c r="ID2010" s="460"/>
      <c r="IE2010" s="460"/>
      <c r="IF2010" s="460"/>
      <c r="IG2010" s="460"/>
      <c r="IH2010" s="460"/>
      <c r="II2010" s="460"/>
      <c r="IJ2010" s="460"/>
      <c r="IK2010" s="460"/>
      <c r="IL2010" s="460"/>
      <c r="IM2010" s="460"/>
      <c r="IN2010" s="460"/>
      <c r="IO2010" s="460"/>
      <c r="IP2010" s="460"/>
      <c r="IQ2010" s="460"/>
      <c r="IR2010" s="460"/>
      <c r="IS2010" s="460"/>
      <c r="IT2010" s="460"/>
      <c r="IU2010" s="460"/>
    </row>
    <row r="2011" s="456" customFormat="true" ht="15" hidden="false" customHeight="true" outlineLevel="0" collapsed="false">
      <c r="A2011" s="454"/>
      <c r="B2011" s="785"/>
      <c r="D2011" s="447"/>
      <c r="E2011" s="457"/>
      <c r="F2011" s="458"/>
      <c r="G2011" s="459"/>
      <c r="H2011" s="460"/>
      <c r="I2011" s="461"/>
      <c r="J2011" s="460"/>
      <c r="K2011" s="460"/>
      <c r="L2011" s="460"/>
      <c r="M2011" s="460"/>
      <c r="N2011" s="460"/>
      <c r="O2011" s="460"/>
      <c r="P2011" s="460"/>
      <c r="Q2011" s="460"/>
      <c r="R2011" s="460"/>
      <c r="S2011" s="460"/>
      <c r="T2011" s="460"/>
      <c r="U2011" s="460"/>
      <c r="V2011" s="460"/>
      <c r="W2011" s="460"/>
      <c r="X2011" s="460"/>
      <c r="Y2011" s="460"/>
      <c r="Z2011" s="460"/>
      <c r="AA2011" s="460"/>
      <c r="AB2011" s="460"/>
      <c r="AC2011" s="460"/>
      <c r="AD2011" s="460"/>
      <c r="AE2011" s="460"/>
      <c r="AF2011" s="460"/>
      <c r="AG2011" s="460"/>
      <c r="AH2011" s="460"/>
      <c r="AI2011" s="460"/>
      <c r="AJ2011" s="460"/>
      <c r="AK2011" s="460"/>
      <c r="AL2011" s="460"/>
      <c r="AM2011" s="460"/>
      <c r="AN2011" s="460"/>
      <c r="AO2011" s="460"/>
      <c r="AP2011" s="460"/>
      <c r="AQ2011" s="460"/>
      <c r="AR2011" s="460"/>
      <c r="AS2011" s="460"/>
      <c r="AT2011" s="460"/>
      <c r="AU2011" s="460"/>
      <c r="AV2011" s="460"/>
      <c r="AW2011" s="460"/>
      <c r="AX2011" s="460"/>
      <c r="AY2011" s="460"/>
      <c r="AZ2011" s="460"/>
      <c r="BA2011" s="460"/>
      <c r="BB2011" s="460"/>
      <c r="BC2011" s="460"/>
      <c r="BD2011" s="460"/>
      <c r="BE2011" s="460"/>
      <c r="BF2011" s="460"/>
      <c r="BG2011" s="460"/>
      <c r="BH2011" s="460"/>
      <c r="BI2011" s="460"/>
      <c r="BJ2011" s="460"/>
      <c r="BK2011" s="460"/>
      <c r="BL2011" s="460"/>
      <c r="BM2011" s="460"/>
      <c r="BN2011" s="460"/>
      <c r="BO2011" s="460"/>
      <c r="BP2011" s="460"/>
      <c r="BQ2011" s="460"/>
      <c r="BR2011" s="460"/>
      <c r="BS2011" s="460"/>
      <c r="BT2011" s="460"/>
      <c r="BU2011" s="460"/>
      <c r="BV2011" s="460"/>
      <c r="BW2011" s="460"/>
      <c r="BX2011" s="460"/>
      <c r="BY2011" s="460"/>
      <c r="BZ2011" s="460"/>
      <c r="CA2011" s="460"/>
      <c r="CB2011" s="460"/>
      <c r="CC2011" s="460"/>
      <c r="CD2011" s="460"/>
      <c r="CE2011" s="460"/>
      <c r="CF2011" s="460"/>
      <c r="CG2011" s="460"/>
      <c r="CH2011" s="460"/>
      <c r="CI2011" s="460"/>
      <c r="CJ2011" s="460"/>
      <c r="CK2011" s="460"/>
      <c r="CL2011" s="460"/>
      <c r="CM2011" s="460"/>
      <c r="CN2011" s="460"/>
      <c r="CO2011" s="460"/>
      <c r="CP2011" s="460"/>
      <c r="CQ2011" s="460"/>
      <c r="CR2011" s="460"/>
      <c r="CS2011" s="460"/>
      <c r="CT2011" s="460"/>
      <c r="CU2011" s="460"/>
      <c r="CV2011" s="460"/>
      <c r="CW2011" s="460"/>
      <c r="CX2011" s="460"/>
      <c r="CY2011" s="460"/>
      <c r="CZ2011" s="460"/>
      <c r="DA2011" s="460"/>
      <c r="DB2011" s="460"/>
      <c r="DC2011" s="460"/>
      <c r="DD2011" s="460"/>
      <c r="DE2011" s="460"/>
      <c r="DF2011" s="460"/>
      <c r="DG2011" s="460"/>
      <c r="DH2011" s="460"/>
      <c r="DI2011" s="460"/>
      <c r="DJ2011" s="460"/>
      <c r="DK2011" s="460"/>
      <c r="DL2011" s="460"/>
      <c r="DM2011" s="460"/>
      <c r="DN2011" s="460"/>
      <c r="DO2011" s="460"/>
      <c r="DP2011" s="460"/>
      <c r="DQ2011" s="460"/>
      <c r="DR2011" s="460"/>
      <c r="DS2011" s="460"/>
      <c r="DT2011" s="460"/>
      <c r="DU2011" s="460"/>
      <c r="DV2011" s="460"/>
      <c r="DW2011" s="460"/>
      <c r="DX2011" s="460"/>
      <c r="DY2011" s="460"/>
      <c r="DZ2011" s="460"/>
      <c r="EA2011" s="460"/>
      <c r="EB2011" s="460"/>
      <c r="EC2011" s="460"/>
      <c r="ED2011" s="460"/>
      <c r="EE2011" s="460"/>
      <c r="EF2011" s="460"/>
      <c r="EG2011" s="460"/>
      <c r="EH2011" s="460"/>
      <c r="EI2011" s="460"/>
      <c r="EJ2011" s="460"/>
      <c r="EK2011" s="460"/>
      <c r="EL2011" s="460"/>
      <c r="EM2011" s="460"/>
      <c r="EN2011" s="460"/>
      <c r="EO2011" s="460"/>
      <c r="EP2011" s="460"/>
      <c r="EQ2011" s="460"/>
      <c r="ER2011" s="460"/>
      <c r="ES2011" s="460"/>
      <c r="ET2011" s="460"/>
      <c r="EU2011" s="460"/>
      <c r="EV2011" s="460"/>
      <c r="EW2011" s="460"/>
      <c r="EX2011" s="460"/>
      <c r="EY2011" s="460"/>
      <c r="EZ2011" s="460"/>
      <c r="FA2011" s="460"/>
      <c r="FB2011" s="460"/>
      <c r="FC2011" s="460"/>
      <c r="FD2011" s="460"/>
      <c r="FE2011" s="460"/>
      <c r="FF2011" s="460"/>
      <c r="FG2011" s="460"/>
      <c r="FH2011" s="460"/>
      <c r="FI2011" s="460"/>
      <c r="FJ2011" s="460"/>
      <c r="FK2011" s="460"/>
      <c r="FL2011" s="460"/>
      <c r="FM2011" s="460"/>
      <c r="FN2011" s="460"/>
      <c r="FO2011" s="460"/>
      <c r="FP2011" s="460"/>
      <c r="FQ2011" s="460"/>
      <c r="FR2011" s="460"/>
      <c r="FS2011" s="460"/>
      <c r="FT2011" s="460"/>
      <c r="FU2011" s="460"/>
      <c r="FV2011" s="460"/>
      <c r="FW2011" s="460"/>
      <c r="FX2011" s="460"/>
      <c r="FY2011" s="460"/>
      <c r="FZ2011" s="460"/>
      <c r="GA2011" s="460"/>
      <c r="GB2011" s="460"/>
      <c r="GC2011" s="460"/>
      <c r="GD2011" s="460"/>
      <c r="GE2011" s="460"/>
      <c r="GF2011" s="460"/>
      <c r="GG2011" s="460"/>
      <c r="GH2011" s="460"/>
      <c r="GI2011" s="460"/>
      <c r="GJ2011" s="460"/>
      <c r="GK2011" s="460"/>
      <c r="GL2011" s="460"/>
      <c r="GM2011" s="460"/>
      <c r="GN2011" s="460"/>
      <c r="GO2011" s="460"/>
      <c r="GP2011" s="460"/>
      <c r="GQ2011" s="460"/>
      <c r="GR2011" s="460"/>
      <c r="GS2011" s="460"/>
      <c r="GT2011" s="460"/>
      <c r="GU2011" s="460"/>
      <c r="GV2011" s="460"/>
      <c r="GW2011" s="460"/>
      <c r="GX2011" s="460"/>
      <c r="GY2011" s="460"/>
      <c r="GZ2011" s="460"/>
      <c r="HA2011" s="460"/>
      <c r="HB2011" s="460"/>
      <c r="HC2011" s="460"/>
      <c r="HD2011" s="460"/>
      <c r="HE2011" s="460"/>
      <c r="HF2011" s="460"/>
      <c r="HG2011" s="460"/>
      <c r="HH2011" s="460"/>
      <c r="HI2011" s="460"/>
      <c r="HJ2011" s="460"/>
      <c r="HK2011" s="460"/>
      <c r="HL2011" s="460"/>
      <c r="HM2011" s="460"/>
      <c r="HN2011" s="460"/>
      <c r="HO2011" s="460"/>
      <c r="HP2011" s="460"/>
      <c r="HQ2011" s="460"/>
      <c r="HR2011" s="460"/>
      <c r="HS2011" s="460"/>
      <c r="HT2011" s="460"/>
      <c r="HU2011" s="460"/>
      <c r="HV2011" s="460"/>
      <c r="HW2011" s="460"/>
      <c r="HX2011" s="460"/>
      <c r="HY2011" s="460"/>
      <c r="HZ2011" s="460"/>
      <c r="IA2011" s="460"/>
      <c r="IB2011" s="460"/>
      <c r="IC2011" s="460"/>
      <c r="ID2011" s="460"/>
      <c r="IE2011" s="460"/>
      <c r="IF2011" s="460"/>
      <c r="IG2011" s="460"/>
      <c r="IH2011" s="460"/>
      <c r="II2011" s="460"/>
      <c r="IJ2011" s="460"/>
      <c r="IK2011" s="460"/>
      <c r="IL2011" s="460"/>
      <c r="IM2011" s="460"/>
      <c r="IN2011" s="460"/>
      <c r="IO2011" s="460"/>
      <c r="IP2011" s="460"/>
      <c r="IQ2011" s="460"/>
      <c r="IR2011" s="460"/>
      <c r="IS2011" s="460"/>
      <c r="IT2011" s="460"/>
      <c r="IU2011" s="460"/>
    </row>
    <row r="2012" s="456" customFormat="true" ht="15" hidden="false" customHeight="true" outlineLevel="0" collapsed="false">
      <c r="A2012" s="454"/>
      <c r="B2012" s="785"/>
      <c r="D2012" s="447"/>
      <c r="E2012" s="457"/>
      <c r="F2012" s="458"/>
      <c r="G2012" s="459"/>
      <c r="H2012" s="460"/>
      <c r="I2012" s="461"/>
      <c r="J2012" s="460"/>
      <c r="K2012" s="460"/>
      <c r="L2012" s="460"/>
      <c r="M2012" s="460"/>
      <c r="N2012" s="460"/>
      <c r="O2012" s="460"/>
      <c r="P2012" s="460"/>
      <c r="Q2012" s="460"/>
      <c r="R2012" s="460"/>
      <c r="S2012" s="460"/>
      <c r="T2012" s="460"/>
      <c r="U2012" s="460"/>
      <c r="V2012" s="460"/>
      <c r="W2012" s="460"/>
      <c r="X2012" s="460"/>
      <c r="Y2012" s="460"/>
      <c r="Z2012" s="460"/>
      <c r="AA2012" s="460"/>
      <c r="AB2012" s="460"/>
      <c r="AC2012" s="460"/>
      <c r="AD2012" s="460"/>
      <c r="AE2012" s="460"/>
      <c r="AF2012" s="460"/>
      <c r="AG2012" s="460"/>
      <c r="AH2012" s="460"/>
      <c r="AI2012" s="460"/>
      <c r="AJ2012" s="460"/>
      <c r="AK2012" s="460"/>
      <c r="AL2012" s="460"/>
      <c r="AM2012" s="460"/>
      <c r="AN2012" s="460"/>
      <c r="AO2012" s="460"/>
      <c r="AP2012" s="460"/>
      <c r="AQ2012" s="460"/>
      <c r="AR2012" s="460"/>
      <c r="AS2012" s="460"/>
      <c r="AT2012" s="460"/>
      <c r="AU2012" s="460"/>
      <c r="AV2012" s="460"/>
      <c r="AW2012" s="460"/>
      <c r="AX2012" s="460"/>
      <c r="AY2012" s="460"/>
      <c r="AZ2012" s="460"/>
      <c r="BA2012" s="460"/>
      <c r="BB2012" s="460"/>
      <c r="BC2012" s="460"/>
      <c r="BD2012" s="460"/>
      <c r="BE2012" s="460"/>
      <c r="BF2012" s="460"/>
      <c r="BG2012" s="460"/>
      <c r="BH2012" s="460"/>
      <c r="BI2012" s="460"/>
      <c r="BJ2012" s="460"/>
      <c r="BK2012" s="460"/>
      <c r="BL2012" s="460"/>
      <c r="BM2012" s="460"/>
      <c r="BN2012" s="460"/>
      <c r="BO2012" s="460"/>
      <c r="BP2012" s="460"/>
      <c r="BQ2012" s="460"/>
      <c r="BR2012" s="460"/>
      <c r="BS2012" s="460"/>
      <c r="BT2012" s="460"/>
      <c r="BU2012" s="460"/>
      <c r="BV2012" s="460"/>
      <c r="BW2012" s="460"/>
      <c r="BX2012" s="460"/>
      <c r="BY2012" s="460"/>
      <c r="BZ2012" s="460"/>
      <c r="CA2012" s="460"/>
      <c r="CB2012" s="460"/>
      <c r="CC2012" s="460"/>
      <c r="CD2012" s="460"/>
      <c r="CE2012" s="460"/>
      <c r="CF2012" s="460"/>
      <c r="CG2012" s="460"/>
      <c r="CH2012" s="460"/>
      <c r="CI2012" s="460"/>
      <c r="CJ2012" s="460"/>
      <c r="CK2012" s="460"/>
      <c r="CL2012" s="460"/>
      <c r="CM2012" s="460"/>
      <c r="CN2012" s="460"/>
      <c r="CO2012" s="460"/>
      <c r="CP2012" s="460"/>
      <c r="CQ2012" s="460"/>
      <c r="CR2012" s="460"/>
      <c r="CS2012" s="460"/>
      <c r="CT2012" s="460"/>
      <c r="CU2012" s="460"/>
      <c r="CV2012" s="460"/>
      <c r="CW2012" s="460"/>
      <c r="CX2012" s="460"/>
      <c r="CY2012" s="460"/>
      <c r="CZ2012" s="460"/>
      <c r="DA2012" s="460"/>
      <c r="DB2012" s="460"/>
      <c r="DC2012" s="460"/>
      <c r="DD2012" s="460"/>
      <c r="DE2012" s="460"/>
      <c r="DF2012" s="460"/>
      <c r="DG2012" s="460"/>
      <c r="DH2012" s="460"/>
      <c r="DI2012" s="460"/>
      <c r="DJ2012" s="460"/>
      <c r="DK2012" s="460"/>
      <c r="DL2012" s="460"/>
      <c r="DM2012" s="460"/>
      <c r="DN2012" s="460"/>
      <c r="DO2012" s="460"/>
      <c r="DP2012" s="460"/>
      <c r="DQ2012" s="460"/>
      <c r="DR2012" s="460"/>
      <c r="DS2012" s="460"/>
      <c r="DT2012" s="460"/>
      <c r="DU2012" s="460"/>
      <c r="DV2012" s="460"/>
      <c r="DW2012" s="460"/>
      <c r="DX2012" s="460"/>
      <c r="DY2012" s="460"/>
      <c r="DZ2012" s="460"/>
      <c r="EA2012" s="460"/>
      <c r="EB2012" s="460"/>
      <c r="EC2012" s="460"/>
      <c r="ED2012" s="460"/>
      <c r="EE2012" s="460"/>
      <c r="EF2012" s="460"/>
      <c r="EG2012" s="460"/>
      <c r="EH2012" s="460"/>
      <c r="EI2012" s="460"/>
      <c r="EJ2012" s="460"/>
      <c r="EK2012" s="460"/>
      <c r="EL2012" s="460"/>
      <c r="EM2012" s="460"/>
      <c r="EN2012" s="460"/>
      <c r="EO2012" s="460"/>
      <c r="EP2012" s="460"/>
      <c r="EQ2012" s="460"/>
      <c r="ER2012" s="460"/>
      <c r="ES2012" s="460"/>
      <c r="ET2012" s="460"/>
      <c r="EU2012" s="460"/>
      <c r="EV2012" s="460"/>
      <c r="EW2012" s="460"/>
      <c r="EX2012" s="460"/>
      <c r="EY2012" s="460"/>
      <c r="EZ2012" s="460"/>
      <c r="FA2012" s="460"/>
      <c r="FB2012" s="460"/>
      <c r="FC2012" s="460"/>
      <c r="FD2012" s="460"/>
      <c r="FE2012" s="460"/>
      <c r="FF2012" s="460"/>
      <c r="FG2012" s="460"/>
      <c r="FH2012" s="460"/>
      <c r="FI2012" s="460"/>
      <c r="FJ2012" s="460"/>
      <c r="FK2012" s="460"/>
      <c r="FL2012" s="460"/>
      <c r="FM2012" s="460"/>
      <c r="FN2012" s="460"/>
      <c r="FO2012" s="460"/>
      <c r="FP2012" s="460"/>
      <c r="FQ2012" s="460"/>
      <c r="FR2012" s="460"/>
      <c r="FS2012" s="460"/>
      <c r="FT2012" s="460"/>
      <c r="FU2012" s="460"/>
      <c r="FV2012" s="460"/>
      <c r="FW2012" s="460"/>
      <c r="FX2012" s="460"/>
      <c r="FY2012" s="460"/>
      <c r="FZ2012" s="460"/>
      <c r="GA2012" s="460"/>
      <c r="GB2012" s="460"/>
      <c r="GC2012" s="460"/>
      <c r="GD2012" s="460"/>
      <c r="GE2012" s="460"/>
      <c r="GF2012" s="460"/>
      <c r="GG2012" s="460"/>
      <c r="GH2012" s="460"/>
      <c r="GI2012" s="460"/>
      <c r="GJ2012" s="460"/>
      <c r="GK2012" s="460"/>
      <c r="GL2012" s="460"/>
      <c r="GM2012" s="460"/>
      <c r="GN2012" s="460"/>
      <c r="GO2012" s="460"/>
      <c r="GP2012" s="460"/>
      <c r="GQ2012" s="460"/>
      <c r="GR2012" s="460"/>
      <c r="GS2012" s="460"/>
      <c r="GT2012" s="460"/>
      <c r="GU2012" s="460"/>
      <c r="GV2012" s="460"/>
      <c r="GW2012" s="460"/>
      <c r="GX2012" s="460"/>
      <c r="GY2012" s="460"/>
      <c r="GZ2012" s="460"/>
      <c r="HA2012" s="460"/>
      <c r="HB2012" s="460"/>
      <c r="HC2012" s="460"/>
      <c r="HD2012" s="460"/>
      <c r="HE2012" s="460"/>
      <c r="HF2012" s="460"/>
      <c r="HG2012" s="460"/>
      <c r="HH2012" s="460"/>
      <c r="HI2012" s="460"/>
      <c r="HJ2012" s="460"/>
      <c r="HK2012" s="460"/>
      <c r="HL2012" s="460"/>
      <c r="HM2012" s="460"/>
      <c r="HN2012" s="460"/>
      <c r="HO2012" s="460"/>
      <c r="HP2012" s="460"/>
      <c r="HQ2012" s="460"/>
      <c r="HR2012" s="460"/>
      <c r="HS2012" s="460"/>
      <c r="HT2012" s="460"/>
      <c r="HU2012" s="460"/>
      <c r="HV2012" s="460"/>
      <c r="HW2012" s="460"/>
      <c r="HX2012" s="460"/>
      <c r="HY2012" s="460"/>
      <c r="HZ2012" s="460"/>
      <c r="IA2012" s="460"/>
      <c r="IB2012" s="460"/>
      <c r="IC2012" s="460"/>
      <c r="ID2012" s="460"/>
      <c r="IE2012" s="460"/>
      <c r="IF2012" s="460"/>
      <c r="IG2012" s="460"/>
      <c r="IH2012" s="460"/>
      <c r="II2012" s="460"/>
      <c r="IJ2012" s="460"/>
      <c r="IK2012" s="460"/>
      <c r="IL2012" s="460"/>
      <c r="IM2012" s="460"/>
      <c r="IN2012" s="460"/>
      <c r="IO2012" s="460"/>
      <c r="IP2012" s="460"/>
      <c r="IQ2012" s="460"/>
      <c r="IR2012" s="460"/>
      <c r="IS2012" s="460"/>
      <c r="IT2012" s="460"/>
      <c r="IU2012" s="460"/>
    </row>
    <row r="2013" s="456" customFormat="true" ht="15" hidden="false" customHeight="true" outlineLevel="0" collapsed="false">
      <c r="A2013" s="454"/>
      <c r="B2013" s="785"/>
      <c r="D2013" s="447"/>
      <c r="E2013" s="457"/>
      <c r="F2013" s="458"/>
      <c r="G2013" s="459"/>
      <c r="H2013" s="460"/>
      <c r="I2013" s="461"/>
      <c r="J2013" s="460"/>
      <c r="K2013" s="460"/>
      <c r="L2013" s="460"/>
      <c r="M2013" s="460"/>
      <c r="N2013" s="460"/>
      <c r="O2013" s="460"/>
      <c r="P2013" s="460"/>
      <c r="Q2013" s="460"/>
      <c r="R2013" s="460"/>
      <c r="S2013" s="460"/>
      <c r="T2013" s="460"/>
      <c r="U2013" s="460"/>
      <c r="V2013" s="460"/>
      <c r="W2013" s="460"/>
      <c r="X2013" s="460"/>
      <c r="Y2013" s="460"/>
      <c r="Z2013" s="460"/>
      <c r="AA2013" s="460"/>
      <c r="AB2013" s="460"/>
      <c r="AC2013" s="460"/>
      <c r="AD2013" s="460"/>
      <c r="AE2013" s="460"/>
      <c r="AF2013" s="460"/>
      <c r="AG2013" s="460"/>
      <c r="AH2013" s="460"/>
      <c r="AI2013" s="460"/>
      <c r="AJ2013" s="460"/>
      <c r="AK2013" s="460"/>
      <c r="AL2013" s="460"/>
      <c r="AM2013" s="460"/>
      <c r="AN2013" s="460"/>
      <c r="AO2013" s="460"/>
      <c r="AP2013" s="460"/>
      <c r="AQ2013" s="460"/>
      <c r="AR2013" s="460"/>
      <c r="AS2013" s="460"/>
      <c r="AT2013" s="460"/>
      <c r="AU2013" s="460"/>
      <c r="AV2013" s="460"/>
      <c r="AW2013" s="460"/>
      <c r="AX2013" s="460"/>
      <c r="AY2013" s="460"/>
      <c r="AZ2013" s="460"/>
      <c r="BA2013" s="460"/>
      <c r="BB2013" s="460"/>
      <c r="BC2013" s="460"/>
      <c r="BD2013" s="460"/>
      <c r="BE2013" s="460"/>
      <c r="BF2013" s="460"/>
      <c r="BG2013" s="460"/>
      <c r="BH2013" s="460"/>
      <c r="BI2013" s="460"/>
      <c r="BJ2013" s="460"/>
      <c r="BK2013" s="460"/>
      <c r="BL2013" s="460"/>
      <c r="BM2013" s="460"/>
      <c r="BN2013" s="460"/>
      <c r="BO2013" s="460"/>
      <c r="BP2013" s="460"/>
      <c r="BQ2013" s="460"/>
      <c r="BR2013" s="460"/>
      <c r="BS2013" s="460"/>
      <c r="BT2013" s="460"/>
      <c r="BU2013" s="460"/>
      <c r="BV2013" s="460"/>
      <c r="BW2013" s="460"/>
      <c r="BX2013" s="460"/>
      <c r="BY2013" s="460"/>
      <c r="BZ2013" s="460"/>
      <c r="CA2013" s="460"/>
      <c r="CB2013" s="460"/>
      <c r="CC2013" s="460"/>
      <c r="CD2013" s="460"/>
      <c r="CE2013" s="460"/>
      <c r="CF2013" s="460"/>
      <c r="CG2013" s="460"/>
      <c r="CH2013" s="460"/>
      <c r="CI2013" s="460"/>
      <c r="CJ2013" s="460"/>
      <c r="CK2013" s="460"/>
      <c r="CL2013" s="460"/>
      <c r="CM2013" s="460"/>
      <c r="CN2013" s="460"/>
      <c r="CO2013" s="460"/>
      <c r="CP2013" s="460"/>
      <c r="CQ2013" s="460"/>
      <c r="CR2013" s="460"/>
      <c r="CS2013" s="460"/>
      <c r="CT2013" s="460"/>
      <c r="CU2013" s="460"/>
      <c r="CV2013" s="460"/>
      <c r="CW2013" s="460"/>
      <c r="CX2013" s="460"/>
      <c r="CY2013" s="460"/>
      <c r="CZ2013" s="460"/>
      <c r="DA2013" s="460"/>
      <c r="DB2013" s="460"/>
      <c r="DC2013" s="460"/>
      <c r="DD2013" s="460"/>
      <c r="DE2013" s="460"/>
      <c r="DF2013" s="460"/>
      <c r="DG2013" s="460"/>
      <c r="DH2013" s="460"/>
      <c r="DI2013" s="460"/>
      <c r="DJ2013" s="460"/>
      <c r="DK2013" s="460"/>
      <c r="DL2013" s="460"/>
      <c r="DM2013" s="460"/>
      <c r="DN2013" s="460"/>
      <c r="DO2013" s="460"/>
      <c r="DP2013" s="460"/>
      <c r="DQ2013" s="460"/>
      <c r="DR2013" s="460"/>
      <c r="DS2013" s="460"/>
      <c r="DT2013" s="460"/>
      <c r="DU2013" s="460"/>
      <c r="DV2013" s="460"/>
      <c r="DW2013" s="460"/>
      <c r="DX2013" s="460"/>
      <c r="DY2013" s="460"/>
      <c r="DZ2013" s="460"/>
      <c r="EA2013" s="460"/>
      <c r="EB2013" s="460"/>
      <c r="EC2013" s="460"/>
      <c r="ED2013" s="460"/>
      <c r="EE2013" s="460"/>
      <c r="EF2013" s="460"/>
      <c r="EG2013" s="460"/>
      <c r="EH2013" s="460"/>
      <c r="EI2013" s="460"/>
      <c r="EJ2013" s="460"/>
      <c r="EK2013" s="460"/>
      <c r="EL2013" s="460"/>
      <c r="EM2013" s="460"/>
      <c r="EN2013" s="460"/>
      <c r="EO2013" s="460"/>
      <c r="EP2013" s="460"/>
      <c r="EQ2013" s="460"/>
      <c r="ER2013" s="460"/>
      <c r="ES2013" s="460"/>
      <c r="ET2013" s="460"/>
      <c r="EU2013" s="460"/>
      <c r="EV2013" s="460"/>
      <c r="EW2013" s="460"/>
      <c r="EX2013" s="460"/>
      <c r="EY2013" s="460"/>
      <c r="EZ2013" s="460"/>
      <c r="FA2013" s="460"/>
      <c r="FB2013" s="460"/>
      <c r="FC2013" s="460"/>
      <c r="FD2013" s="460"/>
      <c r="FE2013" s="460"/>
      <c r="FF2013" s="460"/>
      <c r="FG2013" s="460"/>
      <c r="FH2013" s="460"/>
      <c r="FI2013" s="460"/>
      <c r="FJ2013" s="460"/>
      <c r="FK2013" s="460"/>
      <c r="FL2013" s="460"/>
      <c r="FM2013" s="460"/>
      <c r="FN2013" s="460"/>
      <c r="FO2013" s="460"/>
      <c r="FP2013" s="460"/>
      <c r="FQ2013" s="460"/>
      <c r="FR2013" s="460"/>
      <c r="FS2013" s="460"/>
      <c r="FT2013" s="460"/>
      <c r="FU2013" s="460"/>
      <c r="FV2013" s="460"/>
      <c r="FW2013" s="460"/>
      <c r="FX2013" s="460"/>
      <c r="FY2013" s="460"/>
      <c r="FZ2013" s="460"/>
      <c r="GA2013" s="460"/>
      <c r="GB2013" s="460"/>
      <c r="GC2013" s="460"/>
      <c r="GD2013" s="460"/>
      <c r="GE2013" s="460"/>
      <c r="GF2013" s="460"/>
      <c r="GG2013" s="460"/>
      <c r="GH2013" s="460"/>
      <c r="GI2013" s="460"/>
      <c r="GJ2013" s="460"/>
      <c r="GK2013" s="460"/>
      <c r="GL2013" s="460"/>
      <c r="GM2013" s="460"/>
      <c r="GN2013" s="460"/>
      <c r="GO2013" s="460"/>
      <c r="GP2013" s="460"/>
      <c r="GQ2013" s="460"/>
      <c r="GR2013" s="460"/>
      <c r="GS2013" s="460"/>
      <c r="GT2013" s="460"/>
      <c r="GU2013" s="460"/>
      <c r="GV2013" s="460"/>
      <c r="GW2013" s="460"/>
      <c r="GX2013" s="460"/>
      <c r="GY2013" s="460"/>
      <c r="GZ2013" s="460"/>
      <c r="HA2013" s="460"/>
      <c r="HB2013" s="460"/>
      <c r="HC2013" s="460"/>
      <c r="HD2013" s="460"/>
      <c r="HE2013" s="460"/>
      <c r="HF2013" s="460"/>
      <c r="HG2013" s="460"/>
      <c r="HH2013" s="460"/>
      <c r="HI2013" s="460"/>
      <c r="HJ2013" s="460"/>
      <c r="HK2013" s="460"/>
      <c r="HL2013" s="460"/>
      <c r="HM2013" s="460"/>
      <c r="HN2013" s="460"/>
      <c r="HO2013" s="460"/>
      <c r="HP2013" s="460"/>
      <c r="HQ2013" s="460"/>
      <c r="HR2013" s="460"/>
      <c r="HS2013" s="460"/>
      <c r="HT2013" s="460"/>
      <c r="HU2013" s="460"/>
      <c r="HV2013" s="460"/>
      <c r="HW2013" s="460"/>
      <c r="HX2013" s="460"/>
      <c r="HY2013" s="460"/>
      <c r="HZ2013" s="460"/>
      <c r="IA2013" s="460"/>
      <c r="IB2013" s="460"/>
      <c r="IC2013" s="460"/>
      <c r="ID2013" s="460"/>
      <c r="IE2013" s="460"/>
      <c r="IF2013" s="460"/>
      <c r="IG2013" s="460"/>
      <c r="IH2013" s="460"/>
      <c r="II2013" s="460"/>
      <c r="IJ2013" s="460"/>
      <c r="IK2013" s="460"/>
      <c r="IL2013" s="460"/>
      <c r="IM2013" s="460"/>
      <c r="IN2013" s="460"/>
      <c r="IO2013" s="460"/>
      <c r="IP2013" s="460"/>
      <c r="IQ2013" s="460"/>
      <c r="IR2013" s="460"/>
      <c r="IS2013" s="460"/>
      <c r="IT2013" s="460"/>
      <c r="IU2013" s="460"/>
    </row>
    <row r="2014" s="456" customFormat="true" ht="15" hidden="false" customHeight="true" outlineLevel="0" collapsed="false">
      <c r="A2014" s="454"/>
      <c r="B2014" s="785"/>
      <c r="D2014" s="447"/>
      <c r="E2014" s="457"/>
      <c r="F2014" s="458"/>
      <c r="G2014" s="459"/>
      <c r="H2014" s="460"/>
      <c r="I2014" s="461"/>
      <c r="J2014" s="460"/>
      <c r="K2014" s="460"/>
      <c r="L2014" s="460"/>
      <c r="M2014" s="460"/>
      <c r="N2014" s="460"/>
      <c r="O2014" s="460"/>
      <c r="P2014" s="460"/>
      <c r="Q2014" s="460"/>
      <c r="R2014" s="460"/>
      <c r="S2014" s="460"/>
      <c r="T2014" s="460"/>
      <c r="U2014" s="460"/>
      <c r="V2014" s="460"/>
      <c r="W2014" s="460"/>
      <c r="X2014" s="460"/>
      <c r="Y2014" s="460"/>
      <c r="Z2014" s="460"/>
      <c r="AA2014" s="460"/>
      <c r="AB2014" s="460"/>
      <c r="AC2014" s="460"/>
      <c r="AD2014" s="460"/>
      <c r="AE2014" s="460"/>
      <c r="AF2014" s="460"/>
      <c r="AG2014" s="460"/>
      <c r="AH2014" s="460"/>
      <c r="AI2014" s="460"/>
      <c r="AJ2014" s="460"/>
      <c r="AK2014" s="460"/>
      <c r="AL2014" s="460"/>
      <c r="AM2014" s="460"/>
      <c r="AN2014" s="460"/>
      <c r="AO2014" s="460"/>
      <c r="AP2014" s="460"/>
      <c r="AQ2014" s="460"/>
      <c r="AR2014" s="460"/>
      <c r="AS2014" s="460"/>
      <c r="AT2014" s="460"/>
      <c r="AU2014" s="460"/>
      <c r="AV2014" s="460"/>
      <c r="AW2014" s="460"/>
      <c r="AX2014" s="460"/>
      <c r="AY2014" s="460"/>
      <c r="AZ2014" s="460"/>
      <c r="BA2014" s="460"/>
      <c r="BB2014" s="460"/>
      <c r="BC2014" s="460"/>
      <c r="BD2014" s="460"/>
      <c r="BE2014" s="460"/>
      <c r="BF2014" s="460"/>
      <c r="BG2014" s="460"/>
      <c r="BH2014" s="460"/>
      <c r="BI2014" s="460"/>
      <c r="BJ2014" s="460"/>
      <c r="BK2014" s="460"/>
      <c r="BL2014" s="460"/>
      <c r="BM2014" s="460"/>
      <c r="BN2014" s="460"/>
      <c r="BO2014" s="460"/>
      <c r="BP2014" s="460"/>
      <c r="BQ2014" s="460"/>
      <c r="BR2014" s="460"/>
      <c r="BS2014" s="460"/>
      <c r="BT2014" s="460"/>
      <c r="BU2014" s="460"/>
      <c r="BV2014" s="460"/>
      <c r="BW2014" s="460"/>
      <c r="BX2014" s="460"/>
      <c r="BY2014" s="460"/>
      <c r="BZ2014" s="460"/>
      <c r="CA2014" s="460"/>
      <c r="CB2014" s="460"/>
      <c r="CC2014" s="460"/>
      <c r="CD2014" s="460"/>
      <c r="CE2014" s="460"/>
      <c r="CF2014" s="460"/>
      <c r="CG2014" s="460"/>
      <c r="CH2014" s="460"/>
      <c r="CI2014" s="460"/>
      <c r="CJ2014" s="460"/>
      <c r="CK2014" s="460"/>
      <c r="CL2014" s="460"/>
      <c r="CM2014" s="460"/>
      <c r="CN2014" s="460"/>
      <c r="CO2014" s="460"/>
      <c r="CP2014" s="460"/>
      <c r="CQ2014" s="460"/>
      <c r="CR2014" s="460"/>
      <c r="CS2014" s="460"/>
      <c r="CT2014" s="460"/>
      <c r="CU2014" s="460"/>
      <c r="CV2014" s="460"/>
      <c r="CW2014" s="460"/>
      <c r="CX2014" s="460"/>
      <c r="CY2014" s="460"/>
      <c r="CZ2014" s="460"/>
      <c r="DA2014" s="460"/>
      <c r="DB2014" s="460"/>
      <c r="DC2014" s="460"/>
      <c r="DD2014" s="460"/>
      <c r="DE2014" s="460"/>
      <c r="DF2014" s="460"/>
      <c r="DG2014" s="460"/>
      <c r="DH2014" s="460"/>
      <c r="DI2014" s="460"/>
      <c r="DJ2014" s="460"/>
      <c r="DK2014" s="460"/>
      <c r="DL2014" s="460"/>
      <c r="DM2014" s="460"/>
      <c r="DN2014" s="460"/>
      <c r="DO2014" s="460"/>
      <c r="DP2014" s="460"/>
      <c r="DQ2014" s="460"/>
      <c r="DR2014" s="460"/>
      <c r="DS2014" s="460"/>
      <c r="DT2014" s="460"/>
      <c r="DU2014" s="460"/>
      <c r="DV2014" s="460"/>
      <c r="DW2014" s="460"/>
      <c r="DX2014" s="460"/>
      <c r="DY2014" s="460"/>
      <c r="DZ2014" s="460"/>
      <c r="EA2014" s="460"/>
      <c r="EB2014" s="460"/>
      <c r="EC2014" s="460"/>
      <c r="ED2014" s="460"/>
      <c r="EE2014" s="460"/>
      <c r="EF2014" s="460"/>
      <c r="EG2014" s="460"/>
      <c r="EH2014" s="460"/>
      <c r="EI2014" s="460"/>
      <c r="EJ2014" s="460"/>
      <c r="EK2014" s="460"/>
      <c r="EL2014" s="460"/>
      <c r="EM2014" s="460"/>
      <c r="EN2014" s="460"/>
      <c r="EO2014" s="460"/>
      <c r="EP2014" s="460"/>
      <c r="EQ2014" s="460"/>
      <c r="ER2014" s="460"/>
      <c r="ES2014" s="460"/>
      <c r="ET2014" s="460"/>
      <c r="EU2014" s="460"/>
      <c r="EV2014" s="460"/>
      <c r="EW2014" s="460"/>
      <c r="EX2014" s="460"/>
      <c r="EY2014" s="460"/>
      <c r="EZ2014" s="460"/>
      <c r="FA2014" s="460"/>
      <c r="FB2014" s="460"/>
      <c r="FC2014" s="460"/>
      <c r="FD2014" s="460"/>
      <c r="FE2014" s="460"/>
      <c r="FF2014" s="460"/>
      <c r="FG2014" s="460"/>
      <c r="FH2014" s="460"/>
      <c r="FI2014" s="460"/>
      <c r="FJ2014" s="460"/>
      <c r="FK2014" s="460"/>
      <c r="FL2014" s="460"/>
      <c r="FM2014" s="460"/>
      <c r="FN2014" s="460"/>
      <c r="FO2014" s="460"/>
      <c r="FP2014" s="460"/>
      <c r="FQ2014" s="460"/>
      <c r="FR2014" s="460"/>
      <c r="FS2014" s="460"/>
      <c r="FT2014" s="460"/>
      <c r="FU2014" s="460"/>
      <c r="FV2014" s="460"/>
      <c r="FW2014" s="460"/>
      <c r="FX2014" s="460"/>
      <c r="FY2014" s="460"/>
      <c r="FZ2014" s="460"/>
      <c r="GA2014" s="460"/>
      <c r="GB2014" s="460"/>
      <c r="GC2014" s="460"/>
      <c r="GD2014" s="460"/>
      <c r="GE2014" s="460"/>
      <c r="GF2014" s="460"/>
      <c r="GG2014" s="460"/>
      <c r="GH2014" s="460"/>
      <c r="GI2014" s="460"/>
      <c r="GJ2014" s="460"/>
      <c r="GK2014" s="460"/>
      <c r="GL2014" s="460"/>
      <c r="GM2014" s="460"/>
      <c r="GN2014" s="460"/>
      <c r="GO2014" s="460"/>
      <c r="GP2014" s="460"/>
      <c r="GQ2014" s="460"/>
      <c r="GR2014" s="460"/>
      <c r="GS2014" s="460"/>
      <c r="GT2014" s="460"/>
      <c r="GU2014" s="460"/>
      <c r="GV2014" s="460"/>
      <c r="GW2014" s="460"/>
      <c r="GX2014" s="460"/>
      <c r="GY2014" s="460"/>
      <c r="GZ2014" s="460"/>
      <c r="HA2014" s="460"/>
      <c r="HB2014" s="460"/>
      <c r="HC2014" s="460"/>
      <c r="HD2014" s="460"/>
      <c r="HE2014" s="460"/>
      <c r="HF2014" s="460"/>
      <c r="HG2014" s="460"/>
      <c r="HH2014" s="460"/>
      <c r="HI2014" s="460"/>
      <c r="HJ2014" s="460"/>
      <c r="HK2014" s="460"/>
      <c r="HL2014" s="460"/>
      <c r="HM2014" s="460"/>
      <c r="HN2014" s="460"/>
      <c r="HO2014" s="460"/>
      <c r="HP2014" s="460"/>
      <c r="HQ2014" s="460"/>
      <c r="HR2014" s="460"/>
      <c r="HS2014" s="460"/>
      <c r="HT2014" s="460"/>
      <c r="HU2014" s="460"/>
      <c r="HV2014" s="460"/>
      <c r="HW2014" s="460"/>
      <c r="HX2014" s="460"/>
      <c r="HY2014" s="460"/>
      <c r="HZ2014" s="460"/>
      <c r="IA2014" s="460"/>
      <c r="IB2014" s="460"/>
      <c r="IC2014" s="460"/>
      <c r="ID2014" s="460"/>
      <c r="IE2014" s="460"/>
      <c r="IF2014" s="460"/>
      <c r="IG2014" s="460"/>
      <c r="IH2014" s="460"/>
      <c r="II2014" s="460"/>
      <c r="IJ2014" s="460"/>
      <c r="IK2014" s="460"/>
      <c r="IL2014" s="460"/>
      <c r="IM2014" s="460"/>
      <c r="IN2014" s="460"/>
      <c r="IO2014" s="460"/>
      <c r="IP2014" s="460"/>
      <c r="IQ2014" s="460"/>
      <c r="IR2014" s="460"/>
      <c r="IS2014" s="460"/>
      <c r="IT2014" s="460"/>
      <c r="IU2014" s="460"/>
    </row>
    <row r="2015" s="456" customFormat="true" ht="15" hidden="false" customHeight="true" outlineLevel="0" collapsed="false">
      <c r="A2015" s="454"/>
      <c r="B2015" s="785"/>
      <c r="D2015" s="447"/>
      <c r="E2015" s="457"/>
      <c r="F2015" s="458"/>
      <c r="G2015" s="459"/>
      <c r="H2015" s="460"/>
      <c r="I2015" s="461"/>
      <c r="J2015" s="460"/>
      <c r="K2015" s="460"/>
      <c r="L2015" s="460"/>
      <c r="M2015" s="460"/>
      <c r="N2015" s="460"/>
      <c r="O2015" s="460"/>
      <c r="P2015" s="460"/>
      <c r="Q2015" s="460"/>
      <c r="R2015" s="460"/>
      <c r="S2015" s="460"/>
      <c r="T2015" s="460"/>
      <c r="U2015" s="460"/>
      <c r="V2015" s="460"/>
      <c r="W2015" s="460"/>
      <c r="X2015" s="460"/>
      <c r="Y2015" s="460"/>
      <c r="Z2015" s="460"/>
      <c r="AA2015" s="460"/>
      <c r="AB2015" s="460"/>
      <c r="AC2015" s="460"/>
      <c r="AD2015" s="460"/>
      <c r="AE2015" s="460"/>
      <c r="AF2015" s="460"/>
      <c r="AG2015" s="460"/>
      <c r="AH2015" s="460"/>
      <c r="AI2015" s="460"/>
      <c r="AJ2015" s="460"/>
      <c r="AK2015" s="460"/>
      <c r="AL2015" s="460"/>
      <c r="AM2015" s="460"/>
      <c r="AN2015" s="460"/>
      <c r="AO2015" s="460"/>
      <c r="AP2015" s="460"/>
      <c r="AQ2015" s="460"/>
      <c r="AR2015" s="460"/>
      <c r="AS2015" s="460"/>
      <c r="AT2015" s="460"/>
      <c r="AU2015" s="460"/>
      <c r="AV2015" s="460"/>
      <c r="AW2015" s="460"/>
      <c r="AX2015" s="460"/>
      <c r="AY2015" s="460"/>
      <c r="AZ2015" s="460"/>
      <c r="BA2015" s="460"/>
      <c r="BB2015" s="460"/>
      <c r="BC2015" s="460"/>
      <c r="BD2015" s="460"/>
      <c r="BE2015" s="460"/>
      <c r="BF2015" s="460"/>
      <c r="BG2015" s="460"/>
      <c r="BH2015" s="460"/>
      <c r="BI2015" s="460"/>
      <c r="BJ2015" s="460"/>
      <c r="BK2015" s="460"/>
      <c r="BL2015" s="460"/>
      <c r="BM2015" s="460"/>
      <c r="BN2015" s="460"/>
      <c r="BO2015" s="460"/>
      <c r="BP2015" s="460"/>
      <c r="BQ2015" s="460"/>
      <c r="BR2015" s="460"/>
      <c r="BS2015" s="460"/>
      <c r="BT2015" s="460"/>
      <c r="BU2015" s="460"/>
      <c r="BV2015" s="460"/>
      <c r="BW2015" s="460"/>
      <c r="BX2015" s="460"/>
      <c r="BY2015" s="460"/>
      <c r="BZ2015" s="460"/>
      <c r="CA2015" s="460"/>
      <c r="CB2015" s="460"/>
      <c r="CC2015" s="460"/>
      <c r="CD2015" s="460"/>
      <c r="CE2015" s="460"/>
      <c r="CF2015" s="460"/>
      <c r="CG2015" s="460"/>
      <c r="CH2015" s="460"/>
      <c r="CI2015" s="460"/>
      <c r="CJ2015" s="460"/>
      <c r="CK2015" s="460"/>
      <c r="CL2015" s="460"/>
      <c r="CM2015" s="460"/>
      <c r="CN2015" s="460"/>
      <c r="CO2015" s="460"/>
      <c r="CP2015" s="460"/>
      <c r="CQ2015" s="460"/>
      <c r="CR2015" s="460"/>
      <c r="CS2015" s="460"/>
      <c r="CT2015" s="460"/>
      <c r="CU2015" s="460"/>
      <c r="CV2015" s="460"/>
      <c r="CW2015" s="460"/>
      <c r="CX2015" s="460"/>
      <c r="CY2015" s="460"/>
      <c r="CZ2015" s="460"/>
      <c r="DA2015" s="460"/>
      <c r="DB2015" s="460"/>
      <c r="DC2015" s="460"/>
      <c r="DD2015" s="460"/>
      <c r="DE2015" s="460"/>
      <c r="DF2015" s="460"/>
      <c r="DG2015" s="460"/>
      <c r="DH2015" s="460"/>
      <c r="DI2015" s="460"/>
      <c r="DJ2015" s="460"/>
      <c r="DK2015" s="460"/>
      <c r="DL2015" s="460"/>
      <c r="DM2015" s="460"/>
      <c r="DN2015" s="460"/>
      <c r="DO2015" s="460"/>
      <c r="DP2015" s="460"/>
      <c r="DQ2015" s="460"/>
      <c r="DR2015" s="460"/>
      <c r="DS2015" s="460"/>
      <c r="DT2015" s="460"/>
      <c r="DU2015" s="460"/>
      <c r="DV2015" s="460"/>
      <c r="DW2015" s="460"/>
      <c r="DX2015" s="460"/>
      <c r="DY2015" s="460"/>
      <c r="DZ2015" s="460"/>
      <c r="EA2015" s="460"/>
      <c r="EB2015" s="460"/>
      <c r="EC2015" s="460"/>
      <c r="ED2015" s="460"/>
      <c r="EE2015" s="460"/>
      <c r="EF2015" s="460"/>
      <c r="EG2015" s="460"/>
      <c r="EH2015" s="460"/>
      <c r="EI2015" s="460"/>
      <c r="EJ2015" s="460"/>
      <c r="EK2015" s="460"/>
      <c r="EL2015" s="460"/>
      <c r="EM2015" s="460"/>
      <c r="EN2015" s="460"/>
      <c r="EO2015" s="460"/>
      <c r="EP2015" s="460"/>
      <c r="EQ2015" s="460"/>
      <c r="ER2015" s="460"/>
      <c r="ES2015" s="460"/>
      <c r="ET2015" s="460"/>
      <c r="EU2015" s="460"/>
      <c r="EV2015" s="460"/>
      <c r="EW2015" s="460"/>
      <c r="EX2015" s="460"/>
      <c r="EY2015" s="460"/>
      <c r="EZ2015" s="460"/>
      <c r="FA2015" s="460"/>
      <c r="FB2015" s="460"/>
      <c r="FC2015" s="460"/>
      <c r="FD2015" s="460"/>
      <c r="FE2015" s="460"/>
      <c r="FF2015" s="460"/>
      <c r="FG2015" s="460"/>
      <c r="FH2015" s="460"/>
      <c r="FI2015" s="460"/>
      <c r="FJ2015" s="460"/>
      <c r="FK2015" s="460"/>
      <c r="FL2015" s="460"/>
      <c r="FM2015" s="460"/>
      <c r="FN2015" s="460"/>
      <c r="FO2015" s="460"/>
      <c r="FP2015" s="460"/>
      <c r="FQ2015" s="460"/>
      <c r="FR2015" s="460"/>
      <c r="FS2015" s="460"/>
      <c r="FT2015" s="460"/>
      <c r="FU2015" s="460"/>
      <c r="FV2015" s="460"/>
      <c r="FW2015" s="460"/>
      <c r="FX2015" s="460"/>
      <c r="FY2015" s="460"/>
      <c r="FZ2015" s="460"/>
      <c r="GA2015" s="460"/>
      <c r="GB2015" s="460"/>
      <c r="GC2015" s="460"/>
      <c r="GD2015" s="460"/>
      <c r="GE2015" s="460"/>
      <c r="GF2015" s="460"/>
      <c r="GG2015" s="460"/>
      <c r="GH2015" s="460"/>
      <c r="GI2015" s="460"/>
      <c r="GJ2015" s="460"/>
      <c r="GK2015" s="460"/>
      <c r="GL2015" s="460"/>
      <c r="GM2015" s="460"/>
      <c r="GN2015" s="460"/>
      <c r="GO2015" s="460"/>
      <c r="GP2015" s="460"/>
      <c r="GQ2015" s="460"/>
      <c r="GR2015" s="460"/>
      <c r="GS2015" s="460"/>
      <c r="GT2015" s="460"/>
      <c r="GU2015" s="460"/>
      <c r="GV2015" s="460"/>
      <c r="GW2015" s="460"/>
      <c r="GX2015" s="460"/>
      <c r="GY2015" s="460"/>
      <c r="GZ2015" s="460"/>
      <c r="HA2015" s="460"/>
      <c r="HB2015" s="460"/>
      <c r="HC2015" s="460"/>
      <c r="HD2015" s="460"/>
      <c r="HE2015" s="460"/>
      <c r="HF2015" s="460"/>
      <c r="HG2015" s="460"/>
      <c r="HH2015" s="460"/>
      <c r="HI2015" s="460"/>
      <c r="HJ2015" s="460"/>
      <c r="HK2015" s="460"/>
      <c r="HL2015" s="460"/>
      <c r="HM2015" s="460"/>
      <c r="HN2015" s="460"/>
      <c r="HO2015" s="460"/>
      <c r="HP2015" s="460"/>
      <c r="HQ2015" s="460"/>
      <c r="HR2015" s="460"/>
      <c r="HS2015" s="460"/>
      <c r="HT2015" s="460"/>
      <c r="HU2015" s="460"/>
      <c r="HV2015" s="460"/>
      <c r="HW2015" s="460"/>
      <c r="HX2015" s="460"/>
      <c r="HY2015" s="460"/>
      <c r="HZ2015" s="460"/>
      <c r="IA2015" s="460"/>
      <c r="IB2015" s="460"/>
      <c r="IC2015" s="460"/>
      <c r="ID2015" s="460"/>
      <c r="IE2015" s="460"/>
      <c r="IF2015" s="460"/>
      <c r="IG2015" s="460"/>
      <c r="IH2015" s="460"/>
      <c r="II2015" s="460"/>
      <c r="IJ2015" s="460"/>
      <c r="IK2015" s="460"/>
      <c r="IL2015" s="460"/>
      <c r="IM2015" s="460"/>
      <c r="IN2015" s="460"/>
      <c r="IO2015" s="460"/>
      <c r="IP2015" s="460"/>
      <c r="IQ2015" s="460"/>
      <c r="IR2015" s="460"/>
      <c r="IS2015" s="460"/>
      <c r="IT2015" s="460"/>
      <c r="IU2015" s="460"/>
    </row>
    <row r="2016" s="456" customFormat="true" ht="15" hidden="false" customHeight="true" outlineLevel="0" collapsed="false">
      <c r="A2016" s="454"/>
      <c r="B2016" s="785"/>
      <c r="D2016" s="447"/>
      <c r="E2016" s="457"/>
      <c r="F2016" s="458"/>
      <c r="G2016" s="459"/>
      <c r="H2016" s="460"/>
      <c r="I2016" s="461"/>
      <c r="J2016" s="460"/>
      <c r="K2016" s="460"/>
      <c r="L2016" s="460"/>
      <c r="M2016" s="460"/>
      <c r="N2016" s="460"/>
      <c r="O2016" s="460"/>
      <c r="P2016" s="460"/>
      <c r="Q2016" s="460"/>
      <c r="R2016" s="460"/>
      <c r="S2016" s="460"/>
      <c r="T2016" s="460"/>
      <c r="U2016" s="460"/>
      <c r="V2016" s="460"/>
      <c r="W2016" s="460"/>
      <c r="X2016" s="460"/>
      <c r="Y2016" s="460"/>
      <c r="Z2016" s="460"/>
      <c r="AA2016" s="460"/>
      <c r="AB2016" s="460"/>
      <c r="AC2016" s="460"/>
      <c r="AD2016" s="460"/>
      <c r="AE2016" s="460"/>
      <c r="AF2016" s="460"/>
      <c r="AG2016" s="460"/>
      <c r="AH2016" s="460"/>
      <c r="AI2016" s="460"/>
      <c r="AJ2016" s="460"/>
      <c r="AK2016" s="460"/>
      <c r="AL2016" s="460"/>
      <c r="AM2016" s="460"/>
      <c r="AN2016" s="460"/>
      <c r="AO2016" s="460"/>
      <c r="AP2016" s="460"/>
      <c r="AQ2016" s="460"/>
      <c r="AR2016" s="460"/>
      <c r="AS2016" s="460"/>
      <c r="AT2016" s="460"/>
      <c r="AU2016" s="460"/>
      <c r="AV2016" s="460"/>
      <c r="AW2016" s="460"/>
      <c r="AX2016" s="460"/>
      <c r="AY2016" s="460"/>
      <c r="AZ2016" s="460"/>
      <c r="BA2016" s="460"/>
      <c r="BB2016" s="460"/>
      <c r="BC2016" s="460"/>
      <c r="BD2016" s="460"/>
      <c r="BE2016" s="460"/>
      <c r="BF2016" s="460"/>
      <c r="BG2016" s="460"/>
      <c r="BH2016" s="460"/>
      <c r="BI2016" s="460"/>
      <c r="BJ2016" s="460"/>
      <c r="BK2016" s="460"/>
      <c r="BL2016" s="460"/>
      <c r="BM2016" s="460"/>
      <c r="BN2016" s="460"/>
      <c r="BO2016" s="460"/>
      <c r="BP2016" s="460"/>
      <c r="BQ2016" s="460"/>
      <c r="BR2016" s="460"/>
      <c r="BS2016" s="460"/>
      <c r="BT2016" s="460"/>
      <c r="BU2016" s="460"/>
      <c r="BV2016" s="460"/>
      <c r="BW2016" s="460"/>
      <c r="BX2016" s="460"/>
      <c r="BY2016" s="460"/>
      <c r="BZ2016" s="460"/>
      <c r="CA2016" s="460"/>
      <c r="CB2016" s="460"/>
      <c r="CC2016" s="460"/>
      <c r="CD2016" s="460"/>
      <c r="CE2016" s="460"/>
      <c r="CF2016" s="460"/>
      <c r="CG2016" s="460"/>
      <c r="CH2016" s="460"/>
      <c r="CI2016" s="460"/>
      <c r="CJ2016" s="460"/>
      <c r="CK2016" s="460"/>
      <c r="CL2016" s="460"/>
      <c r="CM2016" s="460"/>
      <c r="CN2016" s="460"/>
      <c r="CO2016" s="460"/>
      <c r="CP2016" s="460"/>
      <c r="CQ2016" s="460"/>
      <c r="CR2016" s="460"/>
      <c r="CS2016" s="460"/>
      <c r="CT2016" s="460"/>
      <c r="CU2016" s="460"/>
      <c r="CV2016" s="460"/>
      <c r="CW2016" s="460"/>
      <c r="CX2016" s="460"/>
      <c r="CY2016" s="460"/>
      <c r="CZ2016" s="460"/>
      <c r="DA2016" s="460"/>
      <c r="DB2016" s="460"/>
      <c r="DC2016" s="460"/>
      <c r="DD2016" s="460"/>
      <c r="DE2016" s="460"/>
      <c r="DF2016" s="460"/>
      <c r="DG2016" s="460"/>
      <c r="DH2016" s="460"/>
      <c r="DI2016" s="460"/>
      <c r="DJ2016" s="460"/>
      <c r="DK2016" s="460"/>
      <c r="DL2016" s="460"/>
      <c r="DM2016" s="460"/>
      <c r="DN2016" s="460"/>
      <c r="DO2016" s="460"/>
      <c r="DP2016" s="460"/>
      <c r="DQ2016" s="460"/>
      <c r="DR2016" s="460"/>
      <c r="DS2016" s="460"/>
      <c r="DT2016" s="460"/>
      <c r="DU2016" s="460"/>
      <c r="DV2016" s="460"/>
      <c r="DW2016" s="460"/>
      <c r="DX2016" s="460"/>
      <c r="DY2016" s="460"/>
      <c r="DZ2016" s="460"/>
      <c r="EA2016" s="460"/>
      <c r="EB2016" s="460"/>
      <c r="EC2016" s="460"/>
      <c r="ED2016" s="460"/>
      <c r="EE2016" s="460"/>
      <c r="EF2016" s="460"/>
      <c r="EG2016" s="460"/>
      <c r="EH2016" s="460"/>
      <c r="EI2016" s="460"/>
      <c r="EJ2016" s="460"/>
      <c r="EK2016" s="460"/>
      <c r="EL2016" s="460"/>
      <c r="EM2016" s="460"/>
      <c r="EN2016" s="460"/>
      <c r="EO2016" s="460"/>
      <c r="EP2016" s="460"/>
      <c r="EQ2016" s="460"/>
      <c r="ER2016" s="460"/>
      <c r="ES2016" s="460"/>
      <c r="ET2016" s="460"/>
      <c r="EU2016" s="460"/>
      <c r="EV2016" s="460"/>
      <c r="EW2016" s="460"/>
      <c r="EX2016" s="460"/>
      <c r="EY2016" s="460"/>
      <c r="EZ2016" s="460"/>
      <c r="FA2016" s="460"/>
      <c r="FB2016" s="460"/>
      <c r="FC2016" s="460"/>
      <c r="FD2016" s="460"/>
      <c r="FE2016" s="460"/>
      <c r="FF2016" s="460"/>
      <c r="FG2016" s="460"/>
      <c r="FH2016" s="460"/>
      <c r="FI2016" s="460"/>
      <c r="FJ2016" s="460"/>
      <c r="FK2016" s="460"/>
      <c r="FL2016" s="460"/>
      <c r="FM2016" s="460"/>
      <c r="FN2016" s="460"/>
      <c r="FO2016" s="460"/>
      <c r="FP2016" s="460"/>
      <c r="FQ2016" s="460"/>
      <c r="FR2016" s="460"/>
      <c r="FS2016" s="460"/>
      <c r="FT2016" s="460"/>
      <c r="FU2016" s="460"/>
      <c r="FV2016" s="460"/>
      <c r="FW2016" s="460"/>
      <c r="FX2016" s="460"/>
      <c r="FY2016" s="460"/>
      <c r="FZ2016" s="460"/>
      <c r="GA2016" s="460"/>
      <c r="GB2016" s="460"/>
      <c r="GC2016" s="460"/>
      <c r="GD2016" s="460"/>
      <c r="GE2016" s="460"/>
      <c r="GF2016" s="460"/>
      <c r="GG2016" s="460"/>
      <c r="GH2016" s="460"/>
      <c r="GI2016" s="460"/>
      <c r="GJ2016" s="460"/>
      <c r="GK2016" s="460"/>
      <c r="GL2016" s="460"/>
      <c r="GM2016" s="460"/>
      <c r="GN2016" s="460"/>
      <c r="GO2016" s="460"/>
      <c r="GP2016" s="460"/>
      <c r="GQ2016" s="460"/>
      <c r="GR2016" s="460"/>
      <c r="GS2016" s="460"/>
      <c r="GT2016" s="460"/>
      <c r="GU2016" s="460"/>
      <c r="GV2016" s="460"/>
      <c r="GW2016" s="460"/>
      <c r="GX2016" s="460"/>
      <c r="GY2016" s="460"/>
      <c r="GZ2016" s="460"/>
      <c r="HA2016" s="460"/>
      <c r="HB2016" s="460"/>
      <c r="HC2016" s="460"/>
      <c r="HD2016" s="460"/>
      <c r="HE2016" s="460"/>
      <c r="HF2016" s="460"/>
      <c r="HG2016" s="460"/>
      <c r="HH2016" s="460"/>
      <c r="HI2016" s="460"/>
      <c r="HJ2016" s="460"/>
      <c r="HK2016" s="460"/>
      <c r="HL2016" s="460"/>
      <c r="HM2016" s="460"/>
      <c r="HN2016" s="460"/>
      <c r="HO2016" s="460"/>
      <c r="HP2016" s="460"/>
      <c r="HQ2016" s="460"/>
      <c r="HR2016" s="460"/>
      <c r="HS2016" s="460"/>
      <c r="HT2016" s="460"/>
      <c r="HU2016" s="460"/>
      <c r="HV2016" s="460"/>
      <c r="HW2016" s="460"/>
      <c r="HX2016" s="460"/>
      <c r="HY2016" s="460"/>
      <c r="HZ2016" s="460"/>
      <c r="IA2016" s="460"/>
      <c r="IB2016" s="460"/>
      <c r="IC2016" s="460"/>
      <c r="ID2016" s="460"/>
      <c r="IE2016" s="460"/>
      <c r="IF2016" s="460"/>
      <c r="IG2016" s="460"/>
      <c r="IH2016" s="460"/>
      <c r="II2016" s="460"/>
      <c r="IJ2016" s="460"/>
      <c r="IK2016" s="460"/>
      <c r="IL2016" s="460"/>
      <c r="IM2016" s="460"/>
      <c r="IN2016" s="460"/>
      <c r="IO2016" s="460"/>
      <c r="IP2016" s="460"/>
      <c r="IQ2016" s="460"/>
      <c r="IR2016" s="460"/>
      <c r="IS2016" s="460"/>
      <c r="IT2016" s="460"/>
      <c r="IU2016" s="460"/>
    </row>
    <row r="2017" s="456" customFormat="true" ht="15" hidden="false" customHeight="true" outlineLevel="0" collapsed="false">
      <c r="A2017" s="454"/>
      <c r="B2017" s="785"/>
      <c r="D2017" s="447"/>
      <c r="E2017" s="457"/>
      <c r="F2017" s="458"/>
      <c r="G2017" s="459"/>
      <c r="H2017" s="460"/>
      <c r="I2017" s="461"/>
      <c r="J2017" s="460"/>
      <c r="K2017" s="460"/>
      <c r="L2017" s="460"/>
      <c r="M2017" s="460"/>
      <c r="N2017" s="460"/>
      <c r="O2017" s="460"/>
      <c r="P2017" s="460"/>
      <c r="Q2017" s="460"/>
      <c r="R2017" s="460"/>
      <c r="S2017" s="460"/>
      <c r="T2017" s="460"/>
      <c r="U2017" s="460"/>
      <c r="V2017" s="460"/>
      <c r="W2017" s="460"/>
      <c r="X2017" s="460"/>
      <c r="Y2017" s="460"/>
      <c r="Z2017" s="460"/>
      <c r="AA2017" s="460"/>
      <c r="AB2017" s="460"/>
      <c r="AC2017" s="460"/>
      <c r="AD2017" s="460"/>
      <c r="AE2017" s="460"/>
      <c r="AF2017" s="460"/>
      <c r="AG2017" s="460"/>
      <c r="AH2017" s="460"/>
      <c r="AI2017" s="460"/>
      <c r="AJ2017" s="460"/>
      <c r="AK2017" s="460"/>
      <c r="AL2017" s="460"/>
      <c r="AM2017" s="460"/>
      <c r="AN2017" s="460"/>
      <c r="AO2017" s="460"/>
      <c r="AP2017" s="460"/>
      <c r="AQ2017" s="460"/>
      <c r="AR2017" s="460"/>
      <c r="AS2017" s="460"/>
      <c r="AT2017" s="460"/>
      <c r="AU2017" s="460"/>
      <c r="AV2017" s="460"/>
      <c r="AW2017" s="460"/>
      <c r="AX2017" s="460"/>
      <c r="AY2017" s="460"/>
      <c r="AZ2017" s="460"/>
      <c r="BA2017" s="460"/>
      <c r="BB2017" s="460"/>
      <c r="BC2017" s="460"/>
      <c r="BD2017" s="460"/>
      <c r="BE2017" s="460"/>
      <c r="BF2017" s="460"/>
      <c r="BG2017" s="460"/>
      <c r="BH2017" s="460"/>
      <c r="BI2017" s="460"/>
      <c r="BJ2017" s="460"/>
      <c r="BK2017" s="460"/>
      <c r="BL2017" s="460"/>
      <c r="BM2017" s="460"/>
      <c r="BN2017" s="460"/>
      <c r="BO2017" s="460"/>
      <c r="BP2017" s="460"/>
      <c r="BQ2017" s="460"/>
      <c r="BR2017" s="460"/>
      <c r="BS2017" s="460"/>
      <c r="BT2017" s="460"/>
      <c r="BU2017" s="460"/>
      <c r="BV2017" s="460"/>
      <c r="BW2017" s="460"/>
      <c r="BX2017" s="460"/>
      <c r="BY2017" s="460"/>
      <c r="BZ2017" s="460"/>
      <c r="CA2017" s="460"/>
      <c r="CB2017" s="460"/>
      <c r="CC2017" s="460"/>
      <c r="CD2017" s="460"/>
      <c r="CE2017" s="460"/>
      <c r="CF2017" s="460"/>
      <c r="CG2017" s="460"/>
      <c r="CH2017" s="460"/>
      <c r="CI2017" s="460"/>
      <c r="CJ2017" s="460"/>
      <c r="CK2017" s="460"/>
      <c r="CL2017" s="460"/>
      <c r="CM2017" s="460"/>
      <c r="CN2017" s="460"/>
      <c r="CO2017" s="460"/>
      <c r="CP2017" s="460"/>
      <c r="CQ2017" s="460"/>
      <c r="CR2017" s="460"/>
      <c r="CS2017" s="460"/>
      <c r="CT2017" s="460"/>
      <c r="CU2017" s="460"/>
      <c r="CV2017" s="460"/>
      <c r="CW2017" s="460"/>
      <c r="CX2017" s="460"/>
      <c r="CY2017" s="460"/>
      <c r="CZ2017" s="460"/>
      <c r="DA2017" s="460"/>
      <c r="DB2017" s="460"/>
      <c r="DC2017" s="460"/>
      <c r="DD2017" s="460"/>
      <c r="DE2017" s="460"/>
      <c r="DF2017" s="460"/>
      <c r="DG2017" s="460"/>
      <c r="DH2017" s="460"/>
      <c r="DI2017" s="460"/>
      <c r="DJ2017" s="460"/>
      <c r="DK2017" s="460"/>
      <c r="DL2017" s="460"/>
      <c r="DM2017" s="460"/>
      <c r="DN2017" s="460"/>
      <c r="DO2017" s="460"/>
      <c r="DP2017" s="460"/>
      <c r="DQ2017" s="460"/>
      <c r="DR2017" s="460"/>
      <c r="DS2017" s="460"/>
      <c r="DT2017" s="460"/>
      <c r="DU2017" s="460"/>
      <c r="DV2017" s="460"/>
      <c r="DW2017" s="460"/>
      <c r="DX2017" s="460"/>
      <c r="DY2017" s="460"/>
      <c r="DZ2017" s="460"/>
      <c r="EA2017" s="460"/>
      <c r="EB2017" s="460"/>
      <c r="EC2017" s="460"/>
      <c r="ED2017" s="460"/>
      <c r="EE2017" s="460"/>
      <c r="EF2017" s="460"/>
      <c r="EG2017" s="460"/>
      <c r="EH2017" s="460"/>
      <c r="EI2017" s="460"/>
      <c r="EJ2017" s="460"/>
      <c r="EK2017" s="460"/>
      <c r="EL2017" s="460"/>
      <c r="EM2017" s="460"/>
      <c r="EN2017" s="460"/>
      <c r="EO2017" s="460"/>
      <c r="EP2017" s="460"/>
      <c r="EQ2017" s="460"/>
      <c r="ER2017" s="460"/>
      <c r="ES2017" s="460"/>
      <c r="ET2017" s="460"/>
      <c r="EU2017" s="460"/>
      <c r="EV2017" s="460"/>
      <c r="EW2017" s="460"/>
      <c r="EX2017" s="460"/>
      <c r="EY2017" s="460"/>
      <c r="EZ2017" s="460"/>
      <c r="FA2017" s="460"/>
      <c r="FB2017" s="460"/>
      <c r="FC2017" s="460"/>
      <c r="FD2017" s="460"/>
      <c r="FE2017" s="460"/>
      <c r="FF2017" s="460"/>
      <c r="FG2017" s="460"/>
      <c r="FH2017" s="460"/>
      <c r="FI2017" s="460"/>
      <c r="FJ2017" s="460"/>
      <c r="FK2017" s="460"/>
      <c r="FL2017" s="460"/>
      <c r="FM2017" s="460"/>
      <c r="FN2017" s="460"/>
      <c r="FO2017" s="460"/>
      <c r="FP2017" s="460"/>
      <c r="FQ2017" s="460"/>
      <c r="FR2017" s="460"/>
      <c r="FS2017" s="460"/>
      <c r="FT2017" s="460"/>
      <c r="FU2017" s="460"/>
      <c r="FV2017" s="460"/>
      <c r="FW2017" s="460"/>
      <c r="FX2017" s="460"/>
      <c r="FY2017" s="460"/>
      <c r="FZ2017" s="460"/>
      <c r="GA2017" s="460"/>
      <c r="GB2017" s="460"/>
      <c r="GC2017" s="460"/>
      <c r="GD2017" s="460"/>
      <c r="GE2017" s="460"/>
      <c r="GF2017" s="460"/>
      <c r="GG2017" s="460"/>
      <c r="GH2017" s="460"/>
      <c r="GI2017" s="460"/>
      <c r="GJ2017" s="460"/>
      <c r="GK2017" s="460"/>
      <c r="GL2017" s="460"/>
      <c r="GM2017" s="460"/>
      <c r="GN2017" s="460"/>
      <c r="GO2017" s="460"/>
      <c r="GP2017" s="460"/>
      <c r="GQ2017" s="460"/>
      <c r="GR2017" s="460"/>
      <c r="GS2017" s="460"/>
      <c r="GT2017" s="460"/>
      <c r="GU2017" s="460"/>
      <c r="GV2017" s="460"/>
      <c r="GW2017" s="460"/>
      <c r="GX2017" s="460"/>
      <c r="GY2017" s="460"/>
      <c r="GZ2017" s="460"/>
      <c r="HA2017" s="460"/>
      <c r="HB2017" s="460"/>
      <c r="HC2017" s="460"/>
      <c r="HD2017" s="460"/>
      <c r="HE2017" s="460"/>
      <c r="HF2017" s="460"/>
      <c r="HG2017" s="460"/>
      <c r="HH2017" s="460"/>
      <c r="HI2017" s="460"/>
      <c r="HJ2017" s="460"/>
      <c r="HK2017" s="460"/>
      <c r="HL2017" s="460"/>
      <c r="HM2017" s="460"/>
      <c r="HN2017" s="460"/>
      <c r="HO2017" s="460"/>
      <c r="HP2017" s="460"/>
      <c r="HQ2017" s="460"/>
      <c r="HR2017" s="460"/>
      <c r="HS2017" s="460"/>
      <c r="HT2017" s="460"/>
      <c r="HU2017" s="460"/>
      <c r="HV2017" s="460"/>
      <c r="HW2017" s="460"/>
      <c r="HX2017" s="460"/>
      <c r="HY2017" s="460"/>
      <c r="HZ2017" s="460"/>
      <c r="IA2017" s="460"/>
      <c r="IB2017" s="460"/>
      <c r="IC2017" s="460"/>
      <c r="ID2017" s="460"/>
      <c r="IE2017" s="460"/>
      <c r="IF2017" s="460"/>
      <c r="IG2017" s="460"/>
      <c r="IH2017" s="460"/>
      <c r="II2017" s="460"/>
      <c r="IJ2017" s="460"/>
      <c r="IK2017" s="460"/>
      <c r="IL2017" s="460"/>
      <c r="IM2017" s="460"/>
      <c r="IN2017" s="460"/>
      <c r="IO2017" s="460"/>
      <c r="IP2017" s="460"/>
      <c r="IQ2017" s="460"/>
      <c r="IR2017" s="460"/>
      <c r="IS2017" s="460"/>
      <c r="IT2017" s="460"/>
      <c r="IU2017" s="460"/>
    </row>
    <row r="2018" s="456" customFormat="true" ht="15" hidden="false" customHeight="true" outlineLevel="0" collapsed="false">
      <c r="A2018" s="454"/>
      <c r="B2018" s="785"/>
      <c r="D2018" s="447"/>
      <c r="E2018" s="457"/>
      <c r="F2018" s="458"/>
      <c r="G2018" s="459"/>
      <c r="H2018" s="460"/>
      <c r="I2018" s="461"/>
      <c r="J2018" s="460"/>
      <c r="K2018" s="460"/>
      <c r="L2018" s="460"/>
      <c r="M2018" s="460"/>
      <c r="N2018" s="460"/>
      <c r="O2018" s="460"/>
      <c r="P2018" s="460"/>
      <c r="Q2018" s="460"/>
      <c r="R2018" s="460"/>
      <c r="S2018" s="460"/>
      <c r="T2018" s="460"/>
      <c r="U2018" s="460"/>
      <c r="V2018" s="460"/>
      <c r="W2018" s="460"/>
      <c r="X2018" s="460"/>
      <c r="Y2018" s="460"/>
      <c r="Z2018" s="460"/>
      <c r="AA2018" s="460"/>
      <c r="AB2018" s="460"/>
      <c r="AC2018" s="460"/>
      <c r="AD2018" s="460"/>
      <c r="AE2018" s="460"/>
      <c r="AF2018" s="460"/>
      <c r="AG2018" s="460"/>
      <c r="AH2018" s="460"/>
      <c r="AI2018" s="460"/>
      <c r="AJ2018" s="460"/>
      <c r="AK2018" s="460"/>
      <c r="AL2018" s="460"/>
      <c r="AM2018" s="460"/>
      <c r="AN2018" s="460"/>
      <c r="AO2018" s="460"/>
      <c r="AP2018" s="460"/>
      <c r="AQ2018" s="460"/>
      <c r="AR2018" s="460"/>
      <c r="AS2018" s="460"/>
      <c r="AT2018" s="460"/>
      <c r="AU2018" s="460"/>
      <c r="AV2018" s="460"/>
      <c r="AW2018" s="460"/>
      <c r="AX2018" s="460"/>
      <c r="AY2018" s="460"/>
      <c r="AZ2018" s="460"/>
      <c r="BA2018" s="460"/>
      <c r="BB2018" s="460"/>
      <c r="BC2018" s="460"/>
      <c r="BD2018" s="460"/>
      <c r="BE2018" s="460"/>
      <c r="BF2018" s="460"/>
      <c r="BG2018" s="460"/>
      <c r="BH2018" s="460"/>
      <c r="BI2018" s="460"/>
      <c r="BJ2018" s="460"/>
      <c r="BK2018" s="460"/>
      <c r="BL2018" s="460"/>
      <c r="BM2018" s="460"/>
      <c r="BN2018" s="460"/>
      <c r="BO2018" s="460"/>
      <c r="BP2018" s="460"/>
      <c r="BQ2018" s="460"/>
      <c r="BR2018" s="460"/>
      <c r="BS2018" s="460"/>
      <c r="BT2018" s="460"/>
      <c r="BU2018" s="460"/>
      <c r="BV2018" s="460"/>
      <c r="BW2018" s="460"/>
      <c r="BX2018" s="460"/>
      <c r="BY2018" s="460"/>
      <c r="BZ2018" s="460"/>
      <c r="CA2018" s="460"/>
      <c r="CB2018" s="460"/>
      <c r="CC2018" s="460"/>
      <c r="CD2018" s="460"/>
      <c r="CE2018" s="460"/>
      <c r="CF2018" s="460"/>
      <c r="CG2018" s="460"/>
      <c r="CH2018" s="460"/>
      <c r="CI2018" s="460"/>
      <c r="CJ2018" s="460"/>
      <c r="CK2018" s="460"/>
      <c r="CL2018" s="460"/>
      <c r="CM2018" s="460"/>
      <c r="CN2018" s="460"/>
      <c r="CO2018" s="460"/>
      <c r="CP2018" s="460"/>
      <c r="CQ2018" s="460"/>
      <c r="CR2018" s="460"/>
      <c r="CS2018" s="460"/>
      <c r="CT2018" s="460"/>
      <c r="CU2018" s="460"/>
      <c r="CV2018" s="460"/>
      <c r="CW2018" s="460"/>
      <c r="CX2018" s="460"/>
      <c r="CY2018" s="460"/>
      <c r="CZ2018" s="460"/>
      <c r="DA2018" s="460"/>
      <c r="DB2018" s="460"/>
      <c r="DC2018" s="460"/>
      <c r="DD2018" s="460"/>
      <c r="DE2018" s="460"/>
      <c r="DF2018" s="460"/>
      <c r="DG2018" s="460"/>
      <c r="DH2018" s="460"/>
      <c r="DI2018" s="460"/>
      <c r="DJ2018" s="460"/>
      <c r="DK2018" s="460"/>
      <c r="DL2018" s="460"/>
      <c r="DM2018" s="460"/>
      <c r="DN2018" s="460"/>
      <c r="DO2018" s="460"/>
      <c r="DP2018" s="460"/>
      <c r="DQ2018" s="460"/>
      <c r="DR2018" s="460"/>
      <c r="DS2018" s="460"/>
      <c r="DT2018" s="460"/>
      <c r="DU2018" s="460"/>
      <c r="DV2018" s="460"/>
      <c r="DW2018" s="460"/>
      <c r="DX2018" s="460"/>
      <c r="DY2018" s="460"/>
      <c r="DZ2018" s="460"/>
      <c r="EA2018" s="460"/>
      <c r="EB2018" s="460"/>
      <c r="EC2018" s="460"/>
      <c r="ED2018" s="460"/>
      <c r="EE2018" s="460"/>
      <c r="EF2018" s="460"/>
      <c r="EG2018" s="460"/>
      <c r="EH2018" s="460"/>
      <c r="EI2018" s="460"/>
      <c r="EJ2018" s="460"/>
      <c r="EK2018" s="460"/>
      <c r="EL2018" s="460"/>
      <c r="EM2018" s="460"/>
      <c r="EN2018" s="460"/>
      <c r="EO2018" s="460"/>
      <c r="EP2018" s="460"/>
      <c r="EQ2018" s="460"/>
      <c r="ER2018" s="460"/>
      <c r="ES2018" s="460"/>
      <c r="ET2018" s="460"/>
      <c r="EU2018" s="460"/>
      <c r="EV2018" s="460"/>
      <c r="EW2018" s="460"/>
      <c r="EX2018" s="460"/>
      <c r="EY2018" s="460"/>
      <c r="EZ2018" s="460"/>
      <c r="FA2018" s="460"/>
      <c r="FB2018" s="460"/>
      <c r="FC2018" s="460"/>
      <c r="FD2018" s="460"/>
      <c r="FE2018" s="460"/>
      <c r="FF2018" s="460"/>
      <c r="FG2018" s="460"/>
      <c r="FH2018" s="460"/>
      <c r="FI2018" s="460"/>
      <c r="FJ2018" s="460"/>
      <c r="FK2018" s="460"/>
      <c r="FL2018" s="460"/>
      <c r="FM2018" s="460"/>
      <c r="FN2018" s="460"/>
      <c r="FO2018" s="460"/>
      <c r="FP2018" s="460"/>
      <c r="FQ2018" s="460"/>
      <c r="FR2018" s="460"/>
      <c r="FS2018" s="460"/>
      <c r="FT2018" s="460"/>
      <c r="FU2018" s="460"/>
      <c r="FV2018" s="460"/>
      <c r="FW2018" s="460"/>
      <c r="FX2018" s="460"/>
      <c r="FY2018" s="460"/>
      <c r="FZ2018" s="460"/>
      <c r="GA2018" s="460"/>
      <c r="GB2018" s="460"/>
      <c r="GC2018" s="460"/>
      <c r="GD2018" s="460"/>
      <c r="GE2018" s="460"/>
      <c r="GF2018" s="460"/>
      <c r="GG2018" s="460"/>
      <c r="GH2018" s="460"/>
      <c r="GI2018" s="460"/>
      <c r="GJ2018" s="460"/>
      <c r="GK2018" s="460"/>
      <c r="GL2018" s="460"/>
      <c r="GM2018" s="460"/>
      <c r="GN2018" s="460"/>
      <c r="GO2018" s="460"/>
      <c r="GP2018" s="460"/>
      <c r="GQ2018" s="460"/>
      <c r="GR2018" s="460"/>
      <c r="GS2018" s="460"/>
      <c r="GT2018" s="460"/>
      <c r="GU2018" s="460"/>
      <c r="GV2018" s="460"/>
      <c r="GW2018" s="460"/>
      <c r="GX2018" s="460"/>
      <c r="GY2018" s="460"/>
      <c r="GZ2018" s="460"/>
      <c r="HA2018" s="460"/>
      <c r="HB2018" s="460"/>
      <c r="HC2018" s="460"/>
      <c r="HD2018" s="460"/>
      <c r="HE2018" s="460"/>
      <c r="HF2018" s="460"/>
      <c r="HG2018" s="460"/>
      <c r="HH2018" s="460"/>
      <c r="HI2018" s="460"/>
      <c r="HJ2018" s="460"/>
      <c r="HK2018" s="460"/>
      <c r="HL2018" s="460"/>
      <c r="HM2018" s="460"/>
      <c r="HN2018" s="460"/>
      <c r="HO2018" s="460"/>
      <c r="HP2018" s="460"/>
      <c r="HQ2018" s="460"/>
      <c r="HR2018" s="460"/>
      <c r="HS2018" s="460"/>
      <c r="HT2018" s="460"/>
      <c r="HU2018" s="460"/>
      <c r="HV2018" s="460"/>
      <c r="HW2018" s="460"/>
      <c r="HX2018" s="460"/>
      <c r="HY2018" s="460"/>
      <c r="HZ2018" s="460"/>
      <c r="IA2018" s="460"/>
      <c r="IB2018" s="460"/>
      <c r="IC2018" s="460"/>
      <c r="ID2018" s="460"/>
      <c r="IE2018" s="460"/>
      <c r="IF2018" s="460"/>
      <c r="IG2018" s="460"/>
      <c r="IH2018" s="460"/>
      <c r="II2018" s="460"/>
      <c r="IJ2018" s="460"/>
      <c r="IK2018" s="460"/>
      <c r="IL2018" s="460"/>
      <c r="IM2018" s="460"/>
      <c r="IN2018" s="460"/>
      <c r="IO2018" s="460"/>
      <c r="IP2018" s="460"/>
      <c r="IQ2018" s="460"/>
      <c r="IR2018" s="460"/>
      <c r="IS2018" s="460"/>
      <c r="IT2018" s="460"/>
      <c r="IU2018" s="460"/>
    </row>
    <row r="2019" s="456" customFormat="true" ht="15" hidden="false" customHeight="true" outlineLevel="0" collapsed="false">
      <c r="A2019" s="454"/>
      <c r="B2019" s="785"/>
      <c r="D2019" s="447"/>
      <c r="E2019" s="457"/>
      <c r="F2019" s="458"/>
      <c r="G2019" s="459"/>
      <c r="H2019" s="460"/>
      <c r="I2019" s="461"/>
      <c r="J2019" s="460"/>
      <c r="K2019" s="460"/>
      <c r="L2019" s="460"/>
      <c r="M2019" s="460"/>
      <c r="N2019" s="460"/>
      <c r="O2019" s="460"/>
      <c r="P2019" s="460"/>
      <c r="Q2019" s="460"/>
      <c r="R2019" s="460"/>
      <c r="S2019" s="460"/>
      <c r="T2019" s="460"/>
      <c r="U2019" s="460"/>
      <c r="V2019" s="460"/>
      <c r="W2019" s="460"/>
      <c r="X2019" s="460"/>
      <c r="Y2019" s="460"/>
      <c r="Z2019" s="460"/>
      <c r="AA2019" s="460"/>
      <c r="AB2019" s="460"/>
      <c r="AC2019" s="460"/>
      <c r="AD2019" s="460"/>
      <c r="AE2019" s="460"/>
      <c r="AF2019" s="460"/>
      <c r="AG2019" s="460"/>
      <c r="AH2019" s="460"/>
      <c r="AI2019" s="460"/>
      <c r="AJ2019" s="460"/>
      <c r="AK2019" s="460"/>
      <c r="AL2019" s="460"/>
      <c r="AM2019" s="460"/>
      <c r="AN2019" s="460"/>
      <c r="AO2019" s="460"/>
      <c r="AP2019" s="460"/>
      <c r="AQ2019" s="460"/>
      <c r="AR2019" s="460"/>
      <c r="AS2019" s="460"/>
      <c r="AT2019" s="460"/>
      <c r="AU2019" s="460"/>
      <c r="AV2019" s="460"/>
      <c r="AW2019" s="460"/>
      <c r="AX2019" s="460"/>
      <c r="AY2019" s="460"/>
      <c r="AZ2019" s="460"/>
      <c r="BA2019" s="460"/>
      <c r="BB2019" s="460"/>
      <c r="BC2019" s="460"/>
      <c r="BD2019" s="460"/>
      <c r="BE2019" s="460"/>
      <c r="BF2019" s="460"/>
      <c r="BG2019" s="460"/>
      <c r="BH2019" s="460"/>
      <c r="BI2019" s="460"/>
      <c r="BJ2019" s="460"/>
      <c r="BK2019" s="460"/>
      <c r="BL2019" s="460"/>
      <c r="BM2019" s="460"/>
      <c r="BN2019" s="460"/>
      <c r="BO2019" s="460"/>
      <c r="BP2019" s="460"/>
      <c r="BQ2019" s="460"/>
      <c r="BR2019" s="460"/>
      <c r="BS2019" s="460"/>
      <c r="BT2019" s="460"/>
      <c r="BU2019" s="460"/>
      <c r="BV2019" s="460"/>
      <c r="BW2019" s="460"/>
      <c r="BX2019" s="460"/>
      <c r="BY2019" s="460"/>
      <c r="BZ2019" s="460"/>
      <c r="CA2019" s="460"/>
      <c r="CB2019" s="460"/>
      <c r="CC2019" s="460"/>
      <c r="CD2019" s="460"/>
      <c r="CE2019" s="460"/>
      <c r="CF2019" s="460"/>
      <c r="CG2019" s="460"/>
      <c r="CH2019" s="460"/>
      <c r="CI2019" s="460"/>
      <c r="CJ2019" s="460"/>
      <c r="CK2019" s="460"/>
      <c r="CL2019" s="460"/>
      <c r="CM2019" s="460"/>
      <c r="CN2019" s="460"/>
      <c r="CO2019" s="460"/>
      <c r="CP2019" s="460"/>
      <c r="CQ2019" s="460"/>
      <c r="CR2019" s="460"/>
      <c r="CS2019" s="460"/>
      <c r="CT2019" s="460"/>
      <c r="CU2019" s="460"/>
      <c r="CV2019" s="460"/>
      <c r="CW2019" s="460"/>
      <c r="CX2019" s="460"/>
      <c r="CY2019" s="460"/>
      <c r="CZ2019" s="460"/>
      <c r="DA2019" s="460"/>
      <c r="DB2019" s="460"/>
      <c r="DC2019" s="460"/>
      <c r="DD2019" s="460"/>
      <c r="DE2019" s="460"/>
      <c r="DF2019" s="460"/>
      <c r="DG2019" s="460"/>
      <c r="DH2019" s="460"/>
      <c r="DI2019" s="460"/>
      <c r="DJ2019" s="460"/>
      <c r="DK2019" s="460"/>
      <c r="DL2019" s="460"/>
      <c r="DM2019" s="460"/>
      <c r="DN2019" s="460"/>
      <c r="DO2019" s="460"/>
      <c r="DP2019" s="460"/>
      <c r="DQ2019" s="460"/>
      <c r="DR2019" s="460"/>
      <c r="DS2019" s="460"/>
      <c r="DT2019" s="460"/>
      <c r="DU2019" s="460"/>
      <c r="DV2019" s="460"/>
      <c r="DW2019" s="460"/>
      <c r="DX2019" s="460"/>
      <c r="DY2019" s="460"/>
      <c r="DZ2019" s="460"/>
      <c r="EA2019" s="460"/>
      <c r="EB2019" s="460"/>
      <c r="EC2019" s="460"/>
      <c r="ED2019" s="460"/>
      <c r="EE2019" s="460"/>
      <c r="EF2019" s="460"/>
      <c r="EG2019" s="460"/>
      <c r="EH2019" s="460"/>
      <c r="EI2019" s="460"/>
      <c r="EJ2019" s="460"/>
      <c r="EK2019" s="460"/>
      <c r="EL2019" s="460"/>
      <c r="EM2019" s="460"/>
      <c r="EN2019" s="460"/>
      <c r="EO2019" s="460"/>
      <c r="EP2019" s="460"/>
      <c r="EQ2019" s="460"/>
      <c r="ER2019" s="460"/>
      <c r="ES2019" s="460"/>
      <c r="ET2019" s="460"/>
      <c r="EU2019" s="460"/>
      <c r="EV2019" s="460"/>
      <c r="EW2019" s="460"/>
      <c r="EX2019" s="460"/>
      <c r="EY2019" s="460"/>
      <c r="EZ2019" s="460"/>
      <c r="FA2019" s="460"/>
      <c r="FB2019" s="460"/>
      <c r="FC2019" s="460"/>
      <c r="FD2019" s="460"/>
      <c r="FE2019" s="460"/>
      <c r="FF2019" s="460"/>
      <c r="FG2019" s="460"/>
      <c r="FH2019" s="460"/>
      <c r="FI2019" s="460"/>
      <c r="FJ2019" s="460"/>
      <c r="FK2019" s="460"/>
      <c r="FL2019" s="460"/>
      <c r="FM2019" s="460"/>
      <c r="FN2019" s="460"/>
      <c r="FO2019" s="460"/>
      <c r="FP2019" s="460"/>
      <c r="FQ2019" s="460"/>
      <c r="FR2019" s="460"/>
      <c r="FS2019" s="460"/>
      <c r="FT2019" s="460"/>
      <c r="FU2019" s="460"/>
      <c r="FV2019" s="460"/>
      <c r="FW2019" s="460"/>
      <c r="FX2019" s="460"/>
      <c r="FY2019" s="460"/>
      <c r="FZ2019" s="460"/>
      <c r="GA2019" s="460"/>
      <c r="GB2019" s="460"/>
      <c r="GC2019" s="460"/>
      <c r="GD2019" s="460"/>
      <c r="GE2019" s="460"/>
      <c r="GF2019" s="460"/>
      <c r="GG2019" s="460"/>
      <c r="GH2019" s="460"/>
      <c r="GI2019" s="460"/>
      <c r="GJ2019" s="460"/>
      <c r="GK2019" s="460"/>
      <c r="GL2019" s="460"/>
      <c r="GM2019" s="460"/>
      <c r="GN2019" s="460"/>
      <c r="GO2019" s="460"/>
      <c r="GP2019" s="460"/>
      <c r="GQ2019" s="460"/>
      <c r="GR2019" s="460"/>
      <c r="GS2019" s="460"/>
      <c r="GT2019" s="460"/>
      <c r="GU2019" s="460"/>
      <c r="GV2019" s="460"/>
      <c r="GW2019" s="460"/>
      <c r="GX2019" s="460"/>
      <c r="GY2019" s="460"/>
      <c r="GZ2019" s="460"/>
      <c r="HA2019" s="460"/>
      <c r="HB2019" s="460"/>
      <c r="HC2019" s="460"/>
      <c r="HD2019" s="460"/>
      <c r="HE2019" s="460"/>
      <c r="HF2019" s="460"/>
      <c r="HG2019" s="460"/>
      <c r="HH2019" s="460"/>
      <c r="HI2019" s="460"/>
      <c r="HJ2019" s="460"/>
      <c r="HK2019" s="460"/>
      <c r="HL2019" s="460"/>
      <c r="HM2019" s="460"/>
      <c r="HN2019" s="460"/>
      <c r="HO2019" s="460"/>
      <c r="HP2019" s="460"/>
      <c r="HQ2019" s="460"/>
      <c r="HR2019" s="460"/>
      <c r="HS2019" s="460"/>
      <c r="HT2019" s="460"/>
      <c r="HU2019" s="460"/>
      <c r="HV2019" s="460"/>
      <c r="HW2019" s="460"/>
      <c r="HX2019" s="460"/>
      <c r="HY2019" s="460"/>
      <c r="HZ2019" s="460"/>
      <c r="IA2019" s="460"/>
      <c r="IB2019" s="460"/>
      <c r="IC2019" s="460"/>
      <c r="ID2019" s="460"/>
      <c r="IE2019" s="460"/>
      <c r="IF2019" s="460"/>
      <c r="IG2019" s="460"/>
      <c r="IH2019" s="460"/>
      <c r="II2019" s="460"/>
      <c r="IJ2019" s="460"/>
      <c r="IK2019" s="460"/>
      <c r="IL2019" s="460"/>
      <c r="IM2019" s="460"/>
      <c r="IN2019" s="460"/>
      <c r="IO2019" s="460"/>
      <c r="IP2019" s="460"/>
      <c r="IQ2019" s="460"/>
      <c r="IR2019" s="460"/>
      <c r="IS2019" s="460"/>
      <c r="IT2019" s="460"/>
      <c r="IU2019" s="460"/>
    </row>
    <row r="2020" s="456" customFormat="true" ht="15" hidden="false" customHeight="true" outlineLevel="0" collapsed="false">
      <c r="A2020" s="454"/>
      <c r="B2020" s="785"/>
      <c r="D2020" s="447"/>
      <c r="E2020" s="457"/>
      <c r="F2020" s="458"/>
      <c r="G2020" s="459"/>
      <c r="H2020" s="460"/>
      <c r="I2020" s="461"/>
      <c r="J2020" s="460"/>
      <c r="K2020" s="460"/>
      <c r="L2020" s="460"/>
      <c r="M2020" s="460"/>
      <c r="N2020" s="460"/>
      <c r="O2020" s="460"/>
      <c r="P2020" s="460"/>
      <c r="Q2020" s="460"/>
      <c r="R2020" s="460"/>
      <c r="S2020" s="460"/>
      <c r="T2020" s="460"/>
      <c r="U2020" s="460"/>
      <c r="V2020" s="460"/>
      <c r="W2020" s="460"/>
      <c r="X2020" s="460"/>
      <c r="Y2020" s="460"/>
      <c r="Z2020" s="460"/>
      <c r="AA2020" s="460"/>
      <c r="AB2020" s="460"/>
      <c r="AC2020" s="460"/>
      <c r="AD2020" s="460"/>
      <c r="AE2020" s="460"/>
      <c r="AF2020" s="460"/>
      <c r="AG2020" s="460"/>
      <c r="AH2020" s="460"/>
      <c r="AI2020" s="460"/>
      <c r="AJ2020" s="460"/>
      <c r="AK2020" s="460"/>
      <c r="AL2020" s="460"/>
      <c r="AM2020" s="460"/>
      <c r="AN2020" s="460"/>
      <c r="AO2020" s="460"/>
      <c r="AP2020" s="460"/>
      <c r="AQ2020" s="460"/>
      <c r="AR2020" s="460"/>
      <c r="AS2020" s="460"/>
      <c r="AT2020" s="460"/>
      <c r="AU2020" s="460"/>
      <c r="AV2020" s="460"/>
      <c r="AW2020" s="460"/>
      <c r="AX2020" s="460"/>
      <c r="AY2020" s="460"/>
      <c r="AZ2020" s="460"/>
      <c r="BA2020" s="460"/>
      <c r="BB2020" s="460"/>
      <c r="BC2020" s="460"/>
      <c r="BD2020" s="460"/>
      <c r="BE2020" s="460"/>
      <c r="BF2020" s="460"/>
      <c r="BG2020" s="460"/>
      <c r="BH2020" s="460"/>
      <c r="BI2020" s="460"/>
      <c r="BJ2020" s="460"/>
      <c r="BK2020" s="460"/>
      <c r="BL2020" s="460"/>
      <c r="BM2020" s="460"/>
      <c r="BN2020" s="460"/>
      <c r="BO2020" s="460"/>
      <c r="BP2020" s="460"/>
      <c r="BQ2020" s="460"/>
      <c r="BR2020" s="460"/>
      <c r="BS2020" s="460"/>
      <c r="BT2020" s="460"/>
      <c r="BU2020" s="460"/>
      <c r="BV2020" s="460"/>
      <c r="BW2020" s="460"/>
      <c r="BX2020" s="460"/>
      <c r="BY2020" s="460"/>
      <c r="BZ2020" s="460"/>
      <c r="CA2020" s="460"/>
      <c r="CB2020" s="460"/>
      <c r="CC2020" s="460"/>
      <c r="CD2020" s="460"/>
      <c r="CE2020" s="460"/>
      <c r="CF2020" s="460"/>
      <c r="CG2020" s="460"/>
      <c r="CH2020" s="460"/>
      <c r="CI2020" s="460"/>
      <c r="CJ2020" s="460"/>
      <c r="CK2020" s="460"/>
      <c r="CL2020" s="460"/>
      <c r="CM2020" s="460"/>
      <c r="CN2020" s="460"/>
      <c r="CO2020" s="460"/>
      <c r="CP2020" s="460"/>
      <c r="CQ2020" s="460"/>
      <c r="CR2020" s="460"/>
      <c r="CS2020" s="460"/>
      <c r="CT2020" s="460"/>
      <c r="CU2020" s="460"/>
      <c r="CV2020" s="460"/>
      <c r="CW2020" s="460"/>
      <c r="CX2020" s="460"/>
      <c r="CY2020" s="460"/>
      <c r="CZ2020" s="460"/>
      <c r="DA2020" s="460"/>
      <c r="DB2020" s="460"/>
      <c r="DC2020" s="460"/>
      <c r="DD2020" s="460"/>
      <c r="DE2020" s="460"/>
      <c r="DF2020" s="460"/>
      <c r="DG2020" s="460"/>
      <c r="DH2020" s="460"/>
      <c r="DI2020" s="460"/>
      <c r="DJ2020" s="460"/>
      <c r="DK2020" s="460"/>
      <c r="DL2020" s="460"/>
      <c r="DM2020" s="460"/>
      <c r="DN2020" s="460"/>
      <c r="DO2020" s="460"/>
      <c r="DP2020" s="460"/>
      <c r="DQ2020" s="460"/>
      <c r="DR2020" s="460"/>
      <c r="DS2020" s="460"/>
      <c r="DT2020" s="460"/>
      <c r="DU2020" s="460"/>
      <c r="DV2020" s="460"/>
      <c r="DW2020" s="460"/>
      <c r="DX2020" s="460"/>
      <c r="DY2020" s="460"/>
      <c r="DZ2020" s="460"/>
      <c r="EA2020" s="460"/>
      <c r="EB2020" s="460"/>
      <c r="EC2020" s="460"/>
      <c r="ED2020" s="460"/>
      <c r="EE2020" s="460"/>
      <c r="EF2020" s="460"/>
      <c r="EG2020" s="460"/>
      <c r="EH2020" s="460"/>
      <c r="EI2020" s="460"/>
      <c r="EJ2020" s="460"/>
      <c r="EK2020" s="460"/>
      <c r="EL2020" s="460"/>
      <c r="EM2020" s="460"/>
      <c r="EN2020" s="460"/>
      <c r="EO2020" s="460"/>
      <c r="EP2020" s="460"/>
      <c r="EQ2020" s="460"/>
      <c r="ER2020" s="460"/>
      <c r="ES2020" s="460"/>
      <c r="ET2020" s="460"/>
      <c r="EU2020" s="460"/>
      <c r="EV2020" s="460"/>
      <c r="EW2020" s="460"/>
      <c r="EX2020" s="460"/>
      <c r="EY2020" s="460"/>
      <c r="EZ2020" s="460"/>
      <c r="FA2020" s="460"/>
      <c r="FB2020" s="460"/>
      <c r="FC2020" s="460"/>
      <c r="FD2020" s="460"/>
      <c r="FE2020" s="460"/>
      <c r="FF2020" s="460"/>
      <c r="FG2020" s="460"/>
      <c r="FH2020" s="460"/>
      <c r="FI2020" s="460"/>
      <c r="FJ2020" s="460"/>
      <c r="FK2020" s="460"/>
      <c r="FL2020" s="460"/>
      <c r="FM2020" s="460"/>
      <c r="FN2020" s="460"/>
      <c r="FO2020" s="460"/>
      <c r="FP2020" s="460"/>
      <c r="FQ2020" s="460"/>
      <c r="FR2020" s="460"/>
      <c r="FS2020" s="460"/>
      <c r="FT2020" s="460"/>
      <c r="FU2020" s="460"/>
      <c r="FV2020" s="460"/>
      <c r="FW2020" s="460"/>
      <c r="FX2020" s="460"/>
      <c r="FY2020" s="460"/>
      <c r="FZ2020" s="460"/>
      <c r="GA2020" s="460"/>
      <c r="GB2020" s="460"/>
      <c r="GC2020" s="460"/>
      <c r="GD2020" s="460"/>
      <c r="GE2020" s="460"/>
      <c r="GF2020" s="460"/>
      <c r="GG2020" s="460"/>
      <c r="GH2020" s="460"/>
      <c r="GI2020" s="460"/>
      <c r="GJ2020" s="460"/>
      <c r="GK2020" s="460"/>
      <c r="GL2020" s="460"/>
      <c r="GM2020" s="460"/>
      <c r="GN2020" s="460"/>
      <c r="GO2020" s="460"/>
      <c r="GP2020" s="460"/>
      <c r="GQ2020" s="460"/>
      <c r="GR2020" s="460"/>
      <c r="GS2020" s="460"/>
      <c r="GT2020" s="460"/>
      <c r="GU2020" s="460"/>
      <c r="GV2020" s="460"/>
      <c r="GW2020" s="460"/>
      <c r="GX2020" s="460"/>
      <c r="GY2020" s="460"/>
      <c r="GZ2020" s="460"/>
      <c r="HA2020" s="460"/>
      <c r="HB2020" s="460"/>
      <c r="HC2020" s="460"/>
      <c r="HD2020" s="460"/>
      <c r="HE2020" s="460"/>
      <c r="HF2020" s="460"/>
      <c r="HG2020" s="460"/>
      <c r="HH2020" s="460"/>
      <c r="HI2020" s="460"/>
      <c r="HJ2020" s="460"/>
      <c r="HK2020" s="460"/>
      <c r="HL2020" s="460"/>
      <c r="HM2020" s="460"/>
      <c r="HN2020" s="460"/>
      <c r="HO2020" s="460"/>
      <c r="HP2020" s="460"/>
      <c r="HQ2020" s="460"/>
      <c r="HR2020" s="460"/>
      <c r="HS2020" s="460"/>
      <c r="HT2020" s="460"/>
      <c r="HU2020" s="460"/>
      <c r="HV2020" s="460"/>
      <c r="HW2020" s="460"/>
      <c r="HX2020" s="460"/>
      <c r="HY2020" s="460"/>
      <c r="HZ2020" s="460"/>
      <c r="IA2020" s="460"/>
      <c r="IB2020" s="460"/>
      <c r="IC2020" s="460"/>
      <c r="ID2020" s="460"/>
      <c r="IE2020" s="460"/>
      <c r="IF2020" s="460"/>
      <c r="IG2020" s="460"/>
      <c r="IH2020" s="460"/>
      <c r="II2020" s="460"/>
      <c r="IJ2020" s="460"/>
      <c r="IK2020" s="460"/>
      <c r="IL2020" s="460"/>
      <c r="IM2020" s="460"/>
      <c r="IN2020" s="460"/>
      <c r="IO2020" s="460"/>
      <c r="IP2020" s="460"/>
      <c r="IQ2020" s="460"/>
      <c r="IR2020" s="460"/>
      <c r="IS2020" s="460"/>
      <c r="IT2020" s="460"/>
      <c r="IU2020" s="460"/>
    </row>
    <row r="2021" s="456" customFormat="true" ht="15" hidden="false" customHeight="true" outlineLevel="0" collapsed="false">
      <c r="A2021" s="454"/>
      <c r="B2021" s="785"/>
      <c r="D2021" s="447"/>
      <c r="E2021" s="457"/>
      <c r="F2021" s="458"/>
      <c r="G2021" s="459"/>
      <c r="H2021" s="460"/>
      <c r="I2021" s="461"/>
      <c r="J2021" s="460"/>
      <c r="K2021" s="460"/>
      <c r="L2021" s="460"/>
      <c r="M2021" s="460"/>
      <c r="N2021" s="460"/>
      <c r="O2021" s="460"/>
      <c r="P2021" s="460"/>
      <c r="Q2021" s="460"/>
      <c r="R2021" s="460"/>
      <c r="S2021" s="460"/>
      <c r="T2021" s="460"/>
      <c r="U2021" s="460"/>
      <c r="V2021" s="460"/>
      <c r="W2021" s="460"/>
      <c r="X2021" s="460"/>
      <c r="Y2021" s="460"/>
      <c r="Z2021" s="460"/>
      <c r="AA2021" s="460"/>
      <c r="AB2021" s="460"/>
      <c r="AC2021" s="460"/>
      <c r="AD2021" s="460"/>
      <c r="AE2021" s="460"/>
      <c r="AF2021" s="460"/>
      <c r="AG2021" s="460"/>
      <c r="AH2021" s="460"/>
      <c r="AI2021" s="460"/>
      <c r="AJ2021" s="460"/>
      <c r="AK2021" s="460"/>
      <c r="AL2021" s="460"/>
      <c r="AM2021" s="460"/>
      <c r="AN2021" s="460"/>
      <c r="AO2021" s="460"/>
      <c r="AP2021" s="460"/>
      <c r="AQ2021" s="460"/>
      <c r="AR2021" s="460"/>
      <c r="AS2021" s="460"/>
      <c r="AT2021" s="460"/>
      <c r="AU2021" s="460"/>
      <c r="AV2021" s="460"/>
      <c r="AW2021" s="460"/>
      <c r="AX2021" s="460"/>
      <c r="AY2021" s="460"/>
      <c r="AZ2021" s="460"/>
      <c r="BA2021" s="460"/>
      <c r="BB2021" s="460"/>
      <c r="BC2021" s="460"/>
      <c r="BD2021" s="460"/>
      <c r="BE2021" s="460"/>
      <c r="BF2021" s="460"/>
      <c r="BG2021" s="460"/>
      <c r="BH2021" s="460"/>
      <c r="BI2021" s="460"/>
      <c r="BJ2021" s="460"/>
      <c r="BK2021" s="460"/>
      <c r="BL2021" s="460"/>
      <c r="BM2021" s="460"/>
      <c r="BN2021" s="460"/>
      <c r="BO2021" s="460"/>
      <c r="BP2021" s="460"/>
      <c r="BQ2021" s="460"/>
      <c r="BR2021" s="460"/>
      <c r="BS2021" s="460"/>
      <c r="BT2021" s="460"/>
      <c r="BU2021" s="460"/>
      <c r="BV2021" s="460"/>
      <c r="BW2021" s="460"/>
      <c r="BX2021" s="460"/>
      <c r="BY2021" s="460"/>
      <c r="BZ2021" s="460"/>
      <c r="CA2021" s="460"/>
      <c r="CB2021" s="460"/>
      <c r="CC2021" s="460"/>
      <c r="CD2021" s="460"/>
      <c r="CE2021" s="460"/>
      <c r="CF2021" s="460"/>
      <c r="CG2021" s="460"/>
      <c r="CH2021" s="460"/>
      <c r="CI2021" s="460"/>
      <c r="CJ2021" s="460"/>
      <c r="CK2021" s="460"/>
      <c r="CL2021" s="460"/>
      <c r="CM2021" s="460"/>
      <c r="CN2021" s="460"/>
      <c r="CO2021" s="460"/>
      <c r="CP2021" s="460"/>
      <c r="CQ2021" s="460"/>
      <c r="CR2021" s="460"/>
      <c r="CS2021" s="460"/>
      <c r="CT2021" s="460"/>
      <c r="CU2021" s="460"/>
      <c r="CV2021" s="460"/>
      <c r="CW2021" s="460"/>
      <c r="CX2021" s="460"/>
      <c r="CY2021" s="460"/>
      <c r="CZ2021" s="460"/>
      <c r="DA2021" s="460"/>
      <c r="DB2021" s="460"/>
      <c r="DC2021" s="460"/>
      <c r="DD2021" s="460"/>
      <c r="DE2021" s="460"/>
      <c r="DF2021" s="460"/>
      <c r="DG2021" s="460"/>
      <c r="DH2021" s="460"/>
      <c r="DI2021" s="460"/>
      <c r="DJ2021" s="460"/>
      <c r="DK2021" s="460"/>
      <c r="DL2021" s="460"/>
      <c r="DM2021" s="460"/>
      <c r="DN2021" s="460"/>
      <c r="DO2021" s="460"/>
      <c r="DP2021" s="460"/>
      <c r="DQ2021" s="460"/>
      <c r="DR2021" s="460"/>
      <c r="DS2021" s="460"/>
      <c r="DT2021" s="460"/>
      <c r="DU2021" s="460"/>
      <c r="DV2021" s="460"/>
      <c r="DW2021" s="460"/>
      <c r="DX2021" s="460"/>
      <c r="DY2021" s="460"/>
      <c r="DZ2021" s="460"/>
      <c r="EA2021" s="460"/>
      <c r="EB2021" s="460"/>
      <c r="EC2021" s="460"/>
      <c r="ED2021" s="460"/>
      <c r="EE2021" s="460"/>
      <c r="EF2021" s="460"/>
      <c r="EG2021" s="460"/>
      <c r="EH2021" s="460"/>
      <c r="EI2021" s="460"/>
      <c r="EJ2021" s="460"/>
      <c r="EK2021" s="460"/>
      <c r="EL2021" s="460"/>
      <c r="EM2021" s="460"/>
      <c r="EN2021" s="460"/>
      <c r="EO2021" s="460"/>
      <c r="EP2021" s="460"/>
      <c r="EQ2021" s="460"/>
      <c r="ER2021" s="460"/>
      <c r="ES2021" s="460"/>
      <c r="ET2021" s="460"/>
      <c r="EU2021" s="460"/>
      <c r="EV2021" s="460"/>
      <c r="EW2021" s="460"/>
      <c r="EX2021" s="460"/>
      <c r="EY2021" s="460"/>
      <c r="EZ2021" s="460"/>
      <c r="FA2021" s="460"/>
      <c r="FB2021" s="460"/>
      <c r="FC2021" s="460"/>
      <c r="FD2021" s="460"/>
      <c r="FE2021" s="460"/>
      <c r="FF2021" s="460"/>
      <c r="FG2021" s="460"/>
      <c r="FH2021" s="460"/>
      <c r="FI2021" s="460"/>
      <c r="FJ2021" s="460"/>
      <c r="FK2021" s="460"/>
      <c r="FL2021" s="460"/>
      <c r="FM2021" s="460"/>
      <c r="FN2021" s="460"/>
      <c r="FO2021" s="460"/>
      <c r="FP2021" s="460"/>
      <c r="FQ2021" s="460"/>
      <c r="FR2021" s="460"/>
      <c r="FS2021" s="460"/>
      <c r="FT2021" s="460"/>
      <c r="FU2021" s="460"/>
      <c r="FV2021" s="460"/>
      <c r="FW2021" s="460"/>
      <c r="FX2021" s="460"/>
      <c r="FY2021" s="460"/>
      <c r="FZ2021" s="460"/>
      <c r="GA2021" s="460"/>
      <c r="GB2021" s="460"/>
      <c r="GC2021" s="460"/>
      <c r="GD2021" s="460"/>
      <c r="GE2021" s="460"/>
      <c r="GF2021" s="460"/>
      <c r="GG2021" s="460"/>
      <c r="GH2021" s="460"/>
      <c r="GI2021" s="460"/>
      <c r="GJ2021" s="460"/>
      <c r="GK2021" s="460"/>
      <c r="GL2021" s="460"/>
      <c r="GM2021" s="460"/>
      <c r="GN2021" s="460"/>
      <c r="GO2021" s="460"/>
      <c r="GP2021" s="460"/>
      <c r="GQ2021" s="460"/>
      <c r="GR2021" s="460"/>
      <c r="GS2021" s="460"/>
      <c r="GT2021" s="460"/>
      <c r="GU2021" s="460"/>
      <c r="GV2021" s="460"/>
      <c r="GW2021" s="460"/>
      <c r="GX2021" s="460"/>
      <c r="GY2021" s="460"/>
      <c r="GZ2021" s="460"/>
      <c r="HA2021" s="460"/>
      <c r="HB2021" s="460"/>
      <c r="HC2021" s="460"/>
      <c r="HD2021" s="460"/>
      <c r="HE2021" s="460"/>
      <c r="HF2021" s="460"/>
      <c r="HG2021" s="460"/>
      <c r="HH2021" s="460"/>
      <c r="HI2021" s="460"/>
      <c r="HJ2021" s="460"/>
      <c r="HK2021" s="460"/>
      <c r="HL2021" s="460"/>
      <c r="HM2021" s="460"/>
      <c r="HN2021" s="460"/>
      <c r="HO2021" s="460"/>
      <c r="HP2021" s="460"/>
      <c r="HQ2021" s="460"/>
      <c r="HR2021" s="460"/>
      <c r="HS2021" s="460"/>
      <c r="HT2021" s="460"/>
      <c r="HU2021" s="460"/>
      <c r="HV2021" s="460"/>
      <c r="HW2021" s="460"/>
      <c r="HX2021" s="460"/>
      <c r="HY2021" s="460"/>
      <c r="HZ2021" s="460"/>
      <c r="IA2021" s="460"/>
      <c r="IB2021" s="460"/>
      <c r="IC2021" s="460"/>
      <c r="ID2021" s="460"/>
      <c r="IE2021" s="460"/>
      <c r="IF2021" s="460"/>
      <c r="IG2021" s="460"/>
      <c r="IH2021" s="460"/>
      <c r="II2021" s="460"/>
      <c r="IJ2021" s="460"/>
      <c r="IK2021" s="460"/>
      <c r="IL2021" s="460"/>
      <c r="IM2021" s="460"/>
      <c r="IN2021" s="460"/>
      <c r="IO2021" s="460"/>
      <c r="IP2021" s="460"/>
      <c r="IQ2021" s="460"/>
      <c r="IR2021" s="460"/>
      <c r="IS2021" s="460"/>
      <c r="IT2021" s="460"/>
      <c r="IU2021" s="460"/>
    </row>
    <row r="2022" s="456" customFormat="true" ht="15" hidden="false" customHeight="true" outlineLevel="0" collapsed="false">
      <c r="A2022" s="454"/>
      <c r="B2022" s="785"/>
      <c r="D2022" s="447"/>
      <c r="E2022" s="457"/>
      <c r="F2022" s="458"/>
      <c r="G2022" s="459"/>
      <c r="H2022" s="460"/>
      <c r="I2022" s="461"/>
      <c r="J2022" s="460"/>
      <c r="K2022" s="460"/>
      <c r="L2022" s="460"/>
      <c r="M2022" s="460"/>
      <c r="N2022" s="460"/>
      <c r="O2022" s="460"/>
      <c r="P2022" s="460"/>
      <c r="Q2022" s="460"/>
      <c r="R2022" s="460"/>
      <c r="S2022" s="460"/>
      <c r="T2022" s="460"/>
      <c r="U2022" s="460"/>
      <c r="V2022" s="460"/>
      <c r="W2022" s="460"/>
      <c r="X2022" s="460"/>
      <c r="Y2022" s="460"/>
      <c r="Z2022" s="460"/>
      <c r="AA2022" s="460"/>
      <c r="AB2022" s="460"/>
      <c r="AC2022" s="460"/>
      <c r="AD2022" s="460"/>
      <c r="AE2022" s="460"/>
      <c r="AF2022" s="460"/>
      <c r="AG2022" s="460"/>
      <c r="AH2022" s="460"/>
      <c r="AI2022" s="460"/>
      <c r="AJ2022" s="460"/>
      <c r="AK2022" s="460"/>
      <c r="AL2022" s="460"/>
      <c r="AM2022" s="460"/>
      <c r="AN2022" s="460"/>
      <c r="AO2022" s="460"/>
      <c r="AP2022" s="460"/>
      <c r="AQ2022" s="460"/>
      <c r="AR2022" s="460"/>
      <c r="AS2022" s="460"/>
      <c r="AT2022" s="460"/>
      <c r="AU2022" s="460"/>
      <c r="AV2022" s="460"/>
      <c r="AW2022" s="460"/>
      <c r="AX2022" s="460"/>
      <c r="AY2022" s="460"/>
      <c r="AZ2022" s="460"/>
      <c r="BA2022" s="460"/>
      <c r="BB2022" s="460"/>
      <c r="BC2022" s="460"/>
      <c r="BD2022" s="460"/>
      <c r="BE2022" s="460"/>
      <c r="BF2022" s="460"/>
      <c r="BG2022" s="460"/>
      <c r="BH2022" s="460"/>
      <c r="BI2022" s="460"/>
      <c r="BJ2022" s="460"/>
      <c r="BK2022" s="460"/>
      <c r="BL2022" s="460"/>
      <c r="BM2022" s="460"/>
      <c r="BN2022" s="460"/>
      <c r="BO2022" s="460"/>
      <c r="BP2022" s="460"/>
      <c r="BQ2022" s="460"/>
      <c r="BR2022" s="460"/>
      <c r="BS2022" s="460"/>
      <c r="BT2022" s="460"/>
      <c r="BU2022" s="460"/>
      <c r="BV2022" s="460"/>
      <c r="BW2022" s="460"/>
      <c r="BX2022" s="460"/>
      <c r="BY2022" s="460"/>
      <c r="BZ2022" s="460"/>
      <c r="CA2022" s="460"/>
      <c r="CB2022" s="460"/>
      <c r="CC2022" s="460"/>
      <c r="CD2022" s="460"/>
      <c r="CE2022" s="460"/>
      <c r="CF2022" s="460"/>
      <c r="CG2022" s="460"/>
      <c r="CH2022" s="460"/>
      <c r="CI2022" s="460"/>
      <c r="CJ2022" s="460"/>
      <c r="CK2022" s="460"/>
      <c r="CL2022" s="460"/>
      <c r="CM2022" s="460"/>
      <c r="CN2022" s="460"/>
      <c r="CO2022" s="460"/>
      <c r="CP2022" s="460"/>
      <c r="CQ2022" s="460"/>
      <c r="CR2022" s="460"/>
      <c r="CS2022" s="460"/>
      <c r="CT2022" s="460"/>
      <c r="CU2022" s="460"/>
      <c r="CV2022" s="460"/>
      <c r="CW2022" s="460"/>
      <c r="CX2022" s="460"/>
      <c r="CY2022" s="460"/>
      <c r="CZ2022" s="460"/>
      <c r="DA2022" s="460"/>
      <c r="DB2022" s="460"/>
      <c r="DC2022" s="460"/>
      <c r="DD2022" s="460"/>
      <c r="DE2022" s="460"/>
      <c r="DF2022" s="460"/>
      <c r="DG2022" s="460"/>
      <c r="DH2022" s="460"/>
      <c r="DI2022" s="460"/>
      <c r="DJ2022" s="460"/>
      <c r="DK2022" s="460"/>
      <c r="DL2022" s="460"/>
      <c r="DM2022" s="460"/>
      <c r="DN2022" s="460"/>
      <c r="DO2022" s="460"/>
      <c r="DP2022" s="460"/>
      <c r="DQ2022" s="460"/>
      <c r="DR2022" s="460"/>
      <c r="DS2022" s="460"/>
      <c r="DT2022" s="460"/>
      <c r="DU2022" s="460"/>
      <c r="DV2022" s="460"/>
      <c r="DW2022" s="460"/>
      <c r="DX2022" s="460"/>
      <c r="DY2022" s="460"/>
      <c r="DZ2022" s="460"/>
      <c r="EA2022" s="460"/>
      <c r="EB2022" s="460"/>
      <c r="EC2022" s="460"/>
      <c r="ED2022" s="460"/>
      <c r="EE2022" s="460"/>
      <c r="EF2022" s="460"/>
      <c r="EG2022" s="460"/>
      <c r="EH2022" s="460"/>
      <c r="EI2022" s="460"/>
      <c r="EJ2022" s="460"/>
      <c r="EK2022" s="460"/>
      <c r="EL2022" s="460"/>
      <c r="EM2022" s="460"/>
      <c r="EN2022" s="460"/>
      <c r="EO2022" s="460"/>
      <c r="EP2022" s="460"/>
      <c r="EQ2022" s="460"/>
      <c r="ER2022" s="460"/>
      <c r="ES2022" s="460"/>
      <c r="ET2022" s="460"/>
      <c r="EU2022" s="460"/>
      <c r="EV2022" s="460"/>
      <c r="EW2022" s="460"/>
      <c r="EX2022" s="460"/>
      <c r="EY2022" s="460"/>
      <c r="EZ2022" s="460"/>
      <c r="FA2022" s="460"/>
      <c r="FB2022" s="460"/>
      <c r="FC2022" s="460"/>
      <c r="FD2022" s="460"/>
      <c r="FE2022" s="460"/>
      <c r="FF2022" s="460"/>
      <c r="FG2022" s="460"/>
      <c r="FH2022" s="460"/>
      <c r="FI2022" s="460"/>
      <c r="FJ2022" s="460"/>
      <c r="FK2022" s="460"/>
      <c r="FL2022" s="460"/>
      <c r="FM2022" s="460"/>
      <c r="FN2022" s="460"/>
      <c r="FO2022" s="460"/>
      <c r="FP2022" s="460"/>
      <c r="FQ2022" s="460"/>
      <c r="FR2022" s="460"/>
      <c r="FS2022" s="460"/>
      <c r="FT2022" s="460"/>
      <c r="FU2022" s="460"/>
      <c r="FV2022" s="460"/>
      <c r="FW2022" s="460"/>
      <c r="FX2022" s="460"/>
      <c r="FY2022" s="460"/>
      <c r="FZ2022" s="460"/>
      <c r="GA2022" s="460"/>
      <c r="GB2022" s="460"/>
      <c r="GC2022" s="460"/>
      <c r="GD2022" s="460"/>
      <c r="GE2022" s="460"/>
      <c r="GF2022" s="460"/>
      <c r="GG2022" s="460"/>
      <c r="GH2022" s="460"/>
      <c r="GI2022" s="460"/>
      <c r="GJ2022" s="460"/>
      <c r="GK2022" s="460"/>
      <c r="GL2022" s="460"/>
      <c r="GM2022" s="460"/>
      <c r="GN2022" s="460"/>
      <c r="GO2022" s="460"/>
      <c r="GP2022" s="460"/>
      <c r="GQ2022" s="460"/>
      <c r="GR2022" s="460"/>
      <c r="GS2022" s="460"/>
      <c r="GT2022" s="460"/>
      <c r="GU2022" s="460"/>
      <c r="GV2022" s="460"/>
      <c r="GW2022" s="460"/>
      <c r="GX2022" s="460"/>
      <c r="GY2022" s="460"/>
      <c r="GZ2022" s="460"/>
      <c r="HA2022" s="460"/>
      <c r="HB2022" s="460"/>
      <c r="HC2022" s="460"/>
      <c r="HD2022" s="460"/>
      <c r="HE2022" s="460"/>
      <c r="HF2022" s="460"/>
      <c r="HG2022" s="460"/>
      <c r="HH2022" s="460"/>
      <c r="HI2022" s="460"/>
      <c r="HJ2022" s="460"/>
      <c r="HK2022" s="460"/>
      <c r="HL2022" s="460"/>
      <c r="HM2022" s="460"/>
      <c r="HN2022" s="460"/>
      <c r="HO2022" s="460"/>
      <c r="HP2022" s="460"/>
      <c r="HQ2022" s="460"/>
      <c r="HR2022" s="460"/>
      <c r="HS2022" s="460"/>
      <c r="HT2022" s="460"/>
      <c r="HU2022" s="460"/>
      <c r="HV2022" s="460"/>
      <c r="HW2022" s="460"/>
      <c r="HX2022" s="460"/>
      <c r="HY2022" s="460"/>
      <c r="HZ2022" s="460"/>
      <c r="IA2022" s="460"/>
      <c r="IB2022" s="460"/>
      <c r="IC2022" s="460"/>
      <c r="ID2022" s="460"/>
      <c r="IE2022" s="460"/>
      <c r="IF2022" s="460"/>
      <c r="IG2022" s="460"/>
      <c r="IH2022" s="460"/>
      <c r="II2022" s="460"/>
      <c r="IJ2022" s="460"/>
      <c r="IK2022" s="460"/>
      <c r="IL2022" s="460"/>
      <c r="IM2022" s="460"/>
      <c r="IN2022" s="460"/>
      <c r="IO2022" s="460"/>
      <c r="IP2022" s="460"/>
      <c r="IQ2022" s="460"/>
      <c r="IR2022" s="460"/>
      <c r="IS2022" s="460"/>
      <c r="IT2022" s="460"/>
      <c r="IU2022" s="460"/>
    </row>
    <row r="2023" s="456" customFormat="true" ht="15" hidden="false" customHeight="true" outlineLevel="0" collapsed="false">
      <c r="A2023" s="454"/>
      <c r="B2023" s="785"/>
      <c r="D2023" s="447"/>
      <c r="E2023" s="457"/>
      <c r="F2023" s="458"/>
      <c r="G2023" s="459"/>
      <c r="H2023" s="460"/>
      <c r="I2023" s="461"/>
      <c r="J2023" s="460"/>
      <c r="K2023" s="460"/>
      <c r="L2023" s="460"/>
      <c r="M2023" s="460"/>
      <c r="N2023" s="460"/>
      <c r="O2023" s="460"/>
      <c r="P2023" s="460"/>
      <c r="Q2023" s="460"/>
      <c r="R2023" s="460"/>
      <c r="S2023" s="460"/>
      <c r="T2023" s="460"/>
      <c r="U2023" s="460"/>
      <c r="V2023" s="460"/>
      <c r="W2023" s="460"/>
      <c r="X2023" s="460"/>
      <c r="Y2023" s="460"/>
      <c r="Z2023" s="460"/>
      <c r="AA2023" s="460"/>
      <c r="AB2023" s="460"/>
      <c r="AC2023" s="460"/>
      <c r="AD2023" s="460"/>
      <c r="AE2023" s="460"/>
      <c r="AF2023" s="460"/>
      <c r="AG2023" s="460"/>
      <c r="AH2023" s="460"/>
      <c r="AI2023" s="460"/>
      <c r="AJ2023" s="460"/>
      <c r="AK2023" s="460"/>
      <c r="AL2023" s="460"/>
      <c r="AM2023" s="460"/>
      <c r="AN2023" s="460"/>
      <c r="AO2023" s="460"/>
      <c r="AP2023" s="460"/>
      <c r="AQ2023" s="460"/>
      <c r="AR2023" s="460"/>
      <c r="AS2023" s="460"/>
      <c r="AT2023" s="460"/>
      <c r="AU2023" s="460"/>
      <c r="AV2023" s="460"/>
      <c r="AW2023" s="460"/>
      <c r="AX2023" s="460"/>
      <c r="AY2023" s="460"/>
      <c r="AZ2023" s="460"/>
      <c r="BA2023" s="460"/>
      <c r="BB2023" s="460"/>
      <c r="BC2023" s="460"/>
      <c r="BD2023" s="460"/>
      <c r="BE2023" s="460"/>
      <c r="BF2023" s="460"/>
      <c r="BG2023" s="460"/>
      <c r="BH2023" s="460"/>
      <c r="BI2023" s="460"/>
      <c r="BJ2023" s="460"/>
      <c r="BK2023" s="460"/>
      <c r="BL2023" s="460"/>
      <c r="BM2023" s="460"/>
      <c r="BN2023" s="460"/>
      <c r="BO2023" s="460"/>
      <c r="BP2023" s="460"/>
      <c r="BQ2023" s="460"/>
      <c r="BR2023" s="460"/>
      <c r="BS2023" s="460"/>
      <c r="BT2023" s="460"/>
      <c r="BU2023" s="460"/>
      <c r="BV2023" s="460"/>
      <c r="BW2023" s="460"/>
      <c r="BX2023" s="460"/>
      <c r="BY2023" s="460"/>
      <c r="BZ2023" s="460"/>
      <c r="CA2023" s="460"/>
      <c r="CB2023" s="460"/>
      <c r="CC2023" s="460"/>
      <c r="CD2023" s="460"/>
      <c r="CE2023" s="460"/>
      <c r="CF2023" s="460"/>
      <c r="CG2023" s="460"/>
      <c r="CH2023" s="460"/>
      <c r="CI2023" s="460"/>
      <c r="CJ2023" s="460"/>
      <c r="CK2023" s="460"/>
      <c r="CL2023" s="460"/>
      <c r="CM2023" s="460"/>
      <c r="CN2023" s="460"/>
      <c r="CO2023" s="460"/>
      <c r="CP2023" s="460"/>
      <c r="CQ2023" s="460"/>
      <c r="CR2023" s="460"/>
      <c r="CS2023" s="460"/>
      <c r="CT2023" s="460"/>
      <c r="CU2023" s="460"/>
      <c r="CV2023" s="460"/>
      <c r="CW2023" s="460"/>
      <c r="CX2023" s="460"/>
      <c r="CY2023" s="460"/>
      <c r="CZ2023" s="460"/>
      <c r="DA2023" s="460"/>
      <c r="DB2023" s="460"/>
      <c r="DC2023" s="460"/>
      <c r="DD2023" s="460"/>
      <c r="DE2023" s="460"/>
      <c r="DF2023" s="460"/>
      <c r="DG2023" s="460"/>
      <c r="DH2023" s="460"/>
      <c r="DI2023" s="460"/>
      <c r="DJ2023" s="460"/>
      <c r="DK2023" s="460"/>
      <c r="DL2023" s="460"/>
      <c r="DM2023" s="460"/>
      <c r="DN2023" s="460"/>
      <c r="DO2023" s="460"/>
      <c r="DP2023" s="460"/>
      <c r="DQ2023" s="460"/>
      <c r="DR2023" s="460"/>
      <c r="DS2023" s="460"/>
      <c r="DT2023" s="460"/>
      <c r="DU2023" s="460"/>
      <c r="DV2023" s="460"/>
      <c r="DW2023" s="460"/>
      <c r="DX2023" s="460"/>
      <c r="DY2023" s="460"/>
      <c r="DZ2023" s="460"/>
      <c r="EA2023" s="460"/>
      <c r="EB2023" s="460"/>
      <c r="EC2023" s="460"/>
      <c r="ED2023" s="460"/>
      <c r="EE2023" s="460"/>
      <c r="EF2023" s="460"/>
      <c r="EG2023" s="460"/>
      <c r="EH2023" s="460"/>
      <c r="EI2023" s="460"/>
      <c r="EJ2023" s="460"/>
      <c r="EK2023" s="460"/>
      <c r="EL2023" s="460"/>
      <c r="EM2023" s="460"/>
      <c r="EN2023" s="460"/>
      <c r="EO2023" s="460"/>
      <c r="EP2023" s="460"/>
      <c r="EQ2023" s="460"/>
      <c r="ER2023" s="460"/>
      <c r="ES2023" s="460"/>
      <c r="ET2023" s="460"/>
      <c r="EU2023" s="460"/>
      <c r="EV2023" s="460"/>
      <c r="EW2023" s="460"/>
      <c r="EX2023" s="460"/>
      <c r="EY2023" s="460"/>
      <c r="EZ2023" s="460"/>
      <c r="FA2023" s="460"/>
      <c r="FB2023" s="460"/>
      <c r="FC2023" s="460"/>
      <c r="FD2023" s="460"/>
      <c r="FE2023" s="460"/>
      <c r="FF2023" s="460"/>
      <c r="FG2023" s="460"/>
      <c r="FH2023" s="460"/>
      <c r="FI2023" s="460"/>
      <c r="FJ2023" s="460"/>
      <c r="FK2023" s="460"/>
      <c r="FL2023" s="460"/>
      <c r="FM2023" s="460"/>
      <c r="FN2023" s="460"/>
      <c r="FO2023" s="460"/>
      <c r="FP2023" s="460"/>
      <c r="FQ2023" s="460"/>
      <c r="FR2023" s="460"/>
      <c r="FS2023" s="460"/>
      <c r="FT2023" s="460"/>
      <c r="FU2023" s="460"/>
      <c r="FV2023" s="460"/>
      <c r="FW2023" s="460"/>
      <c r="FX2023" s="460"/>
      <c r="FY2023" s="460"/>
      <c r="FZ2023" s="460"/>
      <c r="GA2023" s="460"/>
      <c r="GB2023" s="460"/>
      <c r="GC2023" s="460"/>
      <c r="GD2023" s="460"/>
      <c r="GE2023" s="460"/>
      <c r="GF2023" s="460"/>
      <c r="GG2023" s="460"/>
      <c r="GH2023" s="460"/>
      <c r="GI2023" s="460"/>
      <c r="GJ2023" s="460"/>
      <c r="GK2023" s="460"/>
      <c r="GL2023" s="460"/>
      <c r="GM2023" s="460"/>
      <c r="GN2023" s="460"/>
      <c r="GO2023" s="460"/>
      <c r="GP2023" s="460"/>
      <c r="GQ2023" s="460"/>
      <c r="GR2023" s="460"/>
      <c r="GS2023" s="460"/>
      <c r="GT2023" s="460"/>
      <c r="GU2023" s="460"/>
      <c r="GV2023" s="460"/>
      <c r="GW2023" s="460"/>
      <c r="GX2023" s="460"/>
      <c r="GY2023" s="460"/>
      <c r="GZ2023" s="460"/>
      <c r="HA2023" s="460"/>
      <c r="HB2023" s="460"/>
      <c r="HC2023" s="460"/>
      <c r="HD2023" s="460"/>
      <c r="HE2023" s="460"/>
      <c r="HF2023" s="460"/>
      <c r="HG2023" s="460"/>
      <c r="HH2023" s="460"/>
      <c r="HI2023" s="460"/>
      <c r="HJ2023" s="460"/>
      <c r="HK2023" s="460"/>
      <c r="HL2023" s="460"/>
      <c r="HM2023" s="460"/>
      <c r="HN2023" s="460"/>
      <c r="HO2023" s="460"/>
      <c r="HP2023" s="460"/>
      <c r="HQ2023" s="460"/>
      <c r="HR2023" s="460"/>
      <c r="HS2023" s="460"/>
      <c r="HT2023" s="460"/>
      <c r="HU2023" s="460"/>
      <c r="HV2023" s="460"/>
      <c r="HW2023" s="460"/>
      <c r="HX2023" s="460"/>
      <c r="HY2023" s="460"/>
      <c r="HZ2023" s="460"/>
      <c r="IA2023" s="460"/>
      <c r="IB2023" s="460"/>
      <c r="IC2023" s="460"/>
      <c r="ID2023" s="460"/>
      <c r="IE2023" s="460"/>
      <c r="IF2023" s="460"/>
      <c r="IG2023" s="460"/>
      <c r="IH2023" s="460"/>
      <c r="II2023" s="460"/>
      <c r="IJ2023" s="460"/>
      <c r="IK2023" s="460"/>
      <c r="IL2023" s="460"/>
      <c r="IM2023" s="460"/>
      <c r="IN2023" s="460"/>
      <c r="IO2023" s="460"/>
      <c r="IP2023" s="460"/>
      <c r="IQ2023" s="460"/>
      <c r="IR2023" s="460"/>
      <c r="IS2023" s="460"/>
      <c r="IT2023" s="460"/>
      <c r="IU2023" s="460"/>
    </row>
    <row r="2024" s="456" customFormat="true" ht="15" hidden="false" customHeight="true" outlineLevel="0" collapsed="false">
      <c r="A2024" s="454"/>
      <c r="B2024" s="785"/>
      <c r="D2024" s="447"/>
      <c r="E2024" s="457"/>
      <c r="F2024" s="458"/>
      <c r="G2024" s="459"/>
      <c r="H2024" s="460"/>
      <c r="I2024" s="461"/>
      <c r="J2024" s="460"/>
      <c r="K2024" s="460"/>
      <c r="L2024" s="460"/>
      <c r="M2024" s="460"/>
      <c r="N2024" s="460"/>
      <c r="O2024" s="460"/>
      <c r="P2024" s="460"/>
      <c r="Q2024" s="460"/>
      <c r="R2024" s="460"/>
      <c r="S2024" s="460"/>
      <c r="T2024" s="460"/>
      <c r="U2024" s="460"/>
      <c r="V2024" s="460"/>
      <c r="W2024" s="460"/>
      <c r="X2024" s="460"/>
      <c r="Y2024" s="460"/>
      <c r="Z2024" s="460"/>
      <c r="AA2024" s="460"/>
      <c r="AB2024" s="460"/>
      <c r="AC2024" s="460"/>
      <c r="AD2024" s="460"/>
      <c r="AE2024" s="460"/>
      <c r="AF2024" s="460"/>
      <c r="AG2024" s="460"/>
      <c r="AH2024" s="460"/>
      <c r="AI2024" s="460"/>
      <c r="AJ2024" s="460"/>
      <c r="AK2024" s="460"/>
      <c r="AL2024" s="460"/>
      <c r="AM2024" s="460"/>
      <c r="AN2024" s="460"/>
      <c r="AO2024" s="460"/>
      <c r="AP2024" s="460"/>
      <c r="AQ2024" s="460"/>
      <c r="AR2024" s="460"/>
      <c r="AS2024" s="460"/>
      <c r="AT2024" s="460"/>
      <c r="AU2024" s="460"/>
      <c r="AV2024" s="460"/>
      <c r="AW2024" s="460"/>
      <c r="AX2024" s="460"/>
      <c r="AY2024" s="460"/>
      <c r="AZ2024" s="460"/>
      <c r="BA2024" s="460"/>
      <c r="BB2024" s="460"/>
      <c r="BC2024" s="460"/>
      <c r="BD2024" s="460"/>
      <c r="BE2024" s="460"/>
      <c r="BF2024" s="460"/>
      <c r="BG2024" s="460"/>
      <c r="BH2024" s="460"/>
      <c r="BI2024" s="460"/>
      <c r="BJ2024" s="460"/>
      <c r="BK2024" s="460"/>
      <c r="BL2024" s="460"/>
      <c r="BM2024" s="460"/>
      <c r="BN2024" s="460"/>
      <c r="BO2024" s="460"/>
      <c r="BP2024" s="460"/>
      <c r="BQ2024" s="460"/>
      <c r="BR2024" s="460"/>
      <c r="BS2024" s="460"/>
      <c r="BT2024" s="460"/>
      <c r="BU2024" s="460"/>
      <c r="BV2024" s="460"/>
      <c r="BW2024" s="460"/>
      <c r="BX2024" s="460"/>
      <c r="BY2024" s="460"/>
      <c r="BZ2024" s="460"/>
      <c r="CA2024" s="460"/>
      <c r="CB2024" s="460"/>
      <c r="CC2024" s="460"/>
      <c r="CD2024" s="460"/>
      <c r="CE2024" s="460"/>
      <c r="CF2024" s="460"/>
      <c r="CG2024" s="460"/>
      <c r="CH2024" s="460"/>
      <c r="CI2024" s="460"/>
      <c r="CJ2024" s="460"/>
      <c r="CK2024" s="460"/>
      <c r="CL2024" s="460"/>
      <c r="CM2024" s="460"/>
      <c r="CN2024" s="460"/>
      <c r="CO2024" s="460"/>
      <c r="CP2024" s="460"/>
      <c r="CQ2024" s="460"/>
      <c r="CR2024" s="460"/>
      <c r="CS2024" s="460"/>
      <c r="CT2024" s="460"/>
      <c r="CU2024" s="460"/>
      <c r="CV2024" s="460"/>
      <c r="CW2024" s="460"/>
      <c r="CX2024" s="460"/>
      <c r="CY2024" s="460"/>
      <c r="CZ2024" s="460"/>
      <c r="DA2024" s="460"/>
      <c r="DB2024" s="460"/>
      <c r="DC2024" s="460"/>
      <c r="DD2024" s="460"/>
      <c r="DE2024" s="460"/>
      <c r="DF2024" s="460"/>
      <c r="DG2024" s="460"/>
      <c r="DH2024" s="460"/>
      <c r="DI2024" s="460"/>
      <c r="DJ2024" s="460"/>
      <c r="DK2024" s="460"/>
      <c r="DL2024" s="460"/>
      <c r="DM2024" s="460"/>
      <c r="DN2024" s="460"/>
      <c r="DO2024" s="460"/>
      <c r="DP2024" s="460"/>
      <c r="DQ2024" s="460"/>
      <c r="DR2024" s="460"/>
      <c r="DS2024" s="460"/>
      <c r="DT2024" s="460"/>
      <c r="DU2024" s="460"/>
      <c r="DV2024" s="460"/>
      <c r="DW2024" s="460"/>
      <c r="DX2024" s="460"/>
      <c r="DY2024" s="460"/>
      <c r="DZ2024" s="460"/>
      <c r="EA2024" s="460"/>
      <c r="EB2024" s="460"/>
      <c r="EC2024" s="460"/>
      <c r="ED2024" s="460"/>
      <c r="EE2024" s="460"/>
      <c r="EF2024" s="460"/>
      <c r="EG2024" s="460"/>
      <c r="EH2024" s="460"/>
      <c r="EI2024" s="460"/>
      <c r="EJ2024" s="460"/>
      <c r="EK2024" s="460"/>
      <c r="EL2024" s="460"/>
      <c r="EM2024" s="460"/>
      <c r="EN2024" s="460"/>
      <c r="EO2024" s="460"/>
      <c r="EP2024" s="460"/>
      <c r="EQ2024" s="460"/>
      <c r="ER2024" s="460"/>
      <c r="ES2024" s="460"/>
      <c r="ET2024" s="460"/>
      <c r="EU2024" s="460"/>
      <c r="EV2024" s="460"/>
      <c r="EW2024" s="460"/>
      <c r="EX2024" s="460"/>
      <c r="EY2024" s="460"/>
      <c r="EZ2024" s="460"/>
      <c r="FA2024" s="460"/>
      <c r="FB2024" s="460"/>
      <c r="FC2024" s="460"/>
      <c r="FD2024" s="460"/>
      <c r="FE2024" s="460"/>
      <c r="FF2024" s="460"/>
      <c r="FG2024" s="460"/>
      <c r="FH2024" s="460"/>
      <c r="FI2024" s="460"/>
      <c r="FJ2024" s="460"/>
      <c r="FK2024" s="460"/>
      <c r="FL2024" s="460"/>
      <c r="FM2024" s="460"/>
      <c r="FN2024" s="460"/>
      <c r="FO2024" s="460"/>
      <c r="FP2024" s="460"/>
      <c r="FQ2024" s="460"/>
      <c r="FR2024" s="460"/>
      <c r="FS2024" s="460"/>
      <c r="FT2024" s="460"/>
      <c r="FU2024" s="460"/>
      <c r="FV2024" s="460"/>
      <c r="FW2024" s="460"/>
      <c r="FX2024" s="460"/>
      <c r="FY2024" s="460"/>
      <c r="FZ2024" s="460"/>
      <c r="GA2024" s="460"/>
      <c r="GB2024" s="460"/>
      <c r="GC2024" s="460"/>
      <c r="GD2024" s="460"/>
      <c r="GE2024" s="460"/>
      <c r="GF2024" s="460"/>
      <c r="GG2024" s="460"/>
      <c r="GH2024" s="460"/>
      <c r="GI2024" s="460"/>
      <c r="GJ2024" s="460"/>
      <c r="GK2024" s="460"/>
      <c r="GL2024" s="460"/>
      <c r="GM2024" s="460"/>
      <c r="GN2024" s="460"/>
      <c r="GO2024" s="460"/>
      <c r="GP2024" s="460"/>
      <c r="GQ2024" s="460"/>
      <c r="GR2024" s="460"/>
      <c r="GS2024" s="460"/>
      <c r="GT2024" s="460"/>
      <c r="GU2024" s="460"/>
      <c r="GV2024" s="460"/>
      <c r="GW2024" s="460"/>
      <c r="GX2024" s="460"/>
      <c r="GY2024" s="460"/>
      <c r="GZ2024" s="460"/>
      <c r="HA2024" s="460"/>
      <c r="HB2024" s="460"/>
      <c r="HC2024" s="460"/>
      <c r="HD2024" s="460"/>
      <c r="HE2024" s="460"/>
      <c r="HF2024" s="460"/>
      <c r="HG2024" s="460"/>
      <c r="HH2024" s="460"/>
      <c r="HI2024" s="460"/>
      <c r="HJ2024" s="460"/>
      <c r="HK2024" s="460"/>
      <c r="HL2024" s="460"/>
      <c r="HM2024" s="460"/>
      <c r="HN2024" s="460"/>
      <c r="HO2024" s="460"/>
      <c r="HP2024" s="460"/>
      <c r="HQ2024" s="460"/>
      <c r="HR2024" s="460"/>
      <c r="HS2024" s="460"/>
      <c r="HT2024" s="460"/>
      <c r="HU2024" s="460"/>
      <c r="HV2024" s="460"/>
      <c r="HW2024" s="460"/>
      <c r="HX2024" s="460"/>
      <c r="HY2024" s="460"/>
      <c r="HZ2024" s="460"/>
      <c r="IA2024" s="460"/>
      <c r="IB2024" s="460"/>
      <c r="IC2024" s="460"/>
      <c r="ID2024" s="460"/>
      <c r="IE2024" s="460"/>
      <c r="IF2024" s="460"/>
      <c r="IG2024" s="460"/>
      <c r="IH2024" s="460"/>
      <c r="II2024" s="460"/>
      <c r="IJ2024" s="460"/>
      <c r="IK2024" s="460"/>
      <c r="IL2024" s="460"/>
      <c r="IM2024" s="460"/>
      <c r="IN2024" s="460"/>
      <c r="IO2024" s="460"/>
      <c r="IP2024" s="460"/>
      <c r="IQ2024" s="460"/>
      <c r="IR2024" s="460"/>
      <c r="IS2024" s="460"/>
      <c r="IT2024" s="460"/>
      <c r="IU2024" s="460"/>
    </row>
    <row r="2025" s="456" customFormat="true" ht="15" hidden="false" customHeight="true" outlineLevel="0" collapsed="false">
      <c r="A2025" s="454"/>
      <c r="B2025" s="785"/>
      <c r="D2025" s="447"/>
      <c r="E2025" s="457"/>
      <c r="F2025" s="458"/>
      <c r="G2025" s="459"/>
      <c r="H2025" s="460"/>
      <c r="I2025" s="461"/>
      <c r="J2025" s="460"/>
      <c r="K2025" s="460"/>
      <c r="L2025" s="460"/>
      <c r="M2025" s="460"/>
      <c r="N2025" s="460"/>
      <c r="O2025" s="460"/>
      <c r="P2025" s="460"/>
      <c r="Q2025" s="460"/>
      <c r="R2025" s="460"/>
      <c r="S2025" s="460"/>
      <c r="T2025" s="460"/>
      <c r="U2025" s="460"/>
      <c r="V2025" s="460"/>
      <c r="W2025" s="460"/>
      <c r="X2025" s="460"/>
      <c r="Y2025" s="460"/>
      <c r="Z2025" s="460"/>
      <c r="AA2025" s="460"/>
      <c r="AB2025" s="460"/>
      <c r="AC2025" s="460"/>
      <c r="AD2025" s="460"/>
      <c r="AE2025" s="460"/>
      <c r="AF2025" s="460"/>
      <c r="AG2025" s="460"/>
      <c r="AH2025" s="460"/>
      <c r="AI2025" s="460"/>
      <c r="AJ2025" s="460"/>
      <c r="AK2025" s="460"/>
      <c r="AL2025" s="460"/>
      <c r="AM2025" s="460"/>
      <c r="AN2025" s="460"/>
      <c r="AO2025" s="460"/>
      <c r="AP2025" s="460"/>
      <c r="AQ2025" s="460"/>
      <c r="AR2025" s="460"/>
      <c r="AS2025" s="460"/>
      <c r="AT2025" s="460"/>
      <c r="AU2025" s="460"/>
      <c r="AV2025" s="460"/>
      <c r="AW2025" s="460"/>
      <c r="AX2025" s="460"/>
      <c r="AY2025" s="460"/>
      <c r="AZ2025" s="460"/>
      <c r="BA2025" s="460"/>
      <c r="BB2025" s="460"/>
      <c r="BC2025" s="460"/>
      <c r="BD2025" s="460"/>
      <c r="BE2025" s="460"/>
      <c r="BF2025" s="460"/>
      <c r="BG2025" s="460"/>
      <c r="BH2025" s="460"/>
      <c r="BI2025" s="460"/>
      <c r="BJ2025" s="460"/>
      <c r="BK2025" s="460"/>
      <c r="BL2025" s="460"/>
      <c r="BM2025" s="460"/>
      <c r="BN2025" s="460"/>
      <c r="BO2025" s="460"/>
      <c r="BP2025" s="460"/>
      <c r="BQ2025" s="460"/>
      <c r="BR2025" s="460"/>
      <c r="BS2025" s="460"/>
      <c r="BT2025" s="460"/>
      <c r="BU2025" s="460"/>
      <c r="BV2025" s="460"/>
      <c r="BW2025" s="460"/>
      <c r="BX2025" s="460"/>
      <c r="BY2025" s="460"/>
      <c r="BZ2025" s="460"/>
      <c r="CA2025" s="460"/>
      <c r="CB2025" s="460"/>
      <c r="CC2025" s="460"/>
      <c r="CD2025" s="460"/>
      <c r="CE2025" s="460"/>
      <c r="CF2025" s="460"/>
      <c r="CG2025" s="460"/>
      <c r="CH2025" s="460"/>
      <c r="CI2025" s="460"/>
      <c r="CJ2025" s="460"/>
      <c r="CK2025" s="460"/>
      <c r="CL2025" s="460"/>
      <c r="CM2025" s="460"/>
      <c r="CN2025" s="460"/>
      <c r="CO2025" s="460"/>
      <c r="CP2025" s="460"/>
      <c r="CQ2025" s="460"/>
      <c r="CR2025" s="460"/>
      <c r="CS2025" s="460"/>
      <c r="CT2025" s="460"/>
      <c r="CU2025" s="460"/>
      <c r="CV2025" s="460"/>
      <c r="CW2025" s="460"/>
      <c r="CX2025" s="460"/>
      <c r="CY2025" s="460"/>
      <c r="CZ2025" s="460"/>
      <c r="DA2025" s="460"/>
      <c r="DB2025" s="460"/>
      <c r="DC2025" s="460"/>
      <c r="DD2025" s="460"/>
      <c r="DE2025" s="460"/>
      <c r="DF2025" s="460"/>
      <c r="DG2025" s="460"/>
      <c r="DH2025" s="460"/>
      <c r="DI2025" s="460"/>
      <c r="DJ2025" s="460"/>
      <c r="DK2025" s="460"/>
      <c r="DL2025" s="460"/>
      <c r="DM2025" s="460"/>
      <c r="DN2025" s="460"/>
      <c r="DO2025" s="460"/>
      <c r="DP2025" s="460"/>
      <c r="DQ2025" s="460"/>
      <c r="DR2025" s="460"/>
      <c r="DS2025" s="460"/>
      <c r="DT2025" s="460"/>
      <c r="DU2025" s="460"/>
      <c r="DV2025" s="460"/>
      <c r="DW2025" s="460"/>
      <c r="DX2025" s="460"/>
      <c r="DY2025" s="460"/>
      <c r="DZ2025" s="460"/>
      <c r="EA2025" s="460"/>
      <c r="EB2025" s="460"/>
      <c r="EC2025" s="460"/>
      <c r="ED2025" s="460"/>
      <c r="EE2025" s="460"/>
      <c r="EF2025" s="460"/>
      <c r="EG2025" s="460"/>
      <c r="EH2025" s="460"/>
      <c r="EI2025" s="460"/>
      <c r="EJ2025" s="460"/>
      <c r="EK2025" s="460"/>
      <c r="EL2025" s="460"/>
      <c r="EM2025" s="460"/>
      <c r="EN2025" s="460"/>
      <c r="EO2025" s="460"/>
      <c r="EP2025" s="460"/>
      <c r="EQ2025" s="460"/>
      <c r="ER2025" s="460"/>
      <c r="ES2025" s="460"/>
      <c r="ET2025" s="460"/>
      <c r="EU2025" s="460"/>
      <c r="EV2025" s="460"/>
      <c r="EW2025" s="460"/>
      <c r="EX2025" s="460"/>
      <c r="EY2025" s="460"/>
      <c r="EZ2025" s="460"/>
      <c r="FA2025" s="460"/>
      <c r="FB2025" s="460"/>
      <c r="FC2025" s="460"/>
      <c r="FD2025" s="460"/>
      <c r="FE2025" s="460"/>
      <c r="FF2025" s="460"/>
      <c r="FG2025" s="460"/>
      <c r="FH2025" s="460"/>
      <c r="FI2025" s="460"/>
      <c r="FJ2025" s="460"/>
      <c r="FK2025" s="460"/>
      <c r="FL2025" s="460"/>
      <c r="FM2025" s="460"/>
      <c r="FN2025" s="460"/>
      <c r="FO2025" s="460"/>
      <c r="FP2025" s="460"/>
      <c r="FQ2025" s="460"/>
      <c r="FR2025" s="460"/>
      <c r="FS2025" s="460"/>
      <c r="FT2025" s="460"/>
      <c r="FU2025" s="460"/>
      <c r="FV2025" s="460"/>
      <c r="FW2025" s="460"/>
      <c r="FX2025" s="460"/>
      <c r="FY2025" s="460"/>
      <c r="FZ2025" s="460"/>
      <c r="GA2025" s="460"/>
      <c r="GB2025" s="460"/>
      <c r="GC2025" s="460"/>
      <c r="GD2025" s="460"/>
      <c r="GE2025" s="460"/>
      <c r="GF2025" s="460"/>
      <c r="GG2025" s="460"/>
      <c r="GH2025" s="460"/>
      <c r="GI2025" s="460"/>
      <c r="GJ2025" s="460"/>
      <c r="GK2025" s="460"/>
      <c r="GL2025" s="460"/>
      <c r="GM2025" s="460"/>
      <c r="GN2025" s="460"/>
      <c r="GO2025" s="460"/>
      <c r="GP2025" s="460"/>
      <c r="GQ2025" s="460"/>
      <c r="GR2025" s="460"/>
      <c r="GS2025" s="460"/>
      <c r="GT2025" s="460"/>
      <c r="GU2025" s="460"/>
      <c r="GV2025" s="460"/>
      <c r="GW2025" s="460"/>
      <c r="GX2025" s="460"/>
      <c r="GY2025" s="460"/>
      <c r="GZ2025" s="460"/>
      <c r="HA2025" s="460"/>
      <c r="HB2025" s="460"/>
      <c r="HC2025" s="460"/>
      <c r="HD2025" s="460"/>
      <c r="HE2025" s="460"/>
      <c r="HF2025" s="460"/>
      <c r="HG2025" s="460"/>
      <c r="HH2025" s="460"/>
      <c r="HI2025" s="460"/>
      <c r="HJ2025" s="460"/>
      <c r="HK2025" s="460"/>
      <c r="HL2025" s="460"/>
      <c r="HM2025" s="460"/>
      <c r="HN2025" s="460"/>
      <c r="HO2025" s="460"/>
      <c r="HP2025" s="460"/>
      <c r="HQ2025" s="460"/>
      <c r="HR2025" s="460"/>
      <c r="HS2025" s="460"/>
      <c r="HT2025" s="460"/>
      <c r="HU2025" s="460"/>
      <c r="HV2025" s="460"/>
      <c r="HW2025" s="460"/>
      <c r="HX2025" s="460"/>
      <c r="HY2025" s="460"/>
      <c r="HZ2025" s="460"/>
      <c r="IA2025" s="460"/>
      <c r="IB2025" s="460"/>
      <c r="IC2025" s="460"/>
      <c r="ID2025" s="460"/>
      <c r="IE2025" s="460"/>
      <c r="IF2025" s="460"/>
      <c r="IG2025" s="460"/>
      <c r="IH2025" s="460"/>
      <c r="II2025" s="460"/>
      <c r="IJ2025" s="460"/>
      <c r="IK2025" s="460"/>
      <c r="IL2025" s="460"/>
      <c r="IM2025" s="460"/>
      <c r="IN2025" s="460"/>
      <c r="IO2025" s="460"/>
      <c r="IP2025" s="460"/>
      <c r="IQ2025" s="460"/>
      <c r="IR2025" s="460"/>
      <c r="IS2025" s="460"/>
      <c r="IT2025" s="460"/>
      <c r="IU2025" s="460"/>
    </row>
    <row r="2026" s="456" customFormat="true" ht="15" hidden="false" customHeight="true" outlineLevel="0" collapsed="false">
      <c r="A2026" s="454"/>
      <c r="B2026" s="785"/>
      <c r="D2026" s="447"/>
      <c r="E2026" s="457"/>
      <c r="F2026" s="458"/>
      <c r="G2026" s="459"/>
      <c r="H2026" s="460"/>
      <c r="I2026" s="461"/>
      <c r="J2026" s="460"/>
      <c r="K2026" s="460"/>
      <c r="L2026" s="460"/>
      <c r="M2026" s="460"/>
      <c r="N2026" s="460"/>
      <c r="O2026" s="460"/>
      <c r="P2026" s="460"/>
      <c r="Q2026" s="460"/>
      <c r="R2026" s="460"/>
      <c r="S2026" s="460"/>
      <c r="T2026" s="460"/>
      <c r="U2026" s="460"/>
      <c r="V2026" s="460"/>
      <c r="W2026" s="460"/>
      <c r="X2026" s="460"/>
      <c r="Y2026" s="460"/>
      <c r="Z2026" s="460"/>
      <c r="AA2026" s="460"/>
      <c r="AB2026" s="460"/>
      <c r="AC2026" s="460"/>
      <c r="AD2026" s="460"/>
      <c r="AE2026" s="460"/>
      <c r="AF2026" s="460"/>
      <c r="AG2026" s="460"/>
      <c r="AH2026" s="460"/>
      <c r="AI2026" s="460"/>
      <c r="AJ2026" s="460"/>
      <c r="AK2026" s="460"/>
      <c r="AL2026" s="460"/>
      <c r="AM2026" s="460"/>
      <c r="AN2026" s="460"/>
      <c r="AO2026" s="460"/>
      <c r="AP2026" s="460"/>
      <c r="AQ2026" s="460"/>
      <c r="AR2026" s="460"/>
      <c r="AS2026" s="460"/>
      <c r="AT2026" s="460"/>
      <c r="AU2026" s="460"/>
      <c r="AV2026" s="460"/>
      <c r="AW2026" s="460"/>
      <c r="AX2026" s="460"/>
      <c r="AY2026" s="460"/>
      <c r="AZ2026" s="460"/>
      <c r="BA2026" s="460"/>
      <c r="BB2026" s="460"/>
      <c r="BC2026" s="460"/>
      <c r="BD2026" s="460"/>
      <c r="BE2026" s="460"/>
      <c r="BF2026" s="460"/>
      <c r="BG2026" s="460"/>
      <c r="BH2026" s="460"/>
      <c r="BI2026" s="460"/>
      <c r="BJ2026" s="460"/>
      <c r="BK2026" s="460"/>
      <c r="BL2026" s="460"/>
      <c r="BM2026" s="460"/>
      <c r="BN2026" s="460"/>
      <c r="BO2026" s="460"/>
      <c r="BP2026" s="460"/>
      <c r="BQ2026" s="460"/>
      <c r="BR2026" s="460"/>
      <c r="BS2026" s="460"/>
      <c r="BT2026" s="460"/>
      <c r="BU2026" s="460"/>
      <c r="BV2026" s="460"/>
      <c r="BW2026" s="460"/>
      <c r="BX2026" s="460"/>
      <c r="BY2026" s="460"/>
      <c r="BZ2026" s="460"/>
      <c r="CA2026" s="460"/>
      <c r="CB2026" s="460"/>
      <c r="CC2026" s="460"/>
      <c r="CD2026" s="460"/>
      <c r="CE2026" s="460"/>
      <c r="CF2026" s="460"/>
      <c r="CG2026" s="460"/>
      <c r="CH2026" s="460"/>
      <c r="CI2026" s="460"/>
      <c r="CJ2026" s="460"/>
      <c r="CK2026" s="460"/>
      <c r="CL2026" s="460"/>
      <c r="CM2026" s="460"/>
      <c r="CN2026" s="460"/>
      <c r="CO2026" s="460"/>
      <c r="CP2026" s="460"/>
      <c r="CQ2026" s="460"/>
      <c r="CR2026" s="460"/>
      <c r="CS2026" s="460"/>
      <c r="CT2026" s="460"/>
      <c r="CU2026" s="460"/>
      <c r="CV2026" s="460"/>
      <c r="CW2026" s="460"/>
      <c r="CX2026" s="460"/>
      <c r="CY2026" s="460"/>
      <c r="CZ2026" s="460"/>
      <c r="DA2026" s="460"/>
      <c r="DB2026" s="460"/>
      <c r="DC2026" s="460"/>
      <c r="DD2026" s="460"/>
      <c r="DE2026" s="460"/>
      <c r="DF2026" s="460"/>
      <c r="DG2026" s="460"/>
      <c r="DH2026" s="460"/>
      <c r="DI2026" s="460"/>
      <c r="DJ2026" s="460"/>
      <c r="DK2026" s="460"/>
      <c r="DL2026" s="460"/>
      <c r="DM2026" s="460"/>
      <c r="DN2026" s="460"/>
      <c r="DO2026" s="460"/>
      <c r="DP2026" s="460"/>
      <c r="DQ2026" s="460"/>
      <c r="DR2026" s="460"/>
      <c r="DS2026" s="460"/>
      <c r="DT2026" s="460"/>
      <c r="DU2026" s="460"/>
      <c r="DV2026" s="460"/>
      <c r="DW2026" s="460"/>
      <c r="DX2026" s="460"/>
      <c r="DY2026" s="460"/>
      <c r="DZ2026" s="460"/>
      <c r="EA2026" s="460"/>
      <c r="EB2026" s="460"/>
      <c r="EC2026" s="460"/>
      <c r="ED2026" s="460"/>
      <c r="EE2026" s="460"/>
      <c r="EF2026" s="460"/>
      <c r="EG2026" s="460"/>
      <c r="EH2026" s="460"/>
      <c r="EI2026" s="460"/>
      <c r="EJ2026" s="460"/>
      <c r="EK2026" s="460"/>
      <c r="EL2026" s="460"/>
      <c r="EM2026" s="460"/>
      <c r="EN2026" s="460"/>
      <c r="EO2026" s="460"/>
      <c r="EP2026" s="460"/>
      <c r="EQ2026" s="460"/>
      <c r="ER2026" s="460"/>
      <c r="ES2026" s="460"/>
      <c r="ET2026" s="460"/>
      <c r="EU2026" s="460"/>
      <c r="EV2026" s="460"/>
      <c r="EW2026" s="460"/>
      <c r="EX2026" s="460"/>
      <c r="EY2026" s="460"/>
      <c r="EZ2026" s="460"/>
      <c r="FA2026" s="460"/>
      <c r="FB2026" s="460"/>
      <c r="FC2026" s="460"/>
      <c r="FD2026" s="460"/>
      <c r="FE2026" s="460"/>
      <c r="FF2026" s="460"/>
      <c r="FG2026" s="460"/>
      <c r="FH2026" s="460"/>
      <c r="FI2026" s="460"/>
      <c r="FJ2026" s="460"/>
      <c r="FK2026" s="460"/>
      <c r="FL2026" s="460"/>
      <c r="FM2026" s="460"/>
      <c r="FN2026" s="460"/>
      <c r="FO2026" s="460"/>
      <c r="FP2026" s="460"/>
      <c r="FQ2026" s="460"/>
      <c r="FR2026" s="460"/>
      <c r="FS2026" s="460"/>
      <c r="FT2026" s="460"/>
      <c r="FU2026" s="460"/>
      <c r="FV2026" s="460"/>
      <c r="FW2026" s="460"/>
      <c r="FX2026" s="460"/>
      <c r="FY2026" s="460"/>
      <c r="FZ2026" s="460"/>
      <c r="GA2026" s="460"/>
      <c r="GB2026" s="460"/>
      <c r="GC2026" s="460"/>
      <c r="GD2026" s="460"/>
      <c r="GE2026" s="460"/>
      <c r="GF2026" s="460"/>
      <c r="GG2026" s="460"/>
      <c r="GH2026" s="460"/>
      <c r="GI2026" s="460"/>
      <c r="GJ2026" s="460"/>
      <c r="GK2026" s="460"/>
      <c r="GL2026" s="460"/>
      <c r="GM2026" s="460"/>
      <c r="GN2026" s="460"/>
      <c r="GO2026" s="460"/>
      <c r="GP2026" s="460"/>
      <c r="GQ2026" s="460"/>
      <c r="GR2026" s="460"/>
      <c r="GS2026" s="460"/>
      <c r="GT2026" s="460"/>
      <c r="GU2026" s="460"/>
      <c r="GV2026" s="460"/>
      <c r="GW2026" s="460"/>
      <c r="GX2026" s="460"/>
      <c r="GY2026" s="460"/>
      <c r="GZ2026" s="460"/>
      <c r="HA2026" s="460"/>
      <c r="HB2026" s="460"/>
      <c r="HC2026" s="460"/>
      <c r="HD2026" s="460"/>
      <c r="HE2026" s="460"/>
      <c r="HF2026" s="460"/>
      <c r="HG2026" s="460"/>
      <c r="HH2026" s="460"/>
      <c r="HI2026" s="460"/>
      <c r="HJ2026" s="460"/>
      <c r="HK2026" s="460"/>
      <c r="HL2026" s="460"/>
      <c r="HM2026" s="460"/>
      <c r="HN2026" s="460"/>
      <c r="HO2026" s="460"/>
      <c r="HP2026" s="460"/>
      <c r="HQ2026" s="460"/>
      <c r="HR2026" s="460"/>
      <c r="HS2026" s="460"/>
      <c r="HT2026" s="460"/>
      <c r="HU2026" s="460"/>
      <c r="HV2026" s="460"/>
      <c r="HW2026" s="460"/>
      <c r="HX2026" s="460"/>
      <c r="HY2026" s="460"/>
      <c r="HZ2026" s="460"/>
      <c r="IA2026" s="460"/>
      <c r="IB2026" s="460"/>
      <c r="IC2026" s="460"/>
      <c r="ID2026" s="460"/>
      <c r="IE2026" s="460"/>
      <c r="IF2026" s="460"/>
      <c r="IG2026" s="460"/>
      <c r="IH2026" s="460"/>
      <c r="II2026" s="460"/>
      <c r="IJ2026" s="460"/>
      <c r="IK2026" s="460"/>
      <c r="IL2026" s="460"/>
      <c r="IM2026" s="460"/>
      <c r="IN2026" s="460"/>
      <c r="IO2026" s="460"/>
      <c r="IP2026" s="460"/>
      <c r="IQ2026" s="460"/>
      <c r="IR2026" s="460"/>
      <c r="IS2026" s="460"/>
      <c r="IT2026" s="460"/>
      <c r="IU2026" s="460"/>
    </row>
    <row r="2027" s="456" customFormat="true" ht="15" hidden="false" customHeight="true" outlineLevel="0" collapsed="false">
      <c r="A2027" s="454"/>
      <c r="B2027" s="785"/>
      <c r="D2027" s="447"/>
      <c r="E2027" s="457"/>
      <c r="F2027" s="458"/>
      <c r="G2027" s="459"/>
      <c r="H2027" s="460"/>
      <c r="I2027" s="461"/>
      <c r="J2027" s="460"/>
      <c r="K2027" s="460"/>
      <c r="L2027" s="460"/>
      <c r="M2027" s="460"/>
      <c r="N2027" s="460"/>
      <c r="O2027" s="460"/>
      <c r="P2027" s="460"/>
      <c r="Q2027" s="460"/>
      <c r="R2027" s="460"/>
      <c r="S2027" s="460"/>
      <c r="T2027" s="460"/>
      <c r="U2027" s="460"/>
      <c r="V2027" s="460"/>
      <c r="W2027" s="460"/>
      <c r="X2027" s="460"/>
      <c r="Y2027" s="460"/>
      <c r="Z2027" s="460"/>
      <c r="AA2027" s="460"/>
      <c r="AB2027" s="460"/>
      <c r="AC2027" s="460"/>
      <c r="AD2027" s="460"/>
      <c r="AE2027" s="460"/>
      <c r="AF2027" s="460"/>
      <c r="AG2027" s="460"/>
      <c r="AH2027" s="460"/>
      <c r="AI2027" s="460"/>
      <c r="AJ2027" s="460"/>
      <c r="AK2027" s="460"/>
      <c r="AL2027" s="460"/>
      <c r="AM2027" s="460"/>
      <c r="AN2027" s="460"/>
      <c r="AO2027" s="460"/>
      <c r="AP2027" s="460"/>
      <c r="AQ2027" s="460"/>
      <c r="AR2027" s="460"/>
      <c r="AS2027" s="460"/>
      <c r="AT2027" s="460"/>
      <c r="AU2027" s="460"/>
      <c r="AV2027" s="460"/>
      <c r="AW2027" s="460"/>
      <c r="AX2027" s="460"/>
      <c r="AY2027" s="460"/>
      <c r="AZ2027" s="460"/>
      <c r="BA2027" s="460"/>
      <c r="BB2027" s="460"/>
      <c r="BC2027" s="460"/>
      <c r="BD2027" s="460"/>
      <c r="BE2027" s="460"/>
      <c r="BF2027" s="460"/>
      <c r="BG2027" s="460"/>
      <c r="BH2027" s="460"/>
      <c r="BI2027" s="460"/>
      <c r="BJ2027" s="460"/>
      <c r="BK2027" s="460"/>
      <c r="BL2027" s="460"/>
      <c r="BM2027" s="460"/>
      <c r="BN2027" s="460"/>
      <c r="BO2027" s="460"/>
      <c r="BP2027" s="460"/>
      <c r="BQ2027" s="460"/>
      <c r="BR2027" s="460"/>
      <c r="BS2027" s="460"/>
      <c r="BT2027" s="460"/>
      <c r="BU2027" s="460"/>
      <c r="BV2027" s="460"/>
      <c r="BW2027" s="460"/>
      <c r="BX2027" s="460"/>
      <c r="BY2027" s="460"/>
      <c r="BZ2027" s="460"/>
      <c r="CA2027" s="460"/>
      <c r="CB2027" s="460"/>
      <c r="CC2027" s="460"/>
      <c r="CD2027" s="460"/>
      <c r="CE2027" s="460"/>
      <c r="CF2027" s="460"/>
      <c r="CG2027" s="460"/>
      <c r="CH2027" s="460"/>
      <c r="CI2027" s="460"/>
      <c r="CJ2027" s="460"/>
      <c r="CK2027" s="460"/>
      <c r="CL2027" s="460"/>
      <c r="CM2027" s="460"/>
      <c r="CN2027" s="460"/>
      <c r="CO2027" s="460"/>
      <c r="CP2027" s="460"/>
      <c r="CQ2027" s="460"/>
      <c r="CR2027" s="460"/>
      <c r="CS2027" s="460"/>
      <c r="CT2027" s="460"/>
      <c r="CU2027" s="460"/>
      <c r="CV2027" s="460"/>
      <c r="CW2027" s="460"/>
      <c r="CX2027" s="460"/>
      <c r="CY2027" s="460"/>
      <c r="CZ2027" s="460"/>
      <c r="DA2027" s="460"/>
      <c r="DB2027" s="460"/>
      <c r="DC2027" s="460"/>
      <c r="DD2027" s="460"/>
      <c r="DE2027" s="460"/>
      <c r="DF2027" s="460"/>
      <c r="DG2027" s="460"/>
      <c r="DH2027" s="460"/>
      <c r="DI2027" s="460"/>
      <c r="DJ2027" s="460"/>
      <c r="DK2027" s="460"/>
      <c r="DL2027" s="460"/>
      <c r="DM2027" s="460"/>
      <c r="DN2027" s="460"/>
      <c r="DO2027" s="460"/>
      <c r="DP2027" s="460"/>
      <c r="DQ2027" s="460"/>
      <c r="DR2027" s="460"/>
      <c r="DS2027" s="460"/>
      <c r="DT2027" s="460"/>
      <c r="DU2027" s="460"/>
      <c r="DV2027" s="460"/>
      <c r="DW2027" s="460"/>
      <c r="DX2027" s="460"/>
      <c r="DY2027" s="460"/>
      <c r="DZ2027" s="460"/>
      <c r="EA2027" s="460"/>
      <c r="EB2027" s="460"/>
      <c r="EC2027" s="460"/>
      <c r="ED2027" s="460"/>
      <c r="EE2027" s="460"/>
      <c r="EF2027" s="460"/>
      <c r="EG2027" s="460"/>
      <c r="EH2027" s="460"/>
      <c r="EI2027" s="460"/>
      <c r="EJ2027" s="460"/>
      <c r="EK2027" s="460"/>
      <c r="EL2027" s="460"/>
      <c r="EM2027" s="460"/>
      <c r="EN2027" s="460"/>
      <c r="EO2027" s="460"/>
      <c r="EP2027" s="460"/>
      <c r="EQ2027" s="460"/>
      <c r="ER2027" s="460"/>
      <c r="ES2027" s="460"/>
      <c r="ET2027" s="460"/>
      <c r="EU2027" s="460"/>
      <c r="EV2027" s="460"/>
      <c r="EW2027" s="460"/>
      <c r="EX2027" s="460"/>
      <c r="EY2027" s="460"/>
      <c r="EZ2027" s="460"/>
      <c r="FA2027" s="460"/>
      <c r="FB2027" s="460"/>
      <c r="FC2027" s="460"/>
      <c r="FD2027" s="460"/>
      <c r="FE2027" s="460"/>
      <c r="FF2027" s="460"/>
      <c r="FG2027" s="460"/>
      <c r="FH2027" s="460"/>
      <c r="FI2027" s="460"/>
      <c r="FJ2027" s="460"/>
      <c r="FK2027" s="460"/>
      <c r="FL2027" s="460"/>
      <c r="FM2027" s="460"/>
      <c r="FN2027" s="460"/>
      <c r="FO2027" s="460"/>
      <c r="FP2027" s="460"/>
      <c r="FQ2027" s="460"/>
      <c r="FR2027" s="460"/>
      <c r="FS2027" s="460"/>
      <c r="FT2027" s="460"/>
      <c r="FU2027" s="460"/>
      <c r="FV2027" s="460"/>
      <c r="FW2027" s="460"/>
      <c r="FX2027" s="460"/>
      <c r="FY2027" s="460"/>
      <c r="FZ2027" s="460"/>
      <c r="GA2027" s="460"/>
      <c r="GB2027" s="460"/>
      <c r="GC2027" s="460"/>
      <c r="GD2027" s="460"/>
      <c r="GE2027" s="460"/>
      <c r="GF2027" s="460"/>
      <c r="GG2027" s="460"/>
      <c r="GH2027" s="460"/>
      <c r="GI2027" s="460"/>
      <c r="GJ2027" s="460"/>
      <c r="GK2027" s="460"/>
      <c r="GL2027" s="460"/>
      <c r="GM2027" s="460"/>
      <c r="GN2027" s="460"/>
      <c r="GO2027" s="460"/>
      <c r="GP2027" s="460"/>
      <c r="GQ2027" s="460"/>
      <c r="GR2027" s="460"/>
      <c r="GS2027" s="460"/>
      <c r="GT2027" s="460"/>
      <c r="GU2027" s="460"/>
      <c r="GV2027" s="460"/>
      <c r="GW2027" s="460"/>
      <c r="GX2027" s="460"/>
      <c r="GY2027" s="460"/>
      <c r="GZ2027" s="460"/>
      <c r="HA2027" s="460"/>
      <c r="HB2027" s="460"/>
      <c r="HC2027" s="460"/>
      <c r="HD2027" s="460"/>
      <c r="HE2027" s="460"/>
      <c r="HF2027" s="460"/>
      <c r="HG2027" s="460"/>
      <c r="HH2027" s="460"/>
      <c r="HI2027" s="460"/>
      <c r="HJ2027" s="460"/>
      <c r="HK2027" s="460"/>
      <c r="HL2027" s="460"/>
      <c r="HM2027" s="460"/>
      <c r="HN2027" s="460"/>
      <c r="HO2027" s="460"/>
      <c r="HP2027" s="460"/>
      <c r="HQ2027" s="460"/>
      <c r="HR2027" s="460"/>
      <c r="HS2027" s="460"/>
      <c r="HT2027" s="460"/>
      <c r="HU2027" s="460"/>
      <c r="HV2027" s="460"/>
      <c r="HW2027" s="460"/>
      <c r="HX2027" s="460"/>
      <c r="HY2027" s="460"/>
      <c r="HZ2027" s="460"/>
      <c r="IA2027" s="460"/>
      <c r="IB2027" s="460"/>
      <c r="IC2027" s="460"/>
      <c r="ID2027" s="460"/>
      <c r="IE2027" s="460"/>
      <c r="IF2027" s="460"/>
      <c r="IG2027" s="460"/>
      <c r="IH2027" s="460"/>
      <c r="II2027" s="460"/>
      <c r="IJ2027" s="460"/>
      <c r="IK2027" s="460"/>
      <c r="IL2027" s="460"/>
      <c r="IM2027" s="460"/>
      <c r="IN2027" s="460"/>
      <c r="IO2027" s="460"/>
      <c r="IP2027" s="460"/>
      <c r="IQ2027" s="460"/>
      <c r="IR2027" s="460"/>
      <c r="IS2027" s="460"/>
      <c r="IT2027" s="460"/>
      <c r="IU2027" s="460"/>
    </row>
    <row r="2028" s="456" customFormat="true" ht="15" hidden="false" customHeight="true" outlineLevel="0" collapsed="false">
      <c r="A2028" s="454"/>
      <c r="B2028" s="785"/>
      <c r="D2028" s="447"/>
      <c r="E2028" s="457"/>
      <c r="F2028" s="458"/>
      <c r="G2028" s="459"/>
      <c r="H2028" s="460"/>
      <c r="I2028" s="461"/>
      <c r="J2028" s="460"/>
      <c r="K2028" s="460"/>
      <c r="L2028" s="460"/>
      <c r="M2028" s="460"/>
      <c r="N2028" s="460"/>
      <c r="O2028" s="460"/>
      <c r="P2028" s="460"/>
      <c r="Q2028" s="460"/>
      <c r="R2028" s="460"/>
      <c r="S2028" s="460"/>
      <c r="T2028" s="460"/>
      <c r="U2028" s="460"/>
      <c r="V2028" s="460"/>
      <c r="W2028" s="460"/>
      <c r="X2028" s="460"/>
      <c r="Y2028" s="460"/>
      <c r="Z2028" s="460"/>
      <c r="AA2028" s="460"/>
      <c r="AB2028" s="460"/>
      <c r="AC2028" s="460"/>
      <c r="AD2028" s="460"/>
      <c r="AE2028" s="460"/>
      <c r="AF2028" s="460"/>
      <c r="AG2028" s="460"/>
      <c r="AH2028" s="460"/>
      <c r="AI2028" s="460"/>
      <c r="AJ2028" s="460"/>
      <c r="AK2028" s="460"/>
      <c r="AL2028" s="460"/>
      <c r="AM2028" s="460"/>
      <c r="AN2028" s="460"/>
      <c r="AO2028" s="460"/>
      <c r="AP2028" s="460"/>
      <c r="AQ2028" s="460"/>
      <c r="AR2028" s="460"/>
      <c r="AS2028" s="460"/>
      <c r="AT2028" s="460"/>
      <c r="AU2028" s="460"/>
      <c r="AV2028" s="460"/>
      <c r="AW2028" s="460"/>
      <c r="AX2028" s="460"/>
      <c r="AY2028" s="460"/>
      <c r="AZ2028" s="460"/>
      <c r="BA2028" s="460"/>
      <c r="BB2028" s="460"/>
      <c r="BC2028" s="460"/>
      <c r="BD2028" s="460"/>
      <c r="BE2028" s="460"/>
      <c r="BF2028" s="460"/>
      <c r="BG2028" s="460"/>
      <c r="BH2028" s="460"/>
      <c r="BI2028" s="460"/>
      <c r="BJ2028" s="460"/>
      <c r="BK2028" s="460"/>
      <c r="BL2028" s="460"/>
      <c r="BM2028" s="460"/>
      <c r="BN2028" s="460"/>
      <c r="BO2028" s="460"/>
      <c r="BP2028" s="460"/>
      <c r="BQ2028" s="460"/>
      <c r="BR2028" s="460"/>
      <c r="BS2028" s="460"/>
      <c r="BT2028" s="460"/>
      <c r="BU2028" s="460"/>
      <c r="BV2028" s="460"/>
      <c r="BW2028" s="460"/>
      <c r="BX2028" s="460"/>
      <c r="BY2028" s="460"/>
      <c r="BZ2028" s="460"/>
      <c r="CA2028" s="460"/>
      <c r="CB2028" s="460"/>
      <c r="CC2028" s="460"/>
      <c r="CD2028" s="460"/>
      <c r="CE2028" s="460"/>
      <c r="CF2028" s="460"/>
      <c r="CG2028" s="460"/>
      <c r="CH2028" s="460"/>
      <c r="CI2028" s="460"/>
      <c r="CJ2028" s="460"/>
      <c r="CK2028" s="460"/>
      <c r="CL2028" s="460"/>
      <c r="CM2028" s="460"/>
      <c r="CN2028" s="460"/>
      <c r="CO2028" s="460"/>
      <c r="CP2028" s="460"/>
      <c r="CQ2028" s="460"/>
      <c r="CR2028" s="460"/>
      <c r="CS2028" s="460"/>
      <c r="CT2028" s="460"/>
      <c r="CU2028" s="460"/>
      <c r="CV2028" s="460"/>
      <c r="CW2028" s="460"/>
      <c r="CX2028" s="460"/>
      <c r="CY2028" s="460"/>
      <c r="CZ2028" s="460"/>
      <c r="DA2028" s="460"/>
      <c r="DB2028" s="460"/>
      <c r="DC2028" s="460"/>
      <c r="DD2028" s="460"/>
      <c r="DE2028" s="460"/>
      <c r="DF2028" s="460"/>
      <c r="DG2028" s="460"/>
      <c r="DH2028" s="460"/>
      <c r="DI2028" s="460"/>
      <c r="DJ2028" s="460"/>
      <c r="DK2028" s="460"/>
      <c r="DL2028" s="460"/>
      <c r="DM2028" s="460"/>
      <c r="DN2028" s="460"/>
      <c r="DO2028" s="460"/>
      <c r="DP2028" s="460"/>
      <c r="DQ2028" s="460"/>
      <c r="DR2028" s="460"/>
      <c r="DS2028" s="460"/>
      <c r="DT2028" s="460"/>
      <c r="DU2028" s="460"/>
      <c r="DV2028" s="460"/>
      <c r="DW2028" s="460"/>
      <c r="DX2028" s="460"/>
      <c r="DY2028" s="460"/>
      <c r="DZ2028" s="460"/>
      <c r="EA2028" s="460"/>
      <c r="EB2028" s="460"/>
      <c r="EC2028" s="460"/>
      <c r="ED2028" s="460"/>
      <c r="EE2028" s="460"/>
      <c r="EF2028" s="460"/>
      <c r="EG2028" s="460"/>
      <c r="EH2028" s="460"/>
      <c r="EI2028" s="460"/>
      <c r="EJ2028" s="460"/>
      <c r="EK2028" s="460"/>
      <c r="EL2028" s="460"/>
      <c r="EM2028" s="460"/>
      <c r="EN2028" s="460"/>
      <c r="EO2028" s="460"/>
      <c r="EP2028" s="460"/>
      <c r="EQ2028" s="460"/>
      <c r="ER2028" s="460"/>
      <c r="ES2028" s="460"/>
      <c r="ET2028" s="460"/>
      <c r="EU2028" s="460"/>
      <c r="EV2028" s="460"/>
      <c r="EW2028" s="460"/>
      <c r="EX2028" s="460"/>
      <c r="EY2028" s="460"/>
      <c r="EZ2028" s="460"/>
      <c r="FA2028" s="460"/>
      <c r="FB2028" s="460"/>
      <c r="FC2028" s="460"/>
      <c r="FD2028" s="460"/>
      <c r="FE2028" s="460"/>
      <c r="FF2028" s="460"/>
      <c r="FG2028" s="460"/>
      <c r="FH2028" s="460"/>
      <c r="FI2028" s="460"/>
      <c r="FJ2028" s="460"/>
      <c r="FK2028" s="460"/>
      <c r="FL2028" s="460"/>
      <c r="FM2028" s="460"/>
      <c r="FN2028" s="460"/>
      <c r="FO2028" s="460"/>
      <c r="FP2028" s="460"/>
      <c r="FQ2028" s="460"/>
      <c r="FR2028" s="460"/>
      <c r="FS2028" s="460"/>
      <c r="FT2028" s="460"/>
      <c r="FU2028" s="460"/>
      <c r="FV2028" s="460"/>
      <c r="FW2028" s="460"/>
      <c r="FX2028" s="460"/>
      <c r="FY2028" s="460"/>
      <c r="FZ2028" s="460"/>
      <c r="GA2028" s="460"/>
      <c r="GB2028" s="460"/>
      <c r="GC2028" s="460"/>
      <c r="GD2028" s="460"/>
      <c r="GE2028" s="460"/>
      <c r="GF2028" s="460"/>
      <c r="GG2028" s="460"/>
      <c r="GH2028" s="460"/>
      <c r="GI2028" s="460"/>
      <c r="GJ2028" s="460"/>
      <c r="GK2028" s="460"/>
      <c r="GL2028" s="460"/>
      <c r="GM2028" s="460"/>
      <c r="GN2028" s="460"/>
      <c r="GO2028" s="460"/>
      <c r="GP2028" s="460"/>
      <c r="GQ2028" s="460"/>
      <c r="GR2028" s="460"/>
      <c r="GS2028" s="460"/>
      <c r="GT2028" s="460"/>
      <c r="GU2028" s="460"/>
      <c r="GV2028" s="460"/>
      <c r="GW2028" s="460"/>
      <c r="GX2028" s="460"/>
      <c r="GY2028" s="460"/>
      <c r="GZ2028" s="460"/>
      <c r="HA2028" s="460"/>
      <c r="HB2028" s="460"/>
      <c r="HC2028" s="460"/>
      <c r="HD2028" s="460"/>
      <c r="HE2028" s="460"/>
      <c r="HF2028" s="460"/>
      <c r="HG2028" s="460"/>
      <c r="HH2028" s="460"/>
      <c r="HI2028" s="460"/>
      <c r="HJ2028" s="460"/>
      <c r="HK2028" s="460"/>
      <c r="HL2028" s="460"/>
      <c r="HM2028" s="460"/>
      <c r="HN2028" s="460"/>
      <c r="HO2028" s="460"/>
      <c r="HP2028" s="460"/>
      <c r="HQ2028" s="460"/>
      <c r="HR2028" s="460"/>
      <c r="HS2028" s="460"/>
      <c r="HT2028" s="460"/>
      <c r="HU2028" s="460"/>
      <c r="HV2028" s="460"/>
      <c r="HW2028" s="460"/>
      <c r="HX2028" s="460"/>
      <c r="HY2028" s="460"/>
      <c r="HZ2028" s="460"/>
      <c r="IA2028" s="460"/>
      <c r="IB2028" s="460"/>
      <c r="IC2028" s="460"/>
      <c r="ID2028" s="460"/>
      <c r="IE2028" s="460"/>
      <c r="IF2028" s="460"/>
      <c r="IG2028" s="460"/>
      <c r="IH2028" s="460"/>
      <c r="II2028" s="460"/>
      <c r="IJ2028" s="460"/>
      <c r="IK2028" s="460"/>
      <c r="IL2028" s="460"/>
      <c r="IM2028" s="460"/>
      <c r="IN2028" s="460"/>
      <c r="IO2028" s="460"/>
      <c r="IP2028" s="460"/>
      <c r="IQ2028" s="460"/>
      <c r="IR2028" s="460"/>
      <c r="IS2028" s="460"/>
      <c r="IT2028" s="460"/>
      <c r="IU2028" s="460"/>
    </row>
    <row r="2029" s="456" customFormat="true" ht="15" hidden="false" customHeight="true" outlineLevel="0" collapsed="false">
      <c r="A2029" s="454"/>
      <c r="B2029" s="785"/>
      <c r="D2029" s="447"/>
      <c r="E2029" s="457"/>
      <c r="F2029" s="458"/>
      <c r="G2029" s="459"/>
      <c r="H2029" s="460"/>
      <c r="I2029" s="461"/>
      <c r="J2029" s="460"/>
      <c r="K2029" s="460"/>
      <c r="L2029" s="460"/>
      <c r="M2029" s="460"/>
      <c r="N2029" s="460"/>
      <c r="O2029" s="460"/>
      <c r="P2029" s="460"/>
      <c r="Q2029" s="460"/>
      <c r="R2029" s="460"/>
      <c r="S2029" s="460"/>
      <c r="T2029" s="460"/>
      <c r="U2029" s="460"/>
      <c r="V2029" s="460"/>
      <c r="W2029" s="460"/>
      <c r="X2029" s="460"/>
      <c r="Y2029" s="460"/>
      <c r="Z2029" s="460"/>
      <c r="AA2029" s="460"/>
      <c r="AB2029" s="460"/>
      <c r="AC2029" s="460"/>
      <c r="AD2029" s="460"/>
      <c r="AE2029" s="460"/>
      <c r="AF2029" s="460"/>
      <c r="AG2029" s="460"/>
      <c r="AH2029" s="460"/>
      <c r="AI2029" s="460"/>
      <c r="AJ2029" s="460"/>
      <c r="AK2029" s="460"/>
      <c r="AL2029" s="460"/>
      <c r="AM2029" s="460"/>
      <c r="AN2029" s="460"/>
      <c r="AO2029" s="460"/>
      <c r="AP2029" s="460"/>
      <c r="AQ2029" s="460"/>
      <c r="AR2029" s="460"/>
      <c r="AS2029" s="460"/>
      <c r="AT2029" s="460"/>
      <c r="AU2029" s="460"/>
      <c r="AV2029" s="460"/>
      <c r="AW2029" s="460"/>
      <c r="AX2029" s="460"/>
      <c r="AY2029" s="460"/>
      <c r="AZ2029" s="460"/>
      <c r="BA2029" s="460"/>
      <c r="BB2029" s="460"/>
      <c r="BC2029" s="460"/>
      <c r="BD2029" s="460"/>
      <c r="BE2029" s="460"/>
      <c r="BF2029" s="460"/>
      <c r="BG2029" s="460"/>
      <c r="BH2029" s="460"/>
      <c r="BI2029" s="460"/>
      <c r="BJ2029" s="460"/>
      <c r="BK2029" s="460"/>
      <c r="BL2029" s="460"/>
      <c r="BM2029" s="460"/>
      <c r="BN2029" s="460"/>
      <c r="BO2029" s="460"/>
      <c r="BP2029" s="460"/>
      <c r="BQ2029" s="460"/>
      <c r="BR2029" s="460"/>
      <c r="BS2029" s="460"/>
      <c r="BT2029" s="460"/>
      <c r="BU2029" s="460"/>
      <c r="BV2029" s="460"/>
      <c r="BW2029" s="460"/>
      <c r="BX2029" s="460"/>
      <c r="BY2029" s="460"/>
      <c r="BZ2029" s="460"/>
      <c r="CA2029" s="460"/>
      <c r="CB2029" s="460"/>
      <c r="CC2029" s="460"/>
      <c r="CD2029" s="460"/>
      <c r="CE2029" s="460"/>
      <c r="CF2029" s="460"/>
      <c r="CG2029" s="460"/>
      <c r="CH2029" s="460"/>
      <c r="CI2029" s="460"/>
      <c r="CJ2029" s="460"/>
      <c r="CK2029" s="460"/>
      <c r="CL2029" s="460"/>
      <c r="CM2029" s="460"/>
      <c r="CN2029" s="460"/>
      <c r="CO2029" s="460"/>
      <c r="CP2029" s="460"/>
      <c r="CQ2029" s="460"/>
      <c r="CR2029" s="460"/>
      <c r="CS2029" s="460"/>
      <c r="CT2029" s="460"/>
      <c r="CU2029" s="460"/>
      <c r="CV2029" s="460"/>
      <c r="CW2029" s="460"/>
      <c r="CX2029" s="460"/>
      <c r="CY2029" s="460"/>
      <c r="CZ2029" s="460"/>
      <c r="DA2029" s="460"/>
      <c r="DB2029" s="460"/>
      <c r="DC2029" s="460"/>
      <c r="DD2029" s="460"/>
      <c r="DE2029" s="460"/>
      <c r="DF2029" s="460"/>
      <c r="DG2029" s="460"/>
      <c r="DH2029" s="460"/>
      <c r="DI2029" s="460"/>
      <c r="DJ2029" s="460"/>
      <c r="DK2029" s="460"/>
      <c r="DL2029" s="460"/>
      <c r="DM2029" s="460"/>
      <c r="DN2029" s="460"/>
      <c r="DO2029" s="460"/>
      <c r="DP2029" s="460"/>
      <c r="DQ2029" s="460"/>
      <c r="DR2029" s="460"/>
      <c r="DS2029" s="460"/>
      <c r="DT2029" s="460"/>
      <c r="DU2029" s="460"/>
      <c r="DV2029" s="460"/>
      <c r="DW2029" s="460"/>
      <c r="DX2029" s="460"/>
      <c r="DY2029" s="460"/>
      <c r="DZ2029" s="460"/>
      <c r="EA2029" s="460"/>
      <c r="EB2029" s="460"/>
      <c r="EC2029" s="460"/>
      <c r="ED2029" s="460"/>
      <c r="EE2029" s="460"/>
      <c r="EF2029" s="460"/>
      <c r="EG2029" s="460"/>
      <c r="EH2029" s="460"/>
      <c r="EI2029" s="460"/>
      <c r="EJ2029" s="460"/>
      <c r="EK2029" s="460"/>
      <c r="EL2029" s="460"/>
      <c r="EM2029" s="460"/>
      <c r="EN2029" s="460"/>
      <c r="EO2029" s="460"/>
      <c r="EP2029" s="460"/>
      <c r="EQ2029" s="460"/>
      <c r="ER2029" s="460"/>
      <c r="ES2029" s="460"/>
      <c r="ET2029" s="460"/>
      <c r="EU2029" s="460"/>
      <c r="EV2029" s="460"/>
      <c r="EW2029" s="460"/>
      <c r="EX2029" s="460"/>
      <c r="EY2029" s="460"/>
      <c r="EZ2029" s="460"/>
      <c r="FA2029" s="460"/>
      <c r="FB2029" s="460"/>
      <c r="FC2029" s="460"/>
      <c r="FD2029" s="460"/>
      <c r="FE2029" s="460"/>
      <c r="FF2029" s="460"/>
      <c r="FG2029" s="460"/>
      <c r="FH2029" s="460"/>
      <c r="FI2029" s="460"/>
      <c r="FJ2029" s="460"/>
      <c r="FK2029" s="460"/>
      <c r="FL2029" s="460"/>
      <c r="FM2029" s="460"/>
      <c r="FN2029" s="460"/>
      <c r="FO2029" s="460"/>
      <c r="FP2029" s="460"/>
      <c r="FQ2029" s="460"/>
      <c r="FR2029" s="460"/>
      <c r="FS2029" s="460"/>
      <c r="FT2029" s="460"/>
      <c r="FU2029" s="460"/>
      <c r="FV2029" s="460"/>
      <c r="FW2029" s="460"/>
      <c r="FX2029" s="460"/>
      <c r="FY2029" s="460"/>
      <c r="FZ2029" s="460"/>
      <c r="GA2029" s="460"/>
      <c r="GB2029" s="460"/>
      <c r="GC2029" s="460"/>
      <c r="GD2029" s="460"/>
      <c r="GE2029" s="460"/>
      <c r="GF2029" s="460"/>
      <c r="GG2029" s="460"/>
      <c r="GH2029" s="460"/>
      <c r="GI2029" s="460"/>
      <c r="GJ2029" s="460"/>
      <c r="GK2029" s="460"/>
      <c r="GL2029" s="460"/>
      <c r="GM2029" s="460"/>
      <c r="GN2029" s="460"/>
      <c r="GO2029" s="460"/>
      <c r="GP2029" s="460"/>
      <c r="GQ2029" s="460"/>
      <c r="GR2029" s="460"/>
      <c r="GS2029" s="460"/>
      <c r="GT2029" s="460"/>
      <c r="GU2029" s="460"/>
      <c r="GV2029" s="460"/>
      <c r="GW2029" s="460"/>
      <c r="GX2029" s="460"/>
      <c r="GY2029" s="460"/>
      <c r="GZ2029" s="460"/>
      <c r="HA2029" s="460"/>
      <c r="HB2029" s="460"/>
      <c r="HC2029" s="460"/>
      <c r="HD2029" s="460"/>
      <c r="HE2029" s="460"/>
      <c r="HF2029" s="460"/>
      <c r="HG2029" s="460"/>
      <c r="HH2029" s="460"/>
      <c r="HI2029" s="460"/>
      <c r="HJ2029" s="460"/>
      <c r="HK2029" s="460"/>
      <c r="HL2029" s="460"/>
      <c r="HM2029" s="460"/>
      <c r="HN2029" s="460"/>
      <c r="HO2029" s="460"/>
      <c r="HP2029" s="460"/>
      <c r="HQ2029" s="460"/>
      <c r="HR2029" s="460"/>
      <c r="HS2029" s="460"/>
      <c r="HT2029" s="460"/>
      <c r="HU2029" s="460"/>
      <c r="HV2029" s="460"/>
      <c r="HW2029" s="460"/>
      <c r="HX2029" s="460"/>
      <c r="HY2029" s="460"/>
      <c r="HZ2029" s="460"/>
      <c r="IA2029" s="460"/>
      <c r="IB2029" s="460"/>
      <c r="IC2029" s="460"/>
      <c r="ID2029" s="460"/>
      <c r="IE2029" s="460"/>
      <c r="IF2029" s="460"/>
      <c r="IG2029" s="460"/>
      <c r="IH2029" s="460"/>
      <c r="II2029" s="460"/>
      <c r="IJ2029" s="460"/>
      <c r="IK2029" s="460"/>
      <c r="IL2029" s="460"/>
      <c r="IM2029" s="460"/>
      <c r="IN2029" s="460"/>
      <c r="IO2029" s="460"/>
      <c r="IP2029" s="460"/>
      <c r="IQ2029" s="460"/>
      <c r="IR2029" s="460"/>
      <c r="IS2029" s="460"/>
      <c r="IT2029" s="460"/>
      <c r="IU2029" s="460"/>
    </row>
    <row r="2030" s="456" customFormat="true" ht="15" hidden="false" customHeight="true" outlineLevel="0" collapsed="false">
      <c r="A2030" s="454"/>
      <c r="B2030" s="785"/>
      <c r="D2030" s="447"/>
      <c r="E2030" s="457"/>
      <c r="F2030" s="458"/>
      <c r="G2030" s="459"/>
      <c r="H2030" s="460"/>
      <c r="I2030" s="461"/>
      <c r="J2030" s="460"/>
      <c r="K2030" s="460"/>
      <c r="L2030" s="460"/>
      <c r="M2030" s="460"/>
      <c r="N2030" s="460"/>
      <c r="O2030" s="460"/>
      <c r="P2030" s="460"/>
      <c r="Q2030" s="460"/>
      <c r="R2030" s="460"/>
      <c r="S2030" s="460"/>
      <c r="T2030" s="460"/>
      <c r="U2030" s="460"/>
      <c r="V2030" s="460"/>
      <c r="W2030" s="460"/>
      <c r="X2030" s="460"/>
      <c r="Y2030" s="460"/>
      <c r="Z2030" s="460"/>
      <c r="AA2030" s="460"/>
      <c r="AB2030" s="460"/>
      <c r="AC2030" s="460"/>
      <c r="AD2030" s="460"/>
      <c r="AE2030" s="460"/>
      <c r="AF2030" s="460"/>
      <c r="AG2030" s="460"/>
      <c r="AH2030" s="460"/>
      <c r="AI2030" s="460"/>
      <c r="AJ2030" s="460"/>
      <c r="AK2030" s="460"/>
      <c r="AL2030" s="460"/>
      <c r="AM2030" s="460"/>
      <c r="AN2030" s="460"/>
      <c r="AO2030" s="460"/>
      <c r="AP2030" s="460"/>
      <c r="AQ2030" s="460"/>
      <c r="AR2030" s="460"/>
      <c r="AS2030" s="460"/>
      <c r="AT2030" s="460"/>
      <c r="AU2030" s="460"/>
      <c r="AV2030" s="460"/>
      <c r="AW2030" s="460"/>
      <c r="AX2030" s="460"/>
      <c r="AY2030" s="460"/>
      <c r="AZ2030" s="460"/>
      <c r="BA2030" s="460"/>
      <c r="BB2030" s="460"/>
      <c r="BC2030" s="460"/>
      <c r="BD2030" s="460"/>
      <c r="BE2030" s="460"/>
      <c r="BF2030" s="460"/>
      <c r="BG2030" s="460"/>
      <c r="BH2030" s="460"/>
      <c r="BI2030" s="460"/>
      <c r="BJ2030" s="460"/>
      <c r="BK2030" s="460"/>
      <c r="BL2030" s="460"/>
      <c r="BM2030" s="460"/>
      <c r="BN2030" s="460"/>
      <c r="BO2030" s="460"/>
      <c r="BP2030" s="460"/>
      <c r="BQ2030" s="460"/>
      <c r="BR2030" s="460"/>
      <c r="BS2030" s="460"/>
      <c r="BT2030" s="460"/>
      <c r="BU2030" s="460"/>
      <c r="BV2030" s="460"/>
      <c r="BW2030" s="460"/>
      <c r="BX2030" s="460"/>
      <c r="BY2030" s="460"/>
      <c r="BZ2030" s="460"/>
      <c r="CA2030" s="460"/>
      <c r="CB2030" s="460"/>
      <c r="CC2030" s="460"/>
      <c r="CD2030" s="460"/>
      <c r="CE2030" s="460"/>
      <c r="CF2030" s="460"/>
      <c r="CG2030" s="460"/>
      <c r="CH2030" s="460"/>
      <c r="CI2030" s="460"/>
      <c r="CJ2030" s="460"/>
      <c r="CK2030" s="460"/>
      <c r="CL2030" s="460"/>
      <c r="CM2030" s="460"/>
      <c r="CN2030" s="460"/>
      <c r="CO2030" s="460"/>
      <c r="CP2030" s="460"/>
      <c r="CQ2030" s="460"/>
      <c r="CR2030" s="460"/>
      <c r="CS2030" s="460"/>
      <c r="CT2030" s="460"/>
      <c r="CU2030" s="460"/>
      <c r="CV2030" s="460"/>
      <c r="CW2030" s="460"/>
      <c r="CX2030" s="460"/>
      <c r="CY2030" s="460"/>
      <c r="CZ2030" s="460"/>
      <c r="DA2030" s="460"/>
      <c r="DB2030" s="460"/>
      <c r="DC2030" s="460"/>
      <c r="DD2030" s="460"/>
      <c r="DE2030" s="460"/>
      <c r="DF2030" s="460"/>
      <c r="DG2030" s="460"/>
      <c r="DH2030" s="460"/>
      <c r="DI2030" s="460"/>
      <c r="DJ2030" s="460"/>
      <c r="DK2030" s="460"/>
      <c r="DL2030" s="460"/>
      <c r="DM2030" s="460"/>
      <c r="DN2030" s="460"/>
      <c r="DO2030" s="460"/>
      <c r="DP2030" s="460"/>
      <c r="DQ2030" s="460"/>
      <c r="DR2030" s="460"/>
      <c r="DS2030" s="460"/>
      <c r="DT2030" s="460"/>
      <c r="DU2030" s="460"/>
      <c r="DV2030" s="460"/>
      <c r="DW2030" s="460"/>
      <c r="DX2030" s="460"/>
      <c r="DY2030" s="460"/>
      <c r="DZ2030" s="460"/>
      <c r="EA2030" s="460"/>
      <c r="EB2030" s="460"/>
      <c r="EC2030" s="460"/>
      <c r="ED2030" s="460"/>
      <c r="EE2030" s="460"/>
      <c r="EF2030" s="460"/>
      <c r="EG2030" s="460"/>
      <c r="EH2030" s="460"/>
      <c r="EI2030" s="460"/>
      <c r="EJ2030" s="460"/>
      <c r="EK2030" s="460"/>
      <c r="EL2030" s="460"/>
      <c r="EM2030" s="460"/>
      <c r="EN2030" s="460"/>
      <c r="EO2030" s="460"/>
      <c r="EP2030" s="460"/>
      <c r="EQ2030" s="460"/>
      <c r="ER2030" s="460"/>
      <c r="ES2030" s="460"/>
      <c r="ET2030" s="460"/>
      <c r="EU2030" s="460"/>
      <c r="EV2030" s="460"/>
      <c r="EW2030" s="460"/>
      <c r="EX2030" s="460"/>
      <c r="EY2030" s="460"/>
      <c r="EZ2030" s="460"/>
      <c r="FA2030" s="460"/>
      <c r="FB2030" s="460"/>
      <c r="FC2030" s="460"/>
      <c r="FD2030" s="460"/>
      <c r="FE2030" s="460"/>
      <c r="FF2030" s="460"/>
      <c r="FG2030" s="460"/>
      <c r="FH2030" s="460"/>
      <c r="FI2030" s="460"/>
      <c r="FJ2030" s="460"/>
      <c r="FK2030" s="460"/>
      <c r="FL2030" s="460"/>
      <c r="FM2030" s="460"/>
      <c r="FN2030" s="460"/>
      <c r="FO2030" s="460"/>
      <c r="FP2030" s="460"/>
      <c r="FQ2030" s="460"/>
      <c r="FR2030" s="460"/>
      <c r="FS2030" s="460"/>
      <c r="FT2030" s="460"/>
      <c r="FU2030" s="460"/>
      <c r="FV2030" s="460"/>
      <c r="FW2030" s="460"/>
      <c r="FX2030" s="460"/>
      <c r="FY2030" s="460"/>
      <c r="FZ2030" s="460"/>
      <c r="GA2030" s="460"/>
      <c r="GB2030" s="460"/>
      <c r="GC2030" s="460"/>
      <c r="GD2030" s="460"/>
      <c r="GE2030" s="460"/>
      <c r="GF2030" s="460"/>
      <c r="GG2030" s="460"/>
      <c r="GH2030" s="460"/>
      <c r="GI2030" s="460"/>
      <c r="GJ2030" s="460"/>
      <c r="GK2030" s="460"/>
      <c r="GL2030" s="460"/>
      <c r="GM2030" s="460"/>
      <c r="GN2030" s="460"/>
      <c r="GO2030" s="460"/>
      <c r="GP2030" s="460"/>
      <c r="GQ2030" s="460"/>
      <c r="GR2030" s="460"/>
      <c r="GS2030" s="460"/>
      <c r="GT2030" s="460"/>
      <c r="GU2030" s="460"/>
      <c r="GV2030" s="460"/>
      <c r="GW2030" s="460"/>
      <c r="GX2030" s="460"/>
      <c r="GY2030" s="460"/>
      <c r="GZ2030" s="460"/>
      <c r="HA2030" s="460"/>
      <c r="HB2030" s="460"/>
      <c r="HC2030" s="460"/>
      <c r="HD2030" s="460"/>
      <c r="HE2030" s="460"/>
      <c r="HF2030" s="460"/>
      <c r="HG2030" s="460"/>
      <c r="HH2030" s="460"/>
      <c r="HI2030" s="460"/>
      <c r="HJ2030" s="460"/>
      <c r="HK2030" s="460"/>
      <c r="HL2030" s="460"/>
      <c r="HM2030" s="460"/>
      <c r="HN2030" s="460"/>
      <c r="HO2030" s="460"/>
      <c r="HP2030" s="460"/>
      <c r="HQ2030" s="460"/>
      <c r="HR2030" s="460"/>
      <c r="HS2030" s="460"/>
      <c r="HT2030" s="460"/>
      <c r="HU2030" s="460"/>
      <c r="HV2030" s="460"/>
      <c r="HW2030" s="460"/>
      <c r="HX2030" s="460"/>
      <c r="HY2030" s="460"/>
      <c r="HZ2030" s="460"/>
      <c r="IA2030" s="460"/>
      <c r="IB2030" s="460"/>
      <c r="IC2030" s="460"/>
      <c r="ID2030" s="460"/>
      <c r="IE2030" s="460"/>
      <c r="IF2030" s="460"/>
      <c r="IG2030" s="460"/>
      <c r="IH2030" s="460"/>
      <c r="II2030" s="460"/>
      <c r="IJ2030" s="460"/>
      <c r="IK2030" s="460"/>
      <c r="IL2030" s="460"/>
      <c r="IM2030" s="460"/>
      <c r="IN2030" s="460"/>
      <c r="IO2030" s="460"/>
      <c r="IP2030" s="460"/>
      <c r="IQ2030" s="460"/>
      <c r="IR2030" s="460"/>
      <c r="IS2030" s="460"/>
      <c r="IT2030" s="460"/>
      <c r="IU2030" s="460"/>
    </row>
    <row r="2031" s="456" customFormat="true" ht="15" hidden="false" customHeight="true" outlineLevel="0" collapsed="false">
      <c r="A2031" s="454"/>
      <c r="B2031" s="785"/>
      <c r="D2031" s="447"/>
      <c r="E2031" s="457"/>
      <c r="F2031" s="458"/>
      <c r="G2031" s="459"/>
      <c r="H2031" s="460"/>
      <c r="I2031" s="461"/>
      <c r="J2031" s="460"/>
      <c r="K2031" s="460"/>
      <c r="L2031" s="460"/>
      <c r="M2031" s="460"/>
      <c r="N2031" s="460"/>
      <c r="O2031" s="460"/>
      <c r="P2031" s="460"/>
      <c r="Q2031" s="460"/>
      <c r="R2031" s="460"/>
      <c r="S2031" s="460"/>
      <c r="T2031" s="460"/>
      <c r="U2031" s="460"/>
      <c r="V2031" s="460"/>
      <c r="W2031" s="460"/>
      <c r="X2031" s="460"/>
      <c r="Y2031" s="460"/>
      <c r="Z2031" s="460"/>
      <c r="AA2031" s="460"/>
      <c r="AB2031" s="460"/>
      <c r="AC2031" s="460"/>
      <c r="AD2031" s="460"/>
      <c r="AE2031" s="460"/>
      <c r="AF2031" s="460"/>
      <c r="AG2031" s="460"/>
      <c r="AH2031" s="460"/>
      <c r="AI2031" s="460"/>
      <c r="AJ2031" s="460"/>
      <c r="AK2031" s="460"/>
      <c r="AL2031" s="460"/>
      <c r="AM2031" s="460"/>
      <c r="AN2031" s="460"/>
      <c r="AO2031" s="460"/>
      <c r="AP2031" s="460"/>
      <c r="AQ2031" s="460"/>
      <c r="AR2031" s="460"/>
      <c r="AS2031" s="460"/>
      <c r="AT2031" s="460"/>
      <c r="AU2031" s="460"/>
      <c r="AV2031" s="460"/>
      <c r="AW2031" s="460"/>
      <c r="AX2031" s="460"/>
      <c r="AY2031" s="460"/>
      <c r="AZ2031" s="460"/>
      <c r="BA2031" s="460"/>
      <c r="BB2031" s="460"/>
      <c r="BC2031" s="460"/>
      <c r="BD2031" s="460"/>
      <c r="BE2031" s="460"/>
      <c r="BF2031" s="460"/>
      <c r="BG2031" s="460"/>
      <c r="BH2031" s="460"/>
      <c r="BI2031" s="460"/>
      <c r="BJ2031" s="460"/>
      <c r="BK2031" s="460"/>
      <c r="BL2031" s="460"/>
      <c r="BM2031" s="460"/>
      <c r="BN2031" s="460"/>
      <c r="BO2031" s="460"/>
      <c r="BP2031" s="460"/>
      <c r="BQ2031" s="460"/>
      <c r="BR2031" s="460"/>
      <c r="BS2031" s="460"/>
      <c r="BT2031" s="460"/>
      <c r="BU2031" s="460"/>
      <c r="BV2031" s="460"/>
      <c r="BW2031" s="460"/>
      <c r="BX2031" s="460"/>
      <c r="BY2031" s="460"/>
      <c r="BZ2031" s="460"/>
      <c r="CA2031" s="460"/>
      <c r="CB2031" s="460"/>
      <c r="CC2031" s="460"/>
      <c r="CD2031" s="460"/>
      <c r="CE2031" s="460"/>
      <c r="CF2031" s="460"/>
      <c r="CG2031" s="460"/>
      <c r="CH2031" s="460"/>
      <c r="CI2031" s="460"/>
      <c r="CJ2031" s="460"/>
      <c r="CK2031" s="460"/>
      <c r="CL2031" s="460"/>
      <c r="CM2031" s="460"/>
      <c r="CN2031" s="460"/>
      <c r="CO2031" s="460"/>
      <c r="CP2031" s="460"/>
      <c r="CQ2031" s="460"/>
      <c r="CR2031" s="460"/>
      <c r="CS2031" s="460"/>
      <c r="CT2031" s="460"/>
      <c r="CU2031" s="460"/>
      <c r="CV2031" s="460"/>
      <c r="CW2031" s="460"/>
      <c r="CX2031" s="460"/>
      <c r="CY2031" s="460"/>
      <c r="CZ2031" s="460"/>
      <c r="DA2031" s="460"/>
      <c r="DB2031" s="460"/>
      <c r="DC2031" s="460"/>
      <c r="DD2031" s="460"/>
      <c r="DE2031" s="460"/>
      <c r="DF2031" s="460"/>
      <c r="DG2031" s="460"/>
      <c r="DH2031" s="460"/>
      <c r="DI2031" s="460"/>
      <c r="DJ2031" s="460"/>
      <c r="DK2031" s="460"/>
      <c r="DL2031" s="460"/>
      <c r="DM2031" s="460"/>
      <c r="DN2031" s="460"/>
      <c r="DO2031" s="460"/>
      <c r="DP2031" s="460"/>
      <c r="DQ2031" s="460"/>
      <c r="DR2031" s="460"/>
      <c r="DS2031" s="460"/>
      <c r="DT2031" s="460"/>
      <c r="DU2031" s="460"/>
      <c r="DV2031" s="460"/>
      <c r="DW2031" s="460"/>
      <c r="DX2031" s="460"/>
      <c r="DY2031" s="460"/>
      <c r="DZ2031" s="460"/>
      <c r="EA2031" s="460"/>
      <c r="EB2031" s="460"/>
      <c r="EC2031" s="460"/>
      <c r="ED2031" s="460"/>
      <c r="EE2031" s="460"/>
      <c r="EF2031" s="460"/>
      <c r="EG2031" s="460"/>
      <c r="EH2031" s="460"/>
      <c r="EI2031" s="460"/>
      <c r="EJ2031" s="460"/>
      <c r="EK2031" s="460"/>
      <c r="EL2031" s="460"/>
      <c r="EM2031" s="460"/>
      <c r="EN2031" s="460"/>
      <c r="EO2031" s="460"/>
      <c r="EP2031" s="460"/>
      <c r="EQ2031" s="460"/>
      <c r="ER2031" s="460"/>
      <c r="ES2031" s="460"/>
      <c r="ET2031" s="460"/>
      <c r="EU2031" s="460"/>
      <c r="EV2031" s="460"/>
      <c r="EW2031" s="460"/>
      <c r="EX2031" s="460"/>
      <c r="EY2031" s="460"/>
      <c r="EZ2031" s="460"/>
      <c r="FA2031" s="460"/>
      <c r="FB2031" s="460"/>
      <c r="FC2031" s="460"/>
      <c r="FD2031" s="460"/>
      <c r="FE2031" s="460"/>
      <c r="FF2031" s="460"/>
      <c r="FG2031" s="460"/>
      <c r="FH2031" s="460"/>
      <c r="FI2031" s="460"/>
      <c r="FJ2031" s="460"/>
      <c r="FK2031" s="460"/>
      <c r="FL2031" s="460"/>
      <c r="FM2031" s="460"/>
      <c r="FN2031" s="460"/>
      <c r="FO2031" s="460"/>
      <c r="FP2031" s="460"/>
      <c r="FQ2031" s="460"/>
      <c r="FR2031" s="460"/>
      <c r="FS2031" s="460"/>
      <c r="FT2031" s="460"/>
      <c r="FU2031" s="460"/>
      <c r="FV2031" s="460"/>
      <c r="FW2031" s="460"/>
      <c r="FX2031" s="460"/>
      <c r="FY2031" s="460"/>
      <c r="FZ2031" s="460"/>
      <c r="GA2031" s="460"/>
      <c r="GB2031" s="460"/>
      <c r="GC2031" s="460"/>
      <c r="GD2031" s="460"/>
      <c r="GE2031" s="460"/>
      <c r="GF2031" s="460"/>
      <c r="GG2031" s="460"/>
      <c r="GH2031" s="460"/>
      <c r="GI2031" s="460"/>
      <c r="GJ2031" s="460"/>
      <c r="GK2031" s="460"/>
      <c r="GL2031" s="460"/>
      <c r="GM2031" s="460"/>
      <c r="GN2031" s="460"/>
      <c r="GO2031" s="460"/>
      <c r="GP2031" s="460"/>
      <c r="GQ2031" s="460"/>
      <c r="GR2031" s="460"/>
      <c r="GS2031" s="460"/>
      <c r="GT2031" s="460"/>
      <c r="GU2031" s="460"/>
      <c r="GV2031" s="460"/>
      <c r="GW2031" s="460"/>
      <c r="GX2031" s="460"/>
      <c r="GY2031" s="460"/>
      <c r="GZ2031" s="460"/>
      <c r="HA2031" s="460"/>
      <c r="HB2031" s="460"/>
      <c r="HC2031" s="460"/>
      <c r="HD2031" s="460"/>
      <c r="HE2031" s="460"/>
      <c r="HF2031" s="460"/>
      <c r="HG2031" s="460"/>
      <c r="HH2031" s="460"/>
      <c r="HI2031" s="460"/>
      <c r="HJ2031" s="460"/>
      <c r="HK2031" s="460"/>
      <c r="HL2031" s="460"/>
      <c r="HM2031" s="460"/>
      <c r="HN2031" s="460"/>
      <c r="HO2031" s="460"/>
      <c r="HP2031" s="460"/>
      <c r="HQ2031" s="460"/>
      <c r="HR2031" s="460"/>
      <c r="HS2031" s="460"/>
      <c r="HT2031" s="460"/>
      <c r="HU2031" s="460"/>
      <c r="HV2031" s="460"/>
      <c r="HW2031" s="460"/>
      <c r="HX2031" s="460"/>
      <c r="HY2031" s="460"/>
      <c r="HZ2031" s="460"/>
      <c r="IA2031" s="460"/>
      <c r="IB2031" s="460"/>
      <c r="IC2031" s="460"/>
      <c r="ID2031" s="460"/>
      <c r="IE2031" s="460"/>
      <c r="IF2031" s="460"/>
      <c r="IG2031" s="460"/>
      <c r="IH2031" s="460"/>
      <c r="II2031" s="460"/>
      <c r="IJ2031" s="460"/>
      <c r="IK2031" s="460"/>
      <c r="IL2031" s="460"/>
      <c r="IM2031" s="460"/>
      <c r="IN2031" s="460"/>
      <c r="IO2031" s="460"/>
      <c r="IP2031" s="460"/>
      <c r="IQ2031" s="460"/>
      <c r="IR2031" s="460"/>
      <c r="IS2031" s="460"/>
      <c r="IT2031" s="460"/>
      <c r="IU2031" s="460"/>
    </row>
    <row r="2032" s="456" customFormat="true" ht="15" hidden="false" customHeight="true" outlineLevel="0" collapsed="false">
      <c r="A2032" s="454"/>
      <c r="B2032" s="785"/>
      <c r="D2032" s="447"/>
      <c r="E2032" s="457"/>
      <c r="F2032" s="458"/>
      <c r="G2032" s="459"/>
      <c r="H2032" s="460"/>
      <c r="I2032" s="461"/>
      <c r="J2032" s="460"/>
      <c r="K2032" s="460"/>
      <c r="L2032" s="460"/>
      <c r="M2032" s="460"/>
      <c r="N2032" s="460"/>
      <c r="O2032" s="460"/>
      <c r="P2032" s="460"/>
      <c r="Q2032" s="460"/>
      <c r="R2032" s="460"/>
      <c r="S2032" s="460"/>
      <c r="T2032" s="460"/>
      <c r="U2032" s="460"/>
      <c r="V2032" s="460"/>
      <c r="W2032" s="460"/>
      <c r="X2032" s="460"/>
      <c r="Y2032" s="460"/>
      <c r="Z2032" s="460"/>
      <c r="AA2032" s="460"/>
      <c r="AB2032" s="460"/>
      <c r="AC2032" s="460"/>
      <c r="AD2032" s="460"/>
      <c r="AE2032" s="460"/>
      <c r="AF2032" s="460"/>
      <c r="AG2032" s="460"/>
      <c r="AH2032" s="460"/>
      <c r="AI2032" s="460"/>
      <c r="AJ2032" s="460"/>
      <c r="AK2032" s="460"/>
      <c r="AL2032" s="460"/>
      <c r="AM2032" s="460"/>
      <c r="AN2032" s="460"/>
      <c r="AO2032" s="460"/>
      <c r="AP2032" s="460"/>
      <c r="AQ2032" s="460"/>
      <c r="AR2032" s="460"/>
      <c r="AS2032" s="460"/>
      <c r="AT2032" s="460"/>
      <c r="AU2032" s="460"/>
      <c r="AV2032" s="460"/>
      <c r="AW2032" s="460"/>
      <c r="AX2032" s="460"/>
      <c r="AY2032" s="460"/>
      <c r="AZ2032" s="460"/>
      <c r="BA2032" s="460"/>
      <c r="BB2032" s="460"/>
      <c r="BC2032" s="460"/>
      <c r="BD2032" s="460"/>
      <c r="BE2032" s="460"/>
      <c r="BF2032" s="460"/>
      <c r="BG2032" s="460"/>
      <c r="BH2032" s="460"/>
      <c r="BI2032" s="460"/>
      <c r="BJ2032" s="460"/>
      <c r="BK2032" s="460"/>
      <c r="BL2032" s="460"/>
      <c r="BM2032" s="460"/>
      <c r="BN2032" s="460"/>
      <c r="BO2032" s="460"/>
      <c r="BP2032" s="460"/>
      <c r="BQ2032" s="460"/>
      <c r="BR2032" s="460"/>
      <c r="BS2032" s="460"/>
      <c r="BT2032" s="460"/>
      <c r="BU2032" s="460"/>
      <c r="BV2032" s="460"/>
      <c r="BW2032" s="460"/>
      <c r="BX2032" s="460"/>
      <c r="BY2032" s="460"/>
      <c r="BZ2032" s="460"/>
      <c r="CA2032" s="460"/>
      <c r="CB2032" s="460"/>
      <c r="CC2032" s="460"/>
      <c r="CD2032" s="460"/>
      <c r="CE2032" s="460"/>
      <c r="CF2032" s="460"/>
      <c r="CG2032" s="460"/>
      <c r="CH2032" s="460"/>
      <c r="CI2032" s="460"/>
      <c r="CJ2032" s="460"/>
      <c r="CK2032" s="460"/>
      <c r="CL2032" s="460"/>
      <c r="CM2032" s="460"/>
      <c r="CN2032" s="460"/>
      <c r="CO2032" s="460"/>
      <c r="CP2032" s="460"/>
      <c r="CQ2032" s="460"/>
      <c r="CR2032" s="460"/>
      <c r="CS2032" s="460"/>
      <c r="CT2032" s="460"/>
      <c r="CU2032" s="460"/>
      <c r="CV2032" s="460"/>
      <c r="CW2032" s="460"/>
      <c r="CX2032" s="460"/>
      <c r="CY2032" s="460"/>
      <c r="CZ2032" s="460"/>
      <c r="DA2032" s="460"/>
      <c r="DB2032" s="460"/>
      <c r="DC2032" s="460"/>
      <c r="DD2032" s="460"/>
      <c r="DE2032" s="460"/>
      <c r="DF2032" s="460"/>
      <c r="DG2032" s="460"/>
      <c r="DH2032" s="460"/>
      <c r="DI2032" s="460"/>
      <c r="DJ2032" s="460"/>
      <c r="DK2032" s="460"/>
      <c r="DL2032" s="460"/>
      <c r="DM2032" s="460"/>
      <c r="DN2032" s="460"/>
      <c r="DO2032" s="460"/>
      <c r="DP2032" s="460"/>
      <c r="DQ2032" s="460"/>
      <c r="DR2032" s="460"/>
      <c r="DS2032" s="460"/>
      <c r="DT2032" s="460"/>
      <c r="DU2032" s="460"/>
      <c r="DV2032" s="460"/>
      <c r="DW2032" s="460"/>
      <c r="DX2032" s="460"/>
      <c r="DY2032" s="460"/>
      <c r="DZ2032" s="460"/>
      <c r="EA2032" s="460"/>
      <c r="EB2032" s="460"/>
      <c r="EC2032" s="460"/>
      <c r="ED2032" s="460"/>
      <c r="EE2032" s="460"/>
      <c r="EF2032" s="460"/>
      <c r="EG2032" s="460"/>
      <c r="EH2032" s="460"/>
      <c r="EI2032" s="460"/>
      <c r="EJ2032" s="460"/>
      <c r="EK2032" s="460"/>
      <c r="EL2032" s="460"/>
      <c r="EM2032" s="460"/>
      <c r="EN2032" s="460"/>
      <c r="EO2032" s="460"/>
      <c r="EP2032" s="460"/>
      <c r="EQ2032" s="460"/>
      <c r="ER2032" s="460"/>
      <c r="ES2032" s="460"/>
      <c r="ET2032" s="460"/>
      <c r="EU2032" s="460"/>
      <c r="EV2032" s="460"/>
      <c r="EW2032" s="460"/>
      <c r="EX2032" s="460"/>
      <c r="EY2032" s="460"/>
      <c r="EZ2032" s="460"/>
      <c r="FA2032" s="460"/>
      <c r="FB2032" s="460"/>
      <c r="FC2032" s="460"/>
      <c r="FD2032" s="460"/>
      <c r="FE2032" s="460"/>
      <c r="FF2032" s="460"/>
      <c r="FG2032" s="460"/>
      <c r="FH2032" s="460"/>
      <c r="FI2032" s="460"/>
      <c r="FJ2032" s="460"/>
      <c r="FK2032" s="460"/>
      <c r="FL2032" s="460"/>
      <c r="FM2032" s="460"/>
      <c r="FN2032" s="460"/>
      <c r="FO2032" s="460"/>
      <c r="FP2032" s="460"/>
      <c r="FQ2032" s="460"/>
      <c r="FR2032" s="460"/>
      <c r="FS2032" s="460"/>
      <c r="FT2032" s="460"/>
      <c r="FU2032" s="460"/>
      <c r="FV2032" s="460"/>
      <c r="FW2032" s="460"/>
      <c r="FX2032" s="460"/>
      <c r="FY2032" s="460"/>
      <c r="FZ2032" s="460"/>
      <c r="GA2032" s="460"/>
      <c r="GB2032" s="460"/>
      <c r="GC2032" s="460"/>
      <c r="GD2032" s="460"/>
      <c r="GE2032" s="460"/>
      <c r="GF2032" s="460"/>
      <c r="GG2032" s="460"/>
      <c r="GH2032" s="460"/>
      <c r="GI2032" s="460"/>
      <c r="GJ2032" s="460"/>
      <c r="GK2032" s="460"/>
      <c r="GL2032" s="460"/>
      <c r="GM2032" s="460"/>
      <c r="GN2032" s="460"/>
      <c r="GO2032" s="460"/>
      <c r="GP2032" s="460"/>
      <c r="GQ2032" s="460"/>
      <c r="GR2032" s="460"/>
      <c r="GS2032" s="460"/>
      <c r="GT2032" s="460"/>
      <c r="GU2032" s="460"/>
      <c r="GV2032" s="460"/>
      <c r="GW2032" s="460"/>
      <c r="GX2032" s="460"/>
      <c r="GY2032" s="460"/>
      <c r="GZ2032" s="460"/>
      <c r="HA2032" s="460"/>
      <c r="HB2032" s="460"/>
      <c r="HC2032" s="460"/>
      <c r="HD2032" s="460"/>
      <c r="HE2032" s="460"/>
      <c r="HF2032" s="460"/>
      <c r="HG2032" s="460"/>
      <c r="HH2032" s="460"/>
      <c r="HI2032" s="460"/>
      <c r="HJ2032" s="460"/>
      <c r="HK2032" s="460"/>
      <c r="HL2032" s="460"/>
      <c r="HM2032" s="460"/>
      <c r="HN2032" s="460"/>
      <c r="HO2032" s="460"/>
      <c r="HP2032" s="460"/>
      <c r="HQ2032" s="460"/>
      <c r="HR2032" s="460"/>
      <c r="HS2032" s="460"/>
      <c r="HT2032" s="460"/>
      <c r="HU2032" s="460"/>
      <c r="HV2032" s="460"/>
      <c r="HW2032" s="460"/>
      <c r="HX2032" s="460"/>
      <c r="HY2032" s="460"/>
      <c r="HZ2032" s="460"/>
      <c r="IA2032" s="460"/>
      <c r="IB2032" s="460"/>
      <c r="IC2032" s="460"/>
      <c r="ID2032" s="460"/>
      <c r="IE2032" s="460"/>
      <c r="IF2032" s="460"/>
      <c r="IG2032" s="460"/>
      <c r="IH2032" s="460"/>
      <c r="II2032" s="460"/>
      <c r="IJ2032" s="460"/>
      <c r="IK2032" s="460"/>
      <c r="IL2032" s="460"/>
      <c r="IM2032" s="460"/>
      <c r="IN2032" s="460"/>
      <c r="IO2032" s="460"/>
      <c r="IP2032" s="460"/>
      <c r="IQ2032" s="460"/>
      <c r="IR2032" s="460"/>
      <c r="IS2032" s="460"/>
      <c r="IT2032" s="460"/>
      <c r="IU2032" s="460"/>
    </row>
    <row r="2033" s="456" customFormat="true" ht="15" hidden="false" customHeight="true" outlineLevel="0" collapsed="false">
      <c r="A2033" s="454"/>
      <c r="B2033" s="785"/>
      <c r="D2033" s="447"/>
      <c r="E2033" s="457"/>
      <c r="F2033" s="458"/>
      <c r="G2033" s="459"/>
      <c r="H2033" s="460"/>
      <c r="I2033" s="461"/>
      <c r="J2033" s="460"/>
      <c r="K2033" s="460"/>
      <c r="L2033" s="460"/>
      <c r="M2033" s="460"/>
      <c r="N2033" s="460"/>
      <c r="O2033" s="460"/>
      <c r="P2033" s="460"/>
      <c r="Q2033" s="460"/>
      <c r="R2033" s="460"/>
      <c r="S2033" s="460"/>
      <c r="T2033" s="460"/>
      <c r="U2033" s="460"/>
      <c r="V2033" s="460"/>
      <c r="W2033" s="460"/>
      <c r="X2033" s="460"/>
      <c r="Y2033" s="460"/>
      <c r="Z2033" s="460"/>
      <c r="AA2033" s="460"/>
      <c r="AB2033" s="460"/>
      <c r="AC2033" s="460"/>
      <c r="AD2033" s="460"/>
      <c r="AE2033" s="460"/>
      <c r="AF2033" s="460"/>
      <c r="AG2033" s="460"/>
      <c r="AH2033" s="460"/>
      <c r="AI2033" s="460"/>
      <c r="AJ2033" s="460"/>
      <c r="AK2033" s="460"/>
      <c r="AL2033" s="460"/>
      <c r="AM2033" s="460"/>
      <c r="AN2033" s="460"/>
      <c r="AO2033" s="460"/>
      <c r="AP2033" s="460"/>
      <c r="AQ2033" s="460"/>
      <c r="AR2033" s="460"/>
      <c r="AS2033" s="460"/>
      <c r="AT2033" s="460"/>
      <c r="AU2033" s="460"/>
      <c r="AV2033" s="460"/>
      <c r="AW2033" s="460"/>
      <c r="AX2033" s="460"/>
      <c r="AY2033" s="460"/>
      <c r="AZ2033" s="460"/>
      <c r="BA2033" s="460"/>
      <c r="BB2033" s="460"/>
      <c r="BC2033" s="460"/>
      <c r="BD2033" s="460"/>
      <c r="BE2033" s="460"/>
      <c r="BF2033" s="460"/>
      <c r="BG2033" s="460"/>
      <c r="BH2033" s="460"/>
      <c r="BI2033" s="460"/>
      <c r="BJ2033" s="460"/>
      <c r="BK2033" s="460"/>
      <c r="BL2033" s="460"/>
      <c r="BM2033" s="460"/>
      <c r="BN2033" s="460"/>
      <c r="BO2033" s="460"/>
      <c r="BP2033" s="460"/>
      <c r="BQ2033" s="460"/>
      <c r="BR2033" s="460"/>
      <c r="BS2033" s="460"/>
      <c r="BT2033" s="460"/>
      <c r="BU2033" s="460"/>
      <c r="BV2033" s="460"/>
      <c r="BW2033" s="460"/>
      <c r="BX2033" s="460"/>
      <c r="BY2033" s="460"/>
      <c r="BZ2033" s="460"/>
      <c r="CA2033" s="460"/>
      <c r="CB2033" s="460"/>
      <c r="CC2033" s="460"/>
      <c r="CD2033" s="460"/>
      <c r="CE2033" s="460"/>
      <c r="CF2033" s="460"/>
      <c r="CG2033" s="460"/>
      <c r="CH2033" s="460"/>
      <c r="CI2033" s="460"/>
      <c r="CJ2033" s="460"/>
      <c r="CK2033" s="460"/>
      <c r="CL2033" s="460"/>
      <c r="CM2033" s="460"/>
      <c r="CN2033" s="460"/>
      <c r="CO2033" s="460"/>
      <c r="CP2033" s="460"/>
      <c r="CQ2033" s="460"/>
      <c r="CR2033" s="460"/>
      <c r="CS2033" s="460"/>
      <c r="CT2033" s="460"/>
      <c r="CU2033" s="460"/>
      <c r="CV2033" s="460"/>
      <c r="CW2033" s="460"/>
      <c r="CX2033" s="460"/>
      <c r="CY2033" s="460"/>
      <c r="CZ2033" s="460"/>
      <c r="DA2033" s="460"/>
      <c r="DB2033" s="460"/>
      <c r="DC2033" s="460"/>
      <c r="DD2033" s="460"/>
      <c r="DE2033" s="460"/>
      <c r="DF2033" s="460"/>
      <c r="DG2033" s="460"/>
      <c r="DH2033" s="460"/>
      <c r="DI2033" s="460"/>
      <c r="DJ2033" s="460"/>
      <c r="DK2033" s="460"/>
      <c r="DL2033" s="460"/>
      <c r="DM2033" s="460"/>
      <c r="DN2033" s="460"/>
      <c r="DO2033" s="460"/>
      <c r="DP2033" s="460"/>
      <c r="DQ2033" s="460"/>
      <c r="DR2033" s="460"/>
      <c r="DS2033" s="460"/>
      <c r="DT2033" s="460"/>
      <c r="DU2033" s="460"/>
      <c r="DV2033" s="460"/>
      <c r="DW2033" s="460"/>
      <c r="DX2033" s="460"/>
      <c r="DY2033" s="460"/>
      <c r="DZ2033" s="460"/>
      <c r="EA2033" s="460"/>
      <c r="EB2033" s="460"/>
      <c r="EC2033" s="460"/>
      <c r="ED2033" s="460"/>
      <c r="EE2033" s="460"/>
      <c r="EF2033" s="460"/>
      <c r="EG2033" s="460"/>
      <c r="EH2033" s="460"/>
      <c r="EI2033" s="460"/>
      <c r="EJ2033" s="460"/>
      <c r="EK2033" s="460"/>
      <c r="EL2033" s="460"/>
      <c r="EM2033" s="460"/>
      <c r="EN2033" s="460"/>
      <c r="EO2033" s="460"/>
      <c r="EP2033" s="460"/>
      <c r="EQ2033" s="460"/>
      <c r="ER2033" s="460"/>
      <c r="ES2033" s="460"/>
      <c r="ET2033" s="460"/>
      <c r="EU2033" s="460"/>
      <c r="EV2033" s="460"/>
      <c r="EW2033" s="460"/>
      <c r="EX2033" s="460"/>
      <c r="EY2033" s="460"/>
      <c r="EZ2033" s="460"/>
      <c r="FA2033" s="460"/>
      <c r="FB2033" s="460"/>
      <c r="FC2033" s="460"/>
      <c r="FD2033" s="460"/>
      <c r="FE2033" s="460"/>
      <c r="FF2033" s="460"/>
      <c r="FG2033" s="460"/>
      <c r="FH2033" s="460"/>
      <c r="FI2033" s="460"/>
      <c r="FJ2033" s="460"/>
      <c r="FK2033" s="460"/>
      <c r="FL2033" s="460"/>
      <c r="FM2033" s="460"/>
      <c r="FN2033" s="460"/>
      <c r="FO2033" s="460"/>
      <c r="FP2033" s="460"/>
      <c r="FQ2033" s="460"/>
      <c r="FR2033" s="460"/>
      <c r="FS2033" s="460"/>
      <c r="FT2033" s="460"/>
      <c r="FU2033" s="460"/>
      <c r="FV2033" s="460"/>
      <c r="FW2033" s="460"/>
      <c r="FX2033" s="460"/>
      <c r="FY2033" s="460"/>
      <c r="FZ2033" s="460"/>
      <c r="GA2033" s="460"/>
      <c r="GB2033" s="460"/>
      <c r="GC2033" s="460"/>
      <c r="GD2033" s="460"/>
      <c r="GE2033" s="460"/>
      <c r="GF2033" s="460"/>
      <c r="GG2033" s="460"/>
      <c r="GH2033" s="460"/>
      <c r="GI2033" s="460"/>
      <c r="GJ2033" s="460"/>
      <c r="GK2033" s="460"/>
      <c r="GL2033" s="460"/>
      <c r="GM2033" s="460"/>
      <c r="GN2033" s="460"/>
      <c r="GO2033" s="460"/>
      <c r="GP2033" s="460"/>
      <c r="GQ2033" s="460"/>
      <c r="GR2033" s="460"/>
      <c r="GS2033" s="460"/>
      <c r="GT2033" s="460"/>
      <c r="GU2033" s="460"/>
      <c r="GV2033" s="460"/>
      <c r="GW2033" s="460"/>
      <c r="GX2033" s="460"/>
      <c r="GY2033" s="460"/>
      <c r="GZ2033" s="460"/>
      <c r="HA2033" s="460"/>
      <c r="HB2033" s="460"/>
      <c r="HC2033" s="460"/>
      <c r="HD2033" s="460"/>
      <c r="HE2033" s="460"/>
      <c r="HF2033" s="460"/>
      <c r="HG2033" s="460"/>
      <c r="HH2033" s="460"/>
      <c r="HI2033" s="460"/>
      <c r="HJ2033" s="460"/>
      <c r="HK2033" s="460"/>
      <c r="HL2033" s="460"/>
      <c r="HM2033" s="460"/>
      <c r="HN2033" s="460"/>
      <c r="HO2033" s="460"/>
      <c r="HP2033" s="460"/>
      <c r="HQ2033" s="460"/>
      <c r="HR2033" s="460"/>
      <c r="HS2033" s="460"/>
      <c r="HT2033" s="460"/>
      <c r="HU2033" s="460"/>
      <c r="HV2033" s="460"/>
      <c r="HW2033" s="460"/>
      <c r="HX2033" s="460"/>
      <c r="HY2033" s="460"/>
      <c r="HZ2033" s="460"/>
      <c r="IA2033" s="460"/>
      <c r="IB2033" s="460"/>
      <c r="IC2033" s="460"/>
      <c r="ID2033" s="460"/>
      <c r="IE2033" s="460"/>
      <c r="IF2033" s="460"/>
      <c r="IG2033" s="460"/>
      <c r="IH2033" s="460"/>
      <c r="II2033" s="460"/>
      <c r="IJ2033" s="460"/>
      <c r="IK2033" s="460"/>
      <c r="IL2033" s="460"/>
      <c r="IM2033" s="460"/>
      <c r="IN2033" s="460"/>
      <c r="IO2033" s="460"/>
      <c r="IP2033" s="460"/>
      <c r="IQ2033" s="460"/>
      <c r="IR2033" s="460"/>
      <c r="IS2033" s="460"/>
      <c r="IT2033" s="460"/>
      <c r="IU2033" s="460"/>
    </row>
    <row r="2034" s="456" customFormat="true" ht="15" hidden="false" customHeight="true" outlineLevel="0" collapsed="false">
      <c r="A2034" s="454"/>
      <c r="B2034" s="785"/>
      <c r="D2034" s="447"/>
      <c r="E2034" s="457"/>
      <c r="F2034" s="458"/>
      <c r="G2034" s="459"/>
      <c r="H2034" s="460"/>
      <c r="I2034" s="461"/>
      <c r="J2034" s="460"/>
      <c r="K2034" s="460"/>
      <c r="L2034" s="460"/>
      <c r="M2034" s="460"/>
      <c r="N2034" s="460"/>
      <c r="O2034" s="460"/>
      <c r="P2034" s="460"/>
      <c r="Q2034" s="460"/>
      <c r="R2034" s="460"/>
      <c r="S2034" s="460"/>
      <c r="T2034" s="460"/>
      <c r="U2034" s="460"/>
      <c r="V2034" s="460"/>
      <c r="W2034" s="460"/>
      <c r="X2034" s="460"/>
      <c r="Y2034" s="460"/>
      <c r="Z2034" s="460"/>
      <c r="AA2034" s="460"/>
      <c r="AB2034" s="460"/>
      <c r="AC2034" s="460"/>
      <c r="AD2034" s="460"/>
      <c r="AE2034" s="460"/>
      <c r="AF2034" s="460"/>
      <c r="AG2034" s="460"/>
      <c r="AH2034" s="460"/>
      <c r="AI2034" s="460"/>
      <c r="AJ2034" s="460"/>
      <c r="AK2034" s="460"/>
      <c r="AL2034" s="460"/>
      <c r="AM2034" s="460"/>
      <c r="AN2034" s="460"/>
      <c r="AO2034" s="460"/>
      <c r="AP2034" s="460"/>
      <c r="AQ2034" s="460"/>
      <c r="AR2034" s="460"/>
      <c r="AS2034" s="460"/>
      <c r="AT2034" s="460"/>
      <c r="AU2034" s="460"/>
      <c r="AV2034" s="460"/>
      <c r="AW2034" s="460"/>
      <c r="AX2034" s="460"/>
      <c r="AY2034" s="460"/>
      <c r="AZ2034" s="460"/>
      <c r="BA2034" s="460"/>
      <c r="BB2034" s="460"/>
      <c r="BC2034" s="460"/>
      <c r="BD2034" s="460"/>
      <c r="BE2034" s="460"/>
      <c r="BF2034" s="460"/>
      <c r="BG2034" s="460"/>
      <c r="BH2034" s="460"/>
      <c r="BI2034" s="460"/>
      <c r="BJ2034" s="460"/>
      <c r="BK2034" s="460"/>
      <c r="BL2034" s="460"/>
      <c r="BM2034" s="460"/>
      <c r="BN2034" s="460"/>
      <c r="BO2034" s="460"/>
      <c r="BP2034" s="460"/>
      <c r="BQ2034" s="460"/>
      <c r="BR2034" s="460"/>
      <c r="BS2034" s="460"/>
      <c r="BT2034" s="460"/>
      <c r="BU2034" s="460"/>
      <c r="BV2034" s="460"/>
      <c r="BW2034" s="460"/>
      <c r="BX2034" s="460"/>
      <c r="BY2034" s="460"/>
      <c r="BZ2034" s="460"/>
      <c r="CA2034" s="460"/>
      <c r="CB2034" s="460"/>
      <c r="CC2034" s="460"/>
      <c r="CD2034" s="460"/>
      <c r="CE2034" s="460"/>
      <c r="CF2034" s="460"/>
      <c r="CG2034" s="460"/>
      <c r="CH2034" s="460"/>
      <c r="CI2034" s="460"/>
      <c r="CJ2034" s="460"/>
      <c r="CK2034" s="460"/>
      <c r="CL2034" s="460"/>
      <c r="CM2034" s="460"/>
      <c r="CN2034" s="460"/>
      <c r="CO2034" s="460"/>
      <c r="CP2034" s="460"/>
      <c r="CQ2034" s="460"/>
      <c r="CR2034" s="460"/>
      <c r="CS2034" s="460"/>
      <c r="CT2034" s="460"/>
      <c r="CU2034" s="460"/>
      <c r="CV2034" s="460"/>
      <c r="CW2034" s="460"/>
      <c r="CX2034" s="460"/>
      <c r="CY2034" s="460"/>
      <c r="CZ2034" s="460"/>
      <c r="DA2034" s="460"/>
      <c r="DB2034" s="460"/>
      <c r="DC2034" s="460"/>
      <c r="DD2034" s="460"/>
      <c r="DE2034" s="460"/>
      <c r="DF2034" s="460"/>
      <c r="DG2034" s="460"/>
      <c r="DH2034" s="460"/>
      <c r="DI2034" s="460"/>
      <c r="DJ2034" s="460"/>
      <c r="DK2034" s="460"/>
      <c r="DL2034" s="460"/>
      <c r="DM2034" s="460"/>
      <c r="DN2034" s="460"/>
      <c r="DO2034" s="460"/>
      <c r="DP2034" s="460"/>
      <c r="DQ2034" s="460"/>
      <c r="DR2034" s="460"/>
      <c r="DS2034" s="460"/>
      <c r="DT2034" s="460"/>
      <c r="DU2034" s="460"/>
      <c r="DV2034" s="460"/>
      <c r="DW2034" s="460"/>
      <c r="DX2034" s="460"/>
      <c r="DY2034" s="460"/>
      <c r="DZ2034" s="460"/>
      <c r="EA2034" s="460"/>
      <c r="EB2034" s="460"/>
      <c r="EC2034" s="460"/>
      <c r="ED2034" s="460"/>
      <c r="EE2034" s="460"/>
      <c r="EF2034" s="460"/>
      <c r="EG2034" s="460"/>
      <c r="EH2034" s="460"/>
      <c r="EI2034" s="460"/>
      <c r="EJ2034" s="460"/>
      <c r="EK2034" s="460"/>
      <c r="EL2034" s="460"/>
      <c r="EM2034" s="460"/>
      <c r="EN2034" s="460"/>
      <c r="EO2034" s="460"/>
      <c r="EP2034" s="460"/>
      <c r="EQ2034" s="460"/>
      <c r="ER2034" s="460"/>
      <c r="ES2034" s="460"/>
      <c r="ET2034" s="460"/>
      <c r="EU2034" s="460"/>
      <c r="EV2034" s="460"/>
      <c r="EW2034" s="460"/>
      <c r="EX2034" s="460"/>
      <c r="EY2034" s="460"/>
      <c r="EZ2034" s="460"/>
      <c r="FA2034" s="460"/>
      <c r="FB2034" s="460"/>
      <c r="FC2034" s="460"/>
      <c r="FD2034" s="460"/>
      <c r="FE2034" s="460"/>
      <c r="FF2034" s="460"/>
      <c r="FG2034" s="460"/>
      <c r="FH2034" s="460"/>
      <c r="FI2034" s="460"/>
      <c r="FJ2034" s="460"/>
      <c r="FK2034" s="460"/>
      <c r="FL2034" s="460"/>
      <c r="FM2034" s="460"/>
      <c r="FN2034" s="460"/>
      <c r="FO2034" s="460"/>
      <c r="FP2034" s="460"/>
      <c r="FQ2034" s="460"/>
      <c r="FR2034" s="460"/>
      <c r="FS2034" s="460"/>
      <c r="FT2034" s="460"/>
      <c r="FU2034" s="460"/>
      <c r="FV2034" s="460"/>
      <c r="FW2034" s="460"/>
      <c r="FX2034" s="460"/>
      <c r="FY2034" s="460"/>
      <c r="FZ2034" s="460"/>
      <c r="GA2034" s="460"/>
      <c r="GB2034" s="460"/>
      <c r="GC2034" s="460"/>
      <c r="GD2034" s="460"/>
      <c r="GE2034" s="460"/>
      <c r="GF2034" s="460"/>
      <c r="GG2034" s="460"/>
      <c r="GH2034" s="460"/>
      <c r="GI2034" s="460"/>
      <c r="GJ2034" s="460"/>
      <c r="GK2034" s="460"/>
      <c r="GL2034" s="460"/>
      <c r="GM2034" s="460"/>
      <c r="GN2034" s="460"/>
      <c r="GO2034" s="460"/>
      <c r="GP2034" s="460"/>
      <c r="GQ2034" s="460"/>
      <c r="GR2034" s="460"/>
      <c r="GS2034" s="460"/>
      <c r="GT2034" s="460"/>
      <c r="GU2034" s="460"/>
      <c r="GV2034" s="460"/>
      <c r="GW2034" s="460"/>
      <c r="GX2034" s="460"/>
      <c r="GY2034" s="460"/>
      <c r="GZ2034" s="460"/>
      <c r="HA2034" s="460"/>
      <c r="HB2034" s="460"/>
      <c r="HC2034" s="460"/>
      <c r="HD2034" s="460"/>
      <c r="HE2034" s="460"/>
      <c r="HF2034" s="460"/>
      <c r="HG2034" s="460"/>
      <c r="HH2034" s="460"/>
      <c r="HI2034" s="460"/>
      <c r="HJ2034" s="460"/>
      <c r="HK2034" s="460"/>
      <c r="HL2034" s="460"/>
      <c r="HM2034" s="460"/>
      <c r="HN2034" s="460"/>
      <c r="HO2034" s="460"/>
      <c r="HP2034" s="460"/>
      <c r="HQ2034" s="460"/>
      <c r="HR2034" s="460"/>
      <c r="HS2034" s="460"/>
      <c r="HT2034" s="460"/>
      <c r="HU2034" s="460"/>
      <c r="HV2034" s="460"/>
      <c r="HW2034" s="460"/>
      <c r="HX2034" s="460"/>
      <c r="HY2034" s="460"/>
      <c r="HZ2034" s="460"/>
      <c r="IA2034" s="460"/>
      <c r="IB2034" s="460"/>
      <c r="IC2034" s="460"/>
      <c r="ID2034" s="460"/>
      <c r="IE2034" s="460"/>
      <c r="IF2034" s="460"/>
      <c r="IG2034" s="460"/>
      <c r="IH2034" s="460"/>
      <c r="II2034" s="460"/>
      <c r="IJ2034" s="460"/>
      <c r="IK2034" s="460"/>
      <c r="IL2034" s="460"/>
      <c r="IM2034" s="460"/>
      <c r="IN2034" s="460"/>
      <c r="IO2034" s="460"/>
      <c r="IP2034" s="460"/>
      <c r="IQ2034" s="460"/>
      <c r="IR2034" s="460"/>
      <c r="IS2034" s="460"/>
      <c r="IT2034" s="460"/>
      <c r="IU2034" s="460"/>
    </row>
    <row r="2035" s="456" customFormat="true" ht="15" hidden="false" customHeight="true" outlineLevel="0" collapsed="false">
      <c r="A2035" s="454"/>
      <c r="B2035" s="785"/>
      <c r="D2035" s="447"/>
      <c r="E2035" s="457"/>
      <c r="F2035" s="458"/>
      <c r="G2035" s="459"/>
      <c r="H2035" s="460"/>
      <c r="I2035" s="461"/>
      <c r="J2035" s="460"/>
      <c r="K2035" s="460"/>
      <c r="L2035" s="460"/>
      <c r="M2035" s="460"/>
      <c r="N2035" s="460"/>
      <c r="O2035" s="460"/>
      <c r="P2035" s="460"/>
      <c r="Q2035" s="460"/>
      <c r="R2035" s="460"/>
      <c r="S2035" s="460"/>
      <c r="T2035" s="460"/>
      <c r="U2035" s="460"/>
      <c r="V2035" s="460"/>
      <c r="W2035" s="460"/>
      <c r="X2035" s="460"/>
      <c r="Y2035" s="460"/>
      <c r="Z2035" s="460"/>
      <c r="AA2035" s="460"/>
      <c r="AB2035" s="460"/>
      <c r="AC2035" s="460"/>
      <c r="AD2035" s="460"/>
      <c r="AE2035" s="460"/>
      <c r="AF2035" s="460"/>
      <c r="AG2035" s="460"/>
      <c r="AH2035" s="460"/>
      <c r="AI2035" s="460"/>
      <c r="AJ2035" s="460"/>
      <c r="AK2035" s="460"/>
      <c r="AL2035" s="460"/>
      <c r="AM2035" s="460"/>
      <c r="AN2035" s="460"/>
      <c r="AO2035" s="460"/>
      <c r="AP2035" s="460"/>
      <c r="AQ2035" s="460"/>
      <c r="AR2035" s="460"/>
      <c r="AS2035" s="460"/>
      <c r="AT2035" s="460"/>
      <c r="AU2035" s="460"/>
      <c r="AV2035" s="460"/>
      <c r="AW2035" s="460"/>
      <c r="AX2035" s="460"/>
      <c r="AY2035" s="460"/>
      <c r="AZ2035" s="460"/>
      <c r="BA2035" s="460"/>
      <c r="BB2035" s="460"/>
      <c r="BC2035" s="460"/>
      <c r="BD2035" s="460"/>
      <c r="BE2035" s="460"/>
      <c r="BF2035" s="460"/>
      <c r="BG2035" s="460"/>
      <c r="BH2035" s="460"/>
      <c r="BI2035" s="460"/>
      <c r="BJ2035" s="460"/>
      <c r="BK2035" s="460"/>
      <c r="BL2035" s="460"/>
      <c r="BM2035" s="460"/>
      <c r="BN2035" s="460"/>
      <c r="BO2035" s="460"/>
      <c r="BP2035" s="460"/>
      <c r="BQ2035" s="460"/>
      <c r="BR2035" s="460"/>
      <c r="BS2035" s="460"/>
      <c r="BT2035" s="460"/>
      <c r="BU2035" s="460"/>
      <c r="BV2035" s="460"/>
      <c r="BW2035" s="460"/>
      <c r="BX2035" s="460"/>
      <c r="BY2035" s="460"/>
      <c r="BZ2035" s="460"/>
      <c r="CA2035" s="460"/>
      <c r="CB2035" s="460"/>
      <c r="CC2035" s="460"/>
      <c r="CD2035" s="460"/>
      <c r="CE2035" s="460"/>
      <c r="CF2035" s="460"/>
      <c r="CG2035" s="460"/>
      <c r="CH2035" s="460"/>
      <c r="CI2035" s="460"/>
      <c r="CJ2035" s="460"/>
      <c r="CK2035" s="460"/>
      <c r="CL2035" s="460"/>
      <c r="CM2035" s="460"/>
      <c r="CN2035" s="460"/>
      <c r="CO2035" s="460"/>
      <c r="CP2035" s="460"/>
      <c r="CQ2035" s="460"/>
      <c r="CR2035" s="460"/>
      <c r="CS2035" s="460"/>
      <c r="CT2035" s="460"/>
      <c r="CU2035" s="460"/>
      <c r="CV2035" s="460"/>
      <c r="CW2035" s="460"/>
      <c r="CX2035" s="460"/>
      <c r="CY2035" s="460"/>
      <c r="CZ2035" s="460"/>
      <c r="DA2035" s="460"/>
      <c r="DB2035" s="460"/>
      <c r="DC2035" s="460"/>
      <c r="DD2035" s="460"/>
      <c r="DE2035" s="460"/>
      <c r="DF2035" s="460"/>
      <c r="DG2035" s="460"/>
      <c r="DH2035" s="460"/>
      <c r="DI2035" s="460"/>
      <c r="DJ2035" s="460"/>
      <c r="DK2035" s="460"/>
      <c r="DL2035" s="460"/>
      <c r="DM2035" s="460"/>
      <c r="DN2035" s="460"/>
      <c r="DO2035" s="460"/>
      <c r="DP2035" s="460"/>
      <c r="DQ2035" s="460"/>
      <c r="DR2035" s="460"/>
      <c r="DS2035" s="460"/>
      <c r="DT2035" s="460"/>
      <c r="DU2035" s="460"/>
      <c r="DV2035" s="460"/>
      <c r="DW2035" s="460"/>
      <c r="DX2035" s="460"/>
      <c r="DY2035" s="460"/>
      <c r="DZ2035" s="460"/>
      <c r="EA2035" s="460"/>
      <c r="EB2035" s="460"/>
      <c r="EC2035" s="460"/>
      <c r="ED2035" s="460"/>
      <c r="EE2035" s="460"/>
      <c r="EF2035" s="460"/>
      <c r="EG2035" s="460"/>
      <c r="EH2035" s="460"/>
      <c r="EI2035" s="460"/>
      <c r="EJ2035" s="460"/>
      <c r="EK2035" s="460"/>
      <c r="EL2035" s="460"/>
      <c r="EM2035" s="460"/>
      <c r="EN2035" s="460"/>
      <c r="EO2035" s="460"/>
      <c r="EP2035" s="460"/>
      <c r="EQ2035" s="460"/>
      <c r="ER2035" s="460"/>
      <c r="ES2035" s="460"/>
      <c r="ET2035" s="460"/>
      <c r="EU2035" s="460"/>
      <c r="EV2035" s="460"/>
      <c r="EW2035" s="460"/>
      <c r="EX2035" s="460"/>
      <c r="EY2035" s="460"/>
      <c r="EZ2035" s="460"/>
      <c r="FA2035" s="460"/>
      <c r="FB2035" s="460"/>
      <c r="FC2035" s="460"/>
      <c r="FD2035" s="460"/>
      <c r="FE2035" s="460"/>
      <c r="FF2035" s="460"/>
      <c r="FG2035" s="460"/>
      <c r="FH2035" s="460"/>
      <c r="FI2035" s="460"/>
      <c r="FJ2035" s="460"/>
      <c r="FK2035" s="460"/>
      <c r="FL2035" s="460"/>
      <c r="FM2035" s="460"/>
      <c r="FN2035" s="460"/>
      <c r="FO2035" s="460"/>
      <c r="FP2035" s="460"/>
      <c r="FQ2035" s="460"/>
      <c r="FR2035" s="460"/>
      <c r="FS2035" s="460"/>
      <c r="FT2035" s="460"/>
      <c r="FU2035" s="460"/>
      <c r="FV2035" s="460"/>
      <c r="FW2035" s="460"/>
      <c r="FX2035" s="460"/>
      <c r="FY2035" s="460"/>
      <c r="FZ2035" s="460"/>
      <c r="GA2035" s="460"/>
      <c r="GB2035" s="460"/>
      <c r="GC2035" s="460"/>
      <c r="GD2035" s="460"/>
      <c r="GE2035" s="460"/>
      <c r="GF2035" s="460"/>
      <c r="GG2035" s="460"/>
      <c r="GH2035" s="460"/>
      <c r="GI2035" s="460"/>
      <c r="GJ2035" s="460"/>
      <c r="GK2035" s="460"/>
      <c r="GL2035" s="460"/>
      <c r="GM2035" s="460"/>
      <c r="GN2035" s="460"/>
      <c r="GO2035" s="460"/>
      <c r="GP2035" s="460"/>
      <c r="GQ2035" s="460"/>
      <c r="GR2035" s="460"/>
      <c r="GS2035" s="460"/>
      <c r="GT2035" s="460"/>
      <c r="GU2035" s="460"/>
      <c r="GV2035" s="460"/>
      <c r="GW2035" s="460"/>
      <c r="GX2035" s="460"/>
      <c r="GY2035" s="460"/>
      <c r="GZ2035" s="460"/>
      <c r="HA2035" s="460"/>
      <c r="HB2035" s="460"/>
      <c r="HC2035" s="460"/>
      <c r="HD2035" s="460"/>
      <c r="HE2035" s="460"/>
      <c r="HF2035" s="460"/>
      <c r="HG2035" s="460"/>
      <c r="HH2035" s="460"/>
      <c r="HI2035" s="460"/>
      <c r="HJ2035" s="460"/>
      <c r="HK2035" s="460"/>
      <c r="HL2035" s="460"/>
      <c r="HM2035" s="460"/>
      <c r="HN2035" s="460"/>
      <c r="HO2035" s="460"/>
      <c r="HP2035" s="460"/>
      <c r="HQ2035" s="460"/>
      <c r="HR2035" s="460"/>
      <c r="HS2035" s="460"/>
      <c r="HT2035" s="460"/>
      <c r="HU2035" s="460"/>
      <c r="HV2035" s="460"/>
      <c r="HW2035" s="460"/>
      <c r="HX2035" s="460"/>
      <c r="HY2035" s="460"/>
      <c r="HZ2035" s="460"/>
      <c r="IA2035" s="460"/>
      <c r="IB2035" s="460"/>
      <c r="IC2035" s="460"/>
      <c r="ID2035" s="460"/>
      <c r="IE2035" s="460"/>
      <c r="IF2035" s="460"/>
      <c r="IG2035" s="460"/>
      <c r="IH2035" s="460"/>
      <c r="II2035" s="460"/>
      <c r="IJ2035" s="460"/>
      <c r="IK2035" s="460"/>
      <c r="IL2035" s="460"/>
      <c r="IM2035" s="460"/>
      <c r="IN2035" s="460"/>
      <c r="IO2035" s="460"/>
      <c r="IP2035" s="460"/>
      <c r="IQ2035" s="460"/>
      <c r="IR2035" s="460"/>
      <c r="IS2035" s="460"/>
      <c r="IT2035" s="460"/>
      <c r="IU2035" s="460"/>
    </row>
    <row r="2036" s="456" customFormat="true" ht="15" hidden="false" customHeight="true" outlineLevel="0" collapsed="false">
      <c r="A2036" s="454"/>
      <c r="B2036" s="785"/>
      <c r="D2036" s="447"/>
      <c r="E2036" s="457"/>
      <c r="F2036" s="458"/>
      <c r="G2036" s="459"/>
      <c r="H2036" s="460"/>
      <c r="I2036" s="461"/>
      <c r="J2036" s="460"/>
      <c r="K2036" s="460"/>
      <c r="L2036" s="460"/>
      <c r="M2036" s="460"/>
      <c r="N2036" s="460"/>
      <c r="O2036" s="460"/>
      <c r="P2036" s="460"/>
      <c r="Q2036" s="460"/>
      <c r="R2036" s="460"/>
      <c r="S2036" s="460"/>
      <c r="T2036" s="460"/>
      <c r="U2036" s="460"/>
      <c r="V2036" s="460"/>
      <c r="W2036" s="460"/>
      <c r="X2036" s="460"/>
      <c r="Y2036" s="460"/>
      <c r="Z2036" s="460"/>
      <c r="AA2036" s="460"/>
      <c r="AB2036" s="460"/>
      <c r="AC2036" s="460"/>
      <c r="AD2036" s="460"/>
      <c r="AE2036" s="460"/>
      <c r="AF2036" s="460"/>
      <c r="AG2036" s="460"/>
      <c r="AH2036" s="460"/>
      <c r="AI2036" s="460"/>
      <c r="AJ2036" s="460"/>
      <c r="AK2036" s="460"/>
      <c r="AL2036" s="460"/>
      <c r="AM2036" s="460"/>
      <c r="AN2036" s="460"/>
      <c r="AO2036" s="460"/>
      <c r="AP2036" s="460"/>
      <c r="AQ2036" s="460"/>
      <c r="AR2036" s="460"/>
      <c r="AS2036" s="460"/>
      <c r="AT2036" s="460"/>
      <c r="AU2036" s="460"/>
      <c r="AV2036" s="460"/>
      <c r="AW2036" s="460"/>
      <c r="AX2036" s="460"/>
      <c r="AY2036" s="460"/>
      <c r="AZ2036" s="460"/>
      <c r="BA2036" s="460"/>
      <c r="BB2036" s="460"/>
      <c r="BC2036" s="460"/>
      <c r="BD2036" s="460"/>
      <c r="BE2036" s="460"/>
      <c r="BF2036" s="460"/>
      <c r="BG2036" s="460"/>
      <c r="BH2036" s="460"/>
      <c r="BI2036" s="460"/>
      <c r="BJ2036" s="460"/>
      <c r="BK2036" s="460"/>
      <c r="BL2036" s="460"/>
      <c r="BM2036" s="460"/>
      <c r="BN2036" s="460"/>
      <c r="BO2036" s="460"/>
      <c r="BP2036" s="460"/>
      <c r="BQ2036" s="460"/>
      <c r="BR2036" s="460"/>
      <c r="BS2036" s="460"/>
      <c r="BT2036" s="460"/>
      <c r="BU2036" s="460"/>
      <c r="BV2036" s="460"/>
      <c r="BW2036" s="460"/>
      <c r="BX2036" s="460"/>
      <c r="BY2036" s="460"/>
      <c r="BZ2036" s="460"/>
      <c r="CA2036" s="460"/>
      <c r="CB2036" s="460"/>
      <c r="CC2036" s="460"/>
      <c r="CD2036" s="460"/>
      <c r="CE2036" s="460"/>
      <c r="CF2036" s="460"/>
      <c r="CG2036" s="460"/>
      <c r="CH2036" s="460"/>
      <c r="CI2036" s="460"/>
      <c r="CJ2036" s="460"/>
      <c r="CK2036" s="460"/>
      <c r="CL2036" s="460"/>
      <c r="CM2036" s="460"/>
      <c r="CN2036" s="460"/>
      <c r="CO2036" s="460"/>
      <c r="CP2036" s="460"/>
      <c r="CQ2036" s="460"/>
      <c r="CR2036" s="460"/>
      <c r="CS2036" s="460"/>
      <c r="CT2036" s="460"/>
      <c r="CU2036" s="460"/>
      <c r="CV2036" s="460"/>
      <c r="CW2036" s="460"/>
      <c r="CX2036" s="460"/>
      <c r="CY2036" s="460"/>
      <c r="CZ2036" s="460"/>
      <c r="DA2036" s="460"/>
      <c r="DB2036" s="460"/>
      <c r="DC2036" s="460"/>
      <c r="DD2036" s="460"/>
      <c r="DE2036" s="460"/>
      <c r="DF2036" s="460"/>
      <c r="DG2036" s="460"/>
      <c r="DH2036" s="460"/>
      <c r="DI2036" s="460"/>
      <c r="DJ2036" s="460"/>
      <c r="DK2036" s="460"/>
      <c r="DL2036" s="460"/>
      <c r="DM2036" s="460"/>
      <c r="DN2036" s="460"/>
      <c r="DO2036" s="460"/>
      <c r="DP2036" s="460"/>
      <c r="DQ2036" s="460"/>
      <c r="DR2036" s="460"/>
      <c r="DS2036" s="460"/>
      <c r="DT2036" s="460"/>
      <c r="DU2036" s="460"/>
      <c r="DV2036" s="460"/>
      <c r="DW2036" s="460"/>
      <c r="DX2036" s="460"/>
      <c r="DY2036" s="460"/>
      <c r="DZ2036" s="460"/>
      <c r="EA2036" s="460"/>
      <c r="EB2036" s="460"/>
      <c r="EC2036" s="460"/>
      <c r="ED2036" s="460"/>
      <c r="EE2036" s="460"/>
      <c r="EF2036" s="460"/>
      <c r="EG2036" s="460"/>
      <c r="EH2036" s="460"/>
      <c r="EI2036" s="460"/>
      <c r="EJ2036" s="460"/>
      <c r="EK2036" s="460"/>
      <c r="EL2036" s="460"/>
      <c r="EM2036" s="460"/>
      <c r="EN2036" s="460"/>
      <c r="EO2036" s="460"/>
      <c r="EP2036" s="460"/>
      <c r="EQ2036" s="460"/>
      <c r="ER2036" s="460"/>
      <c r="ES2036" s="460"/>
      <c r="ET2036" s="460"/>
      <c r="EU2036" s="460"/>
      <c r="EV2036" s="460"/>
      <c r="EW2036" s="460"/>
      <c r="EX2036" s="460"/>
      <c r="EY2036" s="460"/>
      <c r="EZ2036" s="460"/>
      <c r="FA2036" s="460"/>
      <c r="FB2036" s="460"/>
      <c r="FC2036" s="460"/>
      <c r="FD2036" s="460"/>
      <c r="FE2036" s="460"/>
      <c r="FF2036" s="460"/>
      <c r="FG2036" s="460"/>
      <c r="FH2036" s="460"/>
      <c r="FI2036" s="460"/>
      <c r="FJ2036" s="460"/>
      <c r="FK2036" s="460"/>
      <c r="FL2036" s="460"/>
      <c r="FM2036" s="460"/>
      <c r="FN2036" s="460"/>
      <c r="FO2036" s="460"/>
      <c r="FP2036" s="460"/>
      <c r="FQ2036" s="460"/>
      <c r="FR2036" s="460"/>
      <c r="FS2036" s="460"/>
      <c r="FT2036" s="460"/>
      <c r="FU2036" s="460"/>
      <c r="FV2036" s="460"/>
      <c r="FW2036" s="460"/>
      <c r="FX2036" s="460"/>
      <c r="FY2036" s="460"/>
      <c r="FZ2036" s="460"/>
      <c r="GA2036" s="460"/>
      <c r="GB2036" s="460"/>
      <c r="GC2036" s="460"/>
      <c r="GD2036" s="460"/>
      <c r="GE2036" s="460"/>
      <c r="GF2036" s="460"/>
      <c r="GG2036" s="460"/>
      <c r="GH2036" s="460"/>
      <c r="GI2036" s="460"/>
      <c r="GJ2036" s="460"/>
      <c r="GK2036" s="460"/>
      <c r="GL2036" s="460"/>
      <c r="GM2036" s="460"/>
      <c r="GN2036" s="460"/>
      <c r="GO2036" s="460"/>
      <c r="GP2036" s="460"/>
      <c r="GQ2036" s="460"/>
      <c r="GR2036" s="460"/>
      <c r="GS2036" s="460"/>
      <c r="GT2036" s="460"/>
      <c r="GU2036" s="460"/>
      <c r="GV2036" s="460"/>
      <c r="GW2036" s="460"/>
      <c r="GX2036" s="460"/>
      <c r="GY2036" s="460"/>
      <c r="GZ2036" s="460"/>
      <c r="HA2036" s="460"/>
      <c r="HB2036" s="460"/>
      <c r="HC2036" s="460"/>
      <c r="HD2036" s="460"/>
      <c r="HE2036" s="460"/>
      <c r="HF2036" s="460"/>
      <c r="HG2036" s="460"/>
      <c r="HH2036" s="460"/>
      <c r="HI2036" s="460"/>
      <c r="HJ2036" s="460"/>
      <c r="HK2036" s="460"/>
      <c r="HL2036" s="460"/>
      <c r="HM2036" s="460"/>
      <c r="HN2036" s="460"/>
      <c r="HO2036" s="460"/>
      <c r="HP2036" s="460"/>
      <c r="HQ2036" s="460"/>
      <c r="HR2036" s="460"/>
      <c r="HS2036" s="460"/>
      <c r="HT2036" s="460"/>
      <c r="HU2036" s="460"/>
      <c r="HV2036" s="460"/>
      <c r="HW2036" s="460"/>
      <c r="HX2036" s="460"/>
      <c r="HY2036" s="460"/>
      <c r="HZ2036" s="460"/>
      <c r="IA2036" s="460"/>
      <c r="IB2036" s="460"/>
      <c r="IC2036" s="460"/>
      <c r="ID2036" s="460"/>
      <c r="IE2036" s="460"/>
      <c r="IF2036" s="460"/>
      <c r="IG2036" s="460"/>
      <c r="IH2036" s="460"/>
      <c r="II2036" s="460"/>
      <c r="IJ2036" s="460"/>
      <c r="IK2036" s="460"/>
      <c r="IL2036" s="460"/>
      <c r="IM2036" s="460"/>
      <c r="IN2036" s="460"/>
      <c r="IO2036" s="460"/>
      <c r="IP2036" s="460"/>
      <c r="IQ2036" s="460"/>
      <c r="IR2036" s="460"/>
      <c r="IS2036" s="460"/>
      <c r="IT2036" s="460"/>
      <c r="IU2036" s="460"/>
    </row>
    <row r="2037" s="456" customFormat="true" ht="15" hidden="false" customHeight="true" outlineLevel="0" collapsed="false">
      <c r="A2037" s="454"/>
      <c r="B2037" s="785"/>
      <c r="D2037" s="447"/>
      <c r="E2037" s="457"/>
      <c r="F2037" s="458"/>
      <c r="G2037" s="459"/>
      <c r="H2037" s="460"/>
      <c r="I2037" s="461"/>
      <c r="J2037" s="460"/>
      <c r="K2037" s="460"/>
      <c r="L2037" s="460"/>
      <c r="M2037" s="460"/>
      <c r="N2037" s="460"/>
      <c r="O2037" s="460"/>
      <c r="P2037" s="460"/>
      <c r="Q2037" s="460"/>
      <c r="R2037" s="460"/>
      <c r="S2037" s="460"/>
      <c r="T2037" s="460"/>
      <c r="U2037" s="460"/>
      <c r="V2037" s="460"/>
      <c r="W2037" s="460"/>
      <c r="X2037" s="460"/>
      <c r="Y2037" s="460"/>
      <c r="Z2037" s="460"/>
      <c r="AA2037" s="460"/>
      <c r="AB2037" s="460"/>
      <c r="AC2037" s="460"/>
      <c r="AD2037" s="460"/>
      <c r="AE2037" s="460"/>
      <c r="AF2037" s="460"/>
      <c r="AG2037" s="460"/>
      <c r="AH2037" s="460"/>
      <c r="AI2037" s="460"/>
      <c r="AJ2037" s="460"/>
      <c r="AK2037" s="460"/>
      <c r="AL2037" s="460"/>
      <c r="AM2037" s="460"/>
      <c r="AN2037" s="460"/>
      <c r="AO2037" s="460"/>
      <c r="AP2037" s="460"/>
      <c r="AQ2037" s="460"/>
      <c r="AR2037" s="460"/>
      <c r="AS2037" s="460"/>
      <c r="AT2037" s="460"/>
      <c r="AU2037" s="460"/>
      <c r="AV2037" s="460"/>
      <c r="AW2037" s="460"/>
      <c r="AX2037" s="460"/>
      <c r="AY2037" s="460"/>
      <c r="AZ2037" s="460"/>
      <c r="BA2037" s="460"/>
      <c r="BB2037" s="460"/>
      <c r="BC2037" s="460"/>
      <c r="BD2037" s="460"/>
      <c r="BE2037" s="460"/>
      <c r="BF2037" s="460"/>
      <c r="BG2037" s="460"/>
      <c r="BH2037" s="460"/>
      <c r="BI2037" s="460"/>
      <c r="BJ2037" s="460"/>
      <c r="BK2037" s="460"/>
      <c r="BL2037" s="460"/>
      <c r="BM2037" s="460"/>
      <c r="BN2037" s="460"/>
      <c r="BO2037" s="460"/>
      <c r="BP2037" s="460"/>
      <c r="BQ2037" s="460"/>
      <c r="BR2037" s="460"/>
      <c r="BS2037" s="460"/>
      <c r="BT2037" s="460"/>
      <c r="BU2037" s="460"/>
      <c r="BV2037" s="460"/>
      <c r="BW2037" s="460"/>
      <c r="BX2037" s="460"/>
      <c r="BY2037" s="460"/>
      <c r="BZ2037" s="460"/>
      <c r="CA2037" s="460"/>
      <c r="CB2037" s="460"/>
      <c r="CC2037" s="460"/>
      <c r="CD2037" s="460"/>
      <c r="CE2037" s="460"/>
      <c r="CF2037" s="460"/>
      <c r="CG2037" s="460"/>
      <c r="CH2037" s="460"/>
      <c r="CI2037" s="460"/>
      <c r="CJ2037" s="460"/>
      <c r="CK2037" s="460"/>
      <c r="CL2037" s="460"/>
      <c r="CM2037" s="460"/>
      <c r="CN2037" s="460"/>
      <c r="CO2037" s="460"/>
      <c r="CP2037" s="460"/>
      <c r="CQ2037" s="460"/>
      <c r="CR2037" s="460"/>
      <c r="CS2037" s="460"/>
      <c r="CT2037" s="460"/>
      <c r="CU2037" s="460"/>
      <c r="CV2037" s="460"/>
      <c r="CW2037" s="460"/>
      <c r="CX2037" s="460"/>
      <c r="CY2037" s="460"/>
      <c r="CZ2037" s="460"/>
      <c r="DA2037" s="460"/>
      <c r="DB2037" s="460"/>
      <c r="DC2037" s="460"/>
      <c r="DD2037" s="460"/>
      <c r="DE2037" s="460"/>
      <c r="DF2037" s="460"/>
      <c r="DG2037" s="460"/>
      <c r="DH2037" s="460"/>
      <c r="DI2037" s="460"/>
      <c r="DJ2037" s="460"/>
      <c r="DK2037" s="460"/>
      <c r="DL2037" s="460"/>
      <c r="DM2037" s="460"/>
      <c r="DN2037" s="460"/>
      <c r="DO2037" s="460"/>
      <c r="DP2037" s="460"/>
      <c r="DQ2037" s="460"/>
      <c r="DR2037" s="460"/>
      <c r="DS2037" s="460"/>
      <c r="DT2037" s="460"/>
      <c r="DU2037" s="460"/>
      <c r="DV2037" s="460"/>
      <c r="DW2037" s="460"/>
      <c r="DX2037" s="460"/>
      <c r="DY2037" s="460"/>
      <c r="DZ2037" s="460"/>
      <c r="EA2037" s="460"/>
      <c r="EB2037" s="460"/>
      <c r="EC2037" s="460"/>
      <c r="ED2037" s="460"/>
      <c r="EE2037" s="460"/>
      <c r="EF2037" s="460"/>
      <c r="EG2037" s="460"/>
      <c r="EH2037" s="460"/>
      <c r="EI2037" s="460"/>
      <c r="EJ2037" s="460"/>
      <c r="EK2037" s="460"/>
      <c r="EL2037" s="460"/>
      <c r="EM2037" s="460"/>
      <c r="EN2037" s="460"/>
      <c r="EO2037" s="460"/>
      <c r="EP2037" s="460"/>
      <c r="EQ2037" s="460"/>
      <c r="ER2037" s="460"/>
      <c r="ES2037" s="460"/>
      <c r="ET2037" s="460"/>
      <c r="EU2037" s="460"/>
      <c r="EV2037" s="460"/>
      <c r="EW2037" s="460"/>
      <c r="EX2037" s="460"/>
      <c r="EY2037" s="460"/>
      <c r="EZ2037" s="460"/>
      <c r="FA2037" s="460"/>
      <c r="FB2037" s="460"/>
      <c r="FC2037" s="460"/>
      <c r="FD2037" s="460"/>
      <c r="FE2037" s="460"/>
      <c r="FF2037" s="460"/>
      <c r="FG2037" s="460"/>
      <c r="FH2037" s="460"/>
      <c r="FI2037" s="460"/>
      <c r="FJ2037" s="460"/>
      <c r="FK2037" s="460"/>
      <c r="FL2037" s="460"/>
      <c r="FM2037" s="460"/>
      <c r="FN2037" s="460"/>
      <c r="FO2037" s="460"/>
      <c r="FP2037" s="460"/>
      <c r="FQ2037" s="460"/>
      <c r="FR2037" s="460"/>
      <c r="FS2037" s="460"/>
      <c r="FT2037" s="460"/>
      <c r="FU2037" s="460"/>
      <c r="FV2037" s="460"/>
      <c r="FW2037" s="460"/>
      <c r="FX2037" s="460"/>
      <c r="FY2037" s="460"/>
      <c r="FZ2037" s="460"/>
      <c r="GA2037" s="460"/>
      <c r="GB2037" s="460"/>
      <c r="GC2037" s="460"/>
      <c r="GD2037" s="460"/>
      <c r="GE2037" s="460"/>
      <c r="GF2037" s="460"/>
      <c r="GG2037" s="460"/>
      <c r="GH2037" s="460"/>
      <c r="GI2037" s="460"/>
      <c r="GJ2037" s="460"/>
      <c r="GK2037" s="460"/>
      <c r="GL2037" s="460"/>
      <c r="GM2037" s="460"/>
      <c r="GN2037" s="460"/>
      <c r="GO2037" s="460"/>
      <c r="GP2037" s="460"/>
      <c r="GQ2037" s="460"/>
      <c r="GR2037" s="460"/>
      <c r="GS2037" s="460"/>
      <c r="GT2037" s="460"/>
      <c r="GU2037" s="460"/>
      <c r="GV2037" s="460"/>
      <c r="GW2037" s="460"/>
      <c r="GX2037" s="460"/>
      <c r="GY2037" s="460"/>
      <c r="GZ2037" s="460"/>
      <c r="HA2037" s="460"/>
      <c r="HB2037" s="460"/>
      <c r="HC2037" s="460"/>
      <c r="HD2037" s="460"/>
      <c r="HE2037" s="460"/>
      <c r="HF2037" s="460"/>
      <c r="HG2037" s="460"/>
      <c r="HH2037" s="460"/>
      <c r="HI2037" s="460"/>
      <c r="HJ2037" s="460"/>
      <c r="HK2037" s="460"/>
      <c r="HL2037" s="460"/>
      <c r="HM2037" s="460"/>
      <c r="HN2037" s="460"/>
      <c r="HO2037" s="460"/>
      <c r="HP2037" s="460"/>
      <c r="HQ2037" s="460"/>
      <c r="HR2037" s="460"/>
      <c r="HS2037" s="460"/>
      <c r="HT2037" s="460"/>
      <c r="HU2037" s="460"/>
      <c r="HV2037" s="460"/>
      <c r="HW2037" s="460"/>
      <c r="HX2037" s="460"/>
      <c r="HY2037" s="460"/>
      <c r="HZ2037" s="460"/>
      <c r="IA2037" s="460"/>
      <c r="IB2037" s="460"/>
      <c r="IC2037" s="460"/>
      <c r="ID2037" s="460"/>
      <c r="IE2037" s="460"/>
      <c r="IF2037" s="460"/>
      <c r="IG2037" s="460"/>
      <c r="IH2037" s="460"/>
      <c r="II2037" s="460"/>
      <c r="IJ2037" s="460"/>
      <c r="IK2037" s="460"/>
      <c r="IL2037" s="460"/>
      <c r="IM2037" s="460"/>
      <c r="IN2037" s="460"/>
      <c r="IO2037" s="460"/>
      <c r="IP2037" s="460"/>
      <c r="IQ2037" s="460"/>
      <c r="IR2037" s="460"/>
      <c r="IS2037" s="460"/>
      <c r="IT2037" s="460"/>
      <c r="IU2037" s="460"/>
    </row>
    <row r="2038" s="456" customFormat="true" ht="15" hidden="false" customHeight="true" outlineLevel="0" collapsed="false">
      <c r="A2038" s="454"/>
      <c r="B2038" s="785"/>
      <c r="D2038" s="447"/>
      <c r="E2038" s="457"/>
      <c r="F2038" s="458"/>
      <c r="G2038" s="459"/>
      <c r="H2038" s="460"/>
      <c r="I2038" s="461"/>
      <c r="J2038" s="460"/>
      <c r="K2038" s="460"/>
      <c r="L2038" s="460"/>
      <c r="M2038" s="460"/>
      <c r="N2038" s="460"/>
      <c r="O2038" s="460"/>
      <c r="P2038" s="460"/>
      <c r="Q2038" s="460"/>
      <c r="R2038" s="460"/>
      <c r="S2038" s="460"/>
      <c r="T2038" s="460"/>
      <c r="U2038" s="460"/>
      <c r="V2038" s="460"/>
      <c r="W2038" s="460"/>
      <c r="X2038" s="460"/>
      <c r="Y2038" s="460"/>
      <c r="Z2038" s="460"/>
      <c r="AA2038" s="460"/>
      <c r="AB2038" s="460"/>
      <c r="AC2038" s="460"/>
      <c r="AD2038" s="460"/>
      <c r="AE2038" s="460"/>
      <c r="AF2038" s="460"/>
      <c r="AG2038" s="460"/>
      <c r="AH2038" s="460"/>
      <c r="AI2038" s="460"/>
      <c r="AJ2038" s="460"/>
      <c r="AK2038" s="460"/>
      <c r="AL2038" s="460"/>
      <c r="AM2038" s="460"/>
      <c r="AN2038" s="460"/>
      <c r="AO2038" s="460"/>
      <c r="AP2038" s="460"/>
      <c r="AQ2038" s="460"/>
      <c r="AR2038" s="460"/>
      <c r="AS2038" s="460"/>
      <c r="AT2038" s="460"/>
      <c r="AU2038" s="460"/>
      <c r="AV2038" s="460"/>
      <c r="AW2038" s="460"/>
      <c r="AX2038" s="460"/>
      <c r="AY2038" s="460"/>
      <c r="AZ2038" s="460"/>
      <c r="BA2038" s="460"/>
      <c r="BB2038" s="460"/>
      <c r="BC2038" s="460"/>
      <c r="BD2038" s="460"/>
      <c r="BE2038" s="460"/>
      <c r="BF2038" s="460"/>
      <c r="BG2038" s="460"/>
      <c r="BH2038" s="460"/>
      <c r="BI2038" s="460"/>
      <c r="BJ2038" s="460"/>
      <c r="BK2038" s="460"/>
      <c r="BL2038" s="460"/>
      <c r="BM2038" s="460"/>
      <c r="BN2038" s="460"/>
      <c r="BO2038" s="460"/>
      <c r="BP2038" s="460"/>
      <c r="BQ2038" s="460"/>
      <c r="BR2038" s="460"/>
      <c r="BS2038" s="460"/>
      <c r="BT2038" s="460"/>
      <c r="BU2038" s="460"/>
      <c r="BV2038" s="460"/>
      <c r="BW2038" s="460"/>
      <c r="BX2038" s="460"/>
      <c r="BY2038" s="460"/>
      <c r="BZ2038" s="460"/>
      <c r="CA2038" s="460"/>
      <c r="CB2038" s="460"/>
      <c r="CC2038" s="460"/>
      <c r="CD2038" s="460"/>
      <c r="CE2038" s="460"/>
      <c r="CF2038" s="460"/>
      <c r="CG2038" s="460"/>
      <c r="CH2038" s="460"/>
      <c r="CI2038" s="460"/>
      <c r="CJ2038" s="460"/>
      <c r="CK2038" s="460"/>
      <c r="CL2038" s="460"/>
      <c r="CM2038" s="460"/>
      <c r="CN2038" s="460"/>
      <c r="CO2038" s="460"/>
      <c r="CP2038" s="460"/>
      <c r="CQ2038" s="460"/>
      <c r="CR2038" s="460"/>
      <c r="CS2038" s="460"/>
      <c r="CT2038" s="460"/>
      <c r="CU2038" s="460"/>
      <c r="CV2038" s="460"/>
      <c r="CW2038" s="460"/>
      <c r="CX2038" s="460"/>
      <c r="CY2038" s="460"/>
      <c r="CZ2038" s="460"/>
      <c r="DA2038" s="460"/>
      <c r="DB2038" s="460"/>
      <c r="DC2038" s="460"/>
      <c r="DD2038" s="460"/>
      <c r="DE2038" s="460"/>
      <c r="DF2038" s="460"/>
      <c r="DG2038" s="460"/>
      <c r="DH2038" s="460"/>
      <c r="DI2038" s="460"/>
      <c r="DJ2038" s="460"/>
      <c r="DK2038" s="460"/>
      <c r="DL2038" s="460"/>
      <c r="DM2038" s="460"/>
      <c r="DN2038" s="460"/>
      <c r="DO2038" s="460"/>
      <c r="DP2038" s="460"/>
      <c r="DQ2038" s="460"/>
      <c r="DR2038" s="460"/>
      <c r="DS2038" s="460"/>
      <c r="DT2038" s="460"/>
      <c r="DU2038" s="460"/>
      <c r="DV2038" s="460"/>
      <c r="DW2038" s="460"/>
      <c r="DX2038" s="460"/>
      <c r="DY2038" s="460"/>
      <c r="DZ2038" s="460"/>
      <c r="EA2038" s="460"/>
      <c r="EB2038" s="460"/>
      <c r="EC2038" s="460"/>
      <c r="ED2038" s="460"/>
      <c r="EE2038" s="460"/>
      <c r="EF2038" s="460"/>
      <c r="EG2038" s="460"/>
      <c r="EH2038" s="460"/>
      <c r="EI2038" s="460"/>
      <c r="EJ2038" s="460"/>
      <c r="EK2038" s="460"/>
      <c r="EL2038" s="460"/>
      <c r="EM2038" s="460"/>
      <c r="EN2038" s="460"/>
      <c r="EO2038" s="460"/>
      <c r="EP2038" s="460"/>
      <c r="EQ2038" s="460"/>
      <c r="ER2038" s="460"/>
      <c r="ES2038" s="460"/>
      <c r="ET2038" s="460"/>
      <c r="EU2038" s="460"/>
      <c r="EV2038" s="460"/>
      <c r="EW2038" s="460"/>
      <c r="EX2038" s="460"/>
      <c r="EY2038" s="460"/>
      <c r="EZ2038" s="460"/>
      <c r="FA2038" s="460"/>
      <c r="FB2038" s="460"/>
      <c r="FC2038" s="460"/>
      <c r="FD2038" s="460"/>
      <c r="FE2038" s="460"/>
      <c r="FF2038" s="460"/>
      <c r="FG2038" s="460"/>
      <c r="FH2038" s="460"/>
      <c r="FI2038" s="460"/>
      <c r="FJ2038" s="460"/>
      <c r="FK2038" s="460"/>
      <c r="FL2038" s="460"/>
      <c r="FM2038" s="460"/>
      <c r="FN2038" s="460"/>
      <c r="FO2038" s="460"/>
      <c r="FP2038" s="460"/>
      <c r="FQ2038" s="460"/>
      <c r="FR2038" s="460"/>
      <c r="FS2038" s="460"/>
      <c r="FT2038" s="460"/>
      <c r="FU2038" s="460"/>
      <c r="FV2038" s="460"/>
      <c r="FW2038" s="460"/>
      <c r="FX2038" s="460"/>
      <c r="FY2038" s="460"/>
      <c r="FZ2038" s="460"/>
      <c r="GA2038" s="460"/>
      <c r="GB2038" s="460"/>
      <c r="GC2038" s="460"/>
      <c r="GD2038" s="460"/>
      <c r="GE2038" s="460"/>
      <c r="GF2038" s="460"/>
      <c r="GG2038" s="460"/>
      <c r="GH2038" s="460"/>
      <c r="GI2038" s="460"/>
      <c r="GJ2038" s="460"/>
      <c r="GK2038" s="460"/>
      <c r="GL2038" s="460"/>
      <c r="GM2038" s="460"/>
      <c r="GN2038" s="460"/>
      <c r="GO2038" s="460"/>
      <c r="GP2038" s="460"/>
      <c r="GQ2038" s="460"/>
      <c r="GR2038" s="460"/>
      <c r="GS2038" s="460"/>
      <c r="GT2038" s="460"/>
      <c r="GU2038" s="460"/>
      <c r="GV2038" s="460"/>
      <c r="GW2038" s="460"/>
      <c r="GX2038" s="460"/>
      <c r="GY2038" s="460"/>
      <c r="GZ2038" s="460"/>
      <c r="HA2038" s="460"/>
      <c r="HB2038" s="460"/>
      <c r="HC2038" s="460"/>
      <c r="HD2038" s="460"/>
      <c r="HE2038" s="460"/>
      <c r="HF2038" s="460"/>
      <c r="HG2038" s="460"/>
      <c r="HH2038" s="460"/>
      <c r="HI2038" s="460"/>
      <c r="HJ2038" s="460"/>
      <c r="HK2038" s="460"/>
      <c r="HL2038" s="460"/>
      <c r="HM2038" s="460"/>
      <c r="HN2038" s="460"/>
      <c r="HO2038" s="460"/>
      <c r="HP2038" s="460"/>
      <c r="HQ2038" s="460"/>
      <c r="HR2038" s="460"/>
      <c r="HS2038" s="460"/>
      <c r="HT2038" s="460"/>
      <c r="HU2038" s="460"/>
      <c r="HV2038" s="460"/>
      <c r="HW2038" s="460"/>
      <c r="HX2038" s="460"/>
      <c r="HY2038" s="460"/>
      <c r="HZ2038" s="460"/>
      <c r="IA2038" s="460"/>
      <c r="IB2038" s="460"/>
      <c r="IC2038" s="460"/>
      <c r="ID2038" s="460"/>
      <c r="IE2038" s="460"/>
      <c r="IF2038" s="460"/>
      <c r="IG2038" s="460"/>
      <c r="IH2038" s="460"/>
      <c r="II2038" s="460"/>
      <c r="IJ2038" s="460"/>
      <c r="IK2038" s="460"/>
      <c r="IL2038" s="460"/>
      <c r="IM2038" s="460"/>
      <c r="IN2038" s="460"/>
      <c r="IO2038" s="460"/>
      <c r="IP2038" s="460"/>
      <c r="IQ2038" s="460"/>
      <c r="IR2038" s="460"/>
      <c r="IS2038" s="460"/>
      <c r="IT2038" s="460"/>
      <c r="IU2038" s="460"/>
    </row>
    <row r="2039" s="456" customFormat="true" ht="15" hidden="false" customHeight="true" outlineLevel="0" collapsed="false">
      <c r="A2039" s="454"/>
      <c r="B2039" s="785"/>
      <c r="D2039" s="447"/>
      <c r="E2039" s="457"/>
      <c r="F2039" s="458"/>
      <c r="G2039" s="459"/>
      <c r="H2039" s="460"/>
      <c r="I2039" s="461"/>
      <c r="J2039" s="460"/>
      <c r="K2039" s="460"/>
      <c r="L2039" s="460"/>
      <c r="M2039" s="460"/>
      <c r="N2039" s="460"/>
      <c r="O2039" s="460"/>
      <c r="P2039" s="460"/>
      <c r="Q2039" s="460"/>
      <c r="R2039" s="460"/>
      <c r="S2039" s="460"/>
      <c r="T2039" s="460"/>
      <c r="U2039" s="460"/>
      <c r="V2039" s="460"/>
      <c r="W2039" s="460"/>
      <c r="X2039" s="460"/>
      <c r="Y2039" s="460"/>
      <c r="Z2039" s="460"/>
      <c r="AA2039" s="460"/>
      <c r="AB2039" s="460"/>
      <c r="AC2039" s="460"/>
      <c r="AD2039" s="460"/>
      <c r="AE2039" s="460"/>
      <c r="AF2039" s="460"/>
      <c r="AG2039" s="460"/>
      <c r="AH2039" s="460"/>
      <c r="AI2039" s="460"/>
      <c r="AJ2039" s="460"/>
      <c r="AK2039" s="460"/>
      <c r="AL2039" s="460"/>
      <c r="AM2039" s="460"/>
      <c r="AN2039" s="460"/>
      <c r="AO2039" s="460"/>
      <c r="AP2039" s="460"/>
      <c r="AQ2039" s="460"/>
      <c r="AR2039" s="460"/>
      <c r="AS2039" s="460"/>
      <c r="AT2039" s="460"/>
      <c r="AU2039" s="460"/>
      <c r="AV2039" s="460"/>
      <c r="AW2039" s="460"/>
      <c r="AX2039" s="460"/>
      <c r="AY2039" s="460"/>
      <c r="AZ2039" s="460"/>
      <c r="BA2039" s="460"/>
      <c r="BB2039" s="460"/>
      <c r="BC2039" s="460"/>
      <c r="BD2039" s="460"/>
      <c r="BE2039" s="460"/>
      <c r="BF2039" s="460"/>
      <c r="BG2039" s="460"/>
      <c r="BH2039" s="460"/>
      <c r="BI2039" s="460"/>
      <c r="BJ2039" s="460"/>
      <c r="BK2039" s="460"/>
      <c r="BL2039" s="460"/>
      <c r="BM2039" s="460"/>
      <c r="BN2039" s="460"/>
      <c r="BO2039" s="460"/>
      <c r="BP2039" s="460"/>
      <c r="BQ2039" s="460"/>
      <c r="BR2039" s="460"/>
      <c r="BS2039" s="460"/>
      <c r="BT2039" s="460"/>
      <c r="BU2039" s="460"/>
      <c r="BV2039" s="460"/>
      <c r="BW2039" s="460"/>
      <c r="BX2039" s="460"/>
      <c r="BY2039" s="460"/>
      <c r="BZ2039" s="460"/>
      <c r="CA2039" s="460"/>
      <c r="CB2039" s="460"/>
      <c r="CC2039" s="460"/>
      <c r="CD2039" s="460"/>
      <c r="CE2039" s="460"/>
      <c r="CF2039" s="460"/>
      <c r="CG2039" s="460"/>
      <c r="CH2039" s="460"/>
      <c r="CI2039" s="460"/>
      <c r="CJ2039" s="460"/>
      <c r="CK2039" s="460"/>
      <c r="CL2039" s="460"/>
      <c r="CM2039" s="460"/>
      <c r="CN2039" s="460"/>
      <c r="CO2039" s="460"/>
      <c r="CP2039" s="460"/>
      <c r="CQ2039" s="460"/>
      <c r="CR2039" s="460"/>
      <c r="CS2039" s="460"/>
      <c r="CT2039" s="460"/>
      <c r="CU2039" s="460"/>
      <c r="CV2039" s="460"/>
      <c r="CW2039" s="460"/>
      <c r="CX2039" s="460"/>
      <c r="CY2039" s="460"/>
      <c r="CZ2039" s="460"/>
      <c r="DA2039" s="460"/>
      <c r="DB2039" s="460"/>
      <c r="DC2039" s="460"/>
      <c r="DD2039" s="460"/>
      <c r="DE2039" s="460"/>
      <c r="DF2039" s="460"/>
      <c r="DG2039" s="460"/>
      <c r="DH2039" s="460"/>
      <c r="DI2039" s="460"/>
      <c r="DJ2039" s="460"/>
      <c r="DK2039" s="460"/>
      <c r="DL2039" s="460"/>
      <c r="DM2039" s="460"/>
      <c r="DN2039" s="460"/>
      <c r="DO2039" s="460"/>
      <c r="DP2039" s="460"/>
      <c r="DQ2039" s="460"/>
      <c r="DR2039" s="460"/>
      <c r="DS2039" s="460"/>
      <c r="DT2039" s="460"/>
      <c r="DU2039" s="460"/>
      <c r="DV2039" s="460"/>
      <c r="DW2039" s="460"/>
      <c r="DX2039" s="460"/>
      <c r="DY2039" s="460"/>
      <c r="DZ2039" s="460"/>
      <c r="EA2039" s="460"/>
      <c r="EB2039" s="460"/>
      <c r="EC2039" s="460"/>
      <c r="ED2039" s="460"/>
      <c r="EE2039" s="460"/>
      <c r="EF2039" s="460"/>
      <c r="EG2039" s="460"/>
      <c r="EH2039" s="460"/>
      <c r="EI2039" s="460"/>
      <c r="EJ2039" s="460"/>
      <c r="EK2039" s="460"/>
      <c r="EL2039" s="460"/>
      <c r="EM2039" s="460"/>
      <c r="EN2039" s="460"/>
      <c r="EO2039" s="460"/>
      <c r="EP2039" s="460"/>
      <c r="EQ2039" s="460"/>
      <c r="ER2039" s="460"/>
      <c r="ES2039" s="460"/>
      <c r="ET2039" s="460"/>
      <c r="EU2039" s="460"/>
      <c r="EV2039" s="460"/>
      <c r="EW2039" s="460"/>
      <c r="EX2039" s="460"/>
      <c r="EY2039" s="460"/>
      <c r="EZ2039" s="460"/>
      <c r="FA2039" s="460"/>
      <c r="FB2039" s="460"/>
      <c r="FC2039" s="460"/>
      <c r="FD2039" s="460"/>
      <c r="FE2039" s="460"/>
      <c r="FF2039" s="460"/>
      <c r="FG2039" s="460"/>
      <c r="FH2039" s="460"/>
      <c r="FI2039" s="460"/>
      <c r="FJ2039" s="460"/>
      <c r="FK2039" s="460"/>
      <c r="FL2039" s="460"/>
      <c r="FM2039" s="460"/>
      <c r="FN2039" s="460"/>
      <c r="FO2039" s="460"/>
      <c r="FP2039" s="460"/>
      <c r="FQ2039" s="460"/>
      <c r="FR2039" s="460"/>
      <c r="FS2039" s="460"/>
      <c r="FT2039" s="460"/>
      <c r="FU2039" s="460"/>
      <c r="FV2039" s="460"/>
      <c r="FW2039" s="460"/>
      <c r="FX2039" s="460"/>
      <c r="FY2039" s="460"/>
      <c r="FZ2039" s="460"/>
      <c r="GA2039" s="460"/>
      <c r="GB2039" s="460"/>
      <c r="GC2039" s="460"/>
      <c r="GD2039" s="460"/>
      <c r="GE2039" s="460"/>
      <c r="GF2039" s="460"/>
      <c r="GG2039" s="460"/>
      <c r="GH2039" s="460"/>
      <c r="GI2039" s="460"/>
      <c r="GJ2039" s="460"/>
      <c r="GK2039" s="460"/>
      <c r="GL2039" s="460"/>
      <c r="GM2039" s="460"/>
      <c r="GN2039" s="460"/>
      <c r="GO2039" s="460"/>
      <c r="GP2039" s="460"/>
      <c r="GQ2039" s="460"/>
      <c r="GR2039" s="460"/>
      <c r="GS2039" s="460"/>
      <c r="GT2039" s="460"/>
      <c r="GU2039" s="460"/>
      <c r="GV2039" s="460"/>
      <c r="GW2039" s="460"/>
      <c r="GX2039" s="460"/>
      <c r="GY2039" s="460"/>
      <c r="GZ2039" s="460"/>
      <c r="HA2039" s="460"/>
      <c r="HB2039" s="460"/>
      <c r="HC2039" s="460"/>
      <c r="HD2039" s="460"/>
      <c r="HE2039" s="460"/>
      <c r="HF2039" s="460"/>
      <c r="HG2039" s="460"/>
      <c r="HH2039" s="460"/>
      <c r="HI2039" s="460"/>
      <c r="HJ2039" s="460"/>
      <c r="HK2039" s="460"/>
      <c r="HL2039" s="460"/>
      <c r="HM2039" s="460"/>
      <c r="HN2039" s="460"/>
      <c r="HO2039" s="460"/>
      <c r="HP2039" s="460"/>
      <c r="HQ2039" s="460"/>
      <c r="HR2039" s="460"/>
      <c r="HS2039" s="460"/>
      <c r="HT2039" s="460"/>
      <c r="HU2039" s="460"/>
      <c r="HV2039" s="460"/>
      <c r="HW2039" s="460"/>
      <c r="HX2039" s="460"/>
      <c r="HY2039" s="460"/>
      <c r="HZ2039" s="460"/>
      <c r="IA2039" s="460"/>
      <c r="IB2039" s="460"/>
      <c r="IC2039" s="460"/>
      <c r="ID2039" s="460"/>
      <c r="IE2039" s="460"/>
      <c r="IF2039" s="460"/>
      <c r="IG2039" s="460"/>
      <c r="IH2039" s="460"/>
      <c r="II2039" s="460"/>
      <c r="IJ2039" s="460"/>
      <c r="IK2039" s="460"/>
      <c r="IL2039" s="460"/>
      <c r="IM2039" s="460"/>
      <c r="IN2039" s="460"/>
      <c r="IO2039" s="460"/>
      <c r="IP2039" s="460"/>
      <c r="IQ2039" s="460"/>
      <c r="IR2039" s="460"/>
      <c r="IS2039" s="460"/>
      <c r="IT2039" s="460"/>
      <c r="IU2039" s="460"/>
    </row>
    <row r="2040" s="456" customFormat="true" ht="15" hidden="false" customHeight="true" outlineLevel="0" collapsed="false">
      <c r="A2040" s="454"/>
      <c r="B2040" s="785"/>
      <c r="D2040" s="447"/>
      <c r="E2040" s="457"/>
      <c r="F2040" s="458"/>
      <c r="G2040" s="459"/>
      <c r="H2040" s="460"/>
      <c r="I2040" s="461"/>
      <c r="J2040" s="460"/>
      <c r="K2040" s="460"/>
      <c r="L2040" s="460"/>
      <c r="M2040" s="460"/>
      <c r="N2040" s="460"/>
      <c r="O2040" s="460"/>
      <c r="P2040" s="460"/>
      <c r="Q2040" s="460"/>
      <c r="R2040" s="460"/>
      <c r="S2040" s="460"/>
      <c r="T2040" s="460"/>
      <c r="U2040" s="460"/>
      <c r="V2040" s="460"/>
      <c r="W2040" s="460"/>
      <c r="X2040" s="460"/>
      <c r="Y2040" s="460"/>
      <c r="Z2040" s="460"/>
      <c r="AA2040" s="460"/>
      <c r="AB2040" s="460"/>
      <c r="AC2040" s="460"/>
      <c r="AD2040" s="460"/>
      <c r="AE2040" s="460"/>
      <c r="AF2040" s="460"/>
      <c r="AG2040" s="460"/>
      <c r="AH2040" s="460"/>
      <c r="AI2040" s="460"/>
      <c r="AJ2040" s="460"/>
      <c r="AK2040" s="460"/>
      <c r="AL2040" s="460"/>
      <c r="AM2040" s="460"/>
      <c r="AN2040" s="460"/>
      <c r="AO2040" s="460"/>
      <c r="AP2040" s="460"/>
      <c r="AQ2040" s="460"/>
      <c r="AR2040" s="460"/>
      <c r="AS2040" s="460"/>
      <c r="AT2040" s="460"/>
      <c r="AU2040" s="460"/>
      <c r="AV2040" s="460"/>
      <c r="AW2040" s="460"/>
      <c r="AX2040" s="460"/>
      <c r="AY2040" s="460"/>
      <c r="AZ2040" s="460"/>
      <c r="BA2040" s="460"/>
      <c r="BB2040" s="460"/>
      <c r="BC2040" s="460"/>
      <c r="BD2040" s="460"/>
      <c r="BE2040" s="460"/>
      <c r="BF2040" s="460"/>
      <c r="BG2040" s="460"/>
      <c r="BH2040" s="460"/>
      <c r="BI2040" s="460"/>
      <c r="BJ2040" s="460"/>
      <c r="BK2040" s="460"/>
      <c r="BL2040" s="460"/>
      <c r="BM2040" s="460"/>
      <c r="BN2040" s="460"/>
      <c r="BO2040" s="460"/>
      <c r="BP2040" s="460"/>
      <c r="BQ2040" s="460"/>
      <c r="BR2040" s="460"/>
      <c r="BS2040" s="460"/>
      <c r="BT2040" s="460"/>
      <c r="BU2040" s="460"/>
      <c r="BV2040" s="460"/>
      <c r="BW2040" s="460"/>
      <c r="BX2040" s="460"/>
      <c r="BY2040" s="460"/>
      <c r="BZ2040" s="460"/>
      <c r="CA2040" s="460"/>
      <c r="CB2040" s="460"/>
      <c r="CC2040" s="460"/>
      <c r="CD2040" s="460"/>
      <c r="CE2040" s="460"/>
      <c r="CF2040" s="460"/>
      <c r="CG2040" s="460"/>
      <c r="CH2040" s="460"/>
      <c r="CI2040" s="460"/>
      <c r="CJ2040" s="460"/>
      <c r="CK2040" s="460"/>
      <c r="CL2040" s="460"/>
      <c r="CM2040" s="460"/>
      <c r="CN2040" s="460"/>
      <c r="CO2040" s="460"/>
      <c r="CP2040" s="460"/>
      <c r="CQ2040" s="460"/>
      <c r="CR2040" s="460"/>
      <c r="CS2040" s="460"/>
      <c r="CT2040" s="460"/>
      <c r="CU2040" s="460"/>
      <c r="CV2040" s="460"/>
      <c r="CW2040" s="460"/>
      <c r="CX2040" s="460"/>
      <c r="CY2040" s="460"/>
      <c r="CZ2040" s="460"/>
      <c r="DA2040" s="460"/>
      <c r="DB2040" s="460"/>
      <c r="DC2040" s="460"/>
      <c r="DD2040" s="460"/>
      <c r="DE2040" s="460"/>
      <c r="DF2040" s="460"/>
      <c r="DG2040" s="460"/>
      <c r="DH2040" s="460"/>
      <c r="DI2040" s="460"/>
      <c r="DJ2040" s="460"/>
      <c r="DK2040" s="460"/>
      <c r="DL2040" s="460"/>
      <c r="DM2040" s="460"/>
      <c r="DN2040" s="460"/>
      <c r="DO2040" s="460"/>
      <c r="DP2040" s="460"/>
      <c r="DQ2040" s="460"/>
      <c r="DR2040" s="460"/>
      <c r="DS2040" s="460"/>
      <c r="DT2040" s="460"/>
      <c r="DU2040" s="460"/>
      <c r="DV2040" s="460"/>
      <c r="DW2040" s="460"/>
      <c r="DX2040" s="460"/>
      <c r="DY2040" s="460"/>
      <c r="DZ2040" s="460"/>
      <c r="EA2040" s="460"/>
      <c r="EB2040" s="460"/>
      <c r="EC2040" s="460"/>
      <c r="ED2040" s="460"/>
      <c r="EE2040" s="460"/>
      <c r="EF2040" s="460"/>
      <c r="EG2040" s="460"/>
      <c r="EH2040" s="460"/>
      <c r="EI2040" s="460"/>
      <c r="EJ2040" s="460"/>
      <c r="EK2040" s="460"/>
      <c r="EL2040" s="460"/>
      <c r="EM2040" s="460"/>
      <c r="EN2040" s="460"/>
      <c r="EO2040" s="460"/>
      <c r="EP2040" s="460"/>
      <c r="EQ2040" s="460"/>
      <c r="ER2040" s="460"/>
      <c r="ES2040" s="460"/>
      <c r="ET2040" s="460"/>
      <c r="EU2040" s="460"/>
      <c r="EV2040" s="460"/>
      <c r="EW2040" s="460"/>
      <c r="EX2040" s="460"/>
      <c r="EY2040" s="460"/>
      <c r="EZ2040" s="460"/>
      <c r="FA2040" s="460"/>
      <c r="FB2040" s="460"/>
      <c r="FC2040" s="460"/>
      <c r="FD2040" s="460"/>
      <c r="FE2040" s="460"/>
      <c r="FF2040" s="460"/>
      <c r="FG2040" s="460"/>
      <c r="FH2040" s="460"/>
      <c r="FI2040" s="460"/>
      <c r="FJ2040" s="460"/>
      <c r="FK2040" s="460"/>
      <c r="FL2040" s="460"/>
      <c r="FM2040" s="460"/>
      <c r="FN2040" s="460"/>
      <c r="FO2040" s="460"/>
      <c r="FP2040" s="460"/>
      <c r="FQ2040" s="460"/>
      <c r="FR2040" s="460"/>
      <c r="FS2040" s="460"/>
      <c r="FT2040" s="460"/>
      <c r="FU2040" s="460"/>
      <c r="FV2040" s="460"/>
      <c r="FW2040" s="460"/>
      <c r="FX2040" s="460"/>
      <c r="FY2040" s="460"/>
      <c r="FZ2040" s="460"/>
      <c r="GA2040" s="460"/>
      <c r="GB2040" s="460"/>
      <c r="GC2040" s="460"/>
      <c r="GD2040" s="460"/>
      <c r="GE2040" s="460"/>
      <c r="GF2040" s="460"/>
      <c r="GG2040" s="460"/>
      <c r="GH2040" s="460"/>
      <c r="GI2040" s="460"/>
      <c r="GJ2040" s="460"/>
      <c r="GK2040" s="460"/>
      <c r="GL2040" s="460"/>
      <c r="GM2040" s="460"/>
      <c r="GN2040" s="460"/>
      <c r="GO2040" s="460"/>
      <c r="GP2040" s="460"/>
      <c r="GQ2040" s="460"/>
      <c r="GR2040" s="460"/>
      <c r="GS2040" s="460"/>
      <c r="GT2040" s="460"/>
      <c r="GU2040" s="460"/>
      <c r="GV2040" s="460"/>
      <c r="GW2040" s="460"/>
      <c r="GX2040" s="460"/>
      <c r="GY2040" s="460"/>
      <c r="GZ2040" s="460"/>
      <c r="HA2040" s="460"/>
      <c r="HB2040" s="460"/>
      <c r="HC2040" s="460"/>
      <c r="HD2040" s="460"/>
      <c r="HE2040" s="460"/>
      <c r="HF2040" s="460"/>
      <c r="HG2040" s="460"/>
      <c r="HH2040" s="460"/>
      <c r="HI2040" s="460"/>
      <c r="HJ2040" s="460"/>
      <c r="HK2040" s="460"/>
      <c r="HL2040" s="460"/>
      <c r="HM2040" s="460"/>
      <c r="HN2040" s="460"/>
      <c r="HO2040" s="460"/>
      <c r="HP2040" s="460"/>
      <c r="HQ2040" s="460"/>
      <c r="HR2040" s="460"/>
      <c r="HS2040" s="460"/>
      <c r="HT2040" s="460"/>
      <c r="HU2040" s="460"/>
      <c r="HV2040" s="460"/>
      <c r="HW2040" s="460"/>
      <c r="HX2040" s="460"/>
      <c r="HY2040" s="460"/>
      <c r="HZ2040" s="460"/>
      <c r="IA2040" s="460"/>
      <c r="IB2040" s="460"/>
      <c r="IC2040" s="460"/>
      <c r="ID2040" s="460"/>
      <c r="IE2040" s="460"/>
      <c r="IF2040" s="460"/>
      <c r="IG2040" s="460"/>
      <c r="IH2040" s="460"/>
      <c r="II2040" s="460"/>
      <c r="IJ2040" s="460"/>
      <c r="IK2040" s="460"/>
      <c r="IL2040" s="460"/>
      <c r="IM2040" s="460"/>
      <c r="IN2040" s="460"/>
      <c r="IO2040" s="460"/>
      <c r="IP2040" s="460"/>
      <c r="IQ2040" s="460"/>
      <c r="IR2040" s="460"/>
      <c r="IS2040" s="460"/>
      <c r="IT2040" s="460"/>
      <c r="IU2040" s="460"/>
    </row>
    <row r="2041" s="456" customFormat="true" ht="15" hidden="false" customHeight="true" outlineLevel="0" collapsed="false">
      <c r="A2041" s="454"/>
      <c r="B2041" s="785"/>
      <c r="D2041" s="447"/>
      <c r="E2041" s="457"/>
      <c r="F2041" s="458"/>
      <c r="G2041" s="459"/>
      <c r="H2041" s="460"/>
      <c r="I2041" s="461"/>
      <c r="J2041" s="460"/>
      <c r="K2041" s="460"/>
      <c r="L2041" s="460"/>
      <c r="M2041" s="460"/>
      <c r="N2041" s="460"/>
      <c r="O2041" s="460"/>
      <c r="P2041" s="460"/>
      <c r="Q2041" s="460"/>
      <c r="R2041" s="460"/>
      <c r="S2041" s="460"/>
      <c r="T2041" s="460"/>
      <c r="U2041" s="460"/>
      <c r="V2041" s="460"/>
      <c r="W2041" s="460"/>
      <c r="X2041" s="460"/>
      <c r="Y2041" s="460"/>
      <c r="Z2041" s="460"/>
      <c r="AA2041" s="460"/>
      <c r="AB2041" s="460"/>
      <c r="AC2041" s="460"/>
      <c r="AD2041" s="460"/>
      <c r="AE2041" s="460"/>
      <c r="AF2041" s="460"/>
      <c r="AG2041" s="460"/>
      <c r="AH2041" s="460"/>
      <c r="AI2041" s="460"/>
      <c r="AJ2041" s="460"/>
      <c r="AK2041" s="460"/>
      <c r="AL2041" s="460"/>
      <c r="AM2041" s="460"/>
      <c r="AN2041" s="460"/>
      <c r="AO2041" s="460"/>
      <c r="AP2041" s="460"/>
      <c r="AQ2041" s="460"/>
      <c r="AR2041" s="460"/>
      <c r="AS2041" s="460"/>
      <c r="AT2041" s="460"/>
      <c r="AU2041" s="460"/>
      <c r="AV2041" s="460"/>
      <c r="AW2041" s="460"/>
      <c r="AX2041" s="460"/>
      <c r="AY2041" s="460"/>
      <c r="AZ2041" s="460"/>
      <c r="BA2041" s="460"/>
      <c r="BB2041" s="460"/>
      <c r="BC2041" s="460"/>
      <c r="BD2041" s="460"/>
      <c r="BE2041" s="460"/>
      <c r="BF2041" s="460"/>
      <c r="BG2041" s="460"/>
      <c r="BH2041" s="460"/>
      <c r="BI2041" s="460"/>
      <c r="BJ2041" s="460"/>
      <c r="BK2041" s="460"/>
      <c r="BL2041" s="460"/>
      <c r="BM2041" s="460"/>
      <c r="BN2041" s="460"/>
      <c r="BO2041" s="460"/>
      <c r="BP2041" s="460"/>
      <c r="BQ2041" s="460"/>
      <c r="BR2041" s="460"/>
      <c r="BS2041" s="460"/>
      <c r="BT2041" s="460"/>
      <c r="BU2041" s="460"/>
      <c r="BV2041" s="460"/>
      <c r="BW2041" s="460"/>
      <c r="BX2041" s="460"/>
      <c r="BY2041" s="460"/>
      <c r="BZ2041" s="460"/>
      <c r="CA2041" s="460"/>
      <c r="CB2041" s="460"/>
      <c r="CC2041" s="460"/>
      <c r="CD2041" s="460"/>
      <c r="CE2041" s="460"/>
      <c r="CF2041" s="460"/>
      <c r="CG2041" s="460"/>
      <c r="CH2041" s="460"/>
      <c r="CI2041" s="460"/>
      <c r="CJ2041" s="460"/>
      <c r="CK2041" s="460"/>
      <c r="CL2041" s="460"/>
      <c r="CM2041" s="460"/>
      <c r="CN2041" s="460"/>
      <c r="CO2041" s="460"/>
      <c r="CP2041" s="460"/>
      <c r="CQ2041" s="460"/>
      <c r="CR2041" s="460"/>
      <c r="CS2041" s="460"/>
      <c r="CT2041" s="460"/>
      <c r="CU2041" s="460"/>
      <c r="CV2041" s="460"/>
      <c r="CW2041" s="460"/>
      <c r="CX2041" s="460"/>
      <c r="CY2041" s="460"/>
      <c r="CZ2041" s="460"/>
      <c r="DA2041" s="460"/>
      <c r="DB2041" s="460"/>
      <c r="DC2041" s="460"/>
      <c r="DD2041" s="460"/>
      <c r="DE2041" s="460"/>
      <c r="DF2041" s="460"/>
      <c r="DG2041" s="460"/>
      <c r="DH2041" s="460"/>
      <c r="DI2041" s="460"/>
      <c r="DJ2041" s="460"/>
      <c r="DK2041" s="460"/>
      <c r="DL2041" s="460"/>
      <c r="DM2041" s="460"/>
      <c r="DN2041" s="460"/>
      <c r="DO2041" s="460"/>
      <c r="DP2041" s="460"/>
      <c r="DQ2041" s="460"/>
      <c r="DR2041" s="460"/>
      <c r="DS2041" s="460"/>
      <c r="DT2041" s="460"/>
      <c r="DU2041" s="460"/>
      <c r="DV2041" s="460"/>
      <c r="DW2041" s="460"/>
      <c r="DX2041" s="460"/>
      <c r="DY2041" s="460"/>
      <c r="DZ2041" s="460"/>
      <c r="EA2041" s="460"/>
      <c r="EB2041" s="460"/>
      <c r="EC2041" s="460"/>
      <c r="ED2041" s="460"/>
      <c r="EE2041" s="460"/>
      <c r="EF2041" s="460"/>
      <c r="EG2041" s="460"/>
      <c r="EH2041" s="460"/>
      <c r="EI2041" s="460"/>
      <c r="EJ2041" s="460"/>
      <c r="EK2041" s="460"/>
      <c r="EL2041" s="460"/>
      <c r="EM2041" s="460"/>
      <c r="EN2041" s="460"/>
      <c r="EO2041" s="460"/>
      <c r="EP2041" s="460"/>
      <c r="EQ2041" s="460"/>
      <c r="ER2041" s="460"/>
      <c r="ES2041" s="460"/>
      <c r="ET2041" s="460"/>
      <c r="EU2041" s="460"/>
      <c r="EV2041" s="460"/>
      <c r="EW2041" s="460"/>
      <c r="EX2041" s="460"/>
      <c r="EY2041" s="460"/>
      <c r="EZ2041" s="460"/>
      <c r="FA2041" s="460"/>
      <c r="FB2041" s="460"/>
      <c r="FC2041" s="460"/>
      <c r="FD2041" s="460"/>
      <c r="FE2041" s="460"/>
      <c r="FF2041" s="460"/>
      <c r="FG2041" s="460"/>
      <c r="FH2041" s="460"/>
      <c r="FI2041" s="460"/>
      <c r="FJ2041" s="460"/>
      <c r="FK2041" s="460"/>
      <c r="FL2041" s="460"/>
      <c r="FM2041" s="460"/>
      <c r="FN2041" s="460"/>
      <c r="FO2041" s="460"/>
      <c r="FP2041" s="460"/>
      <c r="FQ2041" s="460"/>
      <c r="FR2041" s="460"/>
      <c r="FS2041" s="460"/>
      <c r="FT2041" s="460"/>
      <c r="FU2041" s="460"/>
      <c r="FV2041" s="460"/>
      <c r="FW2041" s="460"/>
      <c r="FX2041" s="460"/>
      <c r="FY2041" s="460"/>
      <c r="FZ2041" s="460"/>
      <c r="GA2041" s="460"/>
      <c r="GB2041" s="460"/>
      <c r="GC2041" s="460"/>
      <c r="GD2041" s="460"/>
      <c r="GE2041" s="460"/>
      <c r="GF2041" s="460"/>
      <c r="GG2041" s="460"/>
      <c r="GH2041" s="460"/>
      <c r="GI2041" s="460"/>
      <c r="GJ2041" s="460"/>
      <c r="GK2041" s="460"/>
      <c r="GL2041" s="460"/>
      <c r="GM2041" s="460"/>
      <c r="GN2041" s="460"/>
      <c r="GO2041" s="460"/>
      <c r="GP2041" s="460"/>
      <c r="GQ2041" s="460"/>
      <c r="GR2041" s="460"/>
      <c r="GS2041" s="460"/>
      <c r="GT2041" s="460"/>
      <c r="GU2041" s="460"/>
      <c r="GV2041" s="460"/>
      <c r="GW2041" s="460"/>
      <c r="GX2041" s="460"/>
      <c r="GY2041" s="460"/>
      <c r="GZ2041" s="460"/>
      <c r="HA2041" s="460"/>
      <c r="HB2041" s="460"/>
      <c r="HC2041" s="460"/>
      <c r="HD2041" s="460"/>
      <c r="HE2041" s="460"/>
      <c r="HF2041" s="460"/>
      <c r="HG2041" s="460"/>
      <c r="HH2041" s="460"/>
      <c r="HI2041" s="460"/>
      <c r="HJ2041" s="460"/>
      <c r="HK2041" s="460"/>
      <c r="HL2041" s="460"/>
      <c r="HM2041" s="460"/>
      <c r="HN2041" s="460"/>
      <c r="HO2041" s="460"/>
      <c r="HP2041" s="460"/>
      <c r="HQ2041" s="460"/>
      <c r="HR2041" s="460"/>
      <c r="HS2041" s="460"/>
      <c r="HT2041" s="460"/>
      <c r="HU2041" s="460"/>
      <c r="HV2041" s="460"/>
      <c r="HW2041" s="460"/>
      <c r="HX2041" s="460"/>
      <c r="HY2041" s="460"/>
      <c r="HZ2041" s="460"/>
      <c r="IA2041" s="460"/>
      <c r="IB2041" s="460"/>
      <c r="IC2041" s="460"/>
      <c r="ID2041" s="460"/>
      <c r="IE2041" s="460"/>
      <c r="IF2041" s="460"/>
      <c r="IG2041" s="460"/>
      <c r="IH2041" s="460"/>
      <c r="II2041" s="460"/>
      <c r="IJ2041" s="460"/>
      <c r="IK2041" s="460"/>
      <c r="IL2041" s="460"/>
      <c r="IM2041" s="460"/>
      <c r="IN2041" s="460"/>
      <c r="IO2041" s="460"/>
      <c r="IP2041" s="460"/>
      <c r="IQ2041" s="460"/>
      <c r="IR2041" s="460"/>
      <c r="IS2041" s="460"/>
      <c r="IT2041" s="460"/>
      <c r="IU2041" s="460"/>
    </row>
    <row r="2042" s="456" customFormat="true" ht="15" hidden="false" customHeight="true" outlineLevel="0" collapsed="false">
      <c r="A2042" s="454"/>
      <c r="B2042" s="785"/>
      <c r="D2042" s="447"/>
      <c r="E2042" s="457"/>
      <c r="F2042" s="458"/>
      <c r="G2042" s="459"/>
      <c r="H2042" s="460"/>
      <c r="I2042" s="461"/>
      <c r="J2042" s="460"/>
      <c r="K2042" s="460"/>
      <c r="L2042" s="460"/>
      <c r="M2042" s="460"/>
      <c r="N2042" s="460"/>
      <c r="O2042" s="460"/>
      <c r="P2042" s="460"/>
      <c r="Q2042" s="460"/>
      <c r="R2042" s="460"/>
      <c r="S2042" s="460"/>
      <c r="T2042" s="460"/>
      <c r="U2042" s="460"/>
      <c r="V2042" s="460"/>
      <c r="W2042" s="460"/>
      <c r="X2042" s="460"/>
      <c r="Y2042" s="460"/>
      <c r="Z2042" s="460"/>
      <c r="AA2042" s="460"/>
      <c r="AB2042" s="460"/>
      <c r="AC2042" s="460"/>
      <c r="AD2042" s="460"/>
      <c r="AE2042" s="460"/>
      <c r="AF2042" s="460"/>
      <c r="AG2042" s="460"/>
      <c r="AH2042" s="460"/>
      <c r="AI2042" s="460"/>
      <c r="AJ2042" s="460"/>
      <c r="AK2042" s="460"/>
      <c r="AL2042" s="460"/>
      <c r="AM2042" s="460"/>
      <c r="AN2042" s="460"/>
      <c r="AO2042" s="460"/>
      <c r="AP2042" s="460"/>
      <c r="AQ2042" s="460"/>
      <c r="AR2042" s="460"/>
      <c r="AS2042" s="460"/>
      <c r="AT2042" s="460"/>
      <c r="AU2042" s="460"/>
      <c r="AV2042" s="460"/>
      <c r="AW2042" s="460"/>
      <c r="AX2042" s="460"/>
      <c r="AY2042" s="460"/>
      <c r="AZ2042" s="460"/>
      <c r="BA2042" s="460"/>
      <c r="BB2042" s="460"/>
      <c r="BC2042" s="460"/>
      <c r="BD2042" s="460"/>
      <c r="BE2042" s="460"/>
      <c r="BF2042" s="460"/>
      <c r="BG2042" s="460"/>
      <c r="BH2042" s="460"/>
      <c r="BI2042" s="460"/>
      <c r="BJ2042" s="460"/>
      <c r="BK2042" s="460"/>
      <c r="BL2042" s="460"/>
      <c r="BM2042" s="460"/>
      <c r="BN2042" s="460"/>
      <c r="BO2042" s="460"/>
      <c r="BP2042" s="460"/>
      <c r="BQ2042" s="460"/>
      <c r="BR2042" s="460"/>
      <c r="BS2042" s="460"/>
      <c r="BT2042" s="460"/>
      <c r="BU2042" s="460"/>
      <c r="BV2042" s="460"/>
      <c r="BW2042" s="460"/>
      <c r="BX2042" s="460"/>
      <c r="BY2042" s="460"/>
      <c r="BZ2042" s="460"/>
      <c r="CA2042" s="460"/>
      <c r="CB2042" s="460"/>
      <c r="CC2042" s="460"/>
      <c r="CD2042" s="460"/>
      <c r="CE2042" s="460"/>
      <c r="CF2042" s="460"/>
      <c r="CG2042" s="460"/>
      <c r="CH2042" s="460"/>
      <c r="CI2042" s="460"/>
      <c r="CJ2042" s="460"/>
      <c r="CK2042" s="460"/>
      <c r="CL2042" s="460"/>
      <c r="CM2042" s="460"/>
      <c r="CN2042" s="460"/>
      <c r="CO2042" s="460"/>
      <c r="CP2042" s="460"/>
      <c r="CQ2042" s="460"/>
      <c r="CR2042" s="460"/>
      <c r="CS2042" s="460"/>
      <c r="CT2042" s="460"/>
      <c r="CU2042" s="460"/>
      <c r="CV2042" s="460"/>
      <c r="CW2042" s="460"/>
      <c r="CX2042" s="460"/>
      <c r="CY2042" s="460"/>
      <c r="CZ2042" s="460"/>
      <c r="DA2042" s="460"/>
      <c r="DB2042" s="460"/>
      <c r="DC2042" s="460"/>
      <c r="DD2042" s="460"/>
      <c r="DE2042" s="460"/>
      <c r="DF2042" s="460"/>
      <c r="DG2042" s="460"/>
      <c r="DH2042" s="460"/>
      <c r="DI2042" s="460"/>
      <c r="DJ2042" s="460"/>
      <c r="DK2042" s="460"/>
      <c r="DL2042" s="460"/>
      <c r="DM2042" s="460"/>
      <c r="DN2042" s="460"/>
      <c r="DO2042" s="460"/>
      <c r="DP2042" s="460"/>
      <c r="DQ2042" s="460"/>
      <c r="DR2042" s="460"/>
      <c r="DS2042" s="460"/>
      <c r="DT2042" s="460"/>
      <c r="DU2042" s="460"/>
      <c r="DV2042" s="460"/>
      <c r="DW2042" s="460"/>
      <c r="DX2042" s="460"/>
      <c r="DY2042" s="460"/>
      <c r="DZ2042" s="460"/>
      <c r="EA2042" s="460"/>
      <c r="EB2042" s="460"/>
      <c r="EC2042" s="460"/>
      <c r="ED2042" s="460"/>
      <c r="EE2042" s="460"/>
      <c r="EF2042" s="460"/>
      <c r="EG2042" s="460"/>
      <c r="EH2042" s="460"/>
      <c r="EI2042" s="460"/>
      <c r="EJ2042" s="460"/>
      <c r="EK2042" s="460"/>
      <c r="EL2042" s="460"/>
      <c r="EM2042" s="460"/>
      <c r="EN2042" s="460"/>
      <c r="EO2042" s="460"/>
      <c r="EP2042" s="460"/>
      <c r="EQ2042" s="460"/>
      <c r="ER2042" s="460"/>
      <c r="ES2042" s="460"/>
      <c r="ET2042" s="460"/>
      <c r="EU2042" s="460"/>
      <c r="EV2042" s="460"/>
      <c r="EW2042" s="460"/>
      <c r="EX2042" s="460"/>
      <c r="EY2042" s="460"/>
      <c r="EZ2042" s="460"/>
      <c r="FA2042" s="460"/>
      <c r="FB2042" s="460"/>
      <c r="FC2042" s="460"/>
      <c r="FD2042" s="460"/>
      <c r="FE2042" s="460"/>
      <c r="FF2042" s="460"/>
      <c r="FG2042" s="460"/>
      <c r="FH2042" s="460"/>
      <c r="FI2042" s="460"/>
      <c r="FJ2042" s="460"/>
      <c r="FK2042" s="460"/>
      <c r="FL2042" s="460"/>
      <c r="FM2042" s="460"/>
      <c r="FN2042" s="460"/>
      <c r="FO2042" s="460"/>
      <c r="FP2042" s="460"/>
      <c r="FQ2042" s="460"/>
      <c r="FR2042" s="460"/>
      <c r="FS2042" s="460"/>
      <c r="FT2042" s="460"/>
      <c r="FU2042" s="460"/>
      <c r="FV2042" s="460"/>
      <c r="FW2042" s="460"/>
      <c r="FX2042" s="460"/>
      <c r="FY2042" s="460"/>
      <c r="FZ2042" s="460"/>
      <c r="GA2042" s="460"/>
      <c r="GB2042" s="460"/>
      <c r="GC2042" s="460"/>
      <c r="GD2042" s="460"/>
      <c r="GE2042" s="460"/>
      <c r="GF2042" s="460"/>
      <c r="GG2042" s="460"/>
      <c r="GH2042" s="460"/>
      <c r="GI2042" s="460"/>
      <c r="GJ2042" s="460"/>
      <c r="GK2042" s="460"/>
      <c r="GL2042" s="460"/>
      <c r="GM2042" s="460"/>
      <c r="GN2042" s="460"/>
      <c r="GO2042" s="460"/>
      <c r="GP2042" s="460"/>
      <c r="GQ2042" s="460"/>
      <c r="GR2042" s="460"/>
      <c r="GS2042" s="460"/>
      <c r="GT2042" s="460"/>
      <c r="GU2042" s="460"/>
      <c r="GV2042" s="460"/>
      <c r="GW2042" s="460"/>
      <c r="GX2042" s="460"/>
      <c r="GY2042" s="460"/>
      <c r="GZ2042" s="460"/>
      <c r="HA2042" s="460"/>
      <c r="HB2042" s="460"/>
      <c r="HC2042" s="460"/>
      <c r="HD2042" s="460"/>
      <c r="HE2042" s="460"/>
      <c r="HF2042" s="460"/>
      <c r="HG2042" s="460"/>
      <c r="HH2042" s="460"/>
      <c r="HI2042" s="460"/>
      <c r="HJ2042" s="460"/>
      <c r="HK2042" s="460"/>
      <c r="HL2042" s="460"/>
      <c r="HM2042" s="460"/>
      <c r="HN2042" s="460"/>
      <c r="HO2042" s="460"/>
      <c r="HP2042" s="460"/>
      <c r="HQ2042" s="460"/>
      <c r="HR2042" s="460"/>
      <c r="HS2042" s="460"/>
      <c r="HT2042" s="460"/>
      <c r="HU2042" s="460"/>
      <c r="HV2042" s="460"/>
      <c r="HW2042" s="460"/>
      <c r="HX2042" s="460"/>
      <c r="HY2042" s="460"/>
      <c r="HZ2042" s="460"/>
      <c r="IA2042" s="460"/>
      <c r="IB2042" s="460"/>
      <c r="IC2042" s="460"/>
      <c r="ID2042" s="460"/>
      <c r="IE2042" s="460"/>
      <c r="IF2042" s="460"/>
      <c r="IG2042" s="460"/>
      <c r="IH2042" s="460"/>
      <c r="II2042" s="460"/>
      <c r="IJ2042" s="460"/>
      <c r="IK2042" s="460"/>
      <c r="IL2042" s="460"/>
      <c r="IM2042" s="460"/>
      <c r="IN2042" s="460"/>
      <c r="IO2042" s="460"/>
      <c r="IP2042" s="460"/>
      <c r="IQ2042" s="460"/>
      <c r="IR2042" s="460"/>
      <c r="IS2042" s="460"/>
      <c r="IT2042" s="460"/>
      <c r="IU2042" s="460"/>
    </row>
    <row r="2043" s="456" customFormat="true" ht="15" hidden="false" customHeight="true" outlineLevel="0" collapsed="false">
      <c r="A2043" s="454"/>
      <c r="B2043" s="785"/>
      <c r="D2043" s="447"/>
      <c r="E2043" s="457"/>
      <c r="F2043" s="458"/>
      <c r="G2043" s="459"/>
      <c r="H2043" s="460"/>
      <c r="I2043" s="461"/>
      <c r="J2043" s="460"/>
      <c r="K2043" s="460"/>
      <c r="L2043" s="460"/>
      <c r="M2043" s="460"/>
      <c r="N2043" s="460"/>
      <c r="O2043" s="460"/>
      <c r="P2043" s="460"/>
      <c r="Q2043" s="460"/>
      <c r="R2043" s="460"/>
      <c r="S2043" s="460"/>
      <c r="T2043" s="460"/>
      <c r="U2043" s="460"/>
      <c r="V2043" s="460"/>
      <c r="W2043" s="460"/>
      <c r="X2043" s="460"/>
      <c r="Y2043" s="460"/>
      <c r="Z2043" s="460"/>
      <c r="AA2043" s="460"/>
      <c r="AB2043" s="460"/>
      <c r="AC2043" s="460"/>
      <c r="AD2043" s="460"/>
      <c r="AE2043" s="460"/>
      <c r="AF2043" s="460"/>
      <c r="AG2043" s="460"/>
      <c r="AH2043" s="460"/>
      <c r="AI2043" s="460"/>
      <c r="AJ2043" s="460"/>
      <c r="AK2043" s="460"/>
      <c r="AL2043" s="460"/>
      <c r="AM2043" s="460"/>
      <c r="AN2043" s="460"/>
      <c r="AO2043" s="460"/>
      <c r="AP2043" s="460"/>
      <c r="AQ2043" s="460"/>
      <c r="AR2043" s="460"/>
      <c r="AS2043" s="460"/>
      <c r="AT2043" s="460"/>
      <c r="AU2043" s="460"/>
      <c r="AV2043" s="460"/>
      <c r="AW2043" s="460"/>
      <c r="AX2043" s="460"/>
      <c r="AY2043" s="460"/>
      <c r="AZ2043" s="460"/>
      <c r="BA2043" s="460"/>
      <c r="BB2043" s="460"/>
      <c r="BC2043" s="460"/>
      <c r="BD2043" s="460"/>
      <c r="BE2043" s="460"/>
      <c r="BF2043" s="460"/>
      <c r="BG2043" s="460"/>
      <c r="BH2043" s="460"/>
      <c r="BI2043" s="460"/>
      <c r="BJ2043" s="460"/>
      <c r="BK2043" s="460"/>
      <c r="BL2043" s="460"/>
      <c r="BM2043" s="460"/>
      <c r="BN2043" s="460"/>
      <c r="BO2043" s="460"/>
      <c r="BP2043" s="460"/>
      <c r="BQ2043" s="460"/>
      <c r="BR2043" s="460"/>
      <c r="BS2043" s="460"/>
      <c r="BT2043" s="460"/>
      <c r="BU2043" s="460"/>
      <c r="BV2043" s="460"/>
      <c r="BW2043" s="460"/>
      <c r="BX2043" s="460"/>
      <c r="BY2043" s="460"/>
      <c r="BZ2043" s="460"/>
      <c r="CA2043" s="460"/>
      <c r="CB2043" s="460"/>
      <c r="CC2043" s="460"/>
      <c r="CD2043" s="460"/>
      <c r="CE2043" s="460"/>
      <c r="CF2043" s="460"/>
      <c r="CG2043" s="460"/>
      <c r="CH2043" s="460"/>
      <c r="CI2043" s="460"/>
      <c r="CJ2043" s="460"/>
      <c r="CK2043" s="460"/>
      <c r="CL2043" s="460"/>
      <c r="CM2043" s="460"/>
      <c r="CN2043" s="460"/>
      <c r="CO2043" s="460"/>
      <c r="CP2043" s="460"/>
      <c r="CQ2043" s="460"/>
      <c r="CR2043" s="460"/>
      <c r="CS2043" s="460"/>
      <c r="CT2043" s="460"/>
      <c r="CU2043" s="460"/>
      <c r="CV2043" s="460"/>
      <c r="CW2043" s="460"/>
      <c r="CX2043" s="460"/>
      <c r="CY2043" s="460"/>
      <c r="CZ2043" s="460"/>
      <c r="DA2043" s="460"/>
      <c r="DB2043" s="460"/>
      <c r="DC2043" s="460"/>
      <c r="DD2043" s="460"/>
      <c r="DE2043" s="460"/>
      <c r="DF2043" s="460"/>
      <c r="DG2043" s="460"/>
      <c r="DH2043" s="460"/>
      <c r="DI2043" s="460"/>
      <c r="DJ2043" s="460"/>
      <c r="DK2043" s="460"/>
      <c r="DL2043" s="460"/>
      <c r="DM2043" s="460"/>
      <c r="DN2043" s="460"/>
      <c r="DO2043" s="460"/>
      <c r="DP2043" s="460"/>
      <c r="DQ2043" s="460"/>
      <c r="DR2043" s="460"/>
      <c r="DS2043" s="460"/>
      <c r="DT2043" s="460"/>
      <c r="DU2043" s="460"/>
      <c r="DV2043" s="460"/>
      <c r="DW2043" s="460"/>
      <c r="DX2043" s="460"/>
      <c r="DY2043" s="460"/>
      <c r="DZ2043" s="460"/>
      <c r="EA2043" s="460"/>
      <c r="EB2043" s="460"/>
      <c r="EC2043" s="460"/>
      <c r="ED2043" s="460"/>
      <c r="EE2043" s="460"/>
      <c r="EF2043" s="460"/>
      <c r="EG2043" s="460"/>
      <c r="EH2043" s="460"/>
      <c r="EI2043" s="460"/>
      <c r="EJ2043" s="460"/>
      <c r="EK2043" s="460"/>
      <c r="EL2043" s="460"/>
      <c r="EM2043" s="460"/>
      <c r="EN2043" s="460"/>
      <c r="EO2043" s="460"/>
      <c r="EP2043" s="460"/>
      <c r="EQ2043" s="460"/>
      <c r="ER2043" s="460"/>
      <c r="ES2043" s="460"/>
      <c r="ET2043" s="460"/>
      <c r="EU2043" s="460"/>
      <c r="EV2043" s="460"/>
      <c r="EW2043" s="460"/>
      <c r="EX2043" s="460"/>
      <c r="EY2043" s="460"/>
      <c r="EZ2043" s="460"/>
      <c r="FA2043" s="460"/>
      <c r="FB2043" s="460"/>
      <c r="FC2043" s="460"/>
      <c r="FD2043" s="460"/>
      <c r="FE2043" s="460"/>
      <c r="FF2043" s="460"/>
      <c r="FG2043" s="460"/>
      <c r="FH2043" s="460"/>
      <c r="FI2043" s="460"/>
      <c r="FJ2043" s="460"/>
      <c r="FK2043" s="460"/>
      <c r="FL2043" s="460"/>
      <c r="FM2043" s="460"/>
      <c r="FN2043" s="460"/>
      <c r="FO2043" s="460"/>
      <c r="FP2043" s="460"/>
      <c r="FQ2043" s="460"/>
      <c r="FR2043" s="460"/>
      <c r="FS2043" s="460"/>
      <c r="FT2043" s="460"/>
      <c r="FU2043" s="460"/>
      <c r="FV2043" s="460"/>
      <c r="FW2043" s="460"/>
      <c r="FX2043" s="460"/>
      <c r="FY2043" s="460"/>
      <c r="FZ2043" s="460"/>
      <c r="GA2043" s="460"/>
      <c r="GB2043" s="460"/>
      <c r="GC2043" s="460"/>
      <c r="GD2043" s="460"/>
      <c r="GE2043" s="460"/>
      <c r="GF2043" s="460"/>
      <c r="GG2043" s="460"/>
      <c r="GH2043" s="460"/>
      <c r="GI2043" s="460"/>
      <c r="GJ2043" s="460"/>
      <c r="GK2043" s="460"/>
      <c r="GL2043" s="460"/>
      <c r="GM2043" s="460"/>
      <c r="GN2043" s="460"/>
      <c r="GO2043" s="460"/>
      <c r="GP2043" s="460"/>
      <c r="GQ2043" s="460"/>
      <c r="GR2043" s="460"/>
      <c r="GS2043" s="460"/>
      <c r="GT2043" s="460"/>
      <c r="GU2043" s="460"/>
      <c r="GV2043" s="460"/>
      <c r="GW2043" s="460"/>
      <c r="GX2043" s="460"/>
      <c r="GY2043" s="460"/>
      <c r="GZ2043" s="460"/>
      <c r="HA2043" s="460"/>
      <c r="HB2043" s="460"/>
      <c r="HC2043" s="460"/>
      <c r="HD2043" s="460"/>
      <c r="HE2043" s="460"/>
      <c r="HF2043" s="460"/>
      <c r="HG2043" s="460"/>
      <c r="HH2043" s="460"/>
      <c r="HI2043" s="460"/>
      <c r="HJ2043" s="460"/>
      <c r="HK2043" s="460"/>
      <c r="HL2043" s="460"/>
      <c r="HM2043" s="460"/>
      <c r="HN2043" s="460"/>
      <c r="HO2043" s="460"/>
      <c r="HP2043" s="460"/>
      <c r="HQ2043" s="460"/>
      <c r="HR2043" s="460"/>
      <c r="HS2043" s="460"/>
      <c r="HT2043" s="460"/>
      <c r="HU2043" s="460"/>
      <c r="HV2043" s="460"/>
      <c r="HW2043" s="460"/>
      <c r="HX2043" s="460"/>
      <c r="HY2043" s="460"/>
      <c r="HZ2043" s="460"/>
      <c r="IA2043" s="460"/>
      <c r="IB2043" s="460"/>
      <c r="IC2043" s="460"/>
      <c r="ID2043" s="460"/>
      <c r="IE2043" s="460"/>
      <c r="IF2043" s="460"/>
      <c r="IG2043" s="460"/>
      <c r="IH2043" s="460"/>
      <c r="II2043" s="460"/>
      <c r="IJ2043" s="460"/>
      <c r="IK2043" s="460"/>
      <c r="IL2043" s="460"/>
      <c r="IM2043" s="460"/>
      <c r="IN2043" s="460"/>
      <c r="IO2043" s="460"/>
      <c r="IP2043" s="460"/>
      <c r="IQ2043" s="460"/>
      <c r="IR2043" s="460"/>
      <c r="IS2043" s="460"/>
      <c r="IT2043" s="460"/>
      <c r="IU2043" s="460"/>
    </row>
    <row r="2044" s="456" customFormat="true" ht="15" hidden="false" customHeight="true" outlineLevel="0" collapsed="false">
      <c r="A2044" s="454"/>
      <c r="B2044" s="785"/>
      <c r="D2044" s="447"/>
      <c r="E2044" s="457"/>
      <c r="F2044" s="458"/>
      <c r="G2044" s="459"/>
      <c r="H2044" s="460"/>
      <c r="I2044" s="461"/>
      <c r="J2044" s="460"/>
      <c r="K2044" s="460"/>
      <c r="L2044" s="460"/>
      <c r="M2044" s="460"/>
      <c r="N2044" s="460"/>
      <c r="O2044" s="460"/>
      <c r="P2044" s="460"/>
      <c r="Q2044" s="460"/>
      <c r="R2044" s="460"/>
      <c r="S2044" s="460"/>
      <c r="T2044" s="460"/>
      <c r="U2044" s="460"/>
      <c r="V2044" s="460"/>
      <c r="W2044" s="460"/>
      <c r="X2044" s="460"/>
      <c r="Y2044" s="460"/>
      <c r="Z2044" s="460"/>
      <c r="AA2044" s="460"/>
      <c r="AB2044" s="460"/>
      <c r="AC2044" s="460"/>
      <c r="AD2044" s="460"/>
      <c r="AE2044" s="460"/>
      <c r="AF2044" s="460"/>
      <c r="AG2044" s="460"/>
      <c r="AH2044" s="460"/>
      <c r="AI2044" s="460"/>
      <c r="AJ2044" s="460"/>
      <c r="AK2044" s="460"/>
      <c r="AL2044" s="460"/>
      <c r="AM2044" s="460"/>
      <c r="AN2044" s="460"/>
      <c r="AO2044" s="460"/>
      <c r="AP2044" s="460"/>
      <c r="AQ2044" s="460"/>
      <c r="AR2044" s="460"/>
      <c r="AS2044" s="460"/>
      <c r="AT2044" s="460"/>
      <c r="AU2044" s="460"/>
      <c r="AV2044" s="460"/>
      <c r="AW2044" s="460"/>
      <c r="AX2044" s="460"/>
      <c r="AY2044" s="460"/>
      <c r="AZ2044" s="460"/>
      <c r="BA2044" s="460"/>
      <c r="BB2044" s="460"/>
      <c r="BC2044" s="460"/>
      <c r="BD2044" s="460"/>
      <c r="BE2044" s="460"/>
      <c r="BF2044" s="460"/>
      <c r="BG2044" s="460"/>
      <c r="BH2044" s="460"/>
      <c r="BI2044" s="460"/>
      <c r="BJ2044" s="460"/>
      <c r="BK2044" s="460"/>
      <c r="BL2044" s="460"/>
      <c r="BM2044" s="460"/>
      <c r="BN2044" s="460"/>
      <c r="BO2044" s="460"/>
      <c r="BP2044" s="460"/>
      <c r="BQ2044" s="460"/>
      <c r="BR2044" s="460"/>
      <c r="BS2044" s="460"/>
      <c r="BT2044" s="460"/>
      <c r="BU2044" s="460"/>
      <c r="BV2044" s="460"/>
      <c r="BW2044" s="460"/>
      <c r="BX2044" s="460"/>
      <c r="BY2044" s="460"/>
      <c r="BZ2044" s="460"/>
      <c r="CA2044" s="460"/>
      <c r="CB2044" s="460"/>
      <c r="CC2044" s="460"/>
      <c r="CD2044" s="460"/>
      <c r="CE2044" s="460"/>
      <c r="CF2044" s="460"/>
      <c r="CG2044" s="460"/>
      <c r="CH2044" s="460"/>
      <c r="CI2044" s="460"/>
      <c r="CJ2044" s="460"/>
      <c r="CK2044" s="460"/>
      <c r="CL2044" s="460"/>
      <c r="CM2044" s="460"/>
      <c r="CN2044" s="460"/>
      <c r="CO2044" s="460"/>
      <c r="CP2044" s="460"/>
      <c r="CQ2044" s="460"/>
      <c r="CR2044" s="460"/>
      <c r="CS2044" s="460"/>
      <c r="CT2044" s="460"/>
      <c r="CU2044" s="460"/>
      <c r="CV2044" s="460"/>
      <c r="CW2044" s="460"/>
      <c r="CX2044" s="460"/>
      <c r="CY2044" s="460"/>
      <c r="CZ2044" s="460"/>
      <c r="DA2044" s="460"/>
      <c r="DB2044" s="460"/>
      <c r="DC2044" s="460"/>
      <c r="DD2044" s="460"/>
      <c r="DE2044" s="460"/>
      <c r="DF2044" s="460"/>
      <c r="DG2044" s="460"/>
      <c r="DH2044" s="460"/>
      <c r="DI2044" s="460"/>
      <c r="DJ2044" s="460"/>
      <c r="DK2044" s="460"/>
      <c r="DL2044" s="460"/>
      <c r="DM2044" s="460"/>
      <c r="DN2044" s="460"/>
      <c r="DO2044" s="460"/>
      <c r="DP2044" s="460"/>
      <c r="DQ2044" s="460"/>
      <c r="DR2044" s="460"/>
      <c r="DS2044" s="460"/>
      <c r="DT2044" s="460"/>
      <c r="DU2044" s="460"/>
      <c r="DV2044" s="460"/>
      <c r="DW2044" s="460"/>
      <c r="DX2044" s="460"/>
      <c r="DY2044" s="460"/>
      <c r="DZ2044" s="460"/>
      <c r="EA2044" s="460"/>
      <c r="EB2044" s="460"/>
      <c r="EC2044" s="460"/>
      <c r="ED2044" s="460"/>
      <c r="EE2044" s="460"/>
      <c r="EF2044" s="460"/>
      <c r="EG2044" s="460"/>
      <c r="EH2044" s="460"/>
      <c r="EI2044" s="460"/>
      <c r="EJ2044" s="460"/>
      <c r="EK2044" s="460"/>
      <c r="EL2044" s="460"/>
      <c r="EM2044" s="460"/>
      <c r="EN2044" s="460"/>
      <c r="EO2044" s="460"/>
      <c r="EP2044" s="460"/>
      <c r="EQ2044" s="460"/>
      <c r="ER2044" s="460"/>
      <c r="ES2044" s="460"/>
      <c r="ET2044" s="460"/>
      <c r="EU2044" s="460"/>
      <c r="EV2044" s="460"/>
      <c r="EW2044" s="460"/>
      <c r="EX2044" s="460"/>
      <c r="EY2044" s="460"/>
      <c r="EZ2044" s="460"/>
      <c r="FA2044" s="460"/>
      <c r="FB2044" s="460"/>
      <c r="FC2044" s="460"/>
      <c r="FD2044" s="460"/>
      <c r="FE2044" s="460"/>
      <c r="FF2044" s="460"/>
      <c r="FG2044" s="460"/>
      <c r="FH2044" s="460"/>
      <c r="FI2044" s="460"/>
      <c r="FJ2044" s="460"/>
      <c r="FK2044" s="460"/>
      <c r="FL2044" s="460"/>
      <c r="FM2044" s="460"/>
      <c r="FN2044" s="460"/>
      <c r="FO2044" s="460"/>
      <c r="FP2044" s="460"/>
      <c r="FQ2044" s="460"/>
      <c r="FR2044" s="460"/>
      <c r="FS2044" s="460"/>
      <c r="FT2044" s="460"/>
      <c r="FU2044" s="460"/>
      <c r="FV2044" s="460"/>
      <c r="FW2044" s="460"/>
      <c r="FX2044" s="460"/>
      <c r="FY2044" s="460"/>
      <c r="FZ2044" s="460"/>
      <c r="GA2044" s="460"/>
      <c r="GB2044" s="460"/>
      <c r="GC2044" s="460"/>
      <c r="GD2044" s="460"/>
      <c r="GE2044" s="460"/>
      <c r="GF2044" s="460"/>
      <c r="GG2044" s="460"/>
      <c r="GH2044" s="460"/>
      <c r="GI2044" s="460"/>
      <c r="GJ2044" s="460"/>
      <c r="GK2044" s="460"/>
      <c r="GL2044" s="460"/>
      <c r="GM2044" s="460"/>
      <c r="GN2044" s="460"/>
      <c r="GO2044" s="460"/>
      <c r="GP2044" s="460"/>
      <c r="GQ2044" s="460"/>
      <c r="GR2044" s="460"/>
      <c r="GS2044" s="460"/>
      <c r="GT2044" s="460"/>
      <c r="GU2044" s="460"/>
      <c r="GV2044" s="460"/>
      <c r="GW2044" s="460"/>
      <c r="GX2044" s="460"/>
      <c r="GY2044" s="460"/>
      <c r="GZ2044" s="460"/>
      <c r="HA2044" s="460"/>
      <c r="HB2044" s="460"/>
      <c r="HC2044" s="460"/>
      <c r="HD2044" s="460"/>
      <c r="HE2044" s="460"/>
      <c r="HF2044" s="460"/>
      <c r="HG2044" s="460"/>
      <c r="HH2044" s="460"/>
      <c r="HI2044" s="460"/>
      <c r="HJ2044" s="460"/>
      <c r="HK2044" s="460"/>
      <c r="HL2044" s="460"/>
      <c r="HM2044" s="460"/>
      <c r="HN2044" s="460"/>
      <c r="HO2044" s="460"/>
      <c r="HP2044" s="460"/>
      <c r="HQ2044" s="460"/>
      <c r="HR2044" s="460"/>
      <c r="HS2044" s="460"/>
      <c r="HT2044" s="460"/>
      <c r="HU2044" s="460"/>
      <c r="HV2044" s="460"/>
      <c r="HW2044" s="460"/>
      <c r="HX2044" s="460"/>
      <c r="HY2044" s="460"/>
      <c r="HZ2044" s="460"/>
      <c r="IA2044" s="460"/>
      <c r="IB2044" s="460"/>
      <c r="IC2044" s="460"/>
      <c r="ID2044" s="460"/>
      <c r="IE2044" s="460"/>
      <c r="IF2044" s="460"/>
      <c r="IG2044" s="460"/>
      <c r="IH2044" s="460"/>
      <c r="II2044" s="460"/>
      <c r="IJ2044" s="460"/>
      <c r="IK2044" s="460"/>
      <c r="IL2044" s="460"/>
      <c r="IM2044" s="460"/>
      <c r="IN2044" s="460"/>
      <c r="IO2044" s="460"/>
      <c r="IP2044" s="460"/>
      <c r="IQ2044" s="460"/>
      <c r="IR2044" s="460"/>
      <c r="IS2044" s="460"/>
      <c r="IT2044" s="460"/>
      <c r="IU2044" s="460"/>
    </row>
    <row r="2045" s="456" customFormat="true" ht="15" hidden="false" customHeight="true" outlineLevel="0" collapsed="false">
      <c r="A2045" s="454"/>
      <c r="B2045" s="785"/>
      <c r="D2045" s="447"/>
      <c r="E2045" s="457"/>
      <c r="F2045" s="458"/>
      <c r="G2045" s="459"/>
      <c r="H2045" s="460"/>
      <c r="I2045" s="461"/>
      <c r="J2045" s="460"/>
      <c r="K2045" s="460"/>
      <c r="L2045" s="460"/>
      <c r="M2045" s="460"/>
      <c r="N2045" s="460"/>
      <c r="O2045" s="460"/>
      <c r="P2045" s="460"/>
      <c r="Q2045" s="460"/>
      <c r="R2045" s="460"/>
      <c r="S2045" s="460"/>
      <c r="T2045" s="460"/>
      <c r="U2045" s="460"/>
      <c r="V2045" s="460"/>
      <c r="W2045" s="460"/>
      <c r="X2045" s="460"/>
      <c r="Y2045" s="460"/>
      <c r="Z2045" s="460"/>
      <c r="AA2045" s="460"/>
      <c r="AB2045" s="460"/>
      <c r="AC2045" s="460"/>
      <c r="AD2045" s="460"/>
      <c r="AE2045" s="460"/>
      <c r="AF2045" s="460"/>
      <c r="AG2045" s="460"/>
      <c r="AH2045" s="460"/>
      <c r="AI2045" s="460"/>
      <c r="AJ2045" s="460"/>
      <c r="AK2045" s="460"/>
      <c r="AL2045" s="460"/>
      <c r="AM2045" s="460"/>
      <c r="AN2045" s="460"/>
      <c r="AO2045" s="460"/>
      <c r="AP2045" s="460"/>
      <c r="AQ2045" s="460"/>
      <c r="AR2045" s="460"/>
      <c r="AS2045" s="460"/>
      <c r="AT2045" s="460"/>
      <c r="AU2045" s="460"/>
      <c r="AV2045" s="460"/>
      <c r="AW2045" s="460"/>
      <c r="AX2045" s="460"/>
      <c r="AY2045" s="460"/>
      <c r="AZ2045" s="460"/>
      <c r="BA2045" s="460"/>
      <c r="BB2045" s="460"/>
      <c r="BC2045" s="460"/>
      <c r="BD2045" s="460"/>
      <c r="BE2045" s="460"/>
      <c r="BF2045" s="460"/>
      <c r="BG2045" s="460"/>
      <c r="BH2045" s="460"/>
      <c r="BI2045" s="460"/>
      <c r="BJ2045" s="460"/>
      <c r="BK2045" s="460"/>
      <c r="BL2045" s="460"/>
      <c r="BM2045" s="460"/>
      <c r="BN2045" s="460"/>
      <c r="BO2045" s="460"/>
      <c r="BP2045" s="460"/>
      <c r="BQ2045" s="460"/>
      <c r="BR2045" s="460"/>
      <c r="BS2045" s="460"/>
      <c r="BT2045" s="460"/>
      <c r="BU2045" s="460"/>
      <c r="BV2045" s="460"/>
      <c r="BW2045" s="460"/>
      <c r="BX2045" s="460"/>
      <c r="BY2045" s="460"/>
      <c r="BZ2045" s="460"/>
      <c r="CA2045" s="460"/>
      <c r="CB2045" s="460"/>
      <c r="CC2045" s="460"/>
      <c r="CD2045" s="460"/>
      <c r="CE2045" s="460"/>
      <c r="CF2045" s="460"/>
      <c r="CG2045" s="460"/>
      <c r="CH2045" s="460"/>
      <c r="CI2045" s="460"/>
      <c r="CJ2045" s="460"/>
      <c r="CK2045" s="460"/>
      <c r="CL2045" s="460"/>
      <c r="CM2045" s="460"/>
      <c r="CN2045" s="460"/>
      <c r="CO2045" s="460"/>
      <c r="CP2045" s="460"/>
      <c r="CQ2045" s="460"/>
      <c r="CR2045" s="460"/>
      <c r="CS2045" s="460"/>
      <c r="CT2045" s="460"/>
      <c r="CU2045" s="460"/>
      <c r="CV2045" s="460"/>
      <c r="CW2045" s="460"/>
      <c r="CX2045" s="460"/>
      <c r="CY2045" s="460"/>
      <c r="CZ2045" s="460"/>
      <c r="DA2045" s="460"/>
      <c r="DB2045" s="460"/>
      <c r="DC2045" s="460"/>
      <c r="DD2045" s="460"/>
      <c r="DE2045" s="460"/>
      <c r="DF2045" s="460"/>
      <c r="DG2045" s="460"/>
      <c r="DH2045" s="460"/>
      <c r="DI2045" s="460"/>
      <c r="DJ2045" s="460"/>
      <c r="DK2045" s="460"/>
      <c r="DL2045" s="460"/>
      <c r="DM2045" s="460"/>
      <c r="DN2045" s="460"/>
      <c r="DO2045" s="460"/>
      <c r="DP2045" s="460"/>
      <c r="DQ2045" s="460"/>
      <c r="DR2045" s="460"/>
      <c r="DS2045" s="460"/>
      <c r="DT2045" s="460"/>
      <c r="DU2045" s="460"/>
      <c r="DV2045" s="460"/>
      <c r="DW2045" s="460"/>
      <c r="DX2045" s="460"/>
      <c r="DY2045" s="460"/>
      <c r="DZ2045" s="460"/>
      <c r="EA2045" s="460"/>
      <c r="EB2045" s="460"/>
      <c r="EC2045" s="460"/>
      <c r="ED2045" s="460"/>
      <c r="EE2045" s="460"/>
      <c r="EF2045" s="460"/>
      <c r="EG2045" s="460"/>
      <c r="EH2045" s="460"/>
      <c r="EI2045" s="460"/>
      <c r="EJ2045" s="460"/>
      <c r="EK2045" s="460"/>
      <c r="EL2045" s="460"/>
      <c r="EM2045" s="460"/>
      <c r="EN2045" s="460"/>
      <c r="EO2045" s="460"/>
      <c r="EP2045" s="460"/>
      <c r="EQ2045" s="460"/>
      <c r="ER2045" s="460"/>
      <c r="ES2045" s="460"/>
      <c r="ET2045" s="460"/>
      <c r="EU2045" s="460"/>
      <c r="EV2045" s="460"/>
      <c r="EW2045" s="460"/>
      <c r="EX2045" s="460"/>
      <c r="EY2045" s="460"/>
      <c r="EZ2045" s="460"/>
      <c r="FA2045" s="460"/>
      <c r="FB2045" s="460"/>
      <c r="FC2045" s="460"/>
      <c r="FD2045" s="460"/>
      <c r="FE2045" s="460"/>
      <c r="FF2045" s="460"/>
      <c r="FG2045" s="460"/>
      <c r="FH2045" s="460"/>
      <c r="FI2045" s="460"/>
      <c r="FJ2045" s="460"/>
      <c r="FK2045" s="460"/>
      <c r="FL2045" s="460"/>
      <c r="FM2045" s="460"/>
      <c r="FN2045" s="460"/>
      <c r="FO2045" s="460"/>
      <c r="FP2045" s="460"/>
      <c r="FQ2045" s="460"/>
      <c r="FR2045" s="460"/>
      <c r="FS2045" s="460"/>
      <c r="FT2045" s="460"/>
      <c r="FU2045" s="460"/>
      <c r="FV2045" s="460"/>
      <c r="FW2045" s="460"/>
      <c r="FX2045" s="460"/>
      <c r="FY2045" s="460"/>
      <c r="FZ2045" s="460"/>
      <c r="GA2045" s="460"/>
      <c r="GB2045" s="460"/>
      <c r="GC2045" s="460"/>
      <c r="GD2045" s="460"/>
      <c r="GE2045" s="460"/>
      <c r="GF2045" s="460"/>
      <c r="GG2045" s="460"/>
      <c r="GH2045" s="460"/>
      <c r="GI2045" s="460"/>
      <c r="GJ2045" s="460"/>
      <c r="GK2045" s="460"/>
      <c r="GL2045" s="460"/>
      <c r="GM2045" s="460"/>
      <c r="GN2045" s="460"/>
      <c r="GO2045" s="460"/>
      <c r="GP2045" s="460"/>
      <c r="GQ2045" s="460"/>
      <c r="GR2045" s="460"/>
      <c r="GS2045" s="460"/>
      <c r="GT2045" s="460"/>
      <c r="GU2045" s="460"/>
      <c r="GV2045" s="460"/>
      <c r="GW2045" s="460"/>
      <c r="GX2045" s="460"/>
      <c r="GY2045" s="460"/>
      <c r="GZ2045" s="460"/>
      <c r="HA2045" s="460"/>
      <c r="HB2045" s="460"/>
      <c r="HC2045" s="460"/>
      <c r="HD2045" s="460"/>
      <c r="HE2045" s="460"/>
      <c r="HF2045" s="460"/>
      <c r="HG2045" s="460"/>
      <c r="HH2045" s="460"/>
      <c r="HI2045" s="460"/>
      <c r="HJ2045" s="460"/>
      <c r="HK2045" s="460"/>
      <c r="HL2045" s="460"/>
      <c r="HM2045" s="460"/>
      <c r="HN2045" s="460"/>
      <c r="HO2045" s="460"/>
      <c r="HP2045" s="460"/>
      <c r="HQ2045" s="460"/>
      <c r="HR2045" s="460"/>
      <c r="HS2045" s="460"/>
      <c r="HT2045" s="460"/>
      <c r="HU2045" s="460"/>
      <c r="HV2045" s="460"/>
      <c r="HW2045" s="460"/>
      <c r="HX2045" s="460"/>
      <c r="HY2045" s="460"/>
      <c r="HZ2045" s="460"/>
      <c r="IA2045" s="460"/>
      <c r="IB2045" s="460"/>
      <c r="IC2045" s="460"/>
      <c r="ID2045" s="460"/>
      <c r="IE2045" s="460"/>
      <c r="IF2045" s="460"/>
      <c r="IG2045" s="460"/>
      <c r="IH2045" s="460"/>
      <c r="II2045" s="460"/>
      <c r="IJ2045" s="460"/>
      <c r="IK2045" s="460"/>
      <c r="IL2045" s="460"/>
      <c r="IM2045" s="460"/>
      <c r="IN2045" s="460"/>
      <c r="IO2045" s="460"/>
      <c r="IP2045" s="460"/>
      <c r="IQ2045" s="460"/>
      <c r="IR2045" s="460"/>
      <c r="IS2045" s="460"/>
      <c r="IT2045" s="460"/>
      <c r="IU2045" s="460"/>
    </row>
    <row r="2046" s="456" customFormat="true" ht="15" hidden="false" customHeight="true" outlineLevel="0" collapsed="false">
      <c r="A2046" s="454"/>
      <c r="B2046" s="785"/>
      <c r="D2046" s="447"/>
      <c r="E2046" s="457"/>
      <c r="F2046" s="458"/>
      <c r="G2046" s="459"/>
      <c r="H2046" s="460"/>
      <c r="I2046" s="461"/>
      <c r="J2046" s="460"/>
      <c r="K2046" s="460"/>
      <c r="L2046" s="460"/>
      <c r="M2046" s="460"/>
      <c r="N2046" s="460"/>
      <c r="O2046" s="460"/>
      <c r="P2046" s="460"/>
      <c r="Q2046" s="460"/>
      <c r="R2046" s="460"/>
      <c r="S2046" s="460"/>
      <c r="T2046" s="460"/>
      <c r="U2046" s="460"/>
      <c r="V2046" s="460"/>
      <c r="W2046" s="460"/>
      <c r="X2046" s="460"/>
      <c r="Y2046" s="460"/>
      <c r="Z2046" s="460"/>
      <c r="AA2046" s="460"/>
      <c r="AB2046" s="460"/>
      <c r="AC2046" s="460"/>
      <c r="AD2046" s="460"/>
      <c r="AE2046" s="460"/>
      <c r="AF2046" s="460"/>
      <c r="AG2046" s="460"/>
      <c r="AH2046" s="460"/>
      <c r="AI2046" s="460"/>
      <c r="AJ2046" s="460"/>
      <c r="AK2046" s="460"/>
      <c r="AL2046" s="460"/>
      <c r="AM2046" s="460"/>
      <c r="AN2046" s="460"/>
      <c r="AO2046" s="460"/>
      <c r="AP2046" s="460"/>
      <c r="AQ2046" s="460"/>
      <c r="AR2046" s="460"/>
      <c r="AS2046" s="460"/>
      <c r="AT2046" s="460"/>
      <c r="AU2046" s="460"/>
      <c r="AV2046" s="460"/>
      <c r="AW2046" s="460"/>
      <c r="AX2046" s="460"/>
      <c r="AY2046" s="460"/>
      <c r="AZ2046" s="460"/>
      <c r="BA2046" s="460"/>
      <c r="BB2046" s="460"/>
      <c r="BC2046" s="460"/>
      <c r="BD2046" s="460"/>
      <c r="BE2046" s="460"/>
      <c r="BF2046" s="460"/>
      <c r="BG2046" s="460"/>
      <c r="BH2046" s="460"/>
      <c r="BI2046" s="460"/>
      <c r="BJ2046" s="460"/>
      <c r="BK2046" s="460"/>
      <c r="BL2046" s="460"/>
      <c r="BM2046" s="460"/>
      <c r="BN2046" s="460"/>
      <c r="BO2046" s="460"/>
      <c r="BP2046" s="460"/>
      <c r="BQ2046" s="460"/>
      <c r="BR2046" s="460"/>
      <c r="BS2046" s="460"/>
      <c r="BT2046" s="460"/>
      <c r="BU2046" s="460"/>
      <c r="BV2046" s="460"/>
      <c r="BW2046" s="460"/>
      <c r="BX2046" s="460"/>
      <c r="BY2046" s="460"/>
      <c r="BZ2046" s="460"/>
      <c r="CA2046" s="460"/>
      <c r="CB2046" s="460"/>
      <c r="CC2046" s="460"/>
      <c r="CD2046" s="460"/>
      <c r="CE2046" s="460"/>
      <c r="CF2046" s="460"/>
      <c r="CG2046" s="460"/>
      <c r="CH2046" s="460"/>
      <c r="CI2046" s="460"/>
      <c r="CJ2046" s="460"/>
      <c r="CK2046" s="460"/>
      <c r="CL2046" s="460"/>
      <c r="CM2046" s="460"/>
      <c r="CN2046" s="460"/>
      <c r="CO2046" s="460"/>
      <c r="CP2046" s="460"/>
      <c r="CQ2046" s="460"/>
      <c r="CR2046" s="460"/>
      <c r="CS2046" s="460"/>
      <c r="CT2046" s="460"/>
      <c r="CU2046" s="460"/>
      <c r="CV2046" s="460"/>
      <c r="CW2046" s="460"/>
      <c r="CX2046" s="460"/>
      <c r="CY2046" s="460"/>
      <c r="CZ2046" s="460"/>
      <c r="DA2046" s="460"/>
      <c r="DB2046" s="460"/>
      <c r="DC2046" s="460"/>
      <c r="DD2046" s="460"/>
      <c r="DE2046" s="460"/>
      <c r="DF2046" s="460"/>
      <c r="DG2046" s="460"/>
      <c r="DH2046" s="460"/>
      <c r="DI2046" s="460"/>
      <c r="DJ2046" s="460"/>
      <c r="DK2046" s="460"/>
      <c r="DL2046" s="460"/>
      <c r="DM2046" s="460"/>
      <c r="DN2046" s="460"/>
      <c r="DO2046" s="460"/>
      <c r="DP2046" s="460"/>
      <c r="DQ2046" s="460"/>
      <c r="DR2046" s="460"/>
      <c r="DS2046" s="460"/>
      <c r="DT2046" s="460"/>
      <c r="DU2046" s="460"/>
      <c r="DV2046" s="460"/>
      <c r="DW2046" s="460"/>
      <c r="DX2046" s="460"/>
      <c r="DY2046" s="460"/>
      <c r="DZ2046" s="460"/>
      <c r="EA2046" s="460"/>
      <c r="EB2046" s="460"/>
      <c r="EC2046" s="460"/>
      <c r="ED2046" s="460"/>
      <c r="EE2046" s="460"/>
      <c r="EF2046" s="460"/>
      <c r="EG2046" s="460"/>
      <c r="EH2046" s="460"/>
      <c r="EI2046" s="460"/>
      <c r="EJ2046" s="460"/>
      <c r="EK2046" s="460"/>
      <c r="EL2046" s="460"/>
      <c r="EM2046" s="460"/>
      <c r="EN2046" s="460"/>
      <c r="EO2046" s="460"/>
      <c r="EP2046" s="460"/>
      <c r="EQ2046" s="460"/>
      <c r="ER2046" s="460"/>
      <c r="ES2046" s="460"/>
      <c r="ET2046" s="460"/>
      <c r="EU2046" s="460"/>
      <c r="EV2046" s="460"/>
      <c r="EW2046" s="460"/>
      <c r="EX2046" s="460"/>
      <c r="EY2046" s="460"/>
      <c r="EZ2046" s="460"/>
      <c r="FA2046" s="460"/>
      <c r="FB2046" s="460"/>
      <c r="FC2046" s="460"/>
      <c r="FD2046" s="460"/>
      <c r="FE2046" s="460"/>
      <c r="FF2046" s="460"/>
      <c r="FG2046" s="460"/>
      <c r="FH2046" s="460"/>
      <c r="FI2046" s="460"/>
      <c r="FJ2046" s="460"/>
      <c r="FK2046" s="460"/>
      <c r="FL2046" s="460"/>
      <c r="FM2046" s="460"/>
      <c r="FN2046" s="460"/>
      <c r="FO2046" s="460"/>
      <c r="FP2046" s="460"/>
      <c r="FQ2046" s="460"/>
      <c r="FR2046" s="460"/>
      <c r="FS2046" s="460"/>
      <c r="FT2046" s="460"/>
      <c r="FU2046" s="460"/>
      <c r="FV2046" s="460"/>
      <c r="FW2046" s="460"/>
      <c r="FX2046" s="460"/>
      <c r="FY2046" s="460"/>
      <c r="FZ2046" s="460"/>
      <c r="GA2046" s="460"/>
      <c r="GB2046" s="460"/>
      <c r="GC2046" s="460"/>
      <c r="GD2046" s="460"/>
      <c r="GE2046" s="460"/>
      <c r="GF2046" s="460"/>
      <c r="GG2046" s="460"/>
      <c r="GH2046" s="460"/>
      <c r="GI2046" s="460"/>
      <c r="GJ2046" s="460"/>
      <c r="GK2046" s="460"/>
      <c r="GL2046" s="460"/>
      <c r="GM2046" s="460"/>
      <c r="GN2046" s="460"/>
      <c r="GO2046" s="460"/>
      <c r="GP2046" s="460"/>
      <c r="GQ2046" s="460"/>
      <c r="GR2046" s="460"/>
      <c r="GS2046" s="460"/>
      <c r="GT2046" s="460"/>
      <c r="GU2046" s="460"/>
      <c r="GV2046" s="460"/>
      <c r="GW2046" s="460"/>
      <c r="GX2046" s="460"/>
      <c r="GY2046" s="460"/>
      <c r="GZ2046" s="460"/>
      <c r="HA2046" s="460"/>
      <c r="HB2046" s="460"/>
      <c r="HC2046" s="460"/>
      <c r="HD2046" s="460"/>
      <c r="HE2046" s="460"/>
      <c r="HF2046" s="460"/>
      <c r="HG2046" s="460"/>
      <c r="HH2046" s="460"/>
      <c r="HI2046" s="460"/>
      <c r="HJ2046" s="460"/>
      <c r="HK2046" s="460"/>
      <c r="HL2046" s="460"/>
      <c r="HM2046" s="460"/>
      <c r="HN2046" s="460"/>
      <c r="HO2046" s="460"/>
      <c r="HP2046" s="460"/>
      <c r="HQ2046" s="460"/>
      <c r="HR2046" s="460"/>
      <c r="HS2046" s="460"/>
      <c r="HT2046" s="460"/>
      <c r="HU2046" s="460"/>
      <c r="HV2046" s="460"/>
      <c r="HW2046" s="460"/>
      <c r="HX2046" s="460"/>
      <c r="HY2046" s="460"/>
      <c r="HZ2046" s="460"/>
      <c r="IA2046" s="460"/>
      <c r="IB2046" s="460"/>
      <c r="IC2046" s="460"/>
      <c r="ID2046" s="460"/>
      <c r="IE2046" s="460"/>
      <c r="IF2046" s="460"/>
      <c r="IG2046" s="460"/>
      <c r="IH2046" s="460"/>
      <c r="II2046" s="460"/>
      <c r="IJ2046" s="460"/>
      <c r="IK2046" s="460"/>
      <c r="IL2046" s="460"/>
      <c r="IM2046" s="460"/>
      <c r="IN2046" s="460"/>
      <c r="IO2046" s="460"/>
      <c r="IP2046" s="460"/>
      <c r="IQ2046" s="460"/>
      <c r="IR2046" s="460"/>
      <c r="IS2046" s="460"/>
      <c r="IT2046" s="460"/>
      <c r="IU2046" s="460"/>
    </row>
    <row r="2047" s="456" customFormat="true" ht="15" hidden="false" customHeight="true" outlineLevel="0" collapsed="false">
      <c r="A2047" s="454"/>
      <c r="B2047" s="785"/>
      <c r="D2047" s="447"/>
      <c r="E2047" s="457"/>
      <c r="F2047" s="458"/>
      <c r="G2047" s="459"/>
      <c r="H2047" s="460"/>
      <c r="I2047" s="461"/>
      <c r="J2047" s="460"/>
      <c r="K2047" s="460"/>
      <c r="L2047" s="460"/>
      <c r="M2047" s="460"/>
      <c r="N2047" s="460"/>
      <c r="O2047" s="460"/>
      <c r="P2047" s="460"/>
      <c r="Q2047" s="460"/>
      <c r="R2047" s="460"/>
      <c r="S2047" s="460"/>
      <c r="T2047" s="460"/>
      <c r="U2047" s="460"/>
      <c r="V2047" s="460"/>
      <c r="W2047" s="460"/>
      <c r="X2047" s="460"/>
      <c r="Y2047" s="460"/>
      <c r="Z2047" s="460"/>
      <c r="AA2047" s="460"/>
      <c r="AB2047" s="460"/>
      <c r="AC2047" s="460"/>
      <c r="AD2047" s="460"/>
      <c r="AE2047" s="460"/>
      <c r="AF2047" s="460"/>
      <c r="AG2047" s="460"/>
      <c r="AH2047" s="460"/>
      <c r="AI2047" s="460"/>
      <c r="AJ2047" s="460"/>
      <c r="AK2047" s="460"/>
      <c r="AL2047" s="460"/>
      <c r="AM2047" s="460"/>
      <c r="AN2047" s="460"/>
      <c r="AO2047" s="460"/>
      <c r="AP2047" s="460"/>
      <c r="AQ2047" s="460"/>
      <c r="AR2047" s="460"/>
      <c r="AS2047" s="460"/>
      <c r="AT2047" s="460"/>
      <c r="AU2047" s="460"/>
      <c r="AV2047" s="460"/>
      <c r="AW2047" s="460"/>
      <c r="AX2047" s="460"/>
      <c r="AY2047" s="460"/>
      <c r="AZ2047" s="460"/>
      <c r="BA2047" s="460"/>
      <c r="BB2047" s="460"/>
      <c r="BC2047" s="460"/>
      <c r="BD2047" s="460"/>
      <c r="BE2047" s="460"/>
      <c r="BF2047" s="460"/>
      <c r="BG2047" s="460"/>
      <c r="BH2047" s="460"/>
      <c r="BI2047" s="460"/>
      <c r="BJ2047" s="460"/>
      <c r="BK2047" s="460"/>
      <c r="BL2047" s="460"/>
      <c r="BM2047" s="460"/>
      <c r="BN2047" s="460"/>
      <c r="BO2047" s="460"/>
      <c r="BP2047" s="460"/>
      <c r="BQ2047" s="460"/>
      <c r="BR2047" s="460"/>
      <c r="BS2047" s="460"/>
      <c r="BT2047" s="460"/>
      <c r="BU2047" s="460"/>
      <c r="BV2047" s="460"/>
      <c r="BW2047" s="460"/>
      <c r="BX2047" s="460"/>
      <c r="BY2047" s="460"/>
      <c r="BZ2047" s="460"/>
      <c r="CA2047" s="460"/>
      <c r="CB2047" s="460"/>
      <c r="CC2047" s="460"/>
      <c r="CD2047" s="460"/>
      <c r="CE2047" s="460"/>
      <c r="CF2047" s="460"/>
      <c r="CG2047" s="460"/>
      <c r="CH2047" s="460"/>
      <c r="CI2047" s="460"/>
      <c r="CJ2047" s="460"/>
      <c r="CK2047" s="460"/>
      <c r="CL2047" s="460"/>
      <c r="CM2047" s="460"/>
      <c r="CN2047" s="460"/>
      <c r="CO2047" s="460"/>
      <c r="CP2047" s="460"/>
      <c r="CQ2047" s="460"/>
      <c r="CR2047" s="460"/>
      <c r="CS2047" s="460"/>
      <c r="CT2047" s="460"/>
      <c r="CU2047" s="460"/>
      <c r="CV2047" s="460"/>
      <c r="CW2047" s="460"/>
      <c r="CX2047" s="460"/>
      <c r="CY2047" s="460"/>
      <c r="CZ2047" s="460"/>
      <c r="DA2047" s="460"/>
      <c r="DB2047" s="460"/>
      <c r="DC2047" s="460"/>
      <c r="DD2047" s="460"/>
      <c r="DE2047" s="460"/>
      <c r="DF2047" s="460"/>
      <c r="DG2047" s="460"/>
      <c r="DH2047" s="460"/>
      <c r="DI2047" s="460"/>
      <c r="DJ2047" s="460"/>
      <c r="DK2047" s="460"/>
      <c r="DL2047" s="460"/>
      <c r="DM2047" s="460"/>
      <c r="DN2047" s="460"/>
      <c r="DO2047" s="460"/>
      <c r="DP2047" s="460"/>
      <c r="DQ2047" s="460"/>
      <c r="DR2047" s="460"/>
      <c r="DS2047" s="460"/>
      <c r="DT2047" s="460"/>
      <c r="DU2047" s="460"/>
      <c r="DV2047" s="460"/>
      <c r="DW2047" s="460"/>
      <c r="DX2047" s="460"/>
      <c r="DY2047" s="460"/>
      <c r="DZ2047" s="460"/>
      <c r="EA2047" s="460"/>
      <c r="EB2047" s="460"/>
      <c r="EC2047" s="460"/>
      <c r="ED2047" s="460"/>
      <c r="EE2047" s="460"/>
      <c r="EF2047" s="460"/>
      <c r="EG2047" s="460"/>
      <c r="EH2047" s="460"/>
      <c r="EI2047" s="460"/>
      <c r="EJ2047" s="460"/>
      <c r="EK2047" s="460"/>
      <c r="EL2047" s="460"/>
      <c r="EM2047" s="460"/>
      <c r="EN2047" s="460"/>
      <c r="EO2047" s="460"/>
      <c r="EP2047" s="460"/>
      <c r="EQ2047" s="460"/>
      <c r="ER2047" s="460"/>
      <c r="ES2047" s="460"/>
      <c r="ET2047" s="460"/>
      <c r="EU2047" s="460"/>
      <c r="EV2047" s="460"/>
      <c r="EW2047" s="460"/>
      <c r="EX2047" s="460"/>
      <c r="EY2047" s="460"/>
      <c r="EZ2047" s="460"/>
      <c r="FA2047" s="460"/>
      <c r="FB2047" s="460"/>
      <c r="FC2047" s="460"/>
      <c r="FD2047" s="460"/>
      <c r="FE2047" s="460"/>
      <c r="FF2047" s="460"/>
      <c r="FG2047" s="460"/>
      <c r="FH2047" s="460"/>
      <c r="FI2047" s="460"/>
      <c r="FJ2047" s="460"/>
      <c r="FK2047" s="460"/>
      <c r="FL2047" s="460"/>
      <c r="FM2047" s="460"/>
      <c r="FN2047" s="460"/>
      <c r="FO2047" s="460"/>
      <c r="FP2047" s="460"/>
      <c r="FQ2047" s="460"/>
      <c r="FR2047" s="460"/>
      <c r="FS2047" s="460"/>
      <c r="FT2047" s="460"/>
      <c r="FU2047" s="460"/>
      <c r="FV2047" s="460"/>
      <c r="FW2047" s="460"/>
      <c r="FX2047" s="460"/>
      <c r="FY2047" s="460"/>
      <c r="FZ2047" s="460"/>
      <c r="GA2047" s="460"/>
      <c r="GB2047" s="460"/>
      <c r="GC2047" s="460"/>
      <c r="GD2047" s="460"/>
      <c r="GE2047" s="460"/>
      <c r="GF2047" s="460"/>
      <c r="GG2047" s="460"/>
      <c r="GH2047" s="460"/>
      <c r="GI2047" s="460"/>
      <c r="GJ2047" s="460"/>
      <c r="GK2047" s="460"/>
      <c r="GL2047" s="460"/>
      <c r="GM2047" s="460"/>
      <c r="GN2047" s="460"/>
      <c r="GO2047" s="460"/>
      <c r="GP2047" s="460"/>
      <c r="GQ2047" s="460"/>
      <c r="GR2047" s="460"/>
      <c r="GS2047" s="460"/>
      <c r="GT2047" s="460"/>
      <c r="GU2047" s="460"/>
      <c r="GV2047" s="460"/>
      <c r="GW2047" s="460"/>
      <c r="GX2047" s="460"/>
      <c r="GY2047" s="460"/>
      <c r="GZ2047" s="460"/>
      <c r="HA2047" s="460"/>
      <c r="HB2047" s="460"/>
      <c r="HC2047" s="460"/>
      <c r="HD2047" s="460"/>
      <c r="HE2047" s="460"/>
      <c r="HF2047" s="460"/>
      <c r="HG2047" s="460"/>
      <c r="HH2047" s="460"/>
      <c r="HI2047" s="460"/>
      <c r="HJ2047" s="460"/>
      <c r="HK2047" s="460"/>
      <c r="HL2047" s="460"/>
      <c r="HM2047" s="460"/>
      <c r="HN2047" s="460"/>
      <c r="HO2047" s="460"/>
      <c r="HP2047" s="460"/>
      <c r="HQ2047" s="460"/>
      <c r="HR2047" s="460"/>
      <c r="HS2047" s="460"/>
      <c r="HT2047" s="460"/>
      <c r="HU2047" s="460"/>
      <c r="HV2047" s="460"/>
      <c r="HW2047" s="460"/>
      <c r="HX2047" s="460"/>
      <c r="HY2047" s="460"/>
      <c r="HZ2047" s="460"/>
      <c r="IA2047" s="460"/>
      <c r="IB2047" s="460"/>
      <c r="IC2047" s="460"/>
      <c r="ID2047" s="460"/>
      <c r="IE2047" s="460"/>
      <c r="IF2047" s="460"/>
      <c r="IG2047" s="460"/>
      <c r="IH2047" s="460"/>
      <c r="II2047" s="460"/>
      <c r="IJ2047" s="460"/>
      <c r="IK2047" s="460"/>
      <c r="IL2047" s="460"/>
      <c r="IM2047" s="460"/>
      <c r="IN2047" s="460"/>
      <c r="IO2047" s="460"/>
      <c r="IP2047" s="460"/>
      <c r="IQ2047" s="460"/>
      <c r="IR2047" s="460"/>
      <c r="IS2047" s="460"/>
      <c r="IT2047" s="460"/>
      <c r="IU2047" s="460"/>
    </row>
    <row r="2048" s="456" customFormat="true" ht="15" hidden="false" customHeight="true" outlineLevel="0" collapsed="false">
      <c r="A2048" s="454"/>
      <c r="B2048" s="785"/>
      <c r="D2048" s="447"/>
      <c r="E2048" s="457"/>
      <c r="F2048" s="458"/>
      <c r="G2048" s="459"/>
      <c r="H2048" s="460"/>
      <c r="I2048" s="461"/>
      <c r="J2048" s="460"/>
      <c r="K2048" s="460"/>
      <c r="L2048" s="460"/>
      <c r="M2048" s="460"/>
      <c r="N2048" s="460"/>
      <c r="O2048" s="460"/>
      <c r="P2048" s="460"/>
      <c r="Q2048" s="460"/>
      <c r="R2048" s="460"/>
      <c r="S2048" s="460"/>
      <c r="T2048" s="460"/>
      <c r="U2048" s="460"/>
      <c r="V2048" s="460"/>
      <c r="W2048" s="460"/>
      <c r="X2048" s="460"/>
      <c r="Y2048" s="460"/>
      <c r="Z2048" s="460"/>
      <c r="AA2048" s="460"/>
      <c r="AB2048" s="460"/>
      <c r="AC2048" s="460"/>
      <c r="AD2048" s="460"/>
      <c r="AE2048" s="460"/>
      <c r="AF2048" s="460"/>
      <c r="AG2048" s="460"/>
      <c r="AH2048" s="460"/>
      <c r="AI2048" s="460"/>
      <c r="AJ2048" s="460"/>
      <c r="AK2048" s="460"/>
      <c r="AL2048" s="460"/>
      <c r="AM2048" s="460"/>
      <c r="AN2048" s="460"/>
      <c r="AO2048" s="460"/>
      <c r="AP2048" s="460"/>
      <c r="AQ2048" s="460"/>
      <c r="AR2048" s="460"/>
      <c r="AS2048" s="460"/>
      <c r="AT2048" s="460"/>
      <c r="AU2048" s="460"/>
      <c r="AV2048" s="460"/>
      <c r="AW2048" s="460"/>
      <c r="AX2048" s="460"/>
      <c r="AY2048" s="460"/>
      <c r="AZ2048" s="460"/>
      <c r="BA2048" s="460"/>
      <c r="BB2048" s="460"/>
      <c r="BC2048" s="460"/>
      <c r="BD2048" s="460"/>
      <c r="BE2048" s="460"/>
      <c r="BF2048" s="460"/>
      <c r="BG2048" s="460"/>
      <c r="BH2048" s="460"/>
      <c r="BI2048" s="460"/>
      <c r="BJ2048" s="460"/>
      <c r="BK2048" s="460"/>
      <c r="BL2048" s="460"/>
      <c r="BM2048" s="460"/>
      <c r="BN2048" s="460"/>
      <c r="BO2048" s="460"/>
      <c r="BP2048" s="460"/>
      <c r="BQ2048" s="460"/>
      <c r="BR2048" s="460"/>
      <c r="BS2048" s="460"/>
      <c r="BT2048" s="460"/>
      <c r="BU2048" s="460"/>
      <c r="BV2048" s="460"/>
      <c r="BW2048" s="460"/>
      <c r="BX2048" s="460"/>
      <c r="BY2048" s="460"/>
      <c r="BZ2048" s="460"/>
      <c r="CA2048" s="460"/>
      <c r="CB2048" s="460"/>
      <c r="CC2048" s="460"/>
      <c r="CD2048" s="460"/>
      <c r="CE2048" s="460"/>
      <c r="CF2048" s="460"/>
      <c r="CG2048" s="460"/>
      <c r="CH2048" s="460"/>
      <c r="CI2048" s="460"/>
      <c r="CJ2048" s="460"/>
      <c r="CK2048" s="460"/>
      <c r="CL2048" s="460"/>
      <c r="CM2048" s="460"/>
      <c r="CN2048" s="460"/>
      <c r="CO2048" s="460"/>
      <c r="CP2048" s="460"/>
      <c r="CQ2048" s="460"/>
      <c r="CR2048" s="460"/>
      <c r="CS2048" s="460"/>
      <c r="CT2048" s="460"/>
      <c r="CU2048" s="460"/>
      <c r="CV2048" s="460"/>
      <c r="CW2048" s="460"/>
      <c r="CX2048" s="460"/>
      <c r="CY2048" s="460"/>
      <c r="CZ2048" s="460"/>
      <c r="DA2048" s="460"/>
      <c r="DB2048" s="460"/>
      <c r="DC2048" s="460"/>
      <c r="DD2048" s="460"/>
      <c r="DE2048" s="460"/>
      <c r="DF2048" s="460"/>
      <c r="DG2048" s="460"/>
      <c r="DH2048" s="460"/>
      <c r="DI2048" s="460"/>
      <c r="DJ2048" s="460"/>
      <c r="DK2048" s="460"/>
      <c r="DL2048" s="460"/>
      <c r="DM2048" s="460"/>
      <c r="DN2048" s="460"/>
      <c r="DO2048" s="460"/>
      <c r="DP2048" s="460"/>
      <c r="DQ2048" s="460"/>
      <c r="DR2048" s="460"/>
      <c r="DS2048" s="460"/>
      <c r="DT2048" s="460"/>
      <c r="DU2048" s="460"/>
      <c r="DV2048" s="460"/>
      <c r="DW2048" s="460"/>
      <c r="DX2048" s="460"/>
      <c r="DY2048" s="460"/>
      <c r="DZ2048" s="460"/>
      <c r="EA2048" s="460"/>
      <c r="EB2048" s="460"/>
      <c r="EC2048" s="460"/>
      <c r="ED2048" s="460"/>
      <c r="EE2048" s="460"/>
      <c r="EF2048" s="460"/>
      <c r="EG2048" s="460"/>
      <c r="EH2048" s="460"/>
      <c r="EI2048" s="460"/>
      <c r="EJ2048" s="460"/>
      <c r="EK2048" s="460"/>
      <c r="EL2048" s="460"/>
      <c r="EM2048" s="460"/>
      <c r="EN2048" s="460"/>
      <c r="EO2048" s="460"/>
      <c r="EP2048" s="460"/>
      <c r="EQ2048" s="460"/>
      <c r="ER2048" s="460"/>
      <c r="ES2048" s="460"/>
      <c r="ET2048" s="460"/>
      <c r="EU2048" s="460"/>
      <c r="EV2048" s="460"/>
      <c r="EW2048" s="460"/>
      <c r="EX2048" s="460"/>
      <c r="EY2048" s="460"/>
      <c r="EZ2048" s="460"/>
      <c r="FA2048" s="460"/>
      <c r="FB2048" s="460"/>
      <c r="FC2048" s="460"/>
      <c r="FD2048" s="460"/>
      <c r="FE2048" s="460"/>
      <c r="FF2048" s="460"/>
      <c r="FG2048" s="460"/>
      <c r="FH2048" s="460"/>
      <c r="FI2048" s="460"/>
      <c r="FJ2048" s="460"/>
      <c r="FK2048" s="460"/>
      <c r="FL2048" s="460"/>
      <c r="FM2048" s="460"/>
      <c r="FN2048" s="460"/>
      <c r="FO2048" s="460"/>
      <c r="FP2048" s="460"/>
      <c r="FQ2048" s="460"/>
      <c r="FR2048" s="460"/>
      <c r="FS2048" s="460"/>
      <c r="FT2048" s="460"/>
      <c r="FU2048" s="460"/>
      <c r="FV2048" s="460"/>
      <c r="FW2048" s="460"/>
      <c r="FX2048" s="460"/>
      <c r="FY2048" s="460"/>
      <c r="FZ2048" s="460"/>
      <c r="GA2048" s="460"/>
      <c r="GB2048" s="460"/>
      <c r="GC2048" s="460"/>
      <c r="GD2048" s="460"/>
      <c r="GE2048" s="460"/>
      <c r="GF2048" s="460"/>
      <c r="GG2048" s="460"/>
      <c r="GH2048" s="460"/>
      <c r="GI2048" s="460"/>
      <c r="GJ2048" s="460"/>
      <c r="GK2048" s="460"/>
      <c r="GL2048" s="460"/>
      <c r="GM2048" s="460"/>
      <c r="GN2048" s="460"/>
      <c r="GO2048" s="460"/>
      <c r="GP2048" s="460"/>
      <c r="GQ2048" s="460"/>
      <c r="GR2048" s="460"/>
      <c r="GS2048" s="460"/>
      <c r="GT2048" s="460"/>
      <c r="GU2048" s="460"/>
      <c r="GV2048" s="460"/>
      <c r="GW2048" s="460"/>
      <c r="GX2048" s="460"/>
      <c r="GY2048" s="460"/>
      <c r="GZ2048" s="460"/>
      <c r="HA2048" s="460"/>
      <c r="HB2048" s="460"/>
      <c r="HC2048" s="460"/>
      <c r="HD2048" s="460"/>
      <c r="HE2048" s="460"/>
      <c r="HF2048" s="460"/>
      <c r="HG2048" s="460"/>
      <c r="HH2048" s="460"/>
      <c r="HI2048" s="460"/>
      <c r="HJ2048" s="460"/>
      <c r="HK2048" s="460"/>
      <c r="HL2048" s="460"/>
      <c r="HM2048" s="460"/>
      <c r="HN2048" s="460"/>
      <c r="HO2048" s="460"/>
      <c r="HP2048" s="460"/>
      <c r="HQ2048" s="460"/>
      <c r="HR2048" s="460"/>
      <c r="HS2048" s="460"/>
      <c r="HT2048" s="460"/>
      <c r="HU2048" s="460"/>
      <c r="HV2048" s="460"/>
      <c r="HW2048" s="460"/>
      <c r="HX2048" s="460"/>
      <c r="HY2048" s="460"/>
      <c r="HZ2048" s="460"/>
      <c r="IA2048" s="460"/>
      <c r="IB2048" s="460"/>
      <c r="IC2048" s="460"/>
      <c r="ID2048" s="460"/>
      <c r="IE2048" s="460"/>
      <c r="IF2048" s="460"/>
      <c r="IG2048" s="460"/>
      <c r="IH2048" s="460"/>
      <c r="II2048" s="460"/>
      <c r="IJ2048" s="460"/>
      <c r="IK2048" s="460"/>
      <c r="IL2048" s="460"/>
      <c r="IM2048" s="460"/>
      <c r="IN2048" s="460"/>
      <c r="IO2048" s="460"/>
      <c r="IP2048" s="460"/>
      <c r="IQ2048" s="460"/>
      <c r="IR2048" s="460"/>
      <c r="IS2048" s="460"/>
      <c r="IT2048" s="460"/>
      <c r="IU2048" s="460"/>
    </row>
    <row r="2049" s="456" customFormat="true" ht="15" hidden="false" customHeight="true" outlineLevel="0" collapsed="false">
      <c r="A2049" s="454"/>
      <c r="B2049" s="785"/>
      <c r="D2049" s="447"/>
      <c r="E2049" s="457"/>
      <c r="F2049" s="458"/>
      <c r="G2049" s="459"/>
      <c r="H2049" s="460"/>
      <c r="I2049" s="461"/>
      <c r="J2049" s="460"/>
      <c r="K2049" s="460"/>
      <c r="L2049" s="460"/>
      <c r="M2049" s="460"/>
      <c r="N2049" s="460"/>
      <c r="O2049" s="460"/>
      <c r="P2049" s="460"/>
      <c r="Q2049" s="460"/>
      <c r="R2049" s="460"/>
      <c r="S2049" s="460"/>
      <c r="T2049" s="460"/>
      <c r="U2049" s="460"/>
      <c r="V2049" s="460"/>
      <c r="W2049" s="460"/>
      <c r="X2049" s="460"/>
      <c r="Y2049" s="460"/>
      <c r="Z2049" s="460"/>
      <c r="AA2049" s="460"/>
      <c r="AB2049" s="460"/>
      <c r="AC2049" s="460"/>
      <c r="AD2049" s="460"/>
      <c r="AE2049" s="460"/>
      <c r="AF2049" s="460"/>
      <c r="AG2049" s="460"/>
      <c r="AH2049" s="460"/>
      <c r="AI2049" s="460"/>
      <c r="AJ2049" s="460"/>
      <c r="AK2049" s="460"/>
      <c r="AL2049" s="460"/>
      <c r="AM2049" s="460"/>
      <c r="AN2049" s="460"/>
      <c r="AO2049" s="460"/>
      <c r="AP2049" s="460"/>
      <c r="AQ2049" s="460"/>
      <c r="AR2049" s="460"/>
      <c r="AS2049" s="460"/>
      <c r="AT2049" s="460"/>
      <c r="AU2049" s="460"/>
      <c r="AV2049" s="460"/>
      <c r="AW2049" s="460"/>
      <c r="AX2049" s="460"/>
      <c r="AY2049" s="460"/>
      <c r="AZ2049" s="460"/>
      <c r="BA2049" s="460"/>
      <c r="BB2049" s="460"/>
      <c r="BC2049" s="460"/>
      <c r="BD2049" s="460"/>
      <c r="BE2049" s="460"/>
      <c r="BF2049" s="460"/>
      <c r="BG2049" s="460"/>
      <c r="BH2049" s="460"/>
      <c r="BI2049" s="460"/>
      <c r="BJ2049" s="460"/>
      <c r="BK2049" s="460"/>
      <c r="BL2049" s="460"/>
      <c r="BM2049" s="460"/>
      <c r="BN2049" s="460"/>
      <c r="BO2049" s="460"/>
      <c r="BP2049" s="460"/>
      <c r="BQ2049" s="460"/>
      <c r="BR2049" s="460"/>
      <c r="BS2049" s="460"/>
      <c r="BT2049" s="460"/>
      <c r="BU2049" s="460"/>
      <c r="BV2049" s="460"/>
      <c r="BW2049" s="460"/>
      <c r="BX2049" s="460"/>
      <c r="BY2049" s="460"/>
      <c r="BZ2049" s="460"/>
      <c r="CA2049" s="460"/>
      <c r="CB2049" s="460"/>
      <c r="CC2049" s="460"/>
      <c r="CD2049" s="460"/>
      <c r="CE2049" s="460"/>
      <c r="CF2049" s="460"/>
      <c r="CG2049" s="460"/>
      <c r="CH2049" s="460"/>
      <c r="CI2049" s="460"/>
      <c r="CJ2049" s="460"/>
      <c r="CK2049" s="460"/>
      <c r="CL2049" s="460"/>
      <c r="CM2049" s="460"/>
      <c r="CN2049" s="460"/>
      <c r="CO2049" s="460"/>
      <c r="CP2049" s="460"/>
      <c r="CQ2049" s="460"/>
      <c r="CR2049" s="460"/>
      <c r="CS2049" s="460"/>
      <c r="CT2049" s="460"/>
      <c r="CU2049" s="460"/>
      <c r="CV2049" s="460"/>
      <c r="CW2049" s="460"/>
      <c r="CX2049" s="460"/>
      <c r="CY2049" s="460"/>
      <c r="CZ2049" s="460"/>
      <c r="DA2049" s="460"/>
      <c r="DB2049" s="460"/>
      <c r="DC2049" s="460"/>
      <c r="DD2049" s="460"/>
      <c r="DE2049" s="460"/>
      <c r="DF2049" s="460"/>
      <c r="DG2049" s="460"/>
      <c r="DH2049" s="460"/>
      <c r="DI2049" s="460"/>
      <c r="DJ2049" s="460"/>
      <c r="DK2049" s="460"/>
      <c r="DL2049" s="460"/>
      <c r="DM2049" s="460"/>
      <c r="DN2049" s="460"/>
      <c r="DO2049" s="460"/>
      <c r="DP2049" s="460"/>
      <c r="DQ2049" s="460"/>
      <c r="DR2049" s="460"/>
      <c r="DS2049" s="460"/>
      <c r="DT2049" s="460"/>
      <c r="DU2049" s="460"/>
      <c r="DV2049" s="460"/>
      <c r="DW2049" s="460"/>
      <c r="DX2049" s="460"/>
      <c r="DY2049" s="460"/>
      <c r="DZ2049" s="460"/>
      <c r="EA2049" s="460"/>
      <c r="EB2049" s="460"/>
      <c r="EC2049" s="460"/>
      <c r="ED2049" s="460"/>
      <c r="EE2049" s="460"/>
      <c r="EF2049" s="460"/>
      <c r="EG2049" s="460"/>
      <c r="EH2049" s="460"/>
      <c r="EI2049" s="460"/>
      <c r="EJ2049" s="460"/>
      <c r="EK2049" s="460"/>
      <c r="EL2049" s="460"/>
      <c r="EM2049" s="460"/>
      <c r="EN2049" s="460"/>
      <c r="EO2049" s="460"/>
      <c r="EP2049" s="460"/>
      <c r="EQ2049" s="460"/>
      <c r="ER2049" s="460"/>
      <c r="ES2049" s="460"/>
      <c r="ET2049" s="460"/>
      <c r="EU2049" s="460"/>
      <c r="EV2049" s="460"/>
      <c r="EW2049" s="460"/>
      <c r="EX2049" s="460"/>
      <c r="EY2049" s="460"/>
      <c r="EZ2049" s="460"/>
      <c r="FA2049" s="460"/>
      <c r="FB2049" s="460"/>
      <c r="FC2049" s="460"/>
      <c r="FD2049" s="460"/>
      <c r="FE2049" s="460"/>
      <c r="FF2049" s="460"/>
      <c r="FG2049" s="460"/>
      <c r="FH2049" s="460"/>
      <c r="FI2049" s="460"/>
      <c r="FJ2049" s="460"/>
      <c r="FK2049" s="460"/>
      <c r="FL2049" s="460"/>
      <c r="FM2049" s="460"/>
      <c r="FN2049" s="460"/>
      <c r="FO2049" s="460"/>
      <c r="FP2049" s="460"/>
      <c r="FQ2049" s="460"/>
      <c r="FR2049" s="460"/>
      <c r="FS2049" s="460"/>
      <c r="FT2049" s="460"/>
      <c r="FU2049" s="460"/>
      <c r="FV2049" s="460"/>
      <c r="FW2049" s="460"/>
      <c r="FX2049" s="460"/>
      <c r="FY2049" s="460"/>
      <c r="FZ2049" s="460"/>
      <c r="GA2049" s="460"/>
      <c r="GB2049" s="460"/>
      <c r="GC2049" s="460"/>
      <c r="GD2049" s="460"/>
      <c r="GE2049" s="460"/>
      <c r="GF2049" s="460"/>
      <c r="GG2049" s="460"/>
      <c r="GH2049" s="460"/>
      <c r="GI2049" s="460"/>
      <c r="GJ2049" s="460"/>
      <c r="GK2049" s="460"/>
      <c r="GL2049" s="460"/>
      <c r="GM2049" s="460"/>
      <c r="GN2049" s="460"/>
      <c r="GO2049" s="460"/>
      <c r="GP2049" s="460"/>
      <c r="GQ2049" s="460"/>
      <c r="GR2049" s="460"/>
      <c r="GS2049" s="460"/>
      <c r="GT2049" s="460"/>
      <c r="GU2049" s="460"/>
      <c r="GV2049" s="460"/>
      <c r="GW2049" s="460"/>
      <c r="GX2049" s="460"/>
      <c r="GY2049" s="460"/>
      <c r="GZ2049" s="460"/>
      <c r="HA2049" s="460"/>
      <c r="HB2049" s="460"/>
      <c r="HC2049" s="460"/>
      <c r="HD2049" s="460"/>
      <c r="HE2049" s="460"/>
      <c r="HF2049" s="460"/>
      <c r="HG2049" s="460"/>
      <c r="HH2049" s="460"/>
      <c r="HI2049" s="460"/>
      <c r="HJ2049" s="460"/>
      <c r="HK2049" s="460"/>
      <c r="HL2049" s="460"/>
      <c r="HM2049" s="460"/>
      <c r="HN2049" s="460"/>
      <c r="HO2049" s="460"/>
      <c r="HP2049" s="460"/>
      <c r="HQ2049" s="460"/>
      <c r="HR2049" s="460"/>
      <c r="HS2049" s="460"/>
      <c r="HT2049" s="460"/>
      <c r="HU2049" s="460"/>
      <c r="HV2049" s="460"/>
      <c r="HW2049" s="460"/>
      <c r="HX2049" s="460"/>
      <c r="HY2049" s="460"/>
      <c r="HZ2049" s="460"/>
      <c r="IA2049" s="460"/>
      <c r="IB2049" s="460"/>
      <c r="IC2049" s="460"/>
      <c r="ID2049" s="460"/>
      <c r="IE2049" s="460"/>
      <c r="IF2049" s="460"/>
      <c r="IG2049" s="460"/>
      <c r="IH2049" s="460"/>
      <c r="II2049" s="460"/>
      <c r="IJ2049" s="460"/>
      <c r="IK2049" s="460"/>
      <c r="IL2049" s="460"/>
      <c r="IM2049" s="460"/>
      <c r="IN2049" s="460"/>
      <c r="IO2049" s="460"/>
      <c r="IP2049" s="460"/>
      <c r="IQ2049" s="460"/>
      <c r="IR2049" s="460"/>
      <c r="IS2049" s="460"/>
      <c r="IT2049" s="460"/>
      <c r="IU2049" s="460"/>
    </row>
    <row r="2050" s="456" customFormat="true" ht="15" hidden="false" customHeight="true" outlineLevel="0" collapsed="false">
      <c r="A2050" s="454"/>
      <c r="B2050" s="785"/>
      <c r="D2050" s="447"/>
      <c r="E2050" s="457"/>
      <c r="F2050" s="458"/>
      <c r="G2050" s="459"/>
      <c r="H2050" s="460"/>
      <c r="I2050" s="461"/>
      <c r="J2050" s="460"/>
      <c r="K2050" s="460"/>
      <c r="L2050" s="460"/>
      <c r="M2050" s="460"/>
      <c r="N2050" s="460"/>
      <c r="O2050" s="460"/>
      <c r="P2050" s="460"/>
      <c r="Q2050" s="460"/>
      <c r="R2050" s="460"/>
      <c r="S2050" s="460"/>
      <c r="T2050" s="460"/>
      <c r="U2050" s="460"/>
      <c r="V2050" s="460"/>
      <c r="W2050" s="460"/>
      <c r="X2050" s="460"/>
      <c r="Y2050" s="460"/>
      <c r="Z2050" s="460"/>
      <c r="AA2050" s="460"/>
      <c r="AB2050" s="460"/>
      <c r="AC2050" s="460"/>
      <c r="AD2050" s="460"/>
      <c r="AE2050" s="460"/>
      <c r="AF2050" s="460"/>
      <c r="AG2050" s="460"/>
      <c r="AH2050" s="460"/>
      <c r="AI2050" s="460"/>
      <c r="AJ2050" s="460"/>
      <c r="AK2050" s="460"/>
      <c r="AL2050" s="460"/>
      <c r="AM2050" s="460"/>
      <c r="AN2050" s="460"/>
      <c r="AO2050" s="460"/>
      <c r="AP2050" s="460"/>
      <c r="AQ2050" s="460"/>
      <c r="AR2050" s="460"/>
      <c r="AS2050" s="460"/>
      <c r="AT2050" s="460"/>
      <c r="AU2050" s="460"/>
      <c r="AV2050" s="460"/>
      <c r="AW2050" s="460"/>
      <c r="AX2050" s="460"/>
      <c r="AY2050" s="460"/>
      <c r="AZ2050" s="460"/>
      <c r="BA2050" s="460"/>
      <c r="BB2050" s="460"/>
      <c r="BC2050" s="460"/>
      <c r="BD2050" s="460"/>
      <c r="BE2050" s="460"/>
      <c r="BF2050" s="460"/>
      <c r="BG2050" s="460"/>
      <c r="BH2050" s="460"/>
      <c r="BI2050" s="460"/>
      <c r="BJ2050" s="460"/>
      <c r="BK2050" s="460"/>
      <c r="BL2050" s="460"/>
      <c r="BM2050" s="460"/>
      <c r="BN2050" s="460"/>
      <c r="BO2050" s="460"/>
      <c r="BP2050" s="460"/>
      <c r="BQ2050" s="460"/>
      <c r="BR2050" s="460"/>
      <c r="BS2050" s="460"/>
      <c r="BT2050" s="460"/>
      <c r="BU2050" s="460"/>
      <c r="BV2050" s="460"/>
      <c r="BW2050" s="460"/>
      <c r="BX2050" s="460"/>
      <c r="BY2050" s="460"/>
      <c r="BZ2050" s="460"/>
      <c r="CA2050" s="460"/>
      <c r="CB2050" s="460"/>
      <c r="CC2050" s="460"/>
      <c r="CD2050" s="460"/>
      <c r="CE2050" s="460"/>
      <c r="CF2050" s="460"/>
      <c r="CG2050" s="460"/>
      <c r="CH2050" s="460"/>
      <c r="CI2050" s="460"/>
      <c r="CJ2050" s="460"/>
      <c r="CK2050" s="460"/>
      <c r="CL2050" s="460"/>
      <c r="CM2050" s="460"/>
      <c r="CN2050" s="460"/>
      <c r="CO2050" s="460"/>
      <c r="CP2050" s="460"/>
      <c r="CQ2050" s="460"/>
      <c r="CR2050" s="460"/>
      <c r="CS2050" s="460"/>
      <c r="CT2050" s="460"/>
      <c r="CU2050" s="460"/>
      <c r="CV2050" s="460"/>
      <c r="CW2050" s="460"/>
      <c r="CX2050" s="460"/>
      <c r="CY2050" s="460"/>
      <c r="CZ2050" s="460"/>
      <c r="DA2050" s="460"/>
      <c r="DB2050" s="460"/>
      <c r="DC2050" s="460"/>
      <c r="DD2050" s="460"/>
      <c r="DE2050" s="460"/>
      <c r="DF2050" s="460"/>
      <c r="DG2050" s="460"/>
      <c r="DH2050" s="460"/>
      <c r="DI2050" s="460"/>
      <c r="DJ2050" s="460"/>
      <c r="DK2050" s="460"/>
      <c r="DL2050" s="460"/>
      <c r="DM2050" s="460"/>
      <c r="DN2050" s="460"/>
      <c r="DO2050" s="460"/>
      <c r="DP2050" s="460"/>
      <c r="DQ2050" s="460"/>
      <c r="DR2050" s="460"/>
      <c r="DS2050" s="460"/>
      <c r="DT2050" s="460"/>
      <c r="DU2050" s="460"/>
      <c r="DV2050" s="460"/>
      <c r="DW2050" s="460"/>
      <c r="DX2050" s="460"/>
      <c r="DY2050" s="460"/>
      <c r="DZ2050" s="460"/>
      <c r="EA2050" s="460"/>
      <c r="EB2050" s="460"/>
      <c r="EC2050" s="460"/>
      <c r="ED2050" s="460"/>
      <c r="EE2050" s="460"/>
      <c r="EF2050" s="460"/>
      <c r="EG2050" s="460"/>
      <c r="EH2050" s="460"/>
      <c r="EI2050" s="460"/>
      <c r="EJ2050" s="460"/>
      <c r="EK2050" s="460"/>
      <c r="EL2050" s="460"/>
      <c r="EM2050" s="460"/>
      <c r="EN2050" s="460"/>
      <c r="EO2050" s="460"/>
      <c r="EP2050" s="460"/>
      <c r="EQ2050" s="460"/>
      <c r="ER2050" s="460"/>
      <c r="ES2050" s="460"/>
      <c r="ET2050" s="460"/>
      <c r="EU2050" s="460"/>
      <c r="EV2050" s="460"/>
      <c r="EW2050" s="460"/>
      <c r="EX2050" s="460"/>
      <c r="EY2050" s="460"/>
      <c r="EZ2050" s="460"/>
      <c r="FA2050" s="460"/>
      <c r="FB2050" s="460"/>
      <c r="FC2050" s="460"/>
      <c r="FD2050" s="460"/>
      <c r="FE2050" s="460"/>
      <c r="FF2050" s="460"/>
      <c r="FG2050" s="460"/>
      <c r="FH2050" s="460"/>
      <c r="FI2050" s="460"/>
      <c r="FJ2050" s="460"/>
      <c r="FK2050" s="460"/>
      <c r="FL2050" s="460"/>
      <c r="FM2050" s="460"/>
      <c r="FN2050" s="460"/>
      <c r="FO2050" s="460"/>
      <c r="FP2050" s="460"/>
      <c r="FQ2050" s="460"/>
      <c r="FR2050" s="460"/>
      <c r="FS2050" s="460"/>
      <c r="FT2050" s="460"/>
      <c r="FU2050" s="460"/>
      <c r="FV2050" s="460"/>
      <c r="FW2050" s="460"/>
      <c r="FX2050" s="460"/>
      <c r="FY2050" s="460"/>
      <c r="FZ2050" s="460"/>
      <c r="GA2050" s="460"/>
      <c r="GB2050" s="460"/>
      <c r="GC2050" s="460"/>
      <c r="GD2050" s="460"/>
      <c r="GE2050" s="460"/>
      <c r="GF2050" s="460"/>
      <c r="GG2050" s="460"/>
      <c r="GH2050" s="460"/>
      <c r="GI2050" s="460"/>
      <c r="GJ2050" s="460"/>
      <c r="GK2050" s="460"/>
      <c r="GL2050" s="460"/>
      <c r="GM2050" s="460"/>
      <c r="GN2050" s="460"/>
      <c r="GO2050" s="460"/>
      <c r="GP2050" s="460"/>
      <c r="GQ2050" s="460"/>
      <c r="GR2050" s="460"/>
      <c r="GS2050" s="460"/>
      <c r="GT2050" s="460"/>
      <c r="GU2050" s="460"/>
      <c r="GV2050" s="460"/>
      <c r="GW2050" s="460"/>
      <c r="GX2050" s="460"/>
      <c r="GY2050" s="460"/>
      <c r="GZ2050" s="460"/>
      <c r="HA2050" s="460"/>
      <c r="HB2050" s="460"/>
      <c r="HC2050" s="460"/>
      <c r="HD2050" s="460"/>
      <c r="HE2050" s="460"/>
      <c r="HF2050" s="460"/>
      <c r="HG2050" s="460"/>
      <c r="HH2050" s="460"/>
      <c r="HI2050" s="460"/>
      <c r="HJ2050" s="460"/>
      <c r="HK2050" s="460"/>
      <c r="HL2050" s="460"/>
      <c r="HM2050" s="460"/>
      <c r="HN2050" s="460"/>
      <c r="HO2050" s="460"/>
      <c r="HP2050" s="460"/>
      <c r="HQ2050" s="460"/>
      <c r="HR2050" s="460"/>
      <c r="HS2050" s="460"/>
      <c r="HT2050" s="460"/>
      <c r="HU2050" s="460"/>
      <c r="HV2050" s="460"/>
      <c r="HW2050" s="460"/>
      <c r="HX2050" s="460"/>
      <c r="HY2050" s="460"/>
      <c r="HZ2050" s="460"/>
      <c r="IA2050" s="460"/>
      <c r="IB2050" s="460"/>
      <c r="IC2050" s="460"/>
      <c r="ID2050" s="460"/>
      <c r="IE2050" s="460"/>
      <c r="IF2050" s="460"/>
      <c r="IG2050" s="460"/>
      <c r="IH2050" s="460"/>
      <c r="II2050" s="460"/>
      <c r="IJ2050" s="460"/>
      <c r="IK2050" s="460"/>
      <c r="IL2050" s="460"/>
      <c r="IM2050" s="460"/>
      <c r="IN2050" s="460"/>
      <c r="IO2050" s="460"/>
      <c r="IP2050" s="460"/>
      <c r="IQ2050" s="460"/>
      <c r="IR2050" s="460"/>
      <c r="IS2050" s="460"/>
      <c r="IT2050" s="460"/>
      <c r="IU2050" s="460"/>
    </row>
    <row r="2051" s="456" customFormat="true" ht="15" hidden="false" customHeight="true" outlineLevel="0" collapsed="false">
      <c r="A2051" s="454"/>
      <c r="B2051" s="785"/>
      <c r="D2051" s="447"/>
      <c r="E2051" s="457"/>
      <c r="F2051" s="458"/>
      <c r="G2051" s="459"/>
      <c r="H2051" s="460"/>
      <c r="I2051" s="461"/>
      <c r="J2051" s="460"/>
      <c r="K2051" s="460"/>
      <c r="L2051" s="460"/>
      <c r="M2051" s="460"/>
      <c r="N2051" s="460"/>
      <c r="O2051" s="460"/>
      <c r="P2051" s="460"/>
      <c r="Q2051" s="460"/>
      <c r="R2051" s="460"/>
      <c r="S2051" s="460"/>
      <c r="T2051" s="460"/>
      <c r="U2051" s="460"/>
      <c r="V2051" s="460"/>
      <c r="W2051" s="460"/>
      <c r="X2051" s="460"/>
      <c r="Y2051" s="460"/>
      <c r="Z2051" s="460"/>
      <c r="AA2051" s="460"/>
      <c r="AB2051" s="460"/>
      <c r="AC2051" s="460"/>
      <c r="AD2051" s="460"/>
      <c r="AE2051" s="460"/>
      <c r="AF2051" s="460"/>
      <c r="AG2051" s="460"/>
      <c r="AH2051" s="460"/>
      <c r="AI2051" s="460"/>
      <c r="AJ2051" s="460"/>
      <c r="AK2051" s="460"/>
      <c r="AL2051" s="460"/>
      <c r="AM2051" s="460"/>
      <c r="AN2051" s="460"/>
      <c r="AO2051" s="460"/>
      <c r="AP2051" s="460"/>
      <c r="AQ2051" s="460"/>
      <c r="AR2051" s="460"/>
      <c r="AS2051" s="460"/>
      <c r="AT2051" s="460"/>
      <c r="AU2051" s="460"/>
      <c r="AV2051" s="460"/>
      <c r="AW2051" s="460"/>
      <c r="AX2051" s="460"/>
      <c r="AY2051" s="460"/>
      <c r="AZ2051" s="460"/>
      <c r="BA2051" s="460"/>
      <c r="BB2051" s="460"/>
      <c r="BC2051" s="460"/>
      <c r="BD2051" s="460"/>
      <c r="BE2051" s="460"/>
      <c r="BF2051" s="460"/>
      <c r="BG2051" s="460"/>
      <c r="BH2051" s="460"/>
      <c r="BI2051" s="460"/>
      <c r="BJ2051" s="460"/>
      <c r="BK2051" s="460"/>
      <c r="BL2051" s="460"/>
      <c r="BM2051" s="460"/>
      <c r="BN2051" s="460"/>
      <c r="BO2051" s="460"/>
      <c r="BP2051" s="460"/>
      <c r="BQ2051" s="460"/>
      <c r="BR2051" s="460"/>
      <c r="BS2051" s="460"/>
      <c r="BT2051" s="460"/>
      <c r="BU2051" s="460"/>
      <c r="BV2051" s="460"/>
      <c r="BW2051" s="460"/>
      <c r="BX2051" s="460"/>
      <c r="BY2051" s="460"/>
      <c r="BZ2051" s="460"/>
      <c r="CA2051" s="460"/>
      <c r="CB2051" s="460"/>
      <c r="CC2051" s="460"/>
      <c r="CD2051" s="460"/>
      <c r="CE2051" s="460"/>
      <c r="CF2051" s="460"/>
      <c r="CG2051" s="460"/>
      <c r="CH2051" s="460"/>
      <c r="CI2051" s="460"/>
      <c r="CJ2051" s="460"/>
      <c r="CK2051" s="460"/>
      <c r="CL2051" s="460"/>
      <c r="CM2051" s="460"/>
      <c r="CN2051" s="460"/>
      <c r="CO2051" s="460"/>
      <c r="CP2051" s="460"/>
      <c r="CQ2051" s="460"/>
      <c r="CR2051" s="460"/>
      <c r="CS2051" s="460"/>
      <c r="CT2051" s="460"/>
      <c r="CU2051" s="460"/>
      <c r="CV2051" s="460"/>
      <c r="CW2051" s="460"/>
      <c r="CX2051" s="460"/>
      <c r="CY2051" s="460"/>
      <c r="CZ2051" s="460"/>
      <c r="DA2051" s="460"/>
      <c r="DB2051" s="460"/>
      <c r="DC2051" s="460"/>
      <c r="DD2051" s="460"/>
      <c r="DE2051" s="460"/>
      <c r="DF2051" s="460"/>
      <c r="DG2051" s="460"/>
      <c r="DH2051" s="460"/>
      <c r="DI2051" s="460"/>
      <c r="DJ2051" s="460"/>
      <c r="DK2051" s="460"/>
      <c r="DL2051" s="460"/>
      <c r="DM2051" s="460"/>
      <c r="DN2051" s="460"/>
      <c r="DO2051" s="460"/>
      <c r="DP2051" s="460"/>
      <c r="DQ2051" s="460"/>
      <c r="DR2051" s="460"/>
      <c r="DS2051" s="460"/>
      <c r="DT2051" s="460"/>
      <c r="DU2051" s="460"/>
      <c r="DV2051" s="460"/>
      <c r="DW2051" s="460"/>
      <c r="DX2051" s="460"/>
      <c r="DY2051" s="460"/>
      <c r="DZ2051" s="460"/>
      <c r="EA2051" s="460"/>
      <c r="EB2051" s="460"/>
      <c r="EC2051" s="460"/>
      <c r="ED2051" s="460"/>
      <c r="EE2051" s="460"/>
      <c r="EF2051" s="460"/>
      <c r="EG2051" s="460"/>
      <c r="EH2051" s="460"/>
      <c r="EI2051" s="460"/>
      <c r="EJ2051" s="460"/>
      <c r="EK2051" s="460"/>
      <c r="EL2051" s="460"/>
      <c r="EM2051" s="460"/>
      <c r="EN2051" s="460"/>
      <c r="EO2051" s="460"/>
      <c r="EP2051" s="460"/>
      <c r="EQ2051" s="460"/>
      <c r="ER2051" s="460"/>
      <c r="ES2051" s="460"/>
      <c r="ET2051" s="460"/>
      <c r="EU2051" s="460"/>
      <c r="EV2051" s="460"/>
      <c r="EW2051" s="460"/>
      <c r="EX2051" s="460"/>
      <c r="EY2051" s="460"/>
      <c r="EZ2051" s="460"/>
      <c r="FA2051" s="460"/>
      <c r="FB2051" s="460"/>
      <c r="FC2051" s="460"/>
      <c r="FD2051" s="460"/>
      <c r="FE2051" s="460"/>
      <c r="FF2051" s="460"/>
      <c r="FG2051" s="460"/>
      <c r="FH2051" s="460"/>
      <c r="FI2051" s="460"/>
      <c r="FJ2051" s="460"/>
      <c r="FK2051" s="460"/>
      <c r="FL2051" s="460"/>
      <c r="FM2051" s="460"/>
      <c r="FN2051" s="460"/>
      <c r="FO2051" s="460"/>
      <c r="FP2051" s="460"/>
      <c r="FQ2051" s="460"/>
      <c r="FR2051" s="460"/>
      <c r="FS2051" s="460"/>
      <c r="FT2051" s="460"/>
      <c r="FU2051" s="460"/>
      <c r="FV2051" s="460"/>
      <c r="FW2051" s="460"/>
      <c r="FX2051" s="460"/>
      <c r="FY2051" s="460"/>
      <c r="FZ2051" s="460"/>
      <c r="GA2051" s="460"/>
      <c r="GB2051" s="460"/>
      <c r="GC2051" s="460"/>
      <c r="GD2051" s="460"/>
      <c r="GE2051" s="460"/>
      <c r="GF2051" s="460"/>
      <c r="GG2051" s="460"/>
      <c r="GH2051" s="460"/>
      <c r="GI2051" s="460"/>
      <c r="GJ2051" s="460"/>
      <c r="GK2051" s="460"/>
      <c r="GL2051" s="460"/>
      <c r="GM2051" s="460"/>
      <c r="GN2051" s="460"/>
      <c r="GO2051" s="460"/>
      <c r="GP2051" s="460"/>
      <c r="GQ2051" s="460"/>
      <c r="GR2051" s="460"/>
      <c r="GS2051" s="460"/>
      <c r="GT2051" s="460"/>
      <c r="GU2051" s="460"/>
      <c r="GV2051" s="460"/>
      <c r="GW2051" s="460"/>
      <c r="GX2051" s="460"/>
      <c r="GY2051" s="460"/>
      <c r="GZ2051" s="460"/>
      <c r="HA2051" s="460"/>
      <c r="HB2051" s="460"/>
      <c r="HC2051" s="460"/>
      <c r="HD2051" s="460"/>
      <c r="HE2051" s="460"/>
      <c r="HF2051" s="460"/>
      <c r="HG2051" s="460"/>
      <c r="HH2051" s="460"/>
      <c r="HI2051" s="460"/>
      <c r="HJ2051" s="460"/>
      <c r="HK2051" s="460"/>
      <c r="HL2051" s="460"/>
      <c r="HM2051" s="460"/>
      <c r="HN2051" s="460"/>
      <c r="HO2051" s="460"/>
      <c r="HP2051" s="460"/>
      <c r="HQ2051" s="460"/>
      <c r="HR2051" s="460"/>
      <c r="HS2051" s="460"/>
      <c r="HT2051" s="460"/>
      <c r="HU2051" s="460"/>
      <c r="HV2051" s="460"/>
      <c r="HW2051" s="460"/>
      <c r="HX2051" s="460"/>
      <c r="HY2051" s="460"/>
      <c r="HZ2051" s="460"/>
      <c r="IA2051" s="460"/>
      <c r="IB2051" s="460"/>
      <c r="IC2051" s="460"/>
      <c r="ID2051" s="460"/>
      <c r="IE2051" s="460"/>
      <c r="IF2051" s="460"/>
      <c r="IG2051" s="460"/>
      <c r="IH2051" s="460"/>
      <c r="II2051" s="460"/>
      <c r="IJ2051" s="460"/>
      <c r="IK2051" s="460"/>
      <c r="IL2051" s="460"/>
      <c r="IM2051" s="460"/>
      <c r="IN2051" s="460"/>
      <c r="IO2051" s="460"/>
      <c r="IP2051" s="460"/>
      <c r="IQ2051" s="460"/>
      <c r="IR2051" s="460"/>
      <c r="IS2051" s="460"/>
      <c r="IT2051" s="460"/>
      <c r="IU2051" s="460"/>
    </row>
    <row r="2052" s="456" customFormat="true" ht="15" hidden="false" customHeight="true" outlineLevel="0" collapsed="false">
      <c r="A2052" s="454"/>
      <c r="B2052" s="785"/>
      <c r="D2052" s="447"/>
      <c r="E2052" s="457"/>
      <c r="F2052" s="458"/>
      <c r="G2052" s="459"/>
      <c r="H2052" s="460"/>
      <c r="I2052" s="461"/>
      <c r="J2052" s="460"/>
      <c r="K2052" s="460"/>
      <c r="L2052" s="460"/>
      <c r="M2052" s="460"/>
      <c r="N2052" s="460"/>
      <c r="O2052" s="460"/>
      <c r="P2052" s="460"/>
      <c r="Q2052" s="460"/>
      <c r="R2052" s="460"/>
      <c r="S2052" s="460"/>
      <c r="T2052" s="460"/>
      <c r="U2052" s="460"/>
      <c r="V2052" s="460"/>
      <c r="W2052" s="460"/>
      <c r="X2052" s="460"/>
      <c r="Y2052" s="460"/>
      <c r="Z2052" s="460"/>
      <c r="AA2052" s="460"/>
      <c r="AB2052" s="460"/>
      <c r="AC2052" s="460"/>
      <c r="AD2052" s="460"/>
      <c r="AE2052" s="460"/>
      <c r="AF2052" s="460"/>
      <c r="AG2052" s="460"/>
      <c r="AH2052" s="460"/>
      <c r="AI2052" s="460"/>
      <c r="AJ2052" s="460"/>
      <c r="AK2052" s="460"/>
      <c r="AL2052" s="460"/>
      <c r="AM2052" s="460"/>
      <c r="AN2052" s="460"/>
      <c r="AO2052" s="460"/>
      <c r="AP2052" s="460"/>
      <c r="AQ2052" s="460"/>
      <c r="AR2052" s="460"/>
      <c r="AS2052" s="460"/>
      <c r="AT2052" s="460"/>
      <c r="AU2052" s="460"/>
      <c r="AV2052" s="460"/>
      <c r="AW2052" s="460"/>
      <c r="AX2052" s="460"/>
      <c r="AY2052" s="460"/>
      <c r="AZ2052" s="460"/>
      <c r="BA2052" s="460"/>
      <c r="BB2052" s="460"/>
      <c r="BC2052" s="460"/>
      <c r="BD2052" s="460"/>
      <c r="BE2052" s="460"/>
      <c r="BF2052" s="460"/>
      <c r="BG2052" s="460"/>
      <c r="BH2052" s="460"/>
      <c r="BI2052" s="460"/>
      <c r="BJ2052" s="460"/>
      <c r="BK2052" s="460"/>
      <c r="BL2052" s="460"/>
      <c r="BM2052" s="460"/>
      <c r="BN2052" s="460"/>
      <c r="BO2052" s="460"/>
      <c r="BP2052" s="460"/>
      <c r="BQ2052" s="460"/>
      <c r="BR2052" s="460"/>
      <c r="BS2052" s="460"/>
      <c r="BT2052" s="460"/>
      <c r="BU2052" s="460"/>
      <c r="BV2052" s="460"/>
      <c r="BW2052" s="460"/>
      <c r="BX2052" s="460"/>
      <c r="BY2052" s="460"/>
      <c r="BZ2052" s="460"/>
      <c r="CA2052" s="460"/>
      <c r="CB2052" s="460"/>
      <c r="CC2052" s="460"/>
      <c r="CD2052" s="460"/>
      <c r="CE2052" s="460"/>
      <c r="CF2052" s="460"/>
      <c r="CG2052" s="460"/>
      <c r="CH2052" s="460"/>
      <c r="CI2052" s="460"/>
      <c r="CJ2052" s="460"/>
      <c r="CK2052" s="460"/>
      <c r="CL2052" s="460"/>
      <c r="CM2052" s="460"/>
      <c r="CN2052" s="460"/>
      <c r="CO2052" s="460"/>
      <c r="CP2052" s="460"/>
      <c r="CQ2052" s="460"/>
      <c r="CR2052" s="460"/>
      <c r="CS2052" s="460"/>
      <c r="CT2052" s="460"/>
      <c r="CU2052" s="460"/>
      <c r="CV2052" s="460"/>
      <c r="CW2052" s="460"/>
      <c r="CX2052" s="460"/>
      <c r="CY2052" s="460"/>
      <c r="CZ2052" s="460"/>
      <c r="DA2052" s="460"/>
      <c r="DB2052" s="460"/>
      <c r="DC2052" s="460"/>
      <c r="DD2052" s="460"/>
      <c r="DE2052" s="460"/>
      <c r="DF2052" s="460"/>
      <c r="DG2052" s="460"/>
      <c r="DH2052" s="460"/>
      <c r="DI2052" s="460"/>
      <c r="DJ2052" s="460"/>
      <c r="DK2052" s="460"/>
      <c r="DL2052" s="460"/>
      <c r="DM2052" s="460"/>
      <c r="DN2052" s="460"/>
      <c r="DO2052" s="460"/>
      <c r="DP2052" s="460"/>
      <c r="DQ2052" s="460"/>
      <c r="DR2052" s="460"/>
      <c r="DS2052" s="460"/>
      <c r="DT2052" s="460"/>
      <c r="DU2052" s="460"/>
      <c r="DV2052" s="460"/>
      <c r="DW2052" s="460"/>
      <c r="DX2052" s="460"/>
      <c r="DY2052" s="460"/>
      <c r="DZ2052" s="460"/>
      <c r="EA2052" s="460"/>
      <c r="EB2052" s="460"/>
      <c r="EC2052" s="460"/>
      <c r="ED2052" s="460"/>
      <c r="EE2052" s="460"/>
      <c r="EF2052" s="460"/>
      <c r="EG2052" s="460"/>
      <c r="EH2052" s="460"/>
      <c r="EI2052" s="460"/>
      <c r="EJ2052" s="460"/>
      <c r="EK2052" s="460"/>
      <c r="EL2052" s="460"/>
      <c r="EM2052" s="460"/>
      <c r="EN2052" s="460"/>
      <c r="EO2052" s="460"/>
      <c r="EP2052" s="460"/>
      <c r="EQ2052" s="460"/>
      <c r="ER2052" s="460"/>
      <c r="ES2052" s="460"/>
      <c r="ET2052" s="460"/>
      <c r="EU2052" s="460"/>
      <c r="EV2052" s="460"/>
      <c r="EW2052" s="460"/>
      <c r="EX2052" s="460"/>
      <c r="EY2052" s="460"/>
      <c r="EZ2052" s="460"/>
      <c r="FA2052" s="460"/>
      <c r="FB2052" s="460"/>
      <c r="FC2052" s="460"/>
      <c r="FD2052" s="460"/>
      <c r="FE2052" s="460"/>
      <c r="FF2052" s="460"/>
      <c r="FG2052" s="460"/>
      <c r="FH2052" s="460"/>
      <c r="FI2052" s="460"/>
      <c r="FJ2052" s="460"/>
      <c r="FK2052" s="460"/>
      <c r="FL2052" s="460"/>
      <c r="FM2052" s="460"/>
      <c r="FN2052" s="460"/>
      <c r="FO2052" s="460"/>
      <c r="FP2052" s="460"/>
      <c r="FQ2052" s="460"/>
      <c r="FR2052" s="460"/>
      <c r="FS2052" s="460"/>
      <c r="FT2052" s="460"/>
      <c r="FU2052" s="460"/>
      <c r="FV2052" s="460"/>
      <c r="FW2052" s="460"/>
      <c r="FX2052" s="460"/>
      <c r="FY2052" s="460"/>
      <c r="FZ2052" s="460"/>
      <c r="GA2052" s="460"/>
      <c r="GB2052" s="460"/>
      <c r="GC2052" s="460"/>
      <c r="GD2052" s="460"/>
      <c r="GE2052" s="460"/>
      <c r="GF2052" s="460"/>
      <c r="GG2052" s="460"/>
      <c r="GH2052" s="460"/>
      <c r="GI2052" s="460"/>
      <c r="GJ2052" s="460"/>
      <c r="GK2052" s="460"/>
      <c r="GL2052" s="460"/>
      <c r="GM2052" s="460"/>
      <c r="GN2052" s="460"/>
      <c r="GO2052" s="460"/>
      <c r="GP2052" s="460"/>
      <c r="GQ2052" s="460"/>
      <c r="GR2052" s="460"/>
      <c r="GS2052" s="460"/>
      <c r="GT2052" s="460"/>
      <c r="GU2052" s="460"/>
      <c r="GV2052" s="460"/>
      <c r="GW2052" s="460"/>
      <c r="GX2052" s="460"/>
      <c r="GY2052" s="460"/>
      <c r="GZ2052" s="460"/>
      <c r="HA2052" s="460"/>
      <c r="HB2052" s="460"/>
      <c r="HC2052" s="460"/>
      <c r="HD2052" s="460"/>
      <c r="HE2052" s="460"/>
      <c r="HF2052" s="460"/>
      <c r="HG2052" s="460"/>
      <c r="HH2052" s="460"/>
      <c r="HI2052" s="460"/>
      <c r="HJ2052" s="460"/>
      <c r="HK2052" s="460"/>
      <c r="HL2052" s="460"/>
      <c r="HM2052" s="460"/>
      <c r="HN2052" s="460"/>
      <c r="HO2052" s="460"/>
      <c r="HP2052" s="460"/>
      <c r="HQ2052" s="460"/>
      <c r="HR2052" s="460"/>
      <c r="HS2052" s="460"/>
      <c r="HT2052" s="460"/>
      <c r="HU2052" s="460"/>
      <c r="HV2052" s="460"/>
      <c r="HW2052" s="460"/>
      <c r="HX2052" s="460"/>
      <c r="HY2052" s="460"/>
      <c r="HZ2052" s="460"/>
      <c r="IA2052" s="460"/>
      <c r="IB2052" s="460"/>
      <c r="IC2052" s="460"/>
      <c r="ID2052" s="460"/>
      <c r="IE2052" s="460"/>
      <c r="IF2052" s="460"/>
      <c r="IG2052" s="460"/>
      <c r="IH2052" s="460"/>
      <c r="II2052" s="460"/>
      <c r="IJ2052" s="460"/>
      <c r="IK2052" s="460"/>
      <c r="IL2052" s="460"/>
      <c r="IM2052" s="460"/>
      <c r="IN2052" s="460"/>
      <c r="IO2052" s="460"/>
      <c r="IP2052" s="460"/>
      <c r="IQ2052" s="460"/>
      <c r="IR2052" s="460"/>
      <c r="IS2052" s="460"/>
      <c r="IT2052" s="460"/>
      <c r="IU2052" s="460"/>
    </row>
    <row r="2053" s="456" customFormat="true" ht="15" hidden="false" customHeight="true" outlineLevel="0" collapsed="false">
      <c r="A2053" s="454"/>
      <c r="B2053" s="785"/>
      <c r="D2053" s="447"/>
      <c r="E2053" s="457"/>
      <c r="F2053" s="458"/>
      <c r="G2053" s="459"/>
      <c r="H2053" s="460"/>
      <c r="I2053" s="461"/>
      <c r="J2053" s="460"/>
      <c r="K2053" s="460"/>
      <c r="L2053" s="460"/>
      <c r="M2053" s="460"/>
      <c r="N2053" s="460"/>
      <c r="O2053" s="460"/>
      <c r="P2053" s="460"/>
      <c r="Q2053" s="460"/>
      <c r="R2053" s="460"/>
      <c r="S2053" s="460"/>
      <c r="T2053" s="460"/>
      <c r="U2053" s="460"/>
      <c r="V2053" s="460"/>
      <c r="W2053" s="460"/>
      <c r="X2053" s="460"/>
      <c r="Y2053" s="460"/>
      <c r="Z2053" s="460"/>
      <c r="AA2053" s="460"/>
      <c r="AB2053" s="460"/>
      <c r="AC2053" s="460"/>
      <c r="AD2053" s="460"/>
      <c r="AE2053" s="460"/>
      <c r="AF2053" s="460"/>
      <c r="AG2053" s="460"/>
      <c r="AH2053" s="460"/>
      <c r="AI2053" s="460"/>
      <c r="AJ2053" s="460"/>
      <c r="AK2053" s="460"/>
      <c r="AL2053" s="460"/>
      <c r="AM2053" s="460"/>
      <c r="AN2053" s="460"/>
      <c r="AO2053" s="460"/>
      <c r="AP2053" s="460"/>
      <c r="AQ2053" s="460"/>
      <c r="AR2053" s="460"/>
      <c r="AS2053" s="460"/>
      <c r="AT2053" s="460"/>
      <c r="AU2053" s="460"/>
      <c r="AV2053" s="460"/>
      <c r="AW2053" s="460"/>
      <c r="AX2053" s="460"/>
      <c r="AY2053" s="460"/>
      <c r="AZ2053" s="460"/>
      <c r="BA2053" s="460"/>
      <c r="BB2053" s="460"/>
      <c r="BC2053" s="460"/>
      <c r="BD2053" s="460"/>
      <c r="BE2053" s="460"/>
      <c r="BF2053" s="460"/>
      <c r="BG2053" s="460"/>
      <c r="BH2053" s="460"/>
      <c r="BI2053" s="460"/>
      <c r="BJ2053" s="460"/>
      <c r="BK2053" s="460"/>
      <c r="BL2053" s="460"/>
      <c r="BM2053" s="460"/>
      <c r="BN2053" s="460"/>
      <c r="BO2053" s="460"/>
      <c r="BP2053" s="460"/>
      <c r="BQ2053" s="460"/>
      <c r="BR2053" s="460"/>
      <c r="BS2053" s="460"/>
      <c r="BT2053" s="460"/>
      <c r="BU2053" s="460"/>
      <c r="BV2053" s="460"/>
      <c r="BW2053" s="460"/>
      <c r="BX2053" s="460"/>
      <c r="BY2053" s="460"/>
      <c r="BZ2053" s="460"/>
      <c r="CA2053" s="460"/>
      <c r="CB2053" s="460"/>
      <c r="CC2053" s="460"/>
      <c r="CD2053" s="460"/>
      <c r="CE2053" s="460"/>
      <c r="CF2053" s="460"/>
      <c r="CG2053" s="460"/>
      <c r="CH2053" s="460"/>
      <c r="CI2053" s="460"/>
      <c r="CJ2053" s="460"/>
      <c r="CK2053" s="460"/>
      <c r="CL2053" s="460"/>
      <c r="CM2053" s="460"/>
      <c r="CN2053" s="460"/>
      <c r="CO2053" s="460"/>
      <c r="CP2053" s="460"/>
      <c r="CQ2053" s="460"/>
      <c r="CR2053" s="460"/>
      <c r="CS2053" s="460"/>
      <c r="CT2053" s="460"/>
      <c r="CU2053" s="460"/>
      <c r="CV2053" s="460"/>
      <c r="CW2053" s="460"/>
      <c r="CX2053" s="460"/>
      <c r="CY2053" s="460"/>
      <c r="CZ2053" s="460"/>
      <c r="DA2053" s="460"/>
      <c r="DB2053" s="460"/>
      <c r="DC2053" s="460"/>
      <c r="DD2053" s="460"/>
      <c r="DE2053" s="460"/>
      <c r="DF2053" s="460"/>
      <c r="DG2053" s="460"/>
      <c r="DH2053" s="460"/>
      <c r="DI2053" s="460"/>
      <c r="DJ2053" s="460"/>
      <c r="DK2053" s="460"/>
      <c r="DL2053" s="460"/>
      <c r="DM2053" s="460"/>
      <c r="DN2053" s="460"/>
      <c r="DO2053" s="460"/>
      <c r="DP2053" s="460"/>
      <c r="DQ2053" s="460"/>
      <c r="DR2053" s="460"/>
      <c r="DS2053" s="460"/>
      <c r="DT2053" s="460"/>
      <c r="DU2053" s="460"/>
      <c r="DV2053" s="460"/>
      <c r="DW2053" s="460"/>
      <c r="DX2053" s="460"/>
      <c r="DY2053" s="460"/>
      <c r="DZ2053" s="460"/>
      <c r="EA2053" s="460"/>
      <c r="EB2053" s="460"/>
      <c r="EC2053" s="460"/>
      <c r="ED2053" s="460"/>
      <c r="EE2053" s="460"/>
      <c r="EF2053" s="460"/>
      <c r="EG2053" s="460"/>
      <c r="EH2053" s="460"/>
      <c r="EI2053" s="460"/>
      <c r="EJ2053" s="460"/>
      <c r="EK2053" s="460"/>
      <c r="EL2053" s="460"/>
      <c r="EM2053" s="460"/>
      <c r="EN2053" s="460"/>
      <c r="EO2053" s="460"/>
      <c r="EP2053" s="460"/>
      <c r="EQ2053" s="460"/>
      <c r="ER2053" s="460"/>
      <c r="ES2053" s="460"/>
      <c r="ET2053" s="460"/>
      <c r="EU2053" s="460"/>
      <c r="EV2053" s="460"/>
      <c r="EW2053" s="460"/>
      <c r="EX2053" s="460"/>
      <c r="EY2053" s="460"/>
      <c r="EZ2053" s="460"/>
      <c r="FA2053" s="460"/>
      <c r="FB2053" s="460"/>
      <c r="FC2053" s="460"/>
      <c r="FD2053" s="460"/>
      <c r="FE2053" s="460"/>
      <c r="FF2053" s="460"/>
      <c r="FG2053" s="460"/>
      <c r="FH2053" s="460"/>
      <c r="FI2053" s="460"/>
      <c r="FJ2053" s="460"/>
      <c r="FK2053" s="460"/>
      <c r="FL2053" s="460"/>
      <c r="FM2053" s="460"/>
      <c r="FN2053" s="460"/>
      <c r="FO2053" s="460"/>
      <c r="FP2053" s="460"/>
      <c r="FQ2053" s="460"/>
      <c r="FR2053" s="460"/>
      <c r="FS2053" s="460"/>
      <c r="FT2053" s="460"/>
      <c r="FU2053" s="460"/>
      <c r="FV2053" s="460"/>
      <c r="FW2053" s="460"/>
      <c r="FX2053" s="460"/>
      <c r="FY2053" s="460"/>
      <c r="FZ2053" s="460"/>
      <c r="GA2053" s="460"/>
      <c r="GB2053" s="460"/>
      <c r="GC2053" s="460"/>
      <c r="GD2053" s="460"/>
      <c r="GE2053" s="460"/>
      <c r="GF2053" s="460"/>
      <c r="GG2053" s="460"/>
      <c r="GH2053" s="460"/>
      <c r="GI2053" s="460"/>
      <c r="GJ2053" s="460"/>
      <c r="GK2053" s="460"/>
      <c r="GL2053" s="460"/>
      <c r="GM2053" s="460"/>
      <c r="GN2053" s="460"/>
      <c r="GO2053" s="460"/>
      <c r="GP2053" s="460"/>
      <c r="GQ2053" s="460"/>
      <c r="GR2053" s="460"/>
      <c r="GS2053" s="460"/>
      <c r="GT2053" s="460"/>
      <c r="GU2053" s="460"/>
      <c r="GV2053" s="460"/>
      <c r="GW2053" s="460"/>
      <c r="GX2053" s="460"/>
      <c r="GY2053" s="460"/>
      <c r="GZ2053" s="460"/>
      <c r="HA2053" s="460"/>
      <c r="HB2053" s="460"/>
      <c r="HC2053" s="460"/>
      <c r="HD2053" s="460"/>
      <c r="HE2053" s="460"/>
      <c r="HF2053" s="460"/>
      <c r="HG2053" s="460"/>
      <c r="HH2053" s="460"/>
      <c r="HI2053" s="460"/>
      <c r="HJ2053" s="460"/>
      <c r="HK2053" s="460"/>
      <c r="HL2053" s="460"/>
      <c r="HM2053" s="460"/>
      <c r="HN2053" s="460"/>
      <c r="HO2053" s="460"/>
      <c r="HP2053" s="460"/>
      <c r="HQ2053" s="460"/>
      <c r="HR2053" s="460"/>
      <c r="HS2053" s="460"/>
      <c r="HT2053" s="460"/>
      <c r="HU2053" s="460"/>
      <c r="HV2053" s="460"/>
      <c r="HW2053" s="460"/>
      <c r="HX2053" s="460"/>
      <c r="HY2053" s="460"/>
      <c r="HZ2053" s="460"/>
      <c r="IA2053" s="460"/>
      <c r="IB2053" s="460"/>
      <c r="IC2053" s="460"/>
      <c r="ID2053" s="460"/>
      <c r="IE2053" s="460"/>
      <c r="IF2053" s="460"/>
      <c r="IG2053" s="460"/>
      <c r="IH2053" s="460"/>
      <c r="II2053" s="460"/>
      <c r="IJ2053" s="460"/>
      <c r="IK2053" s="460"/>
      <c r="IL2053" s="460"/>
      <c r="IM2053" s="460"/>
      <c r="IN2053" s="460"/>
      <c r="IO2053" s="460"/>
      <c r="IP2053" s="460"/>
      <c r="IQ2053" s="460"/>
      <c r="IR2053" s="460"/>
      <c r="IS2053" s="460"/>
      <c r="IT2053" s="460"/>
      <c r="IU2053" s="460"/>
    </row>
    <row r="2054" s="456" customFormat="true" ht="15" hidden="false" customHeight="true" outlineLevel="0" collapsed="false">
      <c r="A2054" s="454"/>
      <c r="B2054" s="785"/>
      <c r="D2054" s="447"/>
      <c r="E2054" s="457"/>
      <c r="F2054" s="458"/>
      <c r="G2054" s="459"/>
      <c r="H2054" s="460"/>
      <c r="I2054" s="461"/>
      <c r="J2054" s="460"/>
      <c r="K2054" s="460"/>
      <c r="L2054" s="460"/>
      <c r="M2054" s="460"/>
      <c r="N2054" s="460"/>
      <c r="O2054" s="460"/>
      <c r="P2054" s="460"/>
      <c r="Q2054" s="460"/>
      <c r="R2054" s="460"/>
      <c r="S2054" s="460"/>
      <c r="T2054" s="460"/>
      <c r="U2054" s="460"/>
      <c r="V2054" s="460"/>
      <c r="W2054" s="460"/>
      <c r="X2054" s="460"/>
      <c r="Y2054" s="460"/>
      <c r="Z2054" s="460"/>
      <c r="AA2054" s="460"/>
      <c r="AB2054" s="460"/>
      <c r="AC2054" s="460"/>
      <c r="AD2054" s="460"/>
      <c r="AE2054" s="460"/>
      <c r="AF2054" s="460"/>
      <c r="AG2054" s="460"/>
      <c r="AH2054" s="460"/>
      <c r="AI2054" s="460"/>
      <c r="AJ2054" s="460"/>
      <c r="AK2054" s="460"/>
      <c r="AL2054" s="460"/>
      <c r="AM2054" s="460"/>
      <c r="AN2054" s="460"/>
      <c r="AO2054" s="460"/>
      <c r="AP2054" s="460"/>
      <c r="AQ2054" s="460"/>
      <c r="AR2054" s="460"/>
      <c r="AS2054" s="460"/>
      <c r="AT2054" s="460"/>
      <c r="AU2054" s="460"/>
      <c r="AV2054" s="460"/>
      <c r="AW2054" s="460"/>
      <c r="AX2054" s="460"/>
      <c r="AY2054" s="460"/>
      <c r="AZ2054" s="460"/>
      <c r="BA2054" s="460"/>
      <c r="BB2054" s="460"/>
      <c r="BC2054" s="460"/>
      <c r="BD2054" s="460"/>
      <c r="BE2054" s="460"/>
      <c r="BF2054" s="460"/>
      <c r="BG2054" s="460"/>
      <c r="BH2054" s="460"/>
      <c r="BI2054" s="460"/>
      <c r="BJ2054" s="460"/>
      <c r="BK2054" s="460"/>
      <c r="BL2054" s="460"/>
      <c r="BM2054" s="460"/>
      <c r="BN2054" s="460"/>
      <c r="BO2054" s="460"/>
      <c r="BP2054" s="460"/>
      <c r="BQ2054" s="460"/>
      <c r="BR2054" s="460"/>
      <c r="BS2054" s="460"/>
      <c r="BT2054" s="460"/>
      <c r="BU2054" s="460"/>
      <c r="BV2054" s="460"/>
      <c r="BW2054" s="460"/>
      <c r="BX2054" s="460"/>
      <c r="BY2054" s="460"/>
      <c r="BZ2054" s="460"/>
      <c r="CA2054" s="460"/>
      <c r="CB2054" s="460"/>
      <c r="CC2054" s="460"/>
      <c r="CD2054" s="460"/>
      <c r="CE2054" s="460"/>
      <c r="CF2054" s="460"/>
      <c r="CG2054" s="460"/>
      <c r="CH2054" s="460"/>
      <c r="CI2054" s="460"/>
      <c r="CJ2054" s="460"/>
      <c r="CK2054" s="460"/>
      <c r="CL2054" s="460"/>
      <c r="CM2054" s="460"/>
      <c r="CN2054" s="460"/>
      <c r="CO2054" s="460"/>
      <c r="CP2054" s="460"/>
      <c r="CQ2054" s="460"/>
      <c r="CR2054" s="460"/>
      <c r="CS2054" s="460"/>
      <c r="CT2054" s="460"/>
      <c r="CU2054" s="460"/>
      <c r="CV2054" s="460"/>
      <c r="CW2054" s="460"/>
      <c r="CX2054" s="460"/>
      <c r="CY2054" s="460"/>
      <c r="CZ2054" s="460"/>
      <c r="DA2054" s="460"/>
      <c r="DB2054" s="460"/>
      <c r="DC2054" s="460"/>
      <c r="DD2054" s="460"/>
      <c r="DE2054" s="460"/>
      <c r="DF2054" s="460"/>
      <c r="DG2054" s="460"/>
      <c r="DH2054" s="460"/>
      <c r="DI2054" s="460"/>
      <c r="DJ2054" s="460"/>
      <c r="DK2054" s="460"/>
      <c r="DL2054" s="460"/>
      <c r="DM2054" s="460"/>
      <c r="DN2054" s="460"/>
      <c r="DO2054" s="460"/>
      <c r="DP2054" s="460"/>
      <c r="DQ2054" s="460"/>
      <c r="DR2054" s="460"/>
      <c r="DS2054" s="460"/>
      <c r="DT2054" s="460"/>
      <c r="DU2054" s="460"/>
      <c r="DV2054" s="460"/>
      <c r="DW2054" s="460"/>
      <c r="DX2054" s="460"/>
      <c r="DY2054" s="460"/>
      <c r="DZ2054" s="460"/>
      <c r="EA2054" s="460"/>
      <c r="EB2054" s="460"/>
      <c r="EC2054" s="460"/>
      <c r="ED2054" s="460"/>
      <c r="EE2054" s="460"/>
      <c r="EF2054" s="460"/>
      <c r="EG2054" s="460"/>
      <c r="EH2054" s="460"/>
      <c r="EI2054" s="460"/>
      <c r="EJ2054" s="460"/>
      <c r="EK2054" s="460"/>
      <c r="EL2054" s="460"/>
      <c r="EM2054" s="460"/>
      <c r="EN2054" s="460"/>
      <c r="EO2054" s="460"/>
      <c r="EP2054" s="460"/>
      <c r="EQ2054" s="460"/>
      <c r="ER2054" s="460"/>
      <c r="ES2054" s="460"/>
      <c r="ET2054" s="460"/>
      <c r="EU2054" s="460"/>
      <c r="EV2054" s="460"/>
      <c r="EW2054" s="460"/>
      <c r="EX2054" s="460"/>
      <c r="EY2054" s="460"/>
      <c r="EZ2054" s="460"/>
      <c r="FA2054" s="460"/>
      <c r="FB2054" s="460"/>
      <c r="FC2054" s="460"/>
      <c r="FD2054" s="460"/>
      <c r="FE2054" s="460"/>
      <c r="FF2054" s="460"/>
      <c r="FG2054" s="460"/>
      <c r="FH2054" s="460"/>
      <c r="FI2054" s="460"/>
      <c r="FJ2054" s="460"/>
      <c r="FK2054" s="460"/>
      <c r="FL2054" s="460"/>
      <c r="FM2054" s="460"/>
      <c r="FN2054" s="460"/>
      <c r="FO2054" s="460"/>
      <c r="FP2054" s="460"/>
      <c r="FQ2054" s="460"/>
      <c r="FR2054" s="460"/>
      <c r="FS2054" s="460"/>
      <c r="FT2054" s="460"/>
      <c r="FU2054" s="460"/>
      <c r="FV2054" s="460"/>
      <c r="FW2054" s="460"/>
      <c r="FX2054" s="460"/>
      <c r="FY2054" s="460"/>
      <c r="FZ2054" s="460"/>
      <c r="GA2054" s="460"/>
      <c r="GB2054" s="460"/>
      <c r="GC2054" s="460"/>
      <c r="GD2054" s="460"/>
      <c r="GE2054" s="460"/>
      <c r="GF2054" s="460"/>
      <c r="GG2054" s="460"/>
      <c r="GH2054" s="460"/>
      <c r="GI2054" s="460"/>
      <c r="GJ2054" s="460"/>
      <c r="GK2054" s="460"/>
      <c r="GL2054" s="460"/>
      <c r="GM2054" s="460"/>
      <c r="GN2054" s="460"/>
      <c r="GO2054" s="460"/>
      <c r="GP2054" s="460"/>
      <c r="GQ2054" s="460"/>
      <c r="GR2054" s="460"/>
      <c r="GS2054" s="460"/>
      <c r="GT2054" s="460"/>
      <c r="GU2054" s="460"/>
      <c r="GV2054" s="460"/>
      <c r="GW2054" s="460"/>
      <c r="GX2054" s="460"/>
      <c r="GY2054" s="460"/>
      <c r="GZ2054" s="460"/>
      <c r="HA2054" s="460"/>
      <c r="HB2054" s="460"/>
      <c r="HC2054" s="460"/>
      <c r="HD2054" s="460"/>
      <c r="HE2054" s="460"/>
      <c r="HF2054" s="460"/>
      <c r="HG2054" s="460"/>
      <c r="HH2054" s="460"/>
      <c r="HI2054" s="460"/>
      <c r="HJ2054" s="460"/>
      <c r="HK2054" s="460"/>
      <c r="HL2054" s="460"/>
      <c r="HM2054" s="460"/>
      <c r="HN2054" s="460"/>
      <c r="HO2054" s="460"/>
      <c r="HP2054" s="460"/>
      <c r="HQ2054" s="460"/>
      <c r="HR2054" s="460"/>
      <c r="HS2054" s="460"/>
      <c r="HT2054" s="460"/>
      <c r="HU2054" s="460"/>
      <c r="HV2054" s="460"/>
      <c r="HW2054" s="460"/>
      <c r="HX2054" s="460"/>
      <c r="HY2054" s="460"/>
      <c r="HZ2054" s="460"/>
      <c r="IA2054" s="460"/>
      <c r="IB2054" s="460"/>
      <c r="IC2054" s="460"/>
      <c r="ID2054" s="460"/>
      <c r="IE2054" s="460"/>
      <c r="IF2054" s="460"/>
      <c r="IG2054" s="460"/>
      <c r="IH2054" s="460"/>
      <c r="II2054" s="460"/>
      <c r="IJ2054" s="460"/>
      <c r="IK2054" s="460"/>
      <c r="IL2054" s="460"/>
      <c r="IM2054" s="460"/>
      <c r="IN2054" s="460"/>
      <c r="IO2054" s="460"/>
      <c r="IP2054" s="460"/>
      <c r="IQ2054" s="460"/>
      <c r="IR2054" s="460"/>
      <c r="IS2054" s="460"/>
      <c r="IT2054" s="460"/>
      <c r="IU2054" s="460"/>
    </row>
    <row r="2055" s="456" customFormat="true" ht="15" hidden="false" customHeight="true" outlineLevel="0" collapsed="false">
      <c r="A2055" s="454"/>
      <c r="B2055" s="785"/>
      <c r="D2055" s="447"/>
      <c r="E2055" s="457"/>
      <c r="F2055" s="458"/>
      <c r="G2055" s="459"/>
      <c r="H2055" s="460"/>
      <c r="I2055" s="461"/>
      <c r="J2055" s="460"/>
      <c r="K2055" s="460"/>
      <c r="L2055" s="460"/>
      <c r="M2055" s="460"/>
      <c r="N2055" s="460"/>
      <c r="O2055" s="460"/>
      <c r="P2055" s="460"/>
      <c r="Q2055" s="460"/>
      <c r="R2055" s="460"/>
      <c r="S2055" s="460"/>
      <c r="T2055" s="460"/>
      <c r="U2055" s="460"/>
      <c r="V2055" s="460"/>
      <c r="W2055" s="460"/>
      <c r="X2055" s="460"/>
      <c r="Y2055" s="460"/>
      <c r="Z2055" s="460"/>
      <c r="AA2055" s="460"/>
      <c r="AB2055" s="460"/>
      <c r="AC2055" s="460"/>
      <c r="AD2055" s="460"/>
      <c r="AE2055" s="460"/>
      <c r="AF2055" s="460"/>
      <c r="AG2055" s="460"/>
      <c r="AH2055" s="460"/>
      <c r="AI2055" s="460"/>
      <c r="AJ2055" s="460"/>
      <c r="AK2055" s="460"/>
      <c r="AL2055" s="460"/>
      <c r="AM2055" s="460"/>
      <c r="AN2055" s="460"/>
      <c r="AO2055" s="460"/>
      <c r="AP2055" s="460"/>
      <c r="AQ2055" s="460"/>
      <c r="AR2055" s="460"/>
      <c r="AS2055" s="460"/>
      <c r="AT2055" s="460"/>
      <c r="AU2055" s="460"/>
      <c r="AV2055" s="460"/>
      <c r="AW2055" s="460"/>
      <c r="AX2055" s="460"/>
      <c r="AY2055" s="460"/>
      <c r="AZ2055" s="460"/>
      <c r="BA2055" s="460"/>
      <c r="BB2055" s="460"/>
      <c r="BC2055" s="460"/>
      <c r="BD2055" s="460"/>
      <c r="BE2055" s="460"/>
      <c r="BF2055" s="460"/>
      <c r="BG2055" s="460"/>
      <c r="BH2055" s="460"/>
      <c r="BI2055" s="460"/>
      <c r="BJ2055" s="460"/>
      <c r="BK2055" s="460"/>
      <c r="BL2055" s="460"/>
      <c r="BM2055" s="460"/>
      <c r="BN2055" s="460"/>
      <c r="BO2055" s="460"/>
      <c r="BP2055" s="460"/>
      <c r="BQ2055" s="460"/>
      <c r="BR2055" s="460"/>
      <c r="BS2055" s="460"/>
      <c r="BT2055" s="460"/>
      <c r="BU2055" s="460"/>
      <c r="BV2055" s="460"/>
      <c r="BW2055" s="460"/>
      <c r="BX2055" s="460"/>
      <c r="BY2055" s="460"/>
      <c r="BZ2055" s="460"/>
      <c r="CA2055" s="460"/>
      <c r="CB2055" s="460"/>
      <c r="CC2055" s="460"/>
      <c r="CD2055" s="460"/>
      <c r="CE2055" s="460"/>
      <c r="CF2055" s="460"/>
      <c r="CG2055" s="460"/>
      <c r="CH2055" s="460"/>
      <c r="CI2055" s="460"/>
      <c r="CJ2055" s="460"/>
      <c r="CK2055" s="460"/>
      <c r="CL2055" s="460"/>
      <c r="CM2055" s="460"/>
      <c r="CN2055" s="460"/>
      <c r="CO2055" s="460"/>
      <c r="CP2055" s="460"/>
      <c r="CQ2055" s="460"/>
      <c r="CR2055" s="460"/>
      <c r="CS2055" s="460"/>
      <c r="CT2055" s="460"/>
      <c r="CU2055" s="460"/>
      <c r="CV2055" s="460"/>
      <c r="CW2055" s="460"/>
      <c r="CX2055" s="460"/>
      <c r="CY2055" s="460"/>
      <c r="CZ2055" s="460"/>
      <c r="DA2055" s="460"/>
      <c r="DB2055" s="460"/>
      <c r="DC2055" s="460"/>
      <c r="DD2055" s="460"/>
      <c r="DE2055" s="460"/>
      <c r="DF2055" s="460"/>
      <c r="DG2055" s="460"/>
      <c r="DH2055" s="460"/>
      <c r="DI2055" s="460"/>
      <c r="DJ2055" s="460"/>
      <c r="DK2055" s="460"/>
      <c r="DL2055" s="460"/>
      <c r="DM2055" s="460"/>
      <c r="DN2055" s="460"/>
      <c r="DO2055" s="460"/>
      <c r="DP2055" s="460"/>
      <c r="DQ2055" s="460"/>
      <c r="DR2055" s="460"/>
      <c r="DS2055" s="460"/>
      <c r="DT2055" s="460"/>
      <c r="DU2055" s="460"/>
      <c r="DV2055" s="460"/>
      <c r="DW2055" s="460"/>
      <c r="DX2055" s="460"/>
      <c r="DY2055" s="460"/>
      <c r="DZ2055" s="460"/>
      <c r="EA2055" s="460"/>
      <c r="EB2055" s="460"/>
      <c r="EC2055" s="460"/>
      <c r="ED2055" s="460"/>
      <c r="EE2055" s="460"/>
      <c r="EF2055" s="460"/>
      <c r="EG2055" s="460"/>
      <c r="EH2055" s="460"/>
      <c r="EI2055" s="460"/>
      <c r="EJ2055" s="460"/>
      <c r="EK2055" s="460"/>
      <c r="EL2055" s="460"/>
      <c r="EM2055" s="460"/>
      <c r="EN2055" s="460"/>
      <c r="EO2055" s="460"/>
      <c r="EP2055" s="460"/>
      <c r="EQ2055" s="460"/>
      <c r="ER2055" s="460"/>
      <c r="ES2055" s="460"/>
      <c r="ET2055" s="460"/>
      <c r="EU2055" s="460"/>
      <c r="EV2055" s="460"/>
      <c r="EW2055" s="460"/>
      <c r="EX2055" s="460"/>
      <c r="EY2055" s="460"/>
      <c r="EZ2055" s="460"/>
      <c r="FA2055" s="460"/>
      <c r="FB2055" s="460"/>
      <c r="FC2055" s="460"/>
      <c r="FD2055" s="460"/>
      <c r="FE2055" s="460"/>
      <c r="FF2055" s="460"/>
      <c r="FG2055" s="460"/>
      <c r="FH2055" s="460"/>
      <c r="FI2055" s="460"/>
      <c r="FJ2055" s="460"/>
      <c r="FK2055" s="460"/>
      <c r="FL2055" s="460"/>
      <c r="FM2055" s="460"/>
      <c r="FN2055" s="460"/>
      <c r="FO2055" s="460"/>
      <c r="FP2055" s="460"/>
      <c r="FQ2055" s="460"/>
      <c r="FR2055" s="460"/>
      <c r="FS2055" s="460"/>
      <c r="FT2055" s="460"/>
      <c r="FU2055" s="460"/>
      <c r="FV2055" s="460"/>
      <c r="FW2055" s="460"/>
      <c r="FX2055" s="460"/>
      <c r="FY2055" s="460"/>
      <c r="FZ2055" s="460"/>
      <c r="GA2055" s="460"/>
      <c r="GB2055" s="460"/>
      <c r="GC2055" s="460"/>
      <c r="GD2055" s="460"/>
      <c r="GE2055" s="460"/>
      <c r="GF2055" s="460"/>
      <c r="GG2055" s="460"/>
      <c r="GH2055" s="460"/>
      <c r="GI2055" s="460"/>
      <c r="GJ2055" s="460"/>
      <c r="GK2055" s="460"/>
      <c r="GL2055" s="460"/>
      <c r="GM2055" s="460"/>
      <c r="GN2055" s="460"/>
      <c r="GO2055" s="460"/>
      <c r="GP2055" s="460"/>
      <c r="GQ2055" s="460"/>
      <c r="GR2055" s="460"/>
      <c r="GS2055" s="460"/>
      <c r="GT2055" s="460"/>
      <c r="GU2055" s="460"/>
      <c r="GV2055" s="460"/>
      <c r="GW2055" s="460"/>
      <c r="GX2055" s="460"/>
      <c r="GY2055" s="460"/>
      <c r="GZ2055" s="460"/>
      <c r="HA2055" s="460"/>
      <c r="HB2055" s="460"/>
      <c r="HC2055" s="460"/>
      <c r="HD2055" s="460"/>
      <c r="HE2055" s="460"/>
      <c r="HF2055" s="460"/>
      <c r="HG2055" s="460"/>
      <c r="HH2055" s="460"/>
      <c r="HI2055" s="460"/>
      <c r="HJ2055" s="460"/>
      <c r="HK2055" s="460"/>
      <c r="HL2055" s="460"/>
      <c r="HM2055" s="460"/>
      <c r="HN2055" s="460"/>
      <c r="HO2055" s="460"/>
      <c r="HP2055" s="460"/>
      <c r="HQ2055" s="460"/>
      <c r="HR2055" s="460"/>
      <c r="HS2055" s="460"/>
      <c r="HT2055" s="460"/>
      <c r="HU2055" s="460"/>
      <c r="HV2055" s="460"/>
      <c r="HW2055" s="460"/>
      <c r="HX2055" s="460"/>
      <c r="HY2055" s="460"/>
      <c r="HZ2055" s="460"/>
      <c r="IA2055" s="460"/>
      <c r="IB2055" s="460"/>
      <c r="IC2055" s="460"/>
      <c r="ID2055" s="460"/>
      <c r="IE2055" s="460"/>
      <c r="IF2055" s="460"/>
      <c r="IG2055" s="460"/>
      <c r="IH2055" s="460"/>
      <c r="II2055" s="460"/>
      <c r="IJ2055" s="460"/>
      <c r="IK2055" s="460"/>
      <c r="IL2055" s="460"/>
      <c r="IM2055" s="460"/>
      <c r="IN2055" s="460"/>
      <c r="IO2055" s="460"/>
      <c r="IP2055" s="460"/>
      <c r="IQ2055" s="460"/>
      <c r="IR2055" s="460"/>
      <c r="IS2055" s="460"/>
      <c r="IT2055" s="460"/>
      <c r="IU2055" s="460"/>
    </row>
    <row r="2056" s="456" customFormat="true" ht="15" hidden="false" customHeight="true" outlineLevel="0" collapsed="false">
      <c r="A2056" s="454"/>
      <c r="B2056" s="785"/>
      <c r="D2056" s="447"/>
      <c r="E2056" s="457"/>
      <c r="F2056" s="458"/>
      <c r="G2056" s="459"/>
      <c r="H2056" s="460"/>
      <c r="I2056" s="461"/>
      <c r="J2056" s="460"/>
      <c r="K2056" s="460"/>
      <c r="L2056" s="460"/>
      <c r="M2056" s="460"/>
      <c r="N2056" s="460"/>
      <c r="O2056" s="460"/>
      <c r="P2056" s="460"/>
      <c r="Q2056" s="460"/>
      <c r="R2056" s="460"/>
      <c r="S2056" s="460"/>
      <c r="T2056" s="460"/>
      <c r="U2056" s="460"/>
      <c r="V2056" s="460"/>
      <c r="W2056" s="460"/>
      <c r="X2056" s="460"/>
      <c r="Y2056" s="460"/>
      <c r="Z2056" s="460"/>
      <c r="AA2056" s="460"/>
      <c r="AB2056" s="460"/>
      <c r="AC2056" s="460"/>
      <c r="AD2056" s="460"/>
      <c r="AE2056" s="460"/>
      <c r="AF2056" s="460"/>
      <c r="AG2056" s="460"/>
      <c r="AH2056" s="460"/>
      <c r="AI2056" s="460"/>
      <c r="AJ2056" s="460"/>
      <c r="AK2056" s="460"/>
      <c r="AL2056" s="460"/>
      <c r="AM2056" s="460"/>
      <c r="AN2056" s="460"/>
      <c r="AO2056" s="460"/>
      <c r="AP2056" s="460"/>
      <c r="AQ2056" s="460"/>
      <c r="AR2056" s="460"/>
      <c r="AS2056" s="460"/>
      <c r="AT2056" s="460"/>
      <c r="AU2056" s="460"/>
      <c r="AV2056" s="460"/>
      <c r="AW2056" s="460"/>
      <c r="AX2056" s="460"/>
      <c r="AY2056" s="460"/>
      <c r="AZ2056" s="460"/>
      <c r="BA2056" s="460"/>
      <c r="BB2056" s="460"/>
      <c r="BC2056" s="460"/>
      <c r="BD2056" s="460"/>
      <c r="BE2056" s="460"/>
      <c r="BF2056" s="460"/>
      <c r="BG2056" s="460"/>
      <c r="BH2056" s="460"/>
      <c r="BI2056" s="460"/>
      <c r="BJ2056" s="460"/>
      <c r="BK2056" s="460"/>
      <c r="BL2056" s="460"/>
      <c r="BM2056" s="460"/>
      <c r="BN2056" s="460"/>
      <c r="BO2056" s="460"/>
      <c r="BP2056" s="460"/>
      <c r="BQ2056" s="460"/>
      <c r="BR2056" s="460"/>
      <c r="BS2056" s="460"/>
      <c r="BT2056" s="460"/>
      <c r="BU2056" s="460"/>
      <c r="BV2056" s="460"/>
      <c r="BW2056" s="460"/>
      <c r="BX2056" s="460"/>
      <c r="BY2056" s="460"/>
      <c r="BZ2056" s="460"/>
      <c r="CA2056" s="460"/>
      <c r="CB2056" s="460"/>
      <c r="CC2056" s="460"/>
      <c r="CD2056" s="460"/>
      <c r="CE2056" s="460"/>
      <c r="CF2056" s="460"/>
      <c r="CG2056" s="460"/>
      <c r="CH2056" s="460"/>
      <c r="CI2056" s="460"/>
      <c r="CJ2056" s="460"/>
      <c r="CK2056" s="460"/>
      <c r="CL2056" s="460"/>
      <c r="CM2056" s="460"/>
      <c r="CN2056" s="460"/>
      <c r="CO2056" s="460"/>
      <c r="CP2056" s="460"/>
      <c r="CQ2056" s="460"/>
      <c r="CR2056" s="460"/>
      <c r="CS2056" s="460"/>
      <c r="CT2056" s="460"/>
      <c r="CU2056" s="460"/>
      <c r="CV2056" s="460"/>
      <c r="CW2056" s="460"/>
      <c r="CX2056" s="460"/>
      <c r="CY2056" s="460"/>
      <c r="CZ2056" s="460"/>
      <c r="DA2056" s="460"/>
      <c r="DB2056" s="460"/>
      <c r="DC2056" s="460"/>
      <c r="DD2056" s="460"/>
      <c r="DE2056" s="460"/>
      <c r="DF2056" s="460"/>
      <c r="DG2056" s="460"/>
      <c r="DH2056" s="460"/>
      <c r="DI2056" s="460"/>
      <c r="DJ2056" s="460"/>
      <c r="DK2056" s="460"/>
      <c r="DL2056" s="460"/>
      <c r="DM2056" s="460"/>
      <c r="DN2056" s="460"/>
      <c r="DO2056" s="460"/>
      <c r="DP2056" s="460"/>
      <c r="DQ2056" s="460"/>
      <c r="DR2056" s="460"/>
      <c r="DS2056" s="460"/>
      <c r="DT2056" s="460"/>
      <c r="DU2056" s="460"/>
      <c r="DV2056" s="460"/>
      <c r="DW2056" s="460"/>
      <c r="DX2056" s="460"/>
      <c r="DY2056" s="460"/>
      <c r="DZ2056" s="460"/>
      <c r="EA2056" s="460"/>
      <c r="EB2056" s="460"/>
      <c r="EC2056" s="460"/>
      <c r="ED2056" s="460"/>
      <c r="EE2056" s="460"/>
      <c r="EF2056" s="460"/>
      <c r="EG2056" s="460"/>
      <c r="EH2056" s="460"/>
      <c r="EI2056" s="460"/>
      <c r="EJ2056" s="460"/>
      <c r="EK2056" s="460"/>
      <c r="EL2056" s="460"/>
      <c r="EM2056" s="460"/>
      <c r="EN2056" s="460"/>
      <c r="EO2056" s="460"/>
      <c r="EP2056" s="460"/>
      <c r="EQ2056" s="460"/>
      <c r="ER2056" s="460"/>
      <c r="ES2056" s="460"/>
      <c r="ET2056" s="460"/>
      <c r="EU2056" s="460"/>
      <c r="EV2056" s="460"/>
      <c r="EW2056" s="460"/>
      <c r="EX2056" s="460"/>
      <c r="EY2056" s="460"/>
      <c r="EZ2056" s="460"/>
      <c r="FA2056" s="460"/>
      <c r="FB2056" s="460"/>
      <c r="FC2056" s="460"/>
      <c r="FD2056" s="460"/>
      <c r="FE2056" s="460"/>
      <c r="FF2056" s="460"/>
      <c r="FG2056" s="460"/>
      <c r="FH2056" s="460"/>
      <c r="FI2056" s="460"/>
      <c r="FJ2056" s="460"/>
      <c r="FK2056" s="460"/>
      <c r="FL2056" s="460"/>
      <c r="FM2056" s="460"/>
      <c r="FN2056" s="460"/>
      <c r="FO2056" s="460"/>
      <c r="FP2056" s="460"/>
      <c r="FQ2056" s="460"/>
      <c r="FR2056" s="460"/>
      <c r="FS2056" s="460"/>
      <c r="FT2056" s="460"/>
      <c r="FU2056" s="460"/>
      <c r="FV2056" s="460"/>
      <c r="FW2056" s="460"/>
      <c r="FX2056" s="460"/>
      <c r="FY2056" s="460"/>
      <c r="FZ2056" s="460"/>
      <c r="GA2056" s="460"/>
      <c r="GB2056" s="460"/>
      <c r="GC2056" s="460"/>
      <c r="GD2056" s="460"/>
      <c r="GE2056" s="460"/>
      <c r="GF2056" s="460"/>
      <c r="GG2056" s="460"/>
      <c r="GH2056" s="460"/>
      <c r="GI2056" s="460"/>
      <c r="GJ2056" s="460"/>
      <c r="GK2056" s="460"/>
      <c r="GL2056" s="460"/>
      <c r="GM2056" s="460"/>
      <c r="GN2056" s="460"/>
      <c r="GO2056" s="460"/>
      <c r="GP2056" s="460"/>
      <c r="GQ2056" s="460"/>
      <c r="GR2056" s="460"/>
      <c r="GS2056" s="460"/>
      <c r="GT2056" s="460"/>
      <c r="GU2056" s="460"/>
      <c r="GV2056" s="460"/>
      <c r="GW2056" s="460"/>
      <c r="GX2056" s="460"/>
      <c r="GY2056" s="460"/>
      <c r="GZ2056" s="460"/>
      <c r="HA2056" s="460"/>
      <c r="HB2056" s="460"/>
      <c r="HC2056" s="460"/>
      <c r="HD2056" s="460"/>
      <c r="HE2056" s="460"/>
      <c r="HF2056" s="460"/>
      <c r="HG2056" s="460"/>
      <c r="HH2056" s="460"/>
      <c r="HI2056" s="460"/>
      <c r="HJ2056" s="460"/>
      <c r="HK2056" s="460"/>
      <c r="HL2056" s="460"/>
      <c r="HM2056" s="460"/>
      <c r="HN2056" s="460"/>
      <c r="HO2056" s="460"/>
      <c r="HP2056" s="460"/>
      <c r="HQ2056" s="460"/>
      <c r="HR2056" s="460"/>
      <c r="HS2056" s="460"/>
      <c r="HT2056" s="460"/>
      <c r="HU2056" s="460"/>
      <c r="HV2056" s="460"/>
      <c r="HW2056" s="460"/>
      <c r="HX2056" s="460"/>
      <c r="HY2056" s="460"/>
      <c r="HZ2056" s="460"/>
      <c r="IA2056" s="460"/>
      <c r="IB2056" s="460"/>
      <c r="IC2056" s="460"/>
      <c r="ID2056" s="460"/>
      <c r="IE2056" s="460"/>
      <c r="IF2056" s="460"/>
      <c r="IG2056" s="460"/>
      <c r="IH2056" s="460"/>
      <c r="II2056" s="460"/>
      <c r="IJ2056" s="460"/>
      <c r="IK2056" s="460"/>
      <c r="IL2056" s="460"/>
      <c r="IM2056" s="460"/>
      <c r="IN2056" s="460"/>
      <c r="IO2056" s="460"/>
      <c r="IP2056" s="460"/>
      <c r="IQ2056" s="460"/>
      <c r="IR2056" s="460"/>
      <c r="IS2056" s="460"/>
      <c r="IT2056" s="460"/>
      <c r="IU2056" s="460"/>
    </row>
    <row r="2057" s="456" customFormat="true" ht="15" hidden="false" customHeight="true" outlineLevel="0" collapsed="false">
      <c r="A2057" s="454"/>
      <c r="B2057" s="785"/>
      <c r="D2057" s="447"/>
      <c r="E2057" s="457"/>
      <c r="F2057" s="458"/>
      <c r="G2057" s="459"/>
      <c r="H2057" s="460"/>
      <c r="I2057" s="461"/>
      <c r="J2057" s="460"/>
      <c r="K2057" s="460"/>
      <c r="L2057" s="460"/>
      <c r="M2057" s="460"/>
      <c r="N2057" s="460"/>
      <c r="O2057" s="460"/>
      <c r="P2057" s="460"/>
      <c r="Q2057" s="460"/>
      <c r="R2057" s="460"/>
      <c r="S2057" s="460"/>
      <c r="T2057" s="460"/>
      <c r="U2057" s="460"/>
      <c r="V2057" s="460"/>
      <c r="W2057" s="460"/>
      <c r="X2057" s="460"/>
      <c r="Y2057" s="460"/>
      <c r="Z2057" s="460"/>
      <c r="AA2057" s="460"/>
      <c r="AB2057" s="460"/>
      <c r="AC2057" s="460"/>
      <c r="AD2057" s="460"/>
      <c r="AE2057" s="460"/>
      <c r="AF2057" s="460"/>
      <c r="AG2057" s="460"/>
      <c r="AH2057" s="460"/>
      <c r="AI2057" s="460"/>
      <c r="AJ2057" s="460"/>
      <c r="AK2057" s="460"/>
      <c r="AL2057" s="460"/>
      <c r="AM2057" s="460"/>
      <c r="AN2057" s="460"/>
      <c r="AO2057" s="460"/>
      <c r="AP2057" s="460"/>
      <c r="AQ2057" s="460"/>
      <c r="AR2057" s="460"/>
      <c r="AS2057" s="460"/>
      <c r="AT2057" s="460"/>
      <c r="AU2057" s="460"/>
      <c r="AV2057" s="460"/>
      <c r="AW2057" s="460"/>
      <c r="AX2057" s="460"/>
      <c r="AY2057" s="460"/>
      <c r="AZ2057" s="460"/>
      <c r="BA2057" s="460"/>
      <c r="BB2057" s="460"/>
      <c r="BC2057" s="460"/>
      <c r="BD2057" s="460"/>
      <c r="BE2057" s="460"/>
      <c r="BF2057" s="460"/>
      <c r="BG2057" s="460"/>
      <c r="BH2057" s="460"/>
      <c r="BI2057" s="460"/>
      <c r="BJ2057" s="460"/>
      <c r="BK2057" s="460"/>
      <c r="BL2057" s="460"/>
      <c r="BM2057" s="460"/>
      <c r="BN2057" s="460"/>
      <c r="BO2057" s="460"/>
      <c r="BP2057" s="460"/>
      <c r="BQ2057" s="460"/>
      <c r="BR2057" s="460"/>
      <c r="BS2057" s="460"/>
      <c r="BT2057" s="460"/>
      <c r="BU2057" s="460"/>
      <c r="BV2057" s="460"/>
      <c r="BW2057" s="460"/>
      <c r="BX2057" s="460"/>
      <c r="BY2057" s="460"/>
      <c r="BZ2057" s="460"/>
      <c r="CA2057" s="460"/>
      <c r="CB2057" s="460"/>
      <c r="CC2057" s="460"/>
      <c r="CD2057" s="460"/>
      <c r="CE2057" s="460"/>
      <c r="CF2057" s="460"/>
      <c r="CG2057" s="460"/>
      <c r="CH2057" s="460"/>
      <c r="CI2057" s="460"/>
      <c r="CJ2057" s="460"/>
      <c r="CK2057" s="460"/>
      <c r="CL2057" s="460"/>
      <c r="CM2057" s="460"/>
      <c r="CN2057" s="460"/>
      <c r="CO2057" s="460"/>
      <c r="CP2057" s="460"/>
      <c r="CQ2057" s="460"/>
      <c r="CR2057" s="460"/>
      <c r="CS2057" s="460"/>
      <c r="CT2057" s="460"/>
      <c r="CU2057" s="460"/>
      <c r="CV2057" s="460"/>
      <c r="CW2057" s="460"/>
      <c r="CX2057" s="460"/>
      <c r="CY2057" s="460"/>
      <c r="CZ2057" s="460"/>
      <c r="DA2057" s="460"/>
      <c r="DB2057" s="460"/>
      <c r="DC2057" s="460"/>
      <c r="DD2057" s="460"/>
      <c r="DE2057" s="460"/>
      <c r="DF2057" s="460"/>
      <c r="DG2057" s="460"/>
      <c r="DH2057" s="460"/>
      <c r="DI2057" s="460"/>
      <c r="DJ2057" s="460"/>
      <c r="DK2057" s="460"/>
      <c r="DL2057" s="460"/>
      <c r="DM2057" s="460"/>
      <c r="DN2057" s="460"/>
      <c r="DO2057" s="460"/>
      <c r="DP2057" s="460"/>
      <c r="DQ2057" s="460"/>
      <c r="DR2057" s="460"/>
      <c r="DS2057" s="460"/>
      <c r="DT2057" s="460"/>
      <c r="DU2057" s="460"/>
      <c r="DV2057" s="460"/>
      <c r="DW2057" s="460"/>
      <c r="DX2057" s="460"/>
      <c r="DY2057" s="460"/>
      <c r="DZ2057" s="460"/>
      <c r="EA2057" s="460"/>
      <c r="EB2057" s="460"/>
      <c r="EC2057" s="460"/>
      <c r="ED2057" s="460"/>
      <c r="EE2057" s="460"/>
      <c r="EF2057" s="460"/>
      <c r="EG2057" s="460"/>
      <c r="EH2057" s="460"/>
      <c r="EI2057" s="460"/>
      <c r="EJ2057" s="460"/>
      <c r="EK2057" s="460"/>
      <c r="EL2057" s="460"/>
      <c r="EM2057" s="460"/>
      <c r="EN2057" s="460"/>
      <c r="EO2057" s="460"/>
      <c r="EP2057" s="460"/>
      <c r="EQ2057" s="460"/>
      <c r="ER2057" s="460"/>
      <c r="ES2057" s="460"/>
      <c r="ET2057" s="460"/>
      <c r="EU2057" s="460"/>
      <c r="EV2057" s="460"/>
      <c r="EW2057" s="460"/>
      <c r="EX2057" s="460"/>
      <c r="EY2057" s="460"/>
      <c r="EZ2057" s="460"/>
      <c r="FA2057" s="460"/>
      <c r="FB2057" s="460"/>
      <c r="FC2057" s="460"/>
      <c r="FD2057" s="460"/>
      <c r="FE2057" s="460"/>
      <c r="FF2057" s="460"/>
      <c r="FG2057" s="460"/>
      <c r="FH2057" s="460"/>
      <c r="FI2057" s="460"/>
      <c r="FJ2057" s="460"/>
      <c r="FK2057" s="460"/>
      <c r="FL2057" s="460"/>
      <c r="FM2057" s="460"/>
      <c r="FN2057" s="460"/>
      <c r="FO2057" s="460"/>
      <c r="FP2057" s="460"/>
      <c r="FQ2057" s="460"/>
      <c r="FR2057" s="460"/>
      <c r="FS2057" s="460"/>
      <c r="FT2057" s="460"/>
      <c r="FU2057" s="460"/>
      <c r="FV2057" s="460"/>
      <c r="FW2057" s="460"/>
      <c r="FX2057" s="460"/>
      <c r="FY2057" s="460"/>
      <c r="FZ2057" s="460"/>
      <c r="GA2057" s="460"/>
      <c r="GB2057" s="460"/>
      <c r="GC2057" s="460"/>
      <c r="GD2057" s="460"/>
      <c r="GE2057" s="460"/>
      <c r="GF2057" s="460"/>
      <c r="GG2057" s="460"/>
      <c r="GH2057" s="460"/>
      <c r="GI2057" s="460"/>
      <c r="GJ2057" s="460"/>
      <c r="GK2057" s="460"/>
      <c r="GL2057" s="460"/>
      <c r="GM2057" s="460"/>
      <c r="GN2057" s="460"/>
      <c r="GO2057" s="460"/>
      <c r="GP2057" s="460"/>
      <c r="GQ2057" s="460"/>
      <c r="GR2057" s="460"/>
      <c r="GS2057" s="460"/>
      <c r="GT2057" s="460"/>
      <c r="GU2057" s="460"/>
      <c r="GV2057" s="460"/>
      <c r="GW2057" s="460"/>
      <c r="GX2057" s="460"/>
      <c r="GY2057" s="460"/>
      <c r="GZ2057" s="460"/>
      <c r="HA2057" s="460"/>
      <c r="HB2057" s="460"/>
      <c r="HC2057" s="460"/>
      <c r="HD2057" s="460"/>
      <c r="HE2057" s="460"/>
      <c r="HF2057" s="460"/>
      <c r="HG2057" s="460"/>
      <c r="HH2057" s="460"/>
      <c r="HI2057" s="460"/>
      <c r="HJ2057" s="460"/>
      <c r="HK2057" s="460"/>
      <c r="HL2057" s="460"/>
      <c r="HM2057" s="460"/>
      <c r="HN2057" s="460"/>
      <c r="HO2057" s="460"/>
      <c r="HP2057" s="460"/>
      <c r="HQ2057" s="460"/>
      <c r="HR2057" s="460"/>
      <c r="HS2057" s="460"/>
      <c r="HT2057" s="460"/>
      <c r="HU2057" s="460"/>
      <c r="HV2057" s="460"/>
      <c r="HW2057" s="460"/>
      <c r="HX2057" s="460"/>
      <c r="HY2057" s="460"/>
      <c r="HZ2057" s="460"/>
      <c r="IA2057" s="460"/>
      <c r="IB2057" s="460"/>
      <c r="IC2057" s="460"/>
      <c r="ID2057" s="460"/>
      <c r="IE2057" s="460"/>
      <c r="IF2057" s="460"/>
      <c r="IG2057" s="460"/>
      <c r="IH2057" s="460"/>
      <c r="II2057" s="460"/>
      <c r="IJ2057" s="460"/>
      <c r="IK2057" s="460"/>
      <c r="IL2057" s="460"/>
      <c r="IM2057" s="460"/>
      <c r="IN2057" s="460"/>
      <c r="IO2057" s="460"/>
      <c r="IP2057" s="460"/>
      <c r="IQ2057" s="460"/>
      <c r="IR2057" s="460"/>
      <c r="IS2057" s="460"/>
      <c r="IT2057" s="460"/>
      <c r="IU2057" s="460"/>
    </row>
    <row r="2058" s="456" customFormat="true" ht="15" hidden="false" customHeight="true" outlineLevel="0" collapsed="false">
      <c r="A2058" s="454"/>
      <c r="B2058" s="785"/>
      <c r="D2058" s="447"/>
      <c r="E2058" s="457"/>
      <c r="F2058" s="458"/>
      <c r="G2058" s="459"/>
      <c r="H2058" s="460"/>
      <c r="I2058" s="461"/>
      <c r="J2058" s="460"/>
      <c r="K2058" s="460"/>
      <c r="L2058" s="460"/>
      <c r="M2058" s="460"/>
      <c r="N2058" s="460"/>
      <c r="O2058" s="460"/>
      <c r="P2058" s="460"/>
      <c r="Q2058" s="460"/>
      <c r="R2058" s="460"/>
      <c r="S2058" s="460"/>
      <c r="T2058" s="460"/>
      <c r="U2058" s="460"/>
      <c r="V2058" s="460"/>
      <c r="W2058" s="460"/>
      <c r="X2058" s="460"/>
      <c r="Y2058" s="460"/>
      <c r="Z2058" s="460"/>
      <c r="AA2058" s="460"/>
      <c r="AB2058" s="460"/>
      <c r="AC2058" s="460"/>
      <c r="AD2058" s="460"/>
      <c r="AE2058" s="460"/>
      <c r="AF2058" s="460"/>
      <c r="AG2058" s="460"/>
      <c r="AH2058" s="460"/>
      <c r="AI2058" s="460"/>
      <c r="AJ2058" s="460"/>
      <c r="AK2058" s="460"/>
      <c r="AL2058" s="460"/>
      <c r="AM2058" s="460"/>
      <c r="AN2058" s="460"/>
      <c r="AO2058" s="460"/>
      <c r="AP2058" s="460"/>
      <c r="AQ2058" s="460"/>
      <c r="AR2058" s="460"/>
      <c r="AS2058" s="460"/>
      <c r="AT2058" s="460"/>
      <c r="AU2058" s="460"/>
      <c r="AV2058" s="460"/>
      <c r="AW2058" s="460"/>
      <c r="AX2058" s="460"/>
      <c r="AY2058" s="460"/>
      <c r="AZ2058" s="460"/>
      <c r="BA2058" s="460"/>
      <c r="BB2058" s="460"/>
      <c r="BC2058" s="460"/>
      <c r="BD2058" s="460"/>
      <c r="BE2058" s="460"/>
      <c r="BF2058" s="460"/>
      <c r="BG2058" s="460"/>
      <c r="BH2058" s="460"/>
      <c r="BI2058" s="460"/>
      <c r="BJ2058" s="460"/>
      <c r="BK2058" s="460"/>
      <c r="BL2058" s="460"/>
      <c r="BM2058" s="460"/>
      <c r="BN2058" s="460"/>
      <c r="BO2058" s="460"/>
      <c r="BP2058" s="460"/>
      <c r="BQ2058" s="460"/>
      <c r="BR2058" s="460"/>
      <c r="BS2058" s="460"/>
      <c r="BT2058" s="460"/>
      <c r="BU2058" s="460"/>
      <c r="BV2058" s="460"/>
      <c r="BW2058" s="460"/>
      <c r="BX2058" s="460"/>
      <c r="BY2058" s="460"/>
      <c r="BZ2058" s="460"/>
      <c r="CA2058" s="460"/>
      <c r="CB2058" s="460"/>
      <c r="CC2058" s="460"/>
      <c r="CD2058" s="460"/>
      <c r="CE2058" s="460"/>
      <c r="CF2058" s="460"/>
      <c r="CG2058" s="460"/>
      <c r="CH2058" s="460"/>
      <c r="CI2058" s="460"/>
      <c r="CJ2058" s="460"/>
      <c r="CK2058" s="460"/>
      <c r="CL2058" s="460"/>
      <c r="CM2058" s="460"/>
      <c r="CN2058" s="460"/>
      <c r="CO2058" s="460"/>
      <c r="CP2058" s="460"/>
      <c r="CQ2058" s="460"/>
      <c r="CR2058" s="460"/>
      <c r="CS2058" s="460"/>
      <c r="CT2058" s="460"/>
      <c r="CU2058" s="460"/>
      <c r="CV2058" s="460"/>
      <c r="CW2058" s="460"/>
      <c r="CX2058" s="460"/>
      <c r="CY2058" s="460"/>
      <c r="CZ2058" s="460"/>
      <c r="DA2058" s="460"/>
      <c r="DB2058" s="460"/>
      <c r="DC2058" s="460"/>
      <c r="DD2058" s="460"/>
      <c r="DE2058" s="460"/>
      <c r="DF2058" s="460"/>
      <c r="DG2058" s="460"/>
      <c r="DH2058" s="460"/>
      <c r="DI2058" s="460"/>
      <c r="DJ2058" s="460"/>
      <c r="DK2058" s="460"/>
      <c r="DL2058" s="460"/>
      <c r="DM2058" s="460"/>
      <c r="DN2058" s="460"/>
      <c r="DO2058" s="460"/>
      <c r="DP2058" s="460"/>
      <c r="DQ2058" s="460"/>
      <c r="DR2058" s="460"/>
      <c r="DS2058" s="460"/>
      <c r="DT2058" s="460"/>
      <c r="DU2058" s="460"/>
      <c r="DV2058" s="460"/>
      <c r="DW2058" s="460"/>
      <c r="DX2058" s="460"/>
      <c r="DY2058" s="460"/>
      <c r="DZ2058" s="460"/>
      <c r="EA2058" s="460"/>
      <c r="EB2058" s="460"/>
      <c r="EC2058" s="460"/>
      <c r="ED2058" s="460"/>
      <c r="EE2058" s="460"/>
      <c r="EF2058" s="460"/>
      <c r="EG2058" s="460"/>
      <c r="EH2058" s="460"/>
      <c r="EI2058" s="460"/>
      <c r="EJ2058" s="460"/>
      <c r="EK2058" s="460"/>
      <c r="EL2058" s="460"/>
      <c r="EM2058" s="460"/>
      <c r="EN2058" s="460"/>
      <c r="EO2058" s="460"/>
      <c r="EP2058" s="460"/>
      <c r="EQ2058" s="460"/>
      <c r="ER2058" s="460"/>
      <c r="ES2058" s="460"/>
      <c r="ET2058" s="460"/>
      <c r="EU2058" s="460"/>
      <c r="EV2058" s="460"/>
      <c r="EW2058" s="460"/>
      <c r="EX2058" s="460"/>
      <c r="EY2058" s="460"/>
      <c r="EZ2058" s="460"/>
      <c r="FA2058" s="460"/>
      <c r="FB2058" s="460"/>
      <c r="FC2058" s="460"/>
      <c r="FD2058" s="460"/>
      <c r="FE2058" s="460"/>
      <c r="FF2058" s="460"/>
      <c r="FG2058" s="460"/>
      <c r="FH2058" s="460"/>
      <c r="FI2058" s="460"/>
      <c r="FJ2058" s="460"/>
      <c r="FK2058" s="460"/>
      <c r="FL2058" s="460"/>
      <c r="FM2058" s="460"/>
      <c r="FN2058" s="460"/>
      <c r="FO2058" s="460"/>
      <c r="FP2058" s="460"/>
      <c r="FQ2058" s="460"/>
      <c r="FR2058" s="460"/>
      <c r="FS2058" s="460"/>
      <c r="FT2058" s="460"/>
      <c r="FU2058" s="460"/>
      <c r="FV2058" s="460"/>
      <c r="FW2058" s="460"/>
      <c r="FX2058" s="460"/>
      <c r="FY2058" s="460"/>
      <c r="FZ2058" s="460"/>
      <c r="GA2058" s="460"/>
      <c r="GB2058" s="460"/>
      <c r="GC2058" s="460"/>
      <c r="GD2058" s="460"/>
      <c r="GE2058" s="460"/>
      <c r="GF2058" s="460"/>
      <c r="GG2058" s="460"/>
      <c r="GH2058" s="460"/>
      <c r="GI2058" s="460"/>
      <c r="GJ2058" s="460"/>
      <c r="GK2058" s="460"/>
      <c r="GL2058" s="460"/>
      <c r="GM2058" s="460"/>
      <c r="GN2058" s="460"/>
      <c r="GO2058" s="460"/>
      <c r="GP2058" s="460"/>
      <c r="GQ2058" s="460"/>
      <c r="GR2058" s="460"/>
      <c r="GS2058" s="460"/>
      <c r="GT2058" s="460"/>
      <c r="GU2058" s="460"/>
      <c r="GV2058" s="460"/>
      <c r="GW2058" s="460"/>
      <c r="GX2058" s="460"/>
      <c r="GY2058" s="460"/>
      <c r="GZ2058" s="460"/>
      <c r="HA2058" s="460"/>
      <c r="HB2058" s="460"/>
      <c r="HC2058" s="460"/>
      <c r="HD2058" s="460"/>
      <c r="HE2058" s="460"/>
      <c r="HF2058" s="460"/>
      <c r="HG2058" s="460"/>
      <c r="HH2058" s="460"/>
      <c r="HI2058" s="460"/>
      <c r="HJ2058" s="460"/>
      <c r="HK2058" s="460"/>
      <c r="HL2058" s="460"/>
      <c r="HM2058" s="460"/>
      <c r="HN2058" s="460"/>
      <c r="HO2058" s="460"/>
      <c r="HP2058" s="460"/>
      <c r="HQ2058" s="460"/>
      <c r="HR2058" s="460"/>
      <c r="HS2058" s="460"/>
      <c r="HT2058" s="460"/>
      <c r="HU2058" s="460"/>
      <c r="HV2058" s="460"/>
      <c r="HW2058" s="460"/>
      <c r="HX2058" s="460"/>
      <c r="HY2058" s="460"/>
      <c r="HZ2058" s="460"/>
      <c r="IA2058" s="460"/>
      <c r="IB2058" s="460"/>
      <c r="IC2058" s="460"/>
      <c r="ID2058" s="460"/>
      <c r="IE2058" s="460"/>
      <c r="IF2058" s="460"/>
      <c r="IG2058" s="460"/>
      <c r="IH2058" s="460"/>
      <c r="II2058" s="460"/>
      <c r="IJ2058" s="460"/>
      <c r="IK2058" s="460"/>
      <c r="IL2058" s="460"/>
      <c r="IM2058" s="460"/>
      <c r="IN2058" s="460"/>
      <c r="IO2058" s="460"/>
      <c r="IP2058" s="460"/>
      <c r="IQ2058" s="460"/>
      <c r="IR2058" s="460"/>
      <c r="IS2058" s="460"/>
      <c r="IT2058" s="460"/>
      <c r="IU2058" s="460"/>
    </row>
    <row r="2059" s="456" customFormat="true" ht="15" hidden="false" customHeight="true" outlineLevel="0" collapsed="false">
      <c r="A2059" s="454"/>
      <c r="B2059" s="785"/>
      <c r="D2059" s="447"/>
      <c r="E2059" s="457"/>
      <c r="F2059" s="458"/>
      <c r="G2059" s="459"/>
      <c r="H2059" s="460"/>
      <c r="I2059" s="461"/>
      <c r="J2059" s="460"/>
      <c r="K2059" s="460"/>
      <c r="L2059" s="460"/>
      <c r="M2059" s="460"/>
      <c r="N2059" s="460"/>
      <c r="O2059" s="460"/>
      <c r="P2059" s="460"/>
      <c r="Q2059" s="460"/>
      <c r="R2059" s="460"/>
      <c r="S2059" s="460"/>
      <c r="T2059" s="460"/>
      <c r="U2059" s="460"/>
      <c r="V2059" s="460"/>
      <c r="W2059" s="460"/>
      <c r="X2059" s="460"/>
      <c r="Y2059" s="460"/>
      <c r="Z2059" s="460"/>
      <c r="AA2059" s="460"/>
      <c r="AB2059" s="460"/>
      <c r="AC2059" s="460"/>
      <c r="AD2059" s="460"/>
      <c r="AE2059" s="460"/>
      <c r="AF2059" s="460"/>
      <c r="AG2059" s="460"/>
      <c r="AH2059" s="460"/>
      <c r="AI2059" s="460"/>
      <c r="AJ2059" s="460"/>
      <c r="AK2059" s="460"/>
      <c r="AL2059" s="460"/>
      <c r="AM2059" s="460"/>
      <c r="AN2059" s="460"/>
      <c r="AO2059" s="460"/>
      <c r="AP2059" s="460"/>
      <c r="AQ2059" s="460"/>
      <c r="AR2059" s="460"/>
      <c r="AS2059" s="460"/>
      <c r="AT2059" s="460"/>
      <c r="AU2059" s="460"/>
      <c r="AV2059" s="460"/>
      <c r="AW2059" s="460"/>
      <c r="AX2059" s="460"/>
      <c r="AY2059" s="460"/>
      <c r="AZ2059" s="460"/>
      <c r="BA2059" s="460"/>
      <c r="BB2059" s="460"/>
      <c r="BC2059" s="460"/>
      <c r="BD2059" s="460"/>
      <c r="BE2059" s="460"/>
      <c r="BF2059" s="460"/>
      <c r="BG2059" s="460"/>
      <c r="BH2059" s="460"/>
      <c r="BI2059" s="460"/>
      <c r="BJ2059" s="460"/>
      <c r="BK2059" s="460"/>
      <c r="BL2059" s="460"/>
      <c r="BM2059" s="460"/>
      <c r="BN2059" s="460"/>
      <c r="BO2059" s="460"/>
      <c r="BP2059" s="460"/>
      <c r="BQ2059" s="460"/>
      <c r="BR2059" s="460"/>
      <c r="BS2059" s="460"/>
      <c r="BT2059" s="460"/>
      <c r="BU2059" s="460"/>
      <c r="BV2059" s="460"/>
      <c r="BW2059" s="460"/>
      <c r="BX2059" s="460"/>
      <c r="BY2059" s="460"/>
      <c r="BZ2059" s="460"/>
      <c r="CA2059" s="460"/>
      <c r="CB2059" s="460"/>
      <c r="CC2059" s="460"/>
      <c r="CD2059" s="460"/>
      <c r="CE2059" s="460"/>
      <c r="CF2059" s="460"/>
      <c r="CG2059" s="460"/>
      <c r="CH2059" s="460"/>
      <c r="CI2059" s="460"/>
      <c r="CJ2059" s="460"/>
      <c r="CK2059" s="460"/>
      <c r="CL2059" s="460"/>
      <c r="CM2059" s="460"/>
      <c r="CN2059" s="460"/>
      <c r="CO2059" s="460"/>
      <c r="CP2059" s="460"/>
      <c r="CQ2059" s="460"/>
      <c r="CR2059" s="460"/>
      <c r="CS2059" s="460"/>
      <c r="CT2059" s="460"/>
      <c r="CU2059" s="460"/>
      <c r="CV2059" s="460"/>
      <c r="CW2059" s="460"/>
      <c r="CX2059" s="460"/>
      <c r="CY2059" s="460"/>
      <c r="CZ2059" s="460"/>
      <c r="DA2059" s="460"/>
      <c r="DB2059" s="460"/>
      <c r="DC2059" s="460"/>
      <c r="DD2059" s="460"/>
      <c r="DE2059" s="460"/>
      <c r="DF2059" s="460"/>
      <c r="DG2059" s="460"/>
      <c r="DH2059" s="460"/>
      <c r="DI2059" s="460"/>
      <c r="DJ2059" s="460"/>
      <c r="DK2059" s="460"/>
      <c r="DL2059" s="460"/>
      <c r="DM2059" s="460"/>
      <c r="DN2059" s="460"/>
      <c r="DO2059" s="460"/>
      <c r="DP2059" s="460"/>
      <c r="DQ2059" s="460"/>
      <c r="DR2059" s="460"/>
      <c r="DS2059" s="460"/>
      <c r="DT2059" s="460"/>
      <c r="DU2059" s="460"/>
      <c r="DV2059" s="460"/>
      <c r="DW2059" s="460"/>
      <c r="DX2059" s="460"/>
      <c r="DY2059" s="460"/>
      <c r="DZ2059" s="460"/>
      <c r="EA2059" s="460"/>
      <c r="EB2059" s="460"/>
      <c r="EC2059" s="460"/>
      <c r="ED2059" s="460"/>
      <c r="EE2059" s="460"/>
      <c r="EF2059" s="460"/>
      <c r="EG2059" s="460"/>
      <c r="EH2059" s="460"/>
      <c r="EI2059" s="460"/>
      <c r="EJ2059" s="460"/>
      <c r="EK2059" s="460"/>
      <c r="EL2059" s="460"/>
      <c r="EM2059" s="460"/>
      <c r="EN2059" s="460"/>
      <c r="EO2059" s="460"/>
      <c r="EP2059" s="460"/>
      <c r="EQ2059" s="460"/>
      <c r="ER2059" s="460"/>
      <c r="ES2059" s="460"/>
      <c r="ET2059" s="460"/>
      <c r="EU2059" s="460"/>
      <c r="EV2059" s="460"/>
      <c r="EW2059" s="460"/>
      <c r="EX2059" s="460"/>
      <c r="EY2059" s="460"/>
      <c r="EZ2059" s="460"/>
      <c r="FA2059" s="460"/>
      <c r="FB2059" s="460"/>
      <c r="FC2059" s="460"/>
      <c r="FD2059" s="460"/>
      <c r="FE2059" s="460"/>
      <c r="FF2059" s="460"/>
      <c r="FG2059" s="460"/>
      <c r="FH2059" s="460"/>
      <c r="FI2059" s="460"/>
      <c r="FJ2059" s="460"/>
      <c r="FK2059" s="460"/>
      <c r="FL2059" s="460"/>
      <c r="FM2059" s="460"/>
      <c r="FN2059" s="460"/>
      <c r="FO2059" s="460"/>
      <c r="FP2059" s="460"/>
      <c r="FQ2059" s="460"/>
      <c r="FR2059" s="460"/>
      <c r="FS2059" s="460"/>
      <c r="FT2059" s="460"/>
      <c r="FU2059" s="460"/>
      <c r="FV2059" s="460"/>
      <c r="FW2059" s="460"/>
      <c r="FX2059" s="460"/>
      <c r="FY2059" s="460"/>
      <c r="FZ2059" s="460"/>
      <c r="GA2059" s="460"/>
      <c r="GB2059" s="460"/>
      <c r="GC2059" s="460"/>
      <c r="GD2059" s="460"/>
      <c r="GE2059" s="460"/>
      <c r="GF2059" s="460"/>
      <c r="GG2059" s="460"/>
      <c r="GH2059" s="460"/>
      <c r="GI2059" s="460"/>
      <c r="GJ2059" s="460"/>
      <c r="GK2059" s="460"/>
      <c r="GL2059" s="460"/>
      <c r="GM2059" s="460"/>
      <c r="GN2059" s="460"/>
      <c r="GO2059" s="460"/>
      <c r="GP2059" s="460"/>
      <c r="GQ2059" s="460"/>
      <c r="GR2059" s="460"/>
      <c r="GS2059" s="460"/>
      <c r="GT2059" s="460"/>
      <c r="GU2059" s="460"/>
      <c r="GV2059" s="460"/>
      <c r="GW2059" s="460"/>
      <c r="GX2059" s="460"/>
      <c r="GY2059" s="460"/>
      <c r="GZ2059" s="460"/>
      <c r="HA2059" s="460"/>
      <c r="HB2059" s="460"/>
      <c r="HC2059" s="460"/>
      <c r="HD2059" s="460"/>
      <c r="HE2059" s="460"/>
      <c r="HF2059" s="460"/>
      <c r="HG2059" s="460"/>
      <c r="HH2059" s="460"/>
      <c r="HI2059" s="460"/>
      <c r="HJ2059" s="460"/>
      <c r="HK2059" s="460"/>
      <c r="HL2059" s="460"/>
      <c r="HM2059" s="460"/>
      <c r="HN2059" s="460"/>
      <c r="HO2059" s="460"/>
      <c r="HP2059" s="460"/>
      <c r="HQ2059" s="460"/>
      <c r="HR2059" s="460"/>
      <c r="HS2059" s="460"/>
      <c r="HT2059" s="460"/>
      <c r="HU2059" s="460"/>
      <c r="HV2059" s="460"/>
      <c r="HW2059" s="460"/>
      <c r="HX2059" s="460"/>
      <c r="HY2059" s="460"/>
      <c r="HZ2059" s="460"/>
      <c r="IA2059" s="460"/>
      <c r="IB2059" s="460"/>
      <c r="IC2059" s="460"/>
      <c r="ID2059" s="460"/>
      <c r="IE2059" s="460"/>
      <c r="IF2059" s="460"/>
      <c r="IG2059" s="460"/>
      <c r="IH2059" s="460"/>
      <c r="II2059" s="460"/>
      <c r="IJ2059" s="460"/>
      <c r="IK2059" s="460"/>
      <c r="IL2059" s="460"/>
      <c r="IM2059" s="460"/>
      <c r="IN2059" s="460"/>
      <c r="IO2059" s="460"/>
      <c r="IP2059" s="460"/>
      <c r="IQ2059" s="460"/>
      <c r="IR2059" s="460"/>
      <c r="IS2059" s="460"/>
      <c r="IT2059" s="460"/>
      <c r="IU2059" s="460"/>
    </row>
    <row r="2060" s="456" customFormat="true" ht="15" hidden="false" customHeight="true" outlineLevel="0" collapsed="false">
      <c r="A2060" s="454"/>
      <c r="B2060" s="785"/>
      <c r="D2060" s="447"/>
      <c r="E2060" s="457"/>
      <c r="F2060" s="458"/>
      <c r="G2060" s="459"/>
      <c r="H2060" s="460"/>
      <c r="I2060" s="461"/>
      <c r="J2060" s="460"/>
      <c r="K2060" s="460"/>
      <c r="L2060" s="460"/>
      <c r="M2060" s="460"/>
      <c r="N2060" s="460"/>
      <c r="O2060" s="460"/>
      <c r="P2060" s="460"/>
      <c r="Q2060" s="460"/>
      <c r="R2060" s="460"/>
      <c r="S2060" s="460"/>
      <c r="T2060" s="460"/>
      <c r="U2060" s="460"/>
      <c r="V2060" s="460"/>
      <c r="W2060" s="460"/>
      <c r="X2060" s="460"/>
      <c r="Y2060" s="460"/>
      <c r="Z2060" s="460"/>
      <c r="AA2060" s="460"/>
      <c r="AB2060" s="460"/>
      <c r="AC2060" s="460"/>
      <c r="AD2060" s="460"/>
      <c r="AE2060" s="460"/>
      <c r="AF2060" s="460"/>
      <c r="AG2060" s="460"/>
      <c r="AH2060" s="460"/>
      <c r="AI2060" s="460"/>
      <c r="AJ2060" s="460"/>
      <c r="AK2060" s="460"/>
      <c r="AL2060" s="460"/>
      <c r="AM2060" s="460"/>
      <c r="AN2060" s="460"/>
      <c r="AO2060" s="460"/>
      <c r="AP2060" s="460"/>
      <c r="AQ2060" s="460"/>
      <c r="AR2060" s="460"/>
      <c r="AS2060" s="460"/>
      <c r="AT2060" s="460"/>
      <c r="AU2060" s="460"/>
      <c r="AV2060" s="460"/>
      <c r="AW2060" s="460"/>
      <c r="AX2060" s="460"/>
      <c r="AY2060" s="460"/>
      <c r="AZ2060" s="460"/>
      <c r="BA2060" s="460"/>
      <c r="BB2060" s="460"/>
      <c r="BC2060" s="460"/>
      <c r="BD2060" s="460"/>
      <c r="BE2060" s="460"/>
      <c r="BF2060" s="460"/>
      <c r="BG2060" s="460"/>
      <c r="BH2060" s="460"/>
      <c r="BI2060" s="460"/>
      <c r="BJ2060" s="460"/>
      <c r="BK2060" s="460"/>
      <c r="BL2060" s="460"/>
      <c r="BM2060" s="460"/>
      <c r="BN2060" s="460"/>
      <c r="BO2060" s="460"/>
      <c r="BP2060" s="460"/>
      <c r="BQ2060" s="460"/>
      <c r="BR2060" s="460"/>
      <c r="BS2060" s="460"/>
      <c r="BT2060" s="460"/>
      <c r="BU2060" s="460"/>
      <c r="BV2060" s="460"/>
      <c r="BW2060" s="460"/>
      <c r="BX2060" s="460"/>
      <c r="BY2060" s="460"/>
      <c r="BZ2060" s="460"/>
      <c r="CA2060" s="460"/>
      <c r="CB2060" s="460"/>
      <c r="CC2060" s="460"/>
      <c r="CD2060" s="460"/>
      <c r="CE2060" s="460"/>
      <c r="CF2060" s="460"/>
      <c r="CG2060" s="460"/>
      <c r="CH2060" s="460"/>
      <c r="CI2060" s="460"/>
      <c r="CJ2060" s="460"/>
      <c r="CK2060" s="460"/>
      <c r="CL2060" s="460"/>
      <c r="CM2060" s="460"/>
      <c r="CN2060" s="460"/>
      <c r="CO2060" s="460"/>
      <c r="CP2060" s="460"/>
      <c r="CQ2060" s="460"/>
      <c r="CR2060" s="460"/>
      <c r="CS2060" s="460"/>
      <c r="CT2060" s="460"/>
      <c r="CU2060" s="460"/>
      <c r="CV2060" s="460"/>
      <c r="CW2060" s="460"/>
      <c r="CX2060" s="460"/>
      <c r="CY2060" s="460"/>
      <c r="CZ2060" s="460"/>
      <c r="DA2060" s="460"/>
      <c r="DB2060" s="460"/>
      <c r="DC2060" s="460"/>
      <c r="DD2060" s="460"/>
      <c r="DE2060" s="460"/>
      <c r="DF2060" s="460"/>
      <c r="DG2060" s="460"/>
      <c r="DH2060" s="460"/>
      <c r="DI2060" s="460"/>
      <c r="DJ2060" s="460"/>
      <c r="DK2060" s="460"/>
      <c r="DL2060" s="460"/>
      <c r="DM2060" s="460"/>
      <c r="DN2060" s="460"/>
      <c r="DO2060" s="460"/>
      <c r="DP2060" s="460"/>
      <c r="DQ2060" s="460"/>
      <c r="DR2060" s="460"/>
      <c r="DS2060" s="460"/>
      <c r="DT2060" s="460"/>
      <c r="DU2060" s="460"/>
      <c r="DV2060" s="460"/>
      <c r="DW2060" s="460"/>
      <c r="DX2060" s="460"/>
      <c r="DY2060" s="460"/>
      <c r="DZ2060" s="460"/>
      <c r="EA2060" s="460"/>
      <c r="EB2060" s="460"/>
      <c r="EC2060" s="460"/>
      <c r="ED2060" s="460"/>
      <c r="EE2060" s="460"/>
      <c r="EF2060" s="460"/>
      <c r="EG2060" s="460"/>
      <c r="EH2060" s="460"/>
      <c r="EI2060" s="460"/>
      <c r="EJ2060" s="460"/>
      <c r="EK2060" s="460"/>
      <c r="EL2060" s="460"/>
      <c r="EM2060" s="460"/>
      <c r="EN2060" s="460"/>
      <c r="EO2060" s="460"/>
      <c r="EP2060" s="460"/>
      <c r="EQ2060" s="460"/>
      <c r="ER2060" s="460"/>
      <c r="ES2060" s="460"/>
      <c r="ET2060" s="460"/>
      <c r="EU2060" s="460"/>
      <c r="EV2060" s="460"/>
      <c r="EW2060" s="460"/>
      <c r="EX2060" s="460"/>
      <c r="EY2060" s="460"/>
      <c r="EZ2060" s="460"/>
      <c r="FA2060" s="460"/>
      <c r="FB2060" s="460"/>
      <c r="FC2060" s="460"/>
      <c r="FD2060" s="460"/>
      <c r="FE2060" s="460"/>
      <c r="FF2060" s="460"/>
      <c r="FG2060" s="460"/>
      <c r="FH2060" s="460"/>
      <c r="FI2060" s="460"/>
      <c r="FJ2060" s="460"/>
      <c r="FK2060" s="460"/>
      <c r="FL2060" s="460"/>
      <c r="FM2060" s="460"/>
      <c r="FN2060" s="460"/>
      <c r="FO2060" s="460"/>
      <c r="FP2060" s="460"/>
      <c r="FQ2060" s="460"/>
      <c r="FR2060" s="460"/>
      <c r="FS2060" s="460"/>
      <c r="FT2060" s="460"/>
      <c r="FU2060" s="460"/>
      <c r="FV2060" s="460"/>
      <c r="FW2060" s="460"/>
      <c r="FX2060" s="460"/>
      <c r="FY2060" s="460"/>
      <c r="FZ2060" s="460"/>
      <c r="GA2060" s="460"/>
      <c r="GB2060" s="460"/>
      <c r="GC2060" s="460"/>
      <c r="GD2060" s="460"/>
      <c r="GE2060" s="460"/>
      <c r="GF2060" s="460"/>
      <c r="GG2060" s="460"/>
      <c r="GH2060" s="460"/>
      <c r="GI2060" s="460"/>
      <c r="GJ2060" s="460"/>
      <c r="GK2060" s="460"/>
      <c r="GL2060" s="460"/>
      <c r="GM2060" s="460"/>
      <c r="GN2060" s="460"/>
      <c r="GO2060" s="460"/>
      <c r="GP2060" s="460"/>
      <c r="GQ2060" s="460"/>
      <c r="GR2060" s="460"/>
      <c r="GS2060" s="460"/>
      <c r="GT2060" s="460"/>
      <c r="GU2060" s="460"/>
      <c r="GV2060" s="460"/>
      <c r="GW2060" s="460"/>
      <c r="GX2060" s="460"/>
      <c r="GY2060" s="460"/>
      <c r="GZ2060" s="460"/>
      <c r="HA2060" s="460"/>
      <c r="HB2060" s="460"/>
      <c r="HC2060" s="460"/>
      <c r="HD2060" s="460"/>
      <c r="HE2060" s="460"/>
      <c r="HF2060" s="460"/>
      <c r="HG2060" s="460"/>
      <c r="HH2060" s="460"/>
      <c r="HI2060" s="460"/>
      <c r="HJ2060" s="460"/>
      <c r="HK2060" s="460"/>
      <c r="HL2060" s="460"/>
      <c r="HM2060" s="460"/>
      <c r="HN2060" s="460"/>
      <c r="HO2060" s="460"/>
      <c r="HP2060" s="460"/>
      <c r="HQ2060" s="460"/>
      <c r="HR2060" s="460"/>
      <c r="HS2060" s="460"/>
      <c r="HT2060" s="460"/>
      <c r="HU2060" s="460"/>
      <c r="HV2060" s="460"/>
      <c r="HW2060" s="460"/>
      <c r="HX2060" s="460"/>
      <c r="HY2060" s="460"/>
      <c r="HZ2060" s="460"/>
      <c r="IA2060" s="460"/>
      <c r="IB2060" s="460"/>
      <c r="IC2060" s="460"/>
      <c r="ID2060" s="460"/>
      <c r="IE2060" s="460"/>
      <c r="IF2060" s="460"/>
      <c r="IG2060" s="460"/>
      <c r="IH2060" s="460"/>
      <c r="II2060" s="460"/>
      <c r="IJ2060" s="460"/>
      <c r="IK2060" s="460"/>
      <c r="IL2060" s="460"/>
      <c r="IM2060" s="460"/>
      <c r="IN2060" s="460"/>
      <c r="IO2060" s="460"/>
      <c r="IP2060" s="460"/>
      <c r="IQ2060" s="460"/>
      <c r="IR2060" s="460"/>
      <c r="IS2060" s="460"/>
      <c r="IT2060" s="460"/>
      <c r="IU2060" s="460"/>
    </row>
    <row r="2061" s="456" customFormat="true" ht="15" hidden="false" customHeight="true" outlineLevel="0" collapsed="false">
      <c r="A2061" s="454"/>
      <c r="B2061" s="785"/>
      <c r="D2061" s="447"/>
      <c r="E2061" s="457"/>
      <c r="F2061" s="458"/>
      <c r="G2061" s="459"/>
      <c r="H2061" s="460"/>
      <c r="I2061" s="461"/>
      <c r="J2061" s="460"/>
      <c r="K2061" s="460"/>
      <c r="L2061" s="460"/>
      <c r="M2061" s="460"/>
      <c r="N2061" s="460"/>
      <c r="O2061" s="460"/>
      <c r="P2061" s="460"/>
      <c r="Q2061" s="460"/>
      <c r="R2061" s="460"/>
      <c r="S2061" s="460"/>
      <c r="T2061" s="460"/>
      <c r="U2061" s="460"/>
      <c r="V2061" s="460"/>
      <c r="W2061" s="460"/>
      <c r="X2061" s="460"/>
      <c r="Y2061" s="460"/>
      <c r="Z2061" s="460"/>
      <c r="AA2061" s="460"/>
      <c r="AB2061" s="460"/>
      <c r="AC2061" s="460"/>
      <c r="AD2061" s="460"/>
      <c r="AE2061" s="460"/>
      <c r="AF2061" s="460"/>
      <c r="AG2061" s="460"/>
      <c r="AH2061" s="460"/>
      <c r="AI2061" s="460"/>
      <c r="AJ2061" s="460"/>
      <c r="AK2061" s="460"/>
      <c r="AL2061" s="460"/>
      <c r="AM2061" s="460"/>
      <c r="AN2061" s="460"/>
      <c r="AO2061" s="460"/>
      <c r="AP2061" s="460"/>
      <c r="AQ2061" s="460"/>
      <c r="AR2061" s="460"/>
      <c r="AS2061" s="460"/>
      <c r="AT2061" s="460"/>
      <c r="AU2061" s="460"/>
      <c r="AV2061" s="460"/>
      <c r="AW2061" s="460"/>
      <c r="AX2061" s="460"/>
      <c r="AY2061" s="460"/>
      <c r="AZ2061" s="460"/>
      <c r="BA2061" s="460"/>
      <c r="BB2061" s="460"/>
      <c r="BC2061" s="460"/>
      <c r="BD2061" s="460"/>
      <c r="BE2061" s="460"/>
      <c r="BF2061" s="460"/>
      <c r="BG2061" s="460"/>
      <c r="BH2061" s="460"/>
      <c r="BI2061" s="460"/>
      <c r="BJ2061" s="460"/>
      <c r="BK2061" s="460"/>
      <c r="BL2061" s="460"/>
      <c r="BM2061" s="460"/>
      <c r="BN2061" s="460"/>
      <c r="BO2061" s="460"/>
      <c r="BP2061" s="460"/>
      <c r="BQ2061" s="460"/>
      <c r="BR2061" s="460"/>
      <c r="BS2061" s="460"/>
      <c r="BT2061" s="460"/>
      <c r="BU2061" s="460"/>
      <c r="BV2061" s="460"/>
      <c r="BW2061" s="460"/>
      <c r="BX2061" s="460"/>
      <c r="BY2061" s="460"/>
      <c r="BZ2061" s="460"/>
      <c r="CA2061" s="460"/>
      <c r="CB2061" s="460"/>
      <c r="CC2061" s="460"/>
      <c r="CD2061" s="460"/>
      <c r="CE2061" s="460"/>
      <c r="CF2061" s="460"/>
      <c r="CG2061" s="460"/>
      <c r="CH2061" s="460"/>
      <c r="CI2061" s="460"/>
      <c r="CJ2061" s="460"/>
      <c r="CK2061" s="460"/>
      <c r="CL2061" s="460"/>
      <c r="CM2061" s="460"/>
      <c r="CN2061" s="460"/>
      <c r="CO2061" s="460"/>
      <c r="CP2061" s="460"/>
      <c r="CQ2061" s="460"/>
      <c r="CR2061" s="460"/>
      <c r="CS2061" s="460"/>
      <c r="CT2061" s="460"/>
      <c r="CU2061" s="460"/>
      <c r="CV2061" s="460"/>
      <c r="CW2061" s="460"/>
      <c r="CX2061" s="460"/>
      <c r="CY2061" s="460"/>
      <c r="CZ2061" s="460"/>
      <c r="DA2061" s="460"/>
      <c r="DB2061" s="460"/>
      <c r="DC2061" s="460"/>
      <c r="DD2061" s="460"/>
      <c r="DE2061" s="460"/>
      <c r="DF2061" s="460"/>
      <c r="DG2061" s="460"/>
      <c r="DH2061" s="460"/>
      <c r="DI2061" s="460"/>
      <c r="DJ2061" s="460"/>
      <c r="DK2061" s="460"/>
      <c r="DL2061" s="460"/>
      <c r="DM2061" s="460"/>
      <c r="DN2061" s="460"/>
      <c r="DO2061" s="460"/>
      <c r="DP2061" s="460"/>
      <c r="DQ2061" s="460"/>
      <c r="DR2061" s="460"/>
      <c r="DS2061" s="460"/>
      <c r="DT2061" s="460"/>
      <c r="DU2061" s="460"/>
      <c r="DV2061" s="460"/>
      <c r="DW2061" s="460"/>
      <c r="DX2061" s="460"/>
      <c r="DY2061" s="460"/>
      <c r="DZ2061" s="460"/>
      <c r="EA2061" s="460"/>
      <c r="EB2061" s="460"/>
      <c r="EC2061" s="460"/>
      <c r="ED2061" s="460"/>
      <c r="EE2061" s="460"/>
      <c r="EF2061" s="460"/>
      <c r="EG2061" s="460"/>
      <c r="EH2061" s="460"/>
      <c r="EI2061" s="460"/>
      <c r="EJ2061" s="460"/>
      <c r="EK2061" s="460"/>
      <c r="EL2061" s="460"/>
      <c r="EM2061" s="460"/>
      <c r="EN2061" s="460"/>
      <c r="EO2061" s="460"/>
      <c r="EP2061" s="460"/>
      <c r="EQ2061" s="460"/>
      <c r="ER2061" s="460"/>
      <c r="ES2061" s="460"/>
      <c r="ET2061" s="460"/>
      <c r="EU2061" s="460"/>
      <c r="EV2061" s="460"/>
      <c r="EW2061" s="460"/>
      <c r="EX2061" s="460"/>
      <c r="EY2061" s="460"/>
      <c r="EZ2061" s="460"/>
      <c r="FA2061" s="460"/>
      <c r="FB2061" s="460"/>
      <c r="FC2061" s="460"/>
      <c r="FD2061" s="460"/>
      <c r="FE2061" s="460"/>
      <c r="FF2061" s="460"/>
      <c r="FG2061" s="460"/>
      <c r="FH2061" s="460"/>
      <c r="FI2061" s="460"/>
      <c r="FJ2061" s="460"/>
      <c r="FK2061" s="460"/>
      <c r="FL2061" s="460"/>
      <c r="FM2061" s="460"/>
      <c r="FN2061" s="460"/>
      <c r="FO2061" s="460"/>
      <c r="FP2061" s="460"/>
      <c r="FQ2061" s="460"/>
      <c r="FR2061" s="460"/>
      <c r="FS2061" s="460"/>
      <c r="FT2061" s="460"/>
      <c r="FU2061" s="460"/>
      <c r="FV2061" s="460"/>
      <c r="FW2061" s="460"/>
      <c r="FX2061" s="460"/>
      <c r="FY2061" s="460"/>
      <c r="FZ2061" s="460"/>
      <c r="GA2061" s="460"/>
      <c r="GB2061" s="460"/>
      <c r="GC2061" s="460"/>
      <c r="GD2061" s="460"/>
      <c r="GE2061" s="460"/>
      <c r="GF2061" s="460"/>
      <c r="GG2061" s="460"/>
      <c r="GH2061" s="460"/>
      <c r="GI2061" s="460"/>
      <c r="GJ2061" s="460"/>
      <c r="GK2061" s="460"/>
      <c r="GL2061" s="460"/>
      <c r="GM2061" s="460"/>
      <c r="GN2061" s="460"/>
      <c r="GO2061" s="460"/>
      <c r="GP2061" s="460"/>
      <c r="GQ2061" s="460"/>
      <c r="GR2061" s="460"/>
      <c r="GS2061" s="460"/>
      <c r="GT2061" s="460"/>
      <c r="GU2061" s="460"/>
      <c r="GV2061" s="460"/>
      <c r="GW2061" s="460"/>
      <c r="GX2061" s="460"/>
      <c r="GY2061" s="460"/>
      <c r="GZ2061" s="460"/>
      <c r="HA2061" s="460"/>
      <c r="HB2061" s="460"/>
      <c r="HC2061" s="460"/>
      <c r="HD2061" s="460"/>
      <c r="HE2061" s="460"/>
      <c r="HF2061" s="460"/>
      <c r="HG2061" s="460"/>
      <c r="HH2061" s="460"/>
      <c r="HI2061" s="460"/>
      <c r="HJ2061" s="460"/>
      <c r="HK2061" s="460"/>
      <c r="HL2061" s="460"/>
      <c r="HM2061" s="460"/>
      <c r="HN2061" s="460"/>
      <c r="HO2061" s="460"/>
      <c r="HP2061" s="460"/>
      <c r="HQ2061" s="460"/>
      <c r="HR2061" s="460"/>
      <c r="HS2061" s="460"/>
      <c r="HT2061" s="460"/>
      <c r="HU2061" s="460"/>
      <c r="HV2061" s="460"/>
      <c r="HW2061" s="460"/>
      <c r="HX2061" s="460"/>
      <c r="HY2061" s="460"/>
      <c r="HZ2061" s="460"/>
      <c r="IA2061" s="460"/>
      <c r="IB2061" s="460"/>
      <c r="IC2061" s="460"/>
      <c r="ID2061" s="460"/>
      <c r="IE2061" s="460"/>
      <c r="IF2061" s="460"/>
      <c r="IG2061" s="460"/>
      <c r="IH2061" s="460"/>
      <c r="II2061" s="460"/>
      <c r="IJ2061" s="460"/>
      <c r="IK2061" s="460"/>
      <c r="IL2061" s="460"/>
      <c r="IM2061" s="460"/>
      <c r="IN2061" s="460"/>
      <c r="IO2061" s="460"/>
      <c r="IP2061" s="460"/>
      <c r="IQ2061" s="460"/>
      <c r="IR2061" s="460"/>
      <c r="IS2061" s="460"/>
      <c r="IT2061" s="460"/>
      <c r="IU2061" s="460"/>
    </row>
    <row r="2062" s="456" customFormat="true" ht="15" hidden="false" customHeight="true" outlineLevel="0" collapsed="false">
      <c r="A2062" s="454"/>
      <c r="B2062" s="785"/>
      <c r="D2062" s="447"/>
      <c r="E2062" s="457"/>
      <c r="F2062" s="458"/>
      <c r="G2062" s="459"/>
      <c r="H2062" s="460"/>
      <c r="I2062" s="461"/>
      <c r="J2062" s="460"/>
      <c r="K2062" s="460"/>
      <c r="L2062" s="460"/>
      <c r="M2062" s="460"/>
      <c r="N2062" s="460"/>
      <c r="O2062" s="460"/>
      <c r="P2062" s="460"/>
      <c r="Q2062" s="460"/>
      <c r="R2062" s="460"/>
      <c r="S2062" s="460"/>
      <c r="T2062" s="460"/>
      <c r="U2062" s="460"/>
      <c r="V2062" s="460"/>
      <c r="W2062" s="460"/>
      <c r="X2062" s="460"/>
      <c r="Y2062" s="460"/>
      <c r="Z2062" s="460"/>
      <c r="AA2062" s="460"/>
      <c r="AB2062" s="460"/>
      <c r="AC2062" s="460"/>
      <c r="AD2062" s="460"/>
      <c r="AE2062" s="460"/>
      <c r="AF2062" s="460"/>
      <c r="AG2062" s="460"/>
      <c r="AH2062" s="460"/>
      <c r="AI2062" s="460"/>
      <c r="AJ2062" s="460"/>
      <c r="AK2062" s="460"/>
      <c r="AL2062" s="460"/>
      <c r="AM2062" s="460"/>
      <c r="AN2062" s="460"/>
      <c r="AO2062" s="460"/>
      <c r="AP2062" s="460"/>
      <c r="AQ2062" s="460"/>
      <c r="AR2062" s="460"/>
      <c r="AS2062" s="460"/>
      <c r="AT2062" s="460"/>
      <c r="AU2062" s="460"/>
      <c r="AV2062" s="460"/>
      <c r="AW2062" s="460"/>
      <c r="AX2062" s="460"/>
      <c r="AY2062" s="460"/>
      <c r="AZ2062" s="460"/>
      <c r="BA2062" s="460"/>
      <c r="BB2062" s="460"/>
      <c r="BC2062" s="460"/>
      <c r="BD2062" s="460"/>
      <c r="BE2062" s="460"/>
      <c r="BF2062" s="460"/>
      <c r="BG2062" s="460"/>
      <c r="BH2062" s="460"/>
      <c r="BI2062" s="460"/>
      <c r="BJ2062" s="460"/>
      <c r="BK2062" s="460"/>
      <c r="BL2062" s="460"/>
      <c r="BM2062" s="460"/>
      <c r="BN2062" s="460"/>
      <c r="BO2062" s="460"/>
      <c r="BP2062" s="460"/>
      <c r="BQ2062" s="460"/>
      <c r="BR2062" s="460"/>
      <c r="BS2062" s="460"/>
      <c r="BT2062" s="460"/>
      <c r="BU2062" s="460"/>
      <c r="BV2062" s="460"/>
      <c r="BW2062" s="460"/>
      <c r="BX2062" s="460"/>
      <c r="BY2062" s="460"/>
      <c r="BZ2062" s="460"/>
      <c r="CA2062" s="460"/>
      <c r="CB2062" s="460"/>
      <c r="CC2062" s="460"/>
      <c r="CD2062" s="460"/>
      <c r="CE2062" s="460"/>
      <c r="CF2062" s="460"/>
      <c r="CG2062" s="460"/>
      <c r="CH2062" s="460"/>
      <c r="CI2062" s="460"/>
      <c r="CJ2062" s="460"/>
      <c r="CK2062" s="460"/>
      <c r="CL2062" s="460"/>
      <c r="CM2062" s="460"/>
      <c r="CN2062" s="460"/>
      <c r="CO2062" s="460"/>
      <c r="CP2062" s="460"/>
      <c r="CQ2062" s="460"/>
      <c r="CR2062" s="460"/>
      <c r="CS2062" s="460"/>
      <c r="CT2062" s="460"/>
      <c r="CU2062" s="460"/>
      <c r="CV2062" s="460"/>
      <c r="CW2062" s="460"/>
      <c r="CX2062" s="460"/>
      <c r="CY2062" s="460"/>
      <c r="CZ2062" s="460"/>
      <c r="DA2062" s="460"/>
      <c r="DB2062" s="460"/>
      <c r="DC2062" s="460"/>
      <c r="DD2062" s="460"/>
      <c r="DE2062" s="460"/>
      <c r="DF2062" s="460"/>
      <c r="DG2062" s="460"/>
      <c r="DH2062" s="460"/>
      <c r="DI2062" s="460"/>
      <c r="DJ2062" s="460"/>
      <c r="DK2062" s="460"/>
      <c r="DL2062" s="460"/>
      <c r="DM2062" s="460"/>
      <c r="DN2062" s="460"/>
      <c r="DO2062" s="460"/>
      <c r="DP2062" s="460"/>
      <c r="DQ2062" s="460"/>
      <c r="DR2062" s="460"/>
      <c r="DS2062" s="460"/>
      <c r="DT2062" s="460"/>
      <c r="DU2062" s="460"/>
      <c r="DV2062" s="460"/>
      <c r="DW2062" s="460"/>
      <c r="DX2062" s="460"/>
      <c r="DY2062" s="460"/>
      <c r="DZ2062" s="460"/>
      <c r="EA2062" s="460"/>
      <c r="EB2062" s="460"/>
      <c r="EC2062" s="460"/>
      <c r="ED2062" s="460"/>
      <c r="EE2062" s="460"/>
      <c r="EF2062" s="460"/>
      <c r="EG2062" s="460"/>
      <c r="EH2062" s="460"/>
      <c r="EI2062" s="460"/>
      <c r="EJ2062" s="460"/>
      <c r="EK2062" s="460"/>
      <c r="EL2062" s="460"/>
      <c r="EM2062" s="460"/>
      <c r="EN2062" s="460"/>
      <c r="EO2062" s="460"/>
      <c r="EP2062" s="460"/>
      <c r="EQ2062" s="460"/>
      <c r="ER2062" s="460"/>
      <c r="ES2062" s="460"/>
      <c r="ET2062" s="460"/>
      <c r="EU2062" s="460"/>
      <c r="EV2062" s="460"/>
      <c r="EW2062" s="460"/>
      <c r="EX2062" s="460"/>
      <c r="EY2062" s="460"/>
      <c r="EZ2062" s="460"/>
      <c r="FA2062" s="460"/>
      <c r="FB2062" s="460"/>
      <c r="FC2062" s="460"/>
      <c r="FD2062" s="460"/>
      <c r="FE2062" s="460"/>
      <c r="FF2062" s="460"/>
      <c r="FG2062" s="460"/>
      <c r="FH2062" s="460"/>
      <c r="FI2062" s="460"/>
      <c r="FJ2062" s="460"/>
      <c r="FK2062" s="460"/>
      <c r="FL2062" s="460"/>
      <c r="FM2062" s="460"/>
      <c r="FN2062" s="460"/>
      <c r="FO2062" s="460"/>
      <c r="FP2062" s="460"/>
      <c r="FQ2062" s="460"/>
      <c r="FR2062" s="460"/>
      <c r="FS2062" s="460"/>
      <c r="FT2062" s="460"/>
      <c r="FU2062" s="460"/>
      <c r="FV2062" s="460"/>
      <c r="FW2062" s="460"/>
      <c r="FX2062" s="460"/>
      <c r="FY2062" s="460"/>
      <c r="FZ2062" s="460"/>
      <c r="GA2062" s="460"/>
      <c r="GB2062" s="460"/>
      <c r="GC2062" s="460"/>
      <c r="GD2062" s="460"/>
      <c r="GE2062" s="460"/>
      <c r="GF2062" s="460"/>
      <c r="GG2062" s="460"/>
      <c r="GH2062" s="460"/>
      <c r="GI2062" s="460"/>
      <c r="GJ2062" s="460"/>
      <c r="GK2062" s="460"/>
      <c r="GL2062" s="460"/>
      <c r="GM2062" s="460"/>
      <c r="GN2062" s="460"/>
      <c r="GO2062" s="460"/>
      <c r="GP2062" s="460"/>
      <c r="GQ2062" s="460"/>
      <c r="GR2062" s="460"/>
      <c r="GS2062" s="460"/>
      <c r="GT2062" s="460"/>
      <c r="GU2062" s="460"/>
      <c r="GV2062" s="460"/>
      <c r="GW2062" s="460"/>
      <c r="GX2062" s="460"/>
      <c r="GY2062" s="460"/>
      <c r="GZ2062" s="460"/>
      <c r="HA2062" s="460"/>
      <c r="HB2062" s="460"/>
      <c r="HC2062" s="460"/>
      <c r="HD2062" s="460"/>
      <c r="HE2062" s="460"/>
      <c r="HF2062" s="460"/>
      <c r="HG2062" s="460"/>
      <c r="HH2062" s="460"/>
      <c r="HI2062" s="460"/>
      <c r="HJ2062" s="460"/>
      <c r="HK2062" s="460"/>
      <c r="HL2062" s="460"/>
      <c r="HM2062" s="460"/>
      <c r="HN2062" s="460"/>
      <c r="HO2062" s="460"/>
      <c r="HP2062" s="460"/>
      <c r="HQ2062" s="460"/>
      <c r="HR2062" s="460"/>
      <c r="HS2062" s="460"/>
      <c r="HT2062" s="460"/>
      <c r="HU2062" s="460"/>
      <c r="HV2062" s="460"/>
      <c r="HW2062" s="460"/>
      <c r="HX2062" s="460"/>
      <c r="HY2062" s="460"/>
      <c r="HZ2062" s="460"/>
      <c r="IA2062" s="460"/>
      <c r="IB2062" s="460"/>
      <c r="IC2062" s="460"/>
      <c r="ID2062" s="460"/>
      <c r="IE2062" s="460"/>
      <c r="IF2062" s="460"/>
      <c r="IG2062" s="460"/>
      <c r="IH2062" s="460"/>
      <c r="II2062" s="460"/>
      <c r="IJ2062" s="460"/>
      <c r="IK2062" s="460"/>
      <c r="IL2062" s="460"/>
      <c r="IM2062" s="460"/>
      <c r="IN2062" s="460"/>
      <c r="IO2062" s="460"/>
      <c r="IP2062" s="460"/>
      <c r="IQ2062" s="460"/>
      <c r="IR2062" s="460"/>
      <c r="IS2062" s="460"/>
      <c r="IT2062" s="460"/>
      <c r="IU2062" s="460"/>
    </row>
    <row r="2063" s="456" customFormat="true" ht="15" hidden="false" customHeight="true" outlineLevel="0" collapsed="false">
      <c r="A2063" s="454"/>
      <c r="B2063" s="785"/>
      <c r="D2063" s="447"/>
      <c r="E2063" s="457"/>
      <c r="F2063" s="458"/>
      <c r="G2063" s="459"/>
      <c r="H2063" s="460"/>
      <c r="I2063" s="461"/>
      <c r="J2063" s="460"/>
      <c r="K2063" s="460"/>
      <c r="L2063" s="460"/>
      <c r="M2063" s="460"/>
      <c r="N2063" s="460"/>
      <c r="O2063" s="460"/>
      <c r="P2063" s="460"/>
      <c r="Q2063" s="460"/>
      <c r="R2063" s="460"/>
      <c r="S2063" s="460"/>
      <c r="T2063" s="460"/>
      <c r="U2063" s="460"/>
      <c r="V2063" s="460"/>
      <c r="W2063" s="460"/>
      <c r="X2063" s="460"/>
      <c r="Y2063" s="460"/>
      <c r="Z2063" s="460"/>
      <c r="AA2063" s="460"/>
      <c r="AB2063" s="460"/>
      <c r="AC2063" s="460"/>
      <c r="AD2063" s="460"/>
      <c r="AE2063" s="460"/>
      <c r="AF2063" s="460"/>
      <c r="AG2063" s="460"/>
      <c r="AH2063" s="460"/>
      <c r="AI2063" s="460"/>
      <c r="AJ2063" s="460"/>
      <c r="AK2063" s="460"/>
      <c r="AL2063" s="460"/>
      <c r="AM2063" s="460"/>
      <c r="AN2063" s="460"/>
      <c r="AO2063" s="460"/>
      <c r="AP2063" s="460"/>
      <c r="AQ2063" s="460"/>
      <c r="AR2063" s="460"/>
      <c r="AS2063" s="460"/>
      <c r="AT2063" s="460"/>
      <c r="AU2063" s="460"/>
      <c r="AV2063" s="460"/>
      <c r="AW2063" s="460"/>
      <c r="AX2063" s="460"/>
      <c r="AY2063" s="460"/>
      <c r="AZ2063" s="460"/>
      <c r="BA2063" s="460"/>
      <c r="BB2063" s="460"/>
      <c r="BC2063" s="460"/>
      <c r="BD2063" s="460"/>
      <c r="BE2063" s="460"/>
      <c r="BF2063" s="460"/>
      <c r="BG2063" s="460"/>
      <c r="BH2063" s="460"/>
      <c r="BI2063" s="460"/>
      <c r="BJ2063" s="460"/>
      <c r="BK2063" s="460"/>
      <c r="BL2063" s="460"/>
      <c r="BM2063" s="460"/>
      <c r="BN2063" s="460"/>
      <c r="BO2063" s="460"/>
      <c r="BP2063" s="460"/>
      <c r="BQ2063" s="460"/>
      <c r="BR2063" s="460"/>
      <c r="BS2063" s="460"/>
      <c r="BT2063" s="460"/>
      <c r="BU2063" s="460"/>
      <c r="BV2063" s="460"/>
      <c r="BW2063" s="460"/>
      <c r="BX2063" s="460"/>
      <c r="BY2063" s="460"/>
      <c r="BZ2063" s="460"/>
      <c r="CA2063" s="460"/>
      <c r="CB2063" s="460"/>
      <c r="CC2063" s="460"/>
      <c r="CD2063" s="460"/>
      <c r="CE2063" s="460"/>
      <c r="CF2063" s="460"/>
      <c r="CG2063" s="460"/>
      <c r="CH2063" s="460"/>
      <c r="CI2063" s="460"/>
      <c r="CJ2063" s="460"/>
      <c r="CK2063" s="460"/>
      <c r="CL2063" s="460"/>
      <c r="CM2063" s="460"/>
      <c r="CN2063" s="460"/>
      <c r="CO2063" s="460"/>
      <c r="CP2063" s="460"/>
      <c r="CQ2063" s="460"/>
      <c r="CR2063" s="460"/>
      <c r="CS2063" s="460"/>
      <c r="CT2063" s="460"/>
      <c r="CU2063" s="460"/>
      <c r="CV2063" s="460"/>
      <c r="CW2063" s="460"/>
      <c r="CX2063" s="460"/>
      <c r="CY2063" s="460"/>
      <c r="CZ2063" s="460"/>
      <c r="DA2063" s="460"/>
      <c r="DB2063" s="460"/>
      <c r="DC2063" s="460"/>
      <c r="DD2063" s="460"/>
      <c r="DE2063" s="460"/>
      <c r="DF2063" s="460"/>
      <c r="DG2063" s="460"/>
      <c r="DH2063" s="460"/>
      <c r="DI2063" s="460"/>
      <c r="DJ2063" s="460"/>
      <c r="DK2063" s="460"/>
      <c r="DL2063" s="460"/>
      <c r="DM2063" s="460"/>
      <c r="DN2063" s="460"/>
      <c r="DO2063" s="460"/>
      <c r="DP2063" s="460"/>
      <c r="DQ2063" s="460"/>
      <c r="DR2063" s="460"/>
      <c r="DS2063" s="460"/>
      <c r="DT2063" s="460"/>
      <c r="DU2063" s="460"/>
      <c r="DV2063" s="460"/>
      <c r="DW2063" s="460"/>
      <c r="DX2063" s="460"/>
      <c r="DY2063" s="460"/>
      <c r="DZ2063" s="460"/>
      <c r="EA2063" s="460"/>
      <c r="EB2063" s="460"/>
      <c r="EC2063" s="460"/>
      <c r="ED2063" s="460"/>
      <c r="EE2063" s="460"/>
      <c r="EF2063" s="460"/>
      <c r="EG2063" s="460"/>
      <c r="EH2063" s="460"/>
      <c r="EI2063" s="460"/>
      <c r="EJ2063" s="460"/>
      <c r="EK2063" s="460"/>
      <c r="EL2063" s="460"/>
      <c r="EM2063" s="460"/>
      <c r="EN2063" s="460"/>
      <c r="EO2063" s="460"/>
      <c r="EP2063" s="460"/>
      <c r="EQ2063" s="460"/>
      <c r="ER2063" s="460"/>
      <c r="ES2063" s="460"/>
      <c r="ET2063" s="460"/>
      <c r="EU2063" s="460"/>
      <c r="EV2063" s="460"/>
      <c r="EW2063" s="460"/>
      <c r="EX2063" s="460"/>
      <c r="EY2063" s="460"/>
      <c r="EZ2063" s="460"/>
      <c r="FA2063" s="460"/>
      <c r="FB2063" s="460"/>
      <c r="FC2063" s="460"/>
      <c r="FD2063" s="460"/>
      <c r="FE2063" s="460"/>
      <c r="FF2063" s="460"/>
      <c r="FG2063" s="460"/>
      <c r="FH2063" s="460"/>
      <c r="FI2063" s="460"/>
      <c r="FJ2063" s="460"/>
      <c r="FK2063" s="460"/>
      <c r="FL2063" s="460"/>
      <c r="FM2063" s="460"/>
      <c r="FN2063" s="460"/>
      <c r="FO2063" s="460"/>
      <c r="FP2063" s="460"/>
      <c r="FQ2063" s="460"/>
      <c r="FR2063" s="460"/>
      <c r="FS2063" s="460"/>
      <c r="FT2063" s="460"/>
      <c r="FU2063" s="460"/>
      <c r="FV2063" s="460"/>
      <c r="FW2063" s="460"/>
      <c r="FX2063" s="460"/>
      <c r="FY2063" s="460"/>
      <c r="FZ2063" s="460"/>
      <c r="GA2063" s="460"/>
      <c r="GB2063" s="460"/>
      <c r="GC2063" s="460"/>
      <c r="GD2063" s="460"/>
      <c r="GE2063" s="460"/>
      <c r="GF2063" s="460"/>
      <c r="GG2063" s="460"/>
      <c r="GH2063" s="460"/>
      <c r="GI2063" s="460"/>
      <c r="GJ2063" s="460"/>
      <c r="GK2063" s="460"/>
      <c r="GL2063" s="460"/>
      <c r="GM2063" s="460"/>
      <c r="GN2063" s="460"/>
      <c r="GO2063" s="460"/>
      <c r="GP2063" s="460"/>
      <c r="GQ2063" s="460"/>
      <c r="GR2063" s="460"/>
      <c r="GS2063" s="460"/>
      <c r="GT2063" s="460"/>
      <c r="GU2063" s="460"/>
      <c r="GV2063" s="460"/>
      <c r="GW2063" s="460"/>
      <c r="GX2063" s="460"/>
      <c r="GY2063" s="460"/>
      <c r="GZ2063" s="460"/>
      <c r="HA2063" s="460"/>
      <c r="HB2063" s="460"/>
      <c r="HC2063" s="460"/>
      <c r="HD2063" s="460"/>
      <c r="HE2063" s="460"/>
      <c r="HF2063" s="460"/>
      <c r="HG2063" s="460"/>
      <c r="HH2063" s="460"/>
      <c r="HI2063" s="460"/>
      <c r="HJ2063" s="460"/>
      <c r="HK2063" s="460"/>
      <c r="HL2063" s="460"/>
      <c r="HM2063" s="460"/>
      <c r="HN2063" s="460"/>
      <c r="HO2063" s="460"/>
      <c r="HP2063" s="460"/>
      <c r="HQ2063" s="460"/>
      <c r="HR2063" s="460"/>
      <c r="HS2063" s="460"/>
      <c r="HT2063" s="460"/>
      <c r="HU2063" s="460"/>
      <c r="HV2063" s="460"/>
      <c r="HW2063" s="460"/>
      <c r="HX2063" s="460"/>
      <c r="HY2063" s="460"/>
      <c r="HZ2063" s="460"/>
      <c r="IA2063" s="460"/>
      <c r="IB2063" s="460"/>
      <c r="IC2063" s="460"/>
      <c r="ID2063" s="460"/>
      <c r="IE2063" s="460"/>
      <c r="IF2063" s="460"/>
      <c r="IG2063" s="460"/>
      <c r="IH2063" s="460"/>
      <c r="II2063" s="460"/>
      <c r="IJ2063" s="460"/>
      <c r="IK2063" s="460"/>
      <c r="IL2063" s="460"/>
      <c r="IM2063" s="460"/>
      <c r="IN2063" s="460"/>
      <c r="IO2063" s="460"/>
      <c r="IP2063" s="460"/>
      <c r="IQ2063" s="460"/>
      <c r="IR2063" s="460"/>
      <c r="IS2063" s="460"/>
      <c r="IT2063" s="460"/>
      <c r="IU2063" s="460"/>
    </row>
    <row r="2064" s="456" customFormat="true" ht="15" hidden="false" customHeight="true" outlineLevel="0" collapsed="false">
      <c r="A2064" s="454"/>
      <c r="B2064" s="785"/>
      <c r="D2064" s="447"/>
      <c r="E2064" s="457"/>
      <c r="F2064" s="458"/>
      <c r="G2064" s="459"/>
      <c r="H2064" s="460"/>
      <c r="I2064" s="461"/>
      <c r="J2064" s="460"/>
      <c r="K2064" s="460"/>
      <c r="L2064" s="460"/>
      <c r="M2064" s="460"/>
      <c r="N2064" s="460"/>
      <c r="O2064" s="460"/>
      <c r="P2064" s="460"/>
      <c r="Q2064" s="460"/>
      <c r="R2064" s="460"/>
      <c r="S2064" s="460"/>
      <c r="T2064" s="460"/>
      <c r="U2064" s="460"/>
      <c r="V2064" s="460"/>
      <c r="W2064" s="460"/>
      <c r="X2064" s="460"/>
      <c r="Y2064" s="460"/>
      <c r="Z2064" s="460"/>
      <c r="AA2064" s="460"/>
      <c r="AB2064" s="460"/>
      <c r="AC2064" s="460"/>
      <c r="AD2064" s="460"/>
      <c r="AE2064" s="460"/>
      <c r="AF2064" s="460"/>
      <c r="AG2064" s="460"/>
      <c r="AH2064" s="460"/>
      <c r="AI2064" s="460"/>
      <c r="AJ2064" s="460"/>
      <c r="AK2064" s="460"/>
      <c r="AL2064" s="460"/>
      <c r="AM2064" s="460"/>
      <c r="AN2064" s="460"/>
      <c r="AO2064" s="460"/>
      <c r="AP2064" s="460"/>
      <c r="AQ2064" s="460"/>
      <c r="AR2064" s="460"/>
      <c r="AS2064" s="460"/>
      <c r="AT2064" s="460"/>
      <c r="AU2064" s="460"/>
      <c r="AV2064" s="460"/>
      <c r="AW2064" s="460"/>
      <c r="AX2064" s="460"/>
      <c r="AY2064" s="460"/>
      <c r="AZ2064" s="460"/>
      <c r="BA2064" s="460"/>
      <c r="BB2064" s="460"/>
      <c r="BC2064" s="460"/>
      <c r="BD2064" s="460"/>
      <c r="BE2064" s="460"/>
      <c r="BF2064" s="460"/>
      <c r="BG2064" s="460"/>
      <c r="BH2064" s="460"/>
      <c r="BI2064" s="460"/>
      <c r="BJ2064" s="460"/>
      <c r="BK2064" s="460"/>
      <c r="BL2064" s="460"/>
      <c r="BM2064" s="460"/>
      <c r="BN2064" s="460"/>
      <c r="BO2064" s="460"/>
      <c r="BP2064" s="460"/>
      <c r="BQ2064" s="460"/>
      <c r="BR2064" s="460"/>
      <c r="BS2064" s="460"/>
      <c r="BT2064" s="460"/>
      <c r="BU2064" s="460"/>
      <c r="BV2064" s="460"/>
      <c r="BW2064" s="460"/>
      <c r="BX2064" s="460"/>
      <c r="BY2064" s="460"/>
      <c r="BZ2064" s="460"/>
      <c r="CA2064" s="460"/>
      <c r="CB2064" s="460"/>
      <c r="CC2064" s="460"/>
      <c r="CD2064" s="460"/>
      <c r="CE2064" s="460"/>
      <c r="CF2064" s="460"/>
      <c r="CG2064" s="460"/>
      <c r="CH2064" s="460"/>
      <c r="CI2064" s="460"/>
      <c r="CJ2064" s="460"/>
      <c r="CK2064" s="460"/>
      <c r="CL2064" s="460"/>
      <c r="CM2064" s="460"/>
      <c r="CN2064" s="460"/>
      <c r="CO2064" s="460"/>
      <c r="CP2064" s="460"/>
      <c r="CQ2064" s="460"/>
      <c r="CR2064" s="460"/>
      <c r="CS2064" s="460"/>
      <c r="CT2064" s="460"/>
      <c r="CU2064" s="460"/>
      <c r="CV2064" s="460"/>
      <c r="CW2064" s="460"/>
      <c r="CX2064" s="460"/>
      <c r="CY2064" s="460"/>
      <c r="CZ2064" s="460"/>
      <c r="DA2064" s="460"/>
      <c r="DB2064" s="460"/>
      <c r="DC2064" s="460"/>
      <c r="DD2064" s="460"/>
      <c r="DE2064" s="460"/>
      <c r="DF2064" s="460"/>
      <c r="DG2064" s="460"/>
      <c r="DH2064" s="460"/>
      <c r="DI2064" s="460"/>
      <c r="DJ2064" s="460"/>
      <c r="DK2064" s="460"/>
      <c r="DL2064" s="460"/>
      <c r="DM2064" s="460"/>
      <c r="DN2064" s="460"/>
      <c r="DO2064" s="460"/>
      <c r="DP2064" s="460"/>
      <c r="DQ2064" s="460"/>
      <c r="DR2064" s="460"/>
      <c r="DS2064" s="460"/>
      <c r="DT2064" s="460"/>
      <c r="DU2064" s="460"/>
      <c r="DV2064" s="460"/>
      <c r="DW2064" s="460"/>
      <c r="DX2064" s="460"/>
      <c r="DY2064" s="460"/>
      <c r="DZ2064" s="460"/>
      <c r="EA2064" s="460"/>
      <c r="EB2064" s="460"/>
      <c r="EC2064" s="460"/>
      <c r="ED2064" s="460"/>
      <c r="EE2064" s="460"/>
      <c r="EF2064" s="460"/>
      <c r="EG2064" s="460"/>
      <c r="EH2064" s="460"/>
      <c r="EI2064" s="460"/>
      <c r="EJ2064" s="460"/>
      <c r="EK2064" s="460"/>
      <c r="EL2064" s="460"/>
      <c r="EM2064" s="460"/>
      <c r="EN2064" s="460"/>
      <c r="EO2064" s="460"/>
      <c r="EP2064" s="460"/>
      <c r="EQ2064" s="460"/>
      <c r="ER2064" s="460"/>
      <c r="ES2064" s="460"/>
      <c r="ET2064" s="460"/>
      <c r="EU2064" s="460"/>
      <c r="EV2064" s="460"/>
      <c r="EW2064" s="460"/>
      <c r="EX2064" s="460"/>
      <c r="EY2064" s="460"/>
      <c r="EZ2064" s="460"/>
      <c r="FA2064" s="460"/>
      <c r="FB2064" s="460"/>
      <c r="FC2064" s="460"/>
      <c r="FD2064" s="460"/>
      <c r="FE2064" s="460"/>
      <c r="FF2064" s="460"/>
      <c r="FG2064" s="460"/>
      <c r="FH2064" s="460"/>
      <c r="FI2064" s="460"/>
      <c r="FJ2064" s="460"/>
      <c r="FK2064" s="460"/>
      <c r="FL2064" s="460"/>
      <c r="FM2064" s="460"/>
      <c r="FN2064" s="460"/>
      <c r="FO2064" s="460"/>
      <c r="FP2064" s="460"/>
      <c r="FQ2064" s="460"/>
      <c r="FR2064" s="460"/>
      <c r="FS2064" s="460"/>
      <c r="FT2064" s="460"/>
      <c r="FU2064" s="460"/>
      <c r="FV2064" s="460"/>
      <c r="FW2064" s="460"/>
      <c r="FX2064" s="460"/>
      <c r="FY2064" s="460"/>
      <c r="FZ2064" s="460"/>
      <c r="GA2064" s="460"/>
      <c r="GB2064" s="460"/>
      <c r="GC2064" s="460"/>
      <c r="GD2064" s="460"/>
      <c r="GE2064" s="460"/>
      <c r="GF2064" s="460"/>
      <c r="GG2064" s="460"/>
      <c r="GH2064" s="460"/>
      <c r="GI2064" s="460"/>
      <c r="GJ2064" s="460"/>
      <c r="GK2064" s="460"/>
      <c r="GL2064" s="460"/>
      <c r="GM2064" s="460"/>
      <c r="GN2064" s="460"/>
      <c r="GO2064" s="460"/>
      <c r="GP2064" s="460"/>
      <c r="GQ2064" s="460"/>
      <c r="GR2064" s="460"/>
      <c r="GS2064" s="460"/>
      <c r="GT2064" s="460"/>
      <c r="GU2064" s="460"/>
      <c r="GV2064" s="460"/>
      <c r="GW2064" s="460"/>
      <c r="GX2064" s="460"/>
      <c r="GY2064" s="460"/>
      <c r="GZ2064" s="460"/>
      <c r="HA2064" s="460"/>
      <c r="HB2064" s="460"/>
      <c r="HC2064" s="460"/>
      <c r="HD2064" s="460"/>
      <c r="HE2064" s="460"/>
      <c r="HF2064" s="460"/>
      <c r="HG2064" s="460"/>
      <c r="HH2064" s="460"/>
      <c r="HI2064" s="460"/>
      <c r="HJ2064" s="460"/>
      <c r="HK2064" s="460"/>
      <c r="HL2064" s="460"/>
      <c r="HM2064" s="460"/>
      <c r="HN2064" s="460"/>
      <c r="HO2064" s="460"/>
      <c r="HP2064" s="460"/>
      <c r="HQ2064" s="460"/>
      <c r="HR2064" s="460"/>
      <c r="HS2064" s="460"/>
      <c r="HT2064" s="460"/>
      <c r="HU2064" s="460"/>
      <c r="HV2064" s="460"/>
      <c r="HW2064" s="460"/>
      <c r="HX2064" s="460"/>
      <c r="HY2064" s="460"/>
      <c r="HZ2064" s="460"/>
      <c r="IA2064" s="460"/>
      <c r="IB2064" s="460"/>
      <c r="IC2064" s="460"/>
      <c r="ID2064" s="460"/>
      <c r="IE2064" s="460"/>
      <c r="IF2064" s="460"/>
      <c r="IG2064" s="460"/>
      <c r="IH2064" s="460"/>
      <c r="II2064" s="460"/>
      <c r="IJ2064" s="460"/>
      <c r="IK2064" s="460"/>
      <c r="IL2064" s="460"/>
      <c r="IM2064" s="460"/>
      <c r="IN2064" s="460"/>
      <c r="IO2064" s="460"/>
      <c r="IP2064" s="460"/>
      <c r="IQ2064" s="460"/>
      <c r="IR2064" s="460"/>
      <c r="IS2064" s="460"/>
      <c r="IT2064" s="460"/>
      <c r="IU2064" s="460"/>
    </row>
    <row r="2065" s="456" customFormat="true" ht="15" hidden="false" customHeight="true" outlineLevel="0" collapsed="false">
      <c r="A2065" s="454"/>
      <c r="B2065" s="785"/>
      <c r="D2065" s="447"/>
      <c r="E2065" s="457"/>
      <c r="F2065" s="458"/>
      <c r="G2065" s="459"/>
      <c r="H2065" s="460"/>
      <c r="I2065" s="461"/>
      <c r="J2065" s="460"/>
      <c r="K2065" s="460"/>
      <c r="L2065" s="460"/>
      <c r="M2065" s="460"/>
      <c r="N2065" s="460"/>
      <c r="O2065" s="460"/>
      <c r="P2065" s="460"/>
      <c r="Q2065" s="460"/>
      <c r="R2065" s="460"/>
      <c r="S2065" s="460"/>
      <c r="T2065" s="460"/>
      <c r="U2065" s="460"/>
      <c r="V2065" s="460"/>
      <c r="W2065" s="460"/>
      <c r="X2065" s="460"/>
      <c r="Y2065" s="460"/>
      <c r="Z2065" s="460"/>
      <c r="AA2065" s="460"/>
      <c r="AB2065" s="460"/>
      <c r="AC2065" s="460"/>
      <c r="AD2065" s="460"/>
      <c r="AE2065" s="460"/>
      <c r="AF2065" s="460"/>
      <c r="AG2065" s="460"/>
      <c r="AH2065" s="460"/>
      <c r="AI2065" s="460"/>
      <c r="AJ2065" s="460"/>
      <c r="AK2065" s="460"/>
      <c r="AL2065" s="460"/>
      <c r="AM2065" s="460"/>
      <c r="AN2065" s="460"/>
      <c r="AO2065" s="460"/>
      <c r="AP2065" s="460"/>
      <c r="AQ2065" s="460"/>
      <c r="AR2065" s="460"/>
      <c r="AS2065" s="460"/>
      <c r="AT2065" s="460"/>
      <c r="AU2065" s="460"/>
      <c r="AV2065" s="460"/>
      <c r="AW2065" s="460"/>
      <c r="AX2065" s="460"/>
      <c r="AY2065" s="460"/>
      <c r="AZ2065" s="460"/>
      <c r="BA2065" s="460"/>
      <c r="BB2065" s="460"/>
      <c r="BC2065" s="460"/>
      <c r="BD2065" s="460"/>
      <c r="BE2065" s="460"/>
      <c r="BF2065" s="460"/>
      <c r="BG2065" s="460"/>
      <c r="BH2065" s="460"/>
      <c r="BI2065" s="460"/>
      <c r="BJ2065" s="460"/>
      <c r="BK2065" s="460"/>
      <c r="BL2065" s="460"/>
      <c r="BM2065" s="460"/>
      <c r="BN2065" s="460"/>
      <c r="BO2065" s="460"/>
      <c r="BP2065" s="460"/>
      <c r="BQ2065" s="460"/>
      <c r="BR2065" s="460"/>
      <c r="BS2065" s="460"/>
      <c r="BT2065" s="460"/>
      <c r="BU2065" s="460"/>
      <c r="BV2065" s="460"/>
      <c r="BW2065" s="460"/>
      <c r="BX2065" s="460"/>
      <c r="BY2065" s="460"/>
      <c r="BZ2065" s="460"/>
      <c r="CA2065" s="460"/>
      <c r="CB2065" s="460"/>
      <c r="CC2065" s="460"/>
      <c r="CD2065" s="460"/>
      <c r="CE2065" s="460"/>
      <c r="CF2065" s="460"/>
      <c r="CG2065" s="460"/>
      <c r="CH2065" s="460"/>
      <c r="CI2065" s="460"/>
      <c r="CJ2065" s="460"/>
      <c r="CK2065" s="460"/>
      <c r="CL2065" s="460"/>
      <c r="CM2065" s="460"/>
      <c r="CN2065" s="460"/>
      <c r="CO2065" s="460"/>
      <c r="CP2065" s="460"/>
      <c r="CQ2065" s="460"/>
      <c r="CR2065" s="460"/>
      <c r="CS2065" s="460"/>
      <c r="CT2065" s="460"/>
      <c r="CU2065" s="460"/>
      <c r="CV2065" s="460"/>
      <c r="CW2065" s="460"/>
      <c r="CX2065" s="460"/>
      <c r="CY2065" s="460"/>
      <c r="CZ2065" s="460"/>
      <c r="DA2065" s="460"/>
      <c r="DB2065" s="460"/>
      <c r="DC2065" s="460"/>
      <c r="DD2065" s="460"/>
      <c r="DE2065" s="460"/>
      <c r="DF2065" s="460"/>
      <c r="DG2065" s="460"/>
      <c r="DH2065" s="460"/>
      <c r="DI2065" s="460"/>
      <c r="DJ2065" s="460"/>
      <c r="DK2065" s="460"/>
      <c r="DL2065" s="460"/>
      <c r="DM2065" s="460"/>
      <c r="DN2065" s="460"/>
      <c r="DO2065" s="460"/>
      <c r="DP2065" s="460"/>
      <c r="DQ2065" s="460"/>
      <c r="DR2065" s="460"/>
      <c r="DS2065" s="460"/>
      <c r="DT2065" s="460"/>
      <c r="DU2065" s="460"/>
      <c r="DV2065" s="460"/>
      <c r="DW2065" s="460"/>
      <c r="DX2065" s="460"/>
      <c r="DY2065" s="460"/>
      <c r="DZ2065" s="460"/>
      <c r="EA2065" s="460"/>
      <c r="EB2065" s="460"/>
      <c r="EC2065" s="460"/>
      <c r="ED2065" s="460"/>
      <c r="EE2065" s="460"/>
      <c r="EF2065" s="460"/>
      <c r="EG2065" s="460"/>
      <c r="EH2065" s="460"/>
      <c r="EI2065" s="460"/>
      <c r="EJ2065" s="460"/>
      <c r="EK2065" s="460"/>
      <c r="EL2065" s="460"/>
      <c r="EM2065" s="460"/>
      <c r="EN2065" s="460"/>
      <c r="EO2065" s="460"/>
      <c r="EP2065" s="460"/>
      <c r="EQ2065" s="460"/>
      <c r="ER2065" s="460"/>
      <c r="ES2065" s="460"/>
      <c r="ET2065" s="460"/>
      <c r="EU2065" s="460"/>
      <c r="EV2065" s="460"/>
      <c r="EW2065" s="460"/>
      <c r="EX2065" s="460"/>
      <c r="EY2065" s="460"/>
      <c r="EZ2065" s="460"/>
      <c r="FA2065" s="460"/>
      <c r="FB2065" s="460"/>
      <c r="FC2065" s="460"/>
      <c r="FD2065" s="460"/>
      <c r="FE2065" s="460"/>
      <c r="FF2065" s="460"/>
      <c r="FG2065" s="460"/>
      <c r="FH2065" s="460"/>
      <c r="FI2065" s="460"/>
      <c r="FJ2065" s="460"/>
      <c r="FK2065" s="460"/>
      <c r="FL2065" s="460"/>
      <c r="FM2065" s="460"/>
      <c r="FN2065" s="460"/>
      <c r="FO2065" s="460"/>
      <c r="FP2065" s="460"/>
      <c r="FQ2065" s="460"/>
      <c r="FR2065" s="460"/>
      <c r="FS2065" s="460"/>
      <c r="FT2065" s="460"/>
      <c r="FU2065" s="460"/>
      <c r="FV2065" s="460"/>
      <c r="FW2065" s="460"/>
      <c r="FX2065" s="460"/>
      <c r="FY2065" s="460"/>
      <c r="FZ2065" s="460"/>
      <c r="GA2065" s="460"/>
      <c r="GB2065" s="460"/>
      <c r="GC2065" s="460"/>
      <c r="GD2065" s="460"/>
      <c r="GE2065" s="460"/>
      <c r="GF2065" s="460"/>
      <c r="GG2065" s="460"/>
      <c r="GH2065" s="460"/>
      <c r="GI2065" s="460"/>
      <c r="GJ2065" s="460"/>
      <c r="GK2065" s="460"/>
      <c r="GL2065" s="460"/>
      <c r="GM2065" s="460"/>
      <c r="GN2065" s="460"/>
      <c r="GO2065" s="460"/>
      <c r="GP2065" s="460"/>
      <c r="GQ2065" s="460"/>
      <c r="GR2065" s="460"/>
      <c r="GS2065" s="460"/>
      <c r="GT2065" s="460"/>
      <c r="GU2065" s="460"/>
      <c r="GV2065" s="460"/>
      <c r="GW2065" s="460"/>
      <c r="GX2065" s="460"/>
      <c r="GY2065" s="460"/>
      <c r="GZ2065" s="460"/>
      <c r="HA2065" s="460"/>
      <c r="HB2065" s="460"/>
      <c r="HC2065" s="460"/>
      <c r="HD2065" s="460"/>
      <c r="HE2065" s="460"/>
      <c r="HF2065" s="460"/>
      <c r="HG2065" s="460"/>
      <c r="HH2065" s="460"/>
      <c r="HI2065" s="460"/>
      <c r="HJ2065" s="460"/>
      <c r="HK2065" s="460"/>
      <c r="HL2065" s="460"/>
      <c r="HM2065" s="460"/>
      <c r="HN2065" s="460"/>
      <c r="HO2065" s="460"/>
      <c r="HP2065" s="460"/>
      <c r="HQ2065" s="460"/>
      <c r="HR2065" s="460"/>
      <c r="HS2065" s="460"/>
      <c r="HT2065" s="460"/>
      <c r="HU2065" s="460"/>
      <c r="HV2065" s="460"/>
      <c r="HW2065" s="460"/>
      <c r="HX2065" s="460"/>
      <c r="HY2065" s="460"/>
      <c r="HZ2065" s="460"/>
      <c r="IA2065" s="460"/>
      <c r="IB2065" s="460"/>
      <c r="IC2065" s="460"/>
      <c r="ID2065" s="460"/>
      <c r="IE2065" s="460"/>
      <c r="IF2065" s="460"/>
      <c r="IG2065" s="460"/>
      <c r="IH2065" s="460"/>
      <c r="II2065" s="460"/>
      <c r="IJ2065" s="460"/>
      <c r="IK2065" s="460"/>
      <c r="IL2065" s="460"/>
      <c r="IM2065" s="460"/>
      <c r="IN2065" s="460"/>
      <c r="IO2065" s="460"/>
      <c r="IP2065" s="460"/>
      <c r="IQ2065" s="460"/>
      <c r="IR2065" s="460"/>
      <c r="IS2065" s="460"/>
      <c r="IT2065" s="460"/>
      <c r="IU2065" s="460"/>
    </row>
    <row r="2066" s="456" customFormat="true" ht="15" hidden="false" customHeight="true" outlineLevel="0" collapsed="false">
      <c r="A2066" s="454"/>
      <c r="B2066" s="785"/>
      <c r="D2066" s="447"/>
      <c r="E2066" s="457"/>
      <c r="F2066" s="458"/>
      <c r="G2066" s="459"/>
      <c r="H2066" s="460"/>
      <c r="I2066" s="461"/>
      <c r="J2066" s="460"/>
      <c r="K2066" s="460"/>
      <c r="L2066" s="460"/>
      <c r="M2066" s="460"/>
      <c r="N2066" s="460"/>
      <c r="O2066" s="460"/>
      <c r="P2066" s="460"/>
      <c r="Q2066" s="460"/>
      <c r="R2066" s="460"/>
      <c r="S2066" s="460"/>
      <c r="T2066" s="460"/>
      <c r="U2066" s="460"/>
      <c r="V2066" s="460"/>
      <c r="W2066" s="460"/>
      <c r="X2066" s="460"/>
      <c r="Y2066" s="460"/>
      <c r="Z2066" s="460"/>
      <c r="AA2066" s="460"/>
      <c r="AB2066" s="460"/>
      <c r="AC2066" s="460"/>
      <c r="AD2066" s="460"/>
      <c r="AE2066" s="460"/>
      <c r="AF2066" s="460"/>
      <c r="AG2066" s="460"/>
      <c r="AH2066" s="460"/>
      <c r="AI2066" s="460"/>
      <c r="AJ2066" s="460"/>
      <c r="AK2066" s="460"/>
      <c r="AL2066" s="460"/>
      <c r="AM2066" s="460"/>
      <c r="AN2066" s="460"/>
      <c r="AO2066" s="460"/>
      <c r="AP2066" s="460"/>
      <c r="AQ2066" s="460"/>
      <c r="AR2066" s="460"/>
      <c r="AS2066" s="460"/>
      <c r="AT2066" s="460"/>
      <c r="AU2066" s="460"/>
      <c r="AV2066" s="460"/>
      <c r="AW2066" s="460"/>
      <c r="AX2066" s="460"/>
      <c r="AY2066" s="460"/>
      <c r="AZ2066" s="460"/>
      <c r="BA2066" s="460"/>
      <c r="BB2066" s="460"/>
      <c r="BC2066" s="460"/>
      <c r="BD2066" s="460"/>
      <c r="BE2066" s="460"/>
      <c r="BF2066" s="460"/>
      <c r="BG2066" s="460"/>
      <c r="BH2066" s="460"/>
      <c r="BI2066" s="460"/>
      <c r="BJ2066" s="460"/>
      <c r="BK2066" s="460"/>
      <c r="BL2066" s="460"/>
      <c r="BM2066" s="460"/>
      <c r="BN2066" s="460"/>
      <c r="BO2066" s="460"/>
      <c r="BP2066" s="460"/>
      <c r="BQ2066" s="460"/>
      <c r="BR2066" s="460"/>
      <c r="BS2066" s="460"/>
      <c r="BT2066" s="460"/>
      <c r="BU2066" s="460"/>
      <c r="BV2066" s="460"/>
      <c r="BW2066" s="460"/>
      <c r="BX2066" s="460"/>
      <c r="BY2066" s="460"/>
      <c r="BZ2066" s="460"/>
      <c r="CA2066" s="460"/>
      <c r="CB2066" s="460"/>
      <c r="CC2066" s="460"/>
      <c r="CD2066" s="460"/>
      <c r="CE2066" s="460"/>
      <c r="CF2066" s="460"/>
      <c r="CG2066" s="460"/>
      <c r="CH2066" s="460"/>
      <c r="CI2066" s="460"/>
      <c r="CJ2066" s="460"/>
      <c r="CK2066" s="460"/>
      <c r="CL2066" s="460"/>
      <c r="CM2066" s="460"/>
      <c r="CN2066" s="460"/>
      <c r="CO2066" s="460"/>
      <c r="CP2066" s="460"/>
      <c r="CQ2066" s="460"/>
      <c r="CR2066" s="460"/>
      <c r="CS2066" s="460"/>
      <c r="CT2066" s="460"/>
      <c r="CU2066" s="460"/>
      <c r="CV2066" s="460"/>
      <c r="CW2066" s="460"/>
      <c r="CX2066" s="460"/>
      <c r="CY2066" s="460"/>
      <c r="CZ2066" s="460"/>
      <c r="DA2066" s="460"/>
      <c r="DB2066" s="460"/>
      <c r="DC2066" s="460"/>
      <c r="DD2066" s="460"/>
      <c r="DE2066" s="460"/>
      <c r="DF2066" s="460"/>
      <c r="DG2066" s="460"/>
      <c r="DH2066" s="460"/>
      <c r="DI2066" s="460"/>
      <c r="DJ2066" s="460"/>
      <c r="DK2066" s="460"/>
      <c r="DL2066" s="460"/>
      <c r="DM2066" s="460"/>
      <c r="DN2066" s="460"/>
      <c r="DO2066" s="460"/>
      <c r="DP2066" s="460"/>
      <c r="DQ2066" s="460"/>
      <c r="DR2066" s="460"/>
      <c r="DS2066" s="460"/>
      <c r="DT2066" s="460"/>
      <c r="DU2066" s="460"/>
      <c r="DV2066" s="460"/>
      <c r="DW2066" s="460"/>
      <c r="DX2066" s="460"/>
      <c r="DY2066" s="460"/>
      <c r="DZ2066" s="460"/>
      <c r="EA2066" s="460"/>
      <c r="EB2066" s="460"/>
      <c r="EC2066" s="460"/>
      <c r="ED2066" s="460"/>
      <c r="EE2066" s="460"/>
      <c r="EF2066" s="460"/>
      <c r="EG2066" s="460"/>
      <c r="EH2066" s="460"/>
      <c r="EI2066" s="460"/>
      <c r="EJ2066" s="460"/>
      <c r="EK2066" s="460"/>
      <c r="EL2066" s="460"/>
      <c r="EM2066" s="460"/>
      <c r="EN2066" s="460"/>
      <c r="EO2066" s="460"/>
      <c r="EP2066" s="460"/>
      <c r="EQ2066" s="460"/>
      <c r="ER2066" s="460"/>
      <c r="ES2066" s="460"/>
      <c r="ET2066" s="460"/>
      <c r="EU2066" s="460"/>
      <c r="EV2066" s="460"/>
      <c r="EW2066" s="460"/>
      <c r="EX2066" s="460"/>
      <c r="EY2066" s="460"/>
      <c r="EZ2066" s="460"/>
      <c r="FA2066" s="460"/>
      <c r="FB2066" s="460"/>
      <c r="FC2066" s="460"/>
      <c r="FD2066" s="460"/>
      <c r="FE2066" s="460"/>
      <c r="FF2066" s="460"/>
      <c r="FG2066" s="460"/>
      <c r="FH2066" s="460"/>
      <c r="FI2066" s="460"/>
      <c r="FJ2066" s="460"/>
      <c r="FK2066" s="460"/>
      <c r="FL2066" s="460"/>
      <c r="FM2066" s="460"/>
      <c r="FN2066" s="460"/>
      <c r="FO2066" s="460"/>
      <c r="FP2066" s="460"/>
      <c r="FQ2066" s="460"/>
      <c r="FR2066" s="460"/>
      <c r="FS2066" s="460"/>
      <c r="FT2066" s="460"/>
      <c r="FU2066" s="460"/>
      <c r="FV2066" s="460"/>
      <c r="FW2066" s="460"/>
      <c r="FX2066" s="460"/>
      <c r="FY2066" s="460"/>
      <c r="FZ2066" s="460"/>
      <c r="GA2066" s="460"/>
      <c r="GB2066" s="460"/>
      <c r="GC2066" s="460"/>
      <c r="GD2066" s="460"/>
      <c r="GE2066" s="460"/>
      <c r="GF2066" s="460"/>
      <c r="GG2066" s="460"/>
      <c r="GH2066" s="460"/>
      <c r="GI2066" s="460"/>
      <c r="GJ2066" s="460"/>
      <c r="GK2066" s="460"/>
      <c r="GL2066" s="460"/>
      <c r="GM2066" s="460"/>
      <c r="GN2066" s="460"/>
      <c r="GO2066" s="460"/>
      <c r="GP2066" s="460"/>
      <c r="GQ2066" s="460"/>
      <c r="GR2066" s="460"/>
      <c r="GS2066" s="460"/>
      <c r="GT2066" s="460"/>
      <c r="GU2066" s="460"/>
      <c r="GV2066" s="460"/>
      <c r="GW2066" s="460"/>
      <c r="GX2066" s="460"/>
      <c r="GY2066" s="460"/>
      <c r="GZ2066" s="460"/>
      <c r="HA2066" s="460"/>
      <c r="HB2066" s="460"/>
      <c r="HC2066" s="460"/>
      <c r="HD2066" s="460"/>
      <c r="HE2066" s="460"/>
      <c r="HF2066" s="460"/>
      <c r="HG2066" s="460"/>
      <c r="HH2066" s="460"/>
      <c r="HI2066" s="460"/>
      <c r="HJ2066" s="460"/>
      <c r="HK2066" s="460"/>
      <c r="HL2066" s="460"/>
      <c r="HM2066" s="460"/>
      <c r="HN2066" s="460"/>
      <c r="HO2066" s="460"/>
      <c r="HP2066" s="460"/>
      <c r="HQ2066" s="460"/>
      <c r="HR2066" s="460"/>
      <c r="HS2066" s="460"/>
      <c r="HT2066" s="460"/>
      <c r="HU2066" s="460"/>
      <c r="HV2066" s="460"/>
      <c r="HW2066" s="460"/>
      <c r="HX2066" s="460"/>
      <c r="HY2066" s="460"/>
      <c r="HZ2066" s="460"/>
      <c r="IA2066" s="460"/>
      <c r="IB2066" s="460"/>
      <c r="IC2066" s="460"/>
      <c r="ID2066" s="460"/>
      <c r="IE2066" s="460"/>
      <c r="IF2066" s="460"/>
      <c r="IG2066" s="460"/>
      <c r="IH2066" s="460"/>
      <c r="II2066" s="460"/>
      <c r="IJ2066" s="460"/>
      <c r="IK2066" s="460"/>
      <c r="IL2066" s="460"/>
      <c r="IM2066" s="460"/>
      <c r="IN2066" s="460"/>
      <c r="IO2066" s="460"/>
      <c r="IP2066" s="460"/>
      <c r="IQ2066" s="460"/>
      <c r="IR2066" s="460"/>
      <c r="IS2066" s="460"/>
      <c r="IT2066" s="460"/>
      <c r="IU2066" s="460"/>
    </row>
    <row r="2067" s="456" customFormat="true" ht="15" hidden="false" customHeight="true" outlineLevel="0" collapsed="false">
      <c r="A2067" s="454"/>
      <c r="B2067" s="785"/>
      <c r="D2067" s="447"/>
      <c r="E2067" s="457"/>
      <c r="F2067" s="458"/>
      <c r="G2067" s="459"/>
      <c r="H2067" s="460"/>
      <c r="I2067" s="461"/>
      <c r="J2067" s="460"/>
      <c r="K2067" s="460"/>
      <c r="L2067" s="460"/>
      <c r="M2067" s="460"/>
      <c r="N2067" s="460"/>
      <c r="O2067" s="460"/>
      <c r="P2067" s="460"/>
      <c r="Q2067" s="460"/>
      <c r="R2067" s="460"/>
      <c r="S2067" s="460"/>
      <c r="T2067" s="460"/>
      <c r="U2067" s="460"/>
      <c r="V2067" s="460"/>
      <c r="W2067" s="460"/>
      <c r="X2067" s="460"/>
      <c r="Y2067" s="460"/>
      <c r="Z2067" s="460"/>
      <c r="AA2067" s="460"/>
      <c r="AB2067" s="460"/>
      <c r="AC2067" s="460"/>
      <c r="AD2067" s="460"/>
      <c r="AE2067" s="460"/>
      <c r="AF2067" s="460"/>
      <c r="AG2067" s="460"/>
      <c r="AH2067" s="460"/>
      <c r="AI2067" s="460"/>
      <c r="AJ2067" s="460"/>
      <c r="AK2067" s="460"/>
      <c r="AL2067" s="460"/>
      <c r="AM2067" s="460"/>
      <c r="AN2067" s="460"/>
      <c r="AO2067" s="460"/>
      <c r="AP2067" s="460"/>
      <c r="AQ2067" s="460"/>
      <c r="AR2067" s="460"/>
      <c r="AS2067" s="460"/>
      <c r="AT2067" s="460"/>
      <c r="AU2067" s="460"/>
      <c r="AV2067" s="460"/>
      <c r="AW2067" s="460"/>
      <c r="AX2067" s="460"/>
      <c r="AY2067" s="460"/>
      <c r="AZ2067" s="460"/>
      <c r="BA2067" s="460"/>
      <c r="BB2067" s="460"/>
      <c r="BC2067" s="460"/>
      <c r="BD2067" s="460"/>
      <c r="BE2067" s="460"/>
      <c r="BF2067" s="460"/>
      <c r="BG2067" s="460"/>
      <c r="BH2067" s="460"/>
      <c r="BI2067" s="460"/>
      <c r="BJ2067" s="460"/>
      <c r="BK2067" s="460"/>
      <c r="BL2067" s="460"/>
      <c r="BM2067" s="460"/>
      <c r="BN2067" s="460"/>
      <c r="BO2067" s="460"/>
      <c r="BP2067" s="460"/>
      <c r="BQ2067" s="460"/>
      <c r="BR2067" s="460"/>
      <c r="BS2067" s="460"/>
      <c r="BT2067" s="460"/>
      <c r="BU2067" s="460"/>
      <c r="BV2067" s="460"/>
      <c r="BW2067" s="460"/>
      <c r="BX2067" s="460"/>
      <c r="BY2067" s="460"/>
      <c r="BZ2067" s="460"/>
      <c r="CA2067" s="460"/>
      <c r="CB2067" s="460"/>
      <c r="CC2067" s="460"/>
      <c r="CD2067" s="460"/>
      <c r="CE2067" s="460"/>
      <c r="CF2067" s="460"/>
      <c r="CG2067" s="460"/>
      <c r="CH2067" s="460"/>
      <c r="CI2067" s="460"/>
      <c r="CJ2067" s="460"/>
      <c r="CK2067" s="460"/>
      <c r="CL2067" s="460"/>
      <c r="CM2067" s="460"/>
      <c r="CN2067" s="460"/>
      <c r="CO2067" s="460"/>
      <c r="CP2067" s="460"/>
      <c r="CQ2067" s="460"/>
      <c r="CR2067" s="460"/>
      <c r="CS2067" s="460"/>
      <c r="CT2067" s="460"/>
      <c r="CU2067" s="460"/>
      <c r="CV2067" s="460"/>
      <c r="CW2067" s="460"/>
      <c r="CX2067" s="460"/>
      <c r="CY2067" s="460"/>
      <c r="CZ2067" s="460"/>
      <c r="DA2067" s="460"/>
      <c r="DB2067" s="460"/>
      <c r="DC2067" s="460"/>
      <c r="DD2067" s="460"/>
      <c r="DE2067" s="460"/>
      <c r="DF2067" s="460"/>
      <c r="DG2067" s="460"/>
      <c r="DH2067" s="460"/>
      <c r="DI2067" s="460"/>
      <c r="DJ2067" s="460"/>
      <c r="DK2067" s="460"/>
      <c r="DL2067" s="460"/>
      <c r="DM2067" s="460"/>
      <c r="DN2067" s="460"/>
      <c r="DO2067" s="460"/>
      <c r="DP2067" s="460"/>
      <c r="DQ2067" s="460"/>
      <c r="DR2067" s="460"/>
      <c r="DS2067" s="460"/>
      <c r="DT2067" s="460"/>
      <c r="DU2067" s="460"/>
      <c r="DV2067" s="460"/>
      <c r="DW2067" s="460"/>
      <c r="DX2067" s="460"/>
      <c r="DY2067" s="460"/>
      <c r="DZ2067" s="460"/>
      <c r="EA2067" s="460"/>
      <c r="EB2067" s="460"/>
      <c r="EC2067" s="460"/>
      <c r="ED2067" s="460"/>
      <c r="EE2067" s="460"/>
      <c r="EF2067" s="460"/>
      <c r="EG2067" s="460"/>
      <c r="EH2067" s="460"/>
      <c r="EI2067" s="460"/>
      <c r="EJ2067" s="460"/>
      <c r="EK2067" s="460"/>
      <c r="EL2067" s="460"/>
      <c r="EM2067" s="460"/>
      <c r="EN2067" s="460"/>
      <c r="EO2067" s="460"/>
      <c r="EP2067" s="460"/>
      <c r="EQ2067" s="460"/>
      <c r="ER2067" s="460"/>
      <c r="ES2067" s="460"/>
      <c r="ET2067" s="460"/>
      <c r="EU2067" s="460"/>
      <c r="EV2067" s="460"/>
      <c r="EW2067" s="460"/>
      <c r="EX2067" s="460"/>
      <c r="EY2067" s="460"/>
      <c r="EZ2067" s="460"/>
      <c r="FA2067" s="460"/>
      <c r="FB2067" s="460"/>
      <c r="FC2067" s="460"/>
      <c r="FD2067" s="460"/>
      <c r="FE2067" s="460"/>
      <c r="FF2067" s="460"/>
      <c r="FG2067" s="460"/>
      <c r="FH2067" s="460"/>
      <c r="FI2067" s="460"/>
      <c r="FJ2067" s="460"/>
      <c r="FK2067" s="460"/>
      <c r="FL2067" s="460"/>
      <c r="FM2067" s="460"/>
      <c r="FN2067" s="460"/>
      <c r="FO2067" s="460"/>
      <c r="FP2067" s="460"/>
      <c r="FQ2067" s="460"/>
      <c r="FR2067" s="460"/>
      <c r="FS2067" s="460"/>
      <c r="FT2067" s="460"/>
      <c r="FU2067" s="460"/>
      <c r="FV2067" s="460"/>
      <c r="FW2067" s="460"/>
      <c r="FX2067" s="460"/>
      <c r="FY2067" s="460"/>
      <c r="FZ2067" s="460"/>
      <c r="GA2067" s="460"/>
      <c r="GB2067" s="460"/>
      <c r="GC2067" s="460"/>
      <c r="GD2067" s="460"/>
      <c r="GE2067" s="460"/>
      <c r="GF2067" s="460"/>
      <c r="GG2067" s="460"/>
      <c r="GH2067" s="460"/>
      <c r="GI2067" s="460"/>
      <c r="GJ2067" s="460"/>
      <c r="GK2067" s="460"/>
      <c r="GL2067" s="460"/>
      <c r="GM2067" s="460"/>
      <c r="GN2067" s="460"/>
      <c r="GO2067" s="460"/>
      <c r="GP2067" s="460"/>
      <c r="GQ2067" s="460"/>
      <c r="GR2067" s="460"/>
      <c r="GS2067" s="460"/>
      <c r="GT2067" s="460"/>
      <c r="GU2067" s="460"/>
      <c r="GV2067" s="460"/>
      <c r="GW2067" s="460"/>
      <c r="GX2067" s="460"/>
      <c r="GY2067" s="460"/>
      <c r="GZ2067" s="460"/>
      <c r="HA2067" s="460"/>
      <c r="HB2067" s="460"/>
      <c r="HC2067" s="460"/>
      <c r="HD2067" s="460"/>
      <c r="HE2067" s="460"/>
      <c r="HF2067" s="460"/>
      <c r="HG2067" s="460"/>
      <c r="HH2067" s="460"/>
      <c r="HI2067" s="460"/>
      <c r="HJ2067" s="460"/>
      <c r="HK2067" s="460"/>
      <c r="HL2067" s="460"/>
      <c r="HM2067" s="460"/>
      <c r="HN2067" s="460"/>
      <c r="HO2067" s="460"/>
      <c r="HP2067" s="460"/>
      <c r="HQ2067" s="460"/>
      <c r="HR2067" s="460"/>
      <c r="HS2067" s="460"/>
      <c r="HT2067" s="460"/>
      <c r="HU2067" s="460"/>
      <c r="HV2067" s="460"/>
      <c r="HW2067" s="460"/>
      <c r="HX2067" s="460"/>
      <c r="HY2067" s="460"/>
      <c r="HZ2067" s="460"/>
      <c r="IA2067" s="460"/>
      <c r="IB2067" s="460"/>
      <c r="IC2067" s="460"/>
      <c r="ID2067" s="460"/>
      <c r="IE2067" s="460"/>
      <c r="IF2067" s="460"/>
      <c r="IG2067" s="460"/>
      <c r="IH2067" s="460"/>
      <c r="II2067" s="460"/>
      <c r="IJ2067" s="460"/>
      <c r="IK2067" s="460"/>
      <c r="IL2067" s="460"/>
      <c r="IM2067" s="460"/>
      <c r="IN2067" s="460"/>
      <c r="IO2067" s="460"/>
      <c r="IP2067" s="460"/>
      <c r="IQ2067" s="460"/>
      <c r="IR2067" s="460"/>
      <c r="IS2067" s="460"/>
      <c r="IT2067" s="460"/>
      <c r="IU2067" s="460"/>
    </row>
    <row r="2068" s="456" customFormat="true" ht="15" hidden="false" customHeight="true" outlineLevel="0" collapsed="false">
      <c r="A2068" s="454"/>
      <c r="B2068" s="785"/>
      <c r="D2068" s="447"/>
      <c r="E2068" s="457"/>
      <c r="F2068" s="458"/>
      <c r="G2068" s="459"/>
      <c r="H2068" s="460"/>
      <c r="I2068" s="461"/>
      <c r="J2068" s="460"/>
      <c r="K2068" s="460"/>
      <c r="L2068" s="460"/>
      <c r="M2068" s="460"/>
      <c r="N2068" s="460"/>
      <c r="O2068" s="460"/>
      <c r="P2068" s="460"/>
      <c r="Q2068" s="460"/>
      <c r="R2068" s="460"/>
      <c r="S2068" s="460"/>
      <c r="T2068" s="460"/>
      <c r="U2068" s="460"/>
      <c r="V2068" s="460"/>
      <c r="W2068" s="460"/>
      <c r="X2068" s="460"/>
      <c r="Y2068" s="460"/>
      <c r="Z2068" s="460"/>
      <c r="AA2068" s="460"/>
      <c r="AB2068" s="460"/>
      <c r="AC2068" s="460"/>
      <c r="AD2068" s="460"/>
      <c r="AE2068" s="460"/>
      <c r="AF2068" s="460"/>
      <c r="AG2068" s="460"/>
      <c r="AH2068" s="460"/>
      <c r="AI2068" s="460"/>
      <c r="AJ2068" s="460"/>
      <c r="AK2068" s="460"/>
      <c r="AL2068" s="460"/>
      <c r="AM2068" s="460"/>
      <c r="AN2068" s="460"/>
      <c r="AO2068" s="460"/>
      <c r="AP2068" s="460"/>
      <c r="AQ2068" s="460"/>
      <c r="AR2068" s="460"/>
      <c r="AS2068" s="460"/>
      <c r="AT2068" s="460"/>
      <c r="AU2068" s="460"/>
      <c r="AV2068" s="460"/>
      <c r="AW2068" s="460"/>
      <c r="AX2068" s="460"/>
      <c r="AY2068" s="460"/>
      <c r="AZ2068" s="460"/>
      <c r="BA2068" s="460"/>
      <c r="BB2068" s="460"/>
      <c r="BC2068" s="460"/>
      <c r="BD2068" s="460"/>
      <c r="BE2068" s="460"/>
      <c r="BF2068" s="460"/>
      <c r="BG2068" s="460"/>
      <c r="BH2068" s="460"/>
      <c r="BI2068" s="460"/>
      <c r="BJ2068" s="460"/>
      <c r="BK2068" s="460"/>
      <c r="BL2068" s="460"/>
      <c r="BM2068" s="460"/>
      <c r="BN2068" s="460"/>
      <c r="BO2068" s="460"/>
      <c r="BP2068" s="460"/>
      <c r="BQ2068" s="460"/>
      <c r="BR2068" s="460"/>
      <c r="BS2068" s="460"/>
      <c r="BT2068" s="460"/>
      <c r="BU2068" s="460"/>
      <c r="BV2068" s="460"/>
      <c r="BW2068" s="460"/>
      <c r="BX2068" s="460"/>
      <c r="BY2068" s="460"/>
      <c r="BZ2068" s="460"/>
      <c r="CA2068" s="460"/>
      <c r="CB2068" s="460"/>
      <c r="CC2068" s="460"/>
      <c r="CD2068" s="460"/>
      <c r="CE2068" s="460"/>
      <c r="CF2068" s="460"/>
      <c r="CG2068" s="460"/>
      <c r="CH2068" s="460"/>
      <c r="CI2068" s="460"/>
      <c r="CJ2068" s="460"/>
      <c r="CK2068" s="460"/>
      <c r="CL2068" s="460"/>
      <c r="CM2068" s="460"/>
      <c r="CN2068" s="460"/>
      <c r="CO2068" s="460"/>
      <c r="CP2068" s="460"/>
      <c r="CQ2068" s="460"/>
      <c r="CR2068" s="460"/>
      <c r="CS2068" s="460"/>
      <c r="CT2068" s="460"/>
      <c r="CU2068" s="460"/>
      <c r="CV2068" s="460"/>
      <c r="CW2068" s="460"/>
      <c r="CX2068" s="460"/>
      <c r="CY2068" s="460"/>
      <c r="CZ2068" s="460"/>
      <c r="DA2068" s="460"/>
      <c r="DB2068" s="460"/>
      <c r="DC2068" s="460"/>
      <c r="DD2068" s="460"/>
      <c r="DE2068" s="460"/>
      <c r="DF2068" s="460"/>
      <c r="DG2068" s="460"/>
      <c r="DH2068" s="460"/>
      <c r="DI2068" s="460"/>
      <c r="DJ2068" s="460"/>
      <c r="DK2068" s="460"/>
      <c r="DL2068" s="460"/>
      <c r="DM2068" s="460"/>
      <c r="DN2068" s="460"/>
      <c r="DO2068" s="460"/>
      <c r="DP2068" s="460"/>
      <c r="DQ2068" s="460"/>
      <c r="DR2068" s="460"/>
      <c r="DS2068" s="460"/>
      <c r="DT2068" s="460"/>
      <c r="DU2068" s="460"/>
      <c r="DV2068" s="460"/>
      <c r="DW2068" s="460"/>
      <c r="DX2068" s="460"/>
      <c r="DY2068" s="460"/>
      <c r="DZ2068" s="460"/>
      <c r="EA2068" s="460"/>
      <c r="EB2068" s="460"/>
      <c r="EC2068" s="460"/>
      <c r="ED2068" s="460"/>
      <c r="EE2068" s="460"/>
      <c r="EF2068" s="460"/>
      <c r="EG2068" s="460"/>
      <c r="EH2068" s="460"/>
      <c r="EI2068" s="460"/>
      <c r="EJ2068" s="460"/>
      <c r="EK2068" s="460"/>
      <c r="EL2068" s="460"/>
      <c r="EM2068" s="460"/>
      <c r="EN2068" s="460"/>
      <c r="EO2068" s="460"/>
      <c r="EP2068" s="460"/>
      <c r="EQ2068" s="460"/>
      <c r="ER2068" s="460"/>
      <c r="ES2068" s="460"/>
      <c r="ET2068" s="460"/>
      <c r="EU2068" s="460"/>
      <c r="EV2068" s="460"/>
      <c r="EW2068" s="460"/>
      <c r="EX2068" s="460"/>
      <c r="EY2068" s="460"/>
      <c r="EZ2068" s="460"/>
      <c r="FA2068" s="460"/>
      <c r="FB2068" s="460"/>
      <c r="FC2068" s="460"/>
      <c r="FD2068" s="460"/>
      <c r="FE2068" s="460"/>
      <c r="FF2068" s="460"/>
      <c r="FG2068" s="460"/>
      <c r="FH2068" s="460"/>
      <c r="FI2068" s="460"/>
      <c r="FJ2068" s="460"/>
      <c r="FK2068" s="460"/>
      <c r="FL2068" s="460"/>
      <c r="FM2068" s="460"/>
      <c r="FN2068" s="460"/>
      <c r="FO2068" s="460"/>
      <c r="FP2068" s="460"/>
      <c r="FQ2068" s="460"/>
      <c r="FR2068" s="460"/>
      <c r="FS2068" s="460"/>
      <c r="FT2068" s="460"/>
      <c r="FU2068" s="460"/>
      <c r="FV2068" s="460"/>
      <c r="FW2068" s="460"/>
      <c r="FX2068" s="460"/>
      <c r="FY2068" s="460"/>
      <c r="FZ2068" s="460"/>
      <c r="GA2068" s="460"/>
      <c r="GB2068" s="460"/>
      <c r="GC2068" s="460"/>
      <c r="GD2068" s="460"/>
      <c r="GE2068" s="460"/>
      <c r="GF2068" s="460"/>
      <c r="GG2068" s="460"/>
      <c r="GH2068" s="460"/>
      <c r="GI2068" s="460"/>
      <c r="GJ2068" s="460"/>
      <c r="GK2068" s="460"/>
      <c r="GL2068" s="460"/>
      <c r="GM2068" s="460"/>
      <c r="GN2068" s="460"/>
      <c r="GO2068" s="460"/>
      <c r="GP2068" s="460"/>
      <c r="GQ2068" s="460"/>
      <c r="GR2068" s="460"/>
      <c r="GS2068" s="460"/>
      <c r="GT2068" s="460"/>
      <c r="GU2068" s="460"/>
      <c r="GV2068" s="460"/>
      <c r="GW2068" s="460"/>
      <c r="GX2068" s="460"/>
      <c r="GY2068" s="460"/>
      <c r="GZ2068" s="460"/>
      <c r="HA2068" s="460"/>
      <c r="HB2068" s="460"/>
      <c r="HC2068" s="460"/>
      <c r="HD2068" s="460"/>
      <c r="HE2068" s="460"/>
      <c r="HF2068" s="460"/>
      <c r="HG2068" s="460"/>
      <c r="HH2068" s="460"/>
      <c r="HI2068" s="460"/>
      <c r="HJ2068" s="460"/>
      <c r="HK2068" s="460"/>
      <c r="HL2068" s="460"/>
      <c r="HM2068" s="460"/>
      <c r="HN2068" s="460"/>
      <c r="HO2068" s="460"/>
      <c r="HP2068" s="460"/>
      <c r="HQ2068" s="460"/>
      <c r="HR2068" s="460"/>
      <c r="HS2068" s="460"/>
      <c r="HT2068" s="460"/>
      <c r="HU2068" s="460"/>
      <c r="HV2068" s="460"/>
      <c r="HW2068" s="460"/>
      <c r="HX2068" s="460"/>
      <c r="HY2068" s="460"/>
      <c r="HZ2068" s="460"/>
      <c r="IA2068" s="460"/>
      <c r="IB2068" s="460"/>
      <c r="IC2068" s="460"/>
      <c r="ID2068" s="460"/>
      <c r="IE2068" s="460"/>
      <c r="IF2068" s="460"/>
      <c r="IG2068" s="460"/>
      <c r="IH2068" s="460"/>
      <c r="II2068" s="460"/>
      <c r="IJ2068" s="460"/>
      <c r="IK2068" s="460"/>
      <c r="IL2068" s="460"/>
      <c r="IM2068" s="460"/>
      <c r="IN2068" s="460"/>
      <c r="IO2068" s="460"/>
      <c r="IP2068" s="460"/>
      <c r="IQ2068" s="460"/>
      <c r="IR2068" s="460"/>
      <c r="IS2068" s="460"/>
      <c r="IT2068" s="460"/>
      <c r="IU2068" s="460"/>
    </row>
    <row r="2069" s="456" customFormat="true" ht="15" hidden="false" customHeight="true" outlineLevel="0" collapsed="false">
      <c r="A2069" s="454"/>
      <c r="B2069" s="785"/>
      <c r="D2069" s="447"/>
      <c r="E2069" s="457"/>
      <c r="F2069" s="458"/>
      <c r="G2069" s="459"/>
      <c r="H2069" s="460"/>
      <c r="I2069" s="461"/>
      <c r="J2069" s="460"/>
      <c r="K2069" s="460"/>
      <c r="L2069" s="460"/>
      <c r="M2069" s="460"/>
      <c r="N2069" s="460"/>
      <c r="O2069" s="460"/>
      <c r="P2069" s="460"/>
      <c r="Q2069" s="460"/>
      <c r="R2069" s="460"/>
      <c r="S2069" s="460"/>
      <c r="T2069" s="460"/>
      <c r="U2069" s="460"/>
      <c r="V2069" s="460"/>
      <c r="W2069" s="460"/>
      <c r="X2069" s="460"/>
      <c r="Y2069" s="460"/>
      <c r="Z2069" s="460"/>
      <c r="AA2069" s="460"/>
      <c r="AB2069" s="460"/>
      <c r="AC2069" s="460"/>
      <c r="AD2069" s="460"/>
      <c r="AE2069" s="460"/>
      <c r="AF2069" s="460"/>
      <c r="AG2069" s="460"/>
      <c r="AH2069" s="460"/>
      <c r="AI2069" s="460"/>
      <c r="AJ2069" s="460"/>
      <c r="AK2069" s="460"/>
      <c r="AL2069" s="460"/>
      <c r="AM2069" s="460"/>
      <c r="AN2069" s="460"/>
      <c r="AO2069" s="460"/>
      <c r="AP2069" s="460"/>
      <c r="AQ2069" s="460"/>
      <c r="AR2069" s="460"/>
      <c r="AS2069" s="460"/>
      <c r="AT2069" s="460"/>
      <c r="AU2069" s="460"/>
      <c r="AV2069" s="460"/>
      <c r="AW2069" s="460"/>
      <c r="AX2069" s="460"/>
      <c r="AY2069" s="460"/>
      <c r="AZ2069" s="460"/>
      <c r="BA2069" s="460"/>
      <c r="BB2069" s="460"/>
      <c r="BC2069" s="460"/>
      <c r="BD2069" s="460"/>
      <c r="BE2069" s="460"/>
      <c r="BF2069" s="460"/>
      <c r="BG2069" s="460"/>
      <c r="BH2069" s="460"/>
      <c r="BI2069" s="460"/>
      <c r="BJ2069" s="460"/>
      <c r="BK2069" s="460"/>
      <c r="BL2069" s="460"/>
      <c r="BM2069" s="460"/>
      <c r="BN2069" s="460"/>
      <c r="BO2069" s="460"/>
      <c r="BP2069" s="460"/>
      <c r="BQ2069" s="460"/>
      <c r="BR2069" s="460"/>
      <c r="BS2069" s="460"/>
      <c r="BT2069" s="460"/>
      <c r="BU2069" s="460"/>
      <c r="BV2069" s="460"/>
      <c r="BW2069" s="460"/>
      <c r="BX2069" s="460"/>
      <c r="BY2069" s="460"/>
      <c r="BZ2069" s="460"/>
      <c r="CA2069" s="460"/>
      <c r="CB2069" s="460"/>
      <c r="CC2069" s="460"/>
      <c r="CD2069" s="460"/>
      <c r="CE2069" s="460"/>
      <c r="CF2069" s="460"/>
      <c r="CG2069" s="460"/>
      <c r="CH2069" s="460"/>
      <c r="CI2069" s="460"/>
      <c r="CJ2069" s="460"/>
      <c r="CK2069" s="460"/>
      <c r="CL2069" s="460"/>
      <c r="CM2069" s="460"/>
      <c r="CN2069" s="460"/>
      <c r="CO2069" s="460"/>
      <c r="CP2069" s="460"/>
      <c r="CQ2069" s="460"/>
      <c r="CR2069" s="460"/>
      <c r="CS2069" s="460"/>
      <c r="CT2069" s="460"/>
      <c r="CU2069" s="460"/>
      <c r="CV2069" s="460"/>
      <c r="CW2069" s="460"/>
      <c r="CX2069" s="460"/>
      <c r="CY2069" s="460"/>
      <c r="CZ2069" s="460"/>
      <c r="DA2069" s="460"/>
      <c r="DB2069" s="460"/>
      <c r="DC2069" s="460"/>
      <c r="DD2069" s="460"/>
      <c r="DE2069" s="460"/>
      <c r="DF2069" s="460"/>
      <c r="DG2069" s="460"/>
      <c r="DH2069" s="460"/>
      <c r="DI2069" s="460"/>
      <c r="DJ2069" s="460"/>
      <c r="DK2069" s="460"/>
      <c r="DL2069" s="460"/>
      <c r="DM2069" s="460"/>
      <c r="DN2069" s="460"/>
      <c r="DO2069" s="460"/>
      <c r="DP2069" s="460"/>
      <c r="DQ2069" s="460"/>
      <c r="DR2069" s="460"/>
      <c r="DS2069" s="460"/>
      <c r="DT2069" s="460"/>
      <c r="DU2069" s="460"/>
      <c r="DV2069" s="460"/>
      <c r="DW2069" s="460"/>
      <c r="DX2069" s="460"/>
      <c r="DY2069" s="460"/>
      <c r="DZ2069" s="460"/>
      <c r="EA2069" s="460"/>
      <c r="EB2069" s="460"/>
      <c r="EC2069" s="460"/>
      <c r="ED2069" s="460"/>
      <c r="EE2069" s="460"/>
      <c r="EF2069" s="460"/>
      <c r="EG2069" s="460"/>
      <c r="EH2069" s="460"/>
      <c r="EI2069" s="460"/>
      <c r="EJ2069" s="460"/>
      <c r="EK2069" s="460"/>
      <c r="EL2069" s="460"/>
      <c r="EM2069" s="460"/>
      <c r="EN2069" s="460"/>
      <c r="EO2069" s="460"/>
      <c r="EP2069" s="460"/>
      <c r="EQ2069" s="460"/>
      <c r="ER2069" s="460"/>
      <c r="ES2069" s="460"/>
      <c r="ET2069" s="460"/>
      <c r="EU2069" s="460"/>
      <c r="EV2069" s="460"/>
      <c r="EW2069" s="460"/>
      <c r="EX2069" s="460"/>
      <c r="EY2069" s="460"/>
      <c r="EZ2069" s="460"/>
      <c r="FA2069" s="460"/>
      <c r="FB2069" s="460"/>
      <c r="FC2069" s="460"/>
      <c r="FD2069" s="460"/>
      <c r="FE2069" s="460"/>
      <c r="FF2069" s="460"/>
      <c r="FG2069" s="460"/>
      <c r="FH2069" s="460"/>
      <c r="FI2069" s="460"/>
      <c r="FJ2069" s="460"/>
      <c r="FK2069" s="460"/>
      <c r="FL2069" s="460"/>
      <c r="FM2069" s="460"/>
      <c r="FN2069" s="460"/>
      <c r="FO2069" s="460"/>
      <c r="FP2069" s="460"/>
      <c r="FQ2069" s="460"/>
      <c r="FR2069" s="460"/>
      <c r="FS2069" s="460"/>
      <c r="FT2069" s="460"/>
      <c r="FU2069" s="460"/>
      <c r="FV2069" s="460"/>
      <c r="FW2069" s="460"/>
      <c r="FX2069" s="460"/>
      <c r="FY2069" s="460"/>
      <c r="FZ2069" s="460"/>
      <c r="GA2069" s="460"/>
      <c r="GB2069" s="460"/>
      <c r="GC2069" s="460"/>
      <c r="GD2069" s="460"/>
      <c r="GE2069" s="460"/>
      <c r="GF2069" s="460"/>
      <c r="GG2069" s="460"/>
      <c r="GH2069" s="460"/>
      <c r="GI2069" s="460"/>
      <c r="GJ2069" s="460"/>
      <c r="GK2069" s="460"/>
      <c r="GL2069" s="460"/>
      <c r="GM2069" s="460"/>
      <c r="GN2069" s="460"/>
      <c r="GO2069" s="460"/>
      <c r="GP2069" s="460"/>
      <c r="GQ2069" s="460"/>
      <c r="GR2069" s="460"/>
      <c r="GS2069" s="460"/>
      <c r="GT2069" s="460"/>
      <c r="GU2069" s="460"/>
      <c r="GV2069" s="460"/>
      <c r="GW2069" s="460"/>
      <c r="GX2069" s="460"/>
      <c r="GY2069" s="460"/>
      <c r="GZ2069" s="460"/>
      <c r="HA2069" s="460"/>
      <c r="HB2069" s="460"/>
      <c r="HC2069" s="460"/>
      <c r="HD2069" s="460"/>
      <c r="HE2069" s="460"/>
      <c r="HF2069" s="460"/>
      <c r="HG2069" s="460"/>
      <c r="HH2069" s="460"/>
      <c r="HI2069" s="460"/>
      <c r="HJ2069" s="460"/>
      <c r="HK2069" s="460"/>
      <c r="HL2069" s="460"/>
      <c r="HM2069" s="460"/>
      <c r="HN2069" s="460"/>
      <c r="HO2069" s="460"/>
      <c r="HP2069" s="460"/>
      <c r="HQ2069" s="460"/>
      <c r="HR2069" s="460"/>
      <c r="HS2069" s="460"/>
      <c r="HT2069" s="460"/>
      <c r="HU2069" s="460"/>
      <c r="HV2069" s="460"/>
      <c r="HW2069" s="460"/>
      <c r="HX2069" s="460"/>
      <c r="HY2069" s="460"/>
      <c r="HZ2069" s="460"/>
      <c r="IA2069" s="460"/>
      <c r="IB2069" s="460"/>
      <c r="IC2069" s="460"/>
      <c r="ID2069" s="460"/>
      <c r="IE2069" s="460"/>
      <c r="IF2069" s="460"/>
      <c r="IG2069" s="460"/>
      <c r="IH2069" s="460"/>
      <c r="II2069" s="460"/>
      <c r="IJ2069" s="460"/>
      <c r="IK2069" s="460"/>
      <c r="IL2069" s="460"/>
      <c r="IM2069" s="460"/>
      <c r="IN2069" s="460"/>
      <c r="IO2069" s="460"/>
      <c r="IP2069" s="460"/>
      <c r="IQ2069" s="460"/>
      <c r="IR2069" s="460"/>
      <c r="IS2069" s="460"/>
      <c r="IT2069" s="460"/>
      <c r="IU2069" s="460"/>
    </row>
    <row r="2070" s="456" customFormat="true" ht="15" hidden="false" customHeight="true" outlineLevel="0" collapsed="false">
      <c r="A2070" s="454"/>
      <c r="B2070" s="785"/>
      <c r="D2070" s="447"/>
      <c r="E2070" s="457"/>
      <c r="F2070" s="458"/>
      <c r="G2070" s="459"/>
      <c r="H2070" s="460"/>
      <c r="I2070" s="461"/>
      <c r="J2070" s="460"/>
      <c r="K2070" s="460"/>
      <c r="L2070" s="460"/>
      <c r="M2070" s="460"/>
      <c r="N2070" s="460"/>
      <c r="O2070" s="460"/>
      <c r="P2070" s="460"/>
      <c r="Q2070" s="460"/>
      <c r="R2070" s="460"/>
      <c r="S2070" s="460"/>
      <c r="T2070" s="460"/>
      <c r="U2070" s="460"/>
      <c r="V2070" s="460"/>
      <c r="W2070" s="460"/>
      <c r="X2070" s="460"/>
      <c r="Y2070" s="460"/>
      <c r="Z2070" s="460"/>
      <c r="AA2070" s="460"/>
      <c r="AB2070" s="460"/>
      <c r="AC2070" s="460"/>
      <c r="AD2070" s="460"/>
      <c r="AE2070" s="460"/>
      <c r="AF2070" s="460"/>
      <c r="AG2070" s="460"/>
      <c r="AH2070" s="460"/>
      <c r="AI2070" s="460"/>
      <c r="AJ2070" s="460"/>
      <c r="AK2070" s="460"/>
      <c r="AL2070" s="460"/>
      <c r="AM2070" s="460"/>
      <c r="AN2070" s="460"/>
      <c r="AO2070" s="460"/>
      <c r="AP2070" s="460"/>
      <c r="AQ2070" s="460"/>
      <c r="AR2070" s="460"/>
      <c r="AS2070" s="460"/>
      <c r="AT2070" s="460"/>
      <c r="AU2070" s="460"/>
      <c r="AV2070" s="460"/>
      <c r="AW2070" s="460"/>
      <c r="AX2070" s="460"/>
      <c r="AY2070" s="460"/>
      <c r="AZ2070" s="460"/>
      <c r="BA2070" s="460"/>
      <c r="BB2070" s="460"/>
      <c r="BC2070" s="460"/>
      <c r="BD2070" s="460"/>
      <c r="BE2070" s="460"/>
      <c r="BF2070" s="460"/>
      <c r="BG2070" s="460"/>
      <c r="BH2070" s="460"/>
      <c r="BI2070" s="460"/>
      <c r="BJ2070" s="460"/>
      <c r="BK2070" s="460"/>
      <c r="BL2070" s="460"/>
      <c r="BM2070" s="460"/>
      <c r="BN2070" s="460"/>
      <c r="BO2070" s="460"/>
      <c r="BP2070" s="460"/>
      <c r="BQ2070" s="460"/>
      <c r="BR2070" s="460"/>
      <c r="BS2070" s="460"/>
      <c r="BT2070" s="460"/>
      <c r="BU2070" s="460"/>
      <c r="BV2070" s="460"/>
      <c r="BW2070" s="460"/>
      <c r="BX2070" s="460"/>
      <c r="BY2070" s="460"/>
      <c r="BZ2070" s="460"/>
      <c r="CA2070" s="460"/>
      <c r="CB2070" s="460"/>
      <c r="CC2070" s="460"/>
      <c r="CD2070" s="460"/>
      <c r="CE2070" s="460"/>
      <c r="CF2070" s="460"/>
      <c r="CG2070" s="460"/>
      <c r="CH2070" s="460"/>
      <c r="CI2070" s="460"/>
      <c r="CJ2070" s="460"/>
      <c r="CK2070" s="460"/>
      <c r="CL2070" s="460"/>
      <c r="CM2070" s="460"/>
      <c r="CN2070" s="460"/>
      <c r="CO2070" s="460"/>
      <c r="CP2070" s="460"/>
      <c r="CQ2070" s="460"/>
      <c r="CR2070" s="460"/>
      <c r="CS2070" s="460"/>
      <c r="CT2070" s="460"/>
      <c r="CU2070" s="460"/>
      <c r="CV2070" s="460"/>
      <c r="CW2070" s="460"/>
      <c r="CX2070" s="460"/>
      <c r="CY2070" s="460"/>
      <c r="CZ2070" s="460"/>
      <c r="DA2070" s="460"/>
      <c r="DB2070" s="460"/>
      <c r="DC2070" s="460"/>
      <c r="DD2070" s="460"/>
      <c r="DE2070" s="460"/>
      <c r="DF2070" s="460"/>
      <c r="DG2070" s="460"/>
      <c r="DH2070" s="460"/>
      <c r="DI2070" s="460"/>
      <c r="DJ2070" s="460"/>
      <c r="DK2070" s="460"/>
      <c r="DL2070" s="460"/>
      <c r="DM2070" s="460"/>
      <c r="DN2070" s="460"/>
      <c r="DO2070" s="460"/>
      <c r="DP2070" s="460"/>
      <c r="DQ2070" s="460"/>
      <c r="DR2070" s="460"/>
      <c r="DS2070" s="460"/>
      <c r="DT2070" s="460"/>
      <c r="DU2070" s="460"/>
      <c r="DV2070" s="460"/>
      <c r="DW2070" s="460"/>
      <c r="DX2070" s="460"/>
      <c r="DY2070" s="460"/>
      <c r="DZ2070" s="460"/>
      <c r="EA2070" s="460"/>
      <c r="EB2070" s="460"/>
      <c r="EC2070" s="460"/>
      <c r="ED2070" s="460"/>
      <c r="EE2070" s="460"/>
      <c r="EF2070" s="460"/>
      <c r="EG2070" s="460"/>
      <c r="EH2070" s="460"/>
      <c r="EI2070" s="460"/>
      <c r="EJ2070" s="460"/>
      <c r="EK2070" s="460"/>
      <c r="EL2070" s="460"/>
      <c r="EM2070" s="460"/>
      <c r="EN2070" s="460"/>
      <c r="EO2070" s="460"/>
      <c r="EP2070" s="460"/>
      <c r="EQ2070" s="460"/>
      <c r="ER2070" s="460"/>
      <c r="ES2070" s="460"/>
      <c r="ET2070" s="460"/>
      <c r="EU2070" s="460"/>
      <c r="EV2070" s="460"/>
      <c r="EW2070" s="460"/>
      <c r="EX2070" s="460"/>
      <c r="EY2070" s="460"/>
      <c r="EZ2070" s="460"/>
      <c r="FA2070" s="460"/>
      <c r="FB2070" s="460"/>
      <c r="FC2070" s="460"/>
      <c r="FD2070" s="460"/>
      <c r="FE2070" s="460"/>
      <c r="FF2070" s="460"/>
      <c r="FG2070" s="460"/>
      <c r="FH2070" s="460"/>
      <c r="FI2070" s="460"/>
      <c r="FJ2070" s="460"/>
      <c r="FK2070" s="460"/>
      <c r="FL2070" s="460"/>
      <c r="FM2070" s="460"/>
      <c r="FN2070" s="460"/>
      <c r="FO2070" s="460"/>
      <c r="FP2070" s="460"/>
      <c r="FQ2070" s="460"/>
      <c r="FR2070" s="460"/>
      <c r="FS2070" s="460"/>
      <c r="FT2070" s="460"/>
      <c r="FU2070" s="460"/>
      <c r="FV2070" s="460"/>
      <c r="FW2070" s="460"/>
      <c r="FX2070" s="460"/>
      <c r="FY2070" s="460"/>
      <c r="FZ2070" s="460"/>
      <c r="GA2070" s="460"/>
      <c r="GB2070" s="460"/>
      <c r="GC2070" s="460"/>
      <c r="GD2070" s="460"/>
      <c r="GE2070" s="460"/>
      <c r="GF2070" s="460"/>
      <c r="GG2070" s="460"/>
      <c r="GH2070" s="460"/>
      <c r="GI2070" s="460"/>
      <c r="GJ2070" s="460"/>
      <c r="GK2070" s="460"/>
      <c r="GL2070" s="460"/>
      <c r="GM2070" s="460"/>
      <c r="GN2070" s="460"/>
      <c r="GO2070" s="460"/>
      <c r="GP2070" s="460"/>
      <c r="GQ2070" s="460"/>
      <c r="GR2070" s="460"/>
      <c r="GS2070" s="460"/>
      <c r="GT2070" s="460"/>
      <c r="GU2070" s="460"/>
      <c r="GV2070" s="460"/>
      <c r="GW2070" s="460"/>
      <c r="GX2070" s="460"/>
      <c r="GY2070" s="460"/>
      <c r="GZ2070" s="460"/>
      <c r="HA2070" s="460"/>
      <c r="HB2070" s="460"/>
      <c r="HC2070" s="460"/>
      <c r="HD2070" s="460"/>
      <c r="HE2070" s="460"/>
      <c r="HF2070" s="460"/>
      <c r="HG2070" s="460"/>
      <c r="HH2070" s="460"/>
      <c r="HI2070" s="460"/>
      <c r="HJ2070" s="460"/>
      <c r="HK2070" s="460"/>
      <c r="HL2070" s="460"/>
      <c r="HM2070" s="460"/>
      <c r="HN2070" s="460"/>
      <c r="HO2070" s="460"/>
      <c r="HP2070" s="460"/>
      <c r="HQ2070" s="460"/>
      <c r="HR2070" s="460"/>
      <c r="HS2070" s="460"/>
      <c r="HT2070" s="460"/>
      <c r="HU2070" s="460"/>
      <c r="HV2070" s="460"/>
      <c r="HW2070" s="460"/>
      <c r="HX2070" s="460"/>
      <c r="HY2070" s="460"/>
      <c r="HZ2070" s="460"/>
      <c r="IA2070" s="460"/>
      <c r="IB2070" s="460"/>
      <c r="IC2070" s="460"/>
      <c r="ID2070" s="460"/>
      <c r="IE2070" s="460"/>
      <c r="IF2070" s="460"/>
      <c r="IG2070" s="460"/>
      <c r="IH2070" s="460"/>
      <c r="II2070" s="460"/>
      <c r="IJ2070" s="460"/>
      <c r="IK2070" s="460"/>
      <c r="IL2070" s="460"/>
      <c r="IM2070" s="460"/>
      <c r="IN2070" s="460"/>
      <c r="IO2070" s="460"/>
      <c r="IP2070" s="460"/>
      <c r="IQ2070" s="460"/>
      <c r="IR2070" s="460"/>
      <c r="IS2070" s="460"/>
      <c r="IT2070" s="460"/>
      <c r="IU2070" s="460"/>
    </row>
    <row r="2071" s="456" customFormat="true" ht="15" hidden="false" customHeight="true" outlineLevel="0" collapsed="false">
      <c r="A2071" s="454"/>
      <c r="B2071" s="785"/>
      <c r="D2071" s="447"/>
      <c r="E2071" s="457"/>
      <c r="F2071" s="458"/>
      <c r="G2071" s="459"/>
      <c r="H2071" s="460"/>
      <c r="I2071" s="461"/>
      <c r="J2071" s="460"/>
      <c r="K2071" s="460"/>
      <c r="L2071" s="460"/>
      <c r="M2071" s="460"/>
      <c r="N2071" s="460"/>
      <c r="O2071" s="460"/>
      <c r="P2071" s="460"/>
      <c r="Q2071" s="460"/>
      <c r="R2071" s="460"/>
      <c r="S2071" s="460"/>
      <c r="T2071" s="460"/>
      <c r="U2071" s="460"/>
      <c r="V2071" s="460"/>
      <c r="W2071" s="460"/>
      <c r="X2071" s="460"/>
      <c r="Y2071" s="460"/>
      <c r="Z2071" s="460"/>
      <c r="AA2071" s="460"/>
      <c r="AB2071" s="460"/>
      <c r="AC2071" s="460"/>
      <c r="AD2071" s="460"/>
      <c r="AE2071" s="460"/>
      <c r="AF2071" s="460"/>
      <c r="AG2071" s="460"/>
      <c r="AH2071" s="460"/>
      <c r="AI2071" s="460"/>
      <c r="AJ2071" s="460"/>
      <c r="AK2071" s="460"/>
      <c r="AL2071" s="460"/>
      <c r="AM2071" s="460"/>
      <c r="AN2071" s="460"/>
      <c r="AO2071" s="460"/>
      <c r="AP2071" s="460"/>
      <c r="AQ2071" s="460"/>
      <c r="AR2071" s="460"/>
      <c r="AS2071" s="460"/>
      <c r="AT2071" s="460"/>
      <c r="AU2071" s="460"/>
      <c r="AV2071" s="460"/>
      <c r="AW2071" s="460"/>
      <c r="AX2071" s="460"/>
      <c r="AY2071" s="460"/>
      <c r="AZ2071" s="460"/>
      <c r="BA2071" s="460"/>
      <c r="BB2071" s="460"/>
      <c r="BC2071" s="460"/>
      <c r="BD2071" s="460"/>
      <c r="BE2071" s="460"/>
      <c r="BF2071" s="460"/>
      <c r="BG2071" s="460"/>
      <c r="BH2071" s="460"/>
      <c r="BI2071" s="460"/>
      <c r="BJ2071" s="460"/>
      <c r="BK2071" s="460"/>
      <c r="BL2071" s="460"/>
      <c r="BM2071" s="460"/>
      <c r="BN2071" s="460"/>
      <c r="BO2071" s="460"/>
      <c r="BP2071" s="460"/>
      <c r="BQ2071" s="460"/>
      <c r="BR2071" s="460"/>
      <c r="BS2071" s="460"/>
      <c r="BT2071" s="460"/>
      <c r="BU2071" s="460"/>
      <c r="BV2071" s="460"/>
      <c r="BW2071" s="460"/>
      <c r="BX2071" s="460"/>
      <c r="BY2071" s="460"/>
      <c r="BZ2071" s="460"/>
      <c r="CA2071" s="460"/>
      <c r="CB2071" s="460"/>
      <c r="CC2071" s="460"/>
      <c r="CD2071" s="460"/>
      <c r="CE2071" s="460"/>
      <c r="CF2071" s="460"/>
      <c r="CG2071" s="460"/>
      <c r="CH2071" s="460"/>
      <c r="CI2071" s="460"/>
      <c r="CJ2071" s="460"/>
      <c r="CK2071" s="460"/>
      <c r="CL2071" s="460"/>
      <c r="CM2071" s="460"/>
      <c r="CN2071" s="460"/>
      <c r="CO2071" s="460"/>
      <c r="CP2071" s="460"/>
      <c r="CQ2071" s="460"/>
      <c r="CR2071" s="460"/>
      <c r="CS2071" s="460"/>
      <c r="CT2071" s="460"/>
      <c r="CU2071" s="460"/>
      <c r="CV2071" s="460"/>
      <c r="CW2071" s="460"/>
      <c r="CX2071" s="460"/>
      <c r="CY2071" s="460"/>
      <c r="CZ2071" s="460"/>
      <c r="DA2071" s="460"/>
      <c r="DB2071" s="460"/>
      <c r="DC2071" s="460"/>
      <c r="DD2071" s="460"/>
      <c r="DE2071" s="460"/>
      <c r="DF2071" s="460"/>
      <c r="DG2071" s="460"/>
      <c r="DH2071" s="460"/>
      <c r="DI2071" s="460"/>
      <c r="DJ2071" s="460"/>
      <c r="DK2071" s="460"/>
      <c r="DL2071" s="460"/>
      <c r="DM2071" s="460"/>
      <c r="DN2071" s="460"/>
      <c r="DO2071" s="460"/>
      <c r="DP2071" s="460"/>
      <c r="DQ2071" s="460"/>
      <c r="DR2071" s="460"/>
      <c r="DS2071" s="460"/>
      <c r="DT2071" s="460"/>
      <c r="DU2071" s="460"/>
      <c r="DV2071" s="460"/>
      <c r="DW2071" s="460"/>
      <c r="DX2071" s="460"/>
      <c r="DY2071" s="460"/>
      <c r="DZ2071" s="460"/>
      <c r="EA2071" s="460"/>
      <c r="EB2071" s="460"/>
      <c r="EC2071" s="460"/>
      <c r="ED2071" s="460"/>
      <c r="EE2071" s="460"/>
      <c r="EF2071" s="460"/>
      <c r="EG2071" s="460"/>
      <c r="EH2071" s="460"/>
      <c r="EI2071" s="460"/>
      <c r="EJ2071" s="460"/>
      <c r="EK2071" s="460"/>
      <c r="EL2071" s="460"/>
      <c r="EM2071" s="460"/>
      <c r="EN2071" s="460"/>
      <c r="EO2071" s="460"/>
      <c r="EP2071" s="460"/>
      <c r="EQ2071" s="460"/>
      <c r="ER2071" s="460"/>
      <c r="ES2071" s="460"/>
      <c r="ET2071" s="460"/>
      <c r="EU2071" s="460"/>
      <c r="EV2071" s="460"/>
      <c r="EW2071" s="460"/>
      <c r="EX2071" s="460"/>
      <c r="EY2071" s="460"/>
      <c r="EZ2071" s="460"/>
      <c r="FA2071" s="460"/>
      <c r="FB2071" s="460"/>
      <c r="FC2071" s="460"/>
      <c r="FD2071" s="460"/>
      <c r="FE2071" s="460"/>
      <c r="FF2071" s="460"/>
      <c r="FG2071" s="460"/>
      <c r="FH2071" s="460"/>
      <c r="FI2071" s="460"/>
      <c r="FJ2071" s="460"/>
      <c r="FK2071" s="460"/>
      <c r="FL2071" s="460"/>
      <c r="FM2071" s="460"/>
      <c r="FN2071" s="460"/>
      <c r="FO2071" s="460"/>
      <c r="FP2071" s="460"/>
      <c r="FQ2071" s="460"/>
      <c r="FR2071" s="460"/>
      <c r="FS2071" s="460"/>
      <c r="FT2071" s="460"/>
      <c r="FU2071" s="460"/>
      <c r="FV2071" s="460"/>
      <c r="FW2071" s="460"/>
      <c r="FX2071" s="460"/>
      <c r="FY2071" s="460"/>
      <c r="FZ2071" s="460"/>
      <c r="GA2071" s="460"/>
      <c r="GB2071" s="460"/>
      <c r="GC2071" s="460"/>
      <c r="GD2071" s="460"/>
      <c r="GE2071" s="460"/>
      <c r="GF2071" s="460"/>
      <c r="GG2071" s="460"/>
      <c r="GH2071" s="460"/>
      <c r="GI2071" s="460"/>
      <c r="GJ2071" s="460"/>
      <c r="GK2071" s="460"/>
      <c r="GL2071" s="460"/>
      <c r="GM2071" s="460"/>
      <c r="GN2071" s="460"/>
      <c r="GO2071" s="460"/>
      <c r="GP2071" s="460"/>
      <c r="GQ2071" s="460"/>
      <c r="GR2071" s="460"/>
      <c r="GS2071" s="460"/>
      <c r="GT2071" s="460"/>
      <c r="GU2071" s="460"/>
      <c r="GV2071" s="460"/>
      <c r="GW2071" s="460"/>
      <c r="GX2071" s="460"/>
      <c r="GY2071" s="460"/>
      <c r="GZ2071" s="460"/>
      <c r="HA2071" s="460"/>
      <c r="HB2071" s="460"/>
      <c r="HC2071" s="460"/>
      <c r="HD2071" s="460"/>
      <c r="HE2071" s="460"/>
      <c r="HF2071" s="460"/>
      <c r="HG2071" s="460"/>
      <c r="HH2071" s="460"/>
      <c r="HI2071" s="460"/>
      <c r="HJ2071" s="460"/>
      <c r="HK2071" s="460"/>
      <c r="HL2071" s="460"/>
      <c r="HM2071" s="460"/>
      <c r="HN2071" s="460"/>
      <c r="HO2071" s="460"/>
      <c r="HP2071" s="460"/>
      <c r="HQ2071" s="460"/>
      <c r="HR2071" s="460"/>
      <c r="HS2071" s="460"/>
      <c r="HT2071" s="460"/>
      <c r="HU2071" s="460"/>
      <c r="HV2071" s="460"/>
      <c r="HW2071" s="460"/>
      <c r="HX2071" s="460"/>
      <c r="HY2071" s="460"/>
      <c r="HZ2071" s="460"/>
      <c r="IA2071" s="460"/>
      <c r="IB2071" s="460"/>
      <c r="IC2071" s="460"/>
      <c r="ID2071" s="460"/>
      <c r="IE2071" s="460"/>
      <c r="IF2071" s="460"/>
      <c r="IG2071" s="460"/>
      <c r="IH2071" s="460"/>
      <c r="II2071" s="460"/>
      <c r="IJ2071" s="460"/>
      <c r="IK2071" s="460"/>
      <c r="IL2071" s="460"/>
      <c r="IM2071" s="460"/>
      <c r="IN2071" s="460"/>
      <c r="IO2071" s="460"/>
      <c r="IP2071" s="460"/>
      <c r="IQ2071" s="460"/>
      <c r="IR2071" s="460"/>
      <c r="IS2071" s="460"/>
      <c r="IT2071" s="460"/>
      <c r="IU2071" s="460"/>
    </row>
    <row r="2072" s="456" customFormat="true" ht="15" hidden="false" customHeight="true" outlineLevel="0" collapsed="false">
      <c r="A2072" s="454"/>
      <c r="B2072" s="785"/>
      <c r="D2072" s="447"/>
      <c r="E2072" s="457"/>
      <c r="F2072" s="458"/>
      <c r="G2072" s="459"/>
      <c r="H2072" s="460"/>
      <c r="I2072" s="461"/>
      <c r="J2072" s="460"/>
      <c r="K2072" s="460"/>
      <c r="L2072" s="460"/>
      <c r="M2072" s="460"/>
      <c r="N2072" s="460"/>
      <c r="O2072" s="460"/>
      <c r="P2072" s="460"/>
      <c r="Q2072" s="460"/>
      <c r="R2072" s="460"/>
      <c r="S2072" s="460"/>
      <c r="T2072" s="460"/>
      <c r="U2072" s="460"/>
      <c r="V2072" s="460"/>
      <c r="W2072" s="460"/>
      <c r="X2072" s="460"/>
      <c r="Y2072" s="460"/>
      <c r="Z2072" s="460"/>
      <c r="AA2072" s="460"/>
      <c r="AB2072" s="460"/>
      <c r="AC2072" s="460"/>
      <c r="AD2072" s="460"/>
      <c r="AE2072" s="460"/>
      <c r="AF2072" s="460"/>
      <c r="AG2072" s="460"/>
      <c r="AH2072" s="460"/>
      <c r="AI2072" s="460"/>
      <c r="AJ2072" s="460"/>
      <c r="AK2072" s="460"/>
      <c r="AL2072" s="460"/>
      <c r="AM2072" s="460"/>
      <c r="AN2072" s="460"/>
      <c r="AO2072" s="460"/>
      <c r="AP2072" s="460"/>
      <c r="AQ2072" s="460"/>
      <c r="AR2072" s="460"/>
      <c r="AS2072" s="460"/>
      <c r="AT2072" s="460"/>
      <c r="AU2072" s="460"/>
      <c r="AV2072" s="460"/>
      <c r="AW2072" s="460"/>
      <c r="AX2072" s="460"/>
      <c r="AY2072" s="460"/>
      <c r="AZ2072" s="460"/>
      <c r="BA2072" s="460"/>
      <c r="BB2072" s="460"/>
      <c r="BC2072" s="460"/>
      <c r="BD2072" s="460"/>
      <c r="BE2072" s="460"/>
      <c r="BF2072" s="460"/>
      <c r="BG2072" s="460"/>
      <c r="BH2072" s="460"/>
      <c r="BI2072" s="460"/>
      <c r="BJ2072" s="460"/>
      <c r="BK2072" s="460"/>
      <c r="BL2072" s="460"/>
      <c r="BM2072" s="460"/>
      <c r="BN2072" s="460"/>
      <c r="BO2072" s="460"/>
      <c r="BP2072" s="460"/>
      <c r="BQ2072" s="460"/>
      <c r="BR2072" s="460"/>
      <c r="BS2072" s="460"/>
      <c r="BT2072" s="460"/>
      <c r="BU2072" s="460"/>
      <c r="BV2072" s="460"/>
      <c r="BW2072" s="460"/>
      <c r="BX2072" s="460"/>
      <c r="BY2072" s="460"/>
      <c r="BZ2072" s="460"/>
      <c r="CA2072" s="460"/>
      <c r="CB2072" s="460"/>
      <c r="CC2072" s="460"/>
      <c r="CD2072" s="460"/>
      <c r="CE2072" s="460"/>
      <c r="CF2072" s="460"/>
      <c r="CG2072" s="460"/>
      <c r="CH2072" s="460"/>
      <c r="CI2072" s="460"/>
      <c r="CJ2072" s="460"/>
      <c r="CK2072" s="460"/>
      <c r="CL2072" s="460"/>
      <c r="CM2072" s="460"/>
      <c r="CN2072" s="460"/>
      <c r="CO2072" s="460"/>
      <c r="CP2072" s="460"/>
      <c r="CQ2072" s="460"/>
      <c r="CR2072" s="460"/>
      <c r="CS2072" s="460"/>
      <c r="CT2072" s="460"/>
      <c r="CU2072" s="460"/>
      <c r="CV2072" s="460"/>
      <c r="CW2072" s="460"/>
      <c r="CX2072" s="460"/>
      <c r="CY2072" s="460"/>
      <c r="CZ2072" s="460"/>
      <c r="DA2072" s="460"/>
      <c r="DB2072" s="460"/>
      <c r="DC2072" s="460"/>
      <c r="DD2072" s="460"/>
      <c r="DE2072" s="460"/>
      <c r="DF2072" s="460"/>
      <c r="DG2072" s="460"/>
      <c r="DH2072" s="460"/>
      <c r="DI2072" s="460"/>
      <c r="DJ2072" s="460"/>
      <c r="DK2072" s="460"/>
      <c r="DL2072" s="460"/>
      <c r="DM2072" s="460"/>
      <c r="DN2072" s="460"/>
      <c r="DO2072" s="460"/>
      <c r="DP2072" s="460"/>
      <c r="DQ2072" s="460"/>
      <c r="DR2072" s="460"/>
      <c r="DS2072" s="460"/>
      <c r="DT2072" s="460"/>
      <c r="DU2072" s="460"/>
      <c r="DV2072" s="460"/>
      <c r="DW2072" s="460"/>
      <c r="DX2072" s="460"/>
      <c r="DY2072" s="460"/>
      <c r="DZ2072" s="460"/>
      <c r="EA2072" s="460"/>
      <c r="EB2072" s="460"/>
      <c r="EC2072" s="460"/>
      <c r="ED2072" s="460"/>
      <c r="EE2072" s="460"/>
      <c r="EF2072" s="460"/>
      <c r="EG2072" s="460"/>
      <c r="EH2072" s="460"/>
      <c r="EI2072" s="460"/>
      <c r="EJ2072" s="460"/>
      <c r="EK2072" s="460"/>
      <c r="EL2072" s="460"/>
      <c r="EM2072" s="460"/>
      <c r="EN2072" s="460"/>
      <c r="EO2072" s="460"/>
      <c r="EP2072" s="460"/>
      <c r="EQ2072" s="460"/>
      <c r="ER2072" s="460"/>
      <c r="ES2072" s="460"/>
      <c r="ET2072" s="460"/>
      <c r="EU2072" s="460"/>
      <c r="EV2072" s="460"/>
      <c r="EW2072" s="460"/>
      <c r="EX2072" s="460"/>
      <c r="EY2072" s="460"/>
      <c r="EZ2072" s="460"/>
      <c r="FA2072" s="460"/>
      <c r="FB2072" s="460"/>
      <c r="FC2072" s="460"/>
      <c r="FD2072" s="460"/>
      <c r="FE2072" s="460"/>
      <c r="FF2072" s="460"/>
      <c r="FG2072" s="460"/>
      <c r="FH2072" s="460"/>
      <c r="FI2072" s="460"/>
      <c r="FJ2072" s="460"/>
      <c r="FK2072" s="460"/>
      <c r="FL2072" s="460"/>
      <c r="FM2072" s="460"/>
      <c r="FN2072" s="460"/>
      <c r="FO2072" s="460"/>
      <c r="FP2072" s="460"/>
      <c r="FQ2072" s="460"/>
      <c r="FR2072" s="460"/>
      <c r="FS2072" s="460"/>
      <c r="FT2072" s="460"/>
      <c r="FU2072" s="460"/>
      <c r="FV2072" s="460"/>
      <c r="FW2072" s="460"/>
      <c r="FX2072" s="460"/>
      <c r="FY2072" s="460"/>
      <c r="FZ2072" s="460"/>
      <c r="GA2072" s="460"/>
      <c r="GB2072" s="460"/>
      <c r="GC2072" s="460"/>
      <c r="GD2072" s="460"/>
      <c r="GE2072" s="460"/>
      <c r="GF2072" s="460"/>
      <c r="GG2072" s="460"/>
      <c r="GH2072" s="460"/>
      <c r="GI2072" s="460"/>
      <c r="GJ2072" s="460"/>
      <c r="GK2072" s="460"/>
      <c r="GL2072" s="460"/>
      <c r="GM2072" s="460"/>
      <c r="GN2072" s="460"/>
      <c r="GO2072" s="460"/>
      <c r="GP2072" s="460"/>
      <c r="GQ2072" s="460"/>
      <c r="GR2072" s="460"/>
      <c r="GS2072" s="460"/>
      <c r="GT2072" s="460"/>
      <c r="GU2072" s="460"/>
      <c r="GV2072" s="460"/>
      <c r="GW2072" s="460"/>
      <c r="GX2072" s="460"/>
      <c r="GY2072" s="460"/>
      <c r="GZ2072" s="460"/>
      <c r="HA2072" s="460"/>
      <c r="HB2072" s="460"/>
      <c r="HC2072" s="460"/>
      <c r="HD2072" s="460"/>
      <c r="HE2072" s="460"/>
      <c r="HF2072" s="460"/>
      <c r="HG2072" s="460"/>
      <c r="HH2072" s="460"/>
      <c r="HI2072" s="460"/>
      <c r="HJ2072" s="460"/>
      <c r="HK2072" s="460"/>
      <c r="HL2072" s="460"/>
      <c r="HM2072" s="460"/>
      <c r="HN2072" s="460"/>
      <c r="HO2072" s="460"/>
      <c r="HP2072" s="460"/>
      <c r="HQ2072" s="460"/>
      <c r="HR2072" s="460"/>
      <c r="HS2072" s="460"/>
      <c r="HT2072" s="460"/>
      <c r="HU2072" s="460"/>
      <c r="HV2072" s="460"/>
      <c r="HW2072" s="460"/>
      <c r="HX2072" s="460"/>
      <c r="HY2072" s="460"/>
      <c r="HZ2072" s="460"/>
      <c r="IA2072" s="460"/>
      <c r="IB2072" s="460"/>
      <c r="IC2072" s="460"/>
      <c r="ID2072" s="460"/>
      <c r="IE2072" s="460"/>
      <c r="IF2072" s="460"/>
      <c r="IG2072" s="460"/>
      <c r="IH2072" s="460"/>
      <c r="II2072" s="460"/>
      <c r="IJ2072" s="460"/>
      <c r="IK2072" s="460"/>
      <c r="IL2072" s="460"/>
      <c r="IM2072" s="460"/>
      <c r="IN2072" s="460"/>
      <c r="IO2072" s="460"/>
      <c r="IP2072" s="460"/>
      <c r="IQ2072" s="460"/>
      <c r="IR2072" s="460"/>
      <c r="IS2072" s="460"/>
      <c r="IT2072" s="460"/>
      <c r="IU2072" s="460"/>
    </row>
    <row r="2073" s="456" customFormat="true" ht="15" hidden="false" customHeight="true" outlineLevel="0" collapsed="false">
      <c r="A2073" s="454"/>
      <c r="B2073" s="785"/>
      <c r="D2073" s="447"/>
      <c r="E2073" s="457"/>
      <c r="F2073" s="458"/>
      <c r="G2073" s="459"/>
      <c r="H2073" s="460"/>
      <c r="I2073" s="461"/>
      <c r="J2073" s="460"/>
      <c r="K2073" s="460"/>
      <c r="L2073" s="460"/>
      <c r="M2073" s="460"/>
      <c r="N2073" s="460"/>
      <c r="O2073" s="460"/>
      <c r="P2073" s="460"/>
      <c r="Q2073" s="460"/>
      <c r="R2073" s="460"/>
      <c r="S2073" s="460"/>
      <c r="T2073" s="460"/>
      <c r="U2073" s="460"/>
      <c r="V2073" s="460"/>
      <c r="W2073" s="460"/>
      <c r="X2073" s="460"/>
      <c r="Y2073" s="460"/>
      <c r="Z2073" s="460"/>
      <c r="AA2073" s="460"/>
      <c r="AB2073" s="460"/>
      <c r="AC2073" s="460"/>
      <c r="AD2073" s="460"/>
      <c r="AE2073" s="460"/>
      <c r="AF2073" s="460"/>
      <c r="AG2073" s="460"/>
      <c r="AH2073" s="460"/>
      <c r="AI2073" s="460"/>
      <c r="AJ2073" s="460"/>
      <c r="AK2073" s="460"/>
      <c r="AL2073" s="460"/>
      <c r="AM2073" s="460"/>
      <c r="AN2073" s="460"/>
      <c r="AO2073" s="460"/>
      <c r="AP2073" s="460"/>
      <c r="AQ2073" s="460"/>
      <c r="AR2073" s="460"/>
      <c r="AS2073" s="460"/>
      <c r="AT2073" s="460"/>
      <c r="AU2073" s="460"/>
      <c r="AV2073" s="460"/>
      <c r="AW2073" s="460"/>
      <c r="AX2073" s="460"/>
      <c r="AY2073" s="460"/>
      <c r="AZ2073" s="460"/>
      <c r="BA2073" s="460"/>
      <c r="BB2073" s="460"/>
      <c r="BC2073" s="460"/>
      <c r="BD2073" s="460"/>
      <c r="BE2073" s="460"/>
      <c r="BF2073" s="460"/>
      <c r="BG2073" s="460"/>
      <c r="BH2073" s="460"/>
      <c r="BI2073" s="460"/>
      <c r="BJ2073" s="460"/>
      <c r="BK2073" s="460"/>
      <c r="BL2073" s="460"/>
      <c r="BM2073" s="460"/>
      <c r="BN2073" s="460"/>
      <c r="BO2073" s="460"/>
      <c r="BP2073" s="460"/>
      <c r="BQ2073" s="460"/>
      <c r="BR2073" s="460"/>
      <c r="BS2073" s="460"/>
      <c r="BT2073" s="460"/>
      <c r="BU2073" s="460"/>
      <c r="BV2073" s="460"/>
      <c r="BW2073" s="460"/>
      <c r="BX2073" s="460"/>
      <c r="BY2073" s="460"/>
      <c r="BZ2073" s="460"/>
      <c r="CA2073" s="460"/>
      <c r="CB2073" s="460"/>
      <c r="CC2073" s="460"/>
      <c r="CD2073" s="460"/>
      <c r="CE2073" s="460"/>
      <c r="CF2073" s="460"/>
      <c r="CG2073" s="460"/>
      <c r="CH2073" s="460"/>
      <c r="CI2073" s="460"/>
      <c r="CJ2073" s="460"/>
      <c r="CK2073" s="460"/>
      <c r="CL2073" s="460"/>
      <c r="CM2073" s="460"/>
      <c r="CN2073" s="460"/>
      <c r="CO2073" s="460"/>
      <c r="CP2073" s="460"/>
      <c r="CQ2073" s="460"/>
      <c r="CR2073" s="460"/>
      <c r="CS2073" s="460"/>
      <c r="CT2073" s="460"/>
      <c r="CU2073" s="460"/>
      <c r="CV2073" s="460"/>
      <c r="CW2073" s="460"/>
      <c r="CX2073" s="460"/>
      <c r="CY2073" s="460"/>
      <c r="CZ2073" s="460"/>
      <c r="DA2073" s="460"/>
      <c r="DB2073" s="460"/>
      <c r="DC2073" s="460"/>
      <c r="DD2073" s="460"/>
      <c r="DE2073" s="460"/>
      <c r="DF2073" s="460"/>
      <c r="DG2073" s="460"/>
      <c r="DH2073" s="460"/>
      <c r="DI2073" s="460"/>
      <c r="DJ2073" s="460"/>
      <c r="DK2073" s="460"/>
      <c r="DL2073" s="460"/>
      <c r="DM2073" s="460"/>
      <c r="DN2073" s="460"/>
      <c r="DO2073" s="460"/>
      <c r="DP2073" s="460"/>
      <c r="DQ2073" s="460"/>
      <c r="DR2073" s="460"/>
      <c r="DS2073" s="460"/>
      <c r="DT2073" s="460"/>
      <c r="DU2073" s="460"/>
      <c r="DV2073" s="460"/>
      <c r="DW2073" s="460"/>
      <c r="DX2073" s="460"/>
      <c r="DY2073" s="460"/>
      <c r="DZ2073" s="460"/>
      <c r="EA2073" s="460"/>
      <c r="EB2073" s="460"/>
      <c r="EC2073" s="460"/>
      <c r="ED2073" s="460"/>
      <c r="EE2073" s="460"/>
      <c r="EF2073" s="460"/>
      <c r="EG2073" s="460"/>
      <c r="EH2073" s="460"/>
      <c r="EI2073" s="460"/>
      <c r="EJ2073" s="460"/>
      <c r="EK2073" s="460"/>
      <c r="EL2073" s="460"/>
      <c r="EM2073" s="460"/>
      <c r="EN2073" s="460"/>
      <c r="EO2073" s="460"/>
      <c r="EP2073" s="460"/>
      <c r="EQ2073" s="460"/>
      <c r="ER2073" s="460"/>
      <c r="ES2073" s="460"/>
      <c r="ET2073" s="460"/>
      <c r="EU2073" s="460"/>
      <c r="EV2073" s="460"/>
      <c r="EW2073" s="460"/>
      <c r="EX2073" s="460"/>
      <c r="EY2073" s="460"/>
      <c r="EZ2073" s="460"/>
      <c r="FA2073" s="460"/>
      <c r="FB2073" s="460"/>
      <c r="FC2073" s="460"/>
      <c r="FD2073" s="460"/>
      <c r="FE2073" s="460"/>
      <c r="FF2073" s="460"/>
      <c r="FG2073" s="460"/>
      <c r="FH2073" s="460"/>
      <c r="FI2073" s="460"/>
      <c r="FJ2073" s="460"/>
      <c r="FK2073" s="460"/>
      <c r="FL2073" s="460"/>
      <c r="FM2073" s="460"/>
      <c r="FN2073" s="460"/>
      <c r="FO2073" s="460"/>
      <c r="FP2073" s="460"/>
      <c r="FQ2073" s="460"/>
      <c r="FR2073" s="460"/>
      <c r="FS2073" s="460"/>
      <c r="FT2073" s="460"/>
      <c r="FU2073" s="460"/>
      <c r="FV2073" s="460"/>
      <c r="FW2073" s="460"/>
      <c r="FX2073" s="460"/>
      <c r="FY2073" s="460"/>
      <c r="FZ2073" s="460"/>
      <c r="GA2073" s="460"/>
      <c r="GB2073" s="460"/>
      <c r="GC2073" s="460"/>
      <c r="GD2073" s="460"/>
      <c r="GE2073" s="460"/>
      <c r="GF2073" s="460"/>
      <c r="GG2073" s="460"/>
      <c r="GH2073" s="460"/>
      <c r="GI2073" s="460"/>
      <c r="GJ2073" s="460"/>
      <c r="GK2073" s="460"/>
      <c r="GL2073" s="460"/>
      <c r="GM2073" s="460"/>
      <c r="GN2073" s="460"/>
      <c r="GO2073" s="460"/>
      <c r="GP2073" s="460"/>
      <c r="GQ2073" s="460"/>
      <c r="GR2073" s="460"/>
      <c r="GS2073" s="460"/>
      <c r="GT2073" s="460"/>
      <c r="GU2073" s="460"/>
      <c r="GV2073" s="460"/>
      <c r="GW2073" s="460"/>
      <c r="GX2073" s="460"/>
      <c r="GY2073" s="460"/>
      <c r="GZ2073" s="460"/>
      <c r="HA2073" s="460"/>
      <c r="HB2073" s="460"/>
      <c r="HC2073" s="460"/>
      <c r="HD2073" s="460"/>
      <c r="HE2073" s="460"/>
      <c r="HF2073" s="460"/>
      <c r="HG2073" s="460"/>
      <c r="HH2073" s="460"/>
      <c r="HI2073" s="460"/>
      <c r="HJ2073" s="460"/>
      <c r="HK2073" s="460"/>
      <c r="HL2073" s="460"/>
      <c r="HM2073" s="460"/>
      <c r="HN2073" s="460"/>
      <c r="HO2073" s="460"/>
      <c r="HP2073" s="460"/>
      <c r="HQ2073" s="460"/>
      <c r="HR2073" s="460"/>
      <c r="HS2073" s="460"/>
      <c r="HT2073" s="460"/>
      <c r="HU2073" s="460"/>
      <c r="HV2073" s="460"/>
      <c r="HW2073" s="460"/>
      <c r="HX2073" s="460"/>
      <c r="HY2073" s="460"/>
      <c r="HZ2073" s="460"/>
      <c r="IA2073" s="460"/>
      <c r="IB2073" s="460"/>
      <c r="IC2073" s="460"/>
      <c r="ID2073" s="460"/>
      <c r="IE2073" s="460"/>
      <c r="IF2073" s="460"/>
      <c r="IG2073" s="460"/>
      <c r="IH2073" s="460"/>
      <c r="II2073" s="460"/>
      <c r="IJ2073" s="460"/>
      <c r="IK2073" s="460"/>
      <c r="IL2073" s="460"/>
      <c r="IM2073" s="460"/>
      <c r="IN2073" s="460"/>
      <c r="IO2073" s="460"/>
      <c r="IP2073" s="460"/>
      <c r="IQ2073" s="460"/>
      <c r="IR2073" s="460"/>
      <c r="IS2073" s="460"/>
      <c r="IT2073" s="460"/>
      <c r="IU2073" s="460"/>
    </row>
    <row r="2074" s="456" customFormat="true" ht="15" hidden="false" customHeight="true" outlineLevel="0" collapsed="false">
      <c r="A2074" s="454"/>
      <c r="B2074" s="785"/>
      <c r="D2074" s="447"/>
      <c r="E2074" s="457"/>
      <c r="F2074" s="458"/>
      <c r="G2074" s="459"/>
      <c r="H2074" s="460"/>
      <c r="I2074" s="461"/>
      <c r="J2074" s="460"/>
      <c r="K2074" s="460"/>
      <c r="L2074" s="460"/>
      <c r="M2074" s="460"/>
      <c r="N2074" s="460"/>
      <c r="O2074" s="460"/>
      <c r="P2074" s="460"/>
      <c r="Q2074" s="460"/>
      <c r="R2074" s="460"/>
      <c r="S2074" s="460"/>
      <c r="T2074" s="460"/>
      <c r="U2074" s="460"/>
      <c r="V2074" s="460"/>
      <c r="W2074" s="460"/>
      <c r="X2074" s="460"/>
      <c r="Y2074" s="460"/>
      <c r="Z2074" s="460"/>
      <c r="AA2074" s="460"/>
      <c r="AB2074" s="460"/>
      <c r="AC2074" s="460"/>
      <c r="AD2074" s="460"/>
      <c r="AE2074" s="460"/>
      <c r="AF2074" s="460"/>
      <c r="AG2074" s="460"/>
      <c r="AH2074" s="460"/>
      <c r="AI2074" s="460"/>
      <c r="AJ2074" s="460"/>
      <c r="AK2074" s="460"/>
      <c r="AL2074" s="460"/>
      <c r="AM2074" s="460"/>
      <c r="AN2074" s="460"/>
      <c r="AO2074" s="460"/>
      <c r="AP2074" s="460"/>
      <c r="AQ2074" s="460"/>
      <c r="AR2074" s="460"/>
      <c r="AS2074" s="460"/>
      <c r="AT2074" s="460"/>
      <c r="AU2074" s="460"/>
      <c r="AV2074" s="460"/>
      <c r="AW2074" s="460"/>
      <c r="AX2074" s="460"/>
      <c r="AY2074" s="460"/>
      <c r="AZ2074" s="460"/>
      <c r="BA2074" s="460"/>
      <c r="BB2074" s="460"/>
      <c r="BC2074" s="460"/>
      <c r="BD2074" s="460"/>
      <c r="BE2074" s="460"/>
      <c r="BF2074" s="460"/>
      <c r="BG2074" s="460"/>
      <c r="BH2074" s="460"/>
      <c r="BI2074" s="460"/>
      <c r="BJ2074" s="460"/>
      <c r="BK2074" s="460"/>
      <c r="BL2074" s="460"/>
      <c r="BM2074" s="460"/>
      <c r="BN2074" s="460"/>
      <c r="BO2074" s="460"/>
      <c r="BP2074" s="460"/>
      <c r="BQ2074" s="460"/>
      <c r="BR2074" s="460"/>
      <c r="BS2074" s="460"/>
      <c r="BT2074" s="460"/>
      <c r="BU2074" s="460"/>
      <c r="BV2074" s="460"/>
      <c r="BW2074" s="460"/>
      <c r="BX2074" s="460"/>
      <c r="BY2074" s="460"/>
      <c r="BZ2074" s="460"/>
      <c r="CA2074" s="460"/>
      <c r="CB2074" s="460"/>
      <c r="CC2074" s="460"/>
      <c r="CD2074" s="460"/>
      <c r="CE2074" s="460"/>
      <c r="CF2074" s="460"/>
      <c r="CG2074" s="460"/>
      <c r="CH2074" s="460"/>
      <c r="CI2074" s="460"/>
      <c r="CJ2074" s="460"/>
      <c r="CK2074" s="460"/>
      <c r="CL2074" s="460"/>
      <c r="CM2074" s="460"/>
      <c r="CN2074" s="460"/>
      <c r="CO2074" s="460"/>
      <c r="CP2074" s="460"/>
      <c r="CQ2074" s="460"/>
      <c r="CR2074" s="460"/>
      <c r="CS2074" s="460"/>
      <c r="CT2074" s="460"/>
      <c r="CU2074" s="460"/>
      <c r="CV2074" s="460"/>
      <c r="CW2074" s="460"/>
      <c r="CX2074" s="460"/>
      <c r="CY2074" s="460"/>
      <c r="CZ2074" s="460"/>
      <c r="DA2074" s="460"/>
      <c r="DB2074" s="460"/>
      <c r="DC2074" s="460"/>
      <c r="DD2074" s="460"/>
      <c r="DE2074" s="460"/>
      <c r="DF2074" s="460"/>
      <c r="DG2074" s="460"/>
      <c r="DH2074" s="460"/>
      <c r="DI2074" s="460"/>
      <c r="DJ2074" s="460"/>
      <c r="DK2074" s="460"/>
      <c r="DL2074" s="460"/>
      <c r="DM2074" s="460"/>
      <c r="DN2074" s="460"/>
      <c r="DO2074" s="460"/>
      <c r="DP2074" s="460"/>
      <c r="DQ2074" s="460"/>
      <c r="DR2074" s="460"/>
      <c r="DS2074" s="460"/>
      <c r="DT2074" s="460"/>
      <c r="DU2074" s="460"/>
      <c r="DV2074" s="460"/>
      <c r="DW2074" s="460"/>
      <c r="DX2074" s="460"/>
      <c r="DY2074" s="460"/>
      <c r="DZ2074" s="460"/>
      <c r="EA2074" s="460"/>
      <c r="EB2074" s="460"/>
      <c r="EC2074" s="460"/>
      <c r="ED2074" s="460"/>
      <c r="EE2074" s="460"/>
      <c r="EF2074" s="460"/>
      <c r="EG2074" s="460"/>
      <c r="EH2074" s="460"/>
      <c r="EI2074" s="460"/>
      <c r="EJ2074" s="460"/>
      <c r="EK2074" s="460"/>
      <c r="EL2074" s="460"/>
      <c r="EM2074" s="460"/>
      <c r="EN2074" s="460"/>
      <c r="EO2074" s="460"/>
      <c r="EP2074" s="460"/>
      <c r="EQ2074" s="460"/>
      <c r="ER2074" s="460"/>
      <c r="ES2074" s="460"/>
      <c r="ET2074" s="460"/>
      <c r="EU2074" s="460"/>
      <c r="EV2074" s="460"/>
      <c r="EW2074" s="460"/>
      <c r="EX2074" s="460"/>
      <c r="EY2074" s="460"/>
      <c r="EZ2074" s="460"/>
      <c r="FA2074" s="460"/>
      <c r="FB2074" s="460"/>
      <c r="FC2074" s="460"/>
      <c r="FD2074" s="460"/>
      <c r="FE2074" s="460"/>
      <c r="FF2074" s="460"/>
      <c r="FG2074" s="460"/>
      <c r="FH2074" s="460"/>
      <c r="FI2074" s="460"/>
      <c r="FJ2074" s="460"/>
      <c r="FK2074" s="460"/>
      <c r="FL2074" s="460"/>
      <c r="FM2074" s="460"/>
      <c r="FN2074" s="460"/>
      <c r="FO2074" s="460"/>
      <c r="FP2074" s="460"/>
      <c r="FQ2074" s="460"/>
      <c r="FR2074" s="460"/>
      <c r="FS2074" s="460"/>
      <c r="FT2074" s="460"/>
      <c r="FU2074" s="460"/>
      <c r="FV2074" s="460"/>
      <c r="FW2074" s="460"/>
      <c r="FX2074" s="460"/>
      <c r="FY2074" s="460"/>
      <c r="FZ2074" s="460"/>
      <c r="GA2074" s="460"/>
      <c r="GB2074" s="460"/>
      <c r="GC2074" s="460"/>
      <c r="GD2074" s="460"/>
      <c r="GE2074" s="460"/>
      <c r="GF2074" s="460"/>
      <c r="GG2074" s="460"/>
      <c r="GH2074" s="460"/>
      <c r="GI2074" s="460"/>
      <c r="GJ2074" s="460"/>
      <c r="GK2074" s="460"/>
      <c r="GL2074" s="460"/>
      <c r="GM2074" s="460"/>
      <c r="GN2074" s="460"/>
      <c r="GO2074" s="460"/>
      <c r="GP2074" s="460"/>
      <c r="GQ2074" s="460"/>
      <c r="GR2074" s="460"/>
      <c r="GS2074" s="460"/>
      <c r="GT2074" s="460"/>
      <c r="GU2074" s="460"/>
      <c r="GV2074" s="460"/>
      <c r="GW2074" s="460"/>
      <c r="GX2074" s="460"/>
      <c r="GY2074" s="460"/>
      <c r="GZ2074" s="460"/>
      <c r="HA2074" s="460"/>
      <c r="HB2074" s="460"/>
      <c r="HC2074" s="460"/>
      <c r="HD2074" s="460"/>
      <c r="HE2074" s="460"/>
      <c r="HF2074" s="460"/>
      <c r="HG2074" s="460"/>
      <c r="HH2074" s="460"/>
      <c r="HI2074" s="460"/>
      <c r="HJ2074" s="460"/>
      <c r="HK2074" s="460"/>
      <c r="HL2074" s="460"/>
      <c r="HM2074" s="460"/>
      <c r="HN2074" s="460"/>
      <c r="HO2074" s="460"/>
      <c r="HP2074" s="460"/>
      <c r="HQ2074" s="460"/>
      <c r="HR2074" s="460"/>
      <c r="HS2074" s="460"/>
      <c r="HT2074" s="460"/>
      <c r="HU2074" s="460"/>
      <c r="HV2074" s="460"/>
      <c r="HW2074" s="460"/>
      <c r="HX2074" s="460"/>
      <c r="HY2074" s="460"/>
      <c r="HZ2074" s="460"/>
      <c r="IA2074" s="460"/>
      <c r="IB2074" s="460"/>
      <c r="IC2074" s="460"/>
      <c r="ID2074" s="460"/>
      <c r="IE2074" s="460"/>
      <c r="IF2074" s="460"/>
      <c r="IG2074" s="460"/>
      <c r="IH2074" s="460"/>
      <c r="II2074" s="460"/>
      <c r="IJ2074" s="460"/>
      <c r="IK2074" s="460"/>
      <c r="IL2074" s="460"/>
      <c r="IM2074" s="460"/>
      <c r="IN2074" s="460"/>
      <c r="IO2074" s="460"/>
      <c r="IP2074" s="460"/>
      <c r="IQ2074" s="460"/>
      <c r="IR2074" s="460"/>
      <c r="IS2074" s="460"/>
      <c r="IT2074" s="460"/>
      <c r="IU2074" s="460"/>
    </row>
    <row r="2075" s="456" customFormat="true" ht="15" hidden="false" customHeight="true" outlineLevel="0" collapsed="false">
      <c r="A2075" s="454"/>
      <c r="B2075" s="785"/>
      <c r="D2075" s="447"/>
      <c r="E2075" s="457"/>
      <c r="F2075" s="458"/>
      <c r="G2075" s="459"/>
      <c r="H2075" s="460"/>
      <c r="I2075" s="461"/>
      <c r="J2075" s="460"/>
      <c r="K2075" s="460"/>
      <c r="L2075" s="460"/>
      <c r="M2075" s="460"/>
      <c r="N2075" s="460"/>
      <c r="O2075" s="460"/>
      <c r="P2075" s="460"/>
      <c r="Q2075" s="460"/>
      <c r="R2075" s="460"/>
      <c r="S2075" s="460"/>
      <c r="T2075" s="460"/>
      <c r="U2075" s="460"/>
      <c r="V2075" s="460"/>
      <c r="W2075" s="460"/>
      <c r="X2075" s="460"/>
      <c r="Y2075" s="460"/>
      <c r="Z2075" s="460"/>
      <c r="AA2075" s="460"/>
      <c r="AB2075" s="460"/>
      <c r="AC2075" s="460"/>
      <c r="AD2075" s="460"/>
      <c r="AE2075" s="460"/>
      <c r="AF2075" s="460"/>
      <c r="AG2075" s="460"/>
      <c r="AH2075" s="460"/>
      <c r="AI2075" s="460"/>
      <c r="AJ2075" s="460"/>
      <c r="AK2075" s="460"/>
      <c r="AL2075" s="460"/>
      <c r="AM2075" s="460"/>
      <c r="AN2075" s="460"/>
      <c r="AO2075" s="460"/>
      <c r="AP2075" s="460"/>
      <c r="AQ2075" s="460"/>
      <c r="AR2075" s="460"/>
      <c r="AS2075" s="460"/>
      <c r="AT2075" s="460"/>
      <c r="AU2075" s="460"/>
      <c r="AV2075" s="460"/>
      <c r="AW2075" s="460"/>
      <c r="AX2075" s="460"/>
      <c r="AY2075" s="460"/>
      <c r="AZ2075" s="460"/>
      <c r="BA2075" s="460"/>
      <c r="BB2075" s="460"/>
      <c r="BC2075" s="460"/>
      <c r="BD2075" s="460"/>
      <c r="BE2075" s="460"/>
      <c r="BF2075" s="460"/>
      <c r="BG2075" s="460"/>
      <c r="BH2075" s="460"/>
      <c r="BI2075" s="460"/>
      <c r="BJ2075" s="460"/>
      <c r="BK2075" s="460"/>
      <c r="BL2075" s="460"/>
      <c r="BM2075" s="460"/>
      <c r="BN2075" s="460"/>
      <c r="BO2075" s="460"/>
      <c r="BP2075" s="460"/>
      <c r="BQ2075" s="460"/>
      <c r="BR2075" s="460"/>
      <c r="BS2075" s="460"/>
      <c r="BT2075" s="460"/>
      <c r="BU2075" s="460"/>
      <c r="BV2075" s="460"/>
      <c r="BW2075" s="460"/>
      <c r="BX2075" s="460"/>
      <c r="BY2075" s="460"/>
      <c r="BZ2075" s="460"/>
      <c r="CA2075" s="460"/>
      <c r="CB2075" s="460"/>
      <c r="CC2075" s="460"/>
      <c r="CD2075" s="460"/>
      <c r="CE2075" s="460"/>
      <c r="CF2075" s="460"/>
      <c r="CG2075" s="460"/>
      <c r="CH2075" s="460"/>
      <c r="CI2075" s="460"/>
      <c r="CJ2075" s="460"/>
      <c r="CK2075" s="460"/>
      <c r="CL2075" s="460"/>
      <c r="CM2075" s="460"/>
      <c r="CN2075" s="460"/>
      <c r="CO2075" s="460"/>
      <c r="CP2075" s="460"/>
      <c r="CQ2075" s="460"/>
      <c r="CR2075" s="460"/>
      <c r="CS2075" s="460"/>
      <c r="CT2075" s="460"/>
      <c r="CU2075" s="460"/>
      <c r="CV2075" s="460"/>
      <c r="CW2075" s="460"/>
      <c r="CX2075" s="460"/>
      <c r="CY2075" s="460"/>
      <c r="CZ2075" s="460"/>
      <c r="DA2075" s="460"/>
      <c r="DB2075" s="460"/>
      <c r="DC2075" s="460"/>
      <c r="DD2075" s="460"/>
      <c r="DE2075" s="460"/>
      <c r="DF2075" s="460"/>
      <c r="DG2075" s="460"/>
      <c r="DH2075" s="460"/>
      <c r="DI2075" s="460"/>
      <c r="DJ2075" s="460"/>
      <c r="DK2075" s="460"/>
      <c r="DL2075" s="460"/>
      <c r="DM2075" s="460"/>
      <c r="DN2075" s="460"/>
      <c r="DO2075" s="460"/>
      <c r="DP2075" s="460"/>
      <c r="DQ2075" s="460"/>
      <c r="DR2075" s="460"/>
      <c r="DS2075" s="460"/>
      <c r="DT2075" s="460"/>
      <c r="DU2075" s="460"/>
      <c r="DV2075" s="460"/>
      <c r="DW2075" s="460"/>
      <c r="DX2075" s="460"/>
      <c r="DY2075" s="460"/>
      <c r="DZ2075" s="460"/>
      <c r="EA2075" s="460"/>
      <c r="EB2075" s="460"/>
      <c r="EC2075" s="460"/>
      <c r="ED2075" s="460"/>
      <c r="EE2075" s="460"/>
      <c r="EF2075" s="460"/>
      <c r="EG2075" s="460"/>
      <c r="EH2075" s="460"/>
      <c r="EI2075" s="460"/>
      <c r="EJ2075" s="460"/>
      <c r="EK2075" s="460"/>
      <c r="EL2075" s="460"/>
      <c r="EM2075" s="460"/>
      <c r="EN2075" s="460"/>
      <c r="EO2075" s="460"/>
      <c r="EP2075" s="460"/>
      <c r="EQ2075" s="460"/>
      <c r="ER2075" s="460"/>
      <c r="ES2075" s="460"/>
      <c r="ET2075" s="460"/>
      <c r="EU2075" s="460"/>
      <c r="EV2075" s="460"/>
      <c r="EW2075" s="460"/>
      <c r="EX2075" s="460"/>
      <c r="EY2075" s="460"/>
      <c r="EZ2075" s="460"/>
      <c r="FA2075" s="460"/>
      <c r="FB2075" s="460"/>
      <c r="FC2075" s="460"/>
      <c r="FD2075" s="460"/>
      <c r="FE2075" s="460"/>
      <c r="FF2075" s="460"/>
      <c r="FG2075" s="460"/>
      <c r="FH2075" s="460"/>
      <c r="FI2075" s="460"/>
      <c r="FJ2075" s="460"/>
      <c r="FK2075" s="460"/>
      <c r="FL2075" s="460"/>
      <c r="FM2075" s="460"/>
      <c r="FN2075" s="460"/>
      <c r="FO2075" s="460"/>
      <c r="FP2075" s="460"/>
      <c r="FQ2075" s="460"/>
      <c r="FR2075" s="460"/>
      <c r="FS2075" s="460"/>
      <c r="FT2075" s="460"/>
      <c r="FU2075" s="460"/>
      <c r="FV2075" s="460"/>
      <c r="FW2075" s="460"/>
      <c r="FX2075" s="460"/>
      <c r="FY2075" s="460"/>
      <c r="FZ2075" s="460"/>
      <c r="GA2075" s="460"/>
      <c r="GB2075" s="460"/>
      <c r="GC2075" s="460"/>
      <c r="GD2075" s="460"/>
      <c r="GE2075" s="460"/>
      <c r="GF2075" s="460"/>
      <c r="GG2075" s="460"/>
      <c r="GH2075" s="460"/>
      <c r="GI2075" s="460"/>
      <c r="GJ2075" s="460"/>
      <c r="GK2075" s="460"/>
      <c r="GL2075" s="460"/>
      <c r="GM2075" s="460"/>
      <c r="GN2075" s="460"/>
      <c r="GO2075" s="460"/>
      <c r="GP2075" s="460"/>
      <c r="GQ2075" s="460"/>
      <c r="GR2075" s="460"/>
      <c r="GS2075" s="460"/>
      <c r="GT2075" s="460"/>
      <c r="GU2075" s="460"/>
      <c r="GV2075" s="460"/>
      <c r="GW2075" s="460"/>
      <c r="GX2075" s="460"/>
      <c r="GY2075" s="460"/>
      <c r="GZ2075" s="460"/>
      <c r="HA2075" s="460"/>
      <c r="HB2075" s="460"/>
      <c r="HC2075" s="460"/>
      <c r="HD2075" s="460"/>
      <c r="HE2075" s="460"/>
      <c r="HF2075" s="460"/>
      <c r="HG2075" s="460"/>
      <c r="HH2075" s="460"/>
      <c r="HI2075" s="460"/>
      <c r="HJ2075" s="460"/>
      <c r="HK2075" s="460"/>
      <c r="HL2075" s="460"/>
      <c r="HM2075" s="460"/>
      <c r="HN2075" s="460"/>
      <c r="HO2075" s="460"/>
      <c r="HP2075" s="460"/>
      <c r="HQ2075" s="460"/>
      <c r="HR2075" s="460"/>
      <c r="HS2075" s="460"/>
      <c r="HT2075" s="460"/>
      <c r="HU2075" s="460"/>
      <c r="HV2075" s="460"/>
      <c r="HW2075" s="460"/>
      <c r="HX2075" s="460"/>
      <c r="HY2075" s="460"/>
      <c r="HZ2075" s="460"/>
      <c r="IA2075" s="460"/>
      <c r="IB2075" s="460"/>
      <c r="IC2075" s="460"/>
      <c r="ID2075" s="460"/>
      <c r="IE2075" s="460"/>
      <c r="IF2075" s="460"/>
      <c r="IG2075" s="460"/>
      <c r="IH2075" s="460"/>
      <c r="II2075" s="460"/>
      <c r="IJ2075" s="460"/>
      <c r="IK2075" s="460"/>
      <c r="IL2075" s="460"/>
      <c r="IM2075" s="460"/>
      <c r="IN2075" s="460"/>
      <c r="IO2075" s="460"/>
      <c r="IP2075" s="460"/>
      <c r="IQ2075" s="460"/>
      <c r="IR2075" s="460"/>
      <c r="IS2075" s="460"/>
      <c r="IT2075" s="460"/>
      <c r="IU2075" s="460"/>
    </row>
    <row r="2076" s="456" customFormat="true" ht="15" hidden="false" customHeight="true" outlineLevel="0" collapsed="false">
      <c r="A2076" s="454"/>
      <c r="B2076" s="785"/>
      <c r="D2076" s="447"/>
      <c r="E2076" s="457"/>
      <c r="F2076" s="458"/>
      <c r="G2076" s="459"/>
      <c r="H2076" s="460"/>
      <c r="I2076" s="461"/>
      <c r="J2076" s="460"/>
      <c r="K2076" s="460"/>
      <c r="L2076" s="460"/>
      <c r="M2076" s="460"/>
      <c r="N2076" s="460"/>
      <c r="O2076" s="460"/>
      <c r="P2076" s="460"/>
      <c r="Q2076" s="460"/>
      <c r="R2076" s="460"/>
      <c r="S2076" s="460"/>
      <c r="T2076" s="460"/>
      <c r="U2076" s="460"/>
      <c r="V2076" s="460"/>
      <c r="W2076" s="460"/>
      <c r="X2076" s="460"/>
      <c r="Y2076" s="460"/>
      <c r="Z2076" s="460"/>
      <c r="AA2076" s="460"/>
      <c r="AB2076" s="460"/>
      <c r="AC2076" s="460"/>
      <c r="AD2076" s="460"/>
      <c r="AE2076" s="460"/>
      <c r="AF2076" s="460"/>
      <c r="AG2076" s="460"/>
      <c r="AH2076" s="460"/>
      <c r="AI2076" s="460"/>
      <c r="AJ2076" s="460"/>
      <c r="AK2076" s="460"/>
      <c r="AL2076" s="460"/>
      <c r="AM2076" s="460"/>
      <c r="AN2076" s="460"/>
      <c r="AO2076" s="460"/>
      <c r="AP2076" s="460"/>
      <c r="AQ2076" s="460"/>
      <c r="AR2076" s="460"/>
      <c r="AS2076" s="460"/>
      <c r="AT2076" s="460"/>
      <c r="AU2076" s="460"/>
      <c r="AV2076" s="460"/>
      <c r="AW2076" s="460"/>
      <c r="AX2076" s="460"/>
      <c r="AY2076" s="460"/>
      <c r="AZ2076" s="460"/>
      <c r="BA2076" s="460"/>
      <c r="BB2076" s="460"/>
      <c r="BC2076" s="460"/>
      <c r="BD2076" s="460"/>
      <c r="BE2076" s="460"/>
      <c r="BF2076" s="460"/>
      <c r="BG2076" s="460"/>
      <c r="BH2076" s="460"/>
      <c r="BI2076" s="460"/>
      <c r="BJ2076" s="460"/>
      <c r="BK2076" s="460"/>
      <c r="BL2076" s="460"/>
      <c r="BM2076" s="460"/>
      <c r="BN2076" s="460"/>
      <c r="BO2076" s="460"/>
      <c r="BP2076" s="460"/>
      <c r="BQ2076" s="460"/>
      <c r="BR2076" s="460"/>
      <c r="BS2076" s="460"/>
      <c r="BT2076" s="460"/>
      <c r="BU2076" s="460"/>
      <c r="BV2076" s="460"/>
      <c r="BW2076" s="460"/>
      <c r="BX2076" s="460"/>
      <c r="BY2076" s="460"/>
      <c r="BZ2076" s="460"/>
      <c r="CA2076" s="460"/>
      <c r="CB2076" s="460"/>
      <c r="CC2076" s="460"/>
      <c r="CD2076" s="460"/>
      <c r="CE2076" s="460"/>
      <c r="CF2076" s="460"/>
      <c r="CG2076" s="460"/>
      <c r="CH2076" s="460"/>
      <c r="CI2076" s="460"/>
      <c r="CJ2076" s="460"/>
      <c r="CK2076" s="460"/>
      <c r="CL2076" s="460"/>
      <c r="CM2076" s="460"/>
      <c r="CN2076" s="460"/>
      <c r="CO2076" s="460"/>
      <c r="CP2076" s="460"/>
      <c r="CQ2076" s="460"/>
      <c r="CR2076" s="460"/>
      <c r="CS2076" s="460"/>
      <c r="CT2076" s="460"/>
      <c r="CU2076" s="460"/>
      <c r="CV2076" s="460"/>
      <c r="CW2076" s="460"/>
      <c r="CX2076" s="460"/>
      <c r="CY2076" s="460"/>
      <c r="CZ2076" s="460"/>
      <c r="DA2076" s="460"/>
      <c r="DB2076" s="460"/>
      <c r="DC2076" s="460"/>
      <c r="DD2076" s="460"/>
      <c r="DE2076" s="460"/>
      <c r="DF2076" s="460"/>
      <c r="DG2076" s="460"/>
      <c r="DH2076" s="460"/>
      <c r="DI2076" s="460"/>
      <c r="DJ2076" s="460"/>
      <c r="DK2076" s="460"/>
      <c r="DL2076" s="460"/>
      <c r="DM2076" s="460"/>
      <c r="DN2076" s="460"/>
      <c r="DO2076" s="460"/>
      <c r="DP2076" s="460"/>
      <c r="DQ2076" s="460"/>
      <c r="DR2076" s="460"/>
      <c r="DS2076" s="460"/>
      <c r="DT2076" s="460"/>
      <c r="DU2076" s="460"/>
      <c r="DV2076" s="460"/>
      <c r="DW2076" s="460"/>
      <c r="DX2076" s="460"/>
      <c r="DY2076" s="460"/>
      <c r="DZ2076" s="460"/>
      <c r="EA2076" s="460"/>
      <c r="EB2076" s="460"/>
      <c r="EC2076" s="460"/>
      <c r="ED2076" s="460"/>
      <c r="EE2076" s="460"/>
      <c r="EF2076" s="460"/>
      <c r="EG2076" s="460"/>
      <c r="EH2076" s="460"/>
      <c r="EI2076" s="460"/>
      <c r="EJ2076" s="460"/>
      <c r="EK2076" s="460"/>
      <c r="EL2076" s="460"/>
      <c r="EM2076" s="460"/>
      <c r="EN2076" s="460"/>
      <c r="EO2076" s="460"/>
      <c r="EP2076" s="460"/>
      <c r="EQ2076" s="460"/>
      <c r="ER2076" s="460"/>
      <c r="ES2076" s="460"/>
      <c r="ET2076" s="460"/>
      <c r="EU2076" s="460"/>
      <c r="EV2076" s="460"/>
      <c r="EW2076" s="460"/>
      <c r="EX2076" s="460"/>
      <c r="EY2076" s="460"/>
      <c r="EZ2076" s="460"/>
      <c r="FA2076" s="460"/>
      <c r="FB2076" s="460"/>
      <c r="FC2076" s="460"/>
      <c r="FD2076" s="460"/>
      <c r="FE2076" s="460"/>
      <c r="FF2076" s="460"/>
      <c r="FG2076" s="460"/>
      <c r="FH2076" s="460"/>
      <c r="FI2076" s="460"/>
      <c r="FJ2076" s="460"/>
      <c r="FK2076" s="460"/>
      <c r="FL2076" s="460"/>
      <c r="FM2076" s="460"/>
      <c r="FN2076" s="460"/>
      <c r="FO2076" s="460"/>
      <c r="FP2076" s="460"/>
      <c r="FQ2076" s="460"/>
      <c r="FR2076" s="460"/>
      <c r="FS2076" s="460"/>
      <c r="FT2076" s="460"/>
      <c r="FU2076" s="460"/>
      <c r="FV2076" s="460"/>
      <c r="FW2076" s="460"/>
      <c r="FX2076" s="460"/>
      <c r="FY2076" s="460"/>
      <c r="FZ2076" s="460"/>
      <c r="GA2076" s="460"/>
      <c r="GB2076" s="460"/>
      <c r="GC2076" s="460"/>
      <c r="GD2076" s="460"/>
      <c r="GE2076" s="460"/>
      <c r="GF2076" s="460"/>
      <c r="GG2076" s="460"/>
      <c r="GH2076" s="460"/>
      <c r="GI2076" s="460"/>
      <c r="GJ2076" s="460"/>
      <c r="GK2076" s="460"/>
      <c r="GL2076" s="460"/>
      <c r="GM2076" s="460"/>
      <c r="GN2076" s="460"/>
      <c r="GO2076" s="460"/>
      <c r="GP2076" s="460"/>
      <c r="GQ2076" s="460"/>
      <c r="GR2076" s="460"/>
      <c r="GS2076" s="460"/>
      <c r="GT2076" s="460"/>
      <c r="GU2076" s="460"/>
      <c r="GV2076" s="460"/>
      <c r="GW2076" s="460"/>
      <c r="GX2076" s="460"/>
      <c r="GY2076" s="460"/>
      <c r="GZ2076" s="460"/>
      <c r="HA2076" s="460"/>
      <c r="HB2076" s="460"/>
      <c r="HC2076" s="460"/>
      <c r="HD2076" s="460"/>
      <c r="HE2076" s="460"/>
      <c r="HF2076" s="460"/>
      <c r="HG2076" s="460"/>
      <c r="HH2076" s="460"/>
      <c r="HI2076" s="460"/>
      <c r="HJ2076" s="460"/>
      <c r="HK2076" s="460"/>
      <c r="HL2076" s="460"/>
      <c r="HM2076" s="460"/>
      <c r="HN2076" s="460"/>
      <c r="HO2076" s="460"/>
      <c r="HP2076" s="460"/>
      <c r="HQ2076" s="460"/>
      <c r="HR2076" s="460"/>
      <c r="HS2076" s="460"/>
      <c r="HT2076" s="460"/>
      <c r="HU2076" s="460"/>
      <c r="HV2076" s="460"/>
      <c r="HW2076" s="460"/>
      <c r="HX2076" s="460"/>
      <c r="HY2076" s="460"/>
      <c r="HZ2076" s="460"/>
      <c r="IA2076" s="460"/>
      <c r="IB2076" s="460"/>
      <c r="IC2076" s="460"/>
      <c r="ID2076" s="460"/>
      <c r="IE2076" s="460"/>
      <c r="IF2076" s="460"/>
      <c r="IG2076" s="460"/>
      <c r="IH2076" s="460"/>
      <c r="II2076" s="460"/>
      <c r="IJ2076" s="460"/>
      <c r="IK2076" s="460"/>
      <c r="IL2076" s="460"/>
      <c r="IM2076" s="460"/>
      <c r="IN2076" s="460"/>
      <c r="IO2076" s="460"/>
      <c r="IP2076" s="460"/>
      <c r="IQ2076" s="460"/>
      <c r="IR2076" s="460"/>
      <c r="IS2076" s="460"/>
      <c r="IT2076" s="460"/>
      <c r="IU2076" s="460"/>
    </row>
    <row r="2077" s="456" customFormat="true" ht="15" hidden="false" customHeight="true" outlineLevel="0" collapsed="false">
      <c r="A2077" s="454"/>
      <c r="B2077" s="785"/>
      <c r="D2077" s="447"/>
      <c r="E2077" s="457"/>
      <c r="F2077" s="458"/>
      <c r="G2077" s="459"/>
      <c r="H2077" s="460"/>
      <c r="I2077" s="461"/>
      <c r="J2077" s="460"/>
      <c r="K2077" s="460"/>
      <c r="L2077" s="460"/>
      <c r="M2077" s="460"/>
      <c r="N2077" s="460"/>
      <c r="O2077" s="460"/>
      <c r="P2077" s="460"/>
      <c r="Q2077" s="460"/>
      <c r="R2077" s="460"/>
      <c r="S2077" s="460"/>
      <c r="T2077" s="460"/>
      <c r="U2077" s="460"/>
      <c r="V2077" s="460"/>
      <c r="W2077" s="460"/>
      <c r="X2077" s="460"/>
      <c r="Y2077" s="460"/>
      <c r="Z2077" s="460"/>
      <c r="AA2077" s="460"/>
      <c r="AB2077" s="460"/>
      <c r="AC2077" s="460"/>
      <c r="AD2077" s="460"/>
      <c r="AE2077" s="460"/>
      <c r="AF2077" s="460"/>
      <c r="AG2077" s="460"/>
      <c r="AH2077" s="460"/>
      <c r="AI2077" s="460"/>
      <c r="AJ2077" s="460"/>
      <c r="AK2077" s="460"/>
      <c r="AL2077" s="460"/>
      <c r="AM2077" s="460"/>
      <c r="AN2077" s="460"/>
      <c r="AO2077" s="460"/>
      <c r="AP2077" s="460"/>
      <c r="AQ2077" s="460"/>
      <c r="AR2077" s="460"/>
      <c r="AS2077" s="460"/>
      <c r="AT2077" s="460"/>
      <c r="AU2077" s="460"/>
      <c r="AV2077" s="460"/>
      <c r="AW2077" s="460"/>
      <c r="AX2077" s="460"/>
      <c r="AY2077" s="460"/>
      <c r="AZ2077" s="460"/>
      <c r="BA2077" s="460"/>
      <c r="BB2077" s="460"/>
      <c r="BC2077" s="460"/>
      <c r="BD2077" s="460"/>
      <c r="BE2077" s="460"/>
      <c r="BF2077" s="460"/>
      <c r="BG2077" s="460"/>
      <c r="BH2077" s="460"/>
      <c r="BI2077" s="460"/>
      <c r="BJ2077" s="460"/>
      <c r="BK2077" s="460"/>
      <c r="BL2077" s="460"/>
      <c r="BM2077" s="460"/>
      <c r="BN2077" s="460"/>
      <c r="BO2077" s="460"/>
      <c r="BP2077" s="460"/>
      <c r="BQ2077" s="460"/>
      <c r="BR2077" s="460"/>
      <c r="BS2077" s="460"/>
      <c r="BT2077" s="460"/>
      <c r="BU2077" s="460"/>
      <c r="BV2077" s="460"/>
      <c r="BW2077" s="460"/>
      <c r="BX2077" s="460"/>
      <c r="BY2077" s="460"/>
      <c r="BZ2077" s="460"/>
      <c r="CA2077" s="460"/>
      <c r="CB2077" s="460"/>
      <c r="CC2077" s="460"/>
      <c r="CD2077" s="460"/>
      <c r="CE2077" s="460"/>
      <c r="CF2077" s="460"/>
      <c r="CG2077" s="460"/>
      <c r="CH2077" s="460"/>
      <c r="CI2077" s="460"/>
      <c r="CJ2077" s="460"/>
      <c r="CK2077" s="460"/>
      <c r="CL2077" s="460"/>
      <c r="CM2077" s="460"/>
      <c r="CN2077" s="460"/>
      <c r="CO2077" s="460"/>
      <c r="CP2077" s="460"/>
      <c r="CQ2077" s="460"/>
      <c r="CR2077" s="460"/>
      <c r="CS2077" s="460"/>
      <c r="CT2077" s="460"/>
      <c r="CU2077" s="460"/>
      <c r="CV2077" s="460"/>
      <c r="CW2077" s="460"/>
      <c r="CX2077" s="460"/>
      <c r="CY2077" s="460"/>
      <c r="CZ2077" s="460"/>
      <c r="DA2077" s="460"/>
      <c r="DB2077" s="460"/>
      <c r="DC2077" s="460"/>
      <c r="DD2077" s="460"/>
      <c r="DE2077" s="460"/>
      <c r="DF2077" s="460"/>
      <c r="DG2077" s="460"/>
      <c r="DH2077" s="460"/>
      <c r="DI2077" s="460"/>
      <c r="DJ2077" s="460"/>
      <c r="DK2077" s="460"/>
      <c r="DL2077" s="460"/>
      <c r="DM2077" s="460"/>
      <c r="DN2077" s="460"/>
      <c r="DO2077" s="460"/>
      <c r="DP2077" s="460"/>
      <c r="DQ2077" s="460"/>
      <c r="DR2077" s="460"/>
      <c r="DS2077" s="460"/>
      <c r="DT2077" s="460"/>
      <c r="DU2077" s="460"/>
      <c r="DV2077" s="460"/>
      <c r="DW2077" s="460"/>
      <c r="DX2077" s="460"/>
      <c r="DY2077" s="460"/>
      <c r="DZ2077" s="460"/>
      <c r="EA2077" s="460"/>
      <c r="EB2077" s="460"/>
      <c r="EC2077" s="460"/>
      <c r="ED2077" s="460"/>
      <c r="EE2077" s="460"/>
      <c r="EF2077" s="460"/>
      <c r="EG2077" s="460"/>
      <c r="EH2077" s="460"/>
      <c r="EI2077" s="460"/>
      <c r="EJ2077" s="460"/>
      <c r="EK2077" s="460"/>
      <c r="EL2077" s="460"/>
      <c r="EM2077" s="460"/>
      <c r="EN2077" s="460"/>
      <c r="EO2077" s="460"/>
      <c r="EP2077" s="460"/>
      <c r="EQ2077" s="460"/>
      <c r="ER2077" s="460"/>
      <c r="ES2077" s="460"/>
      <c r="ET2077" s="460"/>
      <c r="EU2077" s="460"/>
      <c r="EV2077" s="460"/>
      <c r="EW2077" s="460"/>
      <c r="EX2077" s="460"/>
      <c r="EY2077" s="460"/>
      <c r="EZ2077" s="460"/>
      <c r="FA2077" s="460"/>
      <c r="FB2077" s="460"/>
      <c r="FC2077" s="460"/>
      <c r="FD2077" s="460"/>
      <c r="FE2077" s="460"/>
      <c r="FF2077" s="460"/>
      <c r="FG2077" s="460"/>
      <c r="FH2077" s="460"/>
      <c r="FI2077" s="460"/>
      <c r="FJ2077" s="460"/>
      <c r="FK2077" s="460"/>
      <c r="FL2077" s="460"/>
      <c r="FM2077" s="460"/>
      <c r="FN2077" s="460"/>
      <c r="FO2077" s="460"/>
      <c r="FP2077" s="460"/>
      <c r="FQ2077" s="460"/>
      <c r="FR2077" s="460"/>
      <c r="FS2077" s="460"/>
      <c r="FT2077" s="460"/>
      <c r="FU2077" s="460"/>
      <c r="FV2077" s="460"/>
      <c r="FW2077" s="460"/>
      <c r="FX2077" s="460"/>
      <c r="FY2077" s="460"/>
      <c r="FZ2077" s="460"/>
      <c r="GA2077" s="460"/>
      <c r="GB2077" s="460"/>
      <c r="GC2077" s="460"/>
      <c r="GD2077" s="460"/>
      <c r="GE2077" s="460"/>
      <c r="GF2077" s="460"/>
      <c r="GG2077" s="460"/>
      <c r="GH2077" s="460"/>
      <c r="GI2077" s="460"/>
      <c r="GJ2077" s="460"/>
      <c r="GK2077" s="460"/>
      <c r="GL2077" s="460"/>
      <c r="GM2077" s="460"/>
      <c r="GN2077" s="460"/>
      <c r="GO2077" s="460"/>
      <c r="GP2077" s="460"/>
      <c r="GQ2077" s="460"/>
      <c r="GR2077" s="460"/>
      <c r="GS2077" s="460"/>
      <c r="GT2077" s="460"/>
      <c r="GU2077" s="460"/>
      <c r="GV2077" s="460"/>
      <c r="GW2077" s="460"/>
      <c r="GX2077" s="460"/>
      <c r="GY2077" s="460"/>
      <c r="GZ2077" s="460"/>
      <c r="HA2077" s="460"/>
      <c r="HB2077" s="460"/>
      <c r="HC2077" s="460"/>
      <c r="HD2077" s="460"/>
      <c r="HE2077" s="460"/>
      <c r="HF2077" s="460"/>
      <c r="HG2077" s="460"/>
      <c r="HH2077" s="460"/>
      <c r="HI2077" s="460"/>
      <c r="HJ2077" s="460"/>
      <c r="HK2077" s="460"/>
      <c r="HL2077" s="460"/>
      <c r="HM2077" s="460"/>
      <c r="HN2077" s="460"/>
      <c r="HO2077" s="460"/>
      <c r="HP2077" s="460"/>
      <c r="HQ2077" s="460"/>
      <c r="HR2077" s="460"/>
      <c r="HS2077" s="460"/>
      <c r="HT2077" s="460"/>
      <c r="HU2077" s="460"/>
      <c r="HV2077" s="460"/>
      <c r="HW2077" s="460"/>
      <c r="HX2077" s="460"/>
      <c r="HY2077" s="460"/>
      <c r="HZ2077" s="460"/>
      <c r="IA2077" s="460"/>
      <c r="IB2077" s="460"/>
      <c r="IC2077" s="460"/>
      <c r="ID2077" s="460"/>
      <c r="IE2077" s="460"/>
      <c r="IF2077" s="460"/>
      <c r="IG2077" s="460"/>
      <c r="IH2077" s="460"/>
      <c r="II2077" s="460"/>
      <c r="IJ2077" s="460"/>
      <c r="IK2077" s="460"/>
      <c r="IL2077" s="460"/>
      <c r="IM2077" s="460"/>
      <c r="IN2077" s="460"/>
      <c r="IO2077" s="460"/>
      <c r="IP2077" s="460"/>
      <c r="IQ2077" s="460"/>
      <c r="IR2077" s="460"/>
      <c r="IS2077" s="460"/>
      <c r="IT2077" s="460"/>
      <c r="IU2077" s="460"/>
    </row>
    <row r="2078" s="456" customFormat="true" ht="15" hidden="false" customHeight="true" outlineLevel="0" collapsed="false">
      <c r="A2078" s="454"/>
      <c r="B2078" s="785"/>
      <c r="D2078" s="447"/>
      <c r="E2078" s="457"/>
      <c r="F2078" s="458"/>
      <c r="G2078" s="459"/>
      <c r="H2078" s="460"/>
      <c r="I2078" s="461"/>
      <c r="J2078" s="460"/>
      <c r="K2078" s="460"/>
      <c r="L2078" s="460"/>
      <c r="M2078" s="460"/>
      <c r="N2078" s="460"/>
      <c r="O2078" s="460"/>
      <c r="P2078" s="460"/>
      <c r="Q2078" s="460"/>
      <c r="R2078" s="460"/>
      <c r="S2078" s="460"/>
      <c r="T2078" s="460"/>
      <c r="U2078" s="460"/>
      <c r="V2078" s="460"/>
      <c r="W2078" s="460"/>
      <c r="X2078" s="460"/>
      <c r="Y2078" s="460"/>
      <c r="Z2078" s="460"/>
      <c r="AA2078" s="460"/>
      <c r="AB2078" s="460"/>
      <c r="AC2078" s="460"/>
      <c r="AD2078" s="460"/>
      <c r="AE2078" s="460"/>
      <c r="AF2078" s="460"/>
      <c r="AG2078" s="460"/>
      <c r="AH2078" s="460"/>
      <c r="AI2078" s="460"/>
      <c r="AJ2078" s="460"/>
      <c r="AK2078" s="460"/>
      <c r="AL2078" s="460"/>
      <c r="AM2078" s="460"/>
      <c r="AN2078" s="460"/>
      <c r="AO2078" s="460"/>
      <c r="AP2078" s="460"/>
      <c r="AQ2078" s="460"/>
      <c r="AR2078" s="460"/>
      <c r="AS2078" s="460"/>
      <c r="AT2078" s="460"/>
      <c r="AU2078" s="460"/>
      <c r="AV2078" s="460"/>
      <c r="AW2078" s="460"/>
      <c r="AX2078" s="460"/>
      <c r="AY2078" s="460"/>
      <c r="AZ2078" s="460"/>
      <c r="BA2078" s="460"/>
      <c r="BB2078" s="460"/>
      <c r="BC2078" s="460"/>
      <c r="BD2078" s="460"/>
      <c r="BE2078" s="460"/>
      <c r="BF2078" s="460"/>
      <c r="BG2078" s="460"/>
      <c r="BH2078" s="460"/>
      <c r="BI2078" s="460"/>
      <c r="BJ2078" s="460"/>
      <c r="BK2078" s="460"/>
      <c r="BL2078" s="460"/>
      <c r="BM2078" s="460"/>
      <c r="BN2078" s="460"/>
      <c r="BO2078" s="460"/>
      <c r="BP2078" s="460"/>
      <c r="BQ2078" s="460"/>
      <c r="BR2078" s="460"/>
      <c r="BS2078" s="460"/>
      <c r="BT2078" s="460"/>
      <c r="BU2078" s="460"/>
      <c r="BV2078" s="460"/>
      <c r="BW2078" s="460"/>
      <c r="BX2078" s="460"/>
      <c r="BY2078" s="460"/>
      <c r="BZ2078" s="460"/>
      <c r="CA2078" s="460"/>
      <c r="CB2078" s="460"/>
      <c r="CC2078" s="460"/>
      <c r="CD2078" s="460"/>
      <c r="CE2078" s="460"/>
      <c r="CF2078" s="460"/>
      <c r="CG2078" s="460"/>
      <c r="CH2078" s="460"/>
      <c r="CI2078" s="460"/>
      <c r="CJ2078" s="460"/>
      <c r="CK2078" s="460"/>
      <c r="CL2078" s="460"/>
      <c r="CM2078" s="460"/>
      <c r="CN2078" s="460"/>
      <c r="CO2078" s="460"/>
      <c r="CP2078" s="460"/>
      <c r="CQ2078" s="460"/>
      <c r="CR2078" s="460"/>
      <c r="CS2078" s="460"/>
      <c r="CT2078" s="460"/>
      <c r="CU2078" s="460"/>
      <c r="CV2078" s="460"/>
      <c r="CW2078" s="460"/>
      <c r="CX2078" s="460"/>
      <c r="CY2078" s="460"/>
      <c r="CZ2078" s="460"/>
      <c r="DA2078" s="460"/>
      <c r="DB2078" s="460"/>
      <c r="DC2078" s="460"/>
      <c r="DD2078" s="460"/>
      <c r="DE2078" s="460"/>
      <c r="DF2078" s="460"/>
      <c r="DG2078" s="460"/>
      <c r="DH2078" s="460"/>
      <c r="DI2078" s="460"/>
      <c r="DJ2078" s="460"/>
      <c r="DK2078" s="460"/>
      <c r="DL2078" s="460"/>
      <c r="DM2078" s="460"/>
      <c r="DN2078" s="460"/>
      <c r="DO2078" s="460"/>
      <c r="DP2078" s="460"/>
      <c r="DQ2078" s="460"/>
      <c r="DR2078" s="460"/>
      <c r="DS2078" s="460"/>
      <c r="DT2078" s="460"/>
      <c r="DU2078" s="460"/>
      <c r="DV2078" s="460"/>
      <c r="DW2078" s="460"/>
      <c r="DX2078" s="460"/>
      <c r="DY2078" s="460"/>
      <c r="DZ2078" s="460"/>
      <c r="EA2078" s="460"/>
      <c r="EB2078" s="460"/>
      <c r="EC2078" s="460"/>
      <c r="ED2078" s="460"/>
      <c r="EE2078" s="460"/>
      <c r="EF2078" s="460"/>
      <c r="EG2078" s="460"/>
      <c r="EH2078" s="460"/>
      <c r="EI2078" s="460"/>
      <c r="EJ2078" s="460"/>
      <c r="EK2078" s="460"/>
      <c r="EL2078" s="460"/>
      <c r="EM2078" s="460"/>
      <c r="EN2078" s="460"/>
      <c r="EO2078" s="460"/>
      <c r="EP2078" s="460"/>
      <c r="EQ2078" s="460"/>
      <c r="ER2078" s="460"/>
      <c r="ES2078" s="460"/>
      <c r="ET2078" s="460"/>
      <c r="EU2078" s="460"/>
      <c r="EV2078" s="460"/>
      <c r="EW2078" s="460"/>
      <c r="EX2078" s="460"/>
      <c r="EY2078" s="460"/>
      <c r="EZ2078" s="460"/>
      <c r="FA2078" s="460"/>
      <c r="FB2078" s="460"/>
      <c r="FC2078" s="460"/>
      <c r="FD2078" s="460"/>
      <c r="FE2078" s="460"/>
      <c r="FF2078" s="460"/>
      <c r="FG2078" s="460"/>
      <c r="FH2078" s="460"/>
      <c r="FI2078" s="460"/>
      <c r="FJ2078" s="460"/>
      <c r="FK2078" s="460"/>
      <c r="FL2078" s="460"/>
      <c r="FM2078" s="460"/>
      <c r="FN2078" s="460"/>
      <c r="FO2078" s="460"/>
      <c r="FP2078" s="460"/>
      <c r="FQ2078" s="460"/>
      <c r="FR2078" s="460"/>
      <c r="FS2078" s="460"/>
      <c r="FT2078" s="460"/>
      <c r="FU2078" s="460"/>
      <c r="FV2078" s="460"/>
      <c r="FW2078" s="460"/>
      <c r="FX2078" s="460"/>
      <c r="FY2078" s="460"/>
      <c r="FZ2078" s="460"/>
      <c r="GA2078" s="460"/>
      <c r="GB2078" s="460"/>
      <c r="GC2078" s="460"/>
      <c r="GD2078" s="460"/>
      <c r="GE2078" s="460"/>
      <c r="GF2078" s="460"/>
      <c r="GG2078" s="460"/>
      <c r="GH2078" s="460"/>
      <c r="GI2078" s="460"/>
      <c r="GJ2078" s="460"/>
      <c r="GK2078" s="460"/>
      <c r="GL2078" s="460"/>
      <c r="GM2078" s="460"/>
      <c r="GN2078" s="460"/>
      <c r="GO2078" s="460"/>
      <c r="GP2078" s="460"/>
      <c r="GQ2078" s="460"/>
      <c r="GR2078" s="460"/>
      <c r="GS2078" s="460"/>
      <c r="GT2078" s="460"/>
      <c r="GU2078" s="460"/>
      <c r="GV2078" s="460"/>
      <c r="GW2078" s="460"/>
      <c r="GX2078" s="460"/>
      <c r="GY2078" s="460"/>
      <c r="GZ2078" s="460"/>
      <c r="HA2078" s="460"/>
      <c r="HB2078" s="460"/>
      <c r="HC2078" s="460"/>
      <c r="HD2078" s="460"/>
      <c r="HE2078" s="460"/>
      <c r="HF2078" s="460"/>
      <c r="HG2078" s="460"/>
      <c r="HH2078" s="460"/>
      <c r="HI2078" s="460"/>
      <c r="HJ2078" s="460"/>
      <c r="HK2078" s="460"/>
      <c r="HL2078" s="460"/>
      <c r="HM2078" s="460"/>
      <c r="HN2078" s="460"/>
      <c r="HO2078" s="460"/>
      <c r="HP2078" s="460"/>
      <c r="HQ2078" s="460"/>
      <c r="HR2078" s="460"/>
      <c r="HS2078" s="460"/>
      <c r="HT2078" s="460"/>
      <c r="HU2078" s="460"/>
      <c r="HV2078" s="460"/>
      <c r="HW2078" s="460"/>
      <c r="HX2078" s="460"/>
      <c r="HY2078" s="460"/>
      <c r="HZ2078" s="460"/>
      <c r="IA2078" s="460"/>
      <c r="IB2078" s="460"/>
      <c r="IC2078" s="460"/>
      <c r="ID2078" s="460"/>
      <c r="IE2078" s="460"/>
      <c r="IF2078" s="460"/>
      <c r="IG2078" s="460"/>
      <c r="IH2078" s="460"/>
      <c r="II2078" s="460"/>
      <c r="IJ2078" s="460"/>
      <c r="IK2078" s="460"/>
      <c r="IL2078" s="460"/>
      <c r="IM2078" s="460"/>
      <c r="IN2078" s="460"/>
      <c r="IO2078" s="460"/>
      <c r="IP2078" s="460"/>
      <c r="IQ2078" s="460"/>
      <c r="IR2078" s="460"/>
      <c r="IS2078" s="460"/>
      <c r="IT2078" s="460"/>
      <c r="IU2078" s="460"/>
    </row>
    <row r="2079" s="456" customFormat="true" ht="15" hidden="false" customHeight="true" outlineLevel="0" collapsed="false">
      <c r="A2079" s="454"/>
      <c r="B2079" s="785"/>
      <c r="D2079" s="447"/>
      <c r="E2079" s="457"/>
      <c r="F2079" s="458"/>
      <c r="G2079" s="459"/>
      <c r="H2079" s="460"/>
      <c r="I2079" s="461"/>
      <c r="J2079" s="460"/>
      <c r="K2079" s="460"/>
      <c r="L2079" s="460"/>
      <c r="M2079" s="460"/>
      <c r="N2079" s="460"/>
      <c r="O2079" s="460"/>
      <c r="P2079" s="460"/>
      <c r="Q2079" s="460"/>
      <c r="R2079" s="460"/>
      <c r="S2079" s="460"/>
      <c r="T2079" s="460"/>
      <c r="U2079" s="460"/>
      <c r="V2079" s="460"/>
      <c r="W2079" s="460"/>
      <c r="X2079" s="460"/>
      <c r="Y2079" s="460"/>
      <c r="Z2079" s="460"/>
      <c r="AA2079" s="460"/>
      <c r="AB2079" s="460"/>
      <c r="AC2079" s="460"/>
      <c r="AD2079" s="460"/>
      <c r="AE2079" s="460"/>
      <c r="AF2079" s="460"/>
      <c r="AG2079" s="460"/>
      <c r="AH2079" s="460"/>
      <c r="AI2079" s="460"/>
      <c r="AJ2079" s="460"/>
      <c r="AK2079" s="460"/>
      <c r="AL2079" s="460"/>
      <c r="AM2079" s="460"/>
      <c r="AN2079" s="460"/>
      <c r="AO2079" s="460"/>
      <c r="AP2079" s="460"/>
      <c r="AQ2079" s="460"/>
      <c r="AR2079" s="460"/>
      <c r="AS2079" s="460"/>
      <c r="AT2079" s="460"/>
      <c r="AU2079" s="460"/>
      <c r="AV2079" s="460"/>
      <c r="AW2079" s="460"/>
      <c r="AX2079" s="460"/>
      <c r="AY2079" s="460"/>
      <c r="AZ2079" s="460"/>
      <c r="BA2079" s="460"/>
      <c r="BB2079" s="460"/>
      <c r="BC2079" s="460"/>
      <c r="BD2079" s="460"/>
      <c r="BE2079" s="460"/>
      <c r="BF2079" s="460"/>
      <c r="BG2079" s="460"/>
      <c r="BH2079" s="460"/>
      <c r="BI2079" s="460"/>
      <c r="BJ2079" s="460"/>
      <c r="BK2079" s="460"/>
      <c r="BL2079" s="460"/>
      <c r="BM2079" s="460"/>
      <c r="BN2079" s="460"/>
      <c r="BO2079" s="460"/>
      <c r="BP2079" s="460"/>
      <c r="BQ2079" s="460"/>
      <c r="BR2079" s="460"/>
      <c r="BS2079" s="460"/>
      <c r="BT2079" s="460"/>
      <c r="BU2079" s="460"/>
      <c r="BV2079" s="460"/>
      <c r="BW2079" s="460"/>
      <c r="BX2079" s="460"/>
      <c r="BY2079" s="460"/>
      <c r="BZ2079" s="460"/>
      <c r="CA2079" s="460"/>
      <c r="CB2079" s="460"/>
      <c r="CC2079" s="460"/>
      <c r="CD2079" s="460"/>
      <c r="CE2079" s="460"/>
      <c r="CF2079" s="460"/>
      <c r="CG2079" s="460"/>
      <c r="CH2079" s="460"/>
      <c r="CI2079" s="460"/>
      <c r="CJ2079" s="460"/>
      <c r="CK2079" s="460"/>
      <c r="CL2079" s="460"/>
      <c r="CM2079" s="460"/>
      <c r="CN2079" s="460"/>
      <c r="CO2079" s="460"/>
      <c r="CP2079" s="460"/>
      <c r="CQ2079" s="460"/>
      <c r="CR2079" s="460"/>
      <c r="CS2079" s="460"/>
      <c r="CT2079" s="460"/>
      <c r="CU2079" s="460"/>
      <c r="CV2079" s="460"/>
      <c r="CW2079" s="460"/>
      <c r="CX2079" s="460"/>
      <c r="CY2079" s="460"/>
      <c r="CZ2079" s="460"/>
      <c r="DA2079" s="460"/>
      <c r="DB2079" s="460"/>
      <c r="DC2079" s="460"/>
      <c r="DD2079" s="460"/>
      <c r="DE2079" s="460"/>
      <c r="DF2079" s="460"/>
      <c r="DG2079" s="460"/>
      <c r="DH2079" s="460"/>
      <c r="DI2079" s="460"/>
      <c r="DJ2079" s="460"/>
      <c r="DK2079" s="460"/>
      <c r="DL2079" s="460"/>
      <c r="DM2079" s="460"/>
      <c r="DN2079" s="460"/>
      <c r="DO2079" s="460"/>
      <c r="DP2079" s="460"/>
      <c r="DQ2079" s="460"/>
      <c r="DR2079" s="460"/>
      <c r="DS2079" s="460"/>
      <c r="DT2079" s="460"/>
      <c r="DU2079" s="460"/>
      <c r="DV2079" s="460"/>
      <c r="DW2079" s="460"/>
      <c r="DX2079" s="460"/>
      <c r="DY2079" s="460"/>
      <c r="DZ2079" s="460"/>
      <c r="EA2079" s="460"/>
      <c r="EB2079" s="460"/>
      <c r="EC2079" s="460"/>
      <c r="ED2079" s="460"/>
      <c r="EE2079" s="460"/>
      <c r="EF2079" s="460"/>
      <c r="EG2079" s="460"/>
      <c r="EH2079" s="460"/>
      <c r="EI2079" s="460"/>
      <c r="EJ2079" s="460"/>
      <c r="EK2079" s="460"/>
      <c r="EL2079" s="460"/>
      <c r="EM2079" s="460"/>
      <c r="EN2079" s="460"/>
      <c r="EO2079" s="460"/>
      <c r="EP2079" s="460"/>
      <c r="EQ2079" s="460"/>
      <c r="ER2079" s="460"/>
      <c r="ES2079" s="460"/>
      <c r="ET2079" s="460"/>
      <c r="EU2079" s="460"/>
      <c r="EV2079" s="460"/>
      <c r="EW2079" s="460"/>
      <c r="EX2079" s="460"/>
      <c r="EY2079" s="460"/>
      <c r="EZ2079" s="460"/>
      <c r="FA2079" s="460"/>
      <c r="FB2079" s="460"/>
      <c r="FC2079" s="460"/>
      <c r="FD2079" s="460"/>
      <c r="FE2079" s="460"/>
      <c r="FF2079" s="460"/>
      <c r="FG2079" s="460"/>
      <c r="FH2079" s="460"/>
      <c r="FI2079" s="460"/>
      <c r="FJ2079" s="460"/>
      <c r="FK2079" s="460"/>
      <c r="FL2079" s="460"/>
      <c r="FM2079" s="460"/>
      <c r="FN2079" s="460"/>
      <c r="FO2079" s="460"/>
      <c r="FP2079" s="460"/>
      <c r="FQ2079" s="460"/>
      <c r="FR2079" s="460"/>
      <c r="FS2079" s="460"/>
      <c r="FT2079" s="460"/>
      <c r="FU2079" s="460"/>
      <c r="FV2079" s="460"/>
      <c r="FW2079" s="460"/>
      <c r="FX2079" s="460"/>
      <c r="FY2079" s="460"/>
      <c r="FZ2079" s="460"/>
      <c r="GA2079" s="460"/>
      <c r="GB2079" s="460"/>
      <c r="GC2079" s="460"/>
      <c r="GD2079" s="460"/>
      <c r="GE2079" s="460"/>
      <c r="GF2079" s="460"/>
      <c r="GG2079" s="460"/>
      <c r="GH2079" s="460"/>
      <c r="GI2079" s="460"/>
      <c r="GJ2079" s="460"/>
      <c r="GK2079" s="460"/>
      <c r="GL2079" s="460"/>
      <c r="GM2079" s="460"/>
      <c r="GN2079" s="460"/>
      <c r="GO2079" s="460"/>
      <c r="GP2079" s="460"/>
      <c r="GQ2079" s="460"/>
      <c r="GR2079" s="460"/>
      <c r="GS2079" s="460"/>
      <c r="GT2079" s="460"/>
      <c r="GU2079" s="460"/>
      <c r="GV2079" s="460"/>
      <c r="GW2079" s="460"/>
      <c r="GX2079" s="460"/>
      <c r="GY2079" s="460"/>
      <c r="GZ2079" s="460"/>
      <c r="HA2079" s="460"/>
      <c r="HB2079" s="460"/>
      <c r="HC2079" s="460"/>
      <c r="HD2079" s="460"/>
      <c r="HE2079" s="460"/>
      <c r="HF2079" s="460"/>
      <c r="HG2079" s="460"/>
      <c r="HH2079" s="460"/>
      <c r="HI2079" s="460"/>
      <c r="HJ2079" s="460"/>
      <c r="HK2079" s="460"/>
      <c r="HL2079" s="460"/>
      <c r="HM2079" s="460"/>
      <c r="HN2079" s="460"/>
      <c r="HO2079" s="460"/>
      <c r="HP2079" s="460"/>
      <c r="HQ2079" s="460"/>
      <c r="HR2079" s="460"/>
      <c r="HS2079" s="460"/>
      <c r="HT2079" s="460"/>
      <c r="HU2079" s="460"/>
      <c r="HV2079" s="460"/>
      <c r="HW2079" s="460"/>
      <c r="HX2079" s="460"/>
      <c r="HY2079" s="460"/>
      <c r="HZ2079" s="460"/>
      <c r="IA2079" s="460"/>
      <c r="IB2079" s="460"/>
      <c r="IC2079" s="460"/>
      <c r="ID2079" s="460"/>
      <c r="IE2079" s="460"/>
      <c r="IF2079" s="460"/>
      <c r="IG2079" s="460"/>
      <c r="IH2079" s="460"/>
      <c r="II2079" s="460"/>
      <c r="IJ2079" s="460"/>
      <c r="IK2079" s="460"/>
      <c r="IL2079" s="460"/>
      <c r="IM2079" s="460"/>
      <c r="IN2079" s="460"/>
      <c r="IO2079" s="460"/>
      <c r="IP2079" s="460"/>
      <c r="IQ2079" s="460"/>
      <c r="IR2079" s="460"/>
      <c r="IS2079" s="460"/>
      <c r="IT2079" s="460"/>
      <c r="IU2079" s="460"/>
    </row>
    <row r="2080" s="456" customFormat="true" ht="15" hidden="false" customHeight="true" outlineLevel="0" collapsed="false">
      <c r="A2080" s="454"/>
      <c r="B2080" s="785"/>
      <c r="D2080" s="447"/>
      <c r="E2080" s="457"/>
      <c r="F2080" s="458"/>
      <c r="G2080" s="459"/>
      <c r="H2080" s="460"/>
      <c r="I2080" s="461"/>
      <c r="J2080" s="460"/>
      <c r="K2080" s="460"/>
      <c r="L2080" s="460"/>
      <c r="M2080" s="460"/>
      <c r="N2080" s="460"/>
      <c r="O2080" s="460"/>
      <c r="P2080" s="460"/>
      <c r="Q2080" s="460"/>
      <c r="R2080" s="460"/>
      <c r="S2080" s="460"/>
      <c r="T2080" s="460"/>
      <c r="U2080" s="460"/>
      <c r="V2080" s="460"/>
      <c r="W2080" s="460"/>
      <c r="X2080" s="460"/>
      <c r="Y2080" s="460"/>
      <c r="Z2080" s="460"/>
      <c r="AA2080" s="460"/>
      <c r="AB2080" s="460"/>
      <c r="AC2080" s="460"/>
      <c r="AD2080" s="460"/>
      <c r="AE2080" s="460"/>
      <c r="AF2080" s="460"/>
      <c r="AG2080" s="460"/>
      <c r="AH2080" s="460"/>
      <c r="AI2080" s="460"/>
      <c r="AJ2080" s="460"/>
      <c r="AK2080" s="460"/>
      <c r="AL2080" s="460"/>
      <c r="AM2080" s="460"/>
      <c r="AN2080" s="460"/>
      <c r="AO2080" s="460"/>
      <c r="AP2080" s="460"/>
      <c r="AQ2080" s="460"/>
      <c r="AR2080" s="460"/>
      <c r="AS2080" s="460"/>
      <c r="AT2080" s="460"/>
      <c r="AU2080" s="460"/>
      <c r="AV2080" s="460"/>
      <c r="AW2080" s="460"/>
      <c r="AX2080" s="460"/>
      <c r="AY2080" s="460"/>
      <c r="AZ2080" s="460"/>
      <c r="BA2080" s="460"/>
      <c r="BB2080" s="460"/>
      <c r="BC2080" s="460"/>
      <c r="BD2080" s="460"/>
      <c r="BE2080" s="460"/>
      <c r="BF2080" s="460"/>
      <c r="BG2080" s="460"/>
      <c r="BH2080" s="460"/>
      <c r="BI2080" s="460"/>
      <c r="BJ2080" s="460"/>
      <c r="BK2080" s="460"/>
      <c r="BL2080" s="460"/>
      <c r="BM2080" s="460"/>
      <c r="BN2080" s="460"/>
      <c r="BO2080" s="460"/>
      <c r="BP2080" s="460"/>
      <c r="BQ2080" s="460"/>
      <c r="BR2080" s="460"/>
      <c r="BS2080" s="460"/>
      <c r="BT2080" s="460"/>
      <c r="BU2080" s="460"/>
      <c r="BV2080" s="460"/>
      <c r="BW2080" s="460"/>
      <c r="BX2080" s="460"/>
      <c r="BY2080" s="460"/>
      <c r="BZ2080" s="460"/>
      <c r="CA2080" s="460"/>
      <c r="CB2080" s="460"/>
      <c r="CC2080" s="460"/>
      <c r="CD2080" s="460"/>
      <c r="CE2080" s="460"/>
      <c r="CF2080" s="460"/>
      <c r="CG2080" s="460"/>
      <c r="CH2080" s="460"/>
      <c r="CI2080" s="460"/>
      <c r="CJ2080" s="460"/>
      <c r="CK2080" s="460"/>
      <c r="CL2080" s="460"/>
      <c r="CM2080" s="460"/>
      <c r="CN2080" s="460"/>
      <c r="CO2080" s="460"/>
      <c r="CP2080" s="460"/>
      <c r="CQ2080" s="460"/>
      <c r="CR2080" s="460"/>
      <c r="CS2080" s="460"/>
      <c r="CT2080" s="460"/>
      <c r="CU2080" s="460"/>
      <c r="CV2080" s="460"/>
      <c r="CW2080" s="460"/>
      <c r="CX2080" s="460"/>
      <c r="CY2080" s="460"/>
      <c r="CZ2080" s="460"/>
      <c r="DA2080" s="460"/>
      <c r="DB2080" s="460"/>
      <c r="DC2080" s="460"/>
      <c r="DD2080" s="460"/>
      <c r="DE2080" s="460"/>
      <c r="DF2080" s="460"/>
      <c r="DG2080" s="460"/>
      <c r="DH2080" s="460"/>
      <c r="DI2080" s="460"/>
      <c r="DJ2080" s="460"/>
      <c r="DK2080" s="460"/>
      <c r="DL2080" s="460"/>
      <c r="DM2080" s="460"/>
      <c r="DN2080" s="460"/>
      <c r="DO2080" s="460"/>
      <c r="DP2080" s="460"/>
      <c r="DQ2080" s="460"/>
      <c r="DR2080" s="460"/>
      <c r="DS2080" s="460"/>
      <c r="DT2080" s="460"/>
      <c r="DU2080" s="460"/>
      <c r="DV2080" s="460"/>
      <c r="DW2080" s="460"/>
      <c r="DX2080" s="460"/>
      <c r="DY2080" s="460"/>
      <c r="DZ2080" s="460"/>
      <c r="EA2080" s="460"/>
      <c r="EB2080" s="460"/>
      <c r="EC2080" s="460"/>
      <c r="ED2080" s="460"/>
      <c r="EE2080" s="460"/>
      <c r="EF2080" s="460"/>
      <c r="EG2080" s="460"/>
      <c r="EH2080" s="460"/>
      <c r="EI2080" s="460"/>
      <c r="EJ2080" s="460"/>
      <c r="EK2080" s="460"/>
      <c r="EL2080" s="460"/>
      <c r="EM2080" s="460"/>
      <c r="EN2080" s="460"/>
      <c r="EO2080" s="460"/>
      <c r="EP2080" s="460"/>
      <c r="EQ2080" s="460"/>
      <c r="ER2080" s="460"/>
      <c r="ES2080" s="460"/>
      <c r="ET2080" s="460"/>
      <c r="EU2080" s="460"/>
      <c r="EV2080" s="460"/>
      <c r="EW2080" s="460"/>
      <c r="EX2080" s="460"/>
      <c r="EY2080" s="460"/>
      <c r="EZ2080" s="460"/>
      <c r="FA2080" s="460"/>
      <c r="FB2080" s="460"/>
      <c r="FC2080" s="460"/>
      <c r="FD2080" s="460"/>
      <c r="FE2080" s="460"/>
      <c r="FF2080" s="460"/>
      <c r="FG2080" s="460"/>
      <c r="FH2080" s="460"/>
      <c r="FI2080" s="460"/>
      <c r="FJ2080" s="460"/>
      <c r="FK2080" s="460"/>
      <c r="FL2080" s="460"/>
      <c r="FM2080" s="460"/>
      <c r="FN2080" s="460"/>
      <c r="FO2080" s="460"/>
      <c r="FP2080" s="460"/>
      <c r="FQ2080" s="460"/>
      <c r="FR2080" s="460"/>
      <c r="FS2080" s="460"/>
      <c r="FT2080" s="460"/>
      <c r="FU2080" s="460"/>
      <c r="FV2080" s="460"/>
      <c r="FW2080" s="460"/>
      <c r="FX2080" s="460"/>
      <c r="FY2080" s="460"/>
      <c r="FZ2080" s="460"/>
      <c r="GA2080" s="460"/>
      <c r="GB2080" s="460"/>
      <c r="GC2080" s="460"/>
      <c r="GD2080" s="460"/>
      <c r="GE2080" s="460"/>
      <c r="GF2080" s="460"/>
      <c r="GG2080" s="460"/>
      <c r="GH2080" s="460"/>
      <c r="GI2080" s="460"/>
      <c r="GJ2080" s="460"/>
      <c r="GK2080" s="460"/>
      <c r="GL2080" s="460"/>
      <c r="GM2080" s="460"/>
      <c r="GN2080" s="460"/>
      <c r="GO2080" s="460"/>
      <c r="GP2080" s="460"/>
      <c r="GQ2080" s="460"/>
      <c r="GR2080" s="460"/>
      <c r="GS2080" s="460"/>
      <c r="GT2080" s="460"/>
      <c r="GU2080" s="460"/>
      <c r="GV2080" s="460"/>
      <c r="GW2080" s="460"/>
      <c r="GX2080" s="460"/>
      <c r="GY2080" s="460"/>
      <c r="GZ2080" s="460"/>
      <c r="HA2080" s="460"/>
      <c r="HB2080" s="460"/>
      <c r="HC2080" s="460"/>
      <c r="HD2080" s="460"/>
      <c r="HE2080" s="460"/>
      <c r="HF2080" s="460"/>
      <c r="HG2080" s="460"/>
      <c r="HH2080" s="460"/>
      <c r="HI2080" s="460"/>
      <c r="HJ2080" s="460"/>
      <c r="HK2080" s="460"/>
      <c r="HL2080" s="460"/>
      <c r="HM2080" s="460"/>
      <c r="HN2080" s="460"/>
      <c r="HO2080" s="460"/>
      <c r="HP2080" s="460"/>
      <c r="HQ2080" s="460"/>
      <c r="HR2080" s="460"/>
      <c r="HS2080" s="460"/>
      <c r="HT2080" s="460"/>
      <c r="HU2080" s="460"/>
      <c r="HV2080" s="460"/>
      <c r="HW2080" s="460"/>
      <c r="HX2080" s="460"/>
      <c r="HY2080" s="460"/>
      <c r="HZ2080" s="460"/>
      <c r="IA2080" s="460"/>
      <c r="IB2080" s="460"/>
      <c r="IC2080" s="460"/>
      <c r="ID2080" s="460"/>
      <c r="IE2080" s="460"/>
      <c r="IF2080" s="460"/>
      <c r="IG2080" s="460"/>
      <c r="IH2080" s="460"/>
      <c r="II2080" s="460"/>
      <c r="IJ2080" s="460"/>
      <c r="IK2080" s="460"/>
      <c r="IL2080" s="460"/>
      <c r="IM2080" s="460"/>
      <c r="IN2080" s="460"/>
      <c r="IO2080" s="460"/>
      <c r="IP2080" s="460"/>
      <c r="IQ2080" s="460"/>
      <c r="IR2080" s="460"/>
      <c r="IS2080" s="460"/>
      <c r="IT2080" s="460"/>
      <c r="IU2080" s="460"/>
    </row>
    <row r="2081" s="456" customFormat="true" ht="15" hidden="false" customHeight="true" outlineLevel="0" collapsed="false">
      <c r="A2081" s="454"/>
      <c r="B2081" s="785"/>
      <c r="D2081" s="447"/>
      <c r="E2081" s="457"/>
      <c r="F2081" s="458"/>
      <c r="G2081" s="459"/>
      <c r="H2081" s="460"/>
      <c r="I2081" s="461"/>
      <c r="J2081" s="460"/>
      <c r="K2081" s="460"/>
      <c r="L2081" s="460"/>
      <c r="M2081" s="460"/>
      <c r="N2081" s="460"/>
      <c r="O2081" s="460"/>
      <c r="P2081" s="460"/>
      <c r="Q2081" s="460"/>
      <c r="R2081" s="460"/>
      <c r="S2081" s="460"/>
      <c r="T2081" s="460"/>
      <c r="U2081" s="460"/>
      <c r="V2081" s="460"/>
      <c r="W2081" s="460"/>
      <c r="X2081" s="460"/>
      <c r="Y2081" s="460"/>
      <c r="Z2081" s="460"/>
      <c r="AA2081" s="460"/>
      <c r="AB2081" s="460"/>
      <c r="AC2081" s="460"/>
      <c r="AD2081" s="460"/>
      <c r="AE2081" s="460"/>
      <c r="AF2081" s="460"/>
      <c r="AG2081" s="460"/>
      <c r="AH2081" s="460"/>
      <c r="AI2081" s="460"/>
      <c r="AJ2081" s="460"/>
      <c r="AK2081" s="460"/>
      <c r="AL2081" s="460"/>
      <c r="AM2081" s="460"/>
      <c r="AN2081" s="460"/>
      <c r="AO2081" s="460"/>
      <c r="AP2081" s="460"/>
      <c r="AQ2081" s="460"/>
      <c r="AR2081" s="460"/>
      <c r="AS2081" s="460"/>
      <c r="AT2081" s="460"/>
      <c r="AU2081" s="460"/>
      <c r="AV2081" s="460"/>
      <c r="AW2081" s="460"/>
      <c r="AX2081" s="460"/>
      <c r="AY2081" s="460"/>
      <c r="AZ2081" s="460"/>
      <c r="BA2081" s="460"/>
      <c r="BB2081" s="460"/>
      <c r="BC2081" s="460"/>
      <c r="BD2081" s="460"/>
      <c r="BE2081" s="460"/>
      <c r="BF2081" s="460"/>
      <c r="BG2081" s="460"/>
      <c r="BH2081" s="460"/>
      <c r="BI2081" s="460"/>
      <c r="BJ2081" s="460"/>
      <c r="BK2081" s="460"/>
      <c r="BL2081" s="460"/>
      <c r="BM2081" s="460"/>
      <c r="BN2081" s="460"/>
      <c r="BO2081" s="460"/>
      <c r="BP2081" s="460"/>
      <c r="BQ2081" s="460"/>
      <c r="BR2081" s="460"/>
      <c r="BS2081" s="460"/>
      <c r="BT2081" s="460"/>
      <c r="BU2081" s="460"/>
      <c r="BV2081" s="460"/>
      <c r="BW2081" s="460"/>
      <c r="BX2081" s="460"/>
      <c r="BY2081" s="460"/>
      <c r="BZ2081" s="460"/>
      <c r="CA2081" s="460"/>
      <c r="CB2081" s="460"/>
      <c r="CC2081" s="460"/>
      <c r="CD2081" s="460"/>
      <c r="CE2081" s="460"/>
      <c r="CF2081" s="460"/>
      <c r="CG2081" s="460"/>
      <c r="CH2081" s="460"/>
      <c r="CI2081" s="460"/>
      <c r="CJ2081" s="460"/>
      <c r="CK2081" s="460"/>
      <c r="CL2081" s="460"/>
      <c r="CM2081" s="460"/>
      <c r="CN2081" s="460"/>
      <c r="CO2081" s="460"/>
      <c r="CP2081" s="460"/>
      <c r="CQ2081" s="460"/>
      <c r="CR2081" s="460"/>
      <c r="CS2081" s="460"/>
      <c r="CT2081" s="460"/>
      <c r="CU2081" s="460"/>
      <c r="CV2081" s="460"/>
      <c r="CW2081" s="460"/>
      <c r="CX2081" s="460"/>
      <c r="CY2081" s="460"/>
      <c r="CZ2081" s="460"/>
      <c r="DA2081" s="460"/>
      <c r="DB2081" s="460"/>
      <c r="DC2081" s="460"/>
      <c r="DD2081" s="460"/>
      <c r="DE2081" s="460"/>
      <c r="DF2081" s="460"/>
      <c r="DG2081" s="460"/>
      <c r="DH2081" s="460"/>
      <c r="DI2081" s="460"/>
      <c r="DJ2081" s="460"/>
      <c r="DK2081" s="460"/>
      <c r="DL2081" s="460"/>
      <c r="DM2081" s="460"/>
      <c r="DN2081" s="460"/>
      <c r="DO2081" s="460"/>
      <c r="DP2081" s="460"/>
      <c r="DQ2081" s="460"/>
      <c r="DR2081" s="460"/>
      <c r="DS2081" s="460"/>
      <c r="DT2081" s="460"/>
      <c r="DU2081" s="460"/>
      <c r="DV2081" s="460"/>
      <c r="DW2081" s="460"/>
      <c r="DX2081" s="460"/>
      <c r="DY2081" s="460"/>
      <c r="DZ2081" s="460"/>
      <c r="EA2081" s="460"/>
      <c r="EB2081" s="460"/>
      <c r="EC2081" s="460"/>
      <c r="ED2081" s="460"/>
      <c r="EE2081" s="460"/>
      <c r="EF2081" s="460"/>
      <c r="EG2081" s="460"/>
      <c r="EH2081" s="460"/>
      <c r="EI2081" s="460"/>
      <c r="EJ2081" s="460"/>
      <c r="EK2081" s="460"/>
      <c r="EL2081" s="460"/>
      <c r="EM2081" s="460"/>
      <c r="EN2081" s="460"/>
      <c r="EO2081" s="460"/>
      <c r="EP2081" s="460"/>
      <c r="EQ2081" s="460"/>
      <c r="ER2081" s="460"/>
      <c r="ES2081" s="460"/>
      <c r="ET2081" s="460"/>
      <c r="EU2081" s="460"/>
      <c r="EV2081" s="460"/>
      <c r="EW2081" s="460"/>
      <c r="EX2081" s="460"/>
      <c r="EY2081" s="460"/>
      <c r="EZ2081" s="460"/>
      <c r="FA2081" s="460"/>
      <c r="FB2081" s="460"/>
      <c r="FC2081" s="460"/>
      <c r="FD2081" s="460"/>
      <c r="FE2081" s="460"/>
      <c r="FF2081" s="460"/>
      <c r="FG2081" s="460"/>
      <c r="FH2081" s="460"/>
      <c r="FI2081" s="460"/>
      <c r="FJ2081" s="460"/>
      <c r="FK2081" s="460"/>
      <c r="FL2081" s="460"/>
      <c r="FM2081" s="460"/>
      <c r="FN2081" s="460"/>
      <c r="FO2081" s="460"/>
      <c r="FP2081" s="460"/>
      <c r="FQ2081" s="460"/>
      <c r="FR2081" s="460"/>
      <c r="FS2081" s="460"/>
      <c r="FT2081" s="460"/>
      <c r="FU2081" s="460"/>
      <c r="FV2081" s="460"/>
      <c r="FW2081" s="460"/>
      <c r="FX2081" s="460"/>
      <c r="FY2081" s="460"/>
      <c r="FZ2081" s="460"/>
      <c r="GA2081" s="460"/>
      <c r="GB2081" s="460"/>
      <c r="GC2081" s="460"/>
      <c r="GD2081" s="460"/>
      <c r="GE2081" s="460"/>
      <c r="GF2081" s="460"/>
      <c r="GG2081" s="460"/>
      <c r="GH2081" s="460"/>
      <c r="GI2081" s="460"/>
      <c r="GJ2081" s="460"/>
      <c r="GK2081" s="460"/>
      <c r="GL2081" s="460"/>
      <c r="GM2081" s="460"/>
      <c r="GN2081" s="460"/>
      <c r="GO2081" s="460"/>
      <c r="GP2081" s="460"/>
      <c r="GQ2081" s="460"/>
      <c r="GR2081" s="460"/>
      <c r="GS2081" s="460"/>
      <c r="GT2081" s="460"/>
      <c r="GU2081" s="460"/>
      <c r="GV2081" s="460"/>
      <c r="GW2081" s="460"/>
      <c r="GX2081" s="460"/>
      <c r="GY2081" s="460"/>
      <c r="GZ2081" s="460"/>
      <c r="HA2081" s="460"/>
      <c r="HB2081" s="460"/>
      <c r="HC2081" s="460"/>
      <c r="HD2081" s="460"/>
      <c r="HE2081" s="460"/>
      <c r="HF2081" s="460"/>
      <c r="HG2081" s="460"/>
      <c r="HH2081" s="460"/>
      <c r="HI2081" s="460"/>
      <c r="HJ2081" s="460"/>
      <c r="HK2081" s="460"/>
      <c r="HL2081" s="460"/>
      <c r="HM2081" s="460"/>
      <c r="HN2081" s="460"/>
      <c r="HO2081" s="460"/>
      <c r="HP2081" s="460"/>
      <c r="HQ2081" s="460"/>
      <c r="HR2081" s="460"/>
      <c r="HS2081" s="460"/>
      <c r="HT2081" s="460"/>
      <c r="HU2081" s="460"/>
      <c r="HV2081" s="460"/>
      <c r="HW2081" s="460"/>
      <c r="HX2081" s="460"/>
      <c r="HY2081" s="460"/>
      <c r="HZ2081" s="460"/>
      <c r="IA2081" s="460"/>
      <c r="IB2081" s="460"/>
      <c r="IC2081" s="460"/>
      <c r="ID2081" s="460"/>
      <c r="IE2081" s="460"/>
      <c r="IF2081" s="460"/>
      <c r="IG2081" s="460"/>
      <c r="IH2081" s="460"/>
      <c r="II2081" s="460"/>
      <c r="IJ2081" s="460"/>
      <c r="IK2081" s="460"/>
      <c r="IL2081" s="460"/>
      <c r="IM2081" s="460"/>
      <c r="IN2081" s="460"/>
      <c r="IO2081" s="460"/>
      <c r="IP2081" s="460"/>
      <c r="IQ2081" s="460"/>
      <c r="IR2081" s="460"/>
      <c r="IS2081" s="460"/>
      <c r="IT2081" s="460"/>
      <c r="IU2081" s="460"/>
    </row>
    <row r="2082" s="456" customFormat="true" ht="15" hidden="false" customHeight="true" outlineLevel="0" collapsed="false">
      <c r="A2082" s="454"/>
      <c r="B2082" s="785"/>
      <c r="D2082" s="447"/>
      <c r="E2082" s="457"/>
      <c r="F2082" s="458"/>
      <c r="G2082" s="459"/>
      <c r="H2082" s="460"/>
      <c r="I2082" s="461"/>
      <c r="J2082" s="460"/>
      <c r="K2082" s="460"/>
      <c r="L2082" s="460"/>
      <c r="M2082" s="460"/>
      <c r="N2082" s="460"/>
      <c r="O2082" s="460"/>
      <c r="P2082" s="460"/>
      <c r="Q2082" s="460"/>
      <c r="R2082" s="460"/>
      <c r="S2082" s="460"/>
      <c r="T2082" s="460"/>
      <c r="U2082" s="460"/>
      <c r="V2082" s="460"/>
      <c r="W2082" s="460"/>
      <c r="X2082" s="460"/>
      <c r="Y2082" s="460"/>
      <c r="Z2082" s="460"/>
      <c r="AA2082" s="460"/>
      <c r="AB2082" s="460"/>
      <c r="AC2082" s="460"/>
      <c r="AD2082" s="460"/>
      <c r="AE2082" s="460"/>
      <c r="AF2082" s="460"/>
      <c r="AG2082" s="460"/>
      <c r="AH2082" s="460"/>
      <c r="AI2082" s="460"/>
      <c r="AJ2082" s="460"/>
      <c r="AK2082" s="460"/>
      <c r="AL2082" s="460"/>
      <c r="AM2082" s="460"/>
      <c r="AN2082" s="460"/>
      <c r="AO2082" s="460"/>
      <c r="AP2082" s="460"/>
      <c r="AQ2082" s="460"/>
      <c r="AR2082" s="460"/>
      <c r="AS2082" s="460"/>
      <c r="AT2082" s="460"/>
      <c r="AU2082" s="460"/>
      <c r="AV2082" s="460"/>
      <c r="AW2082" s="460"/>
      <c r="AX2082" s="460"/>
      <c r="AY2082" s="460"/>
      <c r="AZ2082" s="460"/>
      <c r="BA2082" s="460"/>
      <c r="BB2082" s="460"/>
      <c r="BC2082" s="460"/>
      <c r="BD2082" s="460"/>
      <c r="BE2082" s="460"/>
      <c r="BF2082" s="460"/>
      <c r="BG2082" s="460"/>
      <c r="BH2082" s="460"/>
      <c r="BI2082" s="460"/>
      <c r="BJ2082" s="460"/>
      <c r="BK2082" s="460"/>
      <c r="BL2082" s="460"/>
      <c r="BM2082" s="460"/>
      <c r="BN2082" s="460"/>
      <c r="BO2082" s="460"/>
      <c r="BP2082" s="460"/>
      <c r="BQ2082" s="460"/>
      <c r="BR2082" s="460"/>
      <c r="BS2082" s="460"/>
      <c r="BT2082" s="460"/>
      <c r="BU2082" s="460"/>
      <c r="BV2082" s="460"/>
      <c r="BW2082" s="460"/>
      <c r="BX2082" s="460"/>
      <c r="BY2082" s="460"/>
      <c r="BZ2082" s="460"/>
      <c r="CA2082" s="460"/>
      <c r="CB2082" s="460"/>
      <c r="CC2082" s="460"/>
      <c r="CD2082" s="460"/>
      <c r="CE2082" s="460"/>
      <c r="CF2082" s="460"/>
      <c r="CG2082" s="460"/>
      <c r="CH2082" s="460"/>
      <c r="CI2082" s="460"/>
      <c r="CJ2082" s="460"/>
      <c r="CK2082" s="460"/>
      <c r="CL2082" s="460"/>
      <c r="CM2082" s="460"/>
      <c r="CN2082" s="460"/>
      <c r="CO2082" s="460"/>
      <c r="CP2082" s="460"/>
      <c r="CQ2082" s="460"/>
      <c r="CR2082" s="460"/>
      <c r="CS2082" s="460"/>
      <c r="CT2082" s="460"/>
      <c r="CU2082" s="460"/>
      <c r="CV2082" s="460"/>
      <c r="CW2082" s="460"/>
      <c r="CX2082" s="460"/>
      <c r="CY2082" s="460"/>
      <c r="CZ2082" s="460"/>
      <c r="DA2082" s="460"/>
      <c r="DB2082" s="460"/>
      <c r="DC2082" s="460"/>
      <c r="DD2082" s="460"/>
      <c r="DE2082" s="460"/>
      <c r="DF2082" s="460"/>
      <c r="DG2082" s="460"/>
      <c r="DH2082" s="460"/>
      <c r="DI2082" s="460"/>
      <c r="DJ2082" s="460"/>
      <c r="DK2082" s="460"/>
      <c r="DL2082" s="460"/>
      <c r="DM2082" s="460"/>
      <c r="DN2082" s="460"/>
      <c r="DO2082" s="460"/>
      <c r="DP2082" s="460"/>
      <c r="DQ2082" s="460"/>
      <c r="DR2082" s="460"/>
      <c r="DS2082" s="460"/>
      <c r="DT2082" s="460"/>
      <c r="DU2082" s="460"/>
      <c r="DV2082" s="460"/>
      <c r="DW2082" s="460"/>
      <c r="DX2082" s="460"/>
      <c r="DY2082" s="460"/>
      <c r="DZ2082" s="460"/>
      <c r="EA2082" s="460"/>
      <c r="EB2082" s="460"/>
      <c r="EC2082" s="460"/>
      <c r="ED2082" s="460"/>
      <c r="EE2082" s="460"/>
      <c r="EF2082" s="460"/>
      <c r="EG2082" s="460"/>
      <c r="EH2082" s="460"/>
      <c r="EI2082" s="460"/>
      <c r="EJ2082" s="460"/>
      <c r="EK2082" s="460"/>
      <c r="EL2082" s="460"/>
      <c r="EM2082" s="460"/>
      <c r="EN2082" s="460"/>
      <c r="EO2082" s="460"/>
      <c r="EP2082" s="460"/>
      <c r="EQ2082" s="460"/>
      <c r="ER2082" s="460"/>
      <c r="ES2082" s="460"/>
      <c r="ET2082" s="460"/>
      <c r="EU2082" s="460"/>
      <c r="EV2082" s="460"/>
      <c r="EW2082" s="460"/>
      <c r="EX2082" s="460"/>
      <c r="EY2082" s="460"/>
      <c r="EZ2082" s="460"/>
      <c r="FA2082" s="460"/>
      <c r="FB2082" s="460"/>
      <c r="FC2082" s="460"/>
      <c r="FD2082" s="460"/>
      <c r="FE2082" s="460"/>
      <c r="FF2082" s="460"/>
      <c r="FG2082" s="460"/>
      <c r="FH2082" s="460"/>
      <c r="FI2082" s="460"/>
      <c r="FJ2082" s="460"/>
      <c r="FK2082" s="460"/>
      <c r="FL2082" s="460"/>
      <c r="FM2082" s="460"/>
      <c r="FN2082" s="460"/>
      <c r="FO2082" s="460"/>
      <c r="FP2082" s="460"/>
      <c r="FQ2082" s="460"/>
      <c r="FR2082" s="460"/>
      <c r="FS2082" s="460"/>
      <c r="FT2082" s="460"/>
      <c r="FU2082" s="460"/>
      <c r="FV2082" s="460"/>
      <c r="FW2082" s="460"/>
      <c r="FX2082" s="460"/>
      <c r="FY2082" s="460"/>
      <c r="FZ2082" s="460"/>
      <c r="GA2082" s="460"/>
      <c r="GB2082" s="460"/>
      <c r="GC2082" s="460"/>
      <c r="GD2082" s="460"/>
      <c r="GE2082" s="460"/>
      <c r="GF2082" s="460"/>
      <c r="GG2082" s="460"/>
      <c r="GH2082" s="460"/>
      <c r="GI2082" s="460"/>
      <c r="GJ2082" s="460"/>
      <c r="GK2082" s="460"/>
      <c r="GL2082" s="460"/>
      <c r="GM2082" s="460"/>
      <c r="GN2082" s="460"/>
      <c r="GO2082" s="460"/>
      <c r="GP2082" s="460"/>
      <c r="GQ2082" s="460"/>
      <c r="GR2082" s="460"/>
      <c r="GS2082" s="460"/>
      <c r="GT2082" s="460"/>
      <c r="GU2082" s="460"/>
      <c r="GV2082" s="460"/>
      <c r="GW2082" s="460"/>
      <c r="GX2082" s="460"/>
      <c r="GY2082" s="460"/>
      <c r="GZ2082" s="460"/>
      <c r="HA2082" s="460"/>
      <c r="HB2082" s="460"/>
      <c r="HC2082" s="460"/>
      <c r="HD2082" s="460"/>
      <c r="HE2082" s="460"/>
      <c r="HF2082" s="460"/>
      <c r="HG2082" s="460"/>
      <c r="HH2082" s="460"/>
      <c r="HI2082" s="460"/>
      <c r="HJ2082" s="460"/>
      <c r="HK2082" s="460"/>
      <c r="HL2082" s="460"/>
      <c r="HM2082" s="460"/>
      <c r="HN2082" s="460"/>
      <c r="HO2082" s="460"/>
      <c r="HP2082" s="460"/>
      <c r="HQ2082" s="460"/>
      <c r="HR2082" s="460"/>
      <c r="HS2082" s="460"/>
      <c r="HT2082" s="460"/>
      <c r="HU2082" s="460"/>
      <c r="HV2082" s="460"/>
      <c r="HW2082" s="460"/>
      <c r="HX2082" s="460"/>
      <c r="HY2082" s="460"/>
      <c r="HZ2082" s="460"/>
      <c r="IA2082" s="460"/>
      <c r="IB2082" s="460"/>
      <c r="IC2082" s="460"/>
      <c r="ID2082" s="460"/>
      <c r="IE2082" s="460"/>
      <c r="IF2082" s="460"/>
      <c r="IG2082" s="460"/>
      <c r="IH2082" s="460"/>
      <c r="II2082" s="460"/>
      <c r="IJ2082" s="460"/>
      <c r="IK2082" s="460"/>
      <c r="IL2082" s="460"/>
      <c r="IM2082" s="460"/>
      <c r="IN2082" s="460"/>
      <c r="IO2082" s="460"/>
      <c r="IP2082" s="460"/>
      <c r="IQ2082" s="460"/>
      <c r="IR2082" s="460"/>
      <c r="IS2082" s="460"/>
      <c r="IT2082" s="460"/>
      <c r="IU2082" s="460"/>
    </row>
    <row r="2083" s="456" customFormat="true" ht="15" hidden="false" customHeight="true" outlineLevel="0" collapsed="false">
      <c r="A2083" s="454"/>
      <c r="B2083" s="785"/>
      <c r="D2083" s="447"/>
      <c r="E2083" s="457"/>
      <c r="F2083" s="458"/>
      <c r="G2083" s="459"/>
      <c r="H2083" s="460"/>
      <c r="I2083" s="461"/>
      <c r="J2083" s="460"/>
      <c r="K2083" s="460"/>
      <c r="L2083" s="460"/>
      <c r="M2083" s="460"/>
      <c r="N2083" s="460"/>
      <c r="O2083" s="460"/>
      <c r="P2083" s="460"/>
      <c r="Q2083" s="460"/>
      <c r="R2083" s="460"/>
      <c r="S2083" s="460"/>
      <c r="T2083" s="460"/>
      <c r="U2083" s="460"/>
      <c r="V2083" s="460"/>
      <c r="W2083" s="460"/>
      <c r="X2083" s="460"/>
      <c r="Y2083" s="460"/>
      <c r="Z2083" s="460"/>
      <c r="AA2083" s="460"/>
      <c r="AB2083" s="460"/>
      <c r="AC2083" s="460"/>
      <c r="AD2083" s="460"/>
      <c r="AE2083" s="460"/>
      <c r="AF2083" s="460"/>
      <c r="AG2083" s="460"/>
      <c r="AH2083" s="460"/>
      <c r="AI2083" s="460"/>
      <c r="AJ2083" s="460"/>
      <c r="AK2083" s="460"/>
      <c r="AL2083" s="460"/>
      <c r="AM2083" s="460"/>
      <c r="AN2083" s="460"/>
      <c r="AO2083" s="460"/>
      <c r="AP2083" s="460"/>
      <c r="AQ2083" s="460"/>
      <c r="AR2083" s="460"/>
      <c r="AS2083" s="460"/>
      <c r="AT2083" s="460"/>
      <c r="AU2083" s="460"/>
      <c r="AV2083" s="460"/>
      <c r="AW2083" s="460"/>
      <c r="AX2083" s="460"/>
      <c r="AY2083" s="460"/>
      <c r="AZ2083" s="460"/>
      <c r="BA2083" s="460"/>
      <c r="BB2083" s="460"/>
      <c r="BC2083" s="460"/>
      <c r="BD2083" s="460"/>
      <c r="BE2083" s="460"/>
      <c r="BF2083" s="460"/>
      <c r="BG2083" s="460"/>
      <c r="BH2083" s="460"/>
      <c r="BI2083" s="460"/>
      <c r="BJ2083" s="460"/>
      <c r="BK2083" s="460"/>
      <c r="BL2083" s="460"/>
      <c r="BM2083" s="460"/>
      <c r="BN2083" s="460"/>
      <c r="BO2083" s="460"/>
      <c r="BP2083" s="460"/>
      <c r="BQ2083" s="460"/>
      <c r="BR2083" s="460"/>
      <c r="BS2083" s="460"/>
      <c r="BT2083" s="460"/>
      <c r="BU2083" s="460"/>
      <c r="BV2083" s="460"/>
      <c r="BW2083" s="460"/>
      <c r="BX2083" s="460"/>
      <c r="BY2083" s="460"/>
      <c r="BZ2083" s="460"/>
      <c r="CA2083" s="460"/>
      <c r="CB2083" s="460"/>
      <c r="CC2083" s="460"/>
      <c r="CD2083" s="460"/>
      <c r="CE2083" s="460"/>
      <c r="CF2083" s="460"/>
      <c r="CG2083" s="460"/>
      <c r="CH2083" s="460"/>
      <c r="CI2083" s="460"/>
      <c r="CJ2083" s="460"/>
      <c r="CK2083" s="460"/>
      <c r="CL2083" s="460"/>
      <c r="CM2083" s="460"/>
      <c r="CN2083" s="460"/>
      <c r="CO2083" s="460"/>
      <c r="CP2083" s="460"/>
      <c r="CQ2083" s="460"/>
      <c r="CR2083" s="460"/>
      <c r="CS2083" s="460"/>
      <c r="CT2083" s="460"/>
      <c r="CU2083" s="460"/>
      <c r="CV2083" s="460"/>
      <c r="CW2083" s="460"/>
      <c r="CX2083" s="460"/>
      <c r="CY2083" s="460"/>
      <c r="CZ2083" s="460"/>
      <c r="DA2083" s="460"/>
      <c r="DB2083" s="460"/>
      <c r="DC2083" s="460"/>
      <c r="DD2083" s="460"/>
      <c r="DE2083" s="460"/>
      <c r="DF2083" s="460"/>
      <c r="DG2083" s="460"/>
      <c r="DH2083" s="460"/>
      <c r="DI2083" s="460"/>
      <c r="DJ2083" s="460"/>
      <c r="DK2083" s="460"/>
      <c r="DL2083" s="460"/>
      <c r="DM2083" s="460"/>
      <c r="DN2083" s="460"/>
      <c r="DO2083" s="460"/>
      <c r="DP2083" s="460"/>
      <c r="DQ2083" s="460"/>
      <c r="DR2083" s="460"/>
      <c r="DS2083" s="460"/>
      <c r="DT2083" s="460"/>
      <c r="DU2083" s="460"/>
      <c r="DV2083" s="460"/>
      <c r="DW2083" s="460"/>
      <c r="DX2083" s="460"/>
      <c r="DY2083" s="460"/>
      <c r="DZ2083" s="460"/>
      <c r="EA2083" s="460"/>
      <c r="EB2083" s="460"/>
      <c r="EC2083" s="460"/>
      <c r="ED2083" s="460"/>
      <c r="EE2083" s="460"/>
      <c r="EF2083" s="460"/>
      <c r="EG2083" s="460"/>
      <c r="EH2083" s="460"/>
      <c r="EI2083" s="460"/>
      <c r="EJ2083" s="460"/>
      <c r="EK2083" s="460"/>
      <c r="EL2083" s="460"/>
      <c r="EM2083" s="460"/>
      <c r="EN2083" s="460"/>
      <c r="EO2083" s="460"/>
      <c r="EP2083" s="460"/>
      <c r="EQ2083" s="460"/>
      <c r="ER2083" s="460"/>
      <c r="ES2083" s="460"/>
      <c r="ET2083" s="460"/>
      <c r="EU2083" s="460"/>
      <c r="EV2083" s="460"/>
      <c r="EW2083" s="460"/>
      <c r="EX2083" s="460"/>
      <c r="EY2083" s="460"/>
      <c r="EZ2083" s="460"/>
      <c r="FA2083" s="460"/>
      <c r="FB2083" s="460"/>
      <c r="FC2083" s="460"/>
      <c r="FD2083" s="460"/>
      <c r="FE2083" s="460"/>
      <c r="FF2083" s="460"/>
      <c r="FG2083" s="460"/>
      <c r="FH2083" s="460"/>
      <c r="FI2083" s="460"/>
      <c r="FJ2083" s="460"/>
      <c r="FK2083" s="460"/>
      <c r="FL2083" s="460"/>
      <c r="FM2083" s="460"/>
      <c r="FN2083" s="460"/>
      <c r="FO2083" s="460"/>
      <c r="FP2083" s="460"/>
      <c r="FQ2083" s="460"/>
      <c r="FR2083" s="460"/>
      <c r="FS2083" s="460"/>
      <c r="FT2083" s="460"/>
      <c r="FU2083" s="460"/>
      <c r="FV2083" s="460"/>
      <c r="FW2083" s="460"/>
      <c r="FX2083" s="460"/>
      <c r="FY2083" s="460"/>
      <c r="FZ2083" s="460"/>
      <c r="GA2083" s="460"/>
      <c r="GB2083" s="460"/>
      <c r="GC2083" s="460"/>
      <c r="GD2083" s="460"/>
      <c r="GE2083" s="460"/>
      <c r="GF2083" s="460"/>
      <c r="GG2083" s="460"/>
      <c r="GH2083" s="460"/>
      <c r="GI2083" s="460"/>
      <c r="GJ2083" s="460"/>
      <c r="GK2083" s="460"/>
      <c r="GL2083" s="460"/>
      <c r="GM2083" s="460"/>
      <c r="GN2083" s="460"/>
      <c r="GO2083" s="460"/>
      <c r="GP2083" s="460"/>
      <c r="GQ2083" s="460"/>
      <c r="GR2083" s="460"/>
      <c r="GS2083" s="460"/>
      <c r="GT2083" s="460"/>
      <c r="GU2083" s="460"/>
      <c r="GV2083" s="460"/>
      <c r="GW2083" s="460"/>
      <c r="GX2083" s="460"/>
      <c r="GY2083" s="460"/>
      <c r="GZ2083" s="460"/>
      <c r="HA2083" s="460"/>
      <c r="HB2083" s="460"/>
      <c r="HC2083" s="460"/>
      <c r="HD2083" s="460"/>
      <c r="HE2083" s="460"/>
      <c r="HF2083" s="460"/>
      <c r="HG2083" s="460"/>
      <c r="HH2083" s="460"/>
      <c r="HI2083" s="460"/>
      <c r="HJ2083" s="460"/>
      <c r="HK2083" s="460"/>
      <c r="HL2083" s="460"/>
      <c r="HM2083" s="460"/>
      <c r="HN2083" s="460"/>
      <c r="HO2083" s="460"/>
      <c r="HP2083" s="460"/>
      <c r="HQ2083" s="460"/>
      <c r="HR2083" s="460"/>
      <c r="HS2083" s="460"/>
      <c r="HT2083" s="460"/>
      <c r="HU2083" s="460"/>
      <c r="HV2083" s="460"/>
      <c r="HW2083" s="460"/>
      <c r="HX2083" s="460"/>
      <c r="HY2083" s="460"/>
      <c r="HZ2083" s="460"/>
      <c r="IA2083" s="460"/>
      <c r="IB2083" s="460"/>
      <c r="IC2083" s="460"/>
      <c r="ID2083" s="460"/>
      <c r="IE2083" s="460"/>
      <c r="IF2083" s="460"/>
      <c r="IG2083" s="460"/>
      <c r="IH2083" s="460"/>
      <c r="II2083" s="460"/>
      <c r="IJ2083" s="460"/>
      <c r="IK2083" s="460"/>
      <c r="IL2083" s="460"/>
      <c r="IM2083" s="460"/>
      <c r="IN2083" s="460"/>
      <c r="IO2083" s="460"/>
      <c r="IP2083" s="460"/>
      <c r="IQ2083" s="460"/>
      <c r="IR2083" s="460"/>
      <c r="IS2083" s="460"/>
      <c r="IT2083" s="460"/>
      <c r="IU2083" s="460"/>
    </row>
    <row r="2084" s="456" customFormat="true" ht="15" hidden="false" customHeight="true" outlineLevel="0" collapsed="false">
      <c r="A2084" s="454"/>
      <c r="B2084" s="785"/>
      <c r="D2084" s="447"/>
      <c r="E2084" s="457"/>
      <c r="F2084" s="458"/>
      <c r="G2084" s="459"/>
      <c r="H2084" s="460"/>
      <c r="I2084" s="461"/>
      <c r="J2084" s="460"/>
      <c r="K2084" s="460"/>
      <c r="L2084" s="460"/>
      <c r="M2084" s="460"/>
      <c r="N2084" s="460"/>
      <c r="O2084" s="460"/>
      <c r="P2084" s="460"/>
      <c r="Q2084" s="460"/>
      <c r="R2084" s="460"/>
      <c r="S2084" s="460"/>
      <c r="T2084" s="460"/>
      <c r="U2084" s="460"/>
      <c r="V2084" s="460"/>
      <c r="W2084" s="460"/>
      <c r="X2084" s="460"/>
      <c r="Y2084" s="460"/>
      <c r="Z2084" s="460"/>
      <c r="AA2084" s="460"/>
      <c r="AB2084" s="460"/>
      <c r="AC2084" s="460"/>
      <c r="AD2084" s="460"/>
      <c r="AE2084" s="460"/>
      <c r="AF2084" s="460"/>
      <c r="AG2084" s="460"/>
      <c r="AH2084" s="460"/>
      <c r="AI2084" s="460"/>
      <c r="AJ2084" s="460"/>
      <c r="AK2084" s="460"/>
      <c r="AL2084" s="460"/>
      <c r="AM2084" s="460"/>
      <c r="AN2084" s="460"/>
      <c r="AO2084" s="460"/>
      <c r="AP2084" s="460"/>
      <c r="AQ2084" s="460"/>
      <c r="AR2084" s="460"/>
      <c r="AS2084" s="460"/>
      <c r="AT2084" s="460"/>
      <c r="AU2084" s="460"/>
      <c r="AV2084" s="460"/>
      <c r="AW2084" s="460"/>
      <c r="AX2084" s="460"/>
      <c r="AY2084" s="460"/>
      <c r="AZ2084" s="460"/>
      <c r="BA2084" s="460"/>
      <c r="BB2084" s="460"/>
      <c r="BC2084" s="460"/>
      <c r="BD2084" s="460"/>
      <c r="BE2084" s="460"/>
      <c r="BF2084" s="460"/>
      <c r="BG2084" s="460"/>
      <c r="BH2084" s="460"/>
      <c r="BI2084" s="460"/>
      <c r="BJ2084" s="460"/>
      <c r="BK2084" s="460"/>
      <c r="BL2084" s="460"/>
      <c r="BM2084" s="460"/>
      <c r="BN2084" s="460"/>
      <c r="BO2084" s="460"/>
      <c r="BP2084" s="460"/>
      <c r="BQ2084" s="460"/>
      <c r="BR2084" s="460"/>
      <c r="BS2084" s="460"/>
      <c r="BT2084" s="460"/>
      <c r="BU2084" s="460"/>
      <c r="BV2084" s="460"/>
      <c r="BW2084" s="460"/>
      <c r="BX2084" s="460"/>
      <c r="BY2084" s="460"/>
      <c r="BZ2084" s="460"/>
      <c r="CA2084" s="460"/>
      <c r="CB2084" s="460"/>
      <c r="CC2084" s="460"/>
      <c r="CD2084" s="460"/>
      <c r="CE2084" s="460"/>
      <c r="CF2084" s="460"/>
      <c r="CG2084" s="460"/>
      <c r="CH2084" s="460"/>
      <c r="CI2084" s="460"/>
      <c r="CJ2084" s="460"/>
      <c r="CK2084" s="460"/>
      <c r="CL2084" s="460"/>
      <c r="CM2084" s="460"/>
      <c r="CN2084" s="460"/>
      <c r="CO2084" s="460"/>
      <c r="CP2084" s="460"/>
      <c r="CQ2084" s="460"/>
      <c r="CR2084" s="460"/>
      <c r="CS2084" s="460"/>
      <c r="CT2084" s="460"/>
      <c r="CU2084" s="460"/>
      <c r="CV2084" s="460"/>
      <c r="CW2084" s="460"/>
      <c r="CX2084" s="460"/>
      <c r="CY2084" s="460"/>
      <c r="CZ2084" s="460"/>
      <c r="DA2084" s="460"/>
      <c r="DB2084" s="460"/>
      <c r="DC2084" s="460"/>
      <c r="DD2084" s="460"/>
      <c r="DE2084" s="460"/>
      <c r="DF2084" s="460"/>
      <c r="DG2084" s="460"/>
      <c r="DH2084" s="460"/>
      <c r="DI2084" s="460"/>
      <c r="DJ2084" s="460"/>
      <c r="DK2084" s="460"/>
      <c r="DL2084" s="460"/>
      <c r="DM2084" s="460"/>
      <c r="DN2084" s="460"/>
      <c r="DO2084" s="460"/>
      <c r="DP2084" s="460"/>
      <c r="DQ2084" s="460"/>
      <c r="DR2084" s="460"/>
      <c r="DS2084" s="460"/>
      <c r="DT2084" s="460"/>
      <c r="DU2084" s="460"/>
      <c r="DV2084" s="460"/>
      <c r="DW2084" s="460"/>
      <c r="DX2084" s="460"/>
      <c r="DY2084" s="460"/>
      <c r="DZ2084" s="460"/>
      <c r="EA2084" s="460"/>
      <c r="EB2084" s="460"/>
      <c r="EC2084" s="460"/>
      <c r="ED2084" s="460"/>
      <c r="EE2084" s="460"/>
      <c r="EF2084" s="460"/>
      <c r="EG2084" s="460"/>
      <c r="EH2084" s="460"/>
      <c r="EI2084" s="460"/>
      <c r="EJ2084" s="460"/>
      <c r="EK2084" s="460"/>
      <c r="EL2084" s="460"/>
      <c r="EM2084" s="460"/>
      <c r="EN2084" s="460"/>
      <c r="EO2084" s="460"/>
      <c r="EP2084" s="460"/>
      <c r="EQ2084" s="460"/>
      <c r="ER2084" s="460"/>
      <c r="ES2084" s="460"/>
      <c r="ET2084" s="460"/>
      <c r="EU2084" s="460"/>
      <c r="EV2084" s="460"/>
      <c r="EW2084" s="460"/>
      <c r="EX2084" s="460"/>
      <c r="EY2084" s="460"/>
      <c r="EZ2084" s="460"/>
      <c r="FA2084" s="460"/>
      <c r="FB2084" s="460"/>
      <c r="FC2084" s="460"/>
      <c r="FD2084" s="460"/>
      <c r="FE2084" s="460"/>
      <c r="FF2084" s="460"/>
      <c r="FG2084" s="460"/>
      <c r="FH2084" s="460"/>
      <c r="FI2084" s="460"/>
      <c r="FJ2084" s="460"/>
      <c r="FK2084" s="460"/>
      <c r="FL2084" s="460"/>
      <c r="FM2084" s="460"/>
      <c r="FN2084" s="460"/>
      <c r="FO2084" s="460"/>
      <c r="FP2084" s="460"/>
      <c r="FQ2084" s="460"/>
      <c r="FR2084" s="460"/>
      <c r="FS2084" s="460"/>
      <c r="FT2084" s="460"/>
      <c r="FU2084" s="460"/>
      <c r="FV2084" s="460"/>
      <c r="FW2084" s="460"/>
      <c r="FX2084" s="460"/>
      <c r="FY2084" s="460"/>
      <c r="FZ2084" s="460"/>
      <c r="GA2084" s="460"/>
      <c r="GB2084" s="460"/>
      <c r="GC2084" s="460"/>
      <c r="GD2084" s="460"/>
      <c r="GE2084" s="460"/>
      <c r="GF2084" s="460"/>
      <c r="GG2084" s="460"/>
      <c r="GH2084" s="460"/>
      <c r="GI2084" s="460"/>
      <c r="GJ2084" s="460"/>
      <c r="GK2084" s="460"/>
      <c r="GL2084" s="460"/>
      <c r="GM2084" s="460"/>
      <c r="GN2084" s="460"/>
      <c r="GO2084" s="460"/>
      <c r="GP2084" s="460"/>
      <c r="GQ2084" s="460"/>
      <c r="GR2084" s="460"/>
      <c r="GS2084" s="460"/>
      <c r="GT2084" s="460"/>
      <c r="GU2084" s="460"/>
      <c r="GV2084" s="460"/>
      <c r="GW2084" s="460"/>
      <c r="GX2084" s="460"/>
      <c r="GY2084" s="460"/>
      <c r="GZ2084" s="460"/>
      <c r="HA2084" s="460"/>
      <c r="HB2084" s="460"/>
      <c r="HC2084" s="460"/>
      <c r="HD2084" s="460"/>
      <c r="HE2084" s="460"/>
      <c r="HF2084" s="460"/>
      <c r="HG2084" s="460"/>
      <c r="HH2084" s="460"/>
      <c r="HI2084" s="460"/>
      <c r="HJ2084" s="460"/>
      <c r="HK2084" s="460"/>
      <c r="HL2084" s="460"/>
      <c r="HM2084" s="460"/>
      <c r="HN2084" s="460"/>
      <c r="HO2084" s="460"/>
      <c r="HP2084" s="460"/>
      <c r="HQ2084" s="460"/>
      <c r="HR2084" s="460"/>
      <c r="HS2084" s="460"/>
      <c r="HT2084" s="460"/>
      <c r="HU2084" s="460"/>
      <c r="HV2084" s="460"/>
      <c r="HW2084" s="460"/>
      <c r="HX2084" s="460"/>
      <c r="HY2084" s="460"/>
      <c r="HZ2084" s="460"/>
      <c r="IA2084" s="460"/>
      <c r="IB2084" s="460"/>
      <c r="IC2084" s="460"/>
      <c r="ID2084" s="460"/>
      <c r="IE2084" s="460"/>
      <c r="IF2084" s="460"/>
      <c r="IG2084" s="460"/>
      <c r="IH2084" s="460"/>
      <c r="II2084" s="460"/>
      <c r="IJ2084" s="460"/>
      <c r="IK2084" s="460"/>
      <c r="IL2084" s="460"/>
      <c r="IM2084" s="460"/>
      <c r="IN2084" s="460"/>
      <c r="IO2084" s="460"/>
      <c r="IP2084" s="460"/>
      <c r="IQ2084" s="460"/>
      <c r="IR2084" s="460"/>
      <c r="IS2084" s="460"/>
      <c r="IT2084" s="460"/>
      <c r="IU2084" s="460"/>
    </row>
    <row r="2085" s="456" customFormat="true" ht="15" hidden="false" customHeight="true" outlineLevel="0" collapsed="false">
      <c r="A2085" s="454"/>
      <c r="B2085" s="785"/>
      <c r="D2085" s="447"/>
      <c r="E2085" s="457"/>
      <c r="F2085" s="458"/>
      <c r="G2085" s="459"/>
      <c r="H2085" s="460"/>
      <c r="I2085" s="461"/>
      <c r="J2085" s="460"/>
      <c r="K2085" s="460"/>
      <c r="L2085" s="460"/>
      <c r="M2085" s="460"/>
      <c r="N2085" s="460"/>
      <c r="O2085" s="460"/>
      <c r="P2085" s="460"/>
      <c r="Q2085" s="460"/>
      <c r="R2085" s="460"/>
      <c r="S2085" s="460"/>
      <c r="T2085" s="460"/>
      <c r="U2085" s="460"/>
      <c r="V2085" s="460"/>
      <c r="W2085" s="460"/>
      <c r="X2085" s="460"/>
      <c r="Y2085" s="460"/>
      <c r="Z2085" s="460"/>
      <c r="AA2085" s="460"/>
      <c r="AB2085" s="460"/>
      <c r="AC2085" s="460"/>
      <c r="AD2085" s="460"/>
      <c r="AE2085" s="460"/>
      <c r="AF2085" s="460"/>
      <c r="AG2085" s="460"/>
      <c r="AH2085" s="460"/>
      <c r="AI2085" s="460"/>
      <c r="AJ2085" s="460"/>
      <c r="AK2085" s="460"/>
      <c r="AL2085" s="460"/>
      <c r="AM2085" s="460"/>
      <c r="AN2085" s="460"/>
      <c r="AO2085" s="460"/>
      <c r="AP2085" s="460"/>
      <c r="AQ2085" s="460"/>
      <c r="AR2085" s="460"/>
      <c r="AS2085" s="460"/>
      <c r="AT2085" s="460"/>
      <c r="AU2085" s="460"/>
      <c r="AV2085" s="460"/>
      <c r="AW2085" s="460"/>
      <c r="AX2085" s="460"/>
      <c r="AY2085" s="460"/>
      <c r="AZ2085" s="460"/>
      <c r="BA2085" s="460"/>
      <c r="BB2085" s="460"/>
      <c r="BC2085" s="460"/>
      <c r="BD2085" s="460"/>
      <c r="BE2085" s="460"/>
      <c r="BF2085" s="460"/>
      <c r="BG2085" s="460"/>
      <c r="BH2085" s="460"/>
      <c r="BI2085" s="460"/>
      <c r="BJ2085" s="460"/>
      <c r="BK2085" s="460"/>
      <c r="BL2085" s="460"/>
      <c r="BM2085" s="460"/>
      <c r="BN2085" s="460"/>
      <c r="BO2085" s="460"/>
      <c r="BP2085" s="460"/>
      <c r="BQ2085" s="460"/>
      <c r="BR2085" s="460"/>
      <c r="BS2085" s="460"/>
      <c r="BT2085" s="460"/>
      <c r="BU2085" s="460"/>
      <c r="BV2085" s="460"/>
      <c r="BW2085" s="460"/>
      <c r="BX2085" s="460"/>
      <c r="BY2085" s="460"/>
      <c r="BZ2085" s="460"/>
      <c r="CA2085" s="460"/>
      <c r="CB2085" s="460"/>
      <c r="CC2085" s="460"/>
      <c r="CD2085" s="460"/>
      <c r="CE2085" s="460"/>
      <c r="CF2085" s="460"/>
      <c r="CG2085" s="460"/>
      <c r="CH2085" s="460"/>
      <c r="CI2085" s="460"/>
      <c r="CJ2085" s="460"/>
      <c r="CK2085" s="460"/>
      <c r="CL2085" s="460"/>
      <c r="CM2085" s="460"/>
      <c r="CN2085" s="460"/>
      <c r="CO2085" s="460"/>
      <c r="CP2085" s="460"/>
      <c r="CQ2085" s="460"/>
      <c r="CR2085" s="460"/>
      <c r="CS2085" s="460"/>
      <c r="CT2085" s="460"/>
      <c r="CU2085" s="460"/>
      <c r="CV2085" s="460"/>
      <c r="CW2085" s="460"/>
      <c r="CX2085" s="460"/>
      <c r="CY2085" s="460"/>
      <c r="CZ2085" s="460"/>
      <c r="DA2085" s="460"/>
      <c r="DB2085" s="460"/>
      <c r="DC2085" s="460"/>
      <c r="DD2085" s="460"/>
      <c r="DE2085" s="460"/>
      <c r="DF2085" s="460"/>
      <c r="DG2085" s="460"/>
      <c r="DH2085" s="460"/>
      <c r="DI2085" s="460"/>
      <c r="DJ2085" s="460"/>
      <c r="DK2085" s="460"/>
      <c r="DL2085" s="460"/>
      <c r="DM2085" s="460"/>
      <c r="DN2085" s="460"/>
      <c r="DO2085" s="460"/>
      <c r="DP2085" s="460"/>
      <c r="DQ2085" s="460"/>
      <c r="DR2085" s="460"/>
      <c r="DS2085" s="460"/>
      <c r="DT2085" s="460"/>
      <c r="DU2085" s="460"/>
      <c r="DV2085" s="460"/>
      <c r="DW2085" s="460"/>
      <c r="DX2085" s="460"/>
      <c r="DY2085" s="460"/>
      <c r="DZ2085" s="460"/>
      <c r="EA2085" s="460"/>
      <c r="EB2085" s="460"/>
      <c r="EC2085" s="460"/>
      <c r="ED2085" s="460"/>
      <c r="EE2085" s="460"/>
      <c r="EF2085" s="460"/>
      <c r="EG2085" s="460"/>
      <c r="EH2085" s="460"/>
      <c r="EI2085" s="460"/>
      <c r="EJ2085" s="460"/>
      <c r="EK2085" s="460"/>
      <c r="EL2085" s="460"/>
      <c r="EM2085" s="460"/>
      <c r="EN2085" s="460"/>
      <c r="EO2085" s="460"/>
      <c r="EP2085" s="460"/>
      <c r="EQ2085" s="460"/>
      <c r="ER2085" s="460"/>
      <c r="ES2085" s="460"/>
      <c r="ET2085" s="460"/>
      <c r="EU2085" s="460"/>
      <c r="EV2085" s="460"/>
      <c r="EW2085" s="460"/>
      <c r="EX2085" s="460"/>
      <c r="EY2085" s="460"/>
      <c r="EZ2085" s="460"/>
      <c r="FA2085" s="460"/>
      <c r="FB2085" s="460"/>
      <c r="FC2085" s="460"/>
      <c r="FD2085" s="460"/>
      <c r="FE2085" s="460"/>
      <c r="FF2085" s="460"/>
      <c r="FG2085" s="460"/>
      <c r="FH2085" s="460"/>
      <c r="FI2085" s="460"/>
      <c r="FJ2085" s="460"/>
      <c r="FK2085" s="460"/>
      <c r="FL2085" s="460"/>
      <c r="FM2085" s="460"/>
      <c r="FN2085" s="460"/>
      <c r="FO2085" s="460"/>
      <c r="FP2085" s="460"/>
      <c r="FQ2085" s="460"/>
      <c r="FR2085" s="460"/>
      <c r="FS2085" s="460"/>
      <c r="FT2085" s="460"/>
      <c r="FU2085" s="460"/>
      <c r="FV2085" s="460"/>
      <c r="FW2085" s="460"/>
      <c r="FX2085" s="460"/>
      <c r="FY2085" s="460"/>
      <c r="FZ2085" s="460"/>
      <c r="GA2085" s="460"/>
      <c r="GB2085" s="460"/>
      <c r="GC2085" s="460"/>
      <c r="GD2085" s="460"/>
      <c r="GE2085" s="460"/>
      <c r="GF2085" s="460"/>
      <c r="GG2085" s="460"/>
      <c r="GH2085" s="460"/>
      <c r="GI2085" s="460"/>
      <c r="GJ2085" s="460"/>
      <c r="GK2085" s="460"/>
      <c r="GL2085" s="460"/>
      <c r="GM2085" s="460"/>
      <c r="GN2085" s="460"/>
      <c r="GO2085" s="460"/>
      <c r="GP2085" s="460"/>
      <c r="GQ2085" s="460"/>
      <c r="GR2085" s="460"/>
      <c r="GS2085" s="460"/>
      <c r="GT2085" s="460"/>
      <c r="GU2085" s="460"/>
      <c r="GV2085" s="460"/>
      <c r="GW2085" s="460"/>
      <c r="GX2085" s="460"/>
      <c r="GY2085" s="460"/>
      <c r="GZ2085" s="460"/>
      <c r="HA2085" s="460"/>
      <c r="HB2085" s="460"/>
      <c r="HC2085" s="460"/>
      <c r="HD2085" s="460"/>
      <c r="HE2085" s="460"/>
      <c r="HF2085" s="460"/>
      <c r="HG2085" s="460"/>
      <c r="HH2085" s="460"/>
      <c r="HI2085" s="460"/>
      <c r="HJ2085" s="460"/>
      <c r="HK2085" s="460"/>
      <c r="HL2085" s="460"/>
      <c r="HM2085" s="460"/>
      <c r="HN2085" s="460"/>
      <c r="HO2085" s="460"/>
      <c r="HP2085" s="460"/>
      <c r="HQ2085" s="460"/>
      <c r="HR2085" s="460"/>
      <c r="HS2085" s="460"/>
      <c r="HT2085" s="460"/>
      <c r="HU2085" s="460"/>
      <c r="HV2085" s="460"/>
      <c r="HW2085" s="460"/>
      <c r="HX2085" s="460"/>
      <c r="HY2085" s="460"/>
      <c r="HZ2085" s="460"/>
      <c r="IA2085" s="460"/>
      <c r="IB2085" s="460"/>
      <c r="IC2085" s="460"/>
      <c r="ID2085" s="460"/>
      <c r="IE2085" s="460"/>
      <c r="IF2085" s="460"/>
      <c r="IG2085" s="460"/>
      <c r="IH2085" s="460"/>
      <c r="II2085" s="460"/>
      <c r="IJ2085" s="460"/>
      <c r="IK2085" s="460"/>
      <c r="IL2085" s="460"/>
      <c r="IM2085" s="460"/>
      <c r="IN2085" s="460"/>
      <c r="IO2085" s="460"/>
      <c r="IP2085" s="460"/>
      <c r="IQ2085" s="460"/>
      <c r="IR2085" s="460"/>
      <c r="IS2085" s="460"/>
      <c r="IT2085" s="460"/>
      <c r="IU2085" s="460"/>
    </row>
    <row r="2086" s="456" customFormat="true" ht="15" hidden="false" customHeight="true" outlineLevel="0" collapsed="false">
      <c r="A2086" s="454"/>
      <c r="B2086" s="785"/>
      <c r="D2086" s="447"/>
      <c r="E2086" s="457"/>
      <c r="F2086" s="458"/>
      <c r="G2086" s="459"/>
      <c r="H2086" s="460"/>
      <c r="I2086" s="461"/>
      <c r="J2086" s="460"/>
      <c r="K2086" s="460"/>
      <c r="L2086" s="460"/>
      <c r="M2086" s="460"/>
      <c r="N2086" s="460"/>
      <c r="O2086" s="460"/>
      <c r="P2086" s="460"/>
      <c r="Q2086" s="460"/>
      <c r="R2086" s="460"/>
      <c r="S2086" s="460"/>
      <c r="T2086" s="460"/>
      <c r="U2086" s="460"/>
      <c r="V2086" s="460"/>
      <c r="W2086" s="460"/>
      <c r="X2086" s="460"/>
      <c r="Y2086" s="460"/>
      <c r="Z2086" s="460"/>
      <c r="AA2086" s="460"/>
      <c r="AB2086" s="460"/>
      <c r="AC2086" s="460"/>
      <c r="AD2086" s="460"/>
      <c r="AE2086" s="460"/>
      <c r="AF2086" s="460"/>
      <c r="AG2086" s="460"/>
      <c r="AH2086" s="460"/>
      <c r="AI2086" s="460"/>
      <c r="AJ2086" s="460"/>
      <c r="AK2086" s="460"/>
      <c r="AL2086" s="460"/>
      <c r="AM2086" s="460"/>
      <c r="AN2086" s="460"/>
      <c r="AO2086" s="460"/>
      <c r="AP2086" s="460"/>
      <c r="AQ2086" s="460"/>
      <c r="AR2086" s="460"/>
      <c r="AS2086" s="460"/>
      <c r="AT2086" s="460"/>
      <c r="AU2086" s="460"/>
      <c r="AV2086" s="460"/>
      <c r="AW2086" s="460"/>
      <c r="AX2086" s="460"/>
      <c r="AY2086" s="460"/>
      <c r="AZ2086" s="460"/>
      <c r="BA2086" s="460"/>
      <c r="BB2086" s="460"/>
      <c r="BC2086" s="460"/>
      <c r="BD2086" s="460"/>
      <c r="BE2086" s="460"/>
      <c r="BF2086" s="460"/>
      <c r="BG2086" s="460"/>
      <c r="BH2086" s="460"/>
      <c r="BI2086" s="460"/>
      <c r="BJ2086" s="460"/>
      <c r="BK2086" s="460"/>
      <c r="BL2086" s="460"/>
      <c r="BM2086" s="460"/>
      <c r="BN2086" s="460"/>
      <c r="BO2086" s="460"/>
      <c r="BP2086" s="460"/>
      <c r="BQ2086" s="460"/>
      <c r="BR2086" s="460"/>
      <c r="BS2086" s="460"/>
      <c r="BT2086" s="460"/>
      <c r="BU2086" s="460"/>
      <c r="BV2086" s="460"/>
      <c r="BW2086" s="460"/>
      <c r="BX2086" s="460"/>
      <c r="BY2086" s="460"/>
      <c r="BZ2086" s="460"/>
      <c r="CA2086" s="460"/>
      <c r="CB2086" s="460"/>
      <c r="CC2086" s="460"/>
      <c r="CD2086" s="460"/>
      <c r="CE2086" s="460"/>
      <c r="CF2086" s="460"/>
      <c r="CG2086" s="460"/>
      <c r="CH2086" s="460"/>
      <c r="CI2086" s="460"/>
      <c r="CJ2086" s="460"/>
      <c r="CK2086" s="460"/>
      <c r="CL2086" s="460"/>
      <c r="CM2086" s="460"/>
      <c r="CN2086" s="460"/>
      <c r="CO2086" s="460"/>
      <c r="CP2086" s="460"/>
      <c r="CQ2086" s="460"/>
      <c r="CR2086" s="460"/>
      <c r="CS2086" s="460"/>
      <c r="CT2086" s="460"/>
      <c r="CU2086" s="460"/>
      <c r="CV2086" s="460"/>
      <c r="CW2086" s="460"/>
      <c r="CX2086" s="460"/>
      <c r="CY2086" s="460"/>
      <c r="CZ2086" s="460"/>
      <c r="DA2086" s="460"/>
      <c r="DB2086" s="460"/>
      <c r="DC2086" s="460"/>
      <c r="DD2086" s="460"/>
      <c r="DE2086" s="460"/>
      <c r="DF2086" s="460"/>
      <c r="DG2086" s="460"/>
      <c r="DH2086" s="460"/>
      <c r="DI2086" s="460"/>
      <c r="DJ2086" s="460"/>
      <c r="DK2086" s="460"/>
      <c r="DL2086" s="460"/>
      <c r="DM2086" s="460"/>
      <c r="DN2086" s="460"/>
      <c r="DO2086" s="460"/>
      <c r="DP2086" s="460"/>
      <c r="DQ2086" s="460"/>
      <c r="DR2086" s="460"/>
      <c r="DS2086" s="460"/>
      <c r="DT2086" s="460"/>
      <c r="DU2086" s="460"/>
      <c r="DV2086" s="460"/>
      <c r="DW2086" s="460"/>
      <c r="DX2086" s="460"/>
      <c r="DY2086" s="460"/>
      <c r="DZ2086" s="460"/>
      <c r="EA2086" s="460"/>
      <c r="EB2086" s="460"/>
      <c r="EC2086" s="460"/>
      <c r="ED2086" s="460"/>
      <c r="EE2086" s="460"/>
      <c r="EF2086" s="460"/>
      <c r="EG2086" s="460"/>
      <c r="EH2086" s="460"/>
      <c r="EI2086" s="460"/>
      <c r="EJ2086" s="460"/>
      <c r="EK2086" s="460"/>
      <c r="EL2086" s="460"/>
      <c r="EM2086" s="460"/>
      <c r="EN2086" s="460"/>
      <c r="EO2086" s="460"/>
      <c r="EP2086" s="460"/>
      <c r="EQ2086" s="460"/>
      <c r="ER2086" s="460"/>
      <c r="ES2086" s="460"/>
      <c r="ET2086" s="460"/>
      <c r="EU2086" s="460"/>
      <c r="EV2086" s="460"/>
      <c r="EW2086" s="460"/>
      <c r="EX2086" s="460"/>
      <c r="EY2086" s="460"/>
      <c r="EZ2086" s="460"/>
      <c r="FA2086" s="460"/>
      <c r="FB2086" s="460"/>
      <c r="FC2086" s="460"/>
      <c r="FD2086" s="460"/>
      <c r="FE2086" s="460"/>
      <c r="FF2086" s="460"/>
      <c r="FG2086" s="460"/>
      <c r="FH2086" s="460"/>
      <c r="FI2086" s="460"/>
      <c r="FJ2086" s="460"/>
      <c r="FK2086" s="460"/>
      <c r="FL2086" s="460"/>
      <c r="FM2086" s="460"/>
      <c r="FN2086" s="460"/>
      <c r="FO2086" s="460"/>
      <c r="FP2086" s="460"/>
      <c r="FQ2086" s="460"/>
      <c r="FR2086" s="460"/>
      <c r="FS2086" s="460"/>
      <c r="FT2086" s="460"/>
      <c r="FU2086" s="460"/>
      <c r="FV2086" s="460"/>
      <c r="FW2086" s="460"/>
      <c r="FX2086" s="460"/>
      <c r="FY2086" s="460"/>
      <c r="FZ2086" s="460"/>
      <c r="GA2086" s="460"/>
      <c r="GB2086" s="460"/>
      <c r="GC2086" s="460"/>
      <c r="GD2086" s="460"/>
      <c r="GE2086" s="460"/>
      <c r="GF2086" s="460"/>
      <c r="GG2086" s="460"/>
      <c r="GH2086" s="460"/>
      <c r="GI2086" s="460"/>
      <c r="GJ2086" s="460"/>
      <c r="GK2086" s="460"/>
      <c r="GL2086" s="460"/>
      <c r="GM2086" s="460"/>
      <c r="GN2086" s="460"/>
      <c r="GO2086" s="460"/>
      <c r="GP2086" s="460"/>
      <c r="GQ2086" s="460"/>
      <c r="GR2086" s="460"/>
      <c r="GS2086" s="460"/>
      <c r="GT2086" s="460"/>
      <c r="GU2086" s="460"/>
      <c r="GV2086" s="460"/>
      <c r="GW2086" s="460"/>
      <c r="GX2086" s="460"/>
      <c r="GY2086" s="460"/>
      <c r="GZ2086" s="460"/>
      <c r="HA2086" s="460"/>
      <c r="HB2086" s="460"/>
      <c r="HC2086" s="460"/>
      <c r="HD2086" s="460"/>
      <c r="HE2086" s="460"/>
      <c r="HF2086" s="460"/>
      <c r="HG2086" s="460"/>
      <c r="HH2086" s="460"/>
      <c r="HI2086" s="460"/>
      <c r="HJ2086" s="460"/>
      <c r="HK2086" s="460"/>
      <c r="HL2086" s="460"/>
      <c r="HM2086" s="460"/>
      <c r="HN2086" s="460"/>
      <c r="HO2086" s="460"/>
      <c r="HP2086" s="460"/>
      <c r="HQ2086" s="460"/>
      <c r="HR2086" s="460"/>
      <c r="HS2086" s="460"/>
      <c r="HT2086" s="460"/>
      <c r="HU2086" s="460"/>
      <c r="HV2086" s="460"/>
      <c r="HW2086" s="460"/>
      <c r="HX2086" s="460"/>
      <c r="HY2086" s="460"/>
      <c r="HZ2086" s="460"/>
      <c r="IA2086" s="460"/>
      <c r="IB2086" s="460"/>
      <c r="IC2086" s="460"/>
      <c r="ID2086" s="460"/>
      <c r="IE2086" s="460"/>
      <c r="IF2086" s="460"/>
      <c r="IG2086" s="460"/>
      <c r="IH2086" s="460"/>
      <c r="II2086" s="460"/>
      <c r="IJ2086" s="460"/>
      <c r="IK2086" s="460"/>
      <c r="IL2086" s="460"/>
      <c r="IM2086" s="460"/>
      <c r="IN2086" s="460"/>
      <c r="IO2086" s="460"/>
      <c r="IP2086" s="460"/>
      <c r="IQ2086" s="460"/>
      <c r="IR2086" s="460"/>
      <c r="IS2086" s="460"/>
      <c r="IT2086" s="460"/>
      <c r="IU2086" s="460"/>
    </row>
    <row r="2087" s="456" customFormat="true" ht="15" hidden="false" customHeight="true" outlineLevel="0" collapsed="false">
      <c r="A2087" s="454"/>
      <c r="B2087" s="785"/>
      <c r="D2087" s="447"/>
      <c r="E2087" s="457"/>
      <c r="F2087" s="458"/>
      <c r="G2087" s="459"/>
      <c r="H2087" s="460"/>
      <c r="I2087" s="461"/>
      <c r="J2087" s="460"/>
      <c r="K2087" s="460"/>
      <c r="L2087" s="460"/>
      <c r="M2087" s="460"/>
      <c r="N2087" s="460"/>
      <c r="O2087" s="460"/>
      <c r="P2087" s="460"/>
      <c r="Q2087" s="460"/>
      <c r="R2087" s="460"/>
      <c r="S2087" s="460"/>
      <c r="T2087" s="460"/>
      <c r="U2087" s="460"/>
      <c r="V2087" s="460"/>
      <c r="W2087" s="460"/>
      <c r="X2087" s="460"/>
      <c r="Y2087" s="460"/>
      <c r="Z2087" s="460"/>
      <c r="AA2087" s="460"/>
      <c r="AB2087" s="460"/>
      <c r="AC2087" s="460"/>
      <c r="AD2087" s="460"/>
      <c r="AE2087" s="460"/>
      <c r="AF2087" s="460"/>
      <c r="AG2087" s="460"/>
      <c r="AH2087" s="460"/>
      <c r="AI2087" s="460"/>
      <c r="AJ2087" s="460"/>
      <c r="AK2087" s="460"/>
      <c r="AL2087" s="460"/>
      <c r="AM2087" s="460"/>
      <c r="AN2087" s="460"/>
      <c r="AO2087" s="460"/>
      <c r="AP2087" s="460"/>
      <c r="AQ2087" s="460"/>
      <c r="AR2087" s="460"/>
      <c r="AS2087" s="460"/>
      <c r="AT2087" s="460"/>
      <c r="AU2087" s="460"/>
      <c r="AV2087" s="460"/>
      <c r="AW2087" s="460"/>
      <c r="AX2087" s="460"/>
      <c r="AY2087" s="460"/>
      <c r="AZ2087" s="460"/>
      <c r="BA2087" s="460"/>
      <c r="BB2087" s="460"/>
      <c r="BC2087" s="460"/>
      <c r="BD2087" s="460"/>
      <c r="BE2087" s="460"/>
      <c r="BF2087" s="460"/>
      <c r="BG2087" s="460"/>
      <c r="BH2087" s="460"/>
      <c r="BI2087" s="460"/>
      <c r="BJ2087" s="460"/>
      <c r="BK2087" s="460"/>
      <c r="BL2087" s="460"/>
      <c r="BM2087" s="460"/>
      <c r="BN2087" s="460"/>
      <c r="BO2087" s="460"/>
      <c r="BP2087" s="460"/>
      <c r="BQ2087" s="460"/>
      <c r="BR2087" s="460"/>
      <c r="BS2087" s="460"/>
      <c r="BT2087" s="460"/>
      <c r="BU2087" s="460"/>
      <c r="BV2087" s="460"/>
      <c r="BW2087" s="460"/>
      <c r="BX2087" s="460"/>
      <c r="BY2087" s="460"/>
      <c r="BZ2087" s="460"/>
      <c r="CA2087" s="460"/>
      <c r="CB2087" s="460"/>
      <c r="CC2087" s="460"/>
      <c r="CD2087" s="460"/>
      <c r="CE2087" s="460"/>
      <c r="CF2087" s="460"/>
      <c r="CG2087" s="460"/>
      <c r="CH2087" s="460"/>
      <c r="CI2087" s="460"/>
      <c r="CJ2087" s="460"/>
      <c r="CK2087" s="460"/>
      <c r="CL2087" s="460"/>
      <c r="CM2087" s="460"/>
      <c r="CN2087" s="460"/>
      <c r="CO2087" s="460"/>
      <c r="CP2087" s="460"/>
      <c r="CQ2087" s="460"/>
      <c r="CR2087" s="460"/>
      <c r="CS2087" s="460"/>
      <c r="CT2087" s="460"/>
      <c r="CU2087" s="460"/>
      <c r="CV2087" s="460"/>
      <c r="CW2087" s="460"/>
      <c r="CX2087" s="460"/>
      <c r="CY2087" s="460"/>
      <c r="CZ2087" s="460"/>
      <c r="DA2087" s="460"/>
      <c r="DB2087" s="460"/>
      <c r="DC2087" s="460"/>
      <c r="DD2087" s="460"/>
      <c r="DE2087" s="460"/>
      <c r="DF2087" s="460"/>
      <c r="DG2087" s="460"/>
      <c r="DH2087" s="460"/>
      <c r="DI2087" s="460"/>
      <c r="DJ2087" s="460"/>
      <c r="DK2087" s="460"/>
      <c r="DL2087" s="460"/>
      <c r="DM2087" s="460"/>
      <c r="DN2087" s="460"/>
      <c r="DO2087" s="460"/>
      <c r="DP2087" s="460"/>
      <c r="DQ2087" s="460"/>
      <c r="DR2087" s="460"/>
      <c r="DS2087" s="460"/>
      <c r="DT2087" s="460"/>
      <c r="DU2087" s="460"/>
      <c r="DV2087" s="460"/>
      <c r="DW2087" s="460"/>
      <c r="DX2087" s="460"/>
      <c r="DY2087" s="460"/>
      <c r="DZ2087" s="460"/>
      <c r="EA2087" s="460"/>
      <c r="EB2087" s="460"/>
      <c r="EC2087" s="460"/>
      <c r="ED2087" s="460"/>
      <c r="EE2087" s="460"/>
      <c r="EF2087" s="460"/>
      <c r="EG2087" s="460"/>
      <c r="EH2087" s="460"/>
      <c r="EI2087" s="460"/>
      <c r="EJ2087" s="460"/>
      <c r="EK2087" s="460"/>
      <c r="EL2087" s="460"/>
      <c r="EM2087" s="460"/>
      <c r="EN2087" s="460"/>
      <c r="EO2087" s="460"/>
      <c r="EP2087" s="460"/>
      <c r="EQ2087" s="460"/>
      <c r="ER2087" s="460"/>
      <c r="ES2087" s="460"/>
      <c r="ET2087" s="460"/>
      <c r="EU2087" s="460"/>
      <c r="EV2087" s="460"/>
      <c r="EW2087" s="460"/>
      <c r="EX2087" s="460"/>
      <c r="EY2087" s="460"/>
      <c r="EZ2087" s="460"/>
      <c r="FA2087" s="460"/>
      <c r="FB2087" s="460"/>
      <c r="FC2087" s="460"/>
      <c r="FD2087" s="460"/>
      <c r="FE2087" s="460"/>
      <c r="FF2087" s="460"/>
      <c r="FG2087" s="460"/>
      <c r="FH2087" s="460"/>
      <c r="FI2087" s="460"/>
      <c r="FJ2087" s="460"/>
      <c r="FK2087" s="460"/>
      <c r="FL2087" s="460"/>
      <c r="FM2087" s="460"/>
      <c r="FN2087" s="460"/>
      <c r="FO2087" s="460"/>
      <c r="FP2087" s="460"/>
      <c r="FQ2087" s="460"/>
      <c r="FR2087" s="460"/>
      <c r="FS2087" s="460"/>
      <c r="FT2087" s="460"/>
      <c r="FU2087" s="460"/>
      <c r="FV2087" s="460"/>
      <c r="FW2087" s="460"/>
      <c r="FX2087" s="460"/>
      <c r="FY2087" s="460"/>
      <c r="FZ2087" s="460"/>
      <c r="GA2087" s="460"/>
      <c r="GB2087" s="460"/>
      <c r="GC2087" s="460"/>
      <c r="GD2087" s="460"/>
      <c r="GE2087" s="460"/>
      <c r="GF2087" s="460"/>
      <c r="GG2087" s="460"/>
      <c r="GH2087" s="460"/>
      <c r="GI2087" s="460"/>
      <c r="GJ2087" s="460"/>
      <c r="GK2087" s="460"/>
      <c r="GL2087" s="460"/>
      <c r="GM2087" s="460"/>
      <c r="GN2087" s="460"/>
      <c r="GO2087" s="460"/>
      <c r="GP2087" s="460"/>
      <c r="GQ2087" s="460"/>
      <c r="GR2087" s="460"/>
      <c r="GS2087" s="460"/>
      <c r="GT2087" s="460"/>
      <c r="GU2087" s="460"/>
      <c r="GV2087" s="460"/>
      <c r="GW2087" s="460"/>
      <c r="GX2087" s="460"/>
      <c r="GY2087" s="460"/>
      <c r="GZ2087" s="460"/>
      <c r="HA2087" s="460"/>
      <c r="HB2087" s="460"/>
      <c r="HC2087" s="460"/>
      <c r="HD2087" s="460"/>
      <c r="HE2087" s="460"/>
      <c r="HF2087" s="460"/>
      <c r="HG2087" s="460"/>
      <c r="HH2087" s="460"/>
      <c r="HI2087" s="460"/>
      <c r="HJ2087" s="460"/>
      <c r="HK2087" s="460"/>
      <c r="HL2087" s="460"/>
      <c r="HM2087" s="460"/>
      <c r="HN2087" s="460"/>
      <c r="HO2087" s="460"/>
      <c r="HP2087" s="460"/>
      <c r="HQ2087" s="460"/>
      <c r="HR2087" s="460"/>
      <c r="HS2087" s="460"/>
      <c r="HT2087" s="460"/>
      <c r="HU2087" s="460"/>
      <c r="HV2087" s="460"/>
      <c r="HW2087" s="460"/>
      <c r="HX2087" s="460"/>
      <c r="HY2087" s="460"/>
      <c r="HZ2087" s="460"/>
      <c r="IA2087" s="460"/>
      <c r="IB2087" s="460"/>
      <c r="IC2087" s="460"/>
      <c r="ID2087" s="460"/>
      <c r="IE2087" s="460"/>
      <c r="IF2087" s="460"/>
      <c r="IG2087" s="460"/>
      <c r="IH2087" s="460"/>
      <c r="II2087" s="460"/>
      <c r="IJ2087" s="460"/>
      <c r="IK2087" s="460"/>
      <c r="IL2087" s="460"/>
      <c r="IM2087" s="460"/>
      <c r="IN2087" s="460"/>
      <c r="IO2087" s="460"/>
      <c r="IP2087" s="460"/>
      <c r="IQ2087" s="460"/>
      <c r="IR2087" s="460"/>
      <c r="IS2087" s="460"/>
      <c r="IT2087" s="460"/>
      <c r="IU2087" s="460"/>
    </row>
    <row r="2088" s="456" customFormat="true" ht="15" hidden="false" customHeight="true" outlineLevel="0" collapsed="false">
      <c r="A2088" s="454"/>
      <c r="B2088" s="785"/>
      <c r="D2088" s="447"/>
      <c r="E2088" s="457"/>
      <c r="F2088" s="458"/>
      <c r="G2088" s="459"/>
      <c r="H2088" s="460"/>
      <c r="I2088" s="461"/>
      <c r="J2088" s="460"/>
      <c r="K2088" s="460"/>
      <c r="L2088" s="460"/>
      <c r="M2088" s="460"/>
      <c r="N2088" s="460"/>
      <c r="O2088" s="460"/>
      <c r="P2088" s="460"/>
      <c r="Q2088" s="460"/>
      <c r="R2088" s="460"/>
      <c r="S2088" s="460"/>
      <c r="T2088" s="460"/>
      <c r="U2088" s="460"/>
      <c r="V2088" s="460"/>
      <c r="W2088" s="460"/>
      <c r="X2088" s="460"/>
      <c r="Y2088" s="460"/>
      <c r="Z2088" s="460"/>
      <c r="AA2088" s="460"/>
      <c r="AB2088" s="460"/>
      <c r="AC2088" s="460"/>
      <c r="AD2088" s="460"/>
      <c r="AE2088" s="460"/>
      <c r="AF2088" s="460"/>
      <c r="AG2088" s="460"/>
      <c r="AH2088" s="460"/>
      <c r="AI2088" s="460"/>
      <c r="AJ2088" s="460"/>
      <c r="AK2088" s="460"/>
      <c r="AL2088" s="460"/>
      <c r="AM2088" s="460"/>
      <c r="AN2088" s="460"/>
      <c r="AO2088" s="460"/>
      <c r="AP2088" s="460"/>
      <c r="AQ2088" s="460"/>
      <c r="AR2088" s="460"/>
      <c r="AS2088" s="460"/>
      <c r="AT2088" s="460"/>
      <c r="AU2088" s="460"/>
      <c r="AV2088" s="460"/>
      <c r="AW2088" s="460"/>
      <c r="AX2088" s="460"/>
      <c r="AY2088" s="460"/>
      <c r="AZ2088" s="460"/>
      <c r="BA2088" s="460"/>
      <c r="BB2088" s="460"/>
      <c r="BC2088" s="460"/>
      <c r="BD2088" s="460"/>
      <c r="BE2088" s="460"/>
      <c r="BF2088" s="460"/>
      <c r="BG2088" s="460"/>
      <c r="BH2088" s="460"/>
      <c r="BI2088" s="460"/>
      <c r="BJ2088" s="460"/>
      <c r="BK2088" s="460"/>
      <c r="BL2088" s="460"/>
      <c r="BM2088" s="460"/>
      <c r="BN2088" s="460"/>
      <c r="BO2088" s="460"/>
      <c r="BP2088" s="460"/>
      <c r="BQ2088" s="460"/>
      <c r="BR2088" s="460"/>
      <c r="BS2088" s="460"/>
      <c r="BT2088" s="460"/>
      <c r="BU2088" s="460"/>
      <c r="BV2088" s="460"/>
      <c r="BW2088" s="460"/>
      <c r="BX2088" s="460"/>
      <c r="BY2088" s="460"/>
      <c r="BZ2088" s="460"/>
      <c r="CA2088" s="460"/>
      <c r="CB2088" s="460"/>
      <c r="CC2088" s="460"/>
      <c r="CD2088" s="460"/>
      <c r="CE2088" s="460"/>
      <c r="CF2088" s="460"/>
      <c r="CG2088" s="460"/>
      <c r="CH2088" s="460"/>
      <c r="CI2088" s="460"/>
      <c r="CJ2088" s="460"/>
      <c r="CK2088" s="460"/>
      <c r="CL2088" s="460"/>
      <c r="CM2088" s="460"/>
      <c r="CN2088" s="460"/>
      <c r="CO2088" s="460"/>
      <c r="CP2088" s="460"/>
      <c r="CQ2088" s="460"/>
      <c r="CR2088" s="460"/>
      <c r="CS2088" s="460"/>
      <c r="CT2088" s="460"/>
      <c r="CU2088" s="460"/>
      <c r="CV2088" s="460"/>
      <c r="CW2088" s="460"/>
      <c r="CX2088" s="460"/>
      <c r="CY2088" s="460"/>
      <c r="CZ2088" s="460"/>
      <c r="DA2088" s="460"/>
      <c r="DB2088" s="460"/>
      <c r="DC2088" s="460"/>
      <c r="DD2088" s="460"/>
      <c r="DE2088" s="460"/>
      <c r="DF2088" s="460"/>
      <c r="DG2088" s="460"/>
      <c r="DH2088" s="460"/>
      <c r="DI2088" s="460"/>
      <c r="DJ2088" s="460"/>
      <c r="DK2088" s="460"/>
      <c r="DL2088" s="460"/>
      <c r="DM2088" s="460"/>
      <c r="DN2088" s="460"/>
      <c r="DO2088" s="460"/>
      <c r="DP2088" s="460"/>
      <c r="DQ2088" s="460"/>
      <c r="DR2088" s="460"/>
      <c r="DS2088" s="460"/>
      <c r="DT2088" s="460"/>
      <c r="DU2088" s="460"/>
      <c r="DV2088" s="460"/>
      <c r="DW2088" s="460"/>
      <c r="DX2088" s="460"/>
      <c r="DY2088" s="460"/>
      <c r="DZ2088" s="460"/>
      <c r="EA2088" s="460"/>
      <c r="EB2088" s="460"/>
      <c r="EC2088" s="460"/>
      <c r="ED2088" s="460"/>
      <c r="EE2088" s="460"/>
      <c r="EF2088" s="460"/>
      <c r="EG2088" s="460"/>
      <c r="EH2088" s="460"/>
      <c r="EI2088" s="460"/>
      <c r="EJ2088" s="460"/>
      <c r="EK2088" s="460"/>
      <c r="EL2088" s="460"/>
      <c r="EM2088" s="460"/>
      <c r="EN2088" s="460"/>
      <c r="EO2088" s="460"/>
      <c r="EP2088" s="460"/>
      <c r="EQ2088" s="460"/>
      <c r="ER2088" s="460"/>
      <c r="ES2088" s="460"/>
      <c r="ET2088" s="460"/>
      <c r="EU2088" s="460"/>
      <c r="EV2088" s="460"/>
      <c r="EW2088" s="460"/>
      <c r="EX2088" s="460"/>
      <c r="EY2088" s="460"/>
      <c r="EZ2088" s="460"/>
      <c r="FA2088" s="460"/>
      <c r="FB2088" s="460"/>
      <c r="FC2088" s="460"/>
      <c r="FD2088" s="460"/>
      <c r="FE2088" s="460"/>
      <c r="FF2088" s="460"/>
      <c r="FG2088" s="460"/>
      <c r="FH2088" s="460"/>
      <c r="FI2088" s="460"/>
      <c r="FJ2088" s="460"/>
      <c r="FK2088" s="460"/>
      <c r="FL2088" s="460"/>
      <c r="FM2088" s="460"/>
      <c r="FN2088" s="460"/>
      <c r="FO2088" s="460"/>
      <c r="FP2088" s="460"/>
      <c r="FQ2088" s="460"/>
      <c r="FR2088" s="460"/>
      <c r="FS2088" s="460"/>
      <c r="FT2088" s="460"/>
      <c r="FU2088" s="460"/>
      <c r="FV2088" s="460"/>
      <c r="FW2088" s="460"/>
      <c r="FX2088" s="460"/>
      <c r="FY2088" s="460"/>
      <c r="FZ2088" s="460"/>
      <c r="GA2088" s="460"/>
      <c r="GB2088" s="460"/>
      <c r="GC2088" s="460"/>
      <c r="GD2088" s="460"/>
      <c r="GE2088" s="460"/>
      <c r="GF2088" s="460"/>
      <c r="GG2088" s="460"/>
      <c r="GH2088" s="460"/>
      <c r="GI2088" s="460"/>
      <c r="GJ2088" s="460"/>
      <c r="GK2088" s="460"/>
      <c r="GL2088" s="460"/>
      <c r="GM2088" s="460"/>
      <c r="GN2088" s="460"/>
      <c r="GO2088" s="460"/>
      <c r="GP2088" s="460"/>
      <c r="GQ2088" s="460"/>
      <c r="GR2088" s="460"/>
      <c r="GS2088" s="460"/>
      <c r="GT2088" s="460"/>
      <c r="GU2088" s="460"/>
      <c r="GV2088" s="460"/>
      <c r="GW2088" s="460"/>
      <c r="GX2088" s="460"/>
      <c r="GY2088" s="460"/>
      <c r="GZ2088" s="460"/>
      <c r="HA2088" s="460"/>
      <c r="HB2088" s="460"/>
      <c r="HC2088" s="460"/>
      <c r="HD2088" s="460"/>
      <c r="HE2088" s="460"/>
      <c r="HF2088" s="460"/>
      <c r="HG2088" s="460"/>
      <c r="HH2088" s="460"/>
      <c r="HI2088" s="460"/>
      <c r="HJ2088" s="460"/>
      <c r="HK2088" s="460"/>
      <c r="HL2088" s="460"/>
      <c r="HM2088" s="460"/>
      <c r="HN2088" s="460"/>
      <c r="HO2088" s="460"/>
      <c r="HP2088" s="460"/>
      <c r="HQ2088" s="460"/>
      <c r="HR2088" s="460"/>
      <c r="HS2088" s="460"/>
      <c r="HT2088" s="460"/>
      <c r="HU2088" s="460"/>
      <c r="HV2088" s="460"/>
      <c r="HW2088" s="460"/>
      <c r="HX2088" s="460"/>
      <c r="HY2088" s="460"/>
      <c r="HZ2088" s="460"/>
      <c r="IA2088" s="460"/>
      <c r="IB2088" s="460"/>
      <c r="IC2088" s="460"/>
      <c r="ID2088" s="460"/>
      <c r="IE2088" s="460"/>
      <c r="IF2088" s="460"/>
      <c r="IG2088" s="460"/>
      <c r="IH2088" s="460"/>
      <c r="II2088" s="460"/>
      <c r="IJ2088" s="460"/>
      <c r="IK2088" s="460"/>
      <c r="IL2088" s="460"/>
      <c r="IM2088" s="460"/>
      <c r="IN2088" s="460"/>
      <c r="IO2088" s="460"/>
      <c r="IP2088" s="460"/>
      <c r="IQ2088" s="460"/>
      <c r="IR2088" s="460"/>
      <c r="IS2088" s="460"/>
      <c r="IT2088" s="460"/>
      <c r="IU2088" s="460"/>
    </row>
    <row r="2089" s="456" customFormat="true" ht="15" hidden="false" customHeight="true" outlineLevel="0" collapsed="false">
      <c r="A2089" s="454"/>
      <c r="B2089" s="785"/>
      <c r="D2089" s="447"/>
      <c r="E2089" s="457"/>
      <c r="F2089" s="458"/>
      <c r="G2089" s="459"/>
      <c r="H2089" s="460"/>
      <c r="I2089" s="461"/>
      <c r="J2089" s="460"/>
      <c r="K2089" s="460"/>
      <c r="L2089" s="460"/>
      <c r="M2089" s="460"/>
      <c r="N2089" s="460"/>
      <c r="O2089" s="460"/>
      <c r="P2089" s="460"/>
      <c r="Q2089" s="460"/>
      <c r="R2089" s="460"/>
      <c r="S2089" s="460"/>
      <c r="T2089" s="460"/>
      <c r="U2089" s="460"/>
      <c r="V2089" s="460"/>
      <c r="W2089" s="460"/>
      <c r="X2089" s="460"/>
      <c r="Y2089" s="460"/>
      <c r="Z2089" s="460"/>
      <c r="AA2089" s="460"/>
      <c r="AB2089" s="460"/>
      <c r="AC2089" s="460"/>
      <c r="AD2089" s="460"/>
      <c r="AE2089" s="460"/>
      <c r="AF2089" s="460"/>
      <c r="AG2089" s="460"/>
      <c r="AH2089" s="460"/>
      <c r="AI2089" s="460"/>
      <c r="AJ2089" s="460"/>
      <c r="AK2089" s="460"/>
      <c r="AL2089" s="460"/>
      <c r="AM2089" s="460"/>
      <c r="AN2089" s="460"/>
      <c r="AO2089" s="460"/>
      <c r="AP2089" s="460"/>
      <c r="AQ2089" s="460"/>
      <c r="AR2089" s="460"/>
      <c r="AS2089" s="460"/>
      <c r="AT2089" s="460"/>
      <c r="AU2089" s="460"/>
      <c r="AV2089" s="460"/>
      <c r="AW2089" s="460"/>
      <c r="AX2089" s="460"/>
      <c r="AY2089" s="460"/>
      <c r="AZ2089" s="460"/>
      <c r="BA2089" s="460"/>
      <c r="BB2089" s="460"/>
      <c r="BC2089" s="460"/>
      <c r="BD2089" s="460"/>
      <c r="BE2089" s="460"/>
      <c r="BF2089" s="460"/>
      <c r="BG2089" s="460"/>
      <c r="BH2089" s="460"/>
      <c r="BI2089" s="460"/>
      <c r="BJ2089" s="460"/>
      <c r="BK2089" s="460"/>
      <c r="BL2089" s="460"/>
      <c r="BM2089" s="460"/>
      <c r="BN2089" s="460"/>
      <c r="BO2089" s="460"/>
      <c r="BP2089" s="460"/>
      <c r="BQ2089" s="460"/>
      <c r="BR2089" s="460"/>
      <c r="BS2089" s="460"/>
      <c r="BT2089" s="460"/>
      <c r="BU2089" s="460"/>
      <c r="BV2089" s="460"/>
      <c r="BW2089" s="460"/>
      <c r="BX2089" s="460"/>
      <c r="BY2089" s="460"/>
      <c r="BZ2089" s="460"/>
      <c r="CA2089" s="460"/>
      <c r="CB2089" s="460"/>
      <c r="CC2089" s="460"/>
      <c r="CD2089" s="460"/>
      <c r="CE2089" s="460"/>
      <c r="CF2089" s="460"/>
      <c r="CG2089" s="460"/>
      <c r="CH2089" s="460"/>
      <c r="CI2089" s="460"/>
      <c r="CJ2089" s="460"/>
      <c r="CK2089" s="460"/>
      <c r="CL2089" s="460"/>
      <c r="CM2089" s="460"/>
      <c r="CN2089" s="460"/>
      <c r="CO2089" s="460"/>
      <c r="CP2089" s="460"/>
      <c r="CQ2089" s="460"/>
      <c r="CR2089" s="460"/>
      <c r="CS2089" s="460"/>
      <c r="CT2089" s="460"/>
      <c r="CU2089" s="460"/>
      <c r="CV2089" s="460"/>
      <c r="CW2089" s="460"/>
      <c r="CX2089" s="460"/>
      <c r="CY2089" s="460"/>
      <c r="CZ2089" s="460"/>
      <c r="DA2089" s="460"/>
      <c r="DB2089" s="460"/>
      <c r="DC2089" s="460"/>
      <c r="DD2089" s="460"/>
      <c r="DE2089" s="460"/>
      <c r="DF2089" s="460"/>
      <c r="DG2089" s="460"/>
      <c r="DH2089" s="460"/>
      <c r="DI2089" s="460"/>
      <c r="DJ2089" s="460"/>
      <c r="DK2089" s="460"/>
      <c r="DL2089" s="460"/>
      <c r="DM2089" s="460"/>
      <c r="DN2089" s="460"/>
      <c r="DO2089" s="460"/>
      <c r="DP2089" s="460"/>
      <c r="DQ2089" s="460"/>
      <c r="DR2089" s="460"/>
      <c r="DS2089" s="460"/>
      <c r="DT2089" s="460"/>
      <c r="DU2089" s="460"/>
      <c r="DV2089" s="460"/>
      <c r="DW2089" s="460"/>
      <c r="DX2089" s="460"/>
      <c r="DY2089" s="460"/>
      <c r="DZ2089" s="460"/>
      <c r="EA2089" s="460"/>
      <c r="EB2089" s="460"/>
      <c r="EC2089" s="460"/>
      <c r="ED2089" s="460"/>
      <c r="EE2089" s="460"/>
      <c r="EF2089" s="460"/>
      <c r="EG2089" s="460"/>
      <c r="EH2089" s="460"/>
      <c r="EI2089" s="460"/>
      <c r="EJ2089" s="460"/>
      <c r="EK2089" s="460"/>
      <c r="EL2089" s="460"/>
      <c r="EM2089" s="460"/>
      <c r="EN2089" s="460"/>
      <c r="EO2089" s="460"/>
      <c r="EP2089" s="460"/>
      <c r="EQ2089" s="460"/>
      <c r="ER2089" s="460"/>
      <c r="ES2089" s="460"/>
      <c r="ET2089" s="460"/>
      <c r="EU2089" s="460"/>
      <c r="EV2089" s="460"/>
      <c r="EW2089" s="460"/>
      <c r="EX2089" s="460"/>
      <c r="EY2089" s="460"/>
      <c r="EZ2089" s="460"/>
      <c r="FA2089" s="460"/>
      <c r="FB2089" s="460"/>
      <c r="FC2089" s="460"/>
      <c r="FD2089" s="460"/>
      <c r="FE2089" s="460"/>
      <c r="FF2089" s="460"/>
      <c r="FG2089" s="460"/>
      <c r="FH2089" s="460"/>
      <c r="FI2089" s="460"/>
      <c r="FJ2089" s="460"/>
      <c r="FK2089" s="460"/>
      <c r="FL2089" s="460"/>
      <c r="FM2089" s="460"/>
      <c r="FN2089" s="460"/>
      <c r="FO2089" s="460"/>
      <c r="FP2089" s="460"/>
      <c r="FQ2089" s="460"/>
      <c r="FR2089" s="460"/>
      <c r="FS2089" s="460"/>
      <c r="FT2089" s="460"/>
      <c r="FU2089" s="460"/>
      <c r="FV2089" s="460"/>
      <c r="FW2089" s="460"/>
      <c r="FX2089" s="460"/>
      <c r="FY2089" s="460"/>
      <c r="FZ2089" s="460"/>
      <c r="GA2089" s="460"/>
      <c r="GB2089" s="460"/>
      <c r="GC2089" s="460"/>
      <c r="GD2089" s="460"/>
      <c r="GE2089" s="460"/>
      <c r="GF2089" s="460"/>
      <c r="GG2089" s="460"/>
      <c r="GH2089" s="460"/>
      <c r="GI2089" s="460"/>
      <c r="GJ2089" s="460"/>
      <c r="GK2089" s="460"/>
      <c r="GL2089" s="460"/>
      <c r="GM2089" s="460"/>
      <c r="GN2089" s="460"/>
      <c r="GO2089" s="460"/>
      <c r="GP2089" s="460"/>
      <c r="GQ2089" s="460"/>
      <c r="GR2089" s="460"/>
      <c r="GS2089" s="460"/>
      <c r="GT2089" s="460"/>
      <c r="GU2089" s="460"/>
      <c r="GV2089" s="460"/>
      <c r="GW2089" s="460"/>
      <c r="GX2089" s="460"/>
      <c r="GY2089" s="460"/>
      <c r="GZ2089" s="460"/>
      <c r="HA2089" s="460"/>
      <c r="HB2089" s="460"/>
      <c r="HC2089" s="460"/>
      <c r="HD2089" s="460"/>
      <c r="HE2089" s="460"/>
      <c r="HF2089" s="460"/>
      <c r="HG2089" s="460"/>
      <c r="HH2089" s="460"/>
      <c r="HI2089" s="460"/>
      <c r="HJ2089" s="460"/>
      <c r="HK2089" s="460"/>
      <c r="HL2089" s="460"/>
      <c r="HM2089" s="460"/>
      <c r="HN2089" s="460"/>
      <c r="HO2089" s="460"/>
      <c r="HP2089" s="460"/>
      <c r="HQ2089" s="460"/>
      <c r="HR2089" s="460"/>
      <c r="HS2089" s="460"/>
      <c r="HT2089" s="460"/>
      <c r="HU2089" s="460"/>
      <c r="HV2089" s="460"/>
      <c r="HW2089" s="460"/>
      <c r="HX2089" s="460"/>
      <c r="HY2089" s="460"/>
      <c r="HZ2089" s="460"/>
      <c r="IA2089" s="460"/>
      <c r="IB2089" s="460"/>
      <c r="IC2089" s="460"/>
      <c r="ID2089" s="460"/>
      <c r="IE2089" s="460"/>
      <c r="IF2089" s="460"/>
      <c r="IG2089" s="460"/>
      <c r="IH2089" s="460"/>
      <c r="II2089" s="460"/>
      <c r="IJ2089" s="460"/>
      <c r="IK2089" s="460"/>
      <c r="IL2089" s="460"/>
      <c r="IM2089" s="460"/>
      <c r="IN2089" s="460"/>
      <c r="IO2089" s="460"/>
      <c r="IP2089" s="460"/>
      <c r="IQ2089" s="460"/>
      <c r="IR2089" s="460"/>
      <c r="IS2089" s="460"/>
      <c r="IT2089" s="460"/>
      <c r="IU2089" s="460"/>
    </row>
    <row r="2090" s="456" customFormat="true" ht="15" hidden="false" customHeight="true" outlineLevel="0" collapsed="false">
      <c r="A2090" s="454"/>
      <c r="B2090" s="785"/>
      <c r="D2090" s="447"/>
      <c r="E2090" s="457"/>
      <c r="F2090" s="458"/>
      <c r="G2090" s="459"/>
      <c r="H2090" s="460"/>
      <c r="I2090" s="461"/>
      <c r="J2090" s="460"/>
      <c r="K2090" s="460"/>
      <c r="L2090" s="460"/>
      <c r="M2090" s="460"/>
      <c r="N2090" s="460"/>
      <c r="O2090" s="460"/>
      <c r="P2090" s="460"/>
      <c r="Q2090" s="460"/>
      <c r="R2090" s="460"/>
      <c r="S2090" s="460"/>
      <c r="T2090" s="460"/>
      <c r="U2090" s="460"/>
      <c r="V2090" s="460"/>
      <c r="W2090" s="460"/>
      <c r="X2090" s="460"/>
      <c r="Y2090" s="460"/>
      <c r="Z2090" s="460"/>
      <c r="AA2090" s="460"/>
      <c r="AB2090" s="460"/>
      <c r="AC2090" s="460"/>
      <c r="AD2090" s="460"/>
      <c r="AE2090" s="460"/>
      <c r="AF2090" s="460"/>
      <c r="AG2090" s="460"/>
      <c r="AH2090" s="460"/>
      <c r="AI2090" s="460"/>
      <c r="AJ2090" s="460"/>
      <c r="AK2090" s="460"/>
      <c r="AL2090" s="460"/>
      <c r="AM2090" s="460"/>
      <c r="AN2090" s="460"/>
      <c r="AO2090" s="460"/>
      <c r="AP2090" s="460"/>
      <c r="AQ2090" s="460"/>
      <c r="AR2090" s="460"/>
      <c r="AS2090" s="460"/>
      <c r="AT2090" s="460"/>
      <c r="AU2090" s="460"/>
      <c r="AV2090" s="460"/>
      <c r="AW2090" s="460"/>
      <c r="AX2090" s="460"/>
      <c r="AY2090" s="460"/>
      <c r="AZ2090" s="460"/>
      <c r="BA2090" s="460"/>
      <c r="BB2090" s="460"/>
      <c r="BC2090" s="460"/>
      <c r="BD2090" s="460"/>
      <c r="BE2090" s="460"/>
      <c r="BF2090" s="460"/>
      <c r="BG2090" s="460"/>
      <c r="BH2090" s="460"/>
      <c r="BI2090" s="460"/>
      <c r="BJ2090" s="460"/>
      <c r="BK2090" s="460"/>
      <c r="BL2090" s="460"/>
      <c r="BM2090" s="460"/>
      <c r="BN2090" s="460"/>
      <c r="BO2090" s="460"/>
      <c r="BP2090" s="460"/>
      <c r="BQ2090" s="460"/>
      <c r="BR2090" s="460"/>
      <c r="BS2090" s="460"/>
      <c r="BT2090" s="460"/>
      <c r="BU2090" s="460"/>
      <c r="BV2090" s="460"/>
      <c r="BW2090" s="460"/>
      <c r="BX2090" s="460"/>
      <c r="BY2090" s="460"/>
      <c r="BZ2090" s="460"/>
      <c r="CA2090" s="460"/>
      <c r="CB2090" s="460"/>
      <c r="CC2090" s="460"/>
      <c r="CD2090" s="460"/>
      <c r="CE2090" s="460"/>
      <c r="CF2090" s="460"/>
      <c r="CG2090" s="460"/>
      <c r="CH2090" s="460"/>
      <c r="CI2090" s="460"/>
      <c r="CJ2090" s="460"/>
      <c r="CK2090" s="460"/>
      <c r="CL2090" s="460"/>
      <c r="CM2090" s="460"/>
      <c r="CN2090" s="460"/>
      <c r="CO2090" s="460"/>
      <c r="CP2090" s="460"/>
      <c r="CQ2090" s="460"/>
      <c r="CR2090" s="460"/>
      <c r="CS2090" s="460"/>
      <c r="CT2090" s="460"/>
      <c r="CU2090" s="460"/>
      <c r="CV2090" s="460"/>
      <c r="CW2090" s="460"/>
      <c r="CX2090" s="460"/>
      <c r="CY2090" s="460"/>
      <c r="CZ2090" s="460"/>
      <c r="DA2090" s="460"/>
      <c r="DB2090" s="460"/>
      <c r="DC2090" s="460"/>
      <c r="DD2090" s="460"/>
      <c r="DE2090" s="460"/>
      <c r="DF2090" s="460"/>
      <c r="DG2090" s="460"/>
      <c r="DH2090" s="460"/>
      <c r="DI2090" s="460"/>
      <c r="DJ2090" s="460"/>
      <c r="DK2090" s="460"/>
      <c r="DL2090" s="460"/>
      <c r="DM2090" s="460"/>
      <c r="DN2090" s="460"/>
      <c r="DO2090" s="460"/>
      <c r="DP2090" s="460"/>
      <c r="DQ2090" s="460"/>
      <c r="DR2090" s="460"/>
      <c r="DS2090" s="460"/>
      <c r="DT2090" s="460"/>
      <c r="DU2090" s="460"/>
      <c r="DV2090" s="460"/>
      <c r="DW2090" s="460"/>
      <c r="DX2090" s="460"/>
      <c r="DY2090" s="460"/>
      <c r="DZ2090" s="460"/>
      <c r="EA2090" s="460"/>
      <c r="EB2090" s="460"/>
      <c r="EC2090" s="460"/>
      <c r="ED2090" s="460"/>
      <c r="EE2090" s="460"/>
      <c r="EF2090" s="460"/>
      <c r="EG2090" s="460"/>
      <c r="EH2090" s="460"/>
      <c r="EI2090" s="460"/>
      <c r="EJ2090" s="460"/>
      <c r="EK2090" s="460"/>
      <c r="EL2090" s="460"/>
      <c r="EM2090" s="460"/>
      <c r="EN2090" s="460"/>
      <c r="EO2090" s="460"/>
      <c r="EP2090" s="460"/>
      <c r="EQ2090" s="460"/>
      <c r="ER2090" s="460"/>
      <c r="ES2090" s="460"/>
      <c r="ET2090" s="460"/>
      <c r="EU2090" s="460"/>
      <c r="EV2090" s="460"/>
      <c r="EW2090" s="460"/>
      <c r="EX2090" s="460"/>
      <c r="EY2090" s="460"/>
      <c r="EZ2090" s="460"/>
      <c r="FA2090" s="460"/>
      <c r="FB2090" s="460"/>
      <c r="FC2090" s="460"/>
      <c r="FD2090" s="460"/>
      <c r="FE2090" s="460"/>
      <c r="FF2090" s="460"/>
      <c r="FG2090" s="460"/>
      <c r="FH2090" s="460"/>
      <c r="FI2090" s="460"/>
      <c r="FJ2090" s="460"/>
      <c r="FK2090" s="460"/>
      <c r="FL2090" s="460"/>
      <c r="FM2090" s="460"/>
      <c r="FN2090" s="460"/>
      <c r="FO2090" s="460"/>
      <c r="FP2090" s="460"/>
      <c r="FQ2090" s="460"/>
      <c r="FR2090" s="460"/>
      <c r="FS2090" s="460"/>
      <c r="FT2090" s="460"/>
      <c r="FU2090" s="460"/>
      <c r="FV2090" s="460"/>
      <c r="FW2090" s="460"/>
      <c r="FX2090" s="460"/>
      <c r="FY2090" s="460"/>
      <c r="FZ2090" s="460"/>
      <c r="GA2090" s="460"/>
      <c r="GB2090" s="460"/>
      <c r="GC2090" s="460"/>
      <c r="GD2090" s="460"/>
      <c r="GE2090" s="460"/>
      <c r="GF2090" s="460"/>
      <c r="GG2090" s="460"/>
      <c r="GH2090" s="460"/>
      <c r="GI2090" s="460"/>
      <c r="GJ2090" s="460"/>
      <c r="GK2090" s="460"/>
      <c r="GL2090" s="460"/>
      <c r="GM2090" s="460"/>
      <c r="GN2090" s="460"/>
      <c r="GO2090" s="460"/>
      <c r="GP2090" s="460"/>
      <c r="GQ2090" s="460"/>
      <c r="GR2090" s="460"/>
      <c r="GS2090" s="460"/>
      <c r="GT2090" s="460"/>
      <c r="GU2090" s="460"/>
      <c r="GV2090" s="460"/>
      <c r="GW2090" s="460"/>
      <c r="GX2090" s="460"/>
      <c r="GY2090" s="460"/>
      <c r="GZ2090" s="460"/>
      <c r="HA2090" s="460"/>
      <c r="HB2090" s="460"/>
      <c r="HC2090" s="460"/>
      <c r="HD2090" s="460"/>
      <c r="HE2090" s="460"/>
      <c r="HF2090" s="460"/>
      <c r="HG2090" s="460"/>
      <c r="HH2090" s="460"/>
      <c r="HI2090" s="460"/>
      <c r="HJ2090" s="460"/>
      <c r="HK2090" s="460"/>
      <c r="HL2090" s="460"/>
      <c r="HM2090" s="460"/>
      <c r="HN2090" s="460"/>
      <c r="HO2090" s="460"/>
      <c r="HP2090" s="460"/>
      <c r="HQ2090" s="460"/>
      <c r="HR2090" s="460"/>
      <c r="HS2090" s="460"/>
      <c r="HT2090" s="460"/>
      <c r="HU2090" s="460"/>
      <c r="HV2090" s="460"/>
      <c r="HW2090" s="460"/>
      <c r="HX2090" s="460"/>
      <c r="HY2090" s="460"/>
      <c r="HZ2090" s="460"/>
      <c r="IA2090" s="460"/>
      <c r="IB2090" s="460"/>
      <c r="IC2090" s="460"/>
      <c r="ID2090" s="460"/>
      <c r="IE2090" s="460"/>
      <c r="IF2090" s="460"/>
      <c r="IG2090" s="460"/>
      <c r="IH2090" s="460"/>
      <c r="II2090" s="460"/>
      <c r="IJ2090" s="460"/>
      <c r="IK2090" s="460"/>
      <c r="IL2090" s="460"/>
      <c r="IM2090" s="460"/>
      <c r="IN2090" s="460"/>
      <c r="IO2090" s="460"/>
      <c r="IP2090" s="460"/>
      <c r="IQ2090" s="460"/>
      <c r="IR2090" s="460"/>
      <c r="IS2090" s="460"/>
      <c r="IT2090" s="460"/>
      <c r="IU2090" s="460"/>
    </row>
    <row r="2091" s="456" customFormat="true" ht="15" hidden="false" customHeight="true" outlineLevel="0" collapsed="false">
      <c r="A2091" s="454"/>
      <c r="B2091" s="785"/>
      <c r="D2091" s="447"/>
      <c r="E2091" s="457"/>
      <c r="F2091" s="458"/>
      <c r="G2091" s="459"/>
      <c r="H2091" s="460"/>
      <c r="I2091" s="461"/>
      <c r="J2091" s="460"/>
      <c r="K2091" s="460"/>
      <c r="L2091" s="460"/>
      <c r="M2091" s="460"/>
      <c r="N2091" s="460"/>
      <c r="O2091" s="460"/>
      <c r="P2091" s="460"/>
      <c r="Q2091" s="460"/>
      <c r="R2091" s="460"/>
      <c r="S2091" s="460"/>
      <c r="T2091" s="460"/>
      <c r="U2091" s="460"/>
      <c r="V2091" s="460"/>
      <c r="W2091" s="460"/>
      <c r="X2091" s="460"/>
      <c r="Y2091" s="460"/>
      <c r="Z2091" s="460"/>
      <c r="AA2091" s="460"/>
      <c r="AB2091" s="460"/>
      <c r="AC2091" s="460"/>
      <c r="AD2091" s="460"/>
      <c r="AE2091" s="460"/>
      <c r="AF2091" s="460"/>
      <c r="AG2091" s="460"/>
      <c r="AH2091" s="460"/>
      <c r="AI2091" s="460"/>
      <c r="AJ2091" s="460"/>
      <c r="AK2091" s="460"/>
      <c r="AL2091" s="460"/>
      <c r="AM2091" s="460"/>
      <c r="AN2091" s="460"/>
      <c r="AO2091" s="460"/>
      <c r="AP2091" s="460"/>
      <c r="AQ2091" s="460"/>
      <c r="AR2091" s="460"/>
      <c r="AS2091" s="460"/>
      <c r="AT2091" s="460"/>
      <c r="AU2091" s="460"/>
      <c r="AV2091" s="460"/>
      <c r="AW2091" s="460"/>
      <c r="AX2091" s="460"/>
      <c r="AY2091" s="460"/>
      <c r="AZ2091" s="460"/>
      <c r="BA2091" s="460"/>
      <c r="BB2091" s="460"/>
      <c r="BC2091" s="460"/>
      <c r="BD2091" s="460"/>
      <c r="BE2091" s="460"/>
      <c r="BF2091" s="460"/>
      <c r="BG2091" s="460"/>
      <c r="BH2091" s="460"/>
      <c r="BI2091" s="460"/>
      <c r="BJ2091" s="460"/>
      <c r="BK2091" s="460"/>
      <c r="BL2091" s="460"/>
      <c r="BM2091" s="460"/>
      <c r="BN2091" s="460"/>
      <c r="BO2091" s="460"/>
      <c r="BP2091" s="460"/>
      <c r="BQ2091" s="460"/>
      <c r="BR2091" s="460"/>
      <c r="BS2091" s="460"/>
      <c r="BT2091" s="460"/>
      <c r="BU2091" s="460"/>
      <c r="BV2091" s="460"/>
      <c r="BW2091" s="460"/>
      <c r="BX2091" s="460"/>
      <c r="BY2091" s="460"/>
      <c r="BZ2091" s="460"/>
      <c r="CA2091" s="460"/>
      <c r="CB2091" s="460"/>
      <c r="CC2091" s="460"/>
      <c r="CD2091" s="460"/>
      <c r="CE2091" s="460"/>
      <c r="CF2091" s="460"/>
      <c r="CG2091" s="460"/>
      <c r="CH2091" s="460"/>
      <c r="CI2091" s="460"/>
      <c r="CJ2091" s="460"/>
      <c r="CK2091" s="460"/>
      <c r="CL2091" s="460"/>
      <c r="CM2091" s="460"/>
      <c r="CN2091" s="460"/>
      <c r="CO2091" s="460"/>
      <c r="CP2091" s="460"/>
      <c r="CQ2091" s="460"/>
      <c r="CR2091" s="460"/>
      <c r="CS2091" s="460"/>
      <c r="CT2091" s="460"/>
      <c r="CU2091" s="460"/>
      <c r="CV2091" s="460"/>
      <c r="CW2091" s="460"/>
      <c r="CX2091" s="460"/>
      <c r="CY2091" s="460"/>
      <c r="CZ2091" s="460"/>
      <c r="DA2091" s="460"/>
      <c r="DB2091" s="460"/>
      <c r="DC2091" s="460"/>
      <c r="DD2091" s="460"/>
      <c r="DE2091" s="460"/>
      <c r="DF2091" s="460"/>
      <c r="DG2091" s="460"/>
      <c r="DH2091" s="460"/>
      <c r="DI2091" s="460"/>
      <c r="DJ2091" s="460"/>
      <c r="DK2091" s="460"/>
      <c r="DL2091" s="460"/>
      <c r="DM2091" s="460"/>
      <c r="DN2091" s="460"/>
      <c r="DO2091" s="460"/>
      <c r="DP2091" s="460"/>
      <c r="DQ2091" s="460"/>
      <c r="DR2091" s="460"/>
      <c r="DS2091" s="460"/>
      <c r="DT2091" s="460"/>
      <c r="DU2091" s="460"/>
      <c r="DV2091" s="460"/>
      <c r="DW2091" s="460"/>
      <c r="DX2091" s="460"/>
      <c r="DY2091" s="460"/>
      <c r="DZ2091" s="460"/>
      <c r="EA2091" s="460"/>
      <c r="EB2091" s="460"/>
      <c r="EC2091" s="460"/>
      <c r="ED2091" s="460"/>
      <c r="EE2091" s="460"/>
      <c r="EF2091" s="460"/>
      <c r="EG2091" s="460"/>
      <c r="EH2091" s="460"/>
      <c r="EI2091" s="460"/>
      <c r="EJ2091" s="460"/>
      <c r="EK2091" s="460"/>
      <c r="EL2091" s="460"/>
      <c r="EM2091" s="460"/>
      <c r="EN2091" s="460"/>
      <c r="EO2091" s="460"/>
      <c r="EP2091" s="460"/>
      <c r="EQ2091" s="460"/>
      <c r="ER2091" s="460"/>
      <c r="ES2091" s="460"/>
      <c r="ET2091" s="460"/>
      <c r="EU2091" s="460"/>
      <c r="EV2091" s="460"/>
      <c r="EW2091" s="460"/>
      <c r="EX2091" s="460"/>
      <c r="EY2091" s="460"/>
      <c r="EZ2091" s="460"/>
      <c r="FA2091" s="460"/>
      <c r="FB2091" s="460"/>
      <c r="FC2091" s="460"/>
      <c r="FD2091" s="460"/>
      <c r="FE2091" s="460"/>
      <c r="FF2091" s="460"/>
      <c r="FG2091" s="460"/>
      <c r="FH2091" s="460"/>
      <c r="FI2091" s="460"/>
      <c r="FJ2091" s="460"/>
      <c r="FK2091" s="460"/>
      <c r="FL2091" s="460"/>
      <c r="FM2091" s="460"/>
      <c r="FN2091" s="460"/>
      <c r="FO2091" s="460"/>
      <c r="FP2091" s="460"/>
      <c r="FQ2091" s="460"/>
      <c r="FR2091" s="460"/>
      <c r="FS2091" s="460"/>
      <c r="FT2091" s="460"/>
      <c r="FU2091" s="460"/>
      <c r="FV2091" s="460"/>
      <c r="FW2091" s="460"/>
      <c r="FX2091" s="460"/>
      <c r="FY2091" s="460"/>
      <c r="FZ2091" s="460"/>
      <c r="GA2091" s="460"/>
      <c r="GB2091" s="460"/>
      <c r="GC2091" s="460"/>
      <c r="GD2091" s="460"/>
      <c r="GE2091" s="460"/>
      <c r="GF2091" s="460"/>
      <c r="GG2091" s="460"/>
      <c r="GH2091" s="460"/>
      <c r="GI2091" s="460"/>
      <c r="GJ2091" s="460"/>
      <c r="GK2091" s="460"/>
      <c r="GL2091" s="460"/>
      <c r="GM2091" s="460"/>
      <c r="GN2091" s="460"/>
      <c r="GO2091" s="460"/>
      <c r="GP2091" s="460"/>
      <c r="GQ2091" s="460"/>
      <c r="GR2091" s="460"/>
      <c r="GS2091" s="460"/>
      <c r="GT2091" s="460"/>
      <c r="GU2091" s="460"/>
      <c r="GV2091" s="460"/>
      <c r="GW2091" s="460"/>
      <c r="GX2091" s="460"/>
      <c r="GY2091" s="460"/>
      <c r="GZ2091" s="460"/>
      <c r="HA2091" s="460"/>
      <c r="HB2091" s="460"/>
      <c r="HC2091" s="460"/>
      <c r="HD2091" s="460"/>
      <c r="HE2091" s="460"/>
      <c r="HF2091" s="460"/>
      <c r="HG2091" s="460"/>
      <c r="HH2091" s="460"/>
      <c r="HI2091" s="460"/>
      <c r="HJ2091" s="460"/>
      <c r="HK2091" s="460"/>
      <c r="HL2091" s="460"/>
      <c r="HM2091" s="460"/>
      <c r="HN2091" s="460"/>
      <c r="HO2091" s="460"/>
      <c r="HP2091" s="460"/>
      <c r="HQ2091" s="460"/>
      <c r="HR2091" s="460"/>
      <c r="HS2091" s="460"/>
      <c r="HT2091" s="460"/>
      <c r="HU2091" s="460"/>
      <c r="HV2091" s="460"/>
      <c r="HW2091" s="460"/>
      <c r="HX2091" s="460"/>
      <c r="HY2091" s="460"/>
      <c r="HZ2091" s="460"/>
      <c r="IA2091" s="460"/>
      <c r="IB2091" s="460"/>
      <c r="IC2091" s="460"/>
      <c r="ID2091" s="460"/>
      <c r="IE2091" s="460"/>
      <c r="IF2091" s="460"/>
      <c r="IG2091" s="460"/>
      <c r="IH2091" s="460"/>
      <c r="II2091" s="460"/>
      <c r="IJ2091" s="460"/>
      <c r="IK2091" s="460"/>
      <c r="IL2091" s="460"/>
      <c r="IM2091" s="460"/>
      <c r="IN2091" s="460"/>
      <c r="IO2091" s="460"/>
      <c r="IP2091" s="460"/>
      <c r="IQ2091" s="460"/>
      <c r="IR2091" s="460"/>
      <c r="IS2091" s="460"/>
      <c r="IT2091" s="460"/>
      <c r="IU2091" s="460"/>
    </row>
    <row r="2092" s="456" customFormat="true" ht="15" hidden="false" customHeight="true" outlineLevel="0" collapsed="false">
      <c r="A2092" s="454"/>
      <c r="B2092" s="785"/>
      <c r="D2092" s="447"/>
      <c r="E2092" s="457"/>
      <c r="F2092" s="458"/>
      <c r="G2092" s="459"/>
      <c r="H2092" s="460"/>
      <c r="I2092" s="461"/>
      <c r="J2092" s="460"/>
      <c r="K2092" s="460"/>
      <c r="L2092" s="460"/>
      <c r="M2092" s="460"/>
      <c r="N2092" s="460"/>
      <c r="O2092" s="460"/>
      <c r="P2092" s="460"/>
      <c r="Q2092" s="460"/>
      <c r="R2092" s="460"/>
      <c r="S2092" s="460"/>
      <c r="T2092" s="460"/>
      <c r="U2092" s="460"/>
      <c r="V2092" s="460"/>
      <c r="W2092" s="460"/>
      <c r="X2092" s="460"/>
      <c r="Y2092" s="460"/>
      <c r="Z2092" s="460"/>
      <c r="AA2092" s="460"/>
      <c r="AB2092" s="460"/>
      <c r="AC2092" s="460"/>
      <c r="AD2092" s="460"/>
      <c r="AE2092" s="460"/>
      <c r="AF2092" s="460"/>
      <c r="AG2092" s="460"/>
      <c r="AH2092" s="460"/>
      <c r="AI2092" s="460"/>
      <c r="AJ2092" s="460"/>
      <c r="AK2092" s="460"/>
      <c r="AL2092" s="460"/>
      <c r="AM2092" s="460"/>
      <c r="AN2092" s="460"/>
      <c r="AO2092" s="460"/>
      <c r="AP2092" s="460"/>
      <c r="AQ2092" s="460"/>
      <c r="AR2092" s="460"/>
      <c r="AS2092" s="460"/>
      <c r="AT2092" s="460"/>
      <c r="AU2092" s="460"/>
      <c r="AV2092" s="460"/>
      <c r="AW2092" s="460"/>
      <c r="AX2092" s="460"/>
      <c r="AY2092" s="460"/>
      <c r="AZ2092" s="460"/>
      <c r="BA2092" s="460"/>
      <c r="BB2092" s="460"/>
      <c r="BC2092" s="460"/>
      <c r="BD2092" s="460"/>
      <c r="BE2092" s="460"/>
      <c r="BF2092" s="460"/>
      <c r="BG2092" s="460"/>
      <c r="BH2092" s="460"/>
      <c r="BI2092" s="460"/>
      <c r="BJ2092" s="460"/>
      <c r="BK2092" s="460"/>
      <c r="BL2092" s="460"/>
      <c r="BM2092" s="460"/>
      <c r="BN2092" s="460"/>
      <c r="BO2092" s="460"/>
      <c r="BP2092" s="460"/>
      <c r="BQ2092" s="460"/>
      <c r="BR2092" s="460"/>
      <c r="BS2092" s="460"/>
      <c r="BT2092" s="460"/>
      <c r="BU2092" s="460"/>
      <c r="BV2092" s="460"/>
      <c r="BW2092" s="460"/>
      <c r="BX2092" s="460"/>
      <c r="BY2092" s="460"/>
      <c r="BZ2092" s="460"/>
      <c r="CA2092" s="460"/>
      <c r="CB2092" s="460"/>
      <c r="CC2092" s="460"/>
      <c r="CD2092" s="460"/>
      <c r="CE2092" s="460"/>
      <c r="CF2092" s="460"/>
      <c r="CG2092" s="460"/>
      <c r="CH2092" s="460"/>
      <c r="CI2092" s="460"/>
      <c r="CJ2092" s="460"/>
      <c r="CK2092" s="460"/>
      <c r="CL2092" s="460"/>
      <c r="CM2092" s="460"/>
      <c r="CN2092" s="460"/>
      <c r="CO2092" s="460"/>
      <c r="CP2092" s="460"/>
      <c r="CQ2092" s="460"/>
      <c r="CR2092" s="460"/>
      <c r="CS2092" s="460"/>
      <c r="CT2092" s="460"/>
      <c r="CU2092" s="460"/>
      <c r="CV2092" s="460"/>
      <c r="CW2092" s="460"/>
      <c r="CX2092" s="460"/>
      <c r="CY2092" s="460"/>
      <c r="CZ2092" s="460"/>
      <c r="DA2092" s="460"/>
      <c r="DB2092" s="460"/>
      <c r="DC2092" s="460"/>
      <c r="DD2092" s="460"/>
      <c r="DE2092" s="460"/>
      <c r="DF2092" s="460"/>
      <c r="DG2092" s="460"/>
      <c r="DH2092" s="460"/>
      <c r="DI2092" s="460"/>
      <c r="DJ2092" s="460"/>
      <c r="DK2092" s="460"/>
      <c r="DL2092" s="460"/>
      <c r="DM2092" s="460"/>
      <c r="DN2092" s="460"/>
      <c r="DO2092" s="460"/>
      <c r="DP2092" s="460"/>
      <c r="DQ2092" s="460"/>
      <c r="DR2092" s="460"/>
      <c r="DS2092" s="460"/>
      <c r="DT2092" s="460"/>
      <c r="DU2092" s="460"/>
      <c r="DV2092" s="460"/>
      <c r="DW2092" s="460"/>
      <c r="DX2092" s="460"/>
      <c r="DY2092" s="460"/>
      <c r="DZ2092" s="460"/>
      <c r="EA2092" s="460"/>
      <c r="EB2092" s="460"/>
      <c r="EC2092" s="460"/>
      <c r="ED2092" s="460"/>
      <c r="EE2092" s="460"/>
      <c r="EF2092" s="460"/>
      <c r="EG2092" s="460"/>
      <c r="EH2092" s="460"/>
      <c r="EI2092" s="460"/>
      <c r="EJ2092" s="460"/>
      <c r="EK2092" s="460"/>
      <c r="EL2092" s="460"/>
      <c r="EM2092" s="460"/>
      <c r="EN2092" s="460"/>
      <c r="EO2092" s="460"/>
      <c r="EP2092" s="460"/>
      <c r="EQ2092" s="460"/>
      <c r="ER2092" s="460"/>
      <c r="ES2092" s="460"/>
      <c r="ET2092" s="460"/>
      <c r="EU2092" s="460"/>
      <c r="EV2092" s="460"/>
      <c r="EW2092" s="460"/>
      <c r="EX2092" s="460"/>
      <c r="EY2092" s="460"/>
      <c r="EZ2092" s="460"/>
      <c r="FA2092" s="460"/>
      <c r="FB2092" s="460"/>
      <c r="FC2092" s="460"/>
      <c r="FD2092" s="460"/>
      <c r="FE2092" s="460"/>
      <c r="FF2092" s="460"/>
      <c r="FG2092" s="460"/>
      <c r="FH2092" s="460"/>
      <c r="FI2092" s="460"/>
      <c r="FJ2092" s="460"/>
      <c r="FK2092" s="460"/>
      <c r="FL2092" s="460"/>
      <c r="FM2092" s="460"/>
      <c r="FN2092" s="460"/>
      <c r="FO2092" s="460"/>
      <c r="FP2092" s="460"/>
      <c r="FQ2092" s="460"/>
      <c r="FR2092" s="460"/>
      <c r="FS2092" s="460"/>
      <c r="FT2092" s="460"/>
      <c r="FU2092" s="460"/>
      <c r="FV2092" s="460"/>
      <c r="FW2092" s="460"/>
      <c r="FX2092" s="460"/>
      <c r="FY2092" s="460"/>
      <c r="FZ2092" s="460"/>
      <c r="GA2092" s="460"/>
      <c r="GB2092" s="460"/>
      <c r="GC2092" s="460"/>
      <c r="GD2092" s="460"/>
      <c r="GE2092" s="460"/>
      <c r="GF2092" s="460"/>
      <c r="GG2092" s="460"/>
      <c r="GH2092" s="460"/>
      <c r="GI2092" s="460"/>
      <c r="GJ2092" s="460"/>
      <c r="GK2092" s="460"/>
      <c r="GL2092" s="460"/>
      <c r="GM2092" s="460"/>
      <c r="GN2092" s="460"/>
      <c r="GO2092" s="460"/>
      <c r="GP2092" s="460"/>
      <c r="GQ2092" s="460"/>
      <c r="GR2092" s="460"/>
      <c r="GS2092" s="460"/>
      <c r="GT2092" s="460"/>
      <c r="GU2092" s="460"/>
      <c r="GV2092" s="460"/>
      <c r="GW2092" s="460"/>
      <c r="GX2092" s="460"/>
      <c r="GY2092" s="460"/>
      <c r="GZ2092" s="460"/>
      <c r="HA2092" s="460"/>
      <c r="HB2092" s="460"/>
      <c r="HC2092" s="460"/>
      <c r="HD2092" s="460"/>
      <c r="HE2092" s="460"/>
      <c r="HF2092" s="460"/>
      <c r="HG2092" s="460"/>
      <c r="HH2092" s="460"/>
      <c r="HI2092" s="460"/>
      <c r="HJ2092" s="460"/>
      <c r="HK2092" s="460"/>
      <c r="HL2092" s="460"/>
      <c r="HM2092" s="460"/>
      <c r="HN2092" s="460"/>
      <c r="HO2092" s="460"/>
      <c r="HP2092" s="460"/>
      <c r="HQ2092" s="460"/>
      <c r="HR2092" s="460"/>
      <c r="HS2092" s="460"/>
      <c r="HT2092" s="460"/>
      <c r="HU2092" s="460"/>
      <c r="HV2092" s="460"/>
      <c r="HW2092" s="460"/>
      <c r="HX2092" s="460"/>
      <c r="HY2092" s="460"/>
      <c r="HZ2092" s="460"/>
      <c r="IA2092" s="460"/>
      <c r="IB2092" s="460"/>
      <c r="IC2092" s="460"/>
      <c r="ID2092" s="460"/>
      <c r="IE2092" s="460"/>
      <c r="IF2092" s="460"/>
      <c r="IG2092" s="460"/>
      <c r="IH2092" s="460"/>
      <c r="II2092" s="460"/>
      <c r="IJ2092" s="460"/>
      <c r="IK2092" s="460"/>
      <c r="IL2092" s="460"/>
      <c r="IM2092" s="460"/>
      <c r="IN2092" s="460"/>
      <c r="IO2092" s="460"/>
      <c r="IP2092" s="460"/>
      <c r="IQ2092" s="460"/>
      <c r="IR2092" s="460"/>
      <c r="IS2092" s="460"/>
      <c r="IT2092" s="460"/>
      <c r="IU2092" s="460"/>
    </row>
    <row r="2093" s="456" customFormat="true" ht="15" hidden="false" customHeight="true" outlineLevel="0" collapsed="false">
      <c r="A2093" s="454"/>
      <c r="B2093" s="785"/>
      <c r="D2093" s="447"/>
      <c r="E2093" s="457"/>
      <c r="F2093" s="458"/>
      <c r="G2093" s="459"/>
      <c r="H2093" s="460"/>
      <c r="I2093" s="461"/>
      <c r="J2093" s="460"/>
      <c r="K2093" s="460"/>
      <c r="L2093" s="460"/>
      <c r="M2093" s="460"/>
      <c r="N2093" s="460"/>
      <c r="O2093" s="460"/>
      <c r="P2093" s="460"/>
      <c r="Q2093" s="460"/>
      <c r="R2093" s="460"/>
      <c r="S2093" s="460"/>
      <c r="T2093" s="460"/>
      <c r="U2093" s="460"/>
      <c r="V2093" s="460"/>
      <c r="W2093" s="460"/>
      <c r="X2093" s="460"/>
      <c r="Y2093" s="460"/>
      <c r="Z2093" s="460"/>
      <c r="AA2093" s="460"/>
      <c r="AB2093" s="460"/>
      <c r="AC2093" s="460"/>
      <c r="AD2093" s="460"/>
      <c r="AE2093" s="460"/>
      <c r="AF2093" s="460"/>
      <c r="AG2093" s="460"/>
      <c r="AH2093" s="460"/>
      <c r="AI2093" s="460"/>
      <c r="AJ2093" s="460"/>
      <c r="AK2093" s="460"/>
      <c r="AL2093" s="460"/>
      <c r="AM2093" s="460"/>
      <c r="AN2093" s="460"/>
      <c r="AO2093" s="460"/>
      <c r="AP2093" s="460"/>
      <c r="AQ2093" s="460"/>
      <c r="AR2093" s="460"/>
      <c r="AS2093" s="460"/>
      <c r="AT2093" s="460"/>
      <c r="AU2093" s="460"/>
      <c r="AV2093" s="460"/>
      <c r="AW2093" s="460"/>
      <c r="AX2093" s="460"/>
      <c r="AY2093" s="460"/>
      <c r="AZ2093" s="460"/>
      <c r="BA2093" s="460"/>
      <c r="BB2093" s="460"/>
      <c r="BC2093" s="460"/>
      <c r="BD2093" s="460"/>
      <c r="BE2093" s="460"/>
      <c r="BF2093" s="460"/>
      <c r="BG2093" s="460"/>
      <c r="BH2093" s="460"/>
      <c r="BI2093" s="460"/>
      <c r="BJ2093" s="460"/>
      <c r="BK2093" s="460"/>
      <c r="BL2093" s="460"/>
      <c r="BM2093" s="460"/>
      <c r="BN2093" s="460"/>
      <c r="BO2093" s="460"/>
      <c r="BP2093" s="460"/>
      <c r="BQ2093" s="460"/>
      <c r="BR2093" s="460"/>
      <c r="BS2093" s="460"/>
      <c r="BT2093" s="460"/>
      <c r="BU2093" s="460"/>
      <c r="BV2093" s="460"/>
      <c r="BW2093" s="460"/>
      <c r="BX2093" s="460"/>
      <c r="BY2093" s="460"/>
      <c r="BZ2093" s="460"/>
      <c r="CA2093" s="460"/>
      <c r="CB2093" s="460"/>
      <c r="CC2093" s="460"/>
      <c r="CD2093" s="460"/>
      <c r="CE2093" s="460"/>
      <c r="CF2093" s="460"/>
      <c r="CG2093" s="460"/>
      <c r="CH2093" s="460"/>
      <c r="CI2093" s="460"/>
      <c r="CJ2093" s="460"/>
      <c r="CK2093" s="460"/>
      <c r="CL2093" s="460"/>
      <c r="CM2093" s="460"/>
      <c r="CN2093" s="460"/>
      <c r="CO2093" s="460"/>
      <c r="CP2093" s="460"/>
      <c r="CQ2093" s="460"/>
      <c r="CR2093" s="460"/>
      <c r="CS2093" s="460"/>
      <c r="CT2093" s="460"/>
      <c r="CU2093" s="460"/>
      <c r="CV2093" s="460"/>
      <c r="CW2093" s="460"/>
      <c r="CX2093" s="460"/>
      <c r="CY2093" s="460"/>
      <c r="CZ2093" s="460"/>
      <c r="DA2093" s="460"/>
      <c r="DB2093" s="460"/>
      <c r="DC2093" s="460"/>
      <c r="DD2093" s="460"/>
      <c r="DE2093" s="460"/>
      <c r="DF2093" s="460"/>
      <c r="DG2093" s="460"/>
      <c r="DH2093" s="460"/>
      <c r="DI2093" s="460"/>
      <c r="DJ2093" s="460"/>
      <c r="DK2093" s="460"/>
      <c r="DL2093" s="460"/>
      <c r="DM2093" s="460"/>
      <c r="DN2093" s="460"/>
      <c r="DO2093" s="460"/>
      <c r="DP2093" s="460"/>
      <c r="DQ2093" s="460"/>
      <c r="DR2093" s="460"/>
      <c r="DS2093" s="460"/>
      <c r="DT2093" s="460"/>
      <c r="DU2093" s="460"/>
      <c r="DV2093" s="460"/>
      <c r="DW2093" s="460"/>
      <c r="DX2093" s="460"/>
      <c r="DY2093" s="460"/>
      <c r="DZ2093" s="460"/>
      <c r="EA2093" s="460"/>
      <c r="EB2093" s="460"/>
      <c r="EC2093" s="460"/>
      <c r="ED2093" s="460"/>
      <c r="EE2093" s="460"/>
      <c r="EF2093" s="460"/>
      <c r="EG2093" s="460"/>
      <c r="EH2093" s="460"/>
      <c r="EI2093" s="460"/>
      <c r="EJ2093" s="460"/>
      <c r="EK2093" s="460"/>
      <c r="EL2093" s="460"/>
      <c r="EM2093" s="460"/>
      <c r="EN2093" s="460"/>
      <c r="EO2093" s="460"/>
      <c r="EP2093" s="460"/>
      <c r="EQ2093" s="460"/>
      <c r="ER2093" s="460"/>
      <c r="ES2093" s="460"/>
      <c r="ET2093" s="460"/>
      <c r="EU2093" s="460"/>
      <c r="EV2093" s="460"/>
      <c r="EW2093" s="460"/>
      <c r="EX2093" s="460"/>
      <c r="EY2093" s="460"/>
      <c r="EZ2093" s="460"/>
      <c r="FA2093" s="460"/>
      <c r="FB2093" s="460"/>
      <c r="FC2093" s="460"/>
      <c r="FD2093" s="460"/>
      <c r="FE2093" s="460"/>
      <c r="FF2093" s="460"/>
      <c r="FG2093" s="460"/>
      <c r="FH2093" s="460"/>
      <c r="FI2093" s="460"/>
      <c r="FJ2093" s="460"/>
      <c r="FK2093" s="460"/>
      <c r="FL2093" s="460"/>
      <c r="FM2093" s="460"/>
      <c r="FN2093" s="460"/>
      <c r="FO2093" s="460"/>
      <c r="FP2093" s="460"/>
      <c r="FQ2093" s="460"/>
      <c r="FR2093" s="460"/>
      <c r="FS2093" s="460"/>
      <c r="FT2093" s="460"/>
      <c r="FU2093" s="460"/>
      <c r="FV2093" s="460"/>
      <c r="FW2093" s="460"/>
      <c r="FX2093" s="460"/>
      <c r="FY2093" s="460"/>
      <c r="FZ2093" s="460"/>
      <c r="GA2093" s="460"/>
      <c r="GB2093" s="460"/>
      <c r="GC2093" s="460"/>
      <c r="GD2093" s="460"/>
      <c r="GE2093" s="460"/>
      <c r="GF2093" s="460"/>
      <c r="GG2093" s="460"/>
      <c r="GH2093" s="460"/>
      <c r="GI2093" s="460"/>
      <c r="GJ2093" s="460"/>
      <c r="GK2093" s="460"/>
      <c r="GL2093" s="460"/>
      <c r="GM2093" s="460"/>
      <c r="GN2093" s="460"/>
      <c r="GO2093" s="460"/>
      <c r="GP2093" s="460"/>
      <c r="GQ2093" s="460"/>
      <c r="GR2093" s="460"/>
      <c r="GS2093" s="460"/>
      <c r="GT2093" s="460"/>
      <c r="GU2093" s="460"/>
      <c r="GV2093" s="460"/>
      <c r="GW2093" s="460"/>
      <c r="GX2093" s="460"/>
      <c r="GY2093" s="460"/>
      <c r="GZ2093" s="460"/>
      <c r="HA2093" s="460"/>
      <c r="HB2093" s="460"/>
      <c r="HC2093" s="460"/>
      <c r="HD2093" s="460"/>
      <c r="HE2093" s="460"/>
      <c r="HF2093" s="460"/>
      <c r="HG2093" s="460"/>
      <c r="HH2093" s="460"/>
      <c r="HI2093" s="460"/>
      <c r="HJ2093" s="460"/>
      <c r="HK2093" s="460"/>
      <c r="HL2093" s="460"/>
      <c r="HM2093" s="460"/>
      <c r="HN2093" s="460"/>
      <c r="HO2093" s="460"/>
      <c r="HP2093" s="460"/>
      <c r="HQ2093" s="460"/>
      <c r="HR2093" s="460"/>
      <c r="HS2093" s="460"/>
      <c r="HT2093" s="460"/>
      <c r="HU2093" s="460"/>
      <c r="HV2093" s="460"/>
      <c r="HW2093" s="460"/>
      <c r="HX2093" s="460"/>
      <c r="HY2093" s="460"/>
      <c r="HZ2093" s="460"/>
      <c r="IA2093" s="460"/>
      <c r="IB2093" s="460"/>
      <c r="IC2093" s="460"/>
      <c r="ID2093" s="460"/>
      <c r="IE2093" s="460"/>
      <c r="IF2093" s="460"/>
      <c r="IG2093" s="460"/>
      <c r="IH2093" s="460"/>
      <c r="II2093" s="460"/>
      <c r="IJ2093" s="460"/>
      <c r="IK2093" s="460"/>
      <c r="IL2093" s="460"/>
      <c r="IM2093" s="460"/>
      <c r="IN2093" s="460"/>
      <c r="IO2093" s="460"/>
      <c r="IP2093" s="460"/>
      <c r="IQ2093" s="460"/>
      <c r="IR2093" s="460"/>
      <c r="IS2093" s="460"/>
      <c r="IT2093" s="460"/>
      <c r="IU2093" s="460"/>
    </row>
    <row r="2094" s="456" customFormat="true" ht="15" hidden="false" customHeight="true" outlineLevel="0" collapsed="false">
      <c r="A2094" s="454"/>
      <c r="B2094" s="785"/>
      <c r="D2094" s="447"/>
      <c r="E2094" s="457"/>
      <c r="F2094" s="458"/>
      <c r="G2094" s="459"/>
      <c r="H2094" s="460"/>
      <c r="I2094" s="461"/>
      <c r="J2094" s="460"/>
      <c r="K2094" s="460"/>
      <c r="L2094" s="460"/>
      <c r="M2094" s="460"/>
      <c r="N2094" s="460"/>
      <c r="O2094" s="460"/>
      <c r="P2094" s="460"/>
      <c r="Q2094" s="460"/>
      <c r="R2094" s="460"/>
      <c r="S2094" s="460"/>
      <c r="T2094" s="460"/>
      <c r="U2094" s="460"/>
      <c r="V2094" s="460"/>
      <c r="W2094" s="460"/>
      <c r="X2094" s="460"/>
      <c r="Y2094" s="460"/>
      <c r="Z2094" s="460"/>
      <c r="AA2094" s="460"/>
      <c r="AB2094" s="460"/>
      <c r="AC2094" s="460"/>
      <c r="AD2094" s="460"/>
      <c r="AE2094" s="460"/>
      <c r="AF2094" s="460"/>
      <c r="AG2094" s="460"/>
      <c r="AH2094" s="460"/>
      <c r="AI2094" s="460"/>
      <c r="AJ2094" s="460"/>
      <c r="AK2094" s="460"/>
      <c r="AL2094" s="460"/>
      <c r="AM2094" s="460"/>
      <c r="AN2094" s="460"/>
      <c r="AO2094" s="460"/>
      <c r="AP2094" s="460"/>
      <c r="AQ2094" s="460"/>
      <c r="AR2094" s="460"/>
      <c r="AS2094" s="460"/>
      <c r="AT2094" s="460"/>
      <c r="AU2094" s="460"/>
      <c r="AV2094" s="460"/>
      <c r="AW2094" s="460"/>
      <c r="AX2094" s="460"/>
      <c r="AY2094" s="460"/>
      <c r="AZ2094" s="460"/>
      <c r="BA2094" s="460"/>
      <c r="BB2094" s="460"/>
      <c r="BC2094" s="460"/>
      <c r="BD2094" s="460"/>
      <c r="BE2094" s="460"/>
      <c r="BF2094" s="460"/>
      <c r="BG2094" s="460"/>
      <c r="BH2094" s="460"/>
      <c r="BI2094" s="460"/>
      <c r="BJ2094" s="460"/>
      <c r="BK2094" s="460"/>
      <c r="BL2094" s="460"/>
      <c r="BM2094" s="460"/>
      <c r="BN2094" s="460"/>
      <c r="BO2094" s="460"/>
      <c r="BP2094" s="460"/>
      <c r="BQ2094" s="460"/>
      <c r="BR2094" s="460"/>
      <c r="BS2094" s="460"/>
      <c r="BT2094" s="460"/>
      <c r="BU2094" s="460"/>
      <c r="BV2094" s="460"/>
      <c r="BW2094" s="460"/>
      <c r="BX2094" s="460"/>
      <c r="BY2094" s="460"/>
      <c r="BZ2094" s="460"/>
      <c r="CA2094" s="460"/>
      <c r="CB2094" s="460"/>
      <c r="CC2094" s="460"/>
      <c r="CD2094" s="460"/>
      <c r="CE2094" s="460"/>
      <c r="CF2094" s="460"/>
      <c r="CG2094" s="460"/>
      <c r="CH2094" s="460"/>
      <c r="CI2094" s="460"/>
      <c r="CJ2094" s="460"/>
      <c r="CK2094" s="460"/>
      <c r="CL2094" s="460"/>
      <c r="CM2094" s="460"/>
      <c r="CN2094" s="460"/>
      <c r="CO2094" s="460"/>
      <c r="CP2094" s="460"/>
      <c r="CQ2094" s="460"/>
      <c r="CR2094" s="460"/>
      <c r="CS2094" s="460"/>
      <c r="CT2094" s="460"/>
      <c r="CU2094" s="460"/>
      <c r="CV2094" s="460"/>
      <c r="CW2094" s="460"/>
      <c r="CX2094" s="460"/>
      <c r="CY2094" s="460"/>
      <c r="CZ2094" s="460"/>
      <c r="DA2094" s="460"/>
      <c r="DB2094" s="460"/>
      <c r="DC2094" s="460"/>
      <c r="DD2094" s="460"/>
      <c r="DE2094" s="460"/>
      <c r="DF2094" s="460"/>
      <c r="DG2094" s="460"/>
      <c r="DH2094" s="460"/>
      <c r="DI2094" s="460"/>
      <c r="DJ2094" s="460"/>
      <c r="DK2094" s="460"/>
      <c r="DL2094" s="460"/>
      <c r="DM2094" s="460"/>
      <c r="DN2094" s="460"/>
      <c r="DO2094" s="460"/>
      <c r="DP2094" s="460"/>
      <c r="DQ2094" s="460"/>
      <c r="DR2094" s="460"/>
      <c r="DS2094" s="460"/>
      <c r="DT2094" s="460"/>
      <c r="DU2094" s="460"/>
      <c r="DV2094" s="460"/>
      <c r="DW2094" s="460"/>
      <c r="DX2094" s="460"/>
      <c r="DY2094" s="460"/>
      <c r="DZ2094" s="460"/>
      <c r="EA2094" s="460"/>
      <c r="EB2094" s="460"/>
      <c r="EC2094" s="460"/>
      <c r="ED2094" s="460"/>
      <c r="EE2094" s="460"/>
      <c r="EF2094" s="460"/>
      <c r="EG2094" s="460"/>
      <c r="EH2094" s="460"/>
      <c r="EI2094" s="460"/>
      <c r="EJ2094" s="460"/>
      <c r="EK2094" s="460"/>
      <c r="EL2094" s="460"/>
      <c r="EM2094" s="460"/>
      <c r="EN2094" s="460"/>
      <c r="EO2094" s="460"/>
      <c r="EP2094" s="460"/>
      <c r="EQ2094" s="460"/>
      <c r="ER2094" s="460"/>
      <c r="ES2094" s="460"/>
      <c r="ET2094" s="460"/>
      <c r="EU2094" s="460"/>
      <c r="EV2094" s="460"/>
      <c r="EW2094" s="460"/>
      <c r="EX2094" s="460"/>
      <c r="EY2094" s="460"/>
      <c r="EZ2094" s="460"/>
      <c r="FA2094" s="460"/>
      <c r="FB2094" s="460"/>
      <c r="FC2094" s="460"/>
      <c r="FD2094" s="460"/>
      <c r="FE2094" s="460"/>
      <c r="FF2094" s="460"/>
      <c r="FG2094" s="460"/>
      <c r="FH2094" s="460"/>
      <c r="FI2094" s="460"/>
      <c r="FJ2094" s="460"/>
      <c r="FK2094" s="460"/>
      <c r="FL2094" s="460"/>
      <c r="FM2094" s="460"/>
      <c r="FN2094" s="460"/>
      <c r="FO2094" s="460"/>
      <c r="FP2094" s="460"/>
      <c r="FQ2094" s="460"/>
      <c r="FR2094" s="460"/>
      <c r="FS2094" s="460"/>
      <c r="FT2094" s="460"/>
      <c r="FU2094" s="460"/>
      <c r="FV2094" s="460"/>
      <c r="FW2094" s="460"/>
      <c r="FX2094" s="460"/>
      <c r="FY2094" s="460"/>
      <c r="FZ2094" s="460"/>
      <c r="GA2094" s="460"/>
      <c r="GB2094" s="460"/>
      <c r="GC2094" s="460"/>
      <c r="GD2094" s="460"/>
      <c r="GE2094" s="460"/>
      <c r="GF2094" s="460"/>
      <c r="GG2094" s="460"/>
      <c r="GH2094" s="460"/>
      <c r="GI2094" s="460"/>
      <c r="GJ2094" s="460"/>
      <c r="GK2094" s="460"/>
      <c r="GL2094" s="460"/>
      <c r="GM2094" s="460"/>
      <c r="GN2094" s="460"/>
      <c r="GO2094" s="460"/>
      <c r="GP2094" s="460"/>
      <c r="GQ2094" s="460"/>
      <c r="GR2094" s="460"/>
      <c r="GS2094" s="460"/>
      <c r="GT2094" s="460"/>
      <c r="GU2094" s="460"/>
      <c r="GV2094" s="460"/>
      <c r="GW2094" s="460"/>
      <c r="GX2094" s="460"/>
      <c r="GY2094" s="460"/>
      <c r="GZ2094" s="460"/>
      <c r="HA2094" s="460"/>
      <c r="HB2094" s="460"/>
      <c r="HC2094" s="460"/>
      <c r="HD2094" s="460"/>
      <c r="HE2094" s="460"/>
      <c r="HF2094" s="460"/>
      <c r="HG2094" s="460"/>
      <c r="HH2094" s="460"/>
      <c r="HI2094" s="460"/>
      <c r="HJ2094" s="460"/>
      <c r="HK2094" s="460"/>
      <c r="HL2094" s="460"/>
      <c r="HM2094" s="460"/>
      <c r="HN2094" s="460"/>
      <c r="HO2094" s="460"/>
      <c r="HP2094" s="460"/>
      <c r="HQ2094" s="460"/>
      <c r="HR2094" s="460"/>
      <c r="HS2094" s="460"/>
      <c r="HT2094" s="460"/>
      <c r="HU2094" s="460"/>
      <c r="HV2094" s="460"/>
      <c r="HW2094" s="460"/>
      <c r="HX2094" s="460"/>
      <c r="HY2094" s="460"/>
      <c r="HZ2094" s="460"/>
      <c r="IA2094" s="460"/>
      <c r="IB2094" s="460"/>
      <c r="IC2094" s="460"/>
      <c r="ID2094" s="460"/>
      <c r="IE2094" s="460"/>
      <c r="IF2094" s="460"/>
      <c r="IG2094" s="460"/>
      <c r="IH2094" s="460"/>
      <c r="II2094" s="460"/>
      <c r="IJ2094" s="460"/>
      <c r="IK2094" s="460"/>
      <c r="IL2094" s="460"/>
      <c r="IM2094" s="460"/>
      <c r="IN2094" s="460"/>
      <c r="IO2094" s="460"/>
      <c r="IP2094" s="460"/>
      <c r="IQ2094" s="460"/>
      <c r="IR2094" s="460"/>
      <c r="IS2094" s="460"/>
      <c r="IT2094" s="460"/>
      <c r="IU2094" s="460"/>
    </row>
    <row r="2095" s="456" customFormat="true" ht="15" hidden="false" customHeight="true" outlineLevel="0" collapsed="false">
      <c r="A2095" s="454"/>
      <c r="B2095" s="785"/>
      <c r="D2095" s="447"/>
      <c r="E2095" s="457"/>
      <c r="F2095" s="458"/>
      <c r="G2095" s="459"/>
      <c r="H2095" s="460"/>
      <c r="I2095" s="461"/>
      <c r="J2095" s="460"/>
      <c r="K2095" s="460"/>
      <c r="L2095" s="460"/>
      <c r="M2095" s="460"/>
      <c r="N2095" s="460"/>
      <c r="O2095" s="460"/>
      <c r="P2095" s="460"/>
      <c r="Q2095" s="460"/>
      <c r="R2095" s="460"/>
      <c r="S2095" s="460"/>
      <c r="T2095" s="460"/>
      <c r="U2095" s="460"/>
      <c r="V2095" s="460"/>
      <c r="W2095" s="460"/>
      <c r="X2095" s="460"/>
      <c r="Y2095" s="460"/>
      <c r="Z2095" s="460"/>
      <c r="AA2095" s="460"/>
      <c r="AB2095" s="460"/>
      <c r="AC2095" s="460"/>
      <c r="AD2095" s="460"/>
      <c r="AE2095" s="460"/>
      <c r="AF2095" s="460"/>
      <c r="AG2095" s="460"/>
      <c r="AH2095" s="460"/>
      <c r="AI2095" s="460"/>
      <c r="AJ2095" s="460"/>
      <c r="AK2095" s="460"/>
      <c r="AL2095" s="460"/>
      <c r="AM2095" s="460"/>
      <c r="AN2095" s="460"/>
      <c r="AO2095" s="460"/>
      <c r="AP2095" s="460"/>
      <c r="AQ2095" s="460"/>
      <c r="AR2095" s="460"/>
      <c r="AS2095" s="460"/>
      <c r="AT2095" s="460"/>
      <c r="AU2095" s="460"/>
      <c r="AV2095" s="460"/>
      <c r="AW2095" s="460"/>
      <c r="AX2095" s="460"/>
      <c r="AY2095" s="460"/>
      <c r="AZ2095" s="460"/>
      <c r="BA2095" s="460"/>
      <c r="BB2095" s="460"/>
      <c r="BC2095" s="460"/>
      <c r="BD2095" s="460"/>
      <c r="BE2095" s="460"/>
      <c r="BF2095" s="460"/>
      <c r="BG2095" s="460"/>
      <c r="BH2095" s="460"/>
      <c r="BI2095" s="460"/>
      <c r="BJ2095" s="460"/>
      <c r="BK2095" s="460"/>
      <c r="BL2095" s="460"/>
      <c r="BM2095" s="460"/>
      <c r="BN2095" s="460"/>
      <c r="BO2095" s="460"/>
      <c r="BP2095" s="460"/>
      <c r="BQ2095" s="460"/>
      <c r="BR2095" s="460"/>
      <c r="BS2095" s="460"/>
      <c r="BT2095" s="460"/>
      <c r="BU2095" s="460"/>
      <c r="BV2095" s="460"/>
      <c r="BW2095" s="460"/>
      <c r="BX2095" s="460"/>
      <c r="BY2095" s="460"/>
      <c r="BZ2095" s="460"/>
      <c r="CA2095" s="460"/>
      <c r="CB2095" s="460"/>
      <c r="CC2095" s="460"/>
      <c r="CD2095" s="460"/>
      <c r="CE2095" s="460"/>
      <c r="CF2095" s="460"/>
      <c r="CG2095" s="460"/>
      <c r="CH2095" s="460"/>
      <c r="CI2095" s="460"/>
      <c r="CJ2095" s="460"/>
      <c r="CK2095" s="460"/>
      <c r="CL2095" s="460"/>
      <c r="CM2095" s="460"/>
      <c r="CN2095" s="460"/>
      <c r="CO2095" s="460"/>
      <c r="CP2095" s="460"/>
      <c r="CQ2095" s="460"/>
      <c r="CR2095" s="460"/>
      <c r="CS2095" s="460"/>
      <c r="CT2095" s="460"/>
      <c r="CU2095" s="460"/>
      <c r="CV2095" s="460"/>
      <c r="CW2095" s="460"/>
      <c r="CX2095" s="460"/>
      <c r="CY2095" s="460"/>
      <c r="CZ2095" s="460"/>
      <c r="DA2095" s="460"/>
      <c r="DB2095" s="460"/>
      <c r="DC2095" s="460"/>
      <c r="DD2095" s="460"/>
      <c r="DE2095" s="460"/>
      <c r="DF2095" s="460"/>
      <c r="DG2095" s="460"/>
      <c r="DH2095" s="460"/>
      <c r="DI2095" s="460"/>
      <c r="DJ2095" s="460"/>
      <c r="DK2095" s="460"/>
      <c r="DL2095" s="460"/>
      <c r="DM2095" s="460"/>
      <c r="DN2095" s="460"/>
      <c r="DO2095" s="460"/>
      <c r="DP2095" s="460"/>
      <c r="DQ2095" s="460"/>
      <c r="DR2095" s="460"/>
      <c r="DS2095" s="460"/>
      <c r="DT2095" s="460"/>
      <c r="DU2095" s="460"/>
      <c r="DV2095" s="460"/>
      <c r="DW2095" s="460"/>
      <c r="DX2095" s="460"/>
      <c r="DY2095" s="460"/>
      <c r="DZ2095" s="460"/>
      <c r="EA2095" s="460"/>
      <c r="EB2095" s="460"/>
      <c r="EC2095" s="460"/>
      <c r="ED2095" s="460"/>
      <c r="EE2095" s="460"/>
      <c r="EF2095" s="460"/>
      <c r="EG2095" s="460"/>
      <c r="EH2095" s="460"/>
      <c r="EI2095" s="460"/>
      <c r="EJ2095" s="460"/>
      <c r="EK2095" s="460"/>
      <c r="EL2095" s="460"/>
      <c r="EM2095" s="460"/>
      <c r="EN2095" s="460"/>
      <c r="EO2095" s="460"/>
      <c r="EP2095" s="460"/>
      <c r="EQ2095" s="460"/>
      <c r="ER2095" s="460"/>
      <c r="ES2095" s="460"/>
      <c r="ET2095" s="460"/>
      <c r="EU2095" s="460"/>
      <c r="EV2095" s="460"/>
      <c r="EW2095" s="460"/>
      <c r="EX2095" s="460"/>
      <c r="EY2095" s="460"/>
      <c r="EZ2095" s="460"/>
      <c r="FA2095" s="460"/>
      <c r="FB2095" s="460"/>
      <c r="FC2095" s="460"/>
      <c r="FD2095" s="460"/>
      <c r="FE2095" s="460"/>
      <c r="FF2095" s="460"/>
      <c r="FG2095" s="460"/>
      <c r="FH2095" s="460"/>
      <c r="FI2095" s="460"/>
      <c r="FJ2095" s="460"/>
      <c r="FK2095" s="460"/>
      <c r="FL2095" s="460"/>
      <c r="FM2095" s="460"/>
      <c r="FN2095" s="460"/>
      <c r="FO2095" s="460"/>
      <c r="FP2095" s="460"/>
      <c r="FQ2095" s="460"/>
      <c r="FR2095" s="460"/>
      <c r="FS2095" s="460"/>
      <c r="FT2095" s="460"/>
      <c r="FU2095" s="460"/>
      <c r="FV2095" s="460"/>
      <c r="FW2095" s="460"/>
      <c r="FX2095" s="460"/>
      <c r="FY2095" s="460"/>
      <c r="FZ2095" s="460"/>
      <c r="GA2095" s="460"/>
      <c r="GB2095" s="460"/>
      <c r="GC2095" s="460"/>
      <c r="GD2095" s="460"/>
      <c r="GE2095" s="460"/>
      <c r="GF2095" s="460"/>
      <c r="GG2095" s="460"/>
      <c r="GH2095" s="460"/>
      <c r="GI2095" s="460"/>
      <c r="GJ2095" s="460"/>
      <c r="GK2095" s="460"/>
      <c r="GL2095" s="460"/>
      <c r="GM2095" s="460"/>
      <c r="GN2095" s="460"/>
      <c r="GO2095" s="460"/>
      <c r="GP2095" s="460"/>
      <c r="GQ2095" s="460"/>
      <c r="GR2095" s="460"/>
      <c r="GS2095" s="460"/>
      <c r="GT2095" s="460"/>
      <c r="GU2095" s="460"/>
      <c r="GV2095" s="460"/>
      <c r="GW2095" s="460"/>
      <c r="GX2095" s="460"/>
      <c r="GY2095" s="460"/>
      <c r="GZ2095" s="460"/>
      <c r="HA2095" s="460"/>
      <c r="HB2095" s="460"/>
      <c r="HC2095" s="460"/>
      <c r="HD2095" s="460"/>
      <c r="HE2095" s="460"/>
      <c r="HF2095" s="460"/>
      <c r="HG2095" s="460"/>
      <c r="HH2095" s="460"/>
      <c r="HI2095" s="460"/>
      <c r="HJ2095" s="460"/>
      <c r="HK2095" s="460"/>
      <c r="HL2095" s="460"/>
      <c r="HM2095" s="460"/>
      <c r="HN2095" s="460"/>
      <c r="HO2095" s="460"/>
      <c r="HP2095" s="460"/>
      <c r="HQ2095" s="460"/>
      <c r="HR2095" s="460"/>
      <c r="HS2095" s="460"/>
      <c r="HT2095" s="460"/>
      <c r="HU2095" s="460"/>
      <c r="HV2095" s="460"/>
      <c r="HW2095" s="460"/>
      <c r="HX2095" s="460"/>
      <c r="HY2095" s="460"/>
      <c r="HZ2095" s="460"/>
      <c r="IA2095" s="460"/>
      <c r="IB2095" s="460"/>
      <c r="IC2095" s="460"/>
      <c r="ID2095" s="460"/>
      <c r="IE2095" s="460"/>
      <c r="IF2095" s="460"/>
      <c r="IG2095" s="460"/>
      <c r="IH2095" s="460"/>
      <c r="II2095" s="460"/>
      <c r="IJ2095" s="460"/>
      <c r="IK2095" s="460"/>
      <c r="IL2095" s="460"/>
      <c r="IM2095" s="460"/>
      <c r="IN2095" s="460"/>
      <c r="IO2095" s="460"/>
      <c r="IP2095" s="460"/>
      <c r="IQ2095" s="460"/>
      <c r="IR2095" s="460"/>
      <c r="IS2095" s="460"/>
      <c r="IT2095" s="460"/>
      <c r="IU2095" s="460"/>
    </row>
    <row r="2096" s="456" customFormat="true" ht="15" hidden="false" customHeight="true" outlineLevel="0" collapsed="false">
      <c r="A2096" s="454"/>
      <c r="B2096" s="785"/>
      <c r="D2096" s="447"/>
      <c r="E2096" s="457"/>
      <c r="F2096" s="458"/>
      <c r="G2096" s="459"/>
      <c r="H2096" s="460"/>
      <c r="I2096" s="461"/>
      <c r="J2096" s="460"/>
      <c r="K2096" s="460"/>
      <c r="L2096" s="460"/>
      <c r="M2096" s="460"/>
      <c r="N2096" s="460"/>
      <c r="O2096" s="460"/>
      <c r="P2096" s="460"/>
      <c r="Q2096" s="460"/>
      <c r="R2096" s="460"/>
      <c r="S2096" s="460"/>
      <c r="T2096" s="460"/>
      <c r="U2096" s="460"/>
      <c r="V2096" s="460"/>
      <c r="W2096" s="460"/>
      <c r="X2096" s="460"/>
      <c r="Y2096" s="460"/>
      <c r="Z2096" s="460"/>
      <c r="AA2096" s="460"/>
      <c r="AB2096" s="460"/>
      <c r="AC2096" s="460"/>
      <c r="AD2096" s="460"/>
      <c r="AE2096" s="460"/>
      <c r="AF2096" s="460"/>
      <c r="AG2096" s="460"/>
      <c r="AH2096" s="460"/>
      <c r="AI2096" s="460"/>
      <c r="AJ2096" s="460"/>
      <c r="AK2096" s="460"/>
      <c r="AL2096" s="460"/>
      <c r="AM2096" s="460"/>
      <c r="AN2096" s="460"/>
      <c r="AO2096" s="460"/>
      <c r="AP2096" s="460"/>
      <c r="AQ2096" s="460"/>
      <c r="AR2096" s="460"/>
      <c r="AS2096" s="460"/>
      <c r="AT2096" s="460"/>
      <c r="AU2096" s="460"/>
      <c r="AV2096" s="460"/>
      <c r="AW2096" s="460"/>
      <c r="AX2096" s="460"/>
      <c r="AY2096" s="460"/>
      <c r="AZ2096" s="460"/>
      <c r="BA2096" s="460"/>
      <c r="BB2096" s="460"/>
      <c r="BC2096" s="460"/>
      <c r="BD2096" s="460"/>
      <c r="BE2096" s="460"/>
      <c r="BF2096" s="460"/>
      <c r="BG2096" s="460"/>
      <c r="BH2096" s="460"/>
      <c r="BI2096" s="460"/>
      <c r="BJ2096" s="460"/>
      <c r="BK2096" s="460"/>
      <c r="BL2096" s="460"/>
      <c r="BM2096" s="460"/>
      <c r="BN2096" s="460"/>
      <c r="BO2096" s="460"/>
      <c r="BP2096" s="460"/>
      <c r="BQ2096" s="460"/>
      <c r="BR2096" s="460"/>
      <c r="BS2096" s="460"/>
      <c r="BT2096" s="460"/>
      <c r="BU2096" s="460"/>
      <c r="BV2096" s="460"/>
      <c r="BW2096" s="460"/>
      <c r="BX2096" s="460"/>
      <c r="BY2096" s="460"/>
      <c r="BZ2096" s="460"/>
      <c r="CA2096" s="460"/>
      <c r="CB2096" s="460"/>
      <c r="CC2096" s="460"/>
      <c r="CD2096" s="460"/>
      <c r="CE2096" s="460"/>
      <c r="CF2096" s="460"/>
      <c r="CG2096" s="460"/>
      <c r="CH2096" s="460"/>
      <c r="CI2096" s="460"/>
      <c r="CJ2096" s="460"/>
      <c r="CK2096" s="460"/>
      <c r="CL2096" s="460"/>
      <c r="CM2096" s="460"/>
      <c r="CN2096" s="460"/>
      <c r="CO2096" s="460"/>
      <c r="CP2096" s="460"/>
      <c r="CQ2096" s="460"/>
      <c r="CR2096" s="460"/>
      <c r="CS2096" s="460"/>
      <c r="CT2096" s="460"/>
      <c r="CU2096" s="460"/>
      <c r="CV2096" s="460"/>
      <c r="CW2096" s="460"/>
      <c r="CX2096" s="460"/>
      <c r="CY2096" s="460"/>
      <c r="CZ2096" s="460"/>
      <c r="DA2096" s="460"/>
      <c r="DB2096" s="460"/>
      <c r="DC2096" s="460"/>
      <c r="DD2096" s="460"/>
      <c r="DE2096" s="460"/>
      <c r="DF2096" s="460"/>
      <c r="DG2096" s="460"/>
      <c r="DH2096" s="460"/>
      <c r="DI2096" s="460"/>
      <c r="DJ2096" s="460"/>
      <c r="DK2096" s="460"/>
      <c r="DL2096" s="460"/>
      <c r="DM2096" s="460"/>
      <c r="DN2096" s="460"/>
      <c r="DO2096" s="460"/>
      <c r="DP2096" s="460"/>
      <c r="DQ2096" s="460"/>
      <c r="DR2096" s="460"/>
      <c r="DS2096" s="460"/>
      <c r="DT2096" s="460"/>
      <c r="DU2096" s="460"/>
      <c r="DV2096" s="460"/>
      <c r="DW2096" s="460"/>
      <c r="DX2096" s="460"/>
      <c r="DY2096" s="460"/>
      <c r="DZ2096" s="460"/>
      <c r="EA2096" s="460"/>
      <c r="EB2096" s="460"/>
      <c r="EC2096" s="460"/>
      <c r="ED2096" s="460"/>
      <c r="EE2096" s="460"/>
      <c r="EF2096" s="460"/>
      <c r="EG2096" s="460"/>
      <c r="EH2096" s="460"/>
      <c r="EI2096" s="460"/>
      <c r="EJ2096" s="460"/>
      <c r="EK2096" s="460"/>
      <c r="EL2096" s="460"/>
      <c r="EM2096" s="460"/>
      <c r="EN2096" s="460"/>
      <c r="EO2096" s="460"/>
      <c r="EP2096" s="460"/>
      <c r="EQ2096" s="460"/>
      <c r="ER2096" s="460"/>
      <c r="ES2096" s="460"/>
      <c r="ET2096" s="460"/>
      <c r="EU2096" s="460"/>
      <c r="EV2096" s="460"/>
      <c r="EW2096" s="460"/>
      <c r="EX2096" s="460"/>
      <c r="EY2096" s="460"/>
      <c r="EZ2096" s="460"/>
      <c r="FA2096" s="460"/>
      <c r="FB2096" s="460"/>
      <c r="FC2096" s="460"/>
      <c r="FD2096" s="460"/>
      <c r="FE2096" s="460"/>
      <c r="FF2096" s="460"/>
      <c r="FG2096" s="460"/>
      <c r="FH2096" s="460"/>
      <c r="FI2096" s="460"/>
      <c r="FJ2096" s="460"/>
      <c r="FK2096" s="460"/>
      <c r="FL2096" s="460"/>
      <c r="FM2096" s="460"/>
      <c r="FN2096" s="460"/>
      <c r="FO2096" s="460"/>
      <c r="FP2096" s="460"/>
      <c r="FQ2096" s="460"/>
      <c r="FR2096" s="460"/>
      <c r="FS2096" s="460"/>
      <c r="FT2096" s="460"/>
      <c r="FU2096" s="460"/>
      <c r="FV2096" s="460"/>
      <c r="FW2096" s="460"/>
      <c r="FX2096" s="460"/>
      <c r="FY2096" s="460"/>
      <c r="FZ2096" s="460"/>
      <c r="GA2096" s="460"/>
      <c r="GB2096" s="460"/>
      <c r="GC2096" s="460"/>
      <c r="GD2096" s="460"/>
      <c r="GE2096" s="460"/>
      <c r="GF2096" s="460"/>
      <c r="GG2096" s="460"/>
      <c r="GH2096" s="460"/>
      <c r="GI2096" s="460"/>
      <c r="GJ2096" s="460"/>
      <c r="GK2096" s="460"/>
      <c r="GL2096" s="460"/>
      <c r="GM2096" s="460"/>
      <c r="GN2096" s="460"/>
      <c r="GO2096" s="460"/>
      <c r="GP2096" s="460"/>
      <c r="GQ2096" s="460"/>
      <c r="GR2096" s="460"/>
      <c r="GS2096" s="460"/>
      <c r="GT2096" s="460"/>
      <c r="GU2096" s="460"/>
      <c r="GV2096" s="460"/>
      <c r="GW2096" s="460"/>
      <c r="GX2096" s="460"/>
      <c r="GY2096" s="460"/>
      <c r="GZ2096" s="460"/>
      <c r="HA2096" s="460"/>
      <c r="HB2096" s="460"/>
      <c r="HC2096" s="460"/>
      <c r="HD2096" s="460"/>
      <c r="HE2096" s="460"/>
      <c r="HF2096" s="460"/>
      <c r="HG2096" s="460"/>
      <c r="HH2096" s="460"/>
      <c r="HI2096" s="460"/>
      <c r="HJ2096" s="460"/>
      <c r="HK2096" s="460"/>
      <c r="HL2096" s="460"/>
      <c r="HM2096" s="460"/>
      <c r="HN2096" s="460"/>
      <c r="HO2096" s="460"/>
      <c r="HP2096" s="460"/>
      <c r="HQ2096" s="460"/>
      <c r="HR2096" s="460"/>
      <c r="HS2096" s="460"/>
      <c r="HT2096" s="460"/>
      <c r="HU2096" s="460"/>
      <c r="HV2096" s="460"/>
      <c r="HW2096" s="460"/>
      <c r="HX2096" s="460"/>
      <c r="HY2096" s="460"/>
      <c r="HZ2096" s="460"/>
      <c r="IA2096" s="460"/>
      <c r="IB2096" s="460"/>
      <c r="IC2096" s="460"/>
      <c r="ID2096" s="460"/>
      <c r="IE2096" s="460"/>
      <c r="IF2096" s="460"/>
      <c r="IG2096" s="460"/>
      <c r="IH2096" s="460"/>
      <c r="II2096" s="460"/>
      <c r="IJ2096" s="460"/>
      <c r="IK2096" s="460"/>
      <c r="IL2096" s="460"/>
      <c r="IM2096" s="460"/>
      <c r="IN2096" s="460"/>
      <c r="IO2096" s="460"/>
      <c r="IP2096" s="460"/>
      <c r="IQ2096" s="460"/>
      <c r="IR2096" s="460"/>
      <c r="IS2096" s="460"/>
      <c r="IT2096" s="460"/>
      <c r="IU2096" s="460"/>
    </row>
    <row r="2097" s="456" customFormat="true" ht="15" hidden="false" customHeight="true" outlineLevel="0" collapsed="false">
      <c r="A2097" s="454"/>
      <c r="B2097" s="785"/>
      <c r="D2097" s="447"/>
      <c r="E2097" s="457"/>
      <c r="F2097" s="458"/>
      <c r="G2097" s="459"/>
      <c r="H2097" s="460"/>
      <c r="I2097" s="461"/>
      <c r="J2097" s="460"/>
      <c r="K2097" s="460"/>
      <c r="L2097" s="460"/>
      <c r="M2097" s="460"/>
      <c r="N2097" s="460"/>
      <c r="O2097" s="460"/>
      <c r="P2097" s="460"/>
      <c r="Q2097" s="460"/>
      <c r="R2097" s="460"/>
      <c r="S2097" s="460"/>
      <c r="T2097" s="460"/>
      <c r="U2097" s="460"/>
      <c r="V2097" s="460"/>
      <c r="W2097" s="460"/>
      <c r="X2097" s="460"/>
      <c r="Y2097" s="460"/>
      <c r="Z2097" s="460"/>
      <c r="AA2097" s="460"/>
      <c r="AB2097" s="460"/>
      <c r="AC2097" s="460"/>
      <c r="AD2097" s="460"/>
      <c r="AE2097" s="460"/>
      <c r="AF2097" s="460"/>
      <c r="AG2097" s="460"/>
      <c r="AH2097" s="460"/>
      <c r="AI2097" s="460"/>
      <c r="AJ2097" s="460"/>
      <c r="AK2097" s="460"/>
      <c r="AL2097" s="460"/>
      <c r="AM2097" s="460"/>
      <c r="AN2097" s="460"/>
      <c r="AO2097" s="460"/>
      <c r="AP2097" s="460"/>
      <c r="AQ2097" s="460"/>
      <c r="AR2097" s="460"/>
      <c r="AS2097" s="460"/>
      <c r="AT2097" s="460"/>
      <c r="AU2097" s="460"/>
      <c r="AV2097" s="460"/>
      <c r="AW2097" s="460"/>
      <c r="AX2097" s="460"/>
      <c r="AY2097" s="460"/>
      <c r="AZ2097" s="460"/>
      <c r="BA2097" s="460"/>
      <c r="BB2097" s="460"/>
      <c r="BC2097" s="460"/>
      <c r="BD2097" s="460"/>
      <c r="BE2097" s="460"/>
      <c r="BF2097" s="460"/>
      <c r="BG2097" s="460"/>
      <c r="BH2097" s="460"/>
      <c r="BI2097" s="460"/>
      <c r="BJ2097" s="460"/>
      <c r="BK2097" s="460"/>
      <c r="BL2097" s="460"/>
      <c r="BM2097" s="460"/>
      <c r="BN2097" s="460"/>
      <c r="BO2097" s="460"/>
      <c r="BP2097" s="460"/>
      <c r="BQ2097" s="460"/>
      <c r="BR2097" s="460"/>
      <c r="BS2097" s="460"/>
      <c r="BT2097" s="460"/>
      <c r="BU2097" s="460"/>
      <c r="BV2097" s="460"/>
      <c r="BW2097" s="460"/>
      <c r="BX2097" s="460"/>
      <c r="BY2097" s="460"/>
      <c r="BZ2097" s="460"/>
      <c r="CA2097" s="460"/>
      <c r="CB2097" s="460"/>
      <c r="CC2097" s="460"/>
      <c r="CD2097" s="460"/>
      <c r="CE2097" s="460"/>
      <c r="CF2097" s="460"/>
      <c r="CG2097" s="460"/>
      <c r="CH2097" s="460"/>
      <c r="CI2097" s="460"/>
      <c r="CJ2097" s="460"/>
      <c r="CK2097" s="460"/>
      <c r="CL2097" s="460"/>
      <c r="CM2097" s="460"/>
      <c r="CN2097" s="460"/>
      <c r="CO2097" s="460"/>
      <c r="CP2097" s="460"/>
      <c r="CQ2097" s="460"/>
      <c r="CR2097" s="460"/>
      <c r="CS2097" s="460"/>
      <c r="CT2097" s="460"/>
      <c r="CU2097" s="460"/>
      <c r="CV2097" s="460"/>
      <c r="CW2097" s="460"/>
      <c r="CX2097" s="460"/>
      <c r="CY2097" s="460"/>
      <c r="CZ2097" s="460"/>
      <c r="DA2097" s="460"/>
      <c r="DB2097" s="460"/>
      <c r="DC2097" s="460"/>
      <c r="DD2097" s="460"/>
      <c r="DE2097" s="460"/>
      <c r="DF2097" s="460"/>
      <c r="DG2097" s="460"/>
      <c r="DH2097" s="460"/>
      <c r="DI2097" s="460"/>
      <c r="DJ2097" s="460"/>
      <c r="DK2097" s="460"/>
      <c r="DL2097" s="460"/>
      <c r="DM2097" s="460"/>
      <c r="DN2097" s="460"/>
      <c r="DO2097" s="460"/>
      <c r="DP2097" s="460"/>
      <c r="DQ2097" s="460"/>
      <c r="DR2097" s="460"/>
      <c r="DS2097" s="460"/>
      <c r="DT2097" s="460"/>
      <c r="DU2097" s="460"/>
      <c r="DV2097" s="460"/>
      <c r="DW2097" s="460"/>
      <c r="DX2097" s="460"/>
      <c r="DY2097" s="460"/>
      <c r="DZ2097" s="460"/>
      <c r="EA2097" s="460"/>
      <c r="EB2097" s="460"/>
      <c r="EC2097" s="460"/>
      <c r="ED2097" s="460"/>
      <c r="EE2097" s="460"/>
      <c r="EF2097" s="460"/>
      <c r="EG2097" s="460"/>
      <c r="EH2097" s="460"/>
      <c r="EI2097" s="460"/>
      <c r="EJ2097" s="460"/>
      <c r="EK2097" s="460"/>
      <c r="EL2097" s="460"/>
      <c r="EM2097" s="460"/>
      <c r="EN2097" s="460"/>
      <c r="EO2097" s="460"/>
      <c r="EP2097" s="460"/>
      <c r="EQ2097" s="460"/>
      <c r="ER2097" s="460"/>
      <c r="ES2097" s="460"/>
      <c r="ET2097" s="460"/>
      <c r="EU2097" s="460"/>
      <c r="EV2097" s="460"/>
      <c r="EW2097" s="460"/>
      <c r="EX2097" s="460"/>
      <c r="EY2097" s="460"/>
      <c r="EZ2097" s="460"/>
      <c r="FA2097" s="460"/>
      <c r="FB2097" s="460"/>
      <c r="FC2097" s="460"/>
      <c r="FD2097" s="460"/>
      <c r="FE2097" s="460"/>
      <c r="FF2097" s="460"/>
      <c r="FG2097" s="460"/>
      <c r="FH2097" s="460"/>
      <c r="FI2097" s="460"/>
      <c r="FJ2097" s="460"/>
      <c r="FK2097" s="460"/>
      <c r="FL2097" s="460"/>
      <c r="FM2097" s="460"/>
      <c r="FN2097" s="460"/>
      <c r="FO2097" s="460"/>
      <c r="FP2097" s="460"/>
      <c r="FQ2097" s="460"/>
      <c r="FR2097" s="460"/>
      <c r="FS2097" s="460"/>
      <c r="FT2097" s="460"/>
      <c r="FU2097" s="460"/>
      <c r="FV2097" s="460"/>
      <c r="FW2097" s="460"/>
      <c r="FX2097" s="460"/>
      <c r="FY2097" s="460"/>
      <c r="FZ2097" s="460"/>
      <c r="GA2097" s="460"/>
      <c r="GB2097" s="460"/>
      <c r="GC2097" s="460"/>
      <c r="GD2097" s="460"/>
      <c r="GE2097" s="460"/>
      <c r="GF2097" s="460"/>
      <c r="GG2097" s="460"/>
      <c r="GH2097" s="460"/>
      <c r="GI2097" s="460"/>
      <c r="GJ2097" s="460"/>
      <c r="GK2097" s="460"/>
      <c r="GL2097" s="460"/>
      <c r="GM2097" s="460"/>
      <c r="GN2097" s="460"/>
      <c r="GO2097" s="460"/>
      <c r="GP2097" s="460"/>
      <c r="GQ2097" s="460"/>
      <c r="GR2097" s="460"/>
      <c r="GS2097" s="460"/>
      <c r="GT2097" s="460"/>
      <c r="GU2097" s="460"/>
      <c r="GV2097" s="460"/>
      <c r="GW2097" s="460"/>
      <c r="GX2097" s="460"/>
      <c r="GY2097" s="460"/>
      <c r="GZ2097" s="460"/>
      <c r="HA2097" s="460"/>
      <c r="HB2097" s="460"/>
      <c r="HC2097" s="460"/>
      <c r="HD2097" s="460"/>
      <c r="HE2097" s="460"/>
      <c r="HF2097" s="460"/>
      <c r="HG2097" s="460"/>
      <c r="HH2097" s="460"/>
      <c r="HI2097" s="460"/>
      <c r="HJ2097" s="460"/>
      <c r="HK2097" s="460"/>
      <c r="HL2097" s="460"/>
      <c r="HM2097" s="460"/>
      <c r="HN2097" s="460"/>
      <c r="HO2097" s="460"/>
      <c r="HP2097" s="460"/>
      <c r="HQ2097" s="460"/>
      <c r="HR2097" s="460"/>
      <c r="HS2097" s="460"/>
      <c r="HT2097" s="460"/>
      <c r="HU2097" s="460"/>
      <c r="HV2097" s="460"/>
      <c r="HW2097" s="460"/>
      <c r="HX2097" s="460"/>
      <c r="HY2097" s="460"/>
      <c r="HZ2097" s="460"/>
      <c r="IA2097" s="460"/>
      <c r="IB2097" s="460"/>
      <c r="IC2097" s="460"/>
      <c r="ID2097" s="460"/>
      <c r="IE2097" s="460"/>
      <c r="IF2097" s="460"/>
      <c r="IG2097" s="460"/>
      <c r="IH2097" s="460"/>
      <c r="II2097" s="460"/>
      <c r="IJ2097" s="460"/>
      <c r="IK2097" s="460"/>
      <c r="IL2097" s="460"/>
      <c r="IM2097" s="460"/>
      <c r="IN2097" s="460"/>
      <c r="IO2097" s="460"/>
      <c r="IP2097" s="460"/>
      <c r="IQ2097" s="460"/>
      <c r="IR2097" s="460"/>
      <c r="IS2097" s="460"/>
      <c r="IT2097" s="460"/>
      <c r="IU2097" s="460"/>
    </row>
    <row r="2098" s="456" customFormat="true" ht="15" hidden="false" customHeight="true" outlineLevel="0" collapsed="false">
      <c r="A2098" s="454"/>
      <c r="B2098" s="785"/>
      <c r="D2098" s="447"/>
      <c r="E2098" s="457"/>
      <c r="F2098" s="458"/>
      <c r="G2098" s="459"/>
      <c r="H2098" s="460"/>
      <c r="I2098" s="461"/>
      <c r="J2098" s="460"/>
      <c r="K2098" s="460"/>
      <c r="L2098" s="460"/>
      <c r="M2098" s="460"/>
      <c r="N2098" s="460"/>
      <c r="O2098" s="460"/>
      <c r="P2098" s="460"/>
      <c r="Q2098" s="460"/>
      <c r="R2098" s="460"/>
      <c r="S2098" s="460"/>
      <c r="T2098" s="460"/>
      <c r="U2098" s="460"/>
      <c r="V2098" s="460"/>
      <c r="W2098" s="460"/>
      <c r="X2098" s="460"/>
      <c r="Y2098" s="460"/>
      <c r="Z2098" s="460"/>
      <c r="AA2098" s="460"/>
      <c r="AB2098" s="460"/>
      <c r="AC2098" s="460"/>
      <c r="AD2098" s="460"/>
      <c r="AE2098" s="460"/>
      <c r="AF2098" s="460"/>
      <c r="AG2098" s="460"/>
      <c r="AH2098" s="460"/>
      <c r="AI2098" s="460"/>
      <c r="AJ2098" s="460"/>
      <c r="AK2098" s="460"/>
      <c r="AL2098" s="460"/>
      <c r="AM2098" s="460"/>
      <c r="AN2098" s="460"/>
      <c r="AO2098" s="460"/>
      <c r="AP2098" s="460"/>
      <c r="AQ2098" s="460"/>
      <c r="AR2098" s="460"/>
      <c r="AS2098" s="460"/>
      <c r="AT2098" s="460"/>
      <c r="AU2098" s="460"/>
      <c r="AV2098" s="460"/>
      <c r="AW2098" s="460"/>
      <c r="AX2098" s="460"/>
      <c r="AY2098" s="460"/>
      <c r="AZ2098" s="460"/>
      <c r="BA2098" s="460"/>
      <c r="BB2098" s="460"/>
      <c r="BC2098" s="460"/>
      <c r="BD2098" s="460"/>
      <c r="BE2098" s="460"/>
      <c r="BF2098" s="460"/>
      <c r="BG2098" s="460"/>
      <c r="BH2098" s="460"/>
      <c r="BI2098" s="460"/>
      <c r="BJ2098" s="460"/>
      <c r="BK2098" s="460"/>
      <c r="BL2098" s="460"/>
      <c r="BM2098" s="460"/>
      <c r="BN2098" s="460"/>
      <c r="BO2098" s="460"/>
      <c r="BP2098" s="460"/>
      <c r="BQ2098" s="460"/>
      <c r="BR2098" s="460"/>
      <c r="BS2098" s="460"/>
      <c r="BT2098" s="460"/>
      <c r="BU2098" s="460"/>
      <c r="BV2098" s="460"/>
      <c r="BW2098" s="460"/>
      <c r="BX2098" s="460"/>
      <c r="BY2098" s="460"/>
      <c r="BZ2098" s="460"/>
      <c r="CA2098" s="460"/>
      <c r="CB2098" s="460"/>
      <c r="CC2098" s="460"/>
      <c r="CD2098" s="460"/>
      <c r="CE2098" s="460"/>
      <c r="CF2098" s="460"/>
      <c r="CG2098" s="460"/>
      <c r="CH2098" s="460"/>
      <c r="CI2098" s="460"/>
      <c r="CJ2098" s="460"/>
      <c r="CK2098" s="460"/>
      <c r="CL2098" s="460"/>
      <c r="CM2098" s="460"/>
      <c r="CN2098" s="460"/>
      <c r="CO2098" s="460"/>
      <c r="CP2098" s="460"/>
      <c r="CQ2098" s="460"/>
      <c r="CR2098" s="460"/>
      <c r="CS2098" s="460"/>
      <c r="CT2098" s="460"/>
      <c r="CU2098" s="460"/>
      <c r="CV2098" s="460"/>
      <c r="CW2098" s="460"/>
      <c r="CX2098" s="460"/>
      <c r="CY2098" s="460"/>
      <c r="CZ2098" s="460"/>
      <c r="DA2098" s="460"/>
      <c r="DB2098" s="460"/>
      <c r="DC2098" s="460"/>
      <c r="DD2098" s="460"/>
      <c r="DE2098" s="460"/>
      <c r="DF2098" s="460"/>
      <c r="DG2098" s="460"/>
      <c r="DH2098" s="460"/>
      <c r="DI2098" s="460"/>
      <c r="DJ2098" s="460"/>
      <c r="DK2098" s="460"/>
      <c r="DL2098" s="460"/>
      <c r="DM2098" s="460"/>
      <c r="DN2098" s="460"/>
      <c r="DO2098" s="460"/>
      <c r="DP2098" s="460"/>
      <c r="DQ2098" s="460"/>
      <c r="DR2098" s="460"/>
      <c r="DS2098" s="460"/>
      <c r="DT2098" s="460"/>
      <c r="DU2098" s="460"/>
      <c r="DV2098" s="460"/>
      <c r="DW2098" s="460"/>
      <c r="DX2098" s="460"/>
      <c r="DY2098" s="460"/>
      <c r="DZ2098" s="460"/>
      <c r="EA2098" s="460"/>
      <c r="EB2098" s="460"/>
      <c r="EC2098" s="460"/>
      <c r="ED2098" s="460"/>
      <c r="EE2098" s="460"/>
      <c r="EF2098" s="460"/>
      <c r="EG2098" s="460"/>
      <c r="EH2098" s="460"/>
      <c r="EI2098" s="460"/>
      <c r="EJ2098" s="460"/>
      <c r="EK2098" s="460"/>
      <c r="EL2098" s="460"/>
      <c r="EM2098" s="460"/>
      <c r="EN2098" s="460"/>
      <c r="EO2098" s="460"/>
      <c r="EP2098" s="460"/>
      <c r="EQ2098" s="460"/>
      <c r="ER2098" s="460"/>
      <c r="ES2098" s="460"/>
      <c r="ET2098" s="460"/>
      <c r="EU2098" s="460"/>
      <c r="EV2098" s="460"/>
      <c r="EW2098" s="460"/>
      <c r="EX2098" s="460"/>
      <c r="EY2098" s="460"/>
      <c r="EZ2098" s="460"/>
      <c r="FA2098" s="460"/>
      <c r="FB2098" s="460"/>
      <c r="FC2098" s="460"/>
      <c r="FD2098" s="460"/>
      <c r="FE2098" s="460"/>
      <c r="FF2098" s="460"/>
      <c r="FG2098" s="460"/>
      <c r="FH2098" s="460"/>
      <c r="FI2098" s="460"/>
      <c r="FJ2098" s="460"/>
      <c r="FK2098" s="460"/>
      <c r="FL2098" s="460"/>
      <c r="FM2098" s="460"/>
      <c r="FN2098" s="460"/>
      <c r="FO2098" s="460"/>
      <c r="FP2098" s="460"/>
      <c r="FQ2098" s="460"/>
      <c r="FR2098" s="460"/>
      <c r="FS2098" s="460"/>
      <c r="FT2098" s="460"/>
      <c r="FU2098" s="460"/>
      <c r="FV2098" s="460"/>
      <c r="FW2098" s="460"/>
      <c r="FX2098" s="460"/>
      <c r="FY2098" s="460"/>
      <c r="FZ2098" s="460"/>
      <c r="GA2098" s="460"/>
      <c r="GB2098" s="460"/>
      <c r="GC2098" s="460"/>
      <c r="GD2098" s="460"/>
      <c r="GE2098" s="460"/>
      <c r="GF2098" s="460"/>
      <c r="GG2098" s="460"/>
      <c r="GH2098" s="460"/>
      <c r="GI2098" s="460"/>
      <c r="GJ2098" s="460"/>
      <c r="GK2098" s="460"/>
      <c r="GL2098" s="460"/>
      <c r="GM2098" s="460"/>
      <c r="GN2098" s="460"/>
      <c r="GO2098" s="460"/>
      <c r="GP2098" s="460"/>
      <c r="GQ2098" s="460"/>
      <c r="GR2098" s="460"/>
      <c r="GS2098" s="460"/>
      <c r="GT2098" s="460"/>
      <c r="GU2098" s="460"/>
      <c r="GV2098" s="460"/>
      <c r="GW2098" s="460"/>
      <c r="GX2098" s="460"/>
      <c r="GY2098" s="460"/>
      <c r="GZ2098" s="460"/>
      <c r="HA2098" s="460"/>
      <c r="HB2098" s="460"/>
      <c r="HC2098" s="460"/>
      <c r="HD2098" s="460"/>
      <c r="HE2098" s="460"/>
      <c r="HF2098" s="460"/>
      <c r="HG2098" s="460"/>
      <c r="HH2098" s="460"/>
      <c r="HI2098" s="460"/>
      <c r="HJ2098" s="460"/>
      <c r="HK2098" s="460"/>
      <c r="HL2098" s="460"/>
      <c r="HM2098" s="460"/>
      <c r="HN2098" s="460"/>
      <c r="HO2098" s="460"/>
      <c r="HP2098" s="460"/>
      <c r="HQ2098" s="460"/>
      <c r="HR2098" s="460"/>
      <c r="HS2098" s="460"/>
      <c r="HT2098" s="460"/>
      <c r="HU2098" s="460"/>
      <c r="HV2098" s="460"/>
      <c r="HW2098" s="460"/>
      <c r="HX2098" s="460"/>
      <c r="HY2098" s="460"/>
      <c r="HZ2098" s="460"/>
      <c r="IA2098" s="460"/>
      <c r="IB2098" s="460"/>
      <c r="IC2098" s="460"/>
      <c r="ID2098" s="460"/>
      <c r="IE2098" s="460"/>
      <c r="IF2098" s="460"/>
      <c r="IG2098" s="460"/>
      <c r="IH2098" s="460"/>
      <c r="II2098" s="460"/>
      <c r="IJ2098" s="460"/>
      <c r="IK2098" s="460"/>
      <c r="IL2098" s="460"/>
      <c r="IM2098" s="460"/>
      <c r="IN2098" s="460"/>
      <c r="IO2098" s="460"/>
      <c r="IP2098" s="460"/>
      <c r="IQ2098" s="460"/>
      <c r="IR2098" s="460"/>
      <c r="IS2098" s="460"/>
      <c r="IT2098" s="460"/>
      <c r="IU2098" s="460"/>
    </row>
    <row r="2099" s="456" customFormat="true" ht="15" hidden="false" customHeight="true" outlineLevel="0" collapsed="false">
      <c r="A2099" s="454"/>
      <c r="B2099" s="785"/>
      <c r="D2099" s="447"/>
      <c r="E2099" s="457"/>
      <c r="F2099" s="458"/>
      <c r="G2099" s="459"/>
      <c r="H2099" s="460"/>
      <c r="I2099" s="461"/>
      <c r="J2099" s="460"/>
      <c r="K2099" s="460"/>
      <c r="L2099" s="460"/>
      <c r="M2099" s="460"/>
      <c r="N2099" s="460"/>
      <c r="O2099" s="460"/>
      <c r="P2099" s="460"/>
      <c r="Q2099" s="460"/>
      <c r="R2099" s="460"/>
      <c r="S2099" s="460"/>
      <c r="T2099" s="460"/>
      <c r="U2099" s="460"/>
      <c r="V2099" s="460"/>
      <c r="W2099" s="460"/>
      <c r="X2099" s="460"/>
      <c r="Y2099" s="460"/>
      <c r="Z2099" s="460"/>
      <c r="AA2099" s="460"/>
      <c r="AB2099" s="460"/>
      <c r="AC2099" s="460"/>
      <c r="AD2099" s="460"/>
      <c r="AE2099" s="460"/>
      <c r="AF2099" s="460"/>
      <c r="AG2099" s="460"/>
      <c r="AH2099" s="460"/>
      <c r="AI2099" s="460"/>
      <c r="AJ2099" s="460"/>
      <c r="AK2099" s="460"/>
      <c r="AL2099" s="460"/>
      <c r="AM2099" s="460"/>
      <c r="AN2099" s="460"/>
      <c r="AO2099" s="460"/>
      <c r="AP2099" s="460"/>
      <c r="AQ2099" s="460"/>
      <c r="AR2099" s="460"/>
      <c r="AS2099" s="460"/>
      <c r="AT2099" s="460"/>
      <c r="AU2099" s="460"/>
      <c r="AV2099" s="460"/>
      <c r="AW2099" s="460"/>
      <c r="AX2099" s="460"/>
      <c r="AY2099" s="460"/>
      <c r="AZ2099" s="460"/>
      <c r="BA2099" s="460"/>
      <c r="BB2099" s="460"/>
      <c r="BC2099" s="460"/>
      <c r="BD2099" s="460"/>
      <c r="BE2099" s="460"/>
      <c r="BF2099" s="460"/>
      <c r="BG2099" s="460"/>
      <c r="BH2099" s="460"/>
      <c r="BI2099" s="460"/>
      <c r="BJ2099" s="460"/>
      <c r="BK2099" s="460"/>
      <c r="BL2099" s="460"/>
      <c r="BM2099" s="460"/>
      <c r="BN2099" s="460"/>
      <c r="BO2099" s="460"/>
      <c r="BP2099" s="460"/>
      <c r="BQ2099" s="460"/>
      <c r="BR2099" s="460"/>
      <c r="BS2099" s="460"/>
      <c r="BT2099" s="460"/>
      <c r="BU2099" s="460"/>
      <c r="BV2099" s="460"/>
      <c r="BW2099" s="460"/>
      <c r="BX2099" s="460"/>
      <c r="BY2099" s="460"/>
      <c r="BZ2099" s="460"/>
      <c r="CA2099" s="460"/>
      <c r="CB2099" s="460"/>
      <c r="CC2099" s="460"/>
      <c r="CD2099" s="460"/>
      <c r="CE2099" s="460"/>
      <c r="CF2099" s="460"/>
      <c r="CG2099" s="460"/>
      <c r="CH2099" s="460"/>
      <c r="CI2099" s="460"/>
      <c r="CJ2099" s="460"/>
      <c r="CK2099" s="460"/>
      <c r="CL2099" s="460"/>
      <c r="CM2099" s="460"/>
      <c r="CN2099" s="460"/>
      <c r="CO2099" s="460"/>
      <c r="CP2099" s="460"/>
      <c r="CQ2099" s="460"/>
      <c r="CR2099" s="460"/>
      <c r="CS2099" s="460"/>
      <c r="CT2099" s="460"/>
      <c r="CU2099" s="460"/>
      <c r="CV2099" s="460"/>
      <c r="CW2099" s="460"/>
      <c r="CX2099" s="460"/>
      <c r="CY2099" s="460"/>
      <c r="CZ2099" s="460"/>
      <c r="DA2099" s="460"/>
      <c r="DB2099" s="460"/>
      <c r="DC2099" s="460"/>
      <c r="DD2099" s="460"/>
      <c r="DE2099" s="460"/>
      <c r="DF2099" s="460"/>
      <c r="DG2099" s="460"/>
      <c r="DH2099" s="460"/>
      <c r="DI2099" s="460"/>
      <c r="DJ2099" s="460"/>
      <c r="DK2099" s="460"/>
      <c r="DL2099" s="460"/>
      <c r="DM2099" s="460"/>
      <c r="DN2099" s="460"/>
      <c r="DO2099" s="460"/>
      <c r="DP2099" s="460"/>
      <c r="DQ2099" s="460"/>
      <c r="DR2099" s="460"/>
      <c r="DS2099" s="460"/>
      <c r="DT2099" s="460"/>
      <c r="DU2099" s="460"/>
      <c r="DV2099" s="460"/>
      <c r="DW2099" s="460"/>
      <c r="DX2099" s="460"/>
      <c r="DY2099" s="460"/>
      <c r="DZ2099" s="460"/>
      <c r="EA2099" s="460"/>
      <c r="EB2099" s="460"/>
      <c r="EC2099" s="460"/>
      <c r="ED2099" s="460"/>
      <c r="EE2099" s="460"/>
      <c r="EF2099" s="460"/>
      <c r="EG2099" s="460"/>
      <c r="EH2099" s="460"/>
      <c r="EI2099" s="460"/>
      <c r="EJ2099" s="460"/>
      <c r="EK2099" s="460"/>
      <c r="EL2099" s="460"/>
      <c r="EM2099" s="460"/>
      <c r="EN2099" s="460"/>
      <c r="EO2099" s="460"/>
      <c r="EP2099" s="460"/>
      <c r="EQ2099" s="460"/>
      <c r="ER2099" s="460"/>
      <c r="ES2099" s="460"/>
      <c r="ET2099" s="460"/>
      <c r="EU2099" s="460"/>
      <c r="EV2099" s="460"/>
      <c r="EW2099" s="460"/>
      <c r="EX2099" s="460"/>
      <c r="EY2099" s="460"/>
      <c r="EZ2099" s="460"/>
      <c r="FA2099" s="460"/>
      <c r="FB2099" s="460"/>
      <c r="FC2099" s="460"/>
      <c r="FD2099" s="460"/>
      <c r="FE2099" s="460"/>
      <c r="FF2099" s="460"/>
      <c r="FG2099" s="460"/>
      <c r="FH2099" s="460"/>
      <c r="FI2099" s="460"/>
      <c r="FJ2099" s="460"/>
      <c r="FK2099" s="460"/>
      <c r="FL2099" s="460"/>
      <c r="FM2099" s="460"/>
      <c r="FN2099" s="460"/>
      <c r="FO2099" s="460"/>
      <c r="FP2099" s="460"/>
      <c r="FQ2099" s="460"/>
      <c r="FR2099" s="460"/>
      <c r="FS2099" s="460"/>
      <c r="FT2099" s="460"/>
      <c r="FU2099" s="460"/>
      <c r="FV2099" s="460"/>
      <c r="FW2099" s="460"/>
      <c r="FX2099" s="460"/>
      <c r="FY2099" s="460"/>
      <c r="FZ2099" s="460"/>
      <c r="GA2099" s="460"/>
      <c r="GB2099" s="460"/>
      <c r="GC2099" s="460"/>
      <c r="GD2099" s="460"/>
      <c r="GE2099" s="460"/>
      <c r="GF2099" s="460"/>
      <c r="GG2099" s="460"/>
      <c r="GH2099" s="460"/>
      <c r="GI2099" s="460"/>
      <c r="GJ2099" s="460"/>
      <c r="GK2099" s="460"/>
      <c r="GL2099" s="460"/>
      <c r="GM2099" s="460"/>
      <c r="GN2099" s="460"/>
      <c r="GO2099" s="460"/>
      <c r="GP2099" s="460"/>
      <c r="GQ2099" s="460"/>
      <c r="GR2099" s="460"/>
      <c r="GS2099" s="460"/>
      <c r="GT2099" s="460"/>
      <c r="GU2099" s="460"/>
      <c r="GV2099" s="460"/>
      <c r="GW2099" s="460"/>
      <c r="GX2099" s="460"/>
      <c r="GY2099" s="460"/>
      <c r="GZ2099" s="460"/>
      <c r="HA2099" s="460"/>
      <c r="HB2099" s="460"/>
      <c r="HC2099" s="460"/>
      <c r="HD2099" s="460"/>
      <c r="HE2099" s="460"/>
      <c r="HF2099" s="460"/>
      <c r="HG2099" s="460"/>
      <c r="HH2099" s="460"/>
      <c r="HI2099" s="460"/>
      <c r="HJ2099" s="460"/>
      <c r="HK2099" s="460"/>
      <c r="HL2099" s="460"/>
      <c r="HM2099" s="460"/>
      <c r="HN2099" s="460"/>
      <c r="HO2099" s="460"/>
      <c r="HP2099" s="460"/>
      <c r="HQ2099" s="460"/>
      <c r="HR2099" s="460"/>
      <c r="HS2099" s="460"/>
      <c r="HT2099" s="460"/>
      <c r="HU2099" s="460"/>
      <c r="HV2099" s="460"/>
      <c r="HW2099" s="460"/>
      <c r="HX2099" s="460"/>
      <c r="HY2099" s="460"/>
      <c r="HZ2099" s="460"/>
      <c r="IA2099" s="460"/>
      <c r="IB2099" s="460"/>
      <c r="IC2099" s="460"/>
      <c r="ID2099" s="460"/>
      <c r="IE2099" s="460"/>
      <c r="IF2099" s="460"/>
      <c r="IG2099" s="460"/>
      <c r="IH2099" s="460"/>
      <c r="II2099" s="460"/>
      <c r="IJ2099" s="460"/>
      <c r="IK2099" s="460"/>
      <c r="IL2099" s="460"/>
      <c r="IM2099" s="460"/>
      <c r="IN2099" s="460"/>
      <c r="IO2099" s="460"/>
      <c r="IP2099" s="460"/>
      <c r="IQ2099" s="460"/>
      <c r="IR2099" s="460"/>
      <c r="IS2099" s="460"/>
      <c r="IT2099" s="460"/>
      <c r="IU2099" s="460"/>
    </row>
    <row r="2100" s="456" customFormat="true" ht="15" hidden="false" customHeight="true" outlineLevel="0" collapsed="false">
      <c r="A2100" s="454"/>
      <c r="B2100" s="785"/>
      <c r="D2100" s="447"/>
      <c r="E2100" s="457"/>
      <c r="F2100" s="458"/>
      <c r="G2100" s="459"/>
      <c r="H2100" s="460"/>
      <c r="I2100" s="461"/>
      <c r="J2100" s="460"/>
      <c r="K2100" s="460"/>
      <c r="L2100" s="460"/>
      <c r="M2100" s="460"/>
      <c r="N2100" s="460"/>
      <c r="O2100" s="460"/>
      <c r="P2100" s="460"/>
      <c r="Q2100" s="460"/>
      <c r="R2100" s="460"/>
      <c r="S2100" s="460"/>
      <c r="T2100" s="460"/>
      <c r="U2100" s="460"/>
      <c r="V2100" s="460"/>
      <c r="W2100" s="460"/>
      <c r="X2100" s="460"/>
      <c r="Y2100" s="460"/>
      <c r="Z2100" s="460"/>
      <c r="AA2100" s="460"/>
      <c r="AB2100" s="460"/>
      <c r="AC2100" s="460"/>
      <c r="AD2100" s="460"/>
      <c r="AE2100" s="460"/>
      <c r="AF2100" s="460"/>
      <c r="AG2100" s="460"/>
      <c r="AH2100" s="460"/>
      <c r="AI2100" s="460"/>
      <c r="AJ2100" s="460"/>
      <c r="AK2100" s="460"/>
      <c r="AL2100" s="460"/>
      <c r="AM2100" s="460"/>
      <c r="AN2100" s="460"/>
      <c r="AO2100" s="460"/>
      <c r="AP2100" s="460"/>
      <c r="AQ2100" s="460"/>
      <c r="AR2100" s="460"/>
      <c r="AS2100" s="460"/>
      <c r="AT2100" s="460"/>
      <c r="AU2100" s="460"/>
      <c r="AV2100" s="460"/>
      <c r="AW2100" s="460"/>
      <c r="AX2100" s="460"/>
      <c r="AY2100" s="460"/>
      <c r="AZ2100" s="460"/>
      <c r="BA2100" s="460"/>
      <c r="BB2100" s="460"/>
      <c r="BC2100" s="460"/>
      <c r="BD2100" s="460"/>
      <c r="BE2100" s="460"/>
      <c r="BF2100" s="460"/>
      <c r="BG2100" s="460"/>
      <c r="BH2100" s="460"/>
      <c r="BI2100" s="460"/>
      <c r="BJ2100" s="460"/>
      <c r="BK2100" s="460"/>
      <c r="BL2100" s="460"/>
      <c r="BM2100" s="460"/>
      <c r="BN2100" s="460"/>
      <c r="BO2100" s="460"/>
      <c r="BP2100" s="460"/>
      <c r="BQ2100" s="460"/>
      <c r="BR2100" s="460"/>
      <c r="BS2100" s="460"/>
      <c r="BT2100" s="460"/>
      <c r="BU2100" s="460"/>
      <c r="BV2100" s="460"/>
      <c r="BW2100" s="460"/>
      <c r="BX2100" s="460"/>
      <c r="BY2100" s="460"/>
      <c r="BZ2100" s="460"/>
      <c r="CA2100" s="460"/>
      <c r="CB2100" s="460"/>
      <c r="CC2100" s="460"/>
      <c r="CD2100" s="460"/>
      <c r="CE2100" s="460"/>
      <c r="CF2100" s="460"/>
      <c r="CG2100" s="460"/>
      <c r="CH2100" s="460"/>
      <c r="CI2100" s="460"/>
      <c r="CJ2100" s="460"/>
      <c r="CK2100" s="460"/>
      <c r="CL2100" s="460"/>
      <c r="CM2100" s="460"/>
      <c r="CN2100" s="460"/>
      <c r="CO2100" s="460"/>
      <c r="CP2100" s="460"/>
      <c r="CQ2100" s="460"/>
      <c r="CR2100" s="460"/>
      <c r="CS2100" s="460"/>
      <c r="CT2100" s="460"/>
      <c r="CU2100" s="460"/>
      <c r="CV2100" s="460"/>
      <c r="CW2100" s="460"/>
      <c r="CX2100" s="460"/>
      <c r="CY2100" s="460"/>
      <c r="CZ2100" s="460"/>
      <c r="DA2100" s="460"/>
      <c r="DB2100" s="460"/>
      <c r="DC2100" s="460"/>
      <c r="DD2100" s="460"/>
      <c r="DE2100" s="460"/>
      <c r="DF2100" s="460"/>
      <c r="DG2100" s="460"/>
      <c r="DH2100" s="460"/>
      <c r="DI2100" s="460"/>
      <c r="DJ2100" s="460"/>
      <c r="DK2100" s="460"/>
      <c r="DL2100" s="460"/>
      <c r="DM2100" s="460"/>
      <c r="DN2100" s="460"/>
      <c r="DO2100" s="460"/>
      <c r="DP2100" s="460"/>
      <c r="DQ2100" s="460"/>
      <c r="DR2100" s="460"/>
      <c r="DS2100" s="460"/>
      <c r="DT2100" s="460"/>
      <c r="DU2100" s="460"/>
      <c r="DV2100" s="460"/>
      <c r="DW2100" s="460"/>
      <c r="DX2100" s="460"/>
      <c r="DY2100" s="460"/>
      <c r="DZ2100" s="460"/>
      <c r="EA2100" s="460"/>
      <c r="EB2100" s="460"/>
      <c r="EC2100" s="460"/>
      <c r="ED2100" s="460"/>
      <c r="EE2100" s="460"/>
      <c r="EF2100" s="460"/>
      <c r="EG2100" s="460"/>
      <c r="EH2100" s="460"/>
      <c r="EI2100" s="460"/>
      <c r="EJ2100" s="460"/>
      <c r="EK2100" s="460"/>
      <c r="EL2100" s="460"/>
      <c r="EM2100" s="460"/>
      <c r="EN2100" s="460"/>
      <c r="EO2100" s="460"/>
      <c r="EP2100" s="460"/>
      <c r="EQ2100" s="460"/>
      <c r="ER2100" s="460"/>
      <c r="ES2100" s="460"/>
      <c r="ET2100" s="460"/>
      <c r="EU2100" s="460"/>
      <c r="EV2100" s="460"/>
      <c r="EW2100" s="460"/>
      <c r="EX2100" s="460"/>
      <c r="EY2100" s="460"/>
      <c r="EZ2100" s="460"/>
      <c r="FA2100" s="460"/>
      <c r="FB2100" s="460"/>
      <c r="FC2100" s="460"/>
      <c r="FD2100" s="460"/>
      <c r="FE2100" s="460"/>
      <c r="FF2100" s="460"/>
      <c r="FG2100" s="460"/>
      <c r="FH2100" s="460"/>
      <c r="FI2100" s="460"/>
      <c r="FJ2100" s="460"/>
      <c r="FK2100" s="460"/>
      <c r="FL2100" s="460"/>
      <c r="FM2100" s="460"/>
      <c r="FN2100" s="460"/>
      <c r="FO2100" s="460"/>
      <c r="FP2100" s="460"/>
      <c r="FQ2100" s="460"/>
      <c r="FR2100" s="460"/>
      <c r="FS2100" s="460"/>
      <c r="FT2100" s="460"/>
      <c r="FU2100" s="460"/>
      <c r="FV2100" s="460"/>
      <c r="FW2100" s="460"/>
      <c r="FX2100" s="460"/>
      <c r="FY2100" s="460"/>
      <c r="FZ2100" s="460"/>
      <c r="GA2100" s="460"/>
      <c r="GB2100" s="460"/>
      <c r="GC2100" s="460"/>
      <c r="GD2100" s="460"/>
      <c r="GE2100" s="460"/>
      <c r="GF2100" s="460"/>
      <c r="GG2100" s="460"/>
      <c r="GH2100" s="460"/>
      <c r="GI2100" s="460"/>
      <c r="GJ2100" s="460"/>
      <c r="GK2100" s="460"/>
      <c r="GL2100" s="460"/>
      <c r="GM2100" s="460"/>
      <c r="GN2100" s="460"/>
      <c r="GO2100" s="460"/>
      <c r="GP2100" s="460"/>
      <c r="GQ2100" s="460"/>
      <c r="GR2100" s="460"/>
      <c r="GS2100" s="460"/>
      <c r="GT2100" s="460"/>
      <c r="GU2100" s="460"/>
      <c r="GV2100" s="460"/>
      <c r="GW2100" s="460"/>
      <c r="GX2100" s="460"/>
      <c r="GY2100" s="460"/>
      <c r="GZ2100" s="460"/>
      <c r="HA2100" s="460"/>
      <c r="HB2100" s="460"/>
      <c r="HC2100" s="460"/>
      <c r="HD2100" s="460"/>
      <c r="HE2100" s="460"/>
      <c r="HF2100" s="460"/>
      <c r="HG2100" s="460"/>
      <c r="HH2100" s="460"/>
      <c r="HI2100" s="460"/>
      <c r="HJ2100" s="460"/>
      <c r="HK2100" s="460"/>
      <c r="HL2100" s="460"/>
      <c r="HM2100" s="460"/>
      <c r="HN2100" s="460"/>
      <c r="HO2100" s="460"/>
      <c r="HP2100" s="460"/>
      <c r="HQ2100" s="460"/>
      <c r="HR2100" s="460"/>
      <c r="HS2100" s="460"/>
      <c r="HT2100" s="460"/>
      <c r="HU2100" s="460"/>
      <c r="HV2100" s="460"/>
      <c r="HW2100" s="460"/>
      <c r="HX2100" s="460"/>
      <c r="HY2100" s="460"/>
      <c r="HZ2100" s="460"/>
      <c r="IA2100" s="460"/>
      <c r="IB2100" s="460"/>
      <c r="IC2100" s="460"/>
      <c r="ID2100" s="460"/>
      <c r="IE2100" s="460"/>
      <c r="IF2100" s="460"/>
      <c r="IG2100" s="460"/>
      <c r="IH2100" s="460"/>
      <c r="II2100" s="460"/>
      <c r="IJ2100" s="460"/>
      <c r="IK2100" s="460"/>
      <c r="IL2100" s="460"/>
      <c r="IM2100" s="460"/>
      <c r="IN2100" s="460"/>
      <c r="IO2100" s="460"/>
      <c r="IP2100" s="460"/>
      <c r="IQ2100" s="460"/>
      <c r="IR2100" s="460"/>
      <c r="IS2100" s="460"/>
      <c r="IT2100" s="460"/>
      <c r="IU2100" s="460"/>
    </row>
    <row r="2101" s="456" customFormat="true" ht="15" hidden="false" customHeight="true" outlineLevel="0" collapsed="false">
      <c r="A2101" s="454"/>
      <c r="B2101" s="785"/>
      <c r="D2101" s="447"/>
      <c r="E2101" s="457"/>
      <c r="F2101" s="458"/>
      <c r="G2101" s="459"/>
      <c r="H2101" s="460"/>
      <c r="I2101" s="461"/>
      <c r="J2101" s="460"/>
      <c r="K2101" s="460"/>
      <c r="L2101" s="460"/>
      <c r="M2101" s="460"/>
      <c r="N2101" s="460"/>
      <c r="O2101" s="460"/>
      <c r="P2101" s="460"/>
      <c r="Q2101" s="460"/>
      <c r="R2101" s="460"/>
      <c r="S2101" s="460"/>
      <c r="T2101" s="460"/>
      <c r="U2101" s="460"/>
      <c r="V2101" s="460"/>
      <c r="W2101" s="460"/>
      <c r="X2101" s="460"/>
      <c r="Y2101" s="460"/>
      <c r="Z2101" s="460"/>
      <c r="AA2101" s="460"/>
      <c r="AB2101" s="460"/>
      <c r="AC2101" s="460"/>
      <c r="AD2101" s="460"/>
      <c r="AE2101" s="460"/>
      <c r="AF2101" s="460"/>
      <c r="AG2101" s="460"/>
      <c r="AH2101" s="460"/>
      <c r="AI2101" s="460"/>
      <c r="AJ2101" s="460"/>
      <c r="AK2101" s="460"/>
      <c r="AL2101" s="460"/>
      <c r="AM2101" s="460"/>
      <c r="AN2101" s="460"/>
      <c r="AO2101" s="460"/>
      <c r="AP2101" s="460"/>
      <c r="AQ2101" s="460"/>
      <c r="AR2101" s="460"/>
      <c r="AS2101" s="460"/>
      <c r="AT2101" s="460"/>
      <c r="AU2101" s="460"/>
      <c r="AV2101" s="460"/>
      <c r="AW2101" s="460"/>
      <c r="AX2101" s="460"/>
      <c r="AY2101" s="460"/>
      <c r="AZ2101" s="460"/>
      <c r="BA2101" s="460"/>
      <c r="BB2101" s="460"/>
      <c r="BC2101" s="460"/>
      <c r="BD2101" s="460"/>
      <c r="BE2101" s="460"/>
      <c r="BF2101" s="460"/>
      <c r="BG2101" s="460"/>
      <c r="BH2101" s="460"/>
      <c r="BI2101" s="460"/>
      <c r="BJ2101" s="460"/>
      <c r="BK2101" s="460"/>
      <c r="BL2101" s="460"/>
      <c r="BM2101" s="460"/>
      <c r="BN2101" s="460"/>
      <c r="BO2101" s="460"/>
      <c r="BP2101" s="460"/>
      <c r="BQ2101" s="460"/>
      <c r="BR2101" s="460"/>
      <c r="BS2101" s="460"/>
      <c r="BT2101" s="460"/>
      <c r="BU2101" s="460"/>
      <c r="BV2101" s="460"/>
      <c r="BW2101" s="460"/>
      <c r="BX2101" s="460"/>
      <c r="BY2101" s="460"/>
      <c r="BZ2101" s="460"/>
      <c r="CA2101" s="460"/>
      <c r="CB2101" s="460"/>
      <c r="CC2101" s="460"/>
      <c r="CD2101" s="460"/>
      <c r="CE2101" s="460"/>
      <c r="CF2101" s="460"/>
      <c r="CG2101" s="460"/>
      <c r="CH2101" s="460"/>
      <c r="CI2101" s="460"/>
      <c r="CJ2101" s="460"/>
      <c r="CK2101" s="460"/>
      <c r="CL2101" s="460"/>
      <c r="CM2101" s="460"/>
      <c r="CN2101" s="460"/>
      <c r="CO2101" s="460"/>
      <c r="CP2101" s="460"/>
      <c r="CQ2101" s="460"/>
      <c r="CR2101" s="460"/>
      <c r="CS2101" s="460"/>
      <c r="CT2101" s="460"/>
      <c r="CU2101" s="460"/>
      <c r="CV2101" s="460"/>
      <c r="CW2101" s="460"/>
      <c r="CX2101" s="460"/>
      <c r="CY2101" s="460"/>
      <c r="CZ2101" s="460"/>
      <c r="DA2101" s="460"/>
      <c r="DB2101" s="460"/>
      <c r="DC2101" s="460"/>
      <c r="DD2101" s="460"/>
      <c r="DE2101" s="460"/>
      <c r="DF2101" s="460"/>
      <c r="DG2101" s="460"/>
      <c r="DH2101" s="460"/>
      <c r="DI2101" s="460"/>
      <c r="DJ2101" s="460"/>
      <c r="DK2101" s="460"/>
      <c r="DL2101" s="460"/>
      <c r="DM2101" s="460"/>
      <c r="DN2101" s="460"/>
      <c r="DO2101" s="460"/>
      <c r="DP2101" s="460"/>
      <c r="DQ2101" s="460"/>
      <c r="DR2101" s="460"/>
      <c r="DS2101" s="460"/>
      <c r="DT2101" s="460"/>
      <c r="DU2101" s="460"/>
      <c r="DV2101" s="460"/>
      <c r="DW2101" s="460"/>
      <c r="DX2101" s="460"/>
      <c r="DY2101" s="460"/>
      <c r="DZ2101" s="460"/>
      <c r="EA2101" s="460"/>
      <c r="EB2101" s="460"/>
      <c r="EC2101" s="460"/>
      <c r="ED2101" s="460"/>
      <c r="EE2101" s="460"/>
      <c r="EF2101" s="460"/>
      <c r="EG2101" s="460"/>
      <c r="EH2101" s="460"/>
      <c r="EI2101" s="460"/>
      <c r="EJ2101" s="460"/>
      <c r="EK2101" s="460"/>
      <c r="EL2101" s="460"/>
      <c r="EM2101" s="460"/>
      <c r="EN2101" s="460"/>
      <c r="EO2101" s="460"/>
      <c r="EP2101" s="460"/>
      <c r="EQ2101" s="460"/>
      <c r="ER2101" s="460"/>
      <c r="ES2101" s="460"/>
      <c r="ET2101" s="460"/>
      <c r="EU2101" s="460"/>
      <c r="EV2101" s="460"/>
      <c r="EW2101" s="460"/>
      <c r="EX2101" s="460"/>
      <c r="EY2101" s="460"/>
      <c r="EZ2101" s="460"/>
      <c r="FA2101" s="460"/>
      <c r="FB2101" s="460"/>
      <c r="FC2101" s="460"/>
      <c r="FD2101" s="460"/>
      <c r="FE2101" s="460"/>
      <c r="FF2101" s="460"/>
      <c r="FG2101" s="460"/>
      <c r="FH2101" s="460"/>
      <c r="FI2101" s="460"/>
      <c r="FJ2101" s="460"/>
      <c r="FK2101" s="460"/>
      <c r="FL2101" s="460"/>
      <c r="FM2101" s="460"/>
      <c r="FN2101" s="460"/>
      <c r="FO2101" s="460"/>
      <c r="FP2101" s="460"/>
      <c r="FQ2101" s="460"/>
      <c r="FR2101" s="460"/>
      <c r="FS2101" s="460"/>
      <c r="FT2101" s="460"/>
      <c r="FU2101" s="460"/>
      <c r="FV2101" s="460"/>
      <c r="FW2101" s="460"/>
      <c r="FX2101" s="460"/>
      <c r="FY2101" s="460"/>
      <c r="FZ2101" s="460"/>
      <c r="GA2101" s="460"/>
      <c r="GB2101" s="460"/>
      <c r="GC2101" s="460"/>
      <c r="GD2101" s="460"/>
      <c r="GE2101" s="460"/>
      <c r="GF2101" s="460"/>
      <c r="GG2101" s="460"/>
      <c r="GH2101" s="460"/>
      <c r="GI2101" s="460"/>
      <c r="GJ2101" s="460"/>
      <c r="GK2101" s="460"/>
      <c r="GL2101" s="460"/>
      <c r="GM2101" s="460"/>
      <c r="GN2101" s="460"/>
      <c r="GO2101" s="460"/>
      <c r="GP2101" s="460"/>
      <c r="GQ2101" s="460"/>
      <c r="GR2101" s="460"/>
      <c r="GS2101" s="460"/>
      <c r="GT2101" s="460"/>
      <c r="GU2101" s="460"/>
      <c r="GV2101" s="460"/>
      <c r="GW2101" s="460"/>
      <c r="GX2101" s="460"/>
      <c r="GY2101" s="460"/>
      <c r="GZ2101" s="460"/>
      <c r="HA2101" s="460"/>
      <c r="HB2101" s="460"/>
      <c r="HC2101" s="460"/>
      <c r="HD2101" s="460"/>
      <c r="HE2101" s="460"/>
      <c r="HF2101" s="460"/>
      <c r="HG2101" s="460"/>
      <c r="HH2101" s="460"/>
      <c r="HI2101" s="460"/>
      <c r="HJ2101" s="460"/>
      <c r="HK2101" s="460"/>
      <c r="HL2101" s="460"/>
      <c r="HM2101" s="460"/>
      <c r="HN2101" s="460"/>
      <c r="HO2101" s="460"/>
      <c r="HP2101" s="460"/>
      <c r="HQ2101" s="460"/>
      <c r="HR2101" s="460"/>
      <c r="HS2101" s="460"/>
      <c r="HT2101" s="460"/>
      <c r="HU2101" s="460"/>
      <c r="HV2101" s="460"/>
      <c r="HW2101" s="460"/>
      <c r="HX2101" s="460"/>
      <c r="HY2101" s="460"/>
      <c r="HZ2101" s="460"/>
      <c r="IA2101" s="460"/>
      <c r="IB2101" s="460"/>
      <c r="IC2101" s="460"/>
      <c r="ID2101" s="460"/>
      <c r="IE2101" s="460"/>
      <c r="IF2101" s="460"/>
      <c r="IG2101" s="460"/>
      <c r="IH2101" s="460"/>
      <c r="II2101" s="460"/>
      <c r="IJ2101" s="460"/>
      <c r="IK2101" s="460"/>
      <c r="IL2101" s="460"/>
      <c r="IM2101" s="460"/>
      <c r="IN2101" s="460"/>
      <c r="IO2101" s="460"/>
      <c r="IP2101" s="460"/>
      <c r="IQ2101" s="460"/>
      <c r="IR2101" s="460"/>
      <c r="IS2101" s="460"/>
      <c r="IT2101" s="460"/>
      <c r="IU2101" s="460"/>
    </row>
    <row r="2102" s="456" customFormat="true" ht="15" hidden="false" customHeight="true" outlineLevel="0" collapsed="false">
      <c r="A2102" s="454"/>
      <c r="B2102" s="785"/>
      <c r="D2102" s="447"/>
      <c r="E2102" s="457"/>
      <c r="F2102" s="458"/>
      <c r="G2102" s="459"/>
      <c r="H2102" s="460"/>
      <c r="I2102" s="461"/>
      <c r="J2102" s="460"/>
      <c r="K2102" s="460"/>
      <c r="L2102" s="460"/>
      <c r="M2102" s="460"/>
      <c r="N2102" s="460"/>
      <c r="O2102" s="460"/>
      <c r="P2102" s="460"/>
      <c r="Q2102" s="460"/>
      <c r="R2102" s="460"/>
      <c r="S2102" s="460"/>
      <c r="T2102" s="460"/>
      <c r="U2102" s="460"/>
      <c r="V2102" s="460"/>
      <c r="W2102" s="460"/>
      <c r="X2102" s="460"/>
      <c r="Y2102" s="460"/>
      <c r="Z2102" s="460"/>
      <c r="AA2102" s="460"/>
      <c r="AB2102" s="460"/>
      <c r="AC2102" s="460"/>
      <c r="AD2102" s="460"/>
      <c r="AE2102" s="460"/>
      <c r="AF2102" s="460"/>
      <c r="AG2102" s="460"/>
      <c r="AH2102" s="460"/>
      <c r="AI2102" s="460"/>
      <c r="AJ2102" s="460"/>
      <c r="AK2102" s="460"/>
      <c r="AL2102" s="460"/>
      <c r="AM2102" s="460"/>
      <c r="AN2102" s="460"/>
      <c r="AO2102" s="460"/>
      <c r="AP2102" s="460"/>
      <c r="AQ2102" s="460"/>
      <c r="AR2102" s="460"/>
      <c r="AS2102" s="460"/>
      <c r="AT2102" s="460"/>
      <c r="AU2102" s="460"/>
      <c r="AV2102" s="460"/>
      <c r="AW2102" s="460"/>
      <c r="AX2102" s="460"/>
      <c r="AY2102" s="460"/>
      <c r="AZ2102" s="460"/>
      <c r="BA2102" s="460"/>
      <c r="BB2102" s="460"/>
      <c r="BC2102" s="460"/>
      <c r="BD2102" s="460"/>
      <c r="BE2102" s="460"/>
      <c r="BF2102" s="460"/>
      <c r="BG2102" s="460"/>
      <c r="BH2102" s="460"/>
      <c r="BI2102" s="460"/>
      <c r="BJ2102" s="460"/>
      <c r="BK2102" s="460"/>
      <c r="BL2102" s="460"/>
      <c r="BM2102" s="460"/>
      <c r="BN2102" s="460"/>
      <c r="BO2102" s="460"/>
      <c r="BP2102" s="460"/>
      <c r="BQ2102" s="460"/>
      <c r="BR2102" s="460"/>
      <c r="BS2102" s="460"/>
      <c r="BT2102" s="460"/>
      <c r="BU2102" s="460"/>
      <c r="BV2102" s="460"/>
      <c r="BW2102" s="460"/>
      <c r="BX2102" s="460"/>
      <c r="BY2102" s="460"/>
      <c r="BZ2102" s="460"/>
      <c r="CA2102" s="460"/>
      <c r="CB2102" s="460"/>
      <c r="CC2102" s="460"/>
      <c r="CD2102" s="460"/>
      <c r="CE2102" s="460"/>
      <c r="CF2102" s="460"/>
      <c r="CG2102" s="460"/>
      <c r="CH2102" s="460"/>
      <c r="CI2102" s="460"/>
      <c r="CJ2102" s="460"/>
      <c r="CK2102" s="460"/>
      <c r="CL2102" s="460"/>
      <c r="CM2102" s="460"/>
      <c r="CN2102" s="460"/>
      <c r="CO2102" s="460"/>
      <c r="CP2102" s="460"/>
      <c r="CQ2102" s="460"/>
      <c r="CR2102" s="460"/>
      <c r="CS2102" s="460"/>
      <c r="CT2102" s="460"/>
      <c r="CU2102" s="460"/>
      <c r="CV2102" s="460"/>
      <c r="CW2102" s="460"/>
      <c r="CX2102" s="460"/>
      <c r="CY2102" s="460"/>
      <c r="CZ2102" s="460"/>
      <c r="DA2102" s="460"/>
      <c r="DB2102" s="460"/>
      <c r="DC2102" s="460"/>
      <c r="DD2102" s="460"/>
      <c r="DE2102" s="460"/>
      <c r="DF2102" s="460"/>
      <c r="DG2102" s="460"/>
      <c r="DH2102" s="460"/>
      <c r="DI2102" s="460"/>
      <c r="DJ2102" s="460"/>
      <c r="DK2102" s="460"/>
      <c r="DL2102" s="460"/>
      <c r="DM2102" s="460"/>
      <c r="DN2102" s="460"/>
      <c r="DO2102" s="460"/>
      <c r="DP2102" s="460"/>
      <c r="DQ2102" s="460"/>
      <c r="DR2102" s="460"/>
      <c r="DS2102" s="460"/>
      <c r="DT2102" s="460"/>
      <c r="DU2102" s="460"/>
      <c r="DV2102" s="460"/>
      <c r="DW2102" s="460"/>
      <c r="DX2102" s="460"/>
      <c r="DY2102" s="460"/>
      <c r="DZ2102" s="460"/>
      <c r="EA2102" s="460"/>
      <c r="EB2102" s="460"/>
      <c r="EC2102" s="460"/>
      <c r="ED2102" s="460"/>
      <c r="EE2102" s="460"/>
      <c r="EF2102" s="460"/>
      <c r="EG2102" s="460"/>
      <c r="EH2102" s="460"/>
      <c r="EI2102" s="460"/>
      <c r="EJ2102" s="460"/>
      <c r="EK2102" s="460"/>
      <c r="EL2102" s="460"/>
      <c r="EM2102" s="460"/>
      <c r="EN2102" s="460"/>
      <c r="EO2102" s="460"/>
      <c r="EP2102" s="460"/>
      <c r="EQ2102" s="460"/>
      <c r="ER2102" s="460"/>
      <c r="ES2102" s="460"/>
      <c r="ET2102" s="460"/>
      <c r="EU2102" s="460"/>
      <c r="EV2102" s="460"/>
      <c r="EW2102" s="460"/>
      <c r="EX2102" s="460"/>
      <c r="EY2102" s="460"/>
      <c r="EZ2102" s="460"/>
      <c r="FA2102" s="460"/>
      <c r="FB2102" s="460"/>
      <c r="FC2102" s="460"/>
      <c r="FD2102" s="460"/>
      <c r="FE2102" s="460"/>
      <c r="FF2102" s="460"/>
      <c r="FG2102" s="460"/>
      <c r="FH2102" s="460"/>
      <c r="FI2102" s="460"/>
      <c r="FJ2102" s="460"/>
      <c r="FK2102" s="460"/>
      <c r="FL2102" s="460"/>
      <c r="FM2102" s="460"/>
      <c r="FN2102" s="460"/>
      <c r="FO2102" s="460"/>
      <c r="FP2102" s="460"/>
      <c r="FQ2102" s="460"/>
      <c r="FR2102" s="460"/>
      <c r="FS2102" s="460"/>
      <c r="FT2102" s="460"/>
      <c r="FU2102" s="460"/>
      <c r="FV2102" s="460"/>
      <c r="FW2102" s="460"/>
      <c r="FX2102" s="460"/>
      <c r="FY2102" s="460"/>
      <c r="FZ2102" s="460"/>
      <c r="GA2102" s="460"/>
      <c r="GB2102" s="460"/>
      <c r="GC2102" s="460"/>
      <c r="GD2102" s="460"/>
      <c r="GE2102" s="460"/>
      <c r="GF2102" s="460"/>
      <c r="GG2102" s="460"/>
      <c r="GH2102" s="460"/>
      <c r="GI2102" s="460"/>
      <c r="GJ2102" s="460"/>
      <c r="GK2102" s="460"/>
      <c r="GL2102" s="460"/>
      <c r="GM2102" s="460"/>
      <c r="GN2102" s="460"/>
      <c r="GO2102" s="460"/>
      <c r="GP2102" s="460"/>
      <c r="GQ2102" s="460"/>
      <c r="GR2102" s="460"/>
      <c r="GS2102" s="460"/>
      <c r="GT2102" s="460"/>
      <c r="GU2102" s="460"/>
      <c r="GV2102" s="460"/>
      <c r="GW2102" s="460"/>
      <c r="GX2102" s="460"/>
      <c r="GY2102" s="460"/>
      <c r="GZ2102" s="460"/>
      <c r="HA2102" s="460"/>
      <c r="HB2102" s="460"/>
      <c r="HC2102" s="460"/>
      <c r="HD2102" s="460"/>
      <c r="HE2102" s="460"/>
      <c r="HF2102" s="460"/>
      <c r="HG2102" s="460"/>
      <c r="HH2102" s="460"/>
      <c r="HI2102" s="460"/>
      <c r="HJ2102" s="460"/>
      <c r="HK2102" s="460"/>
      <c r="HL2102" s="460"/>
      <c r="HM2102" s="460"/>
      <c r="HN2102" s="460"/>
      <c r="HO2102" s="460"/>
      <c r="HP2102" s="460"/>
      <c r="HQ2102" s="460"/>
      <c r="HR2102" s="460"/>
      <c r="HS2102" s="460"/>
      <c r="HT2102" s="460"/>
      <c r="HU2102" s="460"/>
      <c r="HV2102" s="460"/>
      <c r="HW2102" s="460"/>
      <c r="HX2102" s="460"/>
      <c r="HY2102" s="460"/>
      <c r="HZ2102" s="460"/>
      <c r="IA2102" s="460"/>
      <c r="IB2102" s="460"/>
      <c r="IC2102" s="460"/>
      <c r="ID2102" s="460"/>
      <c r="IE2102" s="460"/>
      <c r="IF2102" s="460"/>
      <c r="IG2102" s="460"/>
      <c r="IH2102" s="460"/>
      <c r="II2102" s="460"/>
      <c r="IJ2102" s="460"/>
      <c r="IK2102" s="460"/>
      <c r="IL2102" s="460"/>
      <c r="IM2102" s="460"/>
      <c r="IN2102" s="460"/>
      <c r="IO2102" s="460"/>
      <c r="IP2102" s="460"/>
      <c r="IQ2102" s="460"/>
      <c r="IR2102" s="460"/>
      <c r="IS2102" s="460"/>
      <c r="IT2102" s="460"/>
      <c r="IU2102" s="460"/>
    </row>
    <row r="2103" s="456" customFormat="true" ht="15" hidden="false" customHeight="true" outlineLevel="0" collapsed="false">
      <c r="A2103" s="454"/>
      <c r="B2103" s="785"/>
      <c r="D2103" s="447"/>
      <c r="E2103" s="457"/>
      <c r="F2103" s="458"/>
      <c r="G2103" s="459"/>
      <c r="H2103" s="460"/>
      <c r="I2103" s="461"/>
      <c r="J2103" s="460"/>
      <c r="K2103" s="460"/>
      <c r="L2103" s="460"/>
      <c r="M2103" s="460"/>
      <c r="N2103" s="460"/>
      <c r="O2103" s="460"/>
      <c r="P2103" s="460"/>
      <c r="Q2103" s="460"/>
      <c r="R2103" s="460"/>
      <c r="S2103" s="460"/>
      <c r="T2103" s="460"/>
      <c r="U2103" s="460"/>
      <c r="V2103" s="460"/>
      <c r="W2103" s="460"/>
      <c r="X2103" s="460"/>
      <c r="Y2103" s="460"/>
      <c r="Z2103" s="460"/>
      <c r="AA2103" s="460"/>
      <c r="AB2103" s="460"/>
      <c r="AC2103" s="460"/>
      <c r="AD2103" s="460"/>
      <c r="AE2103" s="460"/>
      <c r="AF2103" s="460"/>
      <c r="AG2103" s="460"/>
      <c r="AH2103" s="460"/>
      <c r="AI2103" s="460"/>
      <c r="AJ2103" s="460"/>
      <c r="AK2103" s="460"/>
      <c r="AL2103" s="460"/>
      <c r="AM2103" s="460"/>
      <c r="AN2103" s="460"/>
      <c r="AO2103" s="460"/>
      <c r="AP2103" s="460"/>
      <c r="AQ2103" s="460"/>
      <c r="AR2103" s="460"/>
      <c r="AS2103" s="460"/>
      <c r="AT2103" s="460"/>
      <c r="AU2103" s="460"/>
      <c r="AV2103" s="460"/>
      <c r="AW2103" s="460"/>
      <c r="AX2103" s="460"/>
      <c r="AY2103" s="460"/>
      <c r="AZ2103" s="460"/>
      <c r="BA2103" s="460"/>
      <c r="BB2103" s="460"/>
      <c r="BC2103" s="460"/>
      <c r="BD2103" s="460"/>
      <c r="BE2103" s="460"/>
      <c r="BF2103" s="460"/>
      <c r="BG2103" s="460"/>
      <c r="BH2103" s="460"/>
      <c r="BI2103" s="460"/>
      <c r="BJ2103" s="460"/>
      <c r="BK2103" s="460"/>
      <c r="BL2103" s="460"/>
      <c r="BM2103" s="460"/>
      <c r="BN2103" s="460"/>
      <c r="BO2103" s="460"/>
      <c r="BP2103" s="460"/>
      <c r="BQ2103" s="460"/>
      <c r="BR2103" s="460"/>
      <c r="BS2103" s="460"/>
      <c r="BT2103" s="460"/>
      <c r="BU2103" s="460"/>
      <c r="BV2103" s="460"/>
      <c r="BW2103" s="460"/>
      <c r="BX2103" s="460"/>
      <c r="BY2103" s="460"/>
      <c r="BZ2103" s="460"/>
      <c r="CA2103" s="460"/>
      <c r="CB2103" s="460"/>
      <c r="CC2103" s="460"/>
      <c r="CD2103" s="460"/>
      <c r="CE2103" s="460"/>
      <c r="CF2103" s="460"/>
      <c r="CG2103" s="460"/>
      <c r="CH2103" s="460"/>
      <c r="CI2103" s="460"/>
      <c r="CJ2103" s="460"/>
      <c r="CK2103" s="460"/>
      <c r="CL2103" s="460"/>
      <c r="CM2103" s="460"/>
      <c r="CN2103" s="460"/>
      <c r="CO2103" s="460"/>
      <c r="CP2103" s="460"/>
      <c r="CQ2103" s="460"/>
      <c r="CR2103" s="460"/>
      <c r="CS2103" s="460"/>
      <c r="CT2103" s="460"/>
      <c r="CU2103" s="460"/>
      <c r="CV2103" s="460"/>
      <c r="CW2103" s="460"/>
      <c r="CX2103" s="460"/>
      <c r="CY2103" s="460"/>
      <c r="CZ2103" s="460"/>
      <c r="DA2103" s="460"/>
      <c r="DB2103" s="460"/>
      <c r="DC2103" s="460"/>
      <c r="DD2103" s="460"/>
      <c r="DE2103" s="460"/>
      <c r="DF2103" s="460"/>
      <c r="DG2103" s="460"/>
      <c r="DH2103" s="460"/>
      <c r="DI2103" s="460"/>
      <c r="DJ2103" s="460"/>
      <c r="DK2103" s="460"/>
      <c r="DL2103" s="460"/>
      <c r="DM2103" s="460"/>
      <c r="DN2103" s="460"/>
      <c r="DO2103" s="460"/>
      <c r="DP2103" s="460"/>
      <c r="DQ2103" s="460"/>
      <c r="DR2103" s="460"/>
      <c r="DS2103" s="460"/>
      <c r="DT2103" s="460"/>
      <c r="DU2103" s="460"/>
      <c r="DV2103" s="460"/>
      <c r="DW2103" s="460"/>
      <c r="DX2103" s="460"/>
      <c r="DY2103" s="460"/>
      <c r="DZ2103" s="460"/>
      <c r="EA2103" s="460"/>
      <c r="EB2103" s="460"/>
      <c r="EC2103" s="460"/>
      <c r="ED2103" s="460"/>
      <c r="EE2103" s="460"/>
      <c r="EF2103" s="460"/>
      <c r="EG2103" s="460"/>
      <c r="EH2103" s="460"/>
      <c r="EI2103" s="460"/>
      <c r="EJ2103" s="460"/>
      <c r="EK2103" s="460"/>
      <c r="EL2103" s="460"/>
      <c r="EM2103" s="460"/>
      <c r="EN2103" s="460"/>
      <c r="EO2103" s="460"/>
      <c r="EP2103" s="460"/>
      <c r="EQ2103" s="460"/>
      <c r="ER2103" s="460"/>
      <c r="ES2103" s="460"/>
      <c r="ET2103" s="460"/>
      <c r="EU2103" s="460"/>
      <c r="EV2103" s="460"/>
      <c r="EW2103" s="460"/>
      <c r="EX2103" s="460"/>
      <c r="EY2103" s="460"/>
      <c r="EZ2103" s="460"/>
      <c r="FA2103" s="460"/>
      <c r="FB2103" s="460"/>
      <c r="FC2103" s="460"/>
      <c r="FD2103" s="460"/>
      <c r="FE2103" s="460"/>
      <c r="FF2103" s="460"/>
      <c r="FG2103" s="460"/>
      <c r="FH2103" s="460"/>
      <c r="FI2103" s="460"/>
      <c r="FJ2103" s="460"/>
      <c r="FK2103" s="460"/>
      <c r="FL2103" s="460"/>
      <c r="FM2103" s="460"/>
      <c r="FN2103" s="460"/>
      <c r="FO2103" s="460"/>
      <c r="FP2103" s="460"/>
      <c r="FQ2103" s="460"/>
      <c r="FR2103" s="460"/>
      <c r="FS2103" s="460"/>
      <c r="FT2103" s="460"/>
      <c r="FU2103" s="460"/>
      <c r="FV2103" s="460"/>
      <c r="FW2103" s="460"/>
      <c r="FX2103" s="460"/>
      <c r="FY2103" s="460"/>
      <c r="FZ2103" s="460"/>
      <c r="GA2103" s="460"/>
      <c r="GB2103" s="460"/>
      <c r="GC2103" s="460"/>
      <c r="GD2103" s="460"/>
      <c r="GE2103" s="460"/>
      <c r="GF2103" s="460"/>
      <c r="GG2103" s="460"/>
      <c r="GH2103" s="460"/>
      <c r="GI2103" s="460"/>
      <c r="GJ2103" s="460"/>
      <c r="GK2103" s="460"/>
      <c r="GL2103" s="460"/>
      <c r="GM2103" s="460"/>
      <c r="GN2103" s="460"/>
      <c r="GO2103" s="460"/>
      <c r="GP2103" s="460"/>
      <c r="GQ2103" s="460"/>
      <c r="GR2103" s="460"/>
      <c r="GS2103" s="460"/>
      <c r="GT2103" s="460"/>
      <c r="GU2103" s="460"/>
      <c r="GV2103" s="460"/>
      <c r="GW2103" s="460"/>
      <c r="GX2103" s="460"/>
      <c r="GY2103" s="460"/>
      <c r="GZ2103" s="460"/>
      <c r="HA2103" s="460"/>
      <c r="HB2103" s="460"/>
      <c r="HC2103" s="460"/>
      <c r="HD2103" s="460"/>
      <c r="HE2103" s="460"/>
      <c r="HF2103" s="460"/>
      <c r="HG2103" s="460"/>
      <c r="HH2103" s="460"/>
      <c r="HI2103" s="460"/>
      <c r="HJ2103" s="460"/>
      <c r="HK2103" s="460"/>
      <c r="HL2103" s="460"/>
      <c r="HM2103" s="460"/>
      <c r="HN2103" s="460"/>
      <c r="HO2103" s="460"/>
      <c r="HP2103" s="460"/>
      <c r="HQ2103" s="460"/>
      <c r="HR2103" s="460"/>
      <c r="HS2103" s="460"/>
      <c r="HT2103" s="460"/>
      <c r="HU2103" s="460"/>
      <c r="HV2103" s="460"/>
      <c r="HW2103" s="460"/>
      <c r="HX2103" s="460"/>
      <c r="HY2103" s="460"/>
      <c r="HZ2103" s="460"/>
      <c r="IA2103" s="460"/>
      <c r="IB2103" s="460"/>
      <c r="IC2103" s="460"/>
      <c r="ID2103" s="460"/>
      <c r="IE2103" s="460"/>
      <c r="IF2103" s="460"/>
      <c r="IG2103" s="460"/>
      <c r="IH2103" s="460"/>
      <c r="II2103" s="460"/>
      <c r="IJ2103" s="460"/>
      <c r="IK2103" s="460"/>
      <c r="IL2103" s="460"/>
      <c r="IM2103" s="460"/>
      <c r="IN2103" s="460"/>
      <c r="IO2103" s="460"/>
      <c r="IP2103" s="460"/>
      <c r="IQ2103" s="460"/>
      <c r="IR2103" s="460"/>
      <c r="IS2103" s="460"/>
      <c r="IT2103" s="460"/>
      <c r="IU2103" s="460"/>
    </row>
    <row r="2104" s="456" customFormat="true" ht="15" hidden="false" customHeight="true" outlineLevel="0" collapsed="false">
      <c r="A2104" s="454"/>
      <c r="B2104" s="785"/>
      <c r="D2104" s="447"/>
      <c r="E2104" s="457"/>
      <c r="F2104" s="458"/>
      <c r="G2104" s="459"/>
      <c r="H2104" s="460"/>
      <c r="I2104" s="461"/>
      <c r="J2104" s="460"/>
      <c r="K2104" s="460"/>
      <c r="L2104" s="460"/>
      <c r="M2104" s="460"/>
      <c r="N2104" s="460"/>
      <c r="O2104" s="460"/>
      <c r="P2104" s="460"/>
      <c r="Q2104" s="460"/>
      <c r="R2104" s="460"/>
      <c r="S2104" s="460"/>
      <c r="T2104" s="460"/>
      <c r="U2104" s="460"/>
      <c r="V2104" s="460"/>
      <c r="W2104" s="460"/>
      <c r="X2104" s="460"/>
      <c r="Y2104" s="460"/>
      <c r="Z2104" s="460"/>
      <c r="AA2104" s="460"/>
      <c r="AB2104" s="460"/>
      <c r="AC2104" s="460"/>
      <c r="AD2104" s="460"/>
      <c r="AE2104" s="460"/>
      <c r="AF2104" s="460"/>
      <c r="AG2104" s="460"/>
      <c r="AH2104" s="460"/>
      <c r="AI2104" s="460"/>
      <c r="AJ2104" s="460"/>
      <c r="AK2104" s="460"/>
      <c r="AL2104" s="460"/>
      <c r="AM2104" s="460"/>
      <c r="AN2104" s="460"/>
      <c r="AO2104" s="460"/>
      <c r="AP2104" s="460"/>
      <c r="AQ2104" s="460"/>
      <c r="AR2104" s="460"/>
      <c r="AS2104" s="460"/>
      <c r="AT2104" s="460"/>
      <c r="AU2104" s="460"/>
      <c r="AV2104" s="460"/>
      <c r="AW2104" s="460"/>
      <c r="AX2104" s="460"/>
      <c r="AY2104" s="460"/>
      <c r="AZ2104" s="460"/>
      <c r="BA2104" s="460"/>
      <c r="BB2104" s="460"/>
      <c r="BC2104" s="460"/>
      <c r="BD2104" s="460"/>
      <c r="BE2104" s="460"/>
      <c r="BF2104" s="460"/>
      <c r="BG2104" s="460"/>
      <c r="BH2104" s="460"/>
      <c r="BI2104" s="460"/>
      <c r="BJ2104" s="460"/>
      <c r="BK2104" s="460"/>
      <c r="BL2104" s="460"/>
      <c r="BM2104" s="460"/>
      <c r="BN2104" s="460"/>
      <c r="BO2104" s="460"/>
      <c r="BP2104" s="460"/>
      <c r="BQ2104" s="460"/>
      <c r="BR2104" s="460"/>
      <c r="BS2104" s="460"/>
      <c r="BT2104" s="460"/>
      <c r="BU2104" s="460"/>
      <c r="BV2104" s="460"/>
      <c r="BW2104" s="460"/>
      <c r="BX2104" s="460"/>
      <c r="BY2104" s="460"/>
      <c r="BZ2104" s="460"/>
      <c r="CA2104" s="460"/>
      <c r="CB2104" s="460"/>
      <c r="CC2104" s="460"/>
      <c r="CD2104" s="460"/>
      <c r="CE2104" s="460"/>
      <c r="CF2104" s="460"/>
      <c r="CG2104" s="460"/>
      <c r="CH2104" s="460"/>
      <c r="CI2104" s="460"/>
      <c r="CJ2104" s="460"/>
      <c r="CK2104" s="460"/>
      <c r="CL2104" s="460"/>
      <c r="CM2104" s="460"/>
      <c r="CN2104" s="460"/>
      <c r="CO2104" s="460"/>
      <c r="CP2104" s="460"/>
      <c r="CQ2104" s="460"/>
      <c r="CR2104" s="460"/>
      <c r="CS2104" s="460"/>
      <c r="CT2104" s="460"/>
      <c r="CU2104" s="460"/>
      <c r="CV2104" s="460"/>
      <c r="CW2104" s="460"/>
      <c r="CX2104" s="460"/>
      <c r="CY2104" s="460"/>
      <c r="CZ2104" s="460"/>
      <c r="DA2104" s="460"/>
      <c r="DB2104" s="460"/>
      <c r="DC2104" s="460"/>
      <c r="DD2104" s="460"/>
      <c r="DE2104" s="460"/>
      <c r="DF2104" s="460"/>
      <c r="DG2104" s="460"/>
      <c r="DH2104" s="460"/>
      <c r="DI2104" s="460"/>
      <c r="DJ2104" s="460"/>
      <c r="DK2104" s="460"/>
      <c r="DL2104" s="460"/>
      <c r="DM2104" s="460"/>
      <c r="DN2104" s="460"/>
      <c r="DO2104" s="460"/>
      <c r="DP2104" s="460"/>
      <c r="DQ2104" s="460"/>
      <c r="DR2104" s="460"/>
      <c r="DS2104" s="460"/>
      <c r="DT2104" s="460"/>
      <c r="DU2104" s="460"/>
      <c r="DV2104" s="460"/>
      <c r="DW2104" s="460"/>
      <c r="DX2104" s="460"/>
      <c r="DY2104" s="460"/>
      <c r="DZ2104" s="460"/>
      <c r="EA2104" s="460"/>
      <c r="EB2104" s="460"/>
      <c r="EC2104" s="460"/>
      <c r="ED2104" s="460"/>
      <c r="EE2104" s="460"/>
      <c r="EF2104" s="460"/>
      <c r="EG2104" s="460"/>
      <c r="EH2104" s="460"/>
      <c r="EI2104" s="460"/>
      <c r="EJ2104" s="460"/>
      <c r="EK2104" s="460"/>
      <c r="EL2104" s="460"/>
      <c r="EM2104" s="460"/>
      <c r="EN2104" s="460"/>
      <c r="EO2104" s="460"/>
      <c r="EP2104" s="460"/>
      <c r="EQ2104" s="460"/>
      <c r="ER2104" s="460"/>
      <c r="ES2104" s="460"/>
      <c r="ET2104" s="460"/>
      <c r="EU2104" s="460"/>
      <c r="EV2104" s="460"/>
      <c r="EW2104" s="460"/>
      <c r="EX2104" s="460"/>
      <c r="EY2104" s="460"/>
      <c r="EZ2104" s="460"/>
      <c r="FA2104" s="460"/>
      <c r="FB2104" s="460"/>
      <c r="FC2104" s="460"/>
      <c r="FD2104" s="460"/>
      <c r="FE2104" s="460"/>
      <c r="FF2104" s="460"/>
      <c r="FG2104" s="460"/>
      <c r="FH2104" s="460"/>
      <c r="FI2104" s="460"/>
      <c r="FJ2104" s="460"/>
      <c r="FK2104" s="460"/>
      <c r="FL2104" s="460"/>
      <c r="FM2104" s="460"/>
      <c r="FN2104" s="460"/>
      <c r="FO2104" s="460"/>
      <c r="FP2104" s="460"/>
      <c r="FQ2104" s="460"/>
      <c r="FR2104" s="460"/>
      <c r="FS2104" s="460"/>
      <c r="FT2104" s="460"/>
      <c r="FU2104" s="460"/>
      <c r="FV2104" s="460"/>
      <c r="FW2104" s="460"/>
      <c r="FX2104" s="460"/>
      <c r="FY2104" s="460"/>
      <c r="FZ2104" s="460"/>
      <c r="GA2104" s="460"/>
      <c r="GB2104" s="460"/>
      <c r="GC2104" s="460"/>
      <c r="GD2104" s="460"/>
      <c r="GE2104" s="460"/>
      <c r="GF2104" s="460"/>
      <c r="GG2104" s="460"/>
      <c r="GH2104" s="460"/>
      <c r="GI2104" s="460"/>
      <c r="GJ2104" s="460"/>
      <c r="GK2104" s="460"/>
      <c r="GL2104" s="460"/>
      <c r="GM2104" s="460"/>
      <c r="GN2104" s="460"/>
      <c r="GO2104" s="460"/>
      <c r="GP2104" s="460"/>
      <c r="GQ2104" s="460"/>
      <c r="GR2104" s="460"/>
      <c r="GS2104" s="460"/>
      <c r="GT2104" s="460"/>
      <c r="GU2104" s="460"/>
      <c r="GV2104" s="460"/>
      <c r="GW2104" s="460"/>
      <c r="GX2104" s="460"/>
      <c r="GY2104" s="460"/>
      <c r="GZ2104" s="460"/>
      <c r="HA2104" s="460"/>
      <c r="HB2104" s="460"/>
      <c r="HC2104" s="460"/>
      <c r="HD2104" s="460"/>
      <c r="HE2104" s="460"/>
      <c r="HF2104" s="460"/>
      <c r="HG2104" s="460"/>
      <c r="HH2104" s="460"/>
      <c r="HI2104" s="460"/>
      <c r="HJ2104" s="460"/>
      <c r="HK2104" s="460"/>
      <c r="HL2104" s="460"/>
      <c r="HM2104" s="460"/>
      <c r="HN2104" s="460"/>
      <c r="HO2104" s="460"/>
      <c r="HP2104" s="460"/>
      <c r="HQ2104" s="460"/>
      <c r="HR2104" s="460"/>
      <c r="HS2104" s="460"/>
      <c r="HT2104" s="460"/>
      <c r="HU2104" s="460"/>
      <c r="HV2104" s="460"/>
      <c r="HW2104" s="460"/>
      <c r="HX2104" s="460"/>
      <c r="HY2104" s="460"/>
      <c r="HZ2104" s="460"/>
      <c r="IA2104" s="460"/>
      <c r="IB2104" s="460"/>
      <c r="IC2104" s="460"/>
      <c r="ID2104" s="460"/>
      <c r="IE2104" s="460"/>
      <c r="IF2104" s="460"/>
      <c r="IG2104" s="460"/>
      <c r="IH2104" s="460"/>
      <c r="II2104" s="460"/>
      <c r="IJ2104" s="460"/>
      <c r="IK2104" s="460"/>
      <c r="IL2104" s="460"/>
      <c r="IM2104" s="460"/>
      <c r="IN2104" s="460"/>
      <c r="IO2104" s="460"/>
      <c r="IP2104" s="460"/>
      <c r="IQ2104" s="460"/>
      <c r="IR2104" s="460"/>
      <c r="IS2104" s="460"/>
      <c r="IT2104" s="460"/>
      <c r="IU2104" s="460"/>
    </row>
    <row r="2105" s="456" customFormat="true" ht="15" hidden="false" customHeight="true" outlineLevel="0" collapsed="false">
      <c r="A2105" s="454"/>
      <c r="B2105" s="785"/>
      <c r="D2105" s="447"/>
      <c r="E2105" s="457"/>
      <c r="F2105" s="458"/>
      <c r="G2105" s="459"/>
      <c r="H2105" s="460"/>
      <c r="I2105" s="461"/>
      <c r="J2105" s="460"/>
      <c r="K2105" s="460"/>
      <c r="L2105" s="460"/>
      <c r="M2105" s="460"/>
      <c r="N2105" s="460"/>
      <c r="O2105" s="460"/>
      <c r="P2105" s="460"/>
      <c r="Q2105" s="460"/>
      <c r="R2105" s="460"/>
      <c r="S2105" s="460"/>
      <c r="T2105" s="460"/>
      <c r="U2105" s="460"/>
      <c r="V2105" s="460"/>
      <c r="W2105" s="460"/>
      <c r="X2105" s="460"/>
      <c r="Y2105" s="460"/>
      <c r="Z2105" s="460"/>
      <c r="AA2105" s="460"/>
      <c r="AB2105" s="460"/>
      <c r="AC2105" s="460"/>
      <c r="AD2105" s="460"/>
      <c r="AE2105" s="460"/>
      <c r="AF2105" s="460"/>
      <c r="AG2105" s="460"/>
      <c r="AH2105" s="460"/>
      <c r="AI2105" s="460"/>
      <c r="AJ2105" s="460"/>
      <c r="AK2105" s="460"/>
      <c r="AL2105" s="460"/>
      <c r="AM2105" s="460"/>
      <c r="AN2105" s="460"/>
      <c r="AO2105" s="460"/>
      <c r="AP2105" s="460"/>
      <c r="AQ2105" s="460"/>
      <c r="AR2105" s="460"/>
      <c r="AS2105" s="460"/>
      <c r="AT2105" s="460"/>
      <c r="AU2105" s="460"/>
      <c r="AV2105" s="460"/>
      <c r="AW2105" s="460"/>
      <c r="AX2105" s="460"/>
      <c r="AY2105" s="460"/>
      <c r="AZ2105" s="460"/>
      <c r="BA2105" s="460"/>
      <c r="BB2105" s="460"/>
      <c r="BC2105" s="460"/>
      <c r="BD2105" s="460"/>
      <c r="BE2105" s="460"/>
      <c r="BF2105" s="460"/>
      <c r="BG2105" s="460"/>
      <c r="BH2105" s="460"/>
      <c r="BI2105" s="460"/>
      <c r="BJ2105" s="460"/>
      <c r="BK2105" s="460"/>
      <c r="BL2105" s="460"/>
      <c r="BM2105" s="460"/>
      <c r="BN2105" s="460"/>
      <c r="BO2105" s="460"/>
      <c r="BP2105" s="460"/>
      <c r="BQ2105" s="460"/>
      <c r="BR2105" s="460"/>
      <c r="BS2105" s="460"/>
      <c r="BT2105" s="460"/>
      <c r="BU2105" s="460"/>
      <c r="BV2105" s="460"/>
      <c r="BW2105" s="460"/>
      <c r="BX2105" s="460"/>
      <c r="BY2105" s="460"/>
      <c r="BZ2105" s="460"/>
      <c r="CA2105" s="460"/>
      <c r="CB2105" s="460"/>
      <c r="CC2105" s="460"/>
      <c r="CD2105" s="460"/>
      <c r="CE2105" s="460"/>
      <c r="CF2105" s="460"/>
      <c r="CG2105" s="460"/>
      <c r="CH2105" s="460"/>
      <c r="CI2105" s="460"/>
      <c r="CJ2105" s="460"/>
      <c r="CK2105" s="460"/>
      <c r="CL2105" s="460"/>
      <c r="CM2105" s="460"/>
      <c r="CN2105" s="460"/>
      <c r="CO2105" s="460"/>
      <c r="CP2105" s="460"/>
      <c r="CQ2105" s="460"/>
      <c r="CR2105" s="460"/>
      <c r="CS2105" s="460"/>
      <c r="CT2105" s="460"/>
      <c r="CU2105" s="460"/>
      <c r="CV2105" s="460"/>
      <c r="CW2105" s="460"/>
      <c r="CX2105" s="460"/>
      <c r="CY2105" s="460"/>
      <c r="CZ2105" s="460"/>
      <c r="DA2105" s="460"/>
      <c r="DB2105" s="460"/>
      <c r="DC2105" s="460"/>
      <c r="DD2105" s="460"/>
      <c r="DE2105" s="460"/>
      <c r="DF2105" s="460"/>
      <c r="DG2105" s="460"/>
      <c r="DH2105" s="460"/>
      <c r="DI2105" s="460"/>
      <c r="DJ2105" s="460"/>
      <c r="DK2105" s="460"/>
      <c r="DL2105" s="460"/>
      <c r="DM2105" s="460"/>
      <c r="DN2105" s="460"/>
      <c r="DO2105" s="460"/>
      <c r="DP2105" s="460"/>
      <c r="DQ2105" s="460"/>
      <c r="DR2105" s="460"/>
      <c r="DS2105" s="460"/>
      <c r="DT2105" s="460"/>
      <c r="DU2105" s="460"/>
      <c r="DV2105" s="460"/>
      <c r="DW2105" s="460"/>
      <c r="DX2105" s="460"/>
      <c r="DY2105" s="460"/>
      <c r="DZ2105" s="460"/>
      <c r="EA2105" s="460"/>
      <c r="EB2105" s="460"/>
      <c r="EC2105" s="460"/>
      <c r="ED2105" s="460"/>
      <c r="EE2105" s="460"/>
      <c r="EF2105" s="460"/>
      <c r="EG2105" s="460"/>
      <c r="EH2105" s="460"/>
      <c r="EI2105" s="460"/>
      <c r="EJ2105" s="460"/>
      <c r="EK2105" s="460"/>
      <c r="EL2105" s="460"/>
      <c r="EM2105" s="460"/>
      <c r="EN2105" s="460"/>
      <c r="EO2105" s="460"/>
      <c r="EP2105" s="460"/>
      <c r="EQ2105" s="460"/>
      <c r="ER2105" s="460"/>
      <c r="ES2105" s="460"/>
      <c r="ET2105" s="460"/>
      <c r="EU2105" s="460"/>
      <c r="EV2105" s="460"/>
      <c r="EW2105" s="460"/>
      <c r="EX2105" s="460"/>
      <c r="EY2105" s="460"/>
      <c r="EZ2105" s="460"/>
      <c r="FA2105" s="460"/>
      <c r="FB2105" s="460"/>
      <c r="FC2105" s="460"/>
      <c r="FD2105" s="460"/>
      <c r="FE2105" s="460"/>
      <c r="FF2105" s="460"/>
      <c r="FG2105" s="460"/>
      <c r="FH2105" s="460"/>
      <c r="FI2105" s="460"/>
      <c r="FJ2105" s="460"/>
      <c r="FK2105" s="460"/>
      <c r="FL2105" s="460"/>
      <c r="FM2105" s="460"/>
      <c r="FN2105" s="460"/>
      <c r="FO2105" s="460"/>
      <c r="FP2105" s="460"/>
      <c r="FQ2105" s="460"/>
      <c r="FR2105" s="460"/>
      <c r="FS2105" s="460"/>
      <c r="FT2105" s="460"/>
      <c r="FU2105" s="460"/>
      <c r="FV2105" s="460"/>
      <c r="FW2105" s="460"/>
      <c r="FX2105" s="460"/>
      <c r="FY2105" s="460"/>
      <c r="FZ2105" s="460"/>
      <c r="GA2105" s="460"/>
      <c r="GB2105" s="460"/>
      <c r="GC2105" s="460"/>
      <c r="GD2105" s="460"/>
      <c r="GE2105" s="460"/>
      <c r="GF2105" s="460"/>
      <c r="GG2105" s="460"/>
      <c r="GH2105" s="460"/>
      <c r="GI2105" s="460"/>
      <c r="GJ2105" s="460"/>
      <c r="GK2105" s="460"/>
      <c r="GL2105" s="460"/>
      <c r="GM2105" s="460"/>
      <c r="GN2105" s="460"/>
      <c r="GO2105" s="460"/>
      <c r="GP2105" s="460"/>
      <c r="GQ2105" s="460"/>
      <c r="GR2105" s="460"/>
      <c r="GS2105" s="460"/>
      <c r="GT2105" s="460"/>
      <c r="GU2105" s="460"/>
      <c r="GV2105" s="460"/>
      <c r="GW2105" s="460"/>
      <c r="GX2105" s="460"/>
      <c r="GY2105" s="460"/>
      <c r="GZ2105" s="460"/>
      <c r="HA2105" s="460"/>
      <c r="HB2105" s="460"/>
      <c r="HC2105" s="460"/>
      <c r="HD2105" s="460"/>
      <c r="HE2105" s="460"/>
      <c r="HF2105" s="460"/>
      <c r="HG2105" s="460"/>
      <c r="HH2105" s="460"/>
      <c r="HI2105" s="460"/>
      <c r="HJ2105" s="460"/>
      <c r="HK2105" s="460"/>
      <c r="HL2105" s="460"/>
      <c r="HM2105" s="460"/>
      <c r="HN2105" s="460"/>
      <c r="HO2105" s="460"/>
      <c r="HP2105" s="460"/>
      <c r="HQ2105" s="460"/>
      <c r="HR2105" s="460"/>
      <c r="HS2105" s="460"/>
      <c r="HT2105" s="460"/>
      <c r="HU2105" s="460"/>
      <c r="HV2105" s="460"/>
      <c r="HW2105" s="460"/>
      <c r="HX2105" s="460"/>
      <c r="HY2105" s="460"/>
      <c r="HZ2105" s="460"/>
      <c r="IA2105" s="460"/>
      <c r="IB2105" s="460"/>
      <c r="IC2105" s="460"/>
      <c r="ID2105" s="460"/>
      <c r="IE2105" s="460"/>
      <c r="IF2105" s="460"/>
      <c r="IG2105" s="460"/>
      <c r="IH2105" s="460"/>
      <c r="II2105" s="460"/>
      <c r="IJ2105" s="460"/>
      <c r="IK2105" s="460"/>
      <c r="IL2105" s="460"/>
      <c r="IM2105" s="460"/>
      <c r="IN2105" s="460"/>
      <c r="IO2105" s="460"/>
      <c r="IP2105" s="460"/>
      <c r="IQ2105" s="460"/>
      <c r="IR2105" s="460"/>
      <c r="IS2105" s="460"/>
      <c r="IT2105" s="460"/>
      <c r="IU2105" s="460"/>
    </row>
    <row r="2106" s="456" customFormat="true" ht="15" hidden="false" customHeight="true" outlineLevel="0" collapsed="false">
      <c r="A2106" s="454"/>
      <c r="B2106" s="785"/>
      <c r="D2106" s="447"/>
      <c r="E2106" s="457"/>
      <c r="F2106" s="458"/>
      <c r="G2106" s="459"/>
      <c r="H2106" s="460"/>
      <c r="I2106" s="461"/>
      <c r="J2106" s="460"/>
      <c r="K2106" s="460"/>
      <c r="L2106" s="460"/>
      <c r="M2106" s="460"/>
      <c r="N2106" s="460"/>
      <c r="O2106" s="460"/>
      <c r="P2106" s="460"/>
      <c r="Q2106" s="460"/>
      <c r="R2106" s="460"/>
      <c r="S2106" s="460"/>
      <c r="T2106" s="460"/>
      <c r="U2106" s="460"/>
      <c r="V2106" s="460"/>
      <c r="W2106" s="460"/>
      <c r="X2106" s="460"/>
      <c r="Y2106" s="460"/>
      <c r="Z2106" s="460"/>
      <c r="AA2106" s="460"/>
      <c r="AB2106" s="460"/>
      <c r="AC2106" s="460"/>
      <c r="AD2106" s="460"/>
      <c r="AE2106" s="460"/>
      <c r="AF2106" s="460"/>
      <c r="AG2106" s="460"/>
      <c r="AH2106" s="460"/>
      <c r="AI2106" s="460"/>
      <c r="AJ2106" s="460"/>
      <c r="AK2106" s="460"/>
      <c r="AL2106" s="460"/>
      <c r="AM2106" s="460"/>
      <c r="AN2106" s="460"/>
      <c r="AO2106" s="460"/>
      <c r="AP2106" s="460"/>
      <c r="AQ2106" s="460"/>
      <c r="AR2106" s="460"/>
      <c r="AS2106" s="460"/>
      <c r="AT2106" s="460"/>
      <c r="AU2106" s="460"/>
      <c r="AV2106" s="460"/>
      <c r="AW2106" s="460"/>
      <c r="AX2106" s="460"/>
      <c r="AY2106" s="460"/>
      <c r="AZ2106" s="460"/>
      <c r="BA2106" s="460"/>
      <c r="BB2106" s="460"/>
      <c r="BC2106" s="460"/>
      <c r="BD2106" s="460"/>
      <c r="BE2106" s="460"/>
      <c r="BF2106" s="460"/>
      <c r="BG2106" s="460"/>
      <c r="BH2106" s="460"/>
      <c r="BI2106" s="460"/>
      <c r="BJ2106" s="460"/>
      <c r="BK2106" s="460"/>
      <c r="BL2106" s="460"/>
      <c r="BM2106" s="460"/>
      <c r="BN2106" s="460"/>
      <c r="BO2106" s="460"/>
      <c r="BP2106" s="460"/>
      <c r="BQ2106" s="460"/>
      <c r="BR2106" s="460"/>
      <c r="BS2106" s="460"/>
      <c r="BT2106" s="460"/>
      <c r="BU2106" s="460"/>
      <c r="BV2106" s="460"/>
      <c r="BW2106" s="460"/>
      <c r="BX2106" s="460"/>
      <c r="BY2106" s="460"/>
      <c r="BZ2106" s="460"/>
      <c r="CA2106" s="460"/>
      <c r="CB2106" s="460"/>
      <c r="CC2106" s="460"/>
      <c r="CD2106" s="460"/>
      <c r="CE2106" s="460"/>
      <c r="CF2106" s="460"/>
      <c r="CG2106" s="460"/>
      <c r="CH2106" s="460"/>
      <c r="CI2106" s="460"/>
      <c r="CJ2106" s="460"/>
      <c r="CK2106" s="460"/>
      <c r="CL2106" s="460"/>
      <c r="CM2106" s="460"/>
      <c r="CN2106" s="460"/>
      <c r="CO2106" s="460"/>
      <c r="CP2106" s="460"/>
      <c r="CQ2106" s="460"/>
      <c r="CR2106" s="460"/>
      <c r="CS2106" s="460"/>
      <c r="CT2106" s="460"/>
      <c r="CU2106" s="460"/>
      <c r="CV2106" s="460"/>
      <c r="CW2106" s="460"/>
      <c r="CX2106" s="460"/>
      <c r="CY2106" s="460"/>
      <c r="CZ2106" s="460"/>
      <c r="DA2106" s="460"/>
      <c r="DB2106" s="460"/>
      <c r="DC2106" s="460"/>
      <c r="DD2106" s="460"/>
      <c r="DE2106" s="460"/>
      <c r="DF2106" s="460"/>
      <c r="DG2106" s="460"/>
      <c r="DH2106" s="460"/>
      <c r="DI2106" s="460"/>
      <c r="DJ2106" s="460"/>
      <c r="DK2106" s="460"/>
      <c r="DL2106" s="460"/>
      <c r="DM2106" s="460"/>
      <c r="DN2106" s="460"/>
      <c r="DO2106" s="460"/>
      <c r="DP2106" s="460"/>
      <c r="DQ2106" s="460"/>
      <c r="DR2106" s="460"/>
      <c r="DS2106" s="460"/>
      <c r="DT2106" s="460"/>
      <c r="DU2106" s="460"/>
      <c r="DV2106" s="460"/>
      <c r="DW2106" s="460"/>
      <c r="DX2106" s="460"/>
      <c r="DY2106" s="460"/>
      <c r="DZ2106" s="460"/>
      <c r="EA2106" s="460"/>
      <c r="EB2106" s="460"/>
      <c r="EC2106" s="460"/>
      <c r="ED2106" s="460"/>
      <c r="EE2106" s="460"/>
      <c r="EF2106" s="460"/>
      <c r="EG2106" s="460"/>
      <c r="EH2106" s="460"/>
      <c r="EI2106" s="460"/>
      <c r="EJ2106" s="460"/>
      <c r="EK2106" s="460"/>
      <c r="EL2106" s="460"/>
      <c r="EM2106" s="460"/>
      <c r="EN2106" s="460"/>
      <c r="EO2106" s="460"/>
      <c r="EP2106" s="460"/>
      <c r="EQ2106" s="460"/>
      <c r="ER2106" s="460"/>
      <c r="ES2106" s="460"/>
      <c r="ET2106" s="460"/>
      <c r="EU2106" s="460"/>
      <c r="EV2106" s="460"/>
      <c r="EW2106" s="460"/>
      <c r="EX2106" s="460"/>
      <c r="EY2106" s="460"/>
      <c r="EZ2106" s="460"/>
      <c r="FA2106" s="460"/>
      <c r="FB2106" s="460"/>
      <c r="FC2106" s="460"/>
      <c r="FD2106" s="460"/>
      <c r="FE2106" s="460"/>
      <c r="FF2106" s="460"/>
      <c r="FG2106" s="460"/>
      <c r="FH2106" s="460"/>
      <c r="FI2106" s="460"/>
      <c r="FJ2106" s="460"/>
      <c r="FK2106" s="460"/>
      <c r="FL2106" s="460"/>
      <c r="FM2106" s="460"/>
      <c r="FN2106" s="460"/>
      <c r="FO2106" s="460"/>
      <c r="FP2106" s="460"/>
      <c r="FQ2106" s="460"/>
      <c r="FR2106" s="460"/>
      <c r="FS2106" s="460"/>
      <c r="FT2106" s="460"/>
      <c r="FU2106" s="460"/>
      <c r="FV2106" s="460"/>
      <c r="FW2106" s="460"/>
      <c r="FX2106" s="460"/>
      <c r="FY2106" s="460"/>
      <c r="FZ2106" s="460"/>
      <c r="GA2106" s="460"/>
      <c r="GB2106" s="460"/>
      <c r="GC2106" s="460"/>
      <c r="GD2106" s="460"/>
      <c r="GE2106" s="460"/>
      <c r="GF2106" s="460"/>
      <c r="GG2106" s="460"/>
      <c r="GH2106" s="460"/>
      <c r="GI2106" s="460"/>
      <c r="GJ2106" s="460"/>
      <c r="GK2106" s="460"/>
      <c r="GL2106" s="460"/>
      <c r="GM2106" s="460"/>
      <c r="GN2106" s="460"/>
      <c r="GO2106" s="460"/>
      <c r="GP2106" s="460"/>
      <c r="GQ2106" s="460"/>
      <c r="GR2106" s="460"/>
      <c r="GS2106" s="460"/>
      <c r="GT2106" s="460"/>
      <c r="GU2106" s="460"/>
      <c r="GV2106" s="460"/>
      <c r="GW2106" s="460"/>
      <c r="GX2106" s="460"/>
      <c r="GY2106" s="460"/>
      <c r="GZ2106" s="460"/>
      <c r="HA2106" s="460"/>
      <c r="HB2106" s="460"/>
      <c r="HC2106" s="460"/>
      <c r="HD2106" s="460"/>
      <c r="HE2106" s="460"/>
      <c r="HF2106" s="460"/>
      <c r="HG2106" s="460"/>
      <c r="HH2106" s="460"/>
      <c r="HI2106" s="460"/>
      <c r="HJ2106" s="460"/>
      <c r="HK2106" s="460"/>
      <c r="HL2106" s="460"/>
      <c r="HM2106" s="460"/>
      <c r="HN2106" s="460"/>
      <c r="HO2106" s="460"/>
      <c r="HP2106" s="460"/>
      <c r="HQ2106" s="460"/>
      <c r="HR2106" s="460"/>
      <c r="HS2106" s="460"/>
      <c r="HT2106" s="460"/>
      <c r="HU2106" s="460"/>
      <c r="HV2106" s="460"/>
      <c r="HW2106" s="460"/>
      <c r="HX2106" s="460"/>
      <c r="HY2106" s="460"/>
      <c r="HZ2106" s="460"/>
      <c r="IA2106" s="460"/>
      <c r="IB2106" s="460"/>
      <c r="IC2106" s="460"/>
      <c r="ID2106" s="460"/>
      <c r="IE2106" s="460"/>
      <c r="IF2106" s="460"/>
      <c r="IG2106" s="460"/>
      <c r="IH2106" s="460"/>
      <c r="II2106" s="460"/>
      <c r="IJ2106" s="460"/>
      <c r="IK2106" s="460"/>
      <c r="IL2106" s="460"/>
      <c r="IM2106" s="460"/>
      <c r="IN2106" s="460"/>
      <c r="IO2106" s="460"/>
      <c r="IP2106" s="460"/>
      <c r="IQ2106" s="460"/>
      <c r="IR2106" s="460"/>
      <c r="IS2106" s="460"/>
      <c r="IT2106" s="460"/>
      <c r="IU2106" s="460"/>
    </row>
    <row r="2107" s="456" customFormat="true" ht="15" hidden="false" customHeight="true" outlineLevel="0" collapsed="false">
      <c r="A2107" s="454"/>
      <c r="B2107" s="785"/>
      <c r="D2107" s="447"/>
      <c r="E2107" s="457"/>
      <c r="F2107" s="458"/>
      <c r="G2107" s="459"/>
      <c r="H2107" s="460"/>
      <c r="I2107" s="461"/>
      <c r="J2107" s="460"/>
      <c r="K2107" s="460"/>
      <c r="L2107" s="460"/>
      <c r="M2107" s="460"/>
      <c r="N2107" s="460"/>
      <c r="O2107" s="460"/>
      <c r="P2107" s="460"/>
      <c r="Q2107" s="460"/>
      <c r="R2107" s="460"/>
      <c r="S2107" s="460"/>
      <c r="T2107" s="460"/>
      <c r="U2107" s="460"/>
      <c r="V2107" s="460"/>
      <c r="W2107" s="460"/>
      <c r="X2107" s="460"/>
      <c r="Y2107" s="460"/>
      <c r="Z2107" s="460"/>
      <c r="AA2107" s="460"/>
      <c r="AB2107" s="460"/>
      <c r="AC2107" s="460"/>
      <c r="AD2107" s="460"/>
      <c r="AE2107" s="460"/>
      <c r="AF2107" s="460"/>
      <c r="AG2107" s="460"/>
      <c r="AH2107" s="460"/>
      <c r="AI2107" s="460"/>
      <c r="AJ2107" s="460"/>
      <c r="AK2107" s="460"/>
      <c r="AL2107" s="460"/>
      <c r="AM2107" s="460"/>
      <c r="AN2107" s="460"/>
      <c r="AO2107" s="460"/>
      <c r="AP2107" s="460"/>
      <c r="AQ2107" s="460"/>
      <c r="AR2107" s="460"/>
      <c r="AS2107" s="460"/>
      <c r="AT2107" s="460"/>
      <c r="AU2107" s="460"/>
      <c r="AV2107" s="460"/>
      <c r="AW2107" s="460"/>
      <c r="AX2107" s="460"/>
      <c r="AY2107" s="460"/>
      <c r="AZ2107" s="460"/>
      <c r="BA2107" s="460"/>
      <c r="BB2107" s="460"/>
      <c r="BC2107" s="460"/>
      <c r="BD2107" s="460"/>
      <c r="BE2107" s="460"/>
      <c r="BF2107" s="460"/>
      <c r="BG2107" s="460"/>
      <c r="BH2107" s="460"/>
      <c r="BI2107" s="460"/>
      <c r="BJ2107" s="460"/>
      <c r="BK2107" s="460"/>
      <c r="BL2107" s="460"/>
      <c r="BM2107" s="460"/>
      <c r="BN2107" s="460"/>
      <c r="BO2107" s="460"/>
      <c r="BP2107" s="460"/>
      <c r="BQ2107" s="460"/>
      <c r="BR2107" s="460"/>
      <c r="BS2107" s="460"/>
      <c r="BT2107" s="460"/>
      <c r="BU2107" s="460"/>
      <c r="BV2107" s="460"/>
      <c r="BW2107" s="460"/>
      <c r="BX2107" s="460"/>
      <c r="BY2107" s="460"/>
      <c r="BZ2107" s="460"/>
      <c r="CA2107" s="460"/>
      <c r="CB2107" s="460"/>
      <c r="CC2107" s="460"/>
      <c r="CD2107" s="460"/>
      <c r="CE2107" s="460"/>
      <c r="CF2107" s="460"/>
      <c r="CG2107" s="460"/>
      <c r="CH2107" s="460"/>
      <c r="CI2107" s="460"/>
      <c r="CJ2107" s="460"/>
      <c r="CK2107" s="460"/>
      <c r="CL2107" s="460"/>
      <c r="CM2107" s="460"/>
      <c r="CN2107" s="460"/>
      <c r="CO2107" s="460"/>
      <c r="CP2107" s="460"/>
      <c r="CQ2107" s="460"/>
      <c r="CR2107" s="460"/>
      <c r="CS2107" s="460"/>
      <c r="CT2107" s="460"/>
      <c r="CU2107" s="460"/>
      <c r="CV2107" s="460"/>
      <c r="CW2107" s="460"/>
      <c r="CX2107" s="460"/>
      <c r="CY2107" s="460"/>
      <c r="CZ2107" s="460"/>
      <c r="DA2107" s="460"/>
      <c r="DB2107" s="460"/>
      <c r="DC2107" s="460"/>
      <c r="DD2107" s="460"/>
      <c r="DE2107" s="460"/>
      <c r="DF2107" s="460"/>
      <c r="DG2107" s="460"/>
      <c r="DH2107" s="460"/>
      <c r="DI2107" s="460"/>
      <c r="DJ2107" s="460"/>
      <c r="DK2107" s="460"/>
      <c r="DL2107" s="460"/>
      <c r="DM2107" s="460"/>
      <c r="DN2107" s="460"/>
      <c r="DO2107" s="460"/>
      <c r="DP2107" s="460"/>
      <c r="DQ2107" s="460"/>
      <c r="DR2107" s="460"/>
      <c r="DS2107" s="460"/>
      <c r="DT2107" s="460"/>
      <c r="DU2107" s="460"/>
      <c r="DV2107" s="460"/>
      <c r="DW2107" s="460"/>
      <c r="DX2107" s="460"/>
      <c r="DY2107" s="460"/>
      <c r="DZ2107" s="460"/>
      <c r="EA2107" s="460"/>
      <c r="EB2107" s="460"/>
      <c r="EC2107" s="460"/>
      <c r="ED2107" s="460"/>
      <c r="EE2107" s="460"/>
      <c r="EF2107" s="460"/>
      <c r="EG2107" s="460"/>
      <c r="EH2107" s="460"/>
      <c r="EI2107" s="460"/>
      <c r="EJ2107" s="460"/>
      <c r="EK2107" s="460"/>
      <c r="EL2107" s="460"/>
      <c r="EM2107" s="460"/>
      <c r="EN2107" s="460"/>
      <c r="EO2107" s="460"/>
      <c r="EP2107" s="460"/>
      <c r="EQ2107" s="460"/>
      <c r="ER2107" s="460"/>
      <c r="ES2107" s="460"/>
      <c r="ET2107" s="460"/>
      <c r="EU2107" s="460"/>
      <c r="EV2107" s="460"/>
      <c r="EW2107" s="460"/>
      <c r="EX2107" s="460"/>
      <c r="EY2107" s="460"/>
      <c r="EZ2107" s="460"/>
      <c r="FA2107" s="460"/>
      <c r="FB2107" s="460"/>
      <c r="FC2107" s="460"/>
      <c r="FD2107" s="460"/>
      <c r="FE2107" s="460"/>
      <c r="FF2107" s="460"/>
      <c r="FG2107" s="460"/>
      <c r="FH2107" s="460"/>
      <c r="FI2107" s="460"/>
      <c r="FJ2107" s="460"/>
      <c r="FK2107" s="460"/>
      <c r="FL2107" s="460"/>
      <c r="FM2107" s="460"/>
      <c r="FN2107" s="460"/>
      <c r="FO2107" s="460"/>
      <c r="FP2107" s="460"/>
      <c r="FQ2107" s="460"/>
      <c r="FR2107" s="460"/>
      <c r="FS2107" s="460"/>
      <c r="FT2107" s="460"/>
      <c r="FU2107" s="460"/>
      <c r="FV2107" s="460"/>
      <c r="FW2107" s="460"/>
      <c r="FX2107" s="460"/>
      <c r="FY2107" s="460"/>
      <c r="FZ2107" s="460"/>
      <c r="GA2107" s="460"/>
      <c r="GB2107" s="460"/>
      <c r="GC2107" s="460"/>
      <c r="GD2107" s="460"/>
      <c r="GE2107" s="460"/>
      <c r="GF2107" s="460"/>
      <c r="GG2107" s="460"/>
      <c r="GH2107" s="460"/>
      <c r="GI2107" s="460"/>
      <c r="GJ2107" s="460"/>
      <c r="GK2107" s="460"/>
      <c r="GL2107" s="460"/>
      <c r="GM2107" s="460"/>
      <c r="GN2107" s="460"/>
      <c r="GO2107" s="460"/>
      <c r="GP2107" s="460"/>
      <c r="GQ2107" s="460"/>
      <c r="GR2107" s="460"/>
      <c r="GS2107" s="460"/>
      <c r="GT2107" s="460"/>
      <c r="GU2107" s="460"/>
      <c r="GV2107" s="460"/>
      <c r="GW2107" s="460"/>
      <c r="GX2107" s="460"/>
      <c r="GY2107" s="460"/>
      <c r="GZ2107" s="460"/>
      <c r="HA2107" s="460"/>
      <c r="HB2107" s="460"/>
      <c r="HC2107" s="460"/>
      <c r="HD2107" s="460"/>
      <c r="HE2107" s="460"/>
      <c r="HF2107" s="460"/>
      <c r="HG2107" s="460"/>
      <c r="HH2107" s="460"/>
      <c r="HI2107" s="460"/>
      <c r="HJ2107" s="460"/>
      <c r="HK2107" s="460"/>
      <c r="HL2107" s="460"/>
      <c r="HM2107" s="460"/>
      <c r="HN2107" s="460"/>
      <c r="HO2107" s="460"/>
      <c r="HP2107" s="460"/>
      <c r="HQ2107" s="460"/>
      <c r="HR2107" s="460"/>
      <c r="HS2107" s="460"/>
      <c r="HT2107" s="460"/>
      <c r="HU2107" s="460"/>
      <c r="HV2107" s="460"/>
      <c r="HW2107" s="460"/>
      <c r="HX2107" s="460"/>
      <c r="HY2107" s="460"/>
      <c r="HZ2107" s="460"/>
      <c r="IA2107" s="460"/>
      <c r="IB2107" s="460"/>
      <c r="IC2107" s="460"/>
      <c r="ID2107" s="460"/>
      <c r="IE2107" s="460"/>
      <c r="IF2107" s="460"/>
      <c r="IG2107" s="460"/>
      <c r="IH2107" s="460"/>
      <c r="II2107" s="460"/>
      <c r="IJ2107" s="460"/>
      <c r="IK2107" s="460"/>
      <c r="IL2107" s="460"/>
      <c r="IM2107" s="460"/>
      <c r="IN2107" s="460"/>
      <c r="IO2107" s="460"/>
      <c r="IP2107" s="460"/>
      <c r="IQ2107" s="460"/>
      <c r="IR2107" s="460"/>
      <c r="IS2107" s="460"/>
      <c r="IT2107" s="460"/>
      <c r="IU2107" s="460"/>
    </row>
    <row r="2108" s="456" customFormat="true" ht="15" hidden="false" customHeight="true" outlineLevel="0" collapsed="false">
      <c r="A2108" s="454"/>
      <c r="B2108" s="785"/>
      <c r="D2108" s="447"/>
      <c r="E2108" s="457"/>
      <c r="F2108" s="458"/>
      <c r="G2108" s="459"/>
      <c r="H2108" s="460"/>
      <c r="I2108" s="461"/>
      <c r="J2108" s="460"/>
      <c r="K2108" s="460"/>
      <c r="L2108" s="460"/>
      <c r="M2108" s="460"/>
      <c r="N2108" s="460"/>
      <c r="O2108" s="460"/>
      <c r="P2108" s="460"/>
      <c r="Q2108" s="460"/>
      <c r="R2108" s="460"/>
      <c r="S2108" s="460"/>
      <c r="T2108" s="460"/>
      <c r="U2108" s="460"/>
      <c r="V2108" s="460"/>
      <c r="W2108" s="460"/>
      <c r="X2108" s="460"/>
      <c r="Y2108" s="460"/>
      <c r="Z2108" s="460"/>
      <c r="AA2108" s="460"/>
      <c r="AB2108" s="460"/>
      <c r="AC2108" s="460"/>
      <c r="AD2108" s="460"/>
      <c r="AE2108" s="460"/>
      <c r="AF2108" s="460"/>
      <c r="AG2108" s="460"/>
      <c r="AH2108" s="460"/>
      <c r="AI2108" s="460"/>
      <c r="AJ2108" s="460"/>
      <c r="AK2108" s="460"/>
      <c r="AL2108" s="460"/>
      <c r="AM2108" s="460"/>
      <c r="AN2108" s="460"/>
      <c r="AO2108" s="460"/>
      <c r="AP2108" s="460"/>
      <c r="AQ2108" s="460"/>
      <c r="AR2108" s="460"/>
      <c r="AS2108" s="460"/>
      <c r="AT2108" s="460"/>
      <c r="AU2108" s="460"/>
      <c r="AV2108" s="460"/>
      <c r="AW2108" s="460"/>
      <c r="AX2108" s="460"/>
      <c r="AY2108" s="460"/>
      <c r="AZ2108" s="460"/>
      <c r="BA2108" s="460"/>
      <c r="BB2108" s="460"/>
      <c r="BC2108" s="460"/>
      <c r="BD2108" s="460"/>
      <c r="BE2108" s="460"/>
      <c r="BF2108" s="460"/>
      <c r="BG2108" s="460"/>
      <c r="BH2108" s="460"/>
      <c r="BI2108" s="460"/>
      <c r="BJ2108" s="460"/>
      <c r="BK2108" s="460"/>
      <c r="BL2108" s="460"/>
      <c r="BM2108" s="460"/>
      <c r="BN2108" s="460"/>
      <c r="BO2108" s="460"/>
      <c r="BP2108" s="460"/>
      <c r="BQ2108" s="460"/>
      <c r="BR2108" s="460"/>
      <c r="BS2108" s="460"/>
      <c r="BT2108" s="460"/>
      <c r="BU2108" s="460"/>
      <c r="BV2108" s="460"/>
      <c r="BW2108" s="460"/>
      <c r="BX2108" s="460"/>
      <c r="BY2108" s="460"/>
      <c r="BZ2108" s="460"/>
      <c r="CA2108" s="460"/>
      <c r="CB2108" s="460"/>
      <c r="CC2108" s="460"/>
      <c r="CD2108" s="460"/>
      <c r="CE2108" s="460"/>
      <c r="CF2108" s="460"/>
      <c r="CG2108" s="460"/>
      <c r="CH2108" s="460"/>
      <c r="CI2108" s="460"/>
      <c r="CJ2108" s="460"/>
      <c r="CK2108" s="460"/>
      <c r="CL2108" s="460"/>
      <c r="CM2108" s="460"/>
      <c r="CN2108" s="460"/>
      <c r="CO2108" s="460"/>
      <c r="CP2108" s="460"/>
      <c r="CQ2108" s="460"/>
      <c r="CR2108" s="460"/>
      <c r="CS2108" s="460"/>
      <c r="CT2108" s="460"/>
      <c r="CU2108" s="460"/>
      <c r="CV2108" s="460"/>
      <c r="CW2108" s="460"/>
      <c r="CX2108" s="460"/>
      <c r="CY2108" s="460"/>
      <c r="CZ2108" s="460"/>
      <c r="DA2108" s="460"/>
      <c r="DB2108" s="460"/>
      <c r="DC2108" s="460"/>
      <c r="DD2108" s="460"/>
      <c r="DE2108" s="460"/>
      <c r="DF2108" s="460"/>
      <c r="DG2108" s="460"/>
      <c r="DH2108" s="460"/>
      <c r="DI2108" s="460"/>
      <c r="DJ2108" s="460"/>
      <c r="DK2108" s="460"/>
      <c r="DL2108" s="460"/>
      <c r="DM2108" s="460"/>
      <c r="DN2108" s="460"/>
      <c r="DO2108" s="460"/>
      <c r="DP2108" s="460"/>
      <c r="DQ2108" s="460"/>
      <c r="DR2108" s="460"/>
      <c r="DS2108" s="460"/>
      <c r="DT2108" s="460"/>
      <c r="DU2108" s="460"/>
      <c r="DV2108" s="460"/>
      <c r="DW2108" s="460"/>
      <c r="DX2108" s="460"/>
      <c r="DY2108" s="460"/>
      <c r="DZ2108" s="460"/>
      <c r="EA2108" s="460"/>
      <c r="EB2108" s="460"/>
      <c r="EC2108" s="460"/>
      <c r="ED2108" s="460"/>
      <c r="EE2108" s="460"/>
      <c r="EF2108" s="460"/>
      <c r="EG2108" s="460"/>
      <c r="EH2108" s="460"/>
      <c r="EI2108" s="460"/>
      <c r="EJ2108" s="460"/>
      <c r="EK2108" s="460"/>
      <c r="EL2108" s="460"/>
      <c r="EM2108" s="460"/>
      <c r="EN2108" s="460"/>
      <c r="EO2108" s="460"/>
      <c r="EP2108" s="460"/>
      <c r="EQ2108" s="460"/>
      <c r="ER2108" s="460"/>
      <c r="ES2108" s="460"/>
      <c r="ET2108" s="460"/>
      <c r="EU2108" s="460"/>
      <c r="EV2108" s="460"/>
      <c r="EW2108" s="460"/>
      <c r="EX2108" s="460"/>
      <c r="EY2108" s="460"/>
      <c r="EZ2108" s="460"/>
      <c r="FA2108" s="460"/>
      <c r="FB2108" s="460"/>
      <c r="FC2108" s="460"/>
      <c r="FD2108" s="460"/>
      <c r="FE2108" s="460"/>
      <c r="FF2108" s="460"/>
      <c r="FG2108" s="460"/>
      <c r="FH2108" s="460"/>
      <c r="FI2108" s="460"/>
      <c r="FJ2108" s="460"/>
      <c r="FK2108" s="460"/>
      <c r="FL2108" s="460"/>
      <c r="FM2108" s="460"/>
      <c r="FN2108" s="460"/>
      <c r="FO2108" s="460"/>
      <c r="FP2108" s="460"/>
      <c r="FQ2108" s="460"/>
      <c r="FR2108" s="460"/>
      <c r="FS2108" s="460"/>
      <c r="FT2108" s="460"/>
      <c r="FU2108" s="460"/>
      <c r="FV2108" s="460"/>
      <c r="FW2108" s="460"/>
      <c r="FX2108" s="460"/>
      <c r="FY2108" s="460"/>
      <c r="FZ2108" s="460"/>
      <c r="GA2108" s="460"/>
      <c r="GB2108" s="460"/>
      <c r="GC2108" s="460"/>
      <c r="GD2108" s="460"/>
      <c r="GE2108" s="460"/>
      <c r="GF2108" s="460"/>
      <c r="GG2108" s="460"/>
      <c r="GH2108" s="460"/>
      <c r="GI2108" s="460"/>
      <c r="GJ2108" s="460"/>
      <c r="GK2108" s="460"/>
      <c r="GL2108" s="460"/>
      <c r="GM2108" s="460"/>
      <c r="GN2108" s="460"/>
      <c r="GO2108" s="460"/>
      <c r="GP2108" s="460"/>
      <c r="GQ2108" s="460"/>
      <c r="GR2108" s="460"/>
      <c r="GS2108" s="460"/>
      <c r="GT2108" s="460"/>
      <c r="GU2108" s="460"/>
      <c r="GV2108" s="460"/>
      <c r="GW2108" s="460"/>
      <c r="GX2108" s="460"/>
      <c r="GY2108" s="460"/>
      <c r="GZ2108" s="460"/>
      <c r="HA2108" s="460"/>
      <c r="HB2108" s="460"/>
      <c r="HC2108" s="460"/>
      <c r="HD2108" s="460"/>
      <c r="HE2108" s="460"/>
      <c r="HF2108" s="460"/>
      <c r="HG2108" s="460"/>
      <c r="HH2108" s="460"/>
      <c r="HI2108" s="460"/>
      <c r="HJ2108" s="460"/>
      <c r="HK2108" s="460"/>
      <c r="HL2108" s="460"/>
      <c r="HM2108" s="460"/>
      <c r="HN2108" s="460"/>
      <c r="HO2108" s="460"/>
      <c r="HP2108" s="460"/>
      <c r="HQ2108" s="460"/>
      <c r="HR2108" s="460"/>
      <c r="HS2108" s="460"/>
      <c r="HT2108" s="460"/>
      <c r="HU2108" s="460"/>
      <c r="HV2108" s="460"/>
      <c r="HW2108" s="460"/>
      <c r="HX2108" s="460"/>
      <c r="HY2108" s="460"/>
      <c r="HZ2108" s="460"/>
      <c r="IA2108" s="460"/>
      <c r="IB2108" s="460"/>
      <c r="IC2108" s="460"/>
      <c r="ID2108" s="460"/>
      <c r="IE2108" s="460"/>
      <c r="IF2108" s="460"/>
      <c r="IG2108" s="460"/>
      <c r="IH2108" s="460"/>
      <c r="II2108" s="460"/>
      <c r="IJ2108" s="460"/>
      <c r="IK2108" s="460"/>
      <c r="IL2108" s="460"/>
      <c r="IM2108" s="460"/>
      <c r="IN2108" s="460"/>
      <c r="IO2108" s="460"/>
      <c r="IP2108" s="460"/>
      <c r="IQ2108" s="460"/>
      <c r="IR2108" s="460"/>
      <c r="IS2108" s="460"/>
      <c r="IT2108" s="460"/>
      <c r="IU2108" s="460"/>
    </row>
    <row r="2109" s="456" customFormat="true" ht="15" hidden="false" customHeight="true" outlineLevel="0" collapsed="false">
      <c r="A2109" s="454"/>
      <c r="B2109" s="785"/>
      <c r="D2109" s="447"/>
      <c r="E2109" s="457"/>
      <c r="F2109" s="458"/>
      <c r="G2109" s="459"/>
      <c r="H2109" s="460"/>
      <c r="I2109" s="461"/>
      <c r="J2109" s="460"/>
      <c r="K2109" s="460"/>
      <c r="L2109" s="460"/>
      <c r="M2109" s="460"/>
      <c r="N2109" s="460"/>
      <c r="O2109" s="460"/>
      <c r="P2109" s="460"/>
      <c r="Q2109" s="460"/>
      <c r="R2109" s="460"/>
      <c r="S2109" s="460"/>
      <c r="T2109" s="460"/>
      <c r="U2109" s="460"/>
      <c r="V2109" s="460"/>
      <c r="W2109" s="460"/>
      <c r="X2109" s="460"/>
      <c r="Y2109" s="460"/>
      <c r="Z2109" s="460"/>
      <c r="AA2109" s="460"/>
      <c r="AB2109" s="460"/>
      <c r="AC2109" s="460"/>
      <c r="AD2109" s="460"/>
      <c r="AE2109" s="460"/>
      <c r="AF2109" s="460"/>
      <c r="AG2109" s="460"/>
      <c r="AH2109" s="460"/>
      <c r="AI2109" s="460"/>
      <c r="AJ2109" s="460"/>
      <c r="AK2109" s="460"/>
      <c r="AL2109" s="460"/>
      <c r="AM2109" s="460"/>
      <c r="AN2109" s="460"/>
      <c r="AO2109" s="460"/>
      <c r="AP2109" s="460"/>
      <c r="AQ2109" s="460"/>
      <c r="AR2109" s="460"/>
      <c r="AS2109" s="460"/>
      <c r="AT2109" s="460"/>
      <c r="AU2109" s="460"/>
      <c r="AV2109" s="460"/>
      <c r="AW2109" s="460"/>
      <c r="AX2109" s="460"/>
      <c r="AY2109" s="460"/>
      <c r="AZ2109" s="460"/>
      <c r="BA2109" s="460"/>
      <c r="BB2109" s="460"/>
      <c r="BC2109" s="460"/>
      <c r="BD2109" s="460"/>
      <c r="BE2109" s="460"/>
      <c r="BF2109" s="460"/>
      <c r="BG2109" s="460"/>
      <c r="BH2109" s="460"/>
      <c r="BI2109" s="460"/>
      <c r="BJ2109" s="460"/>
      <c r="BK2109" s="460"/>
      <c r="BL2109" s="460"/>
      <c r="BM2109" s="460"/>
      <c r="BN2109" s="460"/>
      <c r="BO2109" s="460"/>
      <c r="BP2109" s="460"/>
      <c r="BQ2109" s="460"/>
      <c r="BR2109" s="460"/>
      <c r="BS2109" s="460"/>
      <c r="BT2109" s="460"/>
      <c r="BU2109" s="460"/>
      <c r="BV2109" s="460"/>
      <c r="BW2109" s="460"/>
      <c r="BX2109" s="460"/>
      <c r="BY2109" s="460"/>
      <c r="BZ2109" s="460"/>
      <c r="CA2109" s="460"/>
      <c r="CB2109" s="460"/>
      <c r="CC2109" s="460"/>
      <c r="CD2109" s="460"/>
      <c r="CE2109" s="460"/>
      <c r="CF2109" s="460"/>
      <c r="CG2109" s="460"/>
      <c r="CH2109" s="460"/>
      <c r="CI2109" s="460"/>
      <c r="CJ2109" s="460"/>
      <c r="CK2109" s="460"/>
      <c r="CL2109" s="460"/>
      <c r="CM2109" s="460"/>
      <c r="CN2109" s="460"/>
      <c r="CO2109" s="460"/>
      <c r="CP2109" s="460"/>
      <c r="CQ2109" s="460"/>
      <c r="CR2109" s="460"/>
      <c r="CS2109" s="460"/>
      <c r="CT2109" s="460"/>
      <c r="CU2109" s="460"/>
      <c r="CV2109" s="460"/>
      <c r="CW2109" s="460"/>
      <c r="CX2109" s="460"/>
      <c r="CY2109" s="460"/>
      <c r="CZ2109" s="460"/>
      <c r="DA2109" s="460"/>
      <c r="DB2109" s="460"/>
      <c r="DC2109" s="460"/>
      <c r="DD2109" s="460"/>
      <c r="DE2109" s="460"/>
      <c r="DF2109" s="460"/>
      <c r="DG2109" s="460"/>
      <c r="DH2109" s="460"/>
      <c r="DI2109" s="460"/>
      <c r="DJ2109" s="460"/>
      <c r="DK2109" s="460"/>
      <c r="DL2109" s="460"/>
      <c r="DM2109" s="460"/>
      <c r="DN2109" s="460"/>
      <c r="DO2109" s="460"/>
      <c r="DP2109" s="460"/>
      <c r="DQ2109" s="460"/>
      <c r="DR2109" s="460"/>
      <c r="DS2109" s="460"/>
      <c r="DT2109" s="460"/>
      <c r="DU2109" s="460"/>
      <c r="DV2109" s="460"/>
      <c r="DW2109" s="460"/>
      <c r="DX2109" s="460"/>
      <c r="DY2109" s="460"/>
      <c r="DZ2109" s="460"/>
      <c r="EA2109" s="460"/>
      <c r="EB2109" s="460"/>
      <c r="EC2109" s="460"/>
      <c r="ED2109" s="460"/>
      <c r="EE2109" s="460"/>
      <c r="EF2109" s="460"/>
      <c r="EG2109" s="460"/>
      <c r="EH2109" s="460"/>
      <c r="EI2109" s="460"/>
      <c r="EJ2109" s="460"/>
      <c r="EK2109" s="460"/>
      <c r="EL2109" s="460"/>
      <c r="EM2109" s="460"/>
      <c r="EN2109" s="460"/>
      <c r="EO2109" s="460"/>
      <c r="EP2109" s="460"/>
      <c r="EQ2109" s="460"/>
      <c r="ER2109" s="460"/>
      <c r="ES2109" s="460"/>
      <c r="ET2109" s="460"/>
      <c r="EU2109" s="460"/>
      <c r="EV2109" s="460"/>
      <c r="EW2109" s="460"/>
      <c r="EX2109" s="460"/>
      <c r="EY2109" s="460"/>
      <c r="EZ2109" s="460"/>
      <c r="FA2109" s="460"/>
      <c r="FB2109" s="460"/>
      <c r="FC2109" s="460"/>
      <c r="FD2109" s="460"/>
      <c r="FE2109" s="460"/>
      <c r="FF2109" s="460"/>
      <c r="FG2109" s="460"/>
      <c r="FH2109" s="460"/>
      <c r="FI2109" s="460"/>
      <c r="FJ2109" s="460"/>
      <c r="FK2109" s="460"/>
      <c r="FL2109" s="460"/>
      <c r="FM2109" s="460"/>
      <c r="FN2109" s="460"/>
      <c r="FO2109" s="460"/>
      <c r="FP2109" s="460"/>
      <c r="FQ2109" s="460"/>
      <c r="FR2109" s="460"/>
      <c r="FS2109" s="460"/>
      <c r="FT2109" s="460"/>
      <c r="FU2109" s="460"/>
      <c r="FV2109" s="460"/>
      <c r="FW2109" s="460"/>
      <c r="FX2109" s="460"/>
      <c r="FY2109" s="460"/>
      <c r="FZ2109" s="460"/>
      <c r="GA2109" s="460"/>
      <c r="GB2109" s="460"/>
      <c r="GC2109" s="460"/>
      <c r="GD2109" s="460"/>
      <c r="GE2109" s="460"/>
      <c r="GF2109" s="460"/>
      <c r="GG2109" s="460"/>
      <c r="GH2109" s="460"/>
      <c r="GI2109" s="460"/>
      <c r="GJ2109" s="460"/>
      <c r="GK2109" s="460"/>
      <c r="GL2109" s="460"/>
      <c r="GM2109" s="460"/>
      <c r="GN2109" s="460"/>
      <c r="GO2109" s="460"/>
      <c r="GP2109" s="460"/>
      <c r="GQ2109" s="460"/>
      <c r="GR2109" s="460"/>
      <c r="GS2109" s="460"/>
      <c r="GT2109" s="460"/>
      <c r="GU2109" s="460"/>
      <c r="GV2109" s="460"/>
      <c r="GW2109" s="460"/>
      <c r="GX2109" s="460"/>
      <c r="GY2109" s="460"/>
      <c r="GZ2109" s="460"/>
      <c r="HA2109" s="460"/>
      <c r="HB2109" s="460"/>
      <c r="HC2109" s="460"/>
      <c r="HD2109" s="460"/>
      <c r="HE2109" s="460"/>
      <c r="HF2109" s="460"/>
      <c r="HG2109" s="460"/>
      <c r="HH2109" s="460"/>
      <c r="HI2109" s="460"/>
      <c r="HJ2109" s="460"/>
      <c r="HK2109" s="460"/>
      <c r="HL2109" s="460"/>
      <c r="HM2109" s="460"/>
      <c r="HN2109" s="460"/>
      <c r="HO2109" s="460"/>
      <c r="HP2109" s="460"/>
      <c r="HQ2109" s="460"/>
      <c r="HR2109" s="460"/>
      <c r="HS2109" s="460"/>
      <c r="HT2109" s="460"/>
      <c r="HU2109" s="460"/>
      <c r="HV2109" s="460"/>
      <c r="HW2109" s="460"/>
      <c r="HX2109" s="460"/>
      <c r="HY2109" s="460"/>
      <c r="HZ2109" s="460"/>
      <c r="IA2109" s="460"/>
      <c r="IB2109" s="460"/>
      <c r="IC2109" s="460"/>
      <c r="ID2109" s="460"/>
      <c r="IE2109" s="460"/>
      <c r="IF2109" s="460"/>
      <c r="IG2109" s="460"/>
      <c r="IH2109" s="460"/>
      <c r="II2109" s="460"/>
      <c r="IJ2109" s="460"/>
      <c r="IK2109" s="460"/>
      <c r="IL2109" s="460"/>
      <c r="IM2109" s="460"/>
      <c r="IN2109" s="460"/>
      <c r="IO2109" s="460"/>
      <c r="IP2109" s="460"/>
      <c r="IQ2109" s="460"/>
      <c r="IR2109" s="460"/>
      <c r="IS2109" s="460"/>
      <c r="IT2109" s="460"/>
      <c r="IU2109" s="460"/>
    </row>
    <row r="2110" s="456" customFormat="true" ht="15" hidden="false" customHeight="true" outlineLevel="0" collapsed="false">
      <c r="A2110" s="454"/>
      <c r="B2110" s="785"/>
      <c r="D2110" s="447"/>
      <c r="E2110" s="457"/>
      <c r="F2110" s="458"/>
      <c r="G2110" s="459"/>
      <c r="H2110" s="460"/>
      <c r="I2110" s="461"/>
      <c r="J2110" s="460"/>
      <c r="K2110" s="460"/>
      <c r="L2110" s="460"/>
      <c r="M2110" s="460"/>
      <c r="N2110" s="460"/>
      <c r="O2110" s="460"/>
      <c r="P2110" s="460"/>
      <c r="Q2110" s="460"/>
      <c r="R2110" s="460"/>
      <c r="S2110" s="460"/>
      <c r="T2110" s="460"/>
      <c r="U2110" s="460"/>
      <c r="V2110" s="460"/>
      <c r="W2110" s="460"/>
      <c r="X2110" s="460"/>
      <c r="Y2110" s="460"/>
      <c r="Z2110" s="460"/>
      <c r="AA2110" s="460"/>
      <c r="AB2110" s="460"/>
      <c r="AC2110" s="460"/>
      <c r="AD2110" s="460"/>
      <c r="AE2110" s="460"/>
      <c r="AF2110" s="460"/>
      <c r="AG2110" s="460"/>
      <c r="AH2110" s="460"/>
      <c r="AI2110" s="460"/>
      <c r="AJ2110" s="460"/>
      <c r="AK2110" s="460"/>
      <c r="AL2110" s="460"/>
      <c r="AM2110" s="460"/>
      <c r="AN2110" s="460"/>
      <c r="AO2110" s="460"/>
      <c r="AP2110" s="460"/>
      <c r="AQ2110" s="460"/>
      <c r="AR2110" s="460"/>
      <c r="AS2110" s="460"/>
      <c r="AT2110" s="460"/>
      <c r="AU2110" s="460"/>
      <c r="AV2110" s="460"/>
      <c r="AW2110" s="460"/>
      <c r="AX2110" s="460"/>
      <c r="AY2110" s="460"/>
      <c r="AZ2110" s="460"/>
      <c r="BA2110" s="460"/>
      <c r="BB2110" s="460"/>
      <c r="BC2110" s="460"/>
      <c r="BD2110" s="460"/>
      <c r="BE2110" s="460"/>
      <c r="BF2110" s="460"/>
      <c r="BG2110" s="460"/>
      <c r="BH2110" s="460"/>
      <c r="BI2110" s="460"/>
      <c r="BJ2110" s="460"/>
      <c r="BK2110" s="460"/>
      <c r="BL2110" s="460"/>
      <c r="BM2110" s="460"/>
      <c r="BN2110" s="460"/>
      <c r="BO2110" s="460"/>
      <c r="BP2110" s="460"/>
      <c r="BQ2110" s="460"/>
      <c r="BR2110" s="460"/>
      <c r="BS2110" s="460"/>
      <c r="BT2110" s="460"/>
      <c r="BU2110" s="460"/>
      <c r="BV2110" s="460"/>
      <c r="BW2110" s="460"/>
      <c r="BX2110" s="460"/>
      <c r="BY2110" s="460"/>
      <c r="BZ2110" s="460"/>
      <c r="CA2110" s="460"/>
      <c r="CB2110" s="460"/>
      <c r="CC2110" s="460"/>
      <c r="CD2110" s="460"/>
      <c r="CE2110" s="460"/>
      <c r="CF2110" s="460"/>
      <c r="CG2110" s="460"/>
      <c r="CH2110" s="460"/>
      <c r="CI2110" s="460"/>
      <c r="CJ2110" s="460"/>
      <c r="CK2110" s="460"/>
      <c r="CL2110" s="460"/>
      <c r="CM2110" s="460"/>
      <c r="CN2110" s="460"/>
      <c r="CO2110" s="460"/>
      <c r="CP2110" s="460"/>
      <c r="CQ2110" s="460"/>
      <c r="CR2110" s="460"/>
      <c r="CS2110" s="460"/>
      <c r="CT2110" s="460"/>
      <c r="CU2110" s="460"/>
      <c r="CV2110" s="460"/>
      <c r="CW2110" s="460"/>
      <c r="CX2110" s="460"/>
      <c r="CY2110" s="460"/>
      <c r="CZ2110" s="460"/>
      <c r="DA2110" s="460"/>
      <c r="DB2110" s="460"/>
      <c r="DC2110" s="460"/>
      <c r="DD2110" s="460"/>
      <c r="DE2110" s="460"/>
      <c r="DF2110" s="460"/>
      <c r="DG2110" s="460"/>
      <c r="DH2110" s="460"/>
      <c r="DI2110" s="460"/>
      <c r="DJ2110" s="460"/>
      <c r="DK2110" s="460"/>
      <c r="DL2110" s="460"/>
      <c r="DM2110" s="460"/>
      <c r="DN2110" s="460"/>
      <c r="DO2110" s="460"/>
      <c r="DP2110" s="460"/>
      <c r="DQ2110" s="460"/>
      <c r="DR2110" s="460"/>
      <c r="DS2110" s="460"/>
      <c r="DT2110" s="460"/>
      <c r="DU2110" s="460"/>
      <c r="DV2110" s="460"/>
      <c r="DW2110" s="460"/>
      <c r="DX2110" s="460"/>
      <c r="DY2110" s="460"/>
      <c r="DZ2110" s="460"/>
      <c r="EA2110" s="460"/>
      <c r="EB2110" s="460"/>
      <c r="EC2110" s="460"/>
      <c r="ED2110" s="460"/>
      <c r="EE2110" s="460"/>
      <c r="EF2110" s="460"/>
      <c r="EG2110" s="460"/>
      <c r="EH2110" s="460"/>
      <c r="EI2110" s="460"/>
      <c r="EJ2110" s="460"/>
      <c r="EK2110" s="460"/>
      <c r="EL2110" s="460"/>
      <c r="EM2110" s="460"/>
      <c r="EN2110" s="460"/>
      <c r="EO2110" s="460"/>
      <c r="EP2110" s="460"/>
      <c r="EQ2110" s="460"/>
      <c r="ER2110" s="460"/>
      <c r="ES2110" s="460"/>
      <c r="ET2110" s="460"/>
      <c r="EU2110" s="460"/>
      <c r="EV2110" s="460"/>
      <c r="EW2110" s="460"/>
      <c r="EX2110" s="460"/>
      <c r="EY2110" s="460"/>
      <c r="EZ2110" s="460"/>
      <c r="FA2110" s="460"/>
      <c r="FB2110" s="460"/>
      <c r="FC2110" s="460"/>
      <c r="FD2110" s="460"/>
      <c r="FE2110" s="460"/>
      <c r="FF2110" s="460"/>
      <c r="FG2110" s="460"/>
      <c r="FH2110" s="460"/>
      <c r="FI2110" s="460"/>
      <c r="FJ2110" s="460"/>
      <c r="FK2110" s="460"/>
      <c r="FL2110" s="460"/>
      <c r="FM2110" s="460"/>
      <c r="FN2110" s="460"/>
      <c r="FO2110" s="460"/>
      <c r="FP2110" s="460"/>
      <c r="FQ2110" s="460"/>
      <c r="FR2110" s="460"/>
      <c r="FS2110" s="460"/>
      <c r="FT2110" s="460"/>
      <c r="FU2110" s="460"/>
      <c r="FV2110" s="460"/>
      <c r="FW2110" s="460"/>
      <c r="FX2110" s="460"/>
      <c r="FY2110" s="460"/>
      <c r="FZ2110" s="460"/>
      <c r="GA2110" s="460"/>
      <c r="GB2110" s="460"/>
      <c r="GC2110" s="460"/>
      <c r="GD2110" s="460"/>
      <c r="GE2110" s="460"/>
      <c r="GF2110" s="460"/>
      <c r="GG2110" s="460"/>
      <c r="GH2110" s="460"/>
      <c r="GI2110" s="460"/>
      <c r="GJ2110" s="460"/>
      <c r="GK2110" s="460"/>
      <c r="GL2110" s="460"/>
      <c r="GM2110" s="460"/>
      <c r="GN2110" s="460"/>
      <c r="GO2110" s="460"/>
      <c r="GP2110" s="460"/>
      <c r="GQ2110" s="460"/>
      <c r="GR2110" s="460"/>
      <c r="GS2110" s="460"/>
      <c r="GT2110" s="460"/>
      <c r="GU2110" s="460"/>
      <c r="GV2110" s="460"/>
      <c r="GW2110" s="460"/>
      <c r="GX2110" s="460"/>
      <c r="GY2110" s="460"/>
      <c r="GZ2110" s="460"/>
      <c r="HA2110" s="460"/>
      <c r="HB2110" s="460"/>
      <c r="HC2110" s="460"/>
      <c r="HD2110" s="460"/>
      <c r="HE2110" s="460"/>
      <c r="HF2110" s="460"/>
      <c r="HG2110" s="460"/>
      <c r="HH2110" s="460"/>
      <c r="HI2110" s="460"/>
      <c r="HJ2110" s="460"/>
      <c r="HK2110" s="460"/>
      <c r="HL2110" s="460"/>
      <c r="HM2110" s="460"/>
      <c r="HN2110" s="460"/>
      <c r="HO2110" s="460"/>
      <c r="HP2110" s="460"/>
      <c r="HQ2110" s="460"/>
      <c r="HR2110" s="460"/>
      <c r="HS2110" s="460"/>
      <c r="HT2110" s="460"/>
      <c r="HU2110" s="460"/>
      <c r="HV2110" s="460"/>
      <c r="HW2110" s="460"/>
      <c r="HX2110" s="460"/>
      <c r="HY2110" s="460"/>
      <c r="HZ2110" s="460"/>
      <c r="IA2110" s="460"/>
      <c r="IB2110" s="460"/>
      <c r="IC2110" s="460"/>
      <c r="ID2110" s="460"/>
      <c r="IE2110" s="460"/>
      <c r="IF2110" s="460"/>
      <c r="IG2110" s="460"/>
      <c r="IH2110" s="460"/>
      <c r="II2110" s="460"/>
      <c r="IJ2110" s="460"/>
      <c r="IK2110" s="460"/>
      <c r="IL2110" s="460"/>
      <c r="IM2110" s="460"/>
      <c r="IN2110" s="460"/>
      <c r="IO2110" s="460"/>
      <c r="IP2110" s="460"/>
      <c r="IQ2110" s="460"/>
      <c r="IR2110" s="460"/>
      <c r="IS2110" s="460"/>
      <c r="IT2110" s="460"/>
      <c r="IU2110" s="460"/>
    </row>
    <row r="2111" s="456" customFormat="true" ht="15" hidden="false" customHeight="true" outlineLevel="0" collapsed="false">
      <c r="A2111" s="454"/>
      <c r="B2111" s="785"/>
      <c r="D2111" s="447"/>
      <c r="E2111" s="457"/>
      <c r="F2111" s="458"/>
      <c r="G2111" s="459"/>
      <c r="H2111" s="460"/>
      <c r="I2111" s="461"/>
      <c r="J2111" s="460"/>
      <c r="K2111" s="460"/>
      <c r="L2111" s="460"/>
      <c r="M2111" s="460"/>
      <c r="N2111" s="460"/>
      <c r="O2111" s="460"/>
      <c r="P2111" s="460"/>
      <c r="Q2111" s="460"/>
      <c r="R2111" s="460"/>
      <c r="S2111" s="460"/>
      <c r="T2111" s="460"/>
      <c r="U2111" s="460"/>
      <c r="V2111" s="460"/>
      <c r="W2111" s="460"/>
      <c r="X2111" s="460"/>
      <c r="Y2111" s="460"/>
      <c r="Z2111" s="460"/>
      <c r="AA2111" s="460"/>
      <c r="AB2111" s="460"/>
      <c r="AC2111" s="460"/>
      <c r="AD2111" s="460"/>
      <c r="AE2111" s="460"/>
      <c r="AF2111" s="460"/>
      <c r="AG2111" s="460"/>
      <c r="AH2111" s="460"/>
      <c r="AI2111" s="460"/>
      <c r="AJ2111" s="460"/>
      <c r="AK2111" s="460"/>
      <c r="AL2111" s="460"/>
      <c r="AM2111" s="460"/>
      <c r="AN2111" s="460"/>
      <c r="AO2111" s="460"/>
      <c r="AP2111" s="460"/>
      <c r="AQ2111" s="460"/>
      <c r="AR2111" s="460"/>
      <c r="AS2111" s="460"/>
      <c r="AT2111" s="460"/>
      <c r="AU2111" s="460"/>
      <c r="AV2111" s="460"/>
      <c r="AW2111" s="460"/>
      <c r="AX2111" s="460"/>
      <c r="AY2111" s="460"/>
      <c r="AZ2111" s="460"/>
      <c r="BA2111" s="460"/>
      <c r="BB2111" s="460"/>
      <c r="BC2111" s="460"/>
      <c r="BD2111" s="460"/>
      <c r="BE2111" s="460"/>
      <c r="BF2111" s="460"/>
      <c r="BG2111" s="460"/>
      <c r="BH2111" s="460"/>
      <c r="BI2111" s="460"/>
      <c r="BJ2111" s="460"/>
      <c r="BK2111" s="460"/>
      <c r="BL2111" s="460"/>
      <c r="BM2111" s="460"/>
      <c r="BN2111" s="460"/>
      <c r="BO2111" s="460"/>
      <c r="BP2111" s="460"/>
      <c r="BQ2111" s="460"/>
      <c r="BR2111" s="460"/>
      <c r="BS2111" s="460"/>
      <c r="BT2111" s="460"/>
      <c r="BU2111" s="460"/>
      <c r="BV2111" s="460"/>
      <c r="BW2111" s="460"/>
      <c r="BX2111" s="460"/>
      <c r="BY2111" s="460"/>
      <c r="BZ2111" s="460"/>
      <c r="CA2111" s="460"/>
      <c r="CB2111" s="460"/>
      <c r="CC2111" s="460"/>
      <c r="CD2111" s="460"/>
      <c r="CE2111" s="460"/>
      <c r="CF2111" s="460"/>
      <c r="CG2111" s="460"/>
      <c r="CH2111" s="460"/>
      <c r="CI2111" s="460"/>
      <c r="CJ2111" s="460"/>
      <c r="CK2111" s="460"/>
      <c r="CL2111" s="460"/>
      <c r="CM2111" s="460"/>
      <c r="CN2111" s="460"/>
      <c r="CO2111" s="460"/>
      <c r="CP2111" s="460"/>
      <c r="CQ2111" s="460"/>
      <c r="CR2111" s="460"/>
      <c r="CS2111" s="460"/>
      <c r="CT2111" s="460"/>
      <c r="CU2111" s="460"/>
      <c r="CV2111" s="460"/>
      <c r="CW2111" s="460"/>
      <c r="CX2111" s="460"/>
      <c r="CY2111" s="460"/>
      <c r="CZ2111" s="460"/>
      <c r="DA2111" s="460"/>
      <c r="DB2111" s="460"/>
      <c r="DC2111" s="460"/>
      <c r="DD2111" s="460"/>
      <c r="DE2111" s="460"/>
      <c r="DF2111" s="460"/>
      <c r="DG2111" s="460"/>
      <c r="DH2111" s="460"/>
      <c r="DI2111" s="460"/>
      <c r="DJ2111" s="460"/>
      <c r="DK2111" s="460"/>
      <c r="DL2111" s="460"/>
      <c r="DM2111" s="460"/>
      <c r="DN2111" s="460"/>
      <c r="DO2111" s="460"/>
      <c r="DP2111" s="460"/>
      <c r="DQ2111" s="460"/>
      <c r="DR2111" s="460"/>
      <c r="DS2111" s="460"/>
      <c r="DT2111" s="460"/>
      <c r="DU2111" s="460"/>
      <c r="DV2111" s="460"/>
      <c r="DW2111" s="460"/>
      <c r="DX2111" s="460"/>
      <c r="DY2111" s="460"/>
      <c r="DZ2111" s="460"/>
      <c r="EA2111" s="460"/>
      <c r="EB2111" s="460"/>
      <c r="EC2111" s="460"/>
      <c r="ED2111" s="460"/>
      <c r="EE2111" s="460"/>
      <c r="EF2111" s="460"/>
      <c r="EG2111" s="460"/>
      <c r="EH2111" s="460"/>
      <c r="EI2111" s="460"/>
      <c r="EJ2111" s="460"/>
      <c r="EK2111" s="460"/>
      <c r="EL2111" s="460"/>
      <c r="EM2111" s="460"/>
      <c r="EN2111" s="460"/>
      <c r="EO2111" s="460"/>
      <c r="EP2111" s="460"/>
      <c r="EQ2111" s="460"/>
      <c r="ER2111" s="460"/>
      <c r="ES2111" s="460"/>
      <c r="ET2111" s="460"/>
      <c r="EU2111" s="460"/>
      <c r="EV2111" s="460"/>
      <c r="EW2111" s="460"/>
      <c r="EX2111" s="460"/>
      <c r="EY2111" s="460"/>
      <c r="EZ2111" s="460"/>
      <c r="FA2111" s="460"/>
      <c r="FB2111" s="460"/>
      <c r="FC2111" s="460"/>
      <c r="FD2111" s="460"/>
      <c r="FE2111" s="460"/>
      <c r="FF2111" s="460"/>
      <c r="FG2111" s="460"/>
      <c r="FH2111" s="460"/>
      <c r="FI2111" s="460"/>
      <c r="FJ2111" s="460"/>
      <c r="FK2111" s="460"/>
      <c r="FL2111" s="460"/>
      <c r="FM2111" s="460"/>
      <c r="FN2111" s="460"/>
      <c r="FO2111" s="460"/>
      <c r="FP2111" s="460"/>
      <c r="FQ2111" s="460"/>
      <c r="FR2111" s="460"/>
      <c r="FS2111" s="460"/>
      <c r="FT2111" s="460"/>
      <c r="FU2111" s="460"/>
      <c r="FV2111" s="460"/>
      <c r="FW2111" s="460"/>
      <c r="FX2111" s="460"/>
      <c r="FY2111" s="460"/>
      <c r="FZ2111" s="460"/>
      <c r="GA2111" s="460"/>
      <c r="GB2111" s="460"/>
      <c r="GC2111" s="460"/>
      <c r="GD2111" s="460"/>
      <c r="GE2111" s="460"/>
      <c r="GF2111" s="460"/>
      <c r="GG2111" s="460"/>
      <c r="GH2111" s="460"/>
      <c r="GI2111" s="460"/>
      <c r="GJ2111" s="460"/>
      <c r="GK2111" s="460"/>
      <c r="GL2111" s="460"/>
      <c r="GM2111" s="460"/>
      <c r="GN2111" s="460"/>
      <c r="GO2111" s="460"/>
      <c r="GP2111" s="460"/>
      <c r="GQ2111" s="460"/>
      <c r="GR2111" s="460"/>
      <c r="GS2111" s="460"/>
      <c r="GT2111" s="460"/>
      <c r="GU2111" s="460"/>
      <c r="GV2111" s="460"/>
      <c r="GW2111" s="460"/>
      <c r="GX2111" s="460"/>
      <c r="GY2111" s="460"/>
      <c r="GZ2111" s="460"/>
      <c r="HA2111" s="460"/>
      <c r="HB2111" s="460"/>
      <c r="HC2111" s="460"/>
      <c r="HD2111" s="460"/>
      <c r="HE2111" s="460"/>
      <c r="HF2111" s="460"/>
      <c r="HG2111" s="460"/>
      <c r="HH2111" s="460"/>
      <c r="HI2111" s="460"/>
      <c r="HJ2111" s="460"/>
      <c r="HK2111" s="460"/>
      <c r="HL2111" s="460"/>
      <c r="HM2111" s="460"/>
      <c r="HN2111" s="460"/>
      <c r="HO2111" s="460"/>
      <c r="HP2111" s="460"/>
      <c r="HQ2111" s="460"/>
      <c r="HR2111" s="460"/>
      <c r="HS2111" s="460"/>
      <c r="HT2111" s="460"/>
      <c r="HU2111" s="460"/>
      <c r="HV2111" s="460"/>
      <c r="HW2111" s="460"/>
      <c r="HX2111" s="460"/>
      <c r="HY2111" s="460"/>
      <c r="HZ2111" s="460"/>
      <c r="IA2111" s="460"/>
      <c r="IB2111" s="460"/>
      <c r="IC2111" s="460"/>
      <c r="ID2111" s="460"/>
      <c r="IE2111" s="460"/>
      <c r="IF2111" s="460"/>
      <c r="IG2111" s="460"/>
      <c r="IH2111" s="460"/>
      <c r="II2111" s="460"/>
      <c r="IJ2111" s="460"/>
      <c r="IK2111" s="460"/>
      <c r="IL2111" s="460"/>
      <c r="IM2111" s="460"/>
      <c r="IN2111" s="460"/>
      <c r="IO2111" s="460"/>
      <c r="IP2111" s="460"/>
      <c r="IQ2111" s="460"/>
      <c r="IR2111" s="460"/>
      <c r="IS2111" s="460"/>
      <c r="IT2111" s="460"/>
      <c r="IU2111" s="460"/>
    </row>
    <row r="2112" s="456" customFormat="true" ht="15" hidden="false" customHeight="true" outlineLevel="0" collapsed="false">
      <c r="A2112" s="454"/>
      <c r="B2112" s="785"/>
      <c r="D2112" s="447"/>
      <c r="E2112" s="457"/>
      <c r="F2112" s="458"/>
      <c r="G2112" s="459"/>
      <c r="H2112" s="460"/>
      <c r="I2112" s="461"/>
      <c r="J2112" s="460"/>
      <c r="K2112" s="460"/>
      <c r="L2112" s="460"/>
      <c r="M2112" s="460"/>
      <c r="N2112" s="460"/>
      <c r="O2112" s="460"/>
      <c r="P2112" s="460"/>
      <c r="Q2112" s="460"/>
      <c r="R2112" s="460"/>
      <c r="S2112" s="460"/>
      <c r="T2112" s="460"/>
      <c r="U2112" s="460"/>
      <c r="V2112" s="460"/>
      <c r="W2112" s="460"/>
      <c r="X2112" s="460"/>
      <c r="Y2112" s="460"/>
      <c r="Z2112" s="460"/>
      <c r="AA2112" s="460"/>
      <c r="AB2112" s="460"/>
      <c r="AC2112" s="460"/>
      <c r="AD2112" s="460"/>
      <c r="AE2112" s="460"/>
      <c r="AF2112" s="460"/>
      <c r="AG2112" s="460"/>
      <c r="AH2112" s="460"/>
      <c r="AI2112" s="460"/>
      <c r="AJ2112" s="460"/>
      <c r="AK2112" s="460"/>
      <c r="AL2112" s="460"/>
      <c r="AM2112" s="460"/>
      <c r="AN2112" s="460"/>
      <c r="AO2112" s="460"/>
      <c r="AP2112" s="460"/>
      <c r="AQ2112" s="460"/>
      <c r="AR2112" s="460"/>
      <c r="AS2112" s="460"/>
      <c r="AT2112" s="460"/>
      <c r="AU2112" s="460"/>
      <c r="AV2112" s="460"/>
      <c r="AW2112" s="460"/>
      <c r="AX2112" s="460"/>
      <c r="AY2112" s="460"/>
      <c r="AZ2112" s="460"/>
      <c r="BA2112" s="460"/>
      <c r="BB2112" s="460"/>
      <c r="BC2112" s="460"/>
      <c r="BD2112" s="460"/>
      <c r="BE2112" s="460"/>
      <c r="BF2112" s="460"/>
      <c r="BG2112" s="460"/>
      <c r="BH2112" s="460"/>
      <c r="BI2112" s="460"/>
      <c r="BJ2112" s="460"/>
      <c r="BK2112" s="460"/>
      <c r="BL2112" s="460"/>
      <c r="BM2112" s="460"/>
      <c r="BN2112" s="460"/>
      <c r="BO2112" s="460"/>
      <c r="BP2112" s="460"/>
      <c r="BQ2112" s="460"/>
      <c r="BR2112" s="460"/>
      <c r="BS2112" s="460"/>
      <c r="BT2112" s="460"/>
      <c r="BU2112" s="460"/>
      <c r="BV2112" s="460"/>
      <c r="BW2112" s="460"/>
      <c r="BX2112" s="460"/>
      <c r="BY2112" s="460"/>
      <c r="BZ2112" s="460"/>
      <c r="CA2112" s="460"/>
      <c r="CB2112" s="460"/>
      <c r="CC2112" s="460"/>
      <c r="CD2112" s="460"/>
      <c r="CE2112" s="460"/>
      <c r="CF2112" s="460"/>
      <c r="CG2112" s="460"/>
      <c r="CH2112" s="460"/>
      <c r="CI2112" s="460"/>
      <c r="CJ2112" s="460"/>
      <c r="CK2112" s="460"/>
      <c r="CL2112" s="460"/>
      <c r="CM2112" s="460"/>
      <c r="CN2112" s="460"/>
      <c r="CO2112" s="460"/>
      <c r="CP2112" s="460"/>
      <c r="CQ2112" s="460"/>
      <c r="CR2112" s="460"/>
      <c r="CS2112" s="460"/>
      <c r="CT2112" s="460"/>
      <c r="CU2112" s="460"/>
      <c r="CV2112" s="460"/>
      <c r="CW2112" s="460"/>
      <c r="CX2112" s="460"/>
      <c r="CY2112" s="460"/>
      <c r="CZ2112" s="460"/>
      <c r="DA2112" s="460"/>
      <c r="DB2112" s="460"/>
      <c r="DC2112" s="460"/>
      <c r="DD2112" s="460"/>
      <c r="DE2112" s="460"/>
      <c r="DF2112" s="460"/>
      <c r="DG2112" s="460"/>
      <c r="DH2112" s="460"/>
      <c r="DI2112" s="460"/>
      <c r="DJ2112" s="460"/>
      <c r="DK2112" s="460"/>
      <c r="DL2112" s="460"/>
      <c r="DM2112" s="460"/>
      <c r="DN2112" s="460"/>
      <c r="DO2112" s="460"/>
      <c r="DP2112" s="460"/>
      <c r="DQ2112" s="460"/>
      <c r="DR2112" s="460"/>
      <c r="DS2112" s="460"/>
      <c r="DT2112" s="460"/>
      <c r="DU2112" s="460"/>
      <c r="DV2112" s="460"/>
      <c r="DW2112" s="460"/>
      <c r="DX2112" s="460"/>
      <c r="DY2112" s="460"/>
      <c r="DZ2112" s="460"/>
      <c r="EA2112" s="460"/>
      <c r="EB2112" s="460"/>
      <c r="EC2112" s="460"/>
      <c r="ED2112" s="460"/>
      <c r="EE2112" s="460"/>
      <c r="EF2112" s="460"/>
      <c r="EG2112" s="460"/>
      <c r="EH2112" s="460"/>
      <c r="EI2112" s="460"/>
      <c r="EJ2112" s="460"/>
      <c r="EK2112" s="460"/>
      <c r="EL2112" s="460"/>
      <c r="EM2112" s="460"/>
      <c r="EN2112" s="460"/>
      <c r="EO2112" s="460"/>
      <c r="EP2112" s="460"/>
      <c r="EQ2112" s="460"/>
      <c r="ER2112" s="460"/>
      <c r="ES2112" s="460"/>
      <c r="ET2112" s="460"/>
      <c r="EU2112" s="460"/>
      <c r="EV2112" s="460"/>
      <c r="EW2112" s="460"/>
      <c r="EX2112" s="460"/>
      <c r="EY2112" s="460"/>
      <c r="EZ2112" s="460"/>
      <c r="FA2112" s="460"/>
      <c r="FB2112" s="460"/>
      <c r="FC2112" s="460"/>
      <c r="FD2112" s="460"/>
      <c r="FE2112" s="460"/>
      <c r="FF2112" s="460"/>
      <c r="FG2112" s="460"/>
      <c r="FH2112" s="460"/>
      <c r="FI2112" s="460"/>
      <c r="FJ2112" s="460"/>
      <c r="FK2112" s="460"/>
      <c r="FL2112" s="460"/>
      <c r="FM2112" s="460"/>
      <c r="FN2112" s="460"/>
      <c r="FO2112" s="460"/>
      <c r="FP2112" s="460"/>
      <c r="FQ2112" s="460"/>
      <c r="FR2112" s="460"/>
      <c r="FS2112" s="460"/>
      <c r="FT2112" s="460"/>
      <c r="FU2112" s="460"/>
      <c r="FV2112" s="460"/>
      <c r="FW2112" s="460"/>
      <c r="FX2112" s="460"/>
      <c r="FY2112" s="460"/>
      <c r="FZ2112" s="460"/>
      <c r="GA2112" s="460"/>
      <c r="GB2112" s="460"/>
      <c r="GC2112" s="460"/>
      <c r="GD2112" s="460"/>
      <c r="GE2112" s="460"/>
      <c r="GF2112" s="460"/>
      <c r="GG2112" s="460"/>
      <c r="GH2112" s="460"/>
      <c r="GI2112" s="460"/>
      <c r="GJ2112" s="460"/>
      <c r="GK2112" s="460"/>
      <c r="GL2112" s="460"/>
      <c r="GM2112" s="460"/>
      <c r="GN2112" s="460"/>
      <c r="GO2112" s="460"/>
      <c r="GP2112" s="460"/>
      <c r="GQ2112" s="460"/>
      <c r="GR2112" s="460"/>
      <c r="GS2112" s="460"/>
      <c r="GT2112" s="460"/>
      <c r="GU2112" s="460"/>
      <c r="GV2112" s="460"/>
      <c r="GW2112" s="460"/>
      <c r="GX2112" s="460"/>
      <c r="GY2112" s="460"/>
      <c r="GZ2112" s="460"/>
      <c r="HA2112" s="460"/>
      <c r="HB2112" s="460"/>
      <c r="HC2112" s="460"/>
      <c r="HD2112" s="460"/>
      <c r="HE2112" s="460"/>
      <c r="HF2112" s="460"/>
      <c r="HG2112" s="460"/>
      <c r="HH2112" s="460"/>
      <c r="HI2112" s="460"/>
      <c r="HJ2112" s="460"/>
      <c r="HK2112" s="460"/>
      <c r="HL2112" s="460"/>
      <c r="HM2112" s="460"/>
      <c r="HN2112" s="460"/>
      <c r="HO2112" s="460"/>
      <c r="HP2112" s="460"/>
      <c r="HQ2112" s="460"/>
      <c r="HR2112" s="460"/>
      <c r="HS2112" s="460"/>
      <c r="HT2112" s="460"/>
      <c r="HU2112" s="460"/>
      <c r="HV2112" s="460"/>
      <c r="HW2112" s="460"/>
      <c r="HX2112" s="460"/>
      <c r="HY2112" s="460"/>
      <c r="HZ2112" s="460"/>
      <c r="IA2112" s="460"/>
      <c r="IB2112" s="460"/>
      <c r="IC2112" s="460"/>
      <c r="ID2112" s="460"/>
      <c r="IE2112" s="460"/>
      <c r="IF2112" s="460"/>
      <c r="IG2112" s="460"/>
      <c r="IH2112" s="460"/>
      <c r="II2112" s="460"/>
      <c r="IJ2112" s="460"/>
      <c r="IK2112" s="460"/>
      <c r="IL2112" s="460"/>
      <c r="IM2112" s="460"/>
      <c r="IN2112" s="460"/>
      <c r="IO2112" s="460"/>
      <c r="IP2112" s="460"/>
      <c r="IQ2112" s="460"/>
      <c r="IR2112" s="460"/>
      <c r="IS2112" s="460"/>
      <c r="IT2112" s="460"/>
      <c r="IU2112" s="460"/>
    </row>
    <row r="2113" s="456" customFormat="true" ht="15" hidden="false" customHeight="true" outlineLevel="0" collapsed="false">
      <c r="A2113" s="454"/>
      <c r="B2113" s="785"/>
      <c r="D2113" s="447"/>
      <c r="E2113" s="457"/>
      <c r="F2113" s="458"/>
      <c r="G2113" s="459"/>
      <c r="H2113" s="460"/>
      <c r="I2113" s="461"/>
      <c r="J2113" s="460"/>
      <c r="K2113" s="460"/>
      <c r="L2113" s="460"/>
      <c r="M2113" s="460"/>
      <c r="N2113" s="460"/>
      <c r="O2113" s="460"/>
      <c r="P2113" s="460"/>
      <c r="Q2113" s="460"/>
      <c r="R2113" s="460"/>
      <c r="S2113" s="460"/>
      <c r="T2113" s="460"/>
      <c r="U2113" s="460"/>
      <c r="V2113" s="460"/>
      <c r="W2113" s="460"/>
      <c r="X2113" s="460"/>
      <c r="Y2113" s="460"/>
      <c r="Z2113" s="460"/>
      <c r="AA2113" s="460"/>
      <c r="AB2113" s="460"/>
      <c r="AC2113" s="460"/>
      <c r="AD2113" s="460"/>
      <c r="AE2113" s="460"/>
      <c r="AF2113" s="460"/>
      <c r="AG2113" s="460"/>
      <c r="AH2113" s="460"/>
      <c r="AI2113" s="460"/>
      <c r="AJ2113" s="460"/>
      <c r="AK2113" s="460"/>
      <c r="AL2113" s="460"/>
      <c r="AM2113" s="460"/>
      <c r="AN2113" s="460"/>
      <c r="AO2113" s="460"/>
      <c r="AP2113" s="460"/>
      <c r="AQ2113" s="460"/>
      <c r="AR2113" s="460"/>
      <c r="AS2113" s="460"/>
      <c r="AT2113" s="460"/>
      <c r="AU2113" s="460"/>
      <c r="AV2113" s="460"/>
      <c r="AW2113" s="460"/>
      <c r="AX2113" s="460"/>
      <c r="AY2113" s="460"/>
      <c r="AZ2113" s="460"/>
      <c r="BA2113" s="460"/>
      <c r="BB2113" s="460"/>
      <c r="BC2113" s="460"/>
      <c r="BD2113" s="460"/>
      <c r="BE2113" s="460"/>
      <c r="BF2113" s="460"/>
      <c r="BG2113" s="460"/>
      <c r="BH2113" s="460"/>
      <c r="BI2113" s="460"/>
      <c r="BJ2113" s="460"/>
      <c r="BK2113" s="460"/>
      <c r="BL2113" s="460"/>
      <c r="BM2113" s="460"/>
      <c r="BN2113" s="460"/>
      <c r="BO2113" s="460"/>
      <c r="BP2113" s="460"/>
      <c r="BQ2113" s="460"/>
      <c r="BR2113" s="460"/>
      <c r="BS2113" s="460"/>
      <c r="BT2113" s="460"/>
      <c r="BU2113" s="460"/>
      <c r="BV2113" s="460"/>
      <c r="BW2113" s="460"/>
      <c r="BX2113" s="460"/>
      <c r="BY2113" s="460"/>
      <c r="BZ2113" s="460"/>
      <c r="CA2113" s="460"/>
      <c r="CB2113" s="460"/>
      <c r="CC2113" s="460"/>
      <c r="CD2113" s="460"/>
      <c r="CE2113" s="460"/>
      <c r="CF2113" s="460"/>
      <c r="CG2113" s="460"/>
      <c r="CH2113" s="460"/>
      <c r="CI2113" s="460"/>
      <c r="CJ2113" s="460"/>
      <c r="CK2113" s="460"/>
      <c r="CL2113" s="460"/>
      <c r="CM2113" s="460"/>
      <c r="CN2113" s="460"/>
      <c r="CO2113" s="460"/>
      <c r="CP2113" s="460"/>
      <c r="CQ2113" s="460"/>
      <c r="CR2113" s="460"/>
      <c r="CS2113" s="460"/>
      <c r="CT2113" s="460"/>
      <c r="CU2113" s="460"/>
      <c r="CV2113" s="460"/>
      <c r="CW2113" s="460"/>
      <c r="CX2113" s="460"/>
      <c r="CY2113" s="460"/>
      <c r="CZ2113" s="460"/>
      <c r="DA2113" s="460"/>
      <c r="DB2113" s="460"/>
      <c r="DC2113" s="460"/>
      <c r="DD2113" s="460"/>
      <c r="DE2113" s="460"/>
      <c r="DF2113" s="460"/>
      <c r="DG2113" s="460"/>
      <c r="DH2113" s="460"/>
      <c r="DI2113" s="460"/>
      <c r="DJ2113" s="460"/>
      <c r="DK2113" s="460"/>
      <c r="DL2113" s="460"/>
      <c r="DM2113" s="460"/>
      <c r="DN2113" s="460"/>
      <c r="DO2113" s="460"/>
      <c r="DP2113" s="460"/>
      <c r="DQ2113" s="460"/>
      <c r="DR2113" s="460"/>
      <c r="DS2113" s="460"/>
      <c r="DT2113" s="460"/>
      <c r="DU2113" s="460"/>
      <c r="DV2113" s="460"/>
      <c r="DW2113" s="460"/>
      <c r="DX2113" s="460"/>
      <c r="DY2113" s="460"/>
      <c r="DZ2113" s="460"/>
      <c r="EA2113" s="460"/>
      <c r="EB2113" s="460"/>
      <c r="EC2113" s="460"/>
      <c r="ED2113" s="460"/>
      <c r="EE2113" s="460"/>
      <c r="EF2113" s="460"/>
      <c r="EG2113" s="460"/>
      <c r="EH2113" s="460"/>
      <c r="EI2113" s="460"/>
      <c r="EJ2113" s="460"/>
      <c r="EK2113" s="460"/>
      <c r="EL2113" s="460"/>
      <c r="EM2113" s="460"/>
      <c r="EN2113" s="460"/>
      <c r="EO2113" s="460"/>
      <c r="EP2113" s="460"/>
      <c r="EQ2113" s="460"/>
      <c r="ER2113" s="460"/>
      <c r="ES2113" s="460"/>
      <c r="ET2113" s="460"/>
      <c r="EU2113" s="460"/>
      <c r="EV2113" s="460"/>
      <c r="EW2113" s="460"/>
      <c r="EX2113" s="460"/>
      <c r="EY2113" s="460"/>
      <c r="EZ2113" s="460"/>
      <c r="FA2113" s="460"/>
      <c r="FB2113" s="460"/>
      <c r="FC2113" s="460"/>
      <c r="FD2113" s="460"/>
      <c r="FE2113" s="460"/>
      <c r="FF2113" s="460"/>
      <c r="FG2113" s="460"/>
      <c r="FH2113" s="460"/>
      <c r="FI2113" s="460"/>
      <c r="FJ2113" s="460"/>
      <c r="FK2113" s="460"/>
      <c r="FL2113" s="460"/>
      <c r="FM2113" s="460"/>
      <c r="FN2113" s="460"/>
      <c r="FO2113" s="460"/>
      <c r="FP2113" s="460"/>
      <c r="FQ2113" s="460"/>
      <c r="FR2113" s="460"/>
      <c r="FS2113" s="460"/>
      <c r="FT2113" s="460"/>
      <c r="FU2113" s="460"/>
      <c r="FV2113" s="460"/>
      <c r="FW2113" s="460"/>
      <c r="FX2113" s="460"/>
      <c r="FY2113" s="460"/>
      <c r="FZ2113" s="460"/>
      <c r="GA2113" s="460"/>
      <c r="GB2113" s="460"/>
      <c r="GC2113" s="460"/>
      <c r="GD2113" s="460"/>
      <c r="GE2113" s="460"/>
      <c r="GF2113" s="460"/>
      <c r="GG2113" s="460"/>
      <c r="GH2113" s="460"/>
      <c r="GI2113" s="460"/>
      <c r="GJ2113" s="460"/>
      <c r="GK2113" s="460"/>
      <c r="GL2113" s="460"/>
      <c r="GM2113" s="460"/>
      <c r="GN2113" s="460"/>
      <c r="GO2113" s="460"/>
      <c r="GP2113" s="460"/>
      <c r="GQ2113" s="460"/>
      <c r="GR2113" s="460"/>
      <c r="GS2113" s="460"/>
      <c r="GT2113" s="460"/>
      <c r="GU2113" s="460"/>
      <c r="GV2113" s="460"/>
      <c r="GW2113" s="460"/>
      <c r="GX2113" s="460"/>
      <c r="GY2113" s="460"/>
      <c r="GZ2113" s="460"/>
      <c r="HA2113" s="460"/>
      <c r="HB2113" s="460"/>
      <c r="HC2113" s="460"/>
      <c r="HD2113" s="460"/>
      <c r="HE2113" s="460"/>
      <c r="HF2113" s="460"/>
      <c r="HG2113" s="460"/>
      <c r="HH2113" s="460"/>
      <c r="HI2113" s="460"/>
      <c r="HJ2113" s="460"/>
      <c r="HK2113" s="460"/>
      <c r="HL2113" s="460"/>
      <c r="HM2113" s="460"/>
      <c r="HN2113" s="460"/>
      <c r="HO2113" s="460"/>
      <c r="HP2113" s="460"/>
      <c r="HQ2113" s="460"/>
      <c r="HR2113" s="460"/>
      <c r="HS2113" s="460"/>
      <c r="HT2113" s="460"/>
      <c r="HU2113" s="460"/>
      <c r="HV2113" s="460"/>
      <c r="HW2113" s="460"/>
      <c r="HX2113" s="460"/>
      <c r="HY2113" s="460"/>
      <c r="HZ2113" s="460"/>
      <c r="IA2113" s="460"/>
      <c r="IB2113" s="460"/>
      <c r="IC2113" s="460"/>
      <c r="ID2113" s="460"/>
      <c r="IE2113" s="460"/>
      <c r="IF2113" s="460"/>
      <c r="IG2113" s="460"/>
      <c r="IH2113" s="460"/>
      <c r="II2113" s="460"/>
      <c r="IJ2113" s="460"/>
      <c r="IK2113" s="460"/>
      <c r="IL2113" s="460"/>
      <c r="IM2113" s="460"/>
      <c r="IN2113" s="460"/>
      <c r="IO2113" s="460"/>
      <c r="IP2113" s="460"/>
      <c r="IQ2113" s="460"/>
      <c r="IR2113" s="460"/>
      <c r="IS2113" s="460"/>
      <c r="IT2113" s="460"/>
      <c r="IU2113" s="460"/>
    </row>
    <row r="2114" s="456" customFormat="true" ht="15" hidden="false" customHeight="true" outlineLevel="0" collapsed="false">
      <c r="A2114" s="454"/>
      <c r="B2114" s="785"/>
      <c r="D2114" s="447"/>
      <c r="E2114" s="457"/>
      <c r="F2114" s="458"/>
      <c r="G2114" s="459"/>
      <c r="H2114" s="460"/>
      <c r="I2114" s="461"/>
      <c r="J2114" s="460"/>
      <c r="K2114" s="460"/>
      <c r="L2114" s="460"/>
      <c r="M2114" s="460"/>
      <c r="N2114" s="460"/>
      <c r="O2114" s="460"/>
      <c r="P2114" s="460"/>
      <c r="Q2114" s="460"/>
      <c r="R2114" s="460"/>
      <c r="S2114" s="460"/>
      <c r="T2114" s="460"/>
      <c r="U2114" s="460"/>
      <c r="V2114" s="460"/>
      <c r="W2114" s="460"/>
      <c r="X2114" s="460"/>
      <c r="Y2114" s="460"/>
      <c r="Z2114" s="460"/>
      <c r="AA2114" s="460"/>
      <c r="AB2114" s="460"/>
      <c r="AC2114" s="460"/>
      <c r="AD2114" s="460"/>
      <c r="AE2114" s="460"/>
      <c r="AF2114" s="460"/>
      <c r="AG2114" s="460"/>
      <c r="AH2114" s="460"/>
      <c r="AI2114" s="460"/>
      <c r="AJ2114" s="460"/>
      <c r="AK2114" s="460"/>
      <c r="AL2114" s="460"/>
      <c r="AM2114" s="460"/>
      <c r="AN2114" s="460"/>
      <c r="AO2114" s="460"/>
      <c r="AP2114" s="460"/>
      <c r="AQ2114" s="460"/>
      <c r="AR2114" s="460"/>
      <c r="AS2114" s="460"/>
      <c r="AT2114" s="460"/>
      <c r="AU2114" s="460"/>
      <c r="AV2114" s="460"/>
      <c r="AW2114" s="460"/>
      <c r="AX2114" s="460"/>
      <c r="AY2114" s="460"/>
      <c r="AZ2114" s="460"/>
      <c r="BA2114" s="460"/>
      <c r="BB2114" s="460"/>
      <c r="BC2114" s="460"/>
      <c r="BD2114" s="460"/>
      <c r="BE2114" s="460"/>
      <c r="BF2114" s="460"/>
      <c r="BG2114" s="460"/>
      <c r="BH2114" s="460"/>
      <c r="BI2114" s="460"/>
      <c r="BJ2114" s="460"/>
      <c r="BK2114" s="460"/>
      <c r="BL2114" s="460"/>
      <c r="BM2114" s="460"/>
      <c r="BN2114" s="460"/>
      <c r="BO2114" s="460"/>
      <c r="BP2114" s="460"/>
      <c r="BQ2114" s="460"/>
      <c r="BR2114" s="460"/>
      <c r="BS2114" s="460"/>
      <c r="BT2114" s="460"/>
      <c r="BU2114" s="460"/>
      <c r="BV2114" s="460"/>
      <c r="BW2114" s="460"/>
      <c r="BX2114" s="460"/>
      <c r="BY2114" s="460"/>
      <c r="BZ2114" s="460"/>
      <c r="CA2114" s="460"/>
      <c r="CB2114" s="460"/>
      <c r="CC2114" s="460"/>
      <c r="CD2114" s="460"/>
      <c r="CE2114" s="460"/>
      <c r="CF2114" s="460"/>
      <c r="CG2114" s="460"/>
      <c r="CH2114" s="460"/>
      <c r="CI2114" s="460"/>
      <c r="CJ2114" s="460"/>
      <c r="CK2114" s="460"/>
      <c r="CL2114" s="460"/>
      <c r="CM2114" s="460"/>
      <c r="CN2114" s="460"/>
      <c r="CO2114" s="460"/>
      <c r="CP2114" s="460"/>
      <c r="CQ2114" s="460"/>
      <c r="CR2114" s="460"/>
      <c r="CS2114" s="460"/>
      <c r="CT2114" s="460"/>
      <c r="CU2114" s="460"/>
      <c r="CV2114" s="460"/>
      <c r="CW2114" s="460"/>
      <c r="CX2114" s="460"/>
      <c r="CY2114" s="460"/>
      <c r="CZ2114" s="460"/>
      <c r="DA2114" s="460"/>
      <c r="DB2114" s="460"/>
      <c r="DC2114" s="460"/>
      <c r="DD2114" s="460"/>
      <c r="DE2114" s="460"/>
      <c r="DF2114" s="460"/>
      <c r="DG2114" s="460"/>
      <c r="DH2114" s="460"/>
      <c r="DI2114" s="460"/>
      <c r="DJ2114" s="460"/>
      <c r="DK2114" s="460"/>
      <c r="DL2114" s="460"/>
      <c r="DM2114" s="460"/>
      <c r="DN2114" s="460"/>
      <c r="DO2114" s="460"/>
      <c r="DP2114" s="460"/>
      <c r="DQ2114" s="460"/>
      <c r="DR2114" s="460"/>
      <c r="DS2114" s="460"/>
      <c r="DT2114" s="460"/>
      <c r="DU2114" s="460"/>
      <c r="DV2114" s="460"/>
      <c r="DW2114" s="460"/>
      <c r="DX2114" s="460"/>
      <c r="DY2114" s="460"/>
      <c r="DZ2114" s="460"/>
      <c r="EA2114" s="460"/>
      <c r="EB2114" s="460"/>
      <c r="EC2114" s="460"/>
      <c r="ED2114" s="460"/>
      <c r="EE2114" s="460"/>
      <c r="EF2114" s="460"/>
      <c r="EG2114" s="460"/>
      <c r="EH2114" s="460"/>
      <c r="EI2114" s="460"/>
      <c r="EJ2114" s="460"/>
      <c r="EK2114" s="460"/>
      <c r="EL2114" s="460"/>
      <c r="EM2114" s="460"/>
      <c r="EN2114" s="460"/>
      <c r="EO2114" s="460"/>
      <c r="EP2114" s="460"/>
      <c r="EQ2114" s="460"/>
      <c r="ER2114" s="460"/>
      <c r="ES2114" s="460"/>
      <c r="ET2114" s="460"/>
      <c r="EU2114" s="460"/>
      <c r="EV2114" s="460"/>
      <c r="EW2114" s="460"/>
      <c r="EX2114" s="460"/>
      <c r="EY2114" s="460"/>
      <c r="EZ2114" s="460"/>
      <c r="FA2114" s="460"/>
      <c r="FB2114" s="460"/>
      <c r="FC2114" s="460"/>
      <c r="FD2114" s="460"/>
      <c r="FE2114" s="460"/>
      <c r="FF2114" s="460"/>
      <c r="FG2114" s="460"/>
      <c r="FH2114" s="460"/>
      <c r="FI2114" s="460"/>
      <c r="FJ2114" s="460"/>
      <c r="FK2114" s="460"/>
      <c r="FL2114" s="460"/>
      <c r="FM2114" s="460"/>
      <c r="FN2114" s="460"/>
      <c r="FO2114" s="460"/>
      <c r="FP2114" s="460"/>
      <c r="FQ2114" s="460"/>
      <c r="FR2114" s="460"/>
      <c r="FS2114" s="460"/>
      <c r="FT2114" s="460"/>
      <c r="FU2114" s="460"/>
      <c r="FV2114" s="460"/>
      <c r="FW2114" s="460"/>
      <c r="FX2114" s="460"/>
      <c r="FY2114" s="460"/>
      <c r="FZ2114" s="460"/>
      <c r="GA2114" s="460"/>
      <c r="GB2114" s="460"/>
      <c r="GC2114" s="460"/>
      <c r="GD2114" s="460"/>
      <c r="GE2114" s="460"/>
      <c r="GF2114" s="460"/>
      <c r="GG2114" s="460"/>
      <c r="GH2114" s="460"/>
      <c r="GI2114" s="460"/>
      <c r="GJ2114" s="460"/>
      <c r="GK2114" s="460"/>
      <c r="GL2114" s="460"/>
      <c r="GM2114" s="460"/>
      <c r="GN2114" s="460"/>
      <c r="GO2114" s="460"/>
      <c r="GP2114" s="460"/>
      <c r="GQ2114" s="460"/>
      <c r="GR2114" s="460"/>
      <c r="GS2114" s="460"/>
      <c r="GT2114" s="460"/>
      <c r="GU2114" s="460"/>
      <c r="GV2114" s="460"/>
      <c r="GW2114" s="460"/>
      <c r="GX2114" s="460"/>
      <c r="GY2114" s="460"/>
      <c r="GZ2114" s="460"/>
      <c r="HA2114" s="460"/>
      <c r="HB2114" s="460"/>
      <c r="HC2114" s="460"/>
      <c r="HD2114" s="460"/>
      <c r="HE2114" s="460"/>
      <c r="HF2114" s="460"/>
      <c r="HG2114" s="460"/>
      <c r="HH2114" s="460"/>
      <c r="HI2114" s="460"/>
      <c r="HJ2114" s="460"/>
      <c r="HK2114" s="460"/>
      <c r="HL2114" s="460"/>
      <c r="HM2114" s="460"/>
      <c r="HN2114" s="460"/>
      <c r="HO2114" s="460"/>
      <c r="HP2114" s="460"/>
      <c r="HQ2114" s="460"/>
      <c r="HR2114" s="460"/>
      <c r="HS2114" s="460"/>
      <c r="HT2114" s="460"/>
      <c r="HU2114" s="460"/>
      <c r="HV2114" s="460"/>
      <c r="HW2114" s="460"/>
      <c r="HX2114" s="460"/>
      <c r="HY2114" s="460"/>
      <c r="HZ2114" s="460"/>
      <c r="IA2114" s="460"/>
      <c r="IB2114" s="460"/>
      <c r="IC2114" s="460"/>
      <c r="ID2114" s="460"/>
      <c r="IE2114" s="460"/>
      <c r="IF2114" s="460"/>
      <c r="IG2114" s="460"/>
      <c r="IH2114" s="460"/>
      <c r="II2114" s="460"/>
      <c r="IJ2114" s="460"/>
      <c r="IK2114" s="460"/>
      <c r="IL2114" s="460"/>
      <c r="IM2114" s="460"/>
      <c r="IN2114" s="460"/>
      <c r="IO2114" s="460"/>
      <c r="IP2114" s="460"/>
      <c r="IQ2114" s="460"/>
      <c r="IR2114" s="460"/>
      <c r="IS2114" s="460"/>
      <c r="IT2114" s="460"/>
      <c r="IU2114" s="460"/>
    </row>
    <row r="2115" s="456" customFormat="true" ht="15" hidden="false" customHeight="true" outlineLevel="0" collapsed="false">
      <c r="A2115" s="454"/>
      <c r="B2115" s="785"/>
      <c r="D2115" s="447"/>
      <c r="E2115" s="457"/>
      <c r="F2115" s="458"/>
      <c r="G2115" s="459"/>
      <c r="H2115" s="460"/>
      <c r="I2115" s="461"/>
      <c r="J2115" s="460"/>
      <c r="K2115" s="460"/>
      <c r="L2115" s="460"/>
      <c r="M2115" s="460"/>
      <c r="N2115" s="460"/>
      <c r="O2115" s="460"/>
      <c r="P2115" s="460"/>
      <c r="Q2115" s="460"/>
      <c r="R2115" s="460"/>
      <c r="S2115" s="460"/>
      <c r="T2115" s="460"/>
      <c r="U2115" s="460"/>
      <c r="V2115" s="460"/>
      <c r="W2115" s="460"/>
      <c r="X2115" s="460"/>
      <c r="Y2115" s="460"/>
      <c r="Z2115" s="460"/>
      <c r="AA2115" s="460"/>
      <c r="AB2115" s="460"/>
      <c r="AC2115" s="460"/>
      <c r="AD2115" s="460"/>
      <c r="AE2115" s="460"/>
      <c r="AF2115" s="460"/>
      <c r="AG2115" s="460"/>
      <c r="AH2115" s="460"/>
      <c r="AI2115" s="460"/>
      <c r="AJ2115" s="460"/>
      <c r="AK2115" s="460"/>
      <c r="AL2115" s="460"/>
      <c r="AM2115" s="460"/>
      <c r="AN2115" s="460"/>
      <c r="AO2115" s="460"/>
      <c r="AP2115" s="460"/>
      <c r="AQ2115" s="460"/>
      <c r="AR2115" s="460"/>
      <c r="AS2115" s="460"/>
      <c r="AT2115" s="460"/>
      <c r="AU2115" s="460"/>
      <c r="AV2115" s="460"/>
      <c r="AW2115" s="460"/>
      <c r="AX2115" s="460"/>
      <c r="AY2115" s="460"/>
      <c r="AZ2115" s="460"/>
      <c r="BA2115" s="460"/>
      <c r="BB2115" s="460"/>
      <c r="BC2115" s="460"/>
      <c r="BD2115" s="460"/>
      <c r="BE2115" s="460"/>
      <c r="BF2115" s="460"/>
      <c r="BG2115" s="460"/>
      <c r="BH2115" s="460"/>
      <c r="BI2115" s="460"/>
      <c r="BJ2115" s="460"/>
      <c r="BK2115" s="460"/>
      <c r="BL2115" s="460"/>
      <c r="BM2115" s="460"/>
      <c r="BN2115" s="460"/>
      <c r="BO2115" s="460"/>
      <c r="BP2115" s="460"/>
      <c r="BQ2115" s="460"/>
      <c r="BR2115" s="460"/>
      <c r="BS2115" s="460"/>
      <c r="BT2115" s="460"/>
      <c r="BU2115" s="460"/>
      <c r="BV2115" s="460"/>
      <c r="BW2115" s="460"/>
      <c r="BX2115" s="460"/>
      <c r="BY2115" s="460"/>
      <c r="BZ2115" s="460"/>
      <c r="CA2115" s="460"/>
      <c r="CB2115" s="460"/>
      <c r="CC2115" s="460"/>
      <c r="CD2115" s="460"/>
      <c r="CE2115" s="460"/>
      <c r="CF2115" s="460"/>
      <c r="CG2115" s="460"/>
      <c r="CH2115" s="460"/>
      <c r="CI2115" s="460"/>
      <c r="CJ2115" s="460"/>
      <c r="CK2115" s="460"/>
      <c r="CL2115" s="460"/>
      <c r="CM2115" s="460"/>
      <c r="CN2115" s="460"/>
      <c r="CO2115" s="460"/>
      <c r="CP2115" s="460"/>
      <c r="CQ2115" s="460"/>
      <c r="CR2115" s="460"/>
      <c r="CS2115" s="460"/>
      <c r="CT2115" s="460"/>
      <c r="CU2115" s="460"/>
      <c r="CV2115" s="460"/>
      <c r="CW2115" s="460"/>
      <c r="CX2115" s="460"/>
      <c r="CY2115" s="460"/>
      <c r="CZ2115" s="460"/>
      <c r="DA2115" s="460"/>
      <c r="DB2115" s="460"/>
      <c r="DC2115" s="460"/>
      <c r="DD2115" s="460"/>
      <c r="DE2115" s="460"/>
      <c r="DF2115" s="460"/>
      <c r="DG2115" s="460"/>
      <c r="DH2115" s="460"/>
      <c r="DI2115" s="460"/>
      <c r="DJ2115" s="460"/>
      <c r="DK2115" s="460"/>
      <c r="DL2115" s="460"/>
      <c r="DM2115" s="460"/>
      <c r="DN2115" s="460"/>
      <c r="DO2115" s="460"/>
      <c r="DP2115" s="460"/>
      <c r="DQ2115" s="460"/>
      <c r="DR2115" s="460"/>
      <c r="DS2115" s="460"/>
      <c r="DT2115" s="460"/>
      <c r="DU2115" s="460"/>
      <c r="DV2115" s="460"/>
      <c r="DW2115" s="460"/>
      <c r="DX2115" s="460"/>
      <c r="DY2115" s="460"/>
      <c r="DZ2115" s="460"/>
      <c r="EA2115" s="460"/>
      <c r="EB2115" s="460"/>
      <c r="EC2115" s="460"/>
      <c r="ED2115" s="460"/>
      <c r="EE2115" s="460"/>
      <c r="EF2115" s="460"/>
      <c r="EG2115" s="460"/>
      <c r="EH2115" s="460"/>
      <c r="EI2115" s="460"/>
      <c r="EJ2115" s="460"/>
      <c r="EK2115" s="460"/>
      <c r="EL2115" s="460"/>
      <c r="EM2115" s="460"/>
      <c r="EN2115" s="460"/>
      <c r="EO2115" s="460"/>
      <c r="EP2115" s="460"/>
      <c r="EQ2115" s="460"/>
      <c r="ER2115" s="460"/>
      <c r="ES2115" s="460"/>
      <c r="ET2115" s="460"/>
      <c r="EU2115" s="460"/>
      <c r="EV2115" s="460"/>
      <c r="EW2115" s="460"/>
      <c r="EX2115" s="460"/>
      <c r="EY2115" s="460"/>
      <c r="EZ2115" s="460"/>
      <c r="FA2115" s="460"/>
      <c r="FB2115" s="460"/>
      <c r="FC2115" s="460"/>
      <c r="FD2115" s="460"/>
      <c r="FE2115" s="460"/>
      <c r="FF2115" s="460"/>
      <c r="FG2115" s="460"/>
      <c r="FH2115" s="460"/>
      <c r="FI2115" s="460"/>
      <c r="FJ2115" s="460"/>
      <c r="FK2115" s="460"/>
      <c r="FL2115" s="460"/>
      <c r="FM2115" s="460"/>
      <c r="FN2115" s="460"/>
      <c r="FO2115" s="460"/>
      <c r="FP2115" s="460"/>
      <c r="FQ2115" s="460"/>
      <c r="FR2115" s="460"/>
      <c r="FS2115" s="460"/>
      <c r="FT2115" s="460"/>
      <c r="FU2115" s="460"/>
      <c r="FV2115" s="460"/>
      <c r="FW2115" s="460"/>
      <c r="FX2115" s="460"/>
      <c r="FY2115" s="460"/>
      <c r="FZ2115" s="460"/>
      <c r="GA2115" s="460"/>
      <c r="GB2115" s="460"/>
      <c r="GC2115" s="460"/>
      <c r="GD2115" s="460"/>
      <c r="GE2115" s="460"/>
      <c r="GF2115" s="460"/>
      <c r="GG2115" s="460"/>
      <c r="GH2115" s="460"/>
      <c r="GI2115" s="460"/>
      <c r="GJ2115" s="460"/>
      <c r="GK2115" s="460"/>
      <c r="GL2115" s="460"/>
      <c r="GM2115" s="460"/>
      <c r="GN2115" s="460"/>
      <c r="GO2115" s="460"/>
      <c r="GP2115" s="460"/>
      <c r="GQ2115" s="460"/>
      <c r="GR2115" s="460"/>
      <c r="GS2115" s="460"/>
      <c r="GT2115" s="460"/>
      <c r="GU2115" s="460"/>
      <c r="GV2115" s="460"/>
      <c r="GW2115" s="460"/>
      <c r="GX2115" s="460"/>
      <c r="GY2115" s="460"/>
      <c r="GZ2115" s="460"/>
      <c r="HA2115" s="460"/>
      <c r="HB2115" s="460"/>
      <c r="HC2115" s="460"/>
      <c r="HD2115" s="460"/>
      <c r="HE2115" s="460"/>
      <c r="HF2115" s="460"/>
      <c r="HG2115" s="460"/>
      <c r="HH2115" s="460"/>
      <c r="HI2115" s="460"/>
      <c r="HJ2115" s="460"/>
      <c r="HK2115" s="460"/>
      <c r="HL2115" s="460"/>
      <c r="HM2115" s="460"/>
      <c r="HN2115" s="460"/>
      <c r="HO2115" s="460"/>
      <c r="HP2115" s="460"/>
      <c r="HQ2115" s="460"/>
      <c r="HR2115" s="460"/>
      <c r="HS2115" s="460"/>
      <c r="HT2115" s="460"/>
      <c r="HU2115" s="460"/>
      <c r="HV2115" s="460"/>
      <c r="HW2115" s="460"/>
      <c r="HX2115" s="460"/>
      <c r="HY2115" s="460"/>
      <c r="HZ2115" s="460"/>
      <c r="IA2115" s="460"/>
      <c r="IB2115" s="460"/>
      <c r="IC2115" s="460"/>
      <c r="ID2115" s="460"/>
      <c r="IE2115" s="460"/>
      <c r="IF2115" s="460"/>
      <c r="IG2115" s="460"/>
      <c r="IH2115" s="460"/>
      <c r="II2115" s="460"/>
      <c r="IJ2115" s="460"/>
      <c r="IK2115" s="460"/>
      <c r="IL2115" s="460"/>
      <c r="IM2115" s="460"/>
      <c r="IN2115" s="460"/>
      <c r="IO2115" s="460"/>
      <c r="IP2115" s="460"/>
      <c r="IQ2115" s="460"/>
      <c r="IR2115" s="460"/>
      <c r="IS2115" s="460"/>
      <c r="IT2115" s="460"/>
      <c r="IU2115" s="460"/>
    </row>
    <row r="2116" s="456" customFormat="true" ht="15" hidden="false" customHeight="true" outlineLevel="0" collapsed="false">
      <c r="A2116" s="454"/>
      <c r="B2116" s="785"/>
      <c r="D2116" s="447"/>
      <c r="E2116" s="457"/>
      <c r="F2116" s="458"/>
      <c r="G2116" s="459"/>
      <c r="H2116" s="460"/>
      <c r="I2116" s="461"/>
      <c r="J2116" s="460"/>
      <c r="K2116" s="460"/>
      <c r="L2116" s="460"/>
      <c r="M2116" s="460"/>
      <c r="N2116" s="460"/>
      <c r="O2116" s="460"/>
      <c r="P2116" s="460"/>
      <c r="Q2116" s="460"/>
      <c r="R2116" s="460"/>
      <c r="S2116" s="460"/>
      <c r="T2116" s="460"/>
      <c r="U2116" s="460"/>
      <c r="V2116" s="460"/>
      <c r="W2116" s="460"/>
      <c r="X2116" s="460"/>
      <c r="Y2116" s="460"/>
      <c r="Z2116" s="460"/>
      <c r="AA2116" s="460"/>
      <c r="AB2116" s="460"/>
      <c r="AC2116" s="460"/>
      <c r="AD2116" s="460"/>
      <c r="AE2116" s="460"/>
      <c r="AF2116" s="460"/>
      <c r="AG2116" s="460"/>
      <c r="AH2116" s="460"/>
      <c r="AI2116" s="460"/>
      <c r="AJ2116" s="460"/>
      <c r="AK2116" s="460"/>
      <c r="AL2116" s="460"/>
      <c r="AM2116" s="460"/>
      <c r="AN2116" s="460"/>
      <c r="AO2116" s="460"/>
      <c r="AP2116" s="460"/>
      <c r="AQ2116" s="460"/>
      <c r="AR2116" s="460"/>
      <c r="AS2116" s="460"/>
      <c r="AT2116" s="460"/>
      <c r="AU2116" s="460"/>
      <c r="AV2116" s="460"/>
      <c r="AW2116" s="460"/>
      <c r="AX2116" s="460"/>
      <c r="AY2116" s="460"/>
      <c r="AZ2116" s="460"/>
      <c r="BA2116" s="460"/>
      <c r="BB2116" s="460"/>
      <c r="BC2116" s="460"/>
      <c r="BD2116" s="460"/>
      <c r="BE2116" s="460"/>
      <c r="BF2116" s="460"/>
      <c r="BG2116" s="460"/>
      <c r="BH2116" s="460"/>
      <c r="BI2116" s="460"/>
      <c r="BJ2116" s="460"/>
      <c r="BK2116" s="460"/>
      <c r="BL2116" s="460"/>
      <c r="BM2116" s="460"/>
      <c r="BN2116" s="460"/>
      <c r="BO2116" s="460"/>
      <c r="BP2116" s="460"/>
      <c r="BQ2116" s="460"/>
      <c r="BR2116" s="460"/>
      <c r="BS2116" s="460"/>
      <c r="BT2116" s="460"/>
      <c r="BU2116" s="460"/>
      <c r="BV2116" s="460"/>
      <c r="BW2116" s="460"/>
      <c r="BX2116" s="460"/>
      <c r="BY2116" s="460"/>
      <c r="BZ2116" s="460"/>
      <c r="CA2116" s="460"/>
      <c r="CB2116" s="460"/>
      <c r="CC2116" s="460"/>
      <c r="CD2116" s="460"/>
      <c r="CE2116" s="460"/>
      <c r="CF2116" s="460"/>
      <c r="CG2116" s="460"/>
      <c r="CH2116" s="460"/>
      <c r="CI2116" s="460"/>
      <c r="CJ2116" s="460"/>
      <c r="CK2116" s="460"/>
      <c r="CL2116" s="460"/>
      <c r="CM2116" s="460"/>
      <c r="CN2116" s="460"/>
      <c r="CO2116" s="460"/>
      <c r="CP2116" s="460"/>
      <c r="CQ2116" s="460"/>
      <c r="CR2116" s="460"/>
      <c r="CS2116" s="460"/>
      <c r="CT2116" s="460"/>
      <c r="CU2116" s="460"/>
      <c r="CV2116" s="460"/>
      <c r="CW2116" s="460"/>
      <c r="CX2116" s="460"/>
      <c r="CY2116" s="460"/>
      <c r="CZ2116" s="460"/>
      <c r="DA2116" s="460"/>
      <c r="DB2116" s="460"/>
      <c r="DC2116" s="460"/>
      <c r="DD2116" s="460"/>
      <c r="DE2116" s="460"/>
      <c r="DF2116" s="460"/>
      <c r="DG2116" s="460"/>
      <c r="DH2116" s="460"/>
      <c r="DI2116" s="460"/>
      <c r="DJ2116" s="460"/>
      <c r="DK2116" s="460"/>
      <c r="DL2116" s="460"/>
      <c r="DM2116" s="460"/>
      <c r="DN2116" s="460"/>
      <c r="DO2116" s="460"/>
      <c r="DP2116" s="460"/>
      <c r="DQ2116" s="460"/>
      <c r="DR2116" s="460"/>
      <c r="DS2116" s="460"/>
      <c r="DT2116" s="460"/>
      <c r="DU2116" s="460"/>
      <c r="DV2116" s="460"/>
      <c r="DW2116" s="460"/>
      <c r="DX2116" s="460"/>
      <c r="DY2116" s="460"/>
      <c r="DZ2116" s="460"/>
      <c r="EA2116" s="460"/>
      <c r="EB2116" s="460"/>
      <c r="EC2116" s="460"/>
      <c r="ED2116" s="460"/>
      <c r="EE2116" s="460"/>
      <c r="EF2116" s="460"/>
      <c r="EG2116" s="460"/>
      <c r="EH2116" s="460"/>
      <c r="EI2116" s="460"/>
      <c r="EJ2116" s="460"/>
      <c r="EK2116" s="460"/>
      <c r="EL2116" s="460"/>
      <c r="EM2116" s="460"/>
      <c r="EN2116" s="460"/>
      <c r="EO2116" s="460"/>
      <c r="EP2116" s="460"/>
      <c r="EQ2116" s="460"/>
      <c r="ER2116" s="460"/>
      <c r="ES2116" s="460"/>
      <c r="ET2116" s="460"/>
      <c r="EU2116" s="460"/>
      <c r="EV2116" s="460"/>
      <c r="EW2116" s="460"/>
      <c r="EX2116" s="460"/>
      <c r="EY2116" s="460"/>
      <c r="EZ2116" s="460"/>
      <c r="FA2116" s="460"/>
      <c r="FB2116" s="460"/>
      <c r="FC2116" s="460"/>
      <c r="FD2116" s="460"/>
      <c r="FE2116" s="460"/>
      <c r="FF2116" s="460"/>
      <c r="FG2116" s="460"/>
      <c r="FH2116" s="460"/>
      <c r="FI2116" s="460"/>
      <c r="FJ2116" s="460"/>
      <c r="FK2116" s="460"/>
      <c r="FL2116" s="460"/>
      <c r="FM2116" s="460"/>
      <c r="FN2116" s="460"/>
      <c r="FO2116" s="460"/>
      <c r="FP2116" s="460"/>
      <c r="FQ2116" s="460"/>
      <c r="FR2116" s="460"/>
      <c r="FS2116" s="460"/>
      <c r="FT2116" s="460"/>
      <c r="FU2116" s="460"/>
      <c r="FV2116" s="460"/>
      <c r="FW2116" s="460"/>
      <c r="FX2116" s="460"/>
      <c r="FY2116" s="460"/>
      <c r="FZ2116" s="460"/>
      <c r="GA2116" s="460"/>
      <c r="GB2116" s="460"/>
      <c r="GC2116" s="460"/>
      <c r="GD2116" s="460"/>
      <c r="GE2116" s="460"/>
      <c r="GF2116" s="460"/>
      <c r="GG2116" s="460"/>
      <c r="GH2116" s="460"/>
      <c r="GI2116" s="460"/>
      <c r="GJ2116" s="460"/>
      <c r="GK2116" s="460"/>
      <c r="GL2116" s="460"/>
      <c r="GM2116" s="460"/>
      <c r="GN2116" s="460"/>
      <c r="GO2116" s="460"/>
      <c r="GP2116" s="460"/>
      <c r="GQ2116" s="460"/>
      <c r="GR2116" s="460"/>
      <c r="GS2116" s="460"/>
      <c r="GT2116" s="460"/>
      <c r="GU2116" s="460"/>
      <c r="GV2116" s="460"/>
      <c r="GW2116" s="460"/>
      <c r="GX2116" s="460"/>
      <c r="GY2116" s="460"/>
      <c r="GZ2116" s="460"/>
      <c r="HA2116" s="460"/>
      <c r="HB2116" s="460"/>
      <c r="HC2116" s="460"/>
      <c r="HD2116" s="460"/>
      <c r="HE2116" s="460"/>
      <c r="HF2116" s="460"/>
      <c r="HG2116" s="460"/>
      <c r="HH2116" s="460"/>
      <c r="HI2116" s="460"/>
      <c r="HJ2116" s="460"/>
      <c r="HK2116" s="460"/>
      <c r="HL2116" s="460"/>
      <c r="HM2116" s="460"/>
      <c r="HN2116" s="460"/>
      <c r="HO2116" s="460"/>
      <c r="HP2116" s="460"/>
      <c r="HQ2116" s="460"/>
      <c r="HR2116" s="460"/>
      <c r="HS2116" s="460"/>
      <c r="HT2116" s="460"/>
      <c r="HU2116" s="460"/>
      <c r="HV2116" s="460"/>
      <c r="HW2116" s="460"/>
      <c r="HX2116" s="460"/>
      <c r="HY2116" s="460"/>
      <c r="HZ2116" s="460"/>
      <c r="IA2116" s="460"/>
      <c r="IB2116" s="460"/>
      <c r="IC2116" s="460"/>
      <c r="ID2116" s="460"/>
      <c r="IE2116" s="460"/>
      <c r="IF2116" s="460"/>
      <c r="IG2116" s="460"/>
      <c r="IH2116" s="460"/>
      <c r="II2116" s="460"/>
      <c r="IJ2116" s="460"/>
      <c r="IK2116" s="460"/>
      <c r="IL2116" s="460"/>
      <c r="IM2116" s="460"/>
      <c r="IN2116" s="460"/>
      <c r="IO2116" s="460"/>
      <c r="IP2116" s="460"/>
      <c r="IQ2116" s="460"/>
      <c r="IR2116" s="460"/>
      <c r="IS2116" s="460"/>
      <c r="IT2116" s="460"/>
      <c r="IU2116" s="460"/>
    </row>
    <row r="2117" s="456" customFormat="true" ht="15" hidden="false" customHeight="true" outlineLevel="0" collapsed="false">
      <c r="A2117" s="454"/>
      <c r="B2117" s="785"/>
      <c r="D2117" s="447"/>
      <c r="E2117" s="457"/>
      <c r="F2117" s="458"/>
      <c r="G2117" s="459"/>
      <c r="H2117" s="460"/>
      <c r="I2117" s="461"/>
      <c r="J2117" s="460"/>
      <c r="K2117" s="460"/>
      <c r="L2117" s="460"/>
      <c r="M2117" s="460"/>
      <c r="N2117" s="460"/>
      <c r="O2117" s="460"/>
      <c r="P2117" s="460"/>
      <c r="Q2117" s="460"/>
      <c r="R2117" s="460"/>
      <c r="S2117" s="460"/>
      <c r="T2117" s="460"/>
      <c r="U2117" s="460"/>
      <c r="V2117" s="460"/>
      <c r="W2117" s="460"/>
      <c r="X2117" s="460"/>
      <c r="Y2117" s="460"/>
      <c r="Z2117" s="460"/>
      <c r="AA2117" s="460"/>
      <c r="AB2117" s="460"/>
      <c r="AC2117" s="460"/>
      <c r="AD2117" s="460"/>
      <c r="AE2117" s="460"/>
      <c r="AF2117" s="460"/>
      <c r="AG2117" s="460"/>
      <c r="AH2117" s="460"/>
      <c r="AI2117" s="460"/>
      <c r="AJ2117" s="460"/>
      <c r="AK2117" s="460"/>
      <c r="AL2117" s="460"/>
      <c r="AM2117" s="460"/>
      <c r="AN2117" s="460"/>
      <c r="AO2117" s="460"/>
      <c r="AP2117" s="460"/>
      <c r="AQ2117" s="460"/>
      <c r="AR2117" s="460"/>
      <c r="AS2117" s="460"/>
      <c r="AT2117" s="460"/>
      <c r="AU2117" s="460"/>
      <c r="AV2117" s="460"/>
      <c r="AW2117" s="460"/>
      <c r="AX2117" s="460"/>
      <c r="AY2117" s="460"/>
      <c r="AZ2117" s="460"/>
      <c r="BA2117" s="460"/>
      <c r="BB2117" s="460"/>
      <c r="BC2117" s="460"/>
      <c r="BD2117" s="460"/>
      <c r="BE2117" s="460"/>
      <c r="BF2117" s="460"/>
      <c r="BG2117" s="460"/>
      <c r="BH2117" s="460"/>
      <c r="BI2117" s="460"/>
      <c r="BJ2117" s="460"/>
      <c r="BK2117" s="460"/>
      <c r="BL2117" s="460"/>
      <c r="BM2117" s="460"/>
      <c r="BN2117" s="460"/>
      <c r="BO2117" s="460"/>
      <c r="BP2117" s="460"/>
      <c r="BQ2117" s="460"/>
      <c r="BR2117" s="460"/>
      <c r="BS2117" s="460"/>
      <c r="BT2117" s="460"/>
      <c r="BU2117" s="460"/>
      <c r="BV2117" s="460"/>
      <c r="BW2117" s="460"/>
      <c r="BX2117" s="460"/>
      <c r="BY2117" s="460"/>
      <c r="BZ2117" s="460"/>
      <c r="CA2117" s="460"/>
      <c r="CB2117" s="460"/>
      <c r="CC2117" s="460"/>
      <c r="CD2117" s="460"/>
      <c r="CE2117" s="460"/>
      <c r="CF2117" s="460"/>
      <c r="CG2117" s="460"/>
      <c r="CH2117" s="460"/>
      <c r="CI2117" s="460"/>
      <c r="CJ2117" s="460"/>
      <c r="CK2117" s="460"/>
      <c r="CL2117" s="460"/>
      <c r="CM2117" s="460"/>
      <c r="CN2117" s="460"/>
      <c r="CO2117" s="460"/>
      <c r="CP2117" s="460"/>
      <c r="CQ2117" s="460"/>
      <c r="CR2117" s="460"/>
      <c r="CS2117" s="460"/>
      <c r="CT2117" s="460"/>
      <c r="CU2117" s="460"/>
      <c r="CV2117" s="460"/>
      <c r="CW2117" s="460"/>
      <c r="CX2117" s="460"/>
      <c r="CY2117" s="460"/>
      <c r="CZ2117" s="460"/>
      <c r="DA2117" s="460"/>
      <c r="DB2117" s="460"/>
      <c r="DC2117" s="460"/>
      <c r="DD2117" s="460"/>
      <c r="DE2117" s="460"/>
      <c r="DF2117" s="460"/>
      <c r="DG2117" s="460"/>
      <c r="DH2117" s="460"/>
      <c r="DI2117" s="460"/>
      <c r="DJ2117" s="460"/>
      <c r="DK2117" s="460"/>
      <c r="DL2117" s="460"/>
      <c r="DM2117" s="460"/>
      <c r="DN2117" s="460"/>
      <c r="DO2117" s="460"/>
      <c r="DP2117" s="460"/>
      <c r="DQ2117" s="460"/>
      <c r="DR2117" s="460"/>
      <c r="DS2117" s="460"/>
      <c r="DT2117" s="460"/>
      <c r="DU2117" s="460"/>
      <c r="DV2117" s="460"/>
      <c r="DW2117" s="460"/>
      <c r="DX2117" s="460"/>
      <c r="DY2117" s="460"/>
      <c r="DZ2117" s="460"/>
      <c r="EA2117" s="460"/>
      <c r="EB2117" s="460"/>
      <c r="EC2117" s="460"/>
      <c r="ED2117" s="460"/>
      <c r="EE2117" s="460"/>
      <c r="EF2117" s="460"/>
      <c r="EG2117" s="460"/>
      <c r="EH2117" s="460"/>
      <c r="EI2117" s="460"/>
      <c r="EJ2117" s="460"/>
      <c r="EK2117" s="460"/>
      <c r="EL2117" s="460"/>
      <c r="EM2117" s="460"/>
      <c r="EN2117" s="460"/>
      <c r="EO2117" s="460"/>
      <c r="EP2117" s="460"/>
      <c r="EQ2117" s="460"/>
      <c r="ER2117" s="460"/>
      <c r="ES2117" s="460"/>
      <c r="ET2117" s="460"/>
      <c r="EU2117" s="460"/>
      <c r="EV2117" s="460"/>
      <c r="EW2117" s="460"/>
      <c r="EX2117" s="460"/>
      <c r="EY2117" s="460"/>
      <c r="EZ2117" s="460"/>
      <c r="FA2117" s="460"/>
      <c r="FB2117" s="460"/>
      <c r="FC2117" s="460"/>
      <c r="FD2117" s="460"/>
      <c r="FE2117" s="460"/>
      <c r="FF2117" s="460"/>
      <c r="FG2117" s="460"/>
      <c r="FH2117" s="460"/>
      <c r="FI2117" s="460"/>
      <c r="FJ2117" s="460"/>
      <c r="FK2117" s="460"/>
      <c r="FL2117" s="460"/>
      <c r="FM2117" s="460"/>
      <c r="FN2117" s="460"/>
      <c r="FO2117" s="460"/>
      <c r="FP2117" s="460"/>
      <c r="FQ2117" s="460"/>
      <c r="FR2117" s="460"/>
      <c r="FS2117" s="460"/>
      <c r="FT2117" s="460"/>
      <c r="FU2117" s="460"/>
      <c r="FV2117" s="460"/>
      <c r="FW2117" s="460"/>
      <c r="FX2117" s="460"/>
      <c r="FY2117" s="460"/>
      <c r="FZ2117" s="460"/>
      <c r="GA2117" s="460"/>
      <c r="GB2117" s="460"/>
      <c r="GC2117" s="460"/>
      <c r="GD2117" s="460"/>
      <c r="GE2117" s="460"/>
      <c r="GF2117" s="460"/>
      <c r="GG2117" s="460"/>
      <c r="GH2117" s="460"/>
      <c r="GI2117" s="460"/>
      <c r="GJ2117" s="460"/>
      <c r="GK2117" s="460"/>
      <c r="GL2117" s="460"/>
      <c r="GM2117" s="460"/>
      <c r="GN2117" s="460"/>
      <c r="GO2117" s="460"/>
      <c r="GP2117" s="460"/>
      <c r="GQ2117" s="460"/>
      <c r="GR2117" s="460"/>
      <c r="GS2117" s="460"/>
      <c r="GT2117" s="460"/>
      <c r="GU2117" s="460"/>
      <c r="GV2117" s="460"/>
      <c r="GW2117" s="460"/>
      <c r="GX2117" s="460"/>
      <c r="GY2117" s="460"/>
      <c r="GZ2117" s="460"/>
      <c r="HA2117" s="460"/>
      <c r="HB2117" s="460"/>
      <c r="HC2117" s="460"/>
      <c r="HD2117" s="460"/>
      <c r="HE2117" s="460"/>
      <c r="HF2117" s="460"/>
      <c r="HG2117" s="460"/>
      <c r="HH2117" s="460"/>
      <c r="HI2117" s="460"/>
      <c r="HJ2117" s="460"/>
      <c r="HK2117" s="460"/>
      <c r="HL2117" s="460"/>
      <c r="HM2117" s="460"/>
      <c r="HN2117" s="460"/>
      <c r="HO2117" s="460"/>
      <c r="HP2117" s="460"/>
      <c r="HQ2117" s="460"/>
      <c r="HR2117" s="460"/>
      <c r="HS2117" s="460"/>
      <c r="HT2117" s="460"/>
      <c r="HU2117" s="460"/>
      <c r="HV2117" s="460"/>
      <c r="HW2117" s="460"/>
      <c r="HX2117" s="460"/>
      <c r="HY2117" s="460"/>
      <c r="HZ2117" s="460"/>
      <c r="IA2117" s="460"/>
      <c r="IB2117" s="460"/>
      <c r="IC2117" s="460"/>
      <c r="ID2117" s="460"/>
      <c r="IE2117" s="460"/>
      <c r="IF2117" s="460"/>
      <c r="IG2117" s="460"/>
      <c r="IH2117" s="460"/>
      <c r="II2117" s="460"/>
      <c r="IJ2117" s="460"/>
      <c r="IK2117" s="460"/>
      <c r="IL2117" s="460"/>
      <c r="IM2117" s="460"/>
      <c r="IN2117" s="460"/>
      <c r="IO2117" s="460"/>
      <c r="IP2117" s="460"/>
      <c r="IQ2117" s="460"/>
      <c r="IR2117" s="460"/>
      <c r="IS2117" s="460"/>
      <c r="IT2117" s="460"/>
      <c r="IU2117" s="460"/>
    </row>
    <row r="2118" s="456" customFormat="true" ht="15" hidden="false" customHeight="true" outlineLevel="0" collapsed="false">
      <c r="A2118" s="454"/>
      <c r="B2118" s="785"/>
      <c r="D2118" s="447"/>
      <c r="E2118" s="457"/>
      <c r="F2118" s="458"/>
      <c r="G2118" s="459"/>
      <c r="H2118" s="460"/>
      <c r="I2118" s="461"/>
      <c r="J2118" s="460"/>
      <c r="K2118" s="460"/>
      <c r="L2118" s="460"/>
      <c r="M2118" s="460"/>
      <c r="N2118" s="460"/>
      <c r="O2118" s="460"/>
      <c r="P2118" s="460"/>
      <c r="Q2118" s="460"/>
      <c r="R2118" s="460"/>
      <c r="S2118" s="460"/>
      <c r="T2118" s="460"/>
      <c r="U2118" s="460"/>
      <c r="V2118" s="460"/>
      <c r="W2118" s="460"/>
      <c r="X2118" s="460"/>
      <c r="Y2118" s="460"/>
      <c r="Z2118" s="460"/>
      <c r="AA2118" s="460"/>
      <c r="AB2118" s="460"/>
      <c r="AC2118" s="460"/>
      <c r="AD2118" s="460"/>
      <c r="AE2118" s="460"/>
      <c r="AF2118" s="460"/>
      <c r="AG2118" s="460"/>
      <c r="AH2118" s="460"/>
      <c r="AI2118" s="460"/>
      <c r="AJ2118" s="460"/>
      <c r="AK2118" s="460"/>
      <c r="AL2118" s="460"/>
      <c r="AM2118" s="460"/>
      <c r="AN2118" s="460"/>
      <c r="AO2118" s="460"/>
      <c r="AP2118" s="460"/>
      <c r="AQ2118" s="460"/>
      <c r="AR2118" s="460"/>
      <c r="AS2118" s="460"/>
      <c r="AT2118" s="460"/>
      <c r="AU2118" s="460"/>
      <c r="AV2118" s="460"/>
      <c r="AW2118" s="460"/>
      <c r="AX2118" s="460"/>
      <c r="AY2118" s="460"/>
      <c r="AZ2118" s="460"/>
      <c r="BA2118" s="460"/>
      <c r="BB2118" s="460"/>
      <c r="BC2118" s="460"/>
      <c r="BD2118" s="460"/>
      <c r="BE2118" s="460"/>
      <c r="BF2118" s="460"/>
      <c r="BG2118" s="460"/>
      <c r="BH2118" s="460"/>
      <c r="BI2118" s="460"/>
      <c r="BJ2118" s="460"/>
      <c r="BK2118" s="460"/>
      <c r="BL2118" s="460"/>
      <c r="BM2118" s="460"/>
      <c r="BN2118" s="460"/>
      <c r="BO2118" s="460"/>
      <c r="BP2118" s="460"/>
      <c r="BQ2118" s="460"/>
      <c r="BR2118" s="460"/>
      <c r="BS2118" s="460"/>
      <c r="BT2118" s="460"/>
      <c r="BU2118" s="460"/>
      <c r="BV2118" s="460"/>
      <c r="BW2118" s="460"/>
      <c r="BX2118" s="460"/>
      <c r="BY2118" s="460"/>
      <c r="BZ2118" s="460"/>
      <c r="CA2118" s="460"/>
      <c r="CB2118" s="460"/>
      <c r="CC2118" s="460"/>
      <c r="CD2118" s="460"/>
      <c r="CE2118" s="460"/>
      <c r="CF2118" s="460"/>
      <c r="CG2118" s="460"/>
      <c r="CH2118" s="460"/>
      <c r="CI2118" s="460"/>
      <c r="CJ2118" s="460"/>
      <c r="CK2118" s="460"/>
      <c r="CL2118" s="460"/>
      <c r="CM2118" s="460"/>
      <c r="CN2118" s="460"/>
      <c r="CO2118" s="460"/>
      <c r="CP2118" s="460"/>
      <c r="CQ2118" s="460"/>
      <c r="CR2118" s="460"/>
      <c r="CS2118" s="460"/>
      <c r="CT2118" s="460"/>
      <c r="CU2118" s="460"/>
      <c r="CV2118" s="460"/>
      <c r="CW2118" s="460"/>
      <c r="CX2118" s="460"/>
      <c r="CY2118" s="460"/>
      <c r="CZ2118" s="460"/>
      <c r="DA2118" s="460"/>
      <c r="DB2118" s="460"/>
      <c r="DC2118" s="460"/>
      <c r="DD2118" s="460"/>
      <c r="DE2118" s="460"/>
      <c r="DF2118" s="460"/>
      <c r="DG2118" s="460"/>
      <c r="DH2118" s="460"/>
      <c r="DI2118" s="460"/>
      <c r="DJ2118" s="460"/>
      <c r="DK2118" s="460"/>
      <c r="DL2118" s="460"/>
      <c r="DM2118" s="460"/>
      <c r="DN2118" s="460"/>
      <c r="DO2118" s="460"/>
      <c r="DP2118" s="460"/>
      <c r="DQ2118" s="460"/>
      <c r="DR2118" s="460"/>
      <c r="DS2118" s="460"/>
      <c r="DT2118" s="460"/>
      <c r="DU2118" s="460"/>
      <c r="DV2118" s="460"/>
      <c r="DW2118" s="460"/>
      <c r="DX2118" s="460"/>
      <c r="DY2118" s="460"/>
      <c r="DZ2118" s="460"/>
      <c r="EA2118" s="460"/>
      <c r="EB2118" s="460"/>
      <c r="EC2118" s="460"/>
      <c r="ED2118" s="460"/>
      <c r="EE2118" s="460"/>
      <c r="EF2118" s="460"/>
      <c r="EG2118" s="460"/>
      <c r="EH2118" s="460"/>
      <c r="EI2118" s="460"/>
      <c r="EJ2118" s="460"/>
      <c r="EK2118" s="460"/>
      <c r="EL2118" s="460"/>
      <c r="EM2118" s="460"/>
      <c r="EN2118" s="460"/>
      <c r="EO2118" s="460"/>
      <c r="EP2118" s="460"/>
      <c r="EQ2118" s="460"/>
      <c r="ER2118" s="460"/>
      <c r="ES2118" s="460"/>
      <c r="ET2118" s="460"/>
      <c r="EU2118" s="460"/>
      <c r="EV2118" s="460"/>
      <c r="EW2118" s="460"/>
      <c r="EX2118" s="460"/>
      <c r="EY2118" s="460"/>
      <c r="EZ2118" s="460"/>
      <c r="FA2118" s="460"/>
      <c r="FB2118" s="460"/>
      <c r="FC2118" s="460"/>
      <c r="FD2118" s="460"/>
      <c r="FE2118" s="460"/>
      <c r="FF2118" s="460"/>
      <c r="FG2118" s="460"/>
      <c r="FH2118" s="460"/>
      <c r="FI2118" s="460"/>
      <c r="FJ2118" s="460"/>
      <c r="FK2118" s="460"/>
      <c r="FL2118" s="460"/>
      <c r="FM2118" s="460"/>
      <c r="FN2118" s="460"/>
      <c r="FO2118" s="460"/>
      <c r="FP2118" s="460"/>
      <c r="FQ2118" s="460"/>
      <c r="FR2118" s="460"/>
      <c r="FS2118" s="460"/>
      <c r="FT2118" s="460"/>
      <c r="FU2118" s="460"/>
      <c r="FV2118" s="460"/>
      <c r="FW2118" s="460"/>
      <c r="FX2118" s="460"/>
      <c r="FY2118" s="460"/>
      <c r="FZ2118" s="460"/>
      <c r="GA2118" s="460"/>
      <c r="GB2118" s="460"/>
      <c r="GC2118" s="460"/>
      <c r="GD2118" s="460"/>
      <c r="GE2118" s="460"/>
      <c r="GF2118" s="460"/>
      <c r="GG2118" s="460"/>
      <c r="GH2118" s="460"/>
      <c r="GI2118" s="460"/>
      <c r="GJ2118" s="460"/>
      <c r="GK2118" s="460"/>
      <c r="GL2118" s="460"/>
      <c r="GM2118" s="460"/>
      <c r="GN2118" s="460"/>
      <c r="GO2118" s="460"/>
      <c r="GP2118" s="460"/>
      <c r="GQ2118" s="460"/>
      <c r="GR2118" s="460"/>
      <c r="GS2118" s="460"/>
      <c r="GT2118" s="460"/>
      <c r="GU2118" s="460"/>
      <c r="GV2118" s="460"/>
      <c r="GW2118" s="460"/>
      <c r="GX2118" s="460"/>
      <c r="GY2118" s="460"/>
      <c r="GZ2118" s="460"/>
      <c r="HA2118" s="460"/>
      <c r="HB2118" s="460"/>
      <c r="HC2118" s="460"/>
      <c r="HD2118" s="460"/>
      <c r="HE2118" s="460"/>
      <c r="HF2118" s="460"/>
      <c r="HG2118" s="460"/>
      <c r="HH2118" s="460"/>
      <c r="HI2118" s="460"/>
      <c r="HJ2118" s="460"/>
      <c r="HK2118" s="460"/>
      <c r="HL2118" s="460"/>
      <c r="HM2118" s="460"/>
      <c r="HN2118" s="460"/>
      <c r="HO2118" s="460"/>
      <c r="HP2118" s="460"/>
      <c r="HQ2118" s="460"/>
      <c r="HR2118" s="460"/>
      <c r="HS2118" s="460"/>
      <c r="HT2118" s="460"/>
      <c r="HU2118" s="460"/>
      <c r="HV2118" s="460"/>
      <c r="HW2118" s="460"/>
      <c r="HX2118" s="460"/>
      <c r="HY2118" s="460"/>
      <c r="HZ2118" s="460"/>
      <c r="IA2118" s="460"/>
      <c r="IB2118" s="460"/>
      <c r="IC2118" s="460"/>
      <c r="ID2118" s="460"/>
      <c r="IE2118" s="460"/>
      <c r="IF2118" s="460"/>
      <c r="IG2118" s="460"/>
      <c r="IH2118" s="460"/>
      <c r="II2118" s="460"/>
      <c r="IJ2118" s="460"/>
      <c r="IK2118" s="460"/>
      <c r="IL2118" s="460"/>
      <c r="IM2118" s="460"/>
      <c r="IN2118" s="460"/>
      <c r="IO2118" s="460"/>
      <c r="IP2118" s="460"/>
      <c r="IQ2118" s="460"/>
      <c r="IR2118" s="460"/>
      <c r="IS2118" s="460"/>
      <c r="IT2118" s="460"/>
      <c r="IU2118" s="460"/>
    </row>
    <row r="2119" s="456" customFormat="true" ht="15" hidden="false" customHeight="true" outlineLevel="0" collapsed="false">
      <c r="A2119" s="454"/>
      <c r="B2119" s="785"/>
      <c r="D2119" s="447"/>
      <c r="E2119" s="457"/>
      <c r="F2119" s="458"/>
      <c r="G2119" s="459"/>
      <c r="H2119" s="460"/>
      <c r="I2119" s="461"/>
      <c r="J2119" s="460"/>
      <c r="K2119" s="460"/>
      <c r="L2119" s="460"/>
      <c r="M2119" s="460"/>
      <c r="N2119" s="460"/>
      <c r="O2119" s="460"/>
      <c r="P2119" s="460"/>
      <c r="Q2119" s="460"/>
      <c r="R2119" s="460"/>
      <c r="S2119" s="460"/>
      <c r="T2119" s="460"/>
      <c r="U2119" s="460"/>
      <c r="V2119" s="460"/>
      <c r="W2119" s="460"/>
      <c r="X2119" s="460"/>
      <c r="Y2119" s="460"/>
      <c r="Z2119" s="460"/>
      <c r="AA2119" s="460"/>
      <c r="AB2119" s="460"/>
      <c r="AC2119" s="460"/>
      <c r="AD2119" s="460"/>
      <c r="AE2119" s="460"/>
      <c r="AF2119" s="460"/>
      <c r="AG2119" s="460"/>
      <c r="AH2119" s="460"/>
      <c r="AI2119" s="460"/>
      <c r="AJ2119" s="460"/>
      <c r="AK2119" s="460"/>
      <c r="AL2119" s="460"/>
      <c r="AM2119" s="460"/>
      <c r="AN2119" s="460"/>
      <c r="AO2119" s="460"/>
      <c r="AP2119" s="460"/>
      <c r="AQ2119" s="460"/>
      <c r="AR2119" s="460"/>
      <c r="AS2119" s="460"/>
      <c r="AT2119" s="460"/>
      <c r="AU2119" s="460"/>
      <c r="AV2119" s="460"/>
      <c r="AW2119" s="460"/>
      <c r="AX2119" s="460"/>
      <c r="AY2119" s="460"/>
      <c r="AZ2119" s="460"/>
      <c r="BA2119" s="460"/>
      <c r="BB2119" s="460"/>
      <c r="BC2119" s="460"/>
      <c r="BD2119" s="460"/>
      <c r="BE2119" s="460"/>
      <c r="BF2119" s="460"/>
      <c r="BG2119" s="460"/>
      <c r="BH2119" s="460"/>
      <c r="BI2119" s="460"/>
      <c r="BJ2119" s="460"/>
      <c r="BK2119" s="460"/>
      <c r="BL2119" s="460"/>
      <c r="BM2119" s="460"/>
      <c r="BN2119" s="460"/>
      <c r="BO2119" s="460"/>
      <c r="BP2119" s="460"/>
      <c r="BQ2119" s="460"/>
      <c r="BR2119" s="460"/>
      <c r="BS2119" s="460"/>
      <c r="BT2119" s="460"/>
      <c r="BU2119" s="460"/>
      <c r="BV2119" s="460"/>
      <c r="BW2119" s="460"/>
      <c r="BX2119" s="460"/>
      <c r="BY2119" s="460"/>
      <c r="BZ2119" s="460"/>
      <c r="CA2119" s="460"/>
      <c r="CB2119" s="460"/>
      <c r="CC2119" s="460"/>
      <c r="CD2119" s="460"/>
      <c r="CE2119" s="460"/>
      <c r="CF2119" s="460"/>
      <c r="CG2119" s="460"/>
      <c r="CH2119" s="460"/>
      <c r="CI2119" s="460"/>
      <c r="CJ2119" s="460"/>
      <c r="CK2119" s="460"/>
      <c r="CL2119" s="460"/>
      <c r="CM2119" s="460"/>
      <c r="CN2119" s="460"/>
      <c r="CO2119" s="460"/>
      <c r="CP2119" s="460"/>
      <c r="CQ2119" s="460"/>
      <c r="CR2119" s="460"/>
      <c r="CS2119" s="460"/>
      <c r="CT2119" s="460"/>
      <c r="CU2119" s="460"/>
      <c r="CV2119" s="460"/>
      <c r="CW2119" s="460"/>
      <c r="CX2119" s="460"/>
      <c r="CY2119" s="460"/>
      <c r="CZ2119" s="460"/>
      <c r="DA2119" s="460"/>
      <c r="DB2119" s="460"/>
      <c r="DC2119" s="460"/>
      <c r="DD2119" s="460"/>
      <c r="DE2119" s="460"/>
      <c r="DF2119" s="460"/>
      <c r="DG2119" s="460"/>
      <c r="DH2119" s="460"/>
      <c r="DI2119" s="460"/>
      <c r="DJ2119" s="460"/>
      <c r="DK2119" s="460"/>
      <c r="DL2119" s="460"/>
      <c r="DM2119" s="460"/>
      <c r="DN2119" s="460"/>
      <c r="DO2119" s="460"/>
      <c r="DP2119" s="460"/>
      <c r="DQ2119" s="460"/>
      <c r="DR2119" s="460"/>
      <c r="DS2119" s="460"/>
      <c r="DT2119" s="460"/>
      <c r="DU2119" s="460"/>
      <c r="DV2119" s="460"/>
      <c r="DW2119" s="460"/>
      <c r="DX2119" s="460"/>
      <c r="DY2119" s="460"/>
      <c r="DZ2119" s="460"/>
      <c r="EA2119" s="460"/>
      <c r="EB2119" s="460"/>
      <c r="EC2119" s="460"/>
      <c r="ED2119" s="460"/>
      <c r="EE2119" s="460"/>
      <c r="EF2119" s="460"/>
      <c r="EG2119" s="460"/>
      <c r="EH2119" s="460"/>
      <c r="EI2119" s="460"/>
      <c r="EJ2119" s="460"/>
      <c r="EK2119" s="460"/>
      <c r="EL2119" s="460"/>
      <c r="EM2119" s="460"/>
      <c r="EN2119" s="460"/>
      <c r="EO2119" s="460"/>
      <c r="EP2119" s="460"/>
      <c r="EQ2119" s="460"/>
      <c r="ER2119" s="460"/>
      <c r="ES2119" s="460"/>
      <c r="ET2119" s="460"/>
      <c r="EU2119" s="460"/>
      <c r="EV2119" s="460"/>
      <c r="EW2119" s="460"/>
      <c r="EX2119" s="460"/>
      <c r="EY2119" s="460"/>
      <c r="EZ2119" s="460"/>
      <c r="FA2119" s="460"/>
      <c r="FB2119" s="460"/>
      <c r="FC2119" s="460"/>
      <c r="FD2119" s="460"/>
      <c r="FE2119" s="460"/>
      <c r="FF2119" s="460"/>
      <c r="FG2119" s="460"/>
      <c r="FH2119" s="460"/>
      <c r="FI2119" s="460"/>
      <c r="FJ2119" s="460"/>
      <c r="FK2119" s="460"/>
      <c r="FL2119" s="460"/>
      <c r="FM2119" s="460"/>
      <c r="FN2119" s="460"/>
      <c r="FO2119" s="460"/>
      <c r="FP2119" s="460"/>
      <c r="FQ2119" s="460"/>
      <c r="FR2119" s="460"/>
      <c r="FS2119" s="460"/>
      <c r="FT2119" s="460"/>
      <c r="FU2119" s="460"/>
      <c r="FV2119" s="460"/>
      <c r="FW2119" s="460"/>
      <c r="FX2119" s="460"/>
      <c r="FY2119" s="460"/>
      <c r="FZ2119" s="460"/>
      <c r="GA2119" s="460"/>
      <c r="GB2119" s="460"/>
      <c r="GC2119" s="460"/>
      <c r="GD2119" s="460"/>
      <c r="GE2119" s="460"/>
      <c r="GF2119" s="460"/>
      <c r="GG2119" s="460"/>
      <c r="GH2119" s="460"/>
      <c r="GI2119" s="460"/>
      <c r="GJ2119" s="460"/>
      <c r="GK2119" s="460"/>
      <c r="GL2119" s="460"/>
      <c r="GM2119" s="460"/>
      <c r="GN2119" s="460"/>
      <c r="GO2119" s="460"/>
      <c r="GP2119" s="460"/>
      <c r="GQ2119" s="460"/>
      <c r="GR2119" s="460"/>
      <c r="GS2119" s="460"/>
      <c r="GT2119" s="460"/>
      <c r="GU2119" s="460"/>
      <c r="GV2119" s="460"/>
      <c r="GW2119" s="460"/>
      <c r="GX2119" s="460"/>
      <c r="GY2119" s="460"/>
      <c r="GZ2119" s="460"/>
      <c r="HA2119" s="460"/>
      <c r="HB2119" s="460"/>
      <c r="HC2119" s="460"/>
      <c r="HD2119" s="460"/>
      <c r="HE2119" s="460"/>
      <c r="HF2119" s="460"/>
      <c r="HG2119" s="460"/>
      <c r="HH2119" s="460"/>
      <c r="HI2119" s="460"/>
      <c r="HJ2119" s="460"/>
      <c r="HK2119" s="460"/>
      <c r="HL2119" s="460"/>
      <c r="HM2119" s="460"/>
      <c r="HN2119" s="460"/>
      <c r="HO2119" s="460"/>
      <c r="HP2119" s="460"/>
      <c r="HQ2119" s="460"/>
      <c r="HR2119" s="460"/>
      <c r="HS2119" s="460"/>
      <c r="HT2119" s="460"/>
      <c r="HU2119" s="460"/>
      <c r="HV2119" s="460"/>
      <c r="HW2119" s="460"/>
      <c r="HX2119" s="460"/>
      <c r="HY2119" s="460"/>
      <c r="HZ2119" s="460"/>
      <c r="IA2119" s="460"/>
      <c r="IB2119" s="460"/>
      <c r="IC2119" s="460"/>
      <c r="ID2119" s="460"/>
      <c r="IE2119" s="460"/>
      <c r="IF2119" s="460"/>
      <c r="IG2119" s="460"/>
      <c r="IH2119" s="460"/>
      <c r="II2119" s="460"/>
      <c r="IJ2119" s="460"/>
      <c r="IK2119" s="460"/>
      <c r="IL2119" s="460"/>
      <c r="IM2119" s="460"/>
      <c r="IN2119" s="460"/>
      <c r="IO2119" s="460"/>
      <c r="IP2119" s="460"/>
      <c r="IQ2119" s="460"/>
      <c r="IR2119" s="460"/>
      <c r="IS2119" s="460"/>
      <c r="IT2119" s="460"/>
      <c r="IU2119" s="460"/>
    </row>
    <row r="2120" s="456" customFormat="true" ht="15" hidden="false" customHeight="true" outlineLevel="0" collapsed="false">
      <c r="A2120" s="454"/>
      <c r="B2120" s="785"/>
      <c r="D2120" s="447"/>
      <c r="E2120" s="457"/>
      <c r="F2120" s="458"/>
      <c r="G2120" s="459"/>
      <c r="H2120" s="460"/>
      <c r="I2120" s="461"/>
      <c r="J2120" s="460"/>
      <c r="K2120" s="460"/>
      <c r="L2120" s="460"/>
      <c r="M2120" s="460"/>
      <c r="N2120" s="460"/>
      <c r="O2120" s="460"/>
      <c r="P2120" s="460"/>
      <c r="Q2120" s="460"/>
      <c r="R2120" s="460"/>
      <c r="S2120" s="460"/>
      <c r="T2120" s="460"/>
      <c r="U2120" s="460"/>
      <c r="V2120" s="460"/>
      <c r="W2120" s="460"/>
      <c r="X2120" s="460"/>
      <c r="Y2120" s="460"/>
      <c r="Z2120" s="460"/>
      <c r="AA2120" s="460"/>
      <c r="AB2120" s="460"/>
      <c r="AC2120" s="460"/>
      <c r="AD2120" s="460"/>
      <c r="AE2120" s="460"/>
      <c r="AF2120" s="460"/>
      <c r="AG2120" s="460"/>
      <c r="AH2120" s="460"/>
      <c r="AI2120" s="460"/>
      <c r="AJ2120" s="460"/>
      <c r="AK2120" s="460"/>
      <c r="AL2120" s="460"/>
      <c r="AM2120" s="460"/>
      <c r="AN2120" s="460"/>
      <c r="AO2120" s="460"/>
      <c r="AP2120" s="460"/>
      <c r="AQ2120" s="460"/>
      <c r="AR2120" s="460"/>
      <c r="AS2120" s="460"/>
      <c r="AT2120" s="460"/>
      <c r="AU2120" s="460"/>
      <c r="AV2120" s="460"/>
      <c r="AW2120" s="460"/>
      <c r="AX2120" s="460"/>
      <c r="AY2120" s="460"/>
      <c r="AZ2120" s="460"/>
      <c r="BA2120" s="460"/>
      <c r="BB2120" s="460"/>
      <c r="BC2120" s="460"/>
      <c r="BD2120" s="460"/>
      <c r="BE2120" s="460"/>
      <c r="BF2120" s="460"/>
      <c r="BG2120" s="460"/>
      <c r="BH2120" s="460"/>
      <c r="BI2120" s="460"/>
      <c r="BJ2120" s="460"/>
      <c r="BK2120" s="460"/>
      <c r="BL2120" s="460"/>
      <c r="BM2120" s="460"/>
      <c r="BN2120" s="460"/>
      <c r="BO2120" s="460"/>
      <c r="BP2120" s="460"/>
      <c r="BQ2120" s="460"/>
      <c r="BR2120" s="460"/>
      <c r="BS2120" s="460"/>
      <c r="BT2120" s="460"/>
      <c r="BU2120" s="460"/>
      <c r="BV2120" s="460"/>
      <c r="BW2120" s="460"/>
      <c r="BX2120" s="460"/>
      <c r="BY2120" s="460"/>
      <c r="BZ2120" s="460"/>
      <c r="CA2120" s="460"/>
      <c r="CB2120" s="460"/>
      <c r="CC2120" s="460"/>
      <c r="CD2120" s="460"/>
      <c r="CE2120" s="460"/>
      <c r="CF2120" s="460"/>
      <c r="CG2120" s="460"/>
      <c r="CH2120" s="460"/>
      <c r="CI2120" s="460"/>
      <c r="CJ2120" s="460"/>
      <c r="CK2120" s="460"/>
      <c r="CL2120" s="460"/>
      <c r="CM2120" s="460"/>
      <c r="CN2120" s="460"/>
      <c r="CO2120" s="460"/>
      <c r="CP2120" s="460"/>
      <c r="CQ2120" s="460"/>
      <c r="CR2120" s="460"/>
      <c r="CS2120" s="460"/>
      <c r="CT2120" s="460"/>
      <c r="CU2120" s="460"/>
      <c r="CV2120" s="460"/>
      <c r="CW2120" s="460"/>
      <c r="CX2120" s="460"/>
      <c r="CY2120" s="460"/>
      <c r="CZ2120" s="460"/>
      <c r="DA2120" s="460"/>
      <c r="DB2120" s="460"/>
      <c r="DC2120" s="460"/>
      <c r="DD2120" s="460"/>
      <c r="DE2120" s="460"/>
      <c r="DF2120" s="460"/>
      <c r="DG2120" s="460"/>
      <c r="DH2120" s="460"/>
      <c r="DI2120" s="460"/>
      <c r="DJ2120" s="460"/>
      <c r="DK2120" s="460"/>
      <c r="DL2120" s="460"/>
      <c r="DM2120" s="460"/>
      <c r="DN2120" s="460"/>
      <c r="DO2120" s="460"/>
      <c r="DP2120" s="460"/>
      <c r="DQ2120" s="460"/>
      <c r="DR2120" s="460"/>
      <c r="DS2120" s="460"/>
      <c r="DT2120" s="460"/>
      <c r="DU2120" s="460"/>
      <c r="DV2120" s="460"/>
      <c r="DW2120" s="460"/>
      <c r="DX2120" s="460"/>
      <c r="DY2120" s="460"/>
      <c r="DZ2120" s="460"/>
      <c r="EA2120" s="460"/>
      <c r="EB2120" s="460"/>
      <c r="EC2120" s="460"/>
      <c r="ED2120" s="460"/>
      <c r="EE2120" s="460"/>
      <c r="EF2120" s="460"/>
      <c r="EG2120" s="460"/>
      <c r="EH2120" s="460"/>
      <c r="EI2120" s="460"/>
      <c r="EJ2120" s="460"/>
      <c r="EK2120" s="460"/>
      <c r="EL2120" s="460"/>
      <c r="EM2120" s="460"/>
      <c r="EN2120" s="460"/>
      <c r="EO2120" s="460"/>
      <c r="EP2120" s="460"/>
      <c r="EQ2120" s="460"/>
      <c r="ER2120" s="460"/>
      <c r="ES2120" s="460"/>
      <c r="ET2120" s="460"/>
      <c r="EU2120" s="460"/>
      <c r="EV2120" s="460"/>
      <c r="EW2120" s="460"/>
      <c r="EX2120" s="460"/>
      <c r="EY2120" s="460"/>
      <c r="EZ2120" s="460"/>
      <c r="FA2120" s="460"/>
      <c r="FB2120" s="460"/>
      <c r="FC2120" s="460"/>
      <c r="FD2120" s="460"/>
      <c r="FE2120" s="460"/>
      <c r="FF2120" s="460"/>
      <c r="FG2120" s="460"/>
      <c r="FH2120" s="460"/>
      <c r="FI2120" s="460"/>
      <c r="FJ2120" s="460"/>
      <c r="FK2120" s="460"/>
      <c r="FL2120" s="460"/>
      <c r="FM2120" s="460"/>
      <c r="FN2120" s="460"/>
      <c r="FO2120" s="460"/>
      <c r="FP2120" s="460"/>
      <c r="FQ2120" s="460"/>
      <c r="FR2120" s="460"/>
      <c r="FS2120" s="460"/>
      <c r="FT2120" s="460"/>
      <c r="FU2120" s="460"/>
      <c r="FV2120" s="460"/>
      <c r="FW2120" s="460"/>
      <c r="FX2120" s="460"/>
      <c r="FY2120" s="460"/>
      <c r="FZ2120" s="460"/>
      <c r="GA2120" s="460"/>
      <c r="GB2120" s="460"/>
      <c r="GC2120" s="460"/>
      <c r="GD2120" s="460"/>
      <c r="GE2120" s="460"/>
      <c r="GF2120" s="460"/>
      <c r="GG2120" s="460"/>
      <c r="GH2120" s="460"/>
      <c r="GI2120" s="460"/>
      <c r="GJ2120" s="460"/>
      <c r="GK2120" s="460"/>
      <c r="GL2120" s="460"/>
      <c r="GM2120" s="460"/>
      <c r="GN2120" s="460"/>
      <c r="GO2120" s="460"/>
      <c r="GP2120" s="460"/>
      <c r="GQ2120" s="460"/>
      <c r="GR2120" s="460"/>
      <c r="GS2120" s="460"/>
      <c r="GT2120" s="460"/>
      <c r="GU2120" s="460"/>
      <c r="GV2120" s="460"/>
      <c r="GW2120" s="460"/>
      <c r="GX2120" s="460"/>
      <c r="GY2120" s="460"/>
      <c r="GZ2120" s="460"/>
      <c r="HA2120" s="460"/>
      <c r="HB2120" s="460"/>
      <c r="HC2120" s="460"/>
      <c r="HD2120" s="460"/>
      <c r="HE2120" s="460"/>
      <c r="HF2120" s="460"/>
      <c r="HG2120" s="460"/>
      <c r="HH2120" s="460"/>
      <c r="HI2120" s="460"/>
      <c r="HJ2120" s="460"/>
      <c r="HK2120" s="460"/>
      <c r="HL2120" s="460"/>
      <c r="HM2120" s="460"/>
      <c r="HN2120" s="460"/>
      <c r="HO2120" s="460"/>
      <c r="HP2120" s="460"/>
      <c r="HQ2120" s="460"/>
      <c r="HR2120" s="460"/>
      <c r="HS2120" s="460"/>
      <c r="HT2120" s="460"/>
      <c r="HU2120" s="460"/>
      <c r="HV2120" s="460"/>
      <c r="HW2120" s="460"/>
      <c r="HX2120" s="460"/>
      <c r="HY2120" s="460"/>
      <c r="HZ2120" s="460"/>
      <c r="IA2120" s="460"/>
      <c r="IB2120" s="460"/>
      <c r="IC2120" s="460"/>
      <c r="ID2120" s="460"/>
      <c r="IE2120" s="460"/>
      <c r="IF2120" s="460"/>
      <c r="IG2120" s="460"/>
      <c r="IH2120" s="460"/>
      <c r="II2120" s="460"/>
      <c r="IJ2120" s="460"/>
      <c r="IK2120" s="460"/>
      <c r="IL2120" s="460"/>
      <c r="IM2120" s="460"/>
      <c r="IN2120" s="460"/>
      <c r="IO2120" s="460"/>
      <c r="IP2120" s="460"/>
      <c r="IQ2120" s="460"/>
      <c r="IR2120" s="460"/>
      <c r="IS2120" s="460"/>
      <c r="IT2120" s="460"/>
      <c r="IU2120" s="460"/>
    </row>
    <row r="2121" s="456" customFormat="true" ht="15" hidden="false" customHeight="true" outlineLevel="0" collapsed="false">
      <c r="A2121" s="454"/>
      <c r="B2121" s="785"/>
      <c r="D2121" s="447"/>
      <c r="E2121" s="457"/>
      <c r="F2121" s="458"/>
      <c r="G2121" s="459"/>
      <c r="H2121" s="460"/>
      <c r="I2121" s="461"/>
      <c r="J2121" s="460"/>
      <c r="K2121" s="460"/>
      <c r="L2121" s="460"/>
      <c r="M2121" s="460"/>
      <c r="N2121" s="460"/>
      <c r="O2121" s="460"/>
      <c r="P2121" s="460"/>
      <c r="Q2121" s="460"/>
      <c r="R2121" s="460"/>
      <c r="S2121" s="460"/>
      <c r="T2121" s="460"/>
      <c r="U2121" s="460"/>
      <c r="V2121" s="460"/>
      <c r="W2121" s="460"/>
      <c r="X2121" s="460"/>
      <c r="Y2121" s="460"/>
      <c r="Z2121" s="460"/>
      <c r="AA2121" s="460"/>
      <c r="AB2121" s="460"/>
      <c r="AC2121" s="460"/>
      <c r="AD2121" s="460"/>
      <c r="AE2121" s="460"/>
      <c r="AF2121" s="460"/>
      <c r="AG2121" s="460"/>
      <c r="AH2121" s="460"/>
      <c r="AI2121" s="460"/>
      <c r="AJ2121" s="460"/>
      <c r="AK2121" s="460"/>
      <c r="AL2121" s="460"/>
      <c r="AM2121" s="460"/>
      <c r="AN2121" s="460"/>
      <c r="AO2121" s="460"/>
      <c r="AP2121" s="460"/>
      <c r="AQ2121" s="460"/>
      <c r="AR2121" s="460"/>
      <c r="AS2121" s="460"/>
      <c r="AT2121" s="460"/>
      <c r="AU2121" s="460"/>
      <c r="AV2121" s="460"/>
      <c r="AW2121" s="460"/>
      <c r="AX2121" s="460"/>
      <c r="AY2121" s="460"/>
      <c r="AZ2121" s="460"/>
      <c r="BA2121" s="460"/>
      <c r="BB2121" s="460"/>
      <c r="BC2121" s="460"/>
      <c r="BD2121" s="460"/>
      <c r="BE2121" s="460"/>
      <c r="BF2121" s="460"/>
      <c r="BG2121" s="460"/>
      <c r="BH2121" s="460"/>
      <c r="BI2121" s="460"/>
      <c r="BJ2121" s="460"/>
      <c r="BK2121" s="460"/>
      <c r="BL2121" s="460"/>
      <c r="BM2121" s="460"/>
      <c r="BN2121" s="460"/>
      <c r="BO2121" s="460"/>
      <c r="BP2121" s="460"/>
      <c r="BQ2121" s="460"/>
      <c r="BR2121" s="460"/>
      <c r="BS2121" s="460"/>
      <c r="BT2121" s="460"/>
      <c r="BU2121" s="460"/>
      <c r="BV2121" s="460"/>
      <c r="BW2121" s="460"/>
      <c r="BX2121" s="460"/>
      <c r="BY2121" s="460"/>
      <c r="BZ2121" s="460"/>
      <c r="CA2121" s="460"/>
      <c r="CB2121" s="460"/>
      <c r="CC2121" s="460"/>
      <c r="CD2121" s="460"/>
      <c r="CE2121" s="460"/>
      <c r="CF2121" s="460"/>
      <c r="CG2121" s="460"/>
      <c r="CH2121" s="460"/>
      <c r="CI2121" s="460"/>
      <c r="CJ2121" s="460"/>
      <c r="CK2121" s="460"/>
      <c r="CL2121" s="460"/>
      <c r="CM2121" s="460"/>
      <c r="CN2121" s="460"/>
      <c r="CO2121" s="460"/>
      <c r="CP2121" s="460"/>
      <c r="CQ2121" s="460"/>
      <c r="CR2121" s="460"/>
      <c r="CS2121" s="460"/>
      <c r="CT2121" s="460"/>
      <c r="CU2121" s="460"/>
      <c r="CV2121" s="460"/>
      <c r="CW2121" s="460"/>
      <c r="CX2121" s="460"/>
      <c r="CY2121" s="460"/>
      <c r="CZ2121" s="460"/>
      <c r="DA2121" s="460"/>
      <c r="DB2121" s="460"/>
      <c r="DC2121" s="460"/>
      <c r="DD2121" s="460"/>
      <c r="DE2121" s="460"/>
      <c r="DF2121" s="460"/>
      <c r="DG2121" s="460"/>
      <c r="DH2121" s="460"/>
      <c r="DI2121" s="460"/>
      <c r="DJ2121" s="460"/>
      <c r="DK2121" s="460"/>
      <c r="DL2121" s="460"/>
      <c r="DM2121" s="460"/>
      <c r="DN2121" s="460"/>
      <c r="DO2121" s="460"/>
      <c r="DP2121" s="460"/>
      <c r="DQ2121" s="460"/>
      <c r="DR2121" s="460"/>
      <c r="DS2121" s="460"/>
      <c r="DT2121" s="460"/>
      <c r="DU2121" s="460"/>
      <c r="DV2121" s="460"/>
      <c r="DW2121" s="460"/>
      <c r="DX2121" s="460"/>
      <c r="DY2121" s="460"/>
      <c r="DZ2121" s="460"/>
      <c r="EA2121" s="460"/>
      <c r="EB2121" s="460"/>
      <c r="EC2121" s="460"/>
      <c r="ED2121" s="460"/>
      <c r="EE2121" s="460"/>
      <c r="EF2121" s="460"/>
      <c r="EG2121" s="460"/>
      <c r="EH2121" s="460"/>
      <c r="EI2121" s="460"/>
      <c r="EJ2121" s="460"/>
      <c r="EK2121" s="460"/>
      <c r="EL2121" s="460"/>
      <c r="EM2121" s="460"/>
      <c r="EN2121" s="460"/>
      <c r="EO2121" s="460"/>
      <c r="EP2121" s="460"/>
      <c r="EQ2121" s="460"/>
      <c r="ER2121" s="460"/>
      <c r="ES2121" s="460"/>
      <c r="ET2121" s="460"/>
      <c r="EU2121" s="460"/>
      <c r="EV2121" s="460"/>
      <c r="EW2121" s="460"/>
      <c r="EX2121" s="460"/>
      <c r="EY2121" s="460"/>
      <c r="EZ2121" s="460"/>
      <c r="FA2121" s="460"/>
      <c r="FB2121" s="460"/>
      <c r="FC2121" s="460"/>
      <c r="FD2121" s="460"/>
      <c r="FE2121" s="460"/>
      <c r="FF2121" s="460"/>
      <c r="FG2121" s="460"/>
      <c r="FH2121" s="460"/>
      <c r="FI2121" s="460"/>
      <c r="FJ2121" s="460"/>
      <c r="FK2121" s="460"/>
      <c r="FL2121" s="460"/>
      <c r="FM2121" s="460"/>
      <c r="FN2121" s="460"/>
      <c r="FO2121" s="460"/>
      <c r="FP2121" s="460"/>
      <c r="FQ2121" s="460"/>
      <c r="FR2121" s="460"/>
      <c r="FS2121" s="460"/>
      <c r="FT2121" s="460"/>
      <c r="FU2121" s="460"/>
      <c r="FV2121" s="460"/>
      <c r="FW2121" s="460"/>
      <c r="FX2121" s="460"/>
      <c r="FY2121" s="460"/>
      <c r="FZ2121" s="460"/>
      <c r="GA2121" s="460"/>
      <c r="GB2121" s="460"/>
      <c r="GC2121" s="460"/>
      <c r="GD2121" s="460"/>
      <c r="GE2121" s="460"/>
      <c r="GF2121" s="460"/>
      <c r="GG2121" s="460"/>
      <c r="GH2121" s="460"/>
      <c r="GI2121" s="460"/>
      <c r="GJ2121" s="460"/>
      <c r="GK2121" s="460"/>
      <c r="GL2121" s="460"/>
      <c r="GM2121" s="460"/>
      <c r="GN2121" s="460"/>
      <c r="GO2121" s="460"/>
      <c r="GP2121" s="460"/>
      <c r="GQ2121" s="460"/>
      <c r="GR2121" s="460"/>
      <c r="GS2121" s="460"/>
      <c r="GT2121" s="460"/>
      <c r="GU2121" s="460"/>
      <c r="GV2121" s="460"/>
      <c r="GW2121" s="460"/>
      <c r="GX2121" s="460"/>
      <c r="GY2121" s="460"/>
      <c r="GZ2121" s="460"/>
      <c r="HA2121" s="460"/>
      <c r="HB2121" s="460"/>
      <c r="HC2121" s="460"/>
      <c r="HD2121" s="460"/>
      <c r="HE2121" s="460"/>
      <c r="HF2121" s="460"/>
      <c r="HG2121" s="460"/>
      <c r="HH2121" s="460"/>
      <c r="HI2121" s="460"/>
      <c r="HJ2121" s="460"/>
      <c r="HK2121" s="460"/>
      <c r="HL2121" s="460"/>
      <c r="HM2121" s="460"/>
      <c r="HN2121" s="460"/>
      <c r="HO2121" s="460"/>
      <c r="HP2121" s="460"/>
      <c r="HQ2121" s="460"/>
      <c r="HR2121" s="460"/>
      <c r="HS2121" s="460"/>
      <c r="HT2121" s="460"/>
      <c r="HU2121" s="460"/>
      <c r="HV2121" s="460"/>
      <c r="HW2121" s="460"/>
      <c r="HX2121" s="460"/>
      <c r="HY2121" s="460"/>
      <c r="HZ2121" s="460"/>
      <c r="IA2121" s="460"/>
      <c r="IB2121" s="460"/>
      <c r="IC2121" s="460"/>
      <c r="ID2121" s="460"/>
      <c r="IE2121" s="460"/>
      <c r="IF2121" s="460"/>
      <c r="IG2121" s="460"/>
      <c r="IH2121" s="460"/>
      <c r="II2121" s="460"/>
      <c r="IJ2121" s="460"/>
      <c r="IK2121" s="460"/>
      <c r="IL2121" s="460"/>
      <c r="IM2121" s="460"/>
      <c r="IN2121" s="460"/>
      <c r="IO2121" s="460"/>
      <c r="IP2121" s="460"/>
      <c r="IQ2121" s="460"/>
      <c r="IR2121" s="460"/>
      <c r="IS2121" s="460"/>
      <c r="IT2121" s="460"/>
      <c r="IU2121" s="460"/>
    </row>
    <row r="2122" s="456" customFormat="true" ht="15" hidden="false" customHeight="true" outlineLevel="0" collapsed="false">
      <c r="A2122" s="454"/>
      <c r="B2122" s="785"/>
      <c r="D2122" s="447"/>
      <c r="E2122" s="457"/>
      <c r="F2122" s="458"/>
      <c r="G2122" s="459"/>
      <c r="H2122" s="460"/>
      <c r="I2122" s="461"/>
      <c r="J2122" s="460"/>
      <c r="K2122" s="460"/>
      <c r="L2122" s="460"/>
      <c r="M2122" s="460"/>
      <c r="N2122" s="460"/>
      <c r="O2122" s="460"/>
      <c r="P2122" s="460"/>
      <c r="Q2122" s="460"/>
      <c r="R2122" s="460"/>
      <c r="S2122" s="460"/>
      <c r="T2122" s="460"/>
      <c r="U2122" s="460"/>
      <c r="V2122" s="460"/>
      <c r="W2122" s="460"/>
      <c r="X2122" s="460"/>
      <c r="Y2122" s="460"/>
      <c r="Z2122" s="460"/>
      <c r="AA2122" s="460"/>
      <c r="AB2122" s="460"/>
      <c r="AC2122" s="460"/>
      <c r="AD2122" s="460"/>
      <c r="AE2122" s="460"/>
      <c r="AF2122" s="460"/>
      <c r="AG2122" s="460"/>
      <c r="AH2122" s="460"/>
      <c r="AI2122" s="460"/>
      <c r="AJ2122" s="460"/>
      <c r="AK2122" s="460"/>
      <c r="AL2122" s="460"/>
      <c r="AM2122" s="460"/>
      <c r="AN2122" s="460"/>
      <c r="AO2122" s="460"/>
      <c r="AP2122" s="460"/>
      <c r="AQ2122" s="460"/>
      <c r="AR2122" s="460"/>
      <c r="AS2122" s="460"/>
      <c r="AT2122" s="460"/>
      <c r="AU2122" s="460"/>
      <c r="AV2122" s="460"/>
      <c r="AW2122" s="460"/>
      <c r="AX2122" s="460"/>
      <c r="AY2122" s="460"/>
      <c r="AZ2122" s="460"/>
      <c r="BA2122" s="460"/>
      <c r="BB2122" s="460"/>
      <c r="BC2122" s="460"/>
      <c r="BD2122" s="460"/>
      <c r="BE2122" s="460"/>
      <c r="BF2122" s="460"/>
      <c r="BG2122" s="460"/>
      <c r="BH2122" s="460"/>
      <c r="BI2122" s="460"/>
      <c r="BJ2122" s="460"/>
      <c r="BK2122" s="460"/>
      <c r="BL2122" s="460"/>
      <c r="BM2122" s="460"/>
      <c r="BN2122" s="460"/>
      <c r="BO2122" s="460"/>
      <c r="BP2122" s="460"/>
      <c r="BQ2122" s="460"/>
      <c r="BR2122" s="460"/>
      <c r="BS2122" s="460"/>
      <c r="BT2122" s="460"/>
      <c r="BU2122" s="460"/>
      <c r="BV2122" s="460"/>
      <c r="BW2122" s="460"/>
      <c r="BX2122" s="460"/>
      <c r="BY2122" s="460"/>
      <c r="BZ2122" s="460"/>
      <c r="CA2122" s="460"/>
      <c r="CB2122" s="460"/>
      <c r="CC2122" s="460"/>
      <c r="CD2122" s="460"/>
      <c r="CE2122" s="460"/>
      <c r="CF2122" s="460"/>
      <c r="CG2122" s="460"/>
      <c r="CH2122" s="460"/>
      <c r="CI2122" s="460"/>
      <c r="CJ2122" s="460"/>
      <c r="CK2122" s="460"/>
      <c r="CL2122" s="460"/>
      <c r="CM2122" s="460"/>
      <c r="CN2122" s="460"/>
      <c r="CO2122" s="460"/>
      <c r="CP2122" s="460"/>
      <c r="CQ2122" s="460"/>
      <c r="CR2122" s="460"/>
      <c r="CS2122" s="460"/>
      <c r="CT2122" s="460"/>
      <c r="CU2122" s="460"/>
      <c r="CV2122" s="460"/>
      <c r="CW2122" s="460"/>
      <c r="CX2122" s="460"/>
      <c r="CY2122" s="460"/>
      <c r="CZ2122" s="460"/>
      <c r="DA2122" s="460"/>
      <c r="DB2122" s="460"/>
      <c r="DC2122" s="460"/>
      <c r="DD2122" s="460"/>
      <c r="DE2122" s="460"/>
      <c r="DF2122" s="460"/>
      <c r="DG2122" s="460"/>
      <c r="DH2122" s="460"/>
      <c r="DI2122" s="460"/>
      <c r="DJ2122" s="460"/>
      <c r="DK2122" s="460"/>
      <c r="DL2122" s="460"/>
      <c r="DM2122" s="460"/>
      <c r="DN2122" s="460"/>
      <c r="DO2122" s="460"/>
      <c r="DP2122" s="460"/>
      <c r="DQ2122" s="460"/>
      <c r="DR2122" s="460"/>
      <c r="DS2122" s="460"/>
      <c r="DT2122" s="460"/>
      <c r="DU2122" s="460"/>
      <c r="DV2122" s="460"/>
      <c r="DW2122" s="460"/>
      <c r="DX2122" s="460"/>
      <c r="DY2122" s="460"/>
      <c r="DZ2122" s="460"/>
      <c r="EA2122" s="460"/>
      <c r="EB2122" s="460"/>
      <c r="EC2122" s="460"/>
      <c r="ED2122" s="460"/>
      <c r="EE2122" s="460"/>
      <c r="EF2122" s="460"/>
      <c r="EG2122" s="460"/>
      <c r="EH2122" s="460"/>
      <c r="EI2122" s="460"/>
      <c r="EJ2122" s="460"/>
      <c r="EK2122" s="460"/>
      <c r="EL2122" s="460"/>
      <c r="EM2122" s="460"/>
      <c r="EN2122" s="460"/>
      <c r="EO2122" s="460"/>
      <c r="EP2122" s="460"/>
      <c r="EQ2122" s="460"/>
      <c r="ER2122" s="460"/>
      <c r="ES2122" s="460"/>
      <c r="ET2122" s="460"/>
      <c r="EU2122" s="460"/>
      <c r="EV2122" s="460"/>
      <c r="EW2122" s="460"/>
      <c r="EX2122" s="460"/>
      <c r="EY2122" s="460"/>
      <c r="EZ2122" s="460"/>
      <c r="FA2122" s="460"/>
      <c r="FB2122" s="460"/>
      <c r="FC2122" s="460"/>
      <c r="FD2122" s="460"/>
      <c r="FE2122" s="460"/>
      <c r="FF2122" s="460"/>
      <c r="FG2122" s="460"/>
      <c r="FH2122" s="460"/>
      <c r="FI2122" s="460"/>
      <c r="FJ2122" s="460"/>
      <c r="FK2122" s="460"/>
      <c r="FL2122" s="460"/>
      <c r="FM2122" s="460"/>
      <c r="FN2122" s="460"/>
      <c r="FO2122" s="460"/>
      <c r="FP2122" s="460"/>
      <c r="FQ2122" s="460"/>
      <c r="FR2122" s="460"/>
      <c r="FS2122" s="460"/>
      <c r="FT2122" s="460"/>
      <c r="FU2122" s="460"/>
      <c r="FV2122" s="460"/>
      <c r="FW2122" s="460"/>
      <c r="FX2122" s="460"/>
      <c r="FY2122" s="460"/>
      <c r="FZ2122" s="460"/>
      <c r="GA2122" s="460"/>
      <c r="GB2122" s="460"/>
      <c r="GC2122" s="460"/>
      <c r="GD2122" s="460"/>
      <c r="GE2122" s="460"/>
      <c r="GF2122" s="460"/>
      <c r="GG2122" s="460"/>
      <c r="GH2122" s="460"/>
      <c r="GI2122" s="460"/>
      <c r="GJ2122" s="460"/>
      <c r="GK2122" s="460"/>
      <c r="GL2122" s="460"/>
      <c r="GM2122" s="460"/>
      <c r="GN2122" s="460"/>
      <c r="GO2122" s="460"/>
      <c r="GP2122" s="460"/>
      <c r="GQ2122" s="460"/>
      <c r="GR2122" s="460"/>
      <c r="GS2122" s="460"/>
      <c r="GT2122" s="460"/>
      <c r="GU2122" s="460"/>
      <c r="GV2122" s="460"/>
      <c r="GW2122" s="460"/>
      <c r="GX2122" s="460"/>
      <c r="GY2122" s="460"/>
      <c r="GZ2122" s="460"/>
      <c r="HA2122" s="460"/>
      <c r="HB2122" s="460"/>
      <c r="HC2122" s="460"/>
      <c r="HD2122" s="460"/>
      <c r="HE2122" s="460"/>
      <c r="HF2122" s="460"/>
      <c r="HG2122" s="460"/>
      <c r="HH2122" s="460"/>
      <c r="HI2122" s="460"/>
      <c r="HJ2122" s="460"/>
      <c r="HK2122" s="460"/>
      <c r="HL2122" s="460"/>
      <c r="HM2122" s="460"/>
      <c r="HN2122" s="460"/>
      <c r="HO2122" s="460"/>
      <c r="HP2122" s="460"/>
      <c r="HQ2122" s="460"/>
      <c r="HR2122" s="460"/>
      <c r="HS2122" s="460"/>
      <c r="HT2122" s="460"/>
      <c r="HU2122" s="460"/>
      <c r="HV2122" s="460"/>
      <c r="HW2122" s="460"/>
      <c r="HX2122" s="460"/>
      <c r="HY2122" s="460"/>
      <c r="HZ2122" s="460"/>
      <c r="IA2122" s="460"/>
      <c r="IB2122" s="460"/>
      <c r="IC2122" s="460"/>
      <c r="ID2122" s="460"/>
      <c r="IE2122" s="460"/>
      <c r="IF2122" s="460"/>
      <c r="IG2122" s="460"/>
      <c r="IH2122" s="460"/>
      <c r="II2122" s="460"/>
      <c r="IJ2122" s="460"/>
      <c r="IK2122" s="460"/>
      <c r="IL2122" s="460"/>
      <c r="IM2122" s="460"/>
      <c r="IN2122" s="460"/>
      <c r="IO2122" s="460"/>
      <c r="IP2122" s="460"/>
      <c r="IQ2122" s="460"/>
      <c r="IR2122" s="460"/>
      <c r="IS2122" s="460"/>
      <c r="IT2122" s="460"/>
      <c r="IU2122" s="460"/>
    </row>
    <row r="2123" s="456" customFormat="true" ht="15" hidden="false" customHeight="true" outlineLevel="0" collapsed="false">
      <c r="A2123" s="454"/>
      <c r="B2123" s="785"/>
      <c r="D2123" s="447"/>
      <c r="E2123" s="457"/>
      <c r="F2123" s="458"/>
      <c r="G2123" s="459"/>
      <c r="H2123" s="460"/>
      <c r="I2123" s="461"/>
      <c r="J2123" s="460"/>
      <c r="K2123" s="460"/>
      <c r="L2123" s="460"/>
      <c r="M2123" s="460"/>
      <c r="N2123" s="460"/>
      <c r="O2123" s="460"/>
      <c r="P2123" s="460"/>
      <c r="Q2123" s="460"/>
      <c r="R2123" s="460"/>
      <c r="S2123" s="460"/>
      <c r="T2123" s="460"/>
      <c r="U2123" s="460"/>
      <c r="V2123" s="460"/>
      <c r="W2123" s="460"/>
      <c r="X2123" s="460"/>
      <c r="Y2123" s="460"/>
      <c r="Z2123" s="460"/>
      <c r="AA2123" s="460"/>
      <c r="AB2123" s="460"/>
      <c r="AC2123" s="460"/>
      <c r="AD2123" s="460"/>
      <c r="AE2123" s="460"/>
      <c r="AF2123" s="460"/>
      <c r="AG2123" s="460"/>
      <c r="AH2123" s="460"/>
      <c r="AI2123" s="460"/>
      <c r="AJ2123" s="460"/>
      <c r="AK2123" s="460"/>
      <c r="AL2123" s="460"/>
      <c r="AM2123" s="460"/>
      <c r="AN2123" s="460"/>
      <c r="AO2123" s="460"/>
      <c r="AP2123" s="460"/>
      <c r="AQ2123" s="460"/>
      <c r="AR2123" s="460"/>
      <c r="AS2123" s="460"/>
      <c r="AT2123" s="460"/>
      <c r="AU2123" s="460"/>
      <c r="AV2123" s="460"/>
      <c r="AW2123" s="460"/>
      <c r="AX2123" s="460"/>
      <c r="AY2123" s="460"/>
      <c r="AZ2123" s="460"/>
      <c r="BA2123" s="460"/>
      <c r="BB2123" s="460"/>
      <c r="BC2123" s="460"/>
      <c r="BD2123" s="460"/>
      <c r="BE2123" s="460"/>
      <c r="BF2123" s="460"/>
      <c r="BG2123" s="460"/>
      <c r="BH2123" s="460"/>
      <c r="BI2123" s="460"/>
      <c r="BJ2123" s="460"/>
      <c r="BK2123" s="460"/>
      <c r="BL2123" s="460"/>
      <c r="BM2123" s="460"/>
      <c r="BN2123" s="460"/>
      <c r="BO2123" s="460"/>
      <c r="BP2123" s="460"/>
      <c r="BQ2123" s="460"/>
      <c r="BR2123" s="460"/>
      <c r="BS2123" s="460"/>
      <c r="BT2123" s="460"/>
      <c r="BU2123" s="460"/>
      <c r="BV2123" s="460"/>
      <c r="BW2123" s="460"/>
      <c r="BX2123" s="460"/>
      <c r="BY2123" s="460"/>
      <c r="BZ2123" s="460"/>
      <c r="CA2123" s="460"/>
      <c r="CB2123" s="460"/>
      <c r="CC2123" s="460"/>
      <c r="CD2123" s="460"/>
      <c r="CE2123" s="460"/>
      <c r="CF2123" s="460"/>
      <c r="CG2123" s="460"/>
      <c r="CH2123" s="460"/>
      <c r="CI2123" s="460"/>
      <c r="CJ2123" s="460"/>
      <c r="CK2123" s="460"/>
      <c r="CL2123" s="460"/>
      <c r="CM2123" s="460"/>
      <c r="CN2123" s="460"/>
      <c r="CO2123" s="460"/>
      <c r="CP2123" s="460"/>
      <c r="CQ2123" s="460"/>
      <c r="CR2123" s="460"/>
      <c r="CS2123" s="460"/>
      <c r="CT2123" s="460"/>
      <c r="CU2123" s="460"/>
      <c r="CV2123" s="460"/>
      <c r="CW2123" s="460"/>
      <c r="CX2123" s="460"/>
      <c r="CY2123" s="460"/>
      <c r="CZ2123" s="460"/>
      <c r="DA2123" s="460"/>
      <c r="DB2123" s="460"/>
      <c r="DC2123" s="460"/>
      <c r="DD2123" s="460"/>
      <c r="DE2123" s="460"/>
      <c r="DF2123" s="460"/>
      <c r="DG2123" s="460"/>
      <c r="DH2123" s="460"/>
      <c r="DI2123" s="460"/>
      <c r="DJ2123" s="460"/>
      <c r="DK2123" s="460"/>
      <c r="DL2123" s="460"/>
      <c r="DM2123" s="460"/>
      <c r="DN2123" s="460"/>
      <c r="DO2123" s="460"/>
      <c r="DP2123" s="460"/>
      <c r="DQ2123" s="460"/>
      <c r="DR2123" s="460"/>
      <c r="DS2123" s="460"/>
      <c r="DT2123" s="460"/>
      <c r="DU2123" s="460"/>
      <c r="DV2123" s="460"/>
      <c r="DW2123" s="460"/>
      <c r="DX2123" s="460"/>
      <c r="DY2123" s="460"/>
      <c r="DZ2123" s="460"/>
      <c r="EA2123" s="460"/>
      <c r="EB2123" s="460"/>
      <c r="EC2123" s="460"/>
      <c r="ED2123" s="460"/>
      <c r="EE2123" s="460"/>
      <c r="EF2123" s="460"/>
      <c r="EG2123" s="460"/>
      <c r="EH2123" s="460"/>
      <c r="EI2123" s="460"/>
      <c r="EJ2123" s="460"/>
      <c r="EK2123" s="460"/>
      <c r="EL2123" s="460"/>
      <c r="EM2123" s="460"/>
      <c r="EN2123" s="460"/>
      <c r="EO2123" s="460"/>
      <c r="EP2123" s="460"/>
      <c r="EQ2123" s="460"/>
      <c r="ER2123" s="460"/>
      <c r="ES2123" s="460"/>
      <c r="ET2123" s="460"/>
      <c r="EU2123" s="460"/>
      <c r="EV2123" s="460"/>
      <c r="EW2123" s="460"/>
      <c r="EX2123" s="460"/>
      <c r="EY2123" s="460"/>
      <c r="EZ2123" s="460"/>
      <c r="FA2123" s="460"/>
      <c r="FB2123" s="460"/>
      <c r="FC2123" s="460"/>
      <c r="FD2123" s="460"/>
      <c r="FE2123" s="460"/>
      <c r="FF2123" s="460"/>
      <c r="FG2123" s="460"/>
      <c r="FH2123" s="460"/>
      <c r="FI2123" s="460"/>
      <c r="FJ2123" s="460"/>
      <c r="FK2123" s="460"/>
      <c r="FL2123" s="460"/>
      <c r="FM2123" s="460"/>
      <c r="FN2123" s="460"/>
      <c r="FO2123" s="460"/>
      <c r="FP2123" s="460"/>
      <c r="FQ2123" s="460"/>
      <c r="FR2123" s="460"/>
      <c r="FS2123" s="460"/>
      <c r="FT2123" s="460"/>
      <c r="FU2123" s="460"/>
      <c r="FV2123" s="460"/>
      <c r="FW2123" s="460"/>
      <c r="FX2123" s="460"/>
      <c r="FY2123" s="460"/>
      <c r="FZ2123" s="460"/>
      <c r="GA2123" s="460"/>
      <c r="GB2123" s="460"/>
      <c r="GC2123" s="460"/>
      <c r="GD2123" s="460"/>
      <c r="GE2123" s="460"/>
      <c r="GF2123" s="460"/>
      <c r="GG2123" s="460"/>
      <c r="GH2123" s="460"/>
      <c r="GI2123" s="460"/>
      <c r="GJ2123" s="460"/>
      <c r="GK2123" s="460"/>
      <c r="GL2123" s="460"/>
      <c r="GM2123" s="460"/>
      <c r="GN2123" s="460"/>
      <c r="GO2123" s="460"/>
      <c r="GP2123" s="460"/>
      <c r="GQ2123" s="460"/>
      <c r="GR2123" s="460"/>
      <c r="GS2123" s="460"/>
      <c r="GT2123" s="460"/>
      <c r="GU2123" s="460"/>
      <c r="GV2123" s="460"/>
      <c r="GW2123" s="460"/>
      <c r="GX2123" s="460"/>
      <c r="GY2123" s="460"/>
      <c r="GZ2123" s="460"/>
      <c r="HA2123" s="460"/>
      <c r="HB2123" s="460"/>
      <c r="HC2123" s="460"/>
      <c r="HD2123" s="460"/>
      <c r="HE2123" s="460"/>
      <c r="HF2123" s="460"/>
      <c r="HG2123" s="460"/>
      <c r="HH2123" s="460"/>
      <c r="HI2123" s="460"/>
      <c r="HJ2123" s="460"/>
      <c r="HK2123" s="460"/>
      <c r="HL2123" s="460"/>
      <c r="HM2123" s="460"/>
      <c r="HN2123" s="460"/>
      <c r="HO2123" s="460"/>
      <c r="HP2123" s="460"/>
      <c r="HQ2123" s="460"/>
      <c r="HR2123" s="460"/>
      <c r="HS2123" s="460"/>
      <c r="HT2123" s="460"/>
      <c r="HU2123" s="460"/>
      <c r="HV2123" s="460"/>
      <c r="HW2123" s="460"/>
      <c r="HX2123" s="460"/>
      <c r="HY2123" s="460"/>
      <c r="HZ2123" s="460"/>
      <c r="IA2123" s="460"/>
      <c r="IB2123" s="460"/>
      <c r="IC2123" s="460"/>
      <c r="ID2123" s="460"/>
      <c r="IE2123" s="460"/>
      <c r="IF2123" s="460"/>
      <c r="IG2123" s="460"/>
      <c r="IH2123" s="460"/>
      <c r="II2123" s="460"/>
      <c r="IJ2123" s="460"/>
      <c r="IK2123" s="460"/>
      <c r="IL2123" s="460"/>
      <c r="IM2123" s="460"/>
      <c r="IN2123" s="460"/>
      <c r="IO2123" s="460"/>
      <c r="IP2123" s="460"/>
      <c r="IQ2123" s="460"/>
      <c r="IR2123" s="460"/>
      <c r="IS2123" s="460"/>
      <c r="IT2123" s="460"/>
      <c r="IU2123" s="460"/>
    </row>
    <row r="2124" s="456" customFormat="true" ht="15" hidden="false" customHeight="true" outlineLevel="0" collapsed="false">
      <c r="A2124" s="454"/>
      <c r="B2124" s="785"/>
      <c r="D2124" s="447"/>
      <c r="E2124" s="457"/>
      <c r="F2124" s="458"/>
      <c r="G2124" s="459"/>
      <c r="H2124" s="460"/>
      <c r="I2124" s="461"/>
      <c r="J2124" s="460"/>
      <c r="K2124" s="460"/>
      <c r="L2124" s="460"/>
      <c r="M2124" s="460"/>
      <c r="N2124" s="460"/>
      <c r="O2124" s="460"/>
      <c r="P2124" s="460"/>
      <c r="Q2124" s="460"/>
      <c r="R2124" s="460"/>
      <c r="S2124" s="460"/>
      <c r="T2124" s="460"/>
      <c r="U2124" s="460"/>
      <c r="V2124" s="460"/>
      <c r="W2124" s="460"/>
      <c r="X2124" s="460"/>
      <c r="Y2124" s="460"/>
      <c r="Z2124" s="460"/>
      <c r="AA2124" s="460"/>
      <c r="AB2124" s="460"/>
      <c r="AC2124" s="460"/>
      <c r="AD2124" s="460"/>
      <c r="AE2124" s="460"/>
      <c r="AF2124" s="460"/>
      <c r="AG2124" s="460"/>
      <c r="AH2124" s="460"/>
      <c r="AI2124" s="460"/>
      <c r="AJ2124" s="460"/>
      <c r="AK2124" s="460"/>
      <c r="AL2124" s="460"/>
      <c r="AM2124" s="460"/>
      <c r="AN2124" s="460"/>
      <c r="AO2124" s="460"/>
      <c r="AP2124" s="460"/>
      <c r="AQ2124" s="460"/>
      <c r="AR2124" s="460"/>
      <c r="AS2124" s="460"/>
      <c r="AT2124" s="460"/>
      <c r="AU2124" s="460"/>
      <c r="AV2124" s="460"/>
      <c r="AW2124" s="460"/>
      <c r="AX2124" s="460"/>
      <c r="AY2124" s="460"/>
      <c r="AZ2124" s="460"/>
      <c r="BA2124" s="460"/>
      <c r="BB2124" s="460"/>
      <c r="BC2124" s="460"/>
      <c r="BD2124" s="460"/>
      <c r="BE2124" s="460"/>
      <c r="BF2124" s="460"/>
      <c r="BG2124" s="460"/>
      <c r="BH2124" s="460"/>
      <c r="BI2124" s="460"/>
      <c r="BJ2124" s="460"/>
      <c r="BK2124" s="460"/>
      <c r="BL2124" s="460"/>
      <c r="BM2124" s="460"/>
      <c r="BN2124" s="460"/>
      <c r="BO2124" s="460"/>
      <c r="BP2124" s="460"/>
      <c r="BQ2124" s="460"/>
      <c r="BR2124" s="460"/>
      <c r="BS2124" s="460"/>
      <c r="BT2124" s="460"/>
      <c r="BU2124" s="460"/>
      <c r="BV2124" s="460"/>
      <c r="BW2124" s="460"/>
      <c r="BX2124" s="460"/>
      <c r="BY2124" s="460"/>
      <c r="BZ2124" s="460"/>
      <c r="CA2124" s="460"/>
      <c r="CB2124" s="460"/>
      <c r="CC2124" s="460"/>
      <c r="CD2124" s="460"/>
      <c r="CE2124" s="460"/>
      <c r="CF2124" s="460"/>
      <c r="CG2124" s="460"/>
      <c r="CH2124" s="460"/>
      <c r="CI2124" s="460"/>
      <c r="CJ2124" s="460"/>
      <c r="CK2124" s="460"/>
      <c r="CL2124" s="460"/>
      <c r="CM2124" s="460"/>
      <c r="CN2124" s="460"/>
      <c r="CO2124" s="460"/>
      <c r="CP2124" s="460"/>
      <c r="CQ2124" s="460"/>
      <c r="CR2124" s="460"/>
      <c r="CS2124" s="460"/>
      <c r="CT2124" s="460"/>
      <c r="CU2124" s="460"/>
      <c r="CV2124" s="460"/>
      <c r="CW2124" s="460"/>
      <c r="CX2124" s="460"/>
      <c r="CY2124" s="460"/>
      <c r="CZ2124" s="460"/>
      <c r="DA2124" s="460"/>
      <c r="DB2124" s="460"/>
      <c r="DC2124" s="460"/>
      <c r="DD2124" s="460"/>
      <c r="DE2124" s="460"/>
      <c r="DF2124" s="460"/>
      <c r="DG2124" s="460"/>
      <c r="DH2124" s="460"/>
      <c r="DI2124" s="460"/>
      <c r="DJ2124" s="460"/>
      <c r="DK2124" s="460"/>
      <c r="DL2124" s="460"/>
      <c r="DM2124" s="460"/>
      <c r="DN2124" s="460"/>
      <c r="DO2124" s="460"/>
      <c r="DP2124" s="460"/>
      <c r="DQ2124" s="460"/>
      <c r="DR2124" s="460"/>
      <c r="DS2124" s="460"/>
      <c r="DT2124" s="460"/>
      <c r="DU2124" s="460"/>
      <c r="DV2124" s="460"/>
      <c r="DW2124" s="460"/>
      <c r="DX2124" s="460"/>
      <c r="DY2124" s="460"/>
      <c r="DZ2124" s="460"/>
      <c r="EA2124" s="460"/>
      <c r="EB2124" s="460"/>
      <c r="EC2124" s="460"/>
      <c r="ED2124" s="460"/>
      <c r="EE2124" s="460"/>
      <c r="EF2124" s="460"/>
      <c r="EG2124" s="460"/>
      <c r="EH2124" s="460"/>
      <c r="EI2124" s="460"/>
      <c r="EJ2124" s="460"/>
      <c r="EK2124" s="460"/>
      <c r="EL2124" s="460"/>
      <c r="EM2124" s="460"/>
      <c r="EN2124" s="460"/>
      <c r="EO2124" s="460"/>
      <c r="EP2124" s="460"/>
      <c r="EQ2124" s="460"/>
      <c r="ER2124" s="460"/>
      <c r="ES2124" s="460"/>
      <c r="ET2124" s="460"/>
      <c r="EU2124" s="460"/>
      <c r="EV2124" s="460"/>
      <c r="EW2124" s="460"/>
      <c r="EX2124" s="460"/>
      <c r="EY2124" s="460"/>
      <c r="EZ2124" s="460"/>
      <c r="FA2124" s="460"/>
      <c r="FB2124" s="460"/>
      <c r="FC2124" s="460"/>
      <c r="FD2124" s="460"/>
      <c r="FE2124" s="460"/>
      <c r="FF2124" s="460"/>
      <c r="FG2124" s="460"/>
      <c r="FH2124" s="460"/>
      <c r="FI2124" s="460"/>
      <c r="FJ2124" s="460"/>
      <c r="FK2124" s="460"/>
      <c r="FL2124" s="460"/>
      <c r="FM2124" s="460"/>
      <c r="FN2124" s="460"/>
      <c r="FO2124" s="460"/>
      <c r="FP2124" s="460"/>
      <c r="FQ2124" s="460"/>
      <c r="FR2124" s="460"/>
      <c r="FS2124" s="460"/>
      <c r="FT2124" s="460"/>
      <c r="FU2124" s="460"/>
      <c r="FV2124" s="460"/>
      <c r="FW2124" s="460"/>
      <c r="FX2124" s="460"/>
      <c r="FY2124" s="460"/>
      <c r="FZ2124" s="460"/>
      <c r="GA2124" s="460"/>
      <c r="GB2124" s="460"/>
      <c r="GC2124" s="460"/>
      <c r="GD2124" s="460"/>
      <c r="GE2124" s="460"/>
      <c r="GF2124" s="460"/>
      <c r="GG2124" s="460"/>
      <c r="GH2124" s="460"/>
      <c r="GI2124" s="460"/>
      <c r="GJ2124" s="460"/>
      <c r="GK2124" s="460"/>
      <c r="GL2124" s="460"/>
      <c r="GM2124" s="460"/>
      <c r="GN2124" s="460"/>
      <c r="GO2124" s="460"/>
      <c r="GP2124" s="460"/>
      <c r="GQ2124" s="460"/>
      <c r="GR2124" s="460"/>
      <c r="GS2124" s="460"/>
      <c r="GT2124" s="460"/>
      <c r="GU2124" s="460"/>
      <c r="GV2124" s="460"/>
      <c r="GW2124" s="460"/>
      <c r="GX2124" s="460"/>
      <c r="GY2124" s="460"/>
      <c r="GZ2124" s="460"/>
      <c r="HA2124" s="460"/>
      <c r="HB2124" s="460"/>
      <c r="HC2124" s="460"/>
      <c r="HD2124" s="460"/>
      <c r="HE2124" s="460"/>
      <c r="HF2124" s="460"/>
      <c r="HG2124" s="460"/>
      <c r="HH2124" s="460"/>
      <c r="HI2124" s="460"/>
      <c r="HJ2124" s="460"/>
      <c r="HK2124" s="460"/>
      <c r="HL2124" s="460"/>
      <c r="HM2124" s="460"/>
      <c r="HN2124" s="460"/>
      <c r="HO2124" s="460"/>
      <c r="HP2124" s="460"/>
      <c r="HQ2124" s="460"/>
      <c r="HR2124" s="460"/>
      <c r="HS2124" s="460"/>
      <c r="HT2124" s="460"/>
      <c r="HU2124" s="460"/>
      <c r="HV2124" s="460"/>
      <c r="HW2124" s="460"/>
      <c r="HX2124" s="460"/>
      <c r="HY2124" s="460"/>
      <c r="HZ2124" s="460"/>
      <c r="IA2124" s="460"/>
      <c r="IB2124" s="460"/>
      <c r="IC2124" s="460"/>
      <c r="ID2124" s="460"/>
      <c r="IE2124" s="460"/>
      <c r="IF2124" s="460"/>
      <c r="IG2124" s="460"/>
      <c r="IH2124" s="460"/>
      <c r="II2124" s="460"/>
      <c r="IJ2124" s="460"/>
      <c r="IK2124" s="460"/>
      <c r="IL2124" s="460"/>
      <c r="IM2124" s="460"/>
      <c r="IN2124" s="460"/>
      <c r="IO2124" s="460"/>
      <c r="IP2124" s="460"/>
      <c r="IQ2124" s="460"/>
      <c r="IR2124" s="460"/>
      <c r="IS2124" s="460"/>
      <c r="IT2124" s="460"/>
      <c r="IU2124" s="460"/>
    </row>
    <row r="2125" s="456" customFormat="true" ht="15" hidden="false" customHeight="true" outlineLevel="0" collapsed="false">
      <c r="A2125" s="454"/>
      <c r="B2125" s="785"/>
      <c r="D2125" s="447"/>
      <c r="E2125" s="457"/>
      <c r="F2125" s="458"/>
      <c r="G2125" s="459"/>
      <c r="H2125" s="460"/>
      <c r="I2125" s="461"/>
      <c r="J2125" s="460"/>
      <c r="K2125" s="460"/>
      <c r="L2125" s="460"/>
      <c r="M2125" s="460"/>
      <c r="N2125" s="460"/>
      <c r="O2125" s="460"/>
      <c r="P2125" s="460"/>
      <c r="Q2125" s="460"/>
      <c r="R2125" s="460"/>
      <c r="S2125" s="460"/>
      <c r="T2125" s="460"/>
      <c r="U2125" s="460"/>
      <c r="V2125" s="460"/>
      <c r="W2125" s="460"/>
      <c r="X2125" s="460"/>
      <c r="Y2125" s="460"/>
      <c r="Z2125" s="460"/>
      <c r="AA2125" s="460"/>
      <c r="AB2125" s="460"/>
      <c r="AC2125" s="460"/>
      <c r="AD2125" s="460"/>
      <c r="AE2125" s="460"/>
      <c r="AF2125" s="460"/>
      <c r="AG2125" s="460"/>
      <c r="AH2125" s="460"/>
      <c r="AI2125" s="460"/>
      <c r="AJ2125" s="460"/>
      <c r="AK2125" s="460"/>
      <c r="AL2125" s="460"/>
      <c r="AM2125" s="460"/>
      <c r="AN2125" s="460"/>
      <c r="AO2125" s="460"/>
      <c r="AP2125" s="460"/>
      <c r="AQ2125" s="460"/>
      <c r="AR2125" s="460"/>
      <c r="AS2125" s="460"/>
      <c r="AT2125" s="460"/>
      <c r="AU2125" s="460"/>
      <c r="AV2125" s="460"/>
      <c r="AW2125" s="460"/>
      <c r="AX2125" s="460"/>
      <c r="AY2125" s="460"/>
      <c r="AZ2125" s="460"/>
      <c r="BA2125" s="460"/>
      <c r="BB2125" s="460"/>
      <c r="BC2125" s="460"/>
      <c r="BD2125" s="460"/>
      <c r="BE2125" s="460"/>
      <c r="BF2125" s="460"/>
      <c r="BG2125" s="460"/>
      <c r="BH2125" s="460"/>
      <c r="BI2125" s="460"/>
      <c r="BJ2125" s="460"/>
      <c r="BK2125" s="460"/>
      <c r="BL2125" s="460"/>
      <c r="BM2125" s="460"/>
      <c r="BN2125" s="460"/>
      <c r="BO2125" s="460"/>
      <c r="BP2125" s="460"/>
      <c r="BQ2125" s="460"/>
      <c r="BR2125" s="460"/>
      <c r="BS2125" s="460"/>
      <c r="BT2125" s="460"/>
      <c r="BU2125" s="460"/>
      <c r="BV2125" s="460"/>
      <c r="BW2125" s="460"/>
      <c r="BX2125" s="460"/>
      <c r="BY2125" s="460"/>
      <c r="BZ2125" s="460"/>
      <c r="CA2125" s="460"/>
      <c r="CB2125" s="460"/>
      <c r="CC2125" s="460"/>
      <c r="CD2125" s="460"/>
      <c r="CE2125" s="460"/>
      <c r="CF2125" s="460"/>
      <c r="CG2125" s="460"/>
      <c r="CH2125" s="460"/>
      <c r="CI2125" s="460"/>
      <c r="CJ2125" s="460"/>
      <c r="CK2125" s="460"/>
      <c r="CL2125" s="460"/>
      <c r="CM2125" s="460"/>
      <c r="CN2125" s="460"/>
      <c r="CO2125" s="460"/>
      <c r="CP2125" s="460"/>
      <c r="CQ2125" s="460"/>
      <c r="CR2125" s="460"/>
      <c r="CS2125" s="460"/>
      <c r="CT2125" s="460"/>
      <c r="CU2125" s="460"/>
      <c r="CV2125" s="460"/>
      <c r="CW2125" s="460"/>
      <c r="CX2125" s="460"/>
      <c r="CY2125" s="460"/>
      <c r="CZ2125" s="460"/>
      <c r="DA2125" s="460"/>
      <c r="DB2125" s="460"/>
      <c r="DC2125" s="460"/>
      <c r="DD2125" s="460"/>
      <c r="DE2125" s="460"/>
      <c r="DF2125" s="460"/>
      <c r="DG2125" s="460"/>
      <c r="DH2125" s="460"/>
      <c r="DI2125" s="460"/>
      <c r="DJ2125" s="460"/>
      <c r="DK2125" s="460"/>
      <c r="DL2125" s="460"/>
      <c r="DM2125" s="460"/>
      <c r="DN2125" s="460"/>
      <c r="DO2125" s="460"/>
      <c r="DP2125" s="460"/>
      <c r="DQ2125" s="460"/>
      <c r="DR2125" s="460"/>
      <c r="DS2125" s="460"/>
      <c r="DT2125" s="460"/>
      <c r="DU2125" s="460"/>
      <c r="DV2125" s="460"/>
      <c r="DW2125" s="460"/>
      <c r="DX2125" s="460"/>
      <c r="DY2125" s="460"/>
      <c r="DZ2125" s="460"/>
      <c r="EA2125" s="460"/>
      <c r="EB2125" s="460"/>
      <c r="EC2125" s="460"/>
      <c r="ED2125" s="460"/>
      <c r="EE2125" s="460"/>
      <c r="EF2125" s="460"/>
      <c r="EG2125" s="460"/>
      <c r="EH2125" s="460"/>
      <c r="EI2125" s="460"/>
      <c r="EJ2125" s="460"/>
      <c r="EK2125" s="460"/>
      <c r="EL2125" s="460"/>
      <c r="EM2125" s="460"/>
      <c r="EN2125" s="460"/>
      <c r="EO2125" s="460"/>
      <c r="EP2125" s="460"/>
      <c r="EQ2125" s="460"/>
      <c r="ER2125" s="460"/>
      <c r="ES2125" s="460"/>
      <c r="ET2125" s="460"/>
      <c r="EU2125" s="460"/>
      <c r="EV2125" s="460"/>
      <c r="EW2125" s="460"/>
      <c r="EX2125" s="460"/>
      <c r="EY2125" s="460"/>
      <c r="EZ2125" s="460"/>
      <c r="FA2125" s="460"/>
      <c r="FB2125" s="460"/>
      <c r="FC2125" s="460"/>
      <c r="FD2125" s="460"/>
      <c r="FE2125" s="460"/>
      <c r="FF2125" s="460"/>
      <c r="FG2125" s="460"/>
      <c r="FH2125" s="460"/>
      <c r="FI2125" s="460"/>
      <c r="FJ2125" s="460"/>
      <c r="FK2125" s="460"/>
      <c r="FL2125" s="460"/>
      <c r="FM2125" s="460"/>
      <c r="FN2125" s="460"/>
      <c r="FO2125" s="460"/>
      <c r="FP2125" s="460"/>
      <c r="FQ2125" s="460"/>
      <c r="FR2125" s="460"/>
      <c r="FS2125" s="460"/>
      <c r="FT2125" s="460"/>
      <c r="FU2125" s="460"/>
      <c r="FV2125" s="460"/>
      <c r="FW2125" s="460"/>
      <c r="FX2125" s="460"/>
      <c r="FY2125" s="460"/>
      <c r="FZ2125" s="460"/>
      <c r="GA2125" s="460"/>
      <c r="GB2125" s="460"/>
      <c r="GC2125" s="460"/>
      <c r="GD2125" s="460"/>
      <c r="GE2125" s="460"/>
      <c r="GF2125" s="460"/>
      <c r="GG2125" s="460"/>
      <c r="GH2125" s="460"/>
      <c r="GI2125" s="460"/>
      <c r="GJ2125" s="460"/>
      <c r="GK2125" s="460"/>
      <c r="GL2125" s="460"/>
      <c r="GM2125" s="460"/>
      <c r="GN2125" s="460"/>
      <c r="GO2125" s="460"/>
      <c r="GP2125" s="460"/>
      <c r="GQ2125" s="460"/>
      <c r="GR2125" s="460"/>
      <c r="GS2125" s="460"/>
      <c r="GT2125" s="460"/>
      <c r="GU2125" s="460"/>
      <c r="GV2125" s="460"/>
      <c r="GW2125" s="460"/>
      <c r="GX2125" s="460"/>
      <c r="GY2125" s="460"/>
      <c r="GZ2125" s="460"/>
      <c r="HA2125" s="460"/>
      <c r="HB2125" s="460"/>
      <c r="HC2125" s="460"/>
      <c r="HD2125" s="460"/>
      <c r="HE2125" s="460"/>
      <c r="HF2125" s="460"/>
      <c r="HG2125" s="460"/>
      <c r="HH2125" s="460"/>
      <c r="HI2125" s="460"/>
      <c r="HJ2125" s="460"/>
      <c r="HK2125" s="460"/>
      <c r="HL2125" s="460"/>
      <c r="HM2125" s="460"/>
      <c r="HN2125" s="460"/>
      <c r="HO2125" s="460"/>
      <c r="HP2125" s="460"/>
      <c r="HQ2125" s="460"/>
      <c r="HR2125" s="460"/>
      <c r="HS2125" s="460"/>
      <c r="HT2125" s="460"/>
      <c r="HU2125" s="460"/>
      <c r="HV2125" s="460"/>
      <c r="HW2125" s="460"/>
      <c r="HX2125" s="460"/>
      <c r="HY2125" s="460"/>
      <c r="HZ2125" s="460"/>
      <c r="IA2125" s="460"/>
      <c r="IB2125" s="460"/>
      <c r="IC2125" s="460"/>
      <c r="ID2125" s="460"/>
      <c r="IE2125" s="460"/>
      <c r="IF2125" s="460"/>
      <c r="IG2125" s="460"/>
      <c r="IH2125" s="460"/>
      <c r="II2125" s="460"/>
      <c r="IJ2125" s="460"/>
      <c r="IK2125" s="460"/>
      <c r="IL2125" s="460"/>
      <c r="IM2125" s="460"/>
      <c r="IN2125" s="460"/>
      <c r="IO2125" s="460"/>
      <c r="IP2125" s="460"/>
      <c r="IQ2125" s="460"/>
      <c r="IR2125" s="460"/>
      <c r="IS2125" s="460"/>
      <c r="IT2125" s="460"/>
      <c r="IU2125" s="460"/>
    </row>
    <row r="2126" s="456" customFormat="true" ht="15" hidden="false" customHeight="true" outlineLevel="0" collapsed="false">
      <c r="A2126" s="454"/>
      <c r="B2126" s="785"/>
      <c r="D2126" s="447"/>
      <c r="E2126" s="457"/>
      <c r="F2126" s="458"/>
      <c r="G2126" s="459"/>
      <c r="H2126" s="460"/>
      <c r="I2126" s="461"/>
      <c r="J2126" s="460"/>
      <c r="K2126" s="460"/>
      <c r="L2126" s="460"/>
      <c r="M2126" s="460"/>
      <c r="N2126" s="460"/>
      <c r="O2126" s="460"/>
      <c r="P2126" s="460"/>
      <c r="Q2126" s="460"/>
      <c r="R2126" s="460"/>
      <c r="S2126" s="460"/>
      <c r="T2126" s="460"/>
      <c r="U2126" s="460"/>
      <c r="V2126" s="460"/>
      <c r="W2126" s="460"/>
      <c r="X2126" s="460"/>
      <c r="Y2126" s="460"/>
      <c r="Z2126" s="460"/>
      <c r="AA2126" s="460"/>
      <c r="AB2126" s="460"/>
      <c r="AC2126" s="460"/>
      <c r="AD2126" s="460"/>
      <c r="AE2126" s="460"/>
      <c r="AF2126" s="460"/>
      <c r="AG2126" s="460"/>
      <c r="AH2126" s="460"/>
      <c r="AI2126" s="460"/>
      <c r="AJ2126" s="460"/>
      <c r="AK2126" s="460"/>
      <c r="AL2126" s="460"/>
      <c r="AM2126" s="460"/>
      <c r="AN2126" s="460"/>
      <c r="AO2126" s="460"/>
      <c r="AP2126" s="460"/>
      <c r="AQ2126" s="460"/>
      <c r="AR2126" s="460"/>
      <c r="AS2126" s="460"/>
      <c r="AT2126" s="460"/>
      <c r="AU2126" s="460"/>
      <c r="AV2126" s="460"/>
      <c r="AW2126" s="460"/>
      <c r="AX2126" s="460"/>
      <c r="AY2126" s="460"/>
      <c r="AZ2126" s="460"/>
      <c r="BA2126" s="460"/>
      <c r="BB2126" s="460"/>
      <c r="BC2126" s="460"/>
      <c r="BD2126" s="460"/>
      <c r="BE2126" s="460"/>
      <c r="BF2126" s="460"/>
      <c r="BG2126" s="460"/>
      <c r="BH2126" s="460"/>
      <c r="BI2126" s="460"/>
      <c r="BJ2126" s="460"/>
      <c r="BK2126" s="460"/>
      <c r="BL2126" s="460"/>
      <c r="BM2126" s="460"/>
      <c r="BN2126" s="460"/>
      <c r="BO2126" s="460"/>
      <c r="BP2126" s="460"/>
      <c r="BQ2126" s="460"/>
      <c r="BR2126" s="460"/>
      <c r="BS2126" s="460"/>
      <c r="BT2126" s="460"/>
      <c r="BU2126" s="460"/>
      <c r="BV2126" s="460"/>
      <c r="BW2126" s="460"/>
      <c r="BX2126" s="460"/>
      <c r="BY2126" s="460"/>
      <c r="BZ2126" s="460"/>
      <c r="CA2126" s="460"/>
      <c r="CB2126" s="460"/>
      <c r="CC2126" s="460"/>
      <c r="CD2126" s="460"/>
      <c r="CE2126" s="460"/>
      <c r="CF2126" s="460"/>
      <c r="CG2126" s="460"/>
      <c r="CH2126" s="460"/>
      <c r="CI2126" s="460"/>
      <c r="CJ2126" s="460"/>
      <c r="CK2126" s="460"/>
      <c r="CL2126" s="460"/>
      <c r="CM2126" s="460"/>
      <c r="CN2126" s="460"/>
      <c r="CO2126" s="460"/>
      <c r="CP2126" s="460"/>
      <c r="CQ2126" s="460"/>
      <c r="CR2126" s="460"/>
      <c r="CS2126" s="460"/>
      <c r="CT2126" s="460"/>
      <c r="CU2126" s="460"/>
      <c r="CV2126" s="460"/>
      <c r="CW2126" s="460"/>
      <c r="CX2126" s="460"/>
      <c r="CY2126" s="460"/>
      <c r="CZ2126" s="460"/>
      <c r="DA2126" s="460"/>
      <c r="DB2126" s="460"/>
      <c r="DC2126" s="460"/>
      <c r="DD2126" s="460"/>
      <c r="DE2126" s="460"/>
      <c r="DF2126" s="460"/>
      <c r="DG2126" s="460"/>
      <c r="DH2126" s="460"/>
      <c r="DI2126" s="460"/>
      <c r="DJ2126" s="460"/>
      <c r="DK2126" s="460"/>
      <c r="DL2126" s="460"/>
      <c r="DM2126" s="460"/>
      <c r="DN2126" s="460"/>
      <c r="DO2126" s="460"/>
      <c r="DP2126" s="460"/>
      <c r="DQ2126" s="460"/>
      <c r="DR2126" s="460"/>
      <c r="DS2126" s="460"/>
      <c r="DT2126" s="460"/>
      <c r="DU2126" s="460"/>
      <c r="DV2126" s="460"/>
      <c r="DW2126" s="460"/>
      <c r="DX2126" s="460"/>
      <c r="DY2126" s="460"/>
      <c r="DZ2126" s="460"/>
      <c r="EA2126" s="460"/>
      <c r="EB2126" s="460"/>
      <c r="EC2126" s="460"/>
      <c r="ED2126" s="460"/>
      <c r="EE2126" s="460"/>
      <c r="EF2126" s="460"/>
      <c r="EG2126" s="460"/>
      <c r="EH2126" s="460"/>
      <c r="EI2126" s="460"/>
      <c r="EJ2126" s="460"/>
      <c r="EK2126" s="460"/>
      <c r="EL2126" s="460"/>
      <c r="EM2126" s="460"/>
      <c r="EN2126" s="460"/>
      <c r="EO2126" s="460"/>
      <c r="EP2126" s="460"/>
      <c r="EQ2126" s="460"/>
      <c r="ER2126" s="460"/>
      <c r="ES2126" s="460"/>
      <c r="ET2126" s="460"/>
      <c r="EU2126" s="460"/>
      <c r="EV2126" s="460"/>
      <c r="EW2126" s="460"/>
      <c r="EX2126" s="460"/>
      <c r="EY2126" s="460"/>
      <c r="EZ2126" s="460"/>
      <c r="FA2126" s="460"/>
      <c r="FB2126" s="460"/>
      <c r="FC2126" s="460"/>
      <c r="FD2126" s="460"/>
      <c r="FE2126" s="460"/>
      <c r="FF2126" s="460"/>
      <c r="FG2126" s="460"/>
      <c r="FH2126" s="460"/>
      <c r="FI2126" s="460"/>
      <c r="FJ2126" s="460"/>
      <c r="FK2126" s="460"/>
      <c r="FL2126" s="460"/>
      <c r="FM2126" s="460"/>
      <c r="FN2126" s="460"/>
      <c r="FO2126" s="460"/>
      <c r="FP2126" s="460"/>
      <c r="FQ2126" s="460"/>
      <c r="FR2126" s="460"/>
      <c r="FS2126" s="460"/>
      <c r="FT2126" s="460"/>
      <c r="FU2126" s="460"/>
      <c r="FV2126" s="460"/>
      <c r="FW2126" s="460"/>
      <c r="FX2126" s="460"/>
      <c r="FY2126" s="460"/>
      <c r="FZ2126" s="460"/>
      <c r="GA2126" s="460"/>
      <c r="GB2126" s="460"/>
      <c r="GC2126" s="460"/>
      <c r="GD2126" s="460"/>
      <c r="GE2126" s="460"/>
      <c r="GF2126" s="460"/>
      <c r="GG2126" s="460"/>
      <c r="GH2126" s="460"/>
      <c r="GI2126" s="460"/>
      <c r="GJ2126" s="460"/>
      <c r="GK2126" s="460"/>
      <c r="GL2126" s="460"/>
      <c r="GM2126" s="460"/>
      <c r="GN2126" s="460"/>
      <c r="GO2126" s="460"/>
      <c r="GP2126" s="460"/>
      <c r="GQ2126" s="460"/>
      <c r="GR2126" s="460"/>
      <c r="GS2126" s="460"/>
      <c r="GT2126" s="460"/>
      <c r="GU2126" s="460"/>
      <c r="GV2126" s="460"/>
      <c r="GW2126" s="460"/>
      <c r="GX2126" s="460"/>
      <c r="GY2126" s="460"/>
      <c r="GZ2126" s="460"/>
      <c r="HA2126" s="460"/>
      <c r="HB2126" s="460"/>
      <c r="HC2126" s="460"/>
      <c r="HD2126" s="460"/>
      <c r="HE2126" s="460"/>
      <c r="HF2126" s="460"/>
      <c r="HG2126" s="460"/>
      <c r="HH2126" s="460"/>
      <c r="HI2126" s="460"/>
      <c r="HJ2126" s="460"/>
      <c r="HK2126" s="460"/>
      <c r="HL2126" s="460"/>
      <c r="HM2126" s="460"/>
      <c r="HN2126" s="460"/>
      <c r="HO2126" s="460"/>
      <c r="HP2126" s="460"/>
      <c r="HQ2126" s="460"/>
      <c r="HR2126" s="460"/>
      <c r="HS2126" s="460"/>
      <c r="HT2126" s="460"/>
      <c r="HU2126" s="460"/>
      <c r="HV2126" s="460"/>
      <c r="HW2126" s="460"/>
      <c r="HX2126" s="460"/>
      <c r="HY2126" s="460"/>
      <c r="HZ2126" s="460"/>
      <c r="IA2126" s="460"/>
      <c r="IB2126" s="460"/>
      <c r="IC2126" s="460"/>
      <c r="ID2126" s="460"/>
      <c r="IE2126" s="460"/>
      <c r="IF2126" s="460"/>
      <c r="IG2126" s="460"/>
      <c r="IH2126" s="460"/>
      <c r="II2126" s="460"/>
      <c r="IJ2126" s="460"/>
      <c r="IK2126" s="460"/>
      <c r="IL2126" s="460"/>
      <c r="IM2126" s="460"/>
      <c r="IN2126" s="460"/>
      <c r="IO2126" s="460"/>
      <c r="IP2126" s="460"/>
      <c r="IQ2126" s="460"/>
      <c r="IR2126" s="460"/>
      <c r="IS2126" s="460"/>
      <c r="IT2126" s="460"/>
      <c r="IU2126" s="460"/>
    </row>
    <row r="2127" s="456" customFormat="true" ht="15" hidden="false" customHeight="true" outlineLevel="0" collapsed="false">
      <c r="A2127" s="454"/>
      <c r="B2127" s="785"/>
      <c r="D2127" s="447"/>
      <c r="E2127" s="457"/>
      <c r="F2127" s="458"/>
      <c r="G2127" s="459"/>
      <c r="H2127" s="460"/>
      <c r="I2127" s="461"/>
      <c r="J2127" s="460"/>
      <c r="K2127" s="460"/>
      <c r="L2127" s="460"/>
      <c r="M2127" s="460"/>
      <c r="N2127" s="460"/>
      <c r="O2127" s="460"/>
      <c r="P2127" s="460"/>
      <c r="Q2127" s="460"/>
      <c r="R2127" s="460"/>
      <c r="S2127" s="460"/>
      <c r="T2127" s="460"/>
      <c r="U2127" s="460"/>
      <c r="V2127" s="460"/>
      <c r="W2127" s="460"/>
      <c r="X2127" s="460"/>
      <c r="Y2127" s="460"/>
      <c r="Z2127" s="460"/>
      <c r="AA2127" s="460"/>
      <c r="AB2127" s="460"/>
      <c r="AC2127" s="460"/>
      <c r="AD2127" s="460"/>
      <c r="AE2127" s="460"/>
      <c r="AF2127" s="460"/>
      <c r="AG2127" s="460"/>
      <c r="AH2127" s="460"/>
      <c r="AI2127" s="460"/>
      <c r="AJ2127" s="460"/>
      <c r="AK2127" s="460"/>
      <c r="AL2127" s="460"/>
      <c r="AM2127" s="460"/>
      <c r="AN2127" s="460"/>
      <c r="AO2127" s="460"/>
      <c r="AP2127" s="460"/>
      <c r="AQ2127" s="460"/>
      <c r="AR2127" s="460"/>
      <c r="AS2127" s="460"/>
      <c r="AT2127" s="460"/>
      <c r="AU2127" s="460"/>
      <c r="AV2127" s="460"/>
      <c r="AW2127" s="460"/>
      <c r="AX2127" s="460"/>
      <c r="AY2127" s="460"/>
      <c r="AZ2127" s="460"/>
      <c r="BA2127" s="460"/>
      <c r="BB2127" s="460"/>
      <c r="BC2127" s="460"/>
      <c r="BD2127" s="460"/>
      <c r="BE2127" s="460"/>
      <c r="BF2127" s="460"/>
      <c r="BG2127" s="460"/>
      <c r="BH2127" s="460"/>
      <c r="BI2127" s="460"/>
      <c r="BJ2127" s="460"/>
      <c r="BK2127" s="460"/>
      <c r="BL2127" s="460"/>
      <c r="BM2127" s="460"/>
      <c r="BN2127" s="460"/>
      <c r="BO2127" s="460"/>
      <c r="BP2127" s="460"/>
      <c r="BQ2127" s="460"/>
      <c r="BR2127" s="460"/>
      <c r="BS2127" s="460"/>
      <c r="BT2127" s="460"/>
      <c r="BU2127" s="460"/>
      <c r="BV2127" s="460"/>
      <c r="BW2127" s="460"/>
      <c r="BX2127" s="460"/>
      <c r="BY2127" s="460"/>
      <c r="BZ2127" s="460"/>
      <c r="CA2127" s="460"/>
      <c r="CB2127" s="460"/>
      <c r="CC2127" s="460"/>
      <c r="CD2127" s="460"/>
      <c r="CE2127" s="460"/>
      <c r="CF2127" s="460"/>
      <c r="CG2127" s="460"/>
      <c r="CH2127" s="460"/>
      <c r="CI2127" s="460"/>
      <c r="CJ2127" s="460"/>
      <c r="CK2127" s="460"/>
      <c r="CL2127" s="460"/>
      <c r="CM2127" s="460"/>
      <c r="CN2127" s="460"/>
      <c r="CO2127" s="460"/>
      <c r="CP2127" s="460"/>
      <c r="CQ2127" s="460"/>
      <c r="CR2127" s="460"/>
      <c r="CS2127" s="460"/>
      <c r="CT2127" s="460"/>
      <c r="CU2127" s="460"/>
      <c r="CV2127" s="460"/>
      <c r="CW2127" s="460"/>
      <c r="CX2127" s="460"/>
      <c r="CY2127" s="460"/>
      <c r="CZ2127" s="460"/>
      <c r="DA2127" s="460"/>
      <c r="DB2127" s="460"/>
      <c r="DC2127" s="460"/>
      <c r="DD2127" s="460"/>
      <c r="DE2127" s="460"/>
      <c r="DF2127" s="460"/>
      <c r="DG2127" s="460"/>
      <c r="DH2127" s="460"/>
      <c r="DI2127" s="460"/>
      <c r="DJ2127" s="460"/>
      <c r="DK2127" s="460"/>
      <c r="DL2127" s="460"/>
      <c r="DM2127" s="460"/>
      <c r="DN2127" s="460"/>
      <c r="DO2127" s="460"/>
      <c r="DP2127" s="460"/>
      <c r="DQ2127" s="460"/>
      <c r="DR2127" s="460"/>
      <c r="DS2127" s="460"/>
      <c r="DT2127" s="460"/>
      <c r="DU2127" s="460"/>
      <c r="DV2127" s="460"/>
      <c r="DW2127" s="460"/>
      <c r="DX2127" s="460"/>
      <c r="DY2127" s="460"/>
      <c r="DZ2127" s="460"/>
      <c r="EA2127" s="460"/>
      <c r="EB2127" s="460"/>
      <c r="EC2127" s="460"/>
      <c r="ED2127" s="460"/>
      <c r="EE2127" s="460"/>
      <c r="EF2127" s="460"/>
      <c r="EG2127" s="460"/>
      <c r="EH2127" s="460"/>
      <c r="EI2127" s="460"/>
      <c r="EJ2127" s="460"/>
      <c r="EK2127" s="460"/>
      <c r="EL2127" s="460"/>
      <c r="EM2127" s="460"/>
      <c r="EN2127" s="460"/>
      <c r="EO2127" s="460"/>
      <c r="EP2127" s="460"/>
      <c r="EQ2127" s="460"/>
      <c r="ER2127" s="460"/>
      <c r="ES2127" s="460"/>
      <c r="ET2127" s="460"/>
      <c r="EU2127" s="460"/>
      <c r="EV2127" s="460"/>
      <c r="EW2127" s="460"/>
      <c r="EX2127" s="460"/>
      <c r="EY2127" s="460"/>
      <c r="EZ2127" s="460"/>
      <c r="FA2127" s="460"/>
      <c r="FB2127" s="460"/>
      <c r="FC2127" s="460"/>
      <c r="FD2127" s="460"/>
      <c r="FE2127" s="460"/>
      <c r="FF2127" s="460"/>
      <c r="FG2127" s="460"/>
      <c r="FH2127" s="460"/>
      <c r="FI2127" s="460"/>
      <c r="FJ2127" s="460"/>
      <c r="FK2127" s="460"/>
      <c r="FL2127" s="460"/>
      <c r="FM2127" s="460"/>
      <c r="FN2127" s="460"/>
      <c r="FO2127" s="460"/>
      <c r="FP2127" s="460"/>
      <c r="FQ2127" s="460"/>
      <c r="FR2127" s="460"/>
      <c r="FS2127" s="460"/>
      <c r="FT2127" s="460"/>
      <c r="FU2127" s="460"/>
      <c r="FV2127" s="460"/>
      <c r="FW2127" s="460"/>
      <c r="FX2127" s="460"/>
      <c r="FY2127" s="460"/>
      <c r="FZ2127" s="460"/>
      <c r="GA2127" s="460"/>
      <c r="GB2127" s="460"/>
      <c r="GC2127" s="460"/>
      <c r="GD2127" s="460"/>
      <c r="GE2127" s="460"/>
      <c r="GF2127" s="460"/>
      <c r="GG2127" s="460"/>
      <c r="GH2127" s="460"/>
      <c r="GI2127" s="460"/>
      <c r="GJ2127" s="460"/>
      <c r="GK2127" s="460"/>
      <c r="GL2127" s="460"/>
      <c r="GM2127" s="460"/>
      <c r="GN2127" s="460"/>
      <c r="GO2127" s="460"/>
      <c r="GP2127" s="460"/>
      <c r="GQ2127" s="460"/>
      <c r="GR2127" s="460"/>
      <c r="GS2127" s="460"/>
      <c r="GT2127" s="460"/>
      <c r="GU2127" s="460"/>
      <c r="GV2127" s="460"/>
      <c r="GW2127" s="460"/>
      <c r="GX2127" s="460"/>
      <c r="GY2127" s="460"/>
      <c r="GZ2127" s="460"/>
      <c r="HA2127" s="460"/>
      <c r="HB2127" s="460"/>
      <c r="HC2127" s="460"/>
      <c r="HD2127" s="460"/>
      <c r="HE2127" s="460"/>
      <c r="HF2127" s="460"/>
      <c r="HG2127" s="460"/>
      <c r="HH2127" s="460"/>
      <c r="HI2127" s="460"/>
      <c r="HJ2127" s="460"/>
      <c r="HK2127" s="460"/>
      <c r="HL2127" s="460"/>
      <c r="HM2127" s="460"/>
      <c r="HN2127" s="460"/>
      <c r="HO2127" s="460"/>
      <c r="HP2127" s="460"/>
      <c r="HQ2127" s="460"/>
      <c r="HR2127" s="460"/>
      <c r="HS2127" s="460"/>
      <c r="HT2127" s="460"/>
      <c r="HU2127" s="460"/>
      <c r="HV2127" s="460"/>
      <c r="HW2127" s="460"/>
      <c r="HX2127" s="460"/>
      <c r="HY2127" s="460"/>
      <c r="HZ2127" s="460"/>
      <c r="IA2127" s="460"/>
      <c r="IB2127" s="460"/>
      <c r="IC2127" s="460"/>
      <c r="ID2127" s="460"/>
      <c r="IE2127" s="460"/>
      <c r="IF2127" s="460"/>
      <c r="IG2127" s="460"/>
      <c r="IH2127" s="460"/>
      <c r="II2127" s="460"/>
      <c r="IJ2127" s="460"/>
      <c r="IK2127" s="460"/>
      <c r="IL2127" s="460"/>
      <c r="IM2127" s="460"/>
      <c r="IN2127" s="460"/>
      <c r="IO2127" s="460"/>
      <c r="IP2127" s="460"/>
      <c r="IQ2127" s="460"/>
      <c r="IR2127" s="460"/>
      <c r="IS2127" s="460"/>
      <c r="IT2127" s="460"/>
      <c r="IU2127" s="460"/>
    </row>
    <row r="2128" s="456" customFormat="true" ht="15" hidden="false" customHeight="true" outlineLevel="0" collapsed="false">
      <c r="A2128" s="454"/>
      <c r="B2128" s="785"/>
      <c r="D2128" s="447"/>
      <c r="E2128" s="457"/>
      <c r="F2128" s="458"/>
      <c r="G2128" s="459"/>
      <c r="H2128" s="460"/>
      <c r="I2128" s="461"/>
      <c r="J2128" s="460"/>
      <c r="K2128" s="460"/>
      <c r="L2128" s="460"/>
      <c r="M2128" s="460"/>
      <c r="N2128" s="460"/>
      <c r="O2128" s="460"/>
      <c r="P2128" s="460"/>
      <c r="Q2128" s="460"/>
      <c r="R2128" s="460"/>
      <c r="S2128" s="460"/>
      <c r="T2128" s="460"/>
      <c r="U2128" s="460"/>
      <c r="V2128" s="460"/>
      <c r="W2128" s="460"/>
      <c r="X2128" s="460"/>
      <c r="Y2128" s="460"/>
      <c r="Z2128" s="460"/>
      <c r="AA2128" s="460"/>
      <c r="AB2128" s="460"/>
      <c r="AC2128" s="460"/>
      <c r="AD2128" s="460"/>
      <c r="AE2128" s="460"/>
      <c r="AF2128" s="460"/>
      <c r="AG2128" s="460"/>
      <c r="AH2128" s="460"/>
      <c r="AI2128" s="460"/>
      <c r="AJ2128" s="460"/>
      <c r="AK2128" s="460"/>
      <c r="AL2128" s="460"/>
      <c r="AM2128" s="460"/>
      <c r="AN2128" s="460"/>
      <c r="AO2128" s="460"/>
      <c r="AP2128" s="460"/>
      <c r="AQ2128" s="460"/>
      <c r="AR2128" s="460"/>
      <c r="AS2128" s="460"/>
      <c r="AT2128" s="460"/>
      <c r="AU2128" s="460"/>
      <c r="AV2128" s="460"/>
      <c r="AW2128" s="460"/>
      <c r="AX2128" s="460"/>
      <c r="AY2128" s="460"/>
      <c r="AZ2128" s="460"/>
      <c r="BA2128" s="460"/>
      <c r="BB2128" s="460"/>
      <c r="BC2128" s="460"/>
      <c r="BD2128" s="460"/>
      <c r="BE2128" s="460"/>
      <c r="BF2128" s="460"/>
      <c r="BG2128" s="460"/>
      <c r="BH2128" s="460"/>
      <c r="BI2128" s="460"/>
      <c r="BJ2128" s="460"/>
      <c r="BK2128" s="460"/>
      <c r="BL2128" s="460"/>
      <c r="BM2128" s="460"/>
      <c r="BN2128" s="460"/>
      <c r="BO2128" s="460"/>
      <c r="BP2128" s="460"/>
      <c r="BQ2128" s="460"/>
      <c r="BR2128" s="460"/>
      <c r="BS2128" s="460"/>
      <c r="BT2128" s="460"/>
      <c r="BU2128" s="460"/>
      <c r="BV2128" s="460"/>
      <c r="BW2128" s="460"/>
      <c r="BX2128" s="460"/>
      <c r="BY2128" s="460"/>
      <c r="BZ2128" s="460"/>
      <c r="CA2128" s="460"/>
      <c r="CB2128" s="460"/>
      <c r="CC2128" s="460"/>
      <c r="CD2128" s="460"/>
      <c r="CE2128" s="460"/>
      <c r="CF2128" s="460"/>
      <c r="CG2128" s="460"/>
      <c r="CH2128" s="460"/>
      <c r="CI2128" s="460"/>
      <c r="CJ2128" s="460"/>
      <c r="CK2128" s="460"/>
      <c r="CL2128" s="460"/>
      <c r="CM2128" s="460"/>
      <c r="CN2128" s="460"/>
      <c r="CO2128" s="460"/>
      <c r="CP2128" s="460"/>
      <c r="CQ2128" s="460"/>
      <c r="CR2128" s="460"/>
      <c r="CS2128" s="460"/>
      <c r="CT2128" s="460"/>
      <c r="CU2128" s="460"/>
      <c r="CV2128" s="460"/>
      <c r="CW2128" s="460"/>
      <c r="CX2128" s="460"/>
      <c r="CY2128" s="460"/>
      <c r="CZ2128" s="460"/>
      <c r="DA2128" s="460"/>
      <c r="DB2128" s="460"/>
      <c r="DC2128" s="460"/>
      <c r="DD2128" s="460"/>
      <c r="DE2128" s="460"/>
      <c r="DF2128" s="460"/>
      <c r="DG2128" s="460"/>
      <c r="DH2128" s="460"/>
      <c r="DI2128" s="460"/>
      <c r="DJ2128" s="460"/>
      <c r="DK2128" s="460"/>
      <c r="DL2128" s="460"/>
      <c r="DM2128" s="460"/>
      <c r="DN2128" s="460"/>
      <c r="DO2128" s="460"/>
      <c r="DP2128" s="460"/>
      <c r="DQ2128" s="460"/>
      <c r="DR2128" s="460"/>
      <c r="DS2128" s="460"/>
      <c r="DT2128" s="460"/>
      <c r="DU2128" s="460"/>
      <c r="DV2128" s="460"/>
      <c r="DW2128" s="460"/>
      <c r="DX2128" s="460"/>
      <c r="DY2128" s="460"/>
      <c r="DZ2128" s="460"/>
      <c r="EA2128" s="460"/>
      <c r="EB2128" s="460"/>
      <c r="EC2128" s="460"/>
      <c r="ED2128" s="460"/>
      <c r="EE2128" s="460"/>
      <c r="EF2128" s="460"/>
      <c r="EG2128" s="460"/>
      <c r="EH2128" s="460"/>
      <c r="EI2128" s="460"/>
      <c r="EJ2128" s="460"/>
      <c r="EK2128" s="460"/>
      <c r="EL2128" s="460"/>
      <c r="EM2128" s="460"/>
      <c r="EN2128" s="460"/>
      <c r="EO2128" s="460"/>
      <c r="EP2128" s="460"/>
      <c r="EQ2128" s="460"/>
      <c r="ER2128" s="460"/>
      <c r="ES2128" s="460"/>
      <c r="ET2128" s="460"/>
      <c r="EU2128" s="460"/>
      <c r="EV2128" s="460"/>
      <c r="EW2128" s="460"/>
      <c r="EX2128" s="460"/>
      <c r="EY2128" s="460"/>
      <c r="EZ2128" s="460"/>
      <c r="FA2128" s="460"/>
      <c r="FB2128" s="460"/>
      <c r="FC2128" s="460"/>
      <c r="FD2128" s="460"/>
      <c r="FE2128" s="460"/>
      <c r="FF2128" s="460"/>
      <c r="FG2128" s="460"/>
      <c r="FH2128" s="460"/>
      <c r="FI2128" s="460"/>
      <c r="FJ2128" s="460"/>
      <c r="FK2128" s="460"/>
      <c r="FL2128" s="460"/>
      <c r="FM2128" s="460"/>
      <c r="FN2128" s="460"/>
      <c r="FO2128" s="460"/>
      <c r="FP2128" s="460"/>
      <c r="FQ2128" s="460"/>
      <c r="FR2128" s="460"/>
      <c r="FS2128" s="460"/>
      <c r="FT2128" s="460"/>
      <c r="FU2128" s="460"/>
      <c r="FV2128" s="460"/>
      <c r="FW2128" s="460"/>
      <c r="FX2128" s="460"/>
      <c r="FY2128" s="460"/>
      <c r="FZ2128" s="460"/>
      <c r="GA2128" s="460"/>
      <c r="GB2128" s="460"/>
      <c r="GC2128" s="460"/>
      <c r="GD2128" s="460"/>
      <c r="GE2128" s="460"/>
      <c r="GF2128" s="460"/>
      <c r="GG2128" s="460"/>
      <c r="GH2128" s="460"/>
      <c r="GI2128" s="460"/>
      <c r="GJ2128" s="460"/>
      <c r="GK2128" s="460"/>
      <c r="GL2128" s="460"/>
      <c r="GM2128" s="460"/>
      <c r="GN2128" s="460"/>
      <c r="GO2128" s="460"/>
      <c r="GP2128" s="460"/>
      <c r="GQ2128" s="460"/>
      <c r="GR2128" s="460"/>
      <c r="GS2128" s="460"/>
      <c r="GT2128" s="460"/>
      <c r="GU2128" s="460"/>
      <c r="GV2128" s="460"/>
      <c r="GW2128" s="460"/>
      <c r="GX2128" s="460"/>
      <c r="GY2128" s="460"/>
      <c r="GZ2128" s="460"/>
      <c r="HA2128" s="460"/>
      <c r="HB2128" s="460"/>
      <c r="HC2128" s="460"/>
      <c r="HD2128" s="460"/>
      <c r="HE2128" s="460"/>
      <c r="HF2128" s="460"/>
      <c r="HG2128" s="460"/>
      <c r="HH2128" s="460"/>
      <c r="HI2128" s="460"/>
      <c r="HJ2128" s="460"/>
      <c r="HK2128" s="460"/>
      <c r="HL2128" s="460"/>
      <c r="HM2128" s="460"/>
      <c r="HN2128" s="460"/>
      <c r="HO2128" s="460"/>
      <c r="HP2128" s="460"/>
      <c r="HQ2128" s="460"/>
      <c r="HR2128" s="460"/>
      <c r="HS2128" s="460"/>
      <c r="HT2128" s="460"/>
      <c r="HU2128" s="460"/>
      <c r="HV2128" s="460"/>
      <c r="HW2128" s="460"/>
      <c r="HX2128" s="460"/>
      <c r="HY2128" s="460"/>
      <c r="HZ2128" s="460"/>
      <c r="IA2128" s="460"/>
      <c r="IB2128" s="460"/>
      <c r="IC2128" s="460"/>
      <c r="ID2128" s="460"/>
      <c r="IE2128" s="460"/>
      <c r="IF2128" s="460"/>
      <c r="IG2128" s="460"/>
      <c r="IH2128" s="460"/>
      <c r="II2128" s="460"/>
      <c r="IJ2128" s="460"/>
      <c r="IK2128" s="460"/>
      <c r="IL2128" s="460"/>
      <c r="IM2128" s="460"/>
      <c r="IN2128" s="460"/>
      <c r="IO2128" s="460"/>
      <c r="IP2128" s="460"/>
      <c r="IQ2128" s="460"/>
      <c r="IR2128" s="460"/>
      <c r="IS2128" s="460"/>
      <c r="IT2128" s="460"/>
      <c r="IU2128" s="460"/>
    </row>
    <row r="2129" s="456" customFormat="true" ht="15" hidden="false" customHeight="true" outlineLevel="0" collapsed="false">
      <c r="A2129" s="454"/>
      <c r="B2129" s="785"/>
      <c r="D2129" s="447"/>
      <c r="E2129" s="457"/>
      <c r="F2129" s="458"/>
      <c r="G2129" s="459"/>
      <c r="H2129" s="460"/>
      <c r="I2129" s="461"/>
      <c r="J2129" s="460"/>
      <c r="K2129" s="460"/>
      <c r="L2129" s="460"/>
      <c r="M2129" s="460"/>
      <c r="N2129" s="460"/>
      <c r="O2129" s="460"/>
      <c r="P2129" s="460"/>
      <c r="Q2129" s="460"/>
      <c r="R2129" s="460"/>
      <c r="S2129" s="460"/>
      <c r="T2129" s="460"/>
      <c r="U2129" s="460"/>
      <c r="V2129" s="460"/>
      <c r="W2129" s="460"/>
      <c r="X2129" s="460"/>
      <c r="Y2129" s="460"/>
      <c r="Z2129" s="460"/>
      <c r="AA2129" s="460"/>
      <c r="AB2129" s="460"/>
      <c r="AC2129" s="460"/>
      <c r="AD2129" s="460"/>
      <c r="AE2129" s="460"/>
      <c r="AF2129" s="460"/>
      <c r="AG2129" s="460"/>
      <c r="AH2129" s="460"/>
      <c r="AI2129" s="460"/>
      <c r="AJ2129" s="460"/>
      <c r="AK2129" s="460"/>
      <c r="AL2129" s="460"/>
      <c r="AM2129" s="460"/>
      <c r="AN2129" s="460"/>
      <c r="AO2129" s="460"/>
      <c r="AP2129" s="460"/>
      <c r="AQ2129" s="460"/>
      <c r="AR2129" s="460"/>
      <c r="AS2129" s="460"/>
      <c r="AT2129" s="460"/>
      <c r="AU2129" s="460"/>
      <c r="AV2129" s="460"/>
      <c r="AW2129" s="460"/>
      <c r="AX2129" s="460"/>
      <c r="AY2129" s="460"/>
      <c r="AZ2129" s="460"/>
      <c r="BA2129" s="460"/>
      <c r="BB2129" s="460"/>
      <c r="BC2129" s="460"/>
      <c r="BD2129" s="460"/>
      <c r="BE2129" s="460"/>
      <c r="BF2129" s="460"/>
      <c r="BG2129" s="460"/>
      <c r="BH2129" s="460"/>
      <c r="BI2129" s="460"/>
      <c r="BJ2129" s="460"/>
      <c r="BK2129" s="460"/>
      <c r="BL2129" s="460"/>
      <c r="BM2129" s="460"/>
      <c r="BN2129" s="460"/>
      <c r="BO2129" s="460"/>
      <c r="BP2129" s="460"/>
      <c r="BQ2129" s="460"/>
      <c r="BR2129" s="460"/>
      <c r="BS2129" s="460"/>
      <c r="BT2129" s="460"/>
      <c r="BU2129" s="460"/>
      <c r="BV2129" s="460"/>
      <c r="BW2129" s="460"/>
      <c r="BX2129" s="460"/>
      <c r="BY2129" s="460"/>
      <c r="BZ2129" s="460"/>
      <c r="CA2129" s="460"/>
      <c r="CB2129" s="460"/>
      <c r="CC2129" s="460"/>
      <c r="CD2129" s="460"/>
      <c r="CE2129" s="460"/>
      <c r="CF2129" s="460"/>
      <c r="CG2129" s="460"/>
      <c r="CH2129" s="460"/>
      <c r="CI2129" s="460"/>
      <c r="CJ2129" s="460"/>
      <c r="CK2129" s="460"/>
      <c r="CL2129" s="460"/>
      <c r="CM2129" s="460"/>
      <c r="CN2129" s="460"/>
      <c r="CO2129" s="460"/>
      <c r="CP2129" s="460"/>
      <c r="CQ2129" s="460"/>
      <c r="CR2129" s="460"/>
      <c r="CS2129" s="460"/>
      <c r="CT2129" s="460"/>
      <c r="CU2129" s="460"/>
      <c r="CV2129" s="460"/>
      <c r="CW2129" s="460"/>
      <c r="CX2129" s="460"/>
      <c r="CY2129" s="460"/>
      <c r="CZ2129" s="460"/>
      <c r="DA2129" s="460"/>
      <c r="DB2129" s="460"/>
      <c r="DC2129" s="460"/>
      <c r="DD2129" s="460"/>
      <c r="DE2129" s="460"/>
      <c r="DF2129" s="460"/>
      <c r="DG2129" s="460"/>
      <c r="DH2129" s="460"/>
      <c r="DI2129" s="460"/>
      <c r="DJ2129" s="460"/>
      <c r="DK2129" s="460"/>
      <c r="DL2129" s="460"/>
      <c r="DM2129" s="460"/>
      <c r="DN2129" s="460"/>
      <c r="DO2129" s="460"/>
      <c r="DP2129" s="460"/>
      <c r="DQ2129" s="460"/>
      <c r="DR2129" s="460"/>
      <c r="DS2129" s="460"/>
      <c r="DT2129" s="460"/>
      <c r="DU2129" s="460"/>
      <c r="DV2129" s="460"/>
      <c r="DW2129" s="460"/>
      <c r="DX2129" s="460"/>
      <c r="DY2129" s="460"/>
      <c r="DZ2129" s="460"/>
      <c r="EA2129" s="460"/>
      <c r="EB2129" s="460"/>
      <c r="EC2129" s="460"/>
      <c r="ED2129" s="460"/>
      <c r="EE2129" s="460"/>
      <c r="EF2129" s="460"/>
      <c r="EG2129" s="460"/>
      <c r="EH2129" s="460"/>
      <c r="EI2129" s="460"/>
      <c r="EJ2129" s="460"/>
      <c r="EK2129" s="460"/>
      <c r="EL2129" s="460"/>
      <c r="EM2129" s="460"/>
      <c r="EN2129" s="460"/>
      <c r="EO2129" s="460"/>
      <c r="EP2129" s="460"/>
      <c r="EQ2129" s="460"/>
      <c r="ER2129" s="460"/>
      <c r="ES2129" s="460"/>
      <c r="ET2129" s="460"/>
      <c r="EU2129" s="460"/>
      <c r="EV2129" s="460"/>
      <c r="EW2129" s="460"/>
      <c r="EX2129" s="460"/>
      <c r="EY2129" s="460"/>
      <c r="EZ2129" s="460"/>
      <c r="FA2129" s="460"/>
      <c r="FB2129" s="460"/>
      <c r="FC2129" s="460"/>
      <c r="FD2129" s="460"/>
      <c r="FE2129" s="460"/>
      <c r="FF2129" s="460"/>
      <c r="FG2129" s="460"/>
      <c r="FH2129" s="460"/>
      <c r="FI2129" s="460"/>
      <c r="FJ2129" s="460"/>
      <c r="FK2129" s="460"/>
      <c r="FL2129" s="460"/>
      <c r="FM2129" s="460"/>
      <c r="FN2129" s="460"/>
      <c r="FO2129" s="460"/>
      <c r="FP2129" s="460"/>
      <c r="FQ2129" s="460"/>
      <c r="FR2129" s="460"/>
      <c r="FS2129" s="460"/>
      <c r="FT2129" s="460"/>
      <c r="FU2129" s="460"/>
      <c r="FV2129" s="460"/>
      <c r="FW2129" s="460"/>
      <c r="FX2129" s="460"/>
      <c r="FY2129" s="460"/>
      <c r="FZ2129" s="460"/>
      <c r="GA2129" s="460"/>
      <c r="GB2129" s="460"/>
      <c r="GC2129" s="460"/>
      <c r="GD2129" s="460"/>
      <c r="GE2129" s="460"/>
      <c r="GF2129" s="460"/>
      <c r="GG2129" s="460"/>
      <c r="GH2129" s="460"/>
      <c r="GI2129" s="460"/>
      <c r="GJ2129" s="460"/>
      <c r="GK2129" s="460"/>
      <c r="GL2129" s="460"/>
      <c r="GM2129" s="460"/>
      <c r="GN2129" s="460"/>
      <c r="GO2129" s="460"/>
      <c r="GP2129" s="460"/>
      <c r="GQ2129" s="460"/>
      <c r="GR2129" s="460"/>
      <c r="GS2129" s="460"/>
      <c r="GT2129" s="460"/>
      <c r="GU2129" s="460"/>
      <c r="GV2129" s="460"/>
      <c r="GW2129" s="460"/>
      <c r="GX2129" s="460"/>
      <c r="GY2129" s="460"/>
      <c r="GZ2129" s="460"/>
      <c r="HA2129" s="460"/>
      <c r="HB2129" s="460"/>
      <c r="HC2129" s="460"/>
      <c r="HD2129" s="460"/>
      <c r="HE2129" s="460"/>
      <c r="HF2129" s="460"/>
      <c r="HG2129" s="460"/>
      <c r="HH2129" s="460"/>
      <c r="HI2129" s="460"/>
      <c r="HJ2129" s="460"/>
      <c r="HK2129" s="460"/>
      <c r="HL2129" s="460"/>
      <c r="HM2129" s="460"/>
      <c r="HN2129" s="460"/>
      <c r="HO2129" s="460"/>
      <c r="HP2129" s="460"/>
      <c r="HQ2129" s="460"/>
      <c r="HR2129" s="460"/>
      <c r="HS2129" s="460"/>
      <c r="HT2129" s="460"/>
      <c r="HU2129" s="460"/>
      <c r="HV2129" s="460"/>
      <c r="HW2129" s="460"/>
      <c r="HX2129" s="460"/>
      <c r="HY2129" s="460"/>
      <c r="HZ2129" s="460"/>
      <c r="IA2129" s="460"/>
      <c r="IB2129" s="460"/>
      <c r="IC2129" s="460"/>
      <c r="ID2129" s="460"/>
      <c r="IE2129" s="460"/>
      <c r="IF2129" s="460"/>
      <c r="IG2129" s="460"/>
      <c r="IH2129" s="460"/>
      <c r="II2129" s="460"/>
      <c r="IJ2129" s="460"/>
      <c r="IK2129" s="460"/>
      <c r="IL2129" s="460"/>
      <c r="IM2129" s="460"/>
      <c r="IN2129" s="460"/>
      <c r="IO2129" s="460"/>
      <c r="IP2129" s="460"/>
      <c r="IQ2129" s="460"/>
      <c r="IR2129" s="460"/>
      <c r="IS2129" s="460"/>
      <c r="IT2129" s="460"/>
      <c r="IU2129" s="460"/>
    </row>
    <row r="2130" s="456" customFormat="true" ht="15" hidden="false" customHeight="true" outlineLevel="0" collapsed="false">
      <c r="A2130" s="454"/>
      <c r="B2130" s="785"/>
      <c r="D2130" s="447"/>
      <c r="E2130" s="457"/>
      <c r="F2130" s="458"/>
      <c r="G2130" s="459"/>
      <c r="H2130" s="460"/>
      <c r="I2130" s="461"/>
      <c r="J2130" s="460"/>
      <c r="K2130" s="460"/>
      <c r="L2130" s="460"/>
      <c r="M2130" s="460"/>
      <c r="N2130" s="460"/>
      <c r="O2130" s="460"/>
      <c r="P2130" s="460"/>
      <c r="Q2130" s="460"/>
      <c r="R2130" s="460"/>
      <c r="S2130" s="460"/>
      <c r="T2130" s="460"/>
      <c r="U2130" s="460"/>
      <c r="V2130" s="460"/>
      <c r="W2130" s="460"/>
      <c r="X2130" s="460"/>
      <c r="Y2130" s="460"/>
      <c r="Z2130" s="460"/>
      <c r="AA2130" s="460"/>
      <c r="AB2130" s="460"/>
      <c r="AC2130" s="460"/>
      <c r="AD2130" s="460"/>
      <c r="AE2130" s="460"/>
      <c r="AF2130" s="460"/>
      <c r="AG2130" s="460"/>
      <c r="AH2130" s="460"/>
      <c r="AI2130" s="460"/>
      <c r="AJ2130" s="460"/>
      <c r="AK2130" s="460"/>
      <c r="AL2130" s="460"/>
      <c r="AM2130" s="460"/>
      <c r="AN2130" s="460"/>
      <c r="AO2130" s="460"/>
      <c r="AP2130" s="460"/>
      <c r="AQ2130" s="460"/>
      <c r="AR2130" s="460"/>
      <c r="AS2130" s="460"/>
      <c r="AT2130" s="460"/>
      <c r="AU2130" s="460"/>
      <c r="AV2130" s="460"/>
      <c r="AW2130" s="460"/>
      <c r="AX2130" s="460"/>
      <c r="AY2130" s="460"/>
      <c r="AZ2130" s="460"/>
      <c r="BA2130" s="460"/>
      <c r="BB2130" s="460"/>
      <c r="BC2130" s="460"/>
      <c r="BD2130" s="460"/>
      <c r="BE2130" s="460"/>
      <c r="BF2130" s="460"/>
      <c r="BG2130" s="460"/>
      <c r="BH2130" s="460"/>
      <c r="BI2130" s="460"/>
      <c r="BJ2130" s="460"/>
      <c r="BK2130" s="460"/>
      <c r="BL2130" s="460"/>
      <c r="BM2130" s="460"/>
      <c r="BN2130" s="460"/>
      <c r="BO2130" s="460"/>
      <c r="BP2130" s="460"/>
      <c r="BQ2130" s="460"/>
      <c r="BR2130" s="460"/>
      <c r="BS2130" s="460"/>
      <c r="BT2130" s="460"/>
      <c r="BU2130" s="460"/>
      <c r="BV2130" s="460"/>
      <c r="BW2130" s="460"/>
      <c r="BX2130" s="460"/>
      <c r="BY2130" s="460"/>
      <c r="BZ2130" s="460"/>
      <c r="CA2130" s="460"/>
      <c r="CB2130" s="460"/>
      <c r="CC2130" s="460"/>
      <c r="CD2130" s="460"/>
      <c r="CE2130" s="460"/>
      <c r="CF2130" s="460"/>
      <c r="CG2130" s="460"/>
      <c r="CH2130" s="460"/>
      <c r="CI2130" s="460"/>
      <c r="CJ2130" s="460"/>
      <c r="CK2130" s="460"/>
      <c r="CL2130" s="460"/>
      <c r="CM2130" s="460"/>
      <c r="CN2130" s="460"/>
      <c r="CO2130" s="460"/>
      <c r="CP2130" s="460"/>
      <c r="CQ2130" s="460"/>
      <c r="CR2130" s="460"/>
      <c r="CS2130" s="460"/>
      <c r="CT2130" s="460"/>
      <c r="CU2130" s="460"/>
      <c r="CV2130" s="460"/>
      <c r="CW2130" s="460"/>
      <c r="CX2130" s="460"/>
      <c r="CY2130" s="460"/>
      <c r="CZ2130" s="460"/>
      <c r="DA2130" s="460"/>
      <c r="DB2130" s="460"/>
      <c r="DC2130" s="460"/>
      <c r="DD2130" s="460"/>
      <c r="DE2130" s="460"/>
      <c r="DF2130" s="460"/>
      <c r="DG2130" s="460"/>
      <c r="DH2130" s="460"/>
      <c r="DI2130" s="460"/>
      <c r="DJ2130" s="460"/>
      <c r="DK2130" s="460"/>
      <c r="DL2130" s="460"/>
      <c r="DM2130" s="460"/>
      <c r="DN2130" s="460"/>
      <c r="DO2130" s="460"/>
      <c r="DP2130" s="460"/>
      <c r="DQ2130" s="460"/>
      <c r="DR2130" s="460"/>
      <c r="DS2130" s="460"/>
      <c r="DT2130" s="460"/>
      <c r="DU2130" s="460"/>
      <c r="DV2130" s="460"/>
      <c r="DW2130" s="460"/>
      <c r="DX2130" s="460"/>
      <c r="DY2130" s="460"/>
      <c r="DZ2130" s="460"/>
      <c r="EA2130" s="460"/>
      <c r="EB2130" s="460"/>
      <c r="EC2130" s="460"/>
      <c r="ED2130" s="460"/>
      <c r="EE2130" s="460"/>
      <c r="EF2130" s="460"/>
      <c r="EG2130" s="460"/>
      <c r="EH2130" s="460"/>
      <c r="EI2130" s="460"/>
      <c r="EJ2130" s="460"/>
      <c r="EK2130" s="460"/>
      <c r="EL2130" s="460"/>
      <c r="EM2130" s="460"/>
      <c r="EN2130" s="460"/>
      <c r="EO2130" s="460"/>
      <c r="EP2130" s="460"/>
      <c r="EQ2130" s="460"/>
      <c r="ER2130" s="460"/>
      <c r="ES2130" s="460"/>
      <c r="ET2130" s="460"/>
      <c r="EU2130" s="460"/>
      <c r="EV2130" s="460"/>
      <c r="EW2130" s="460"/>
      <c r="EX2130" s="460"/>
      <c r="EY2130" s="460"/>
      <c r="EZ2130" s="460"/>
      <c r="FA2130" s="460"/>
      <c r="FB2130" s="460"/>
      <c r="FC2130" s="460"/>
      <c r="FD2130" s="460"/>
      <c r="FE2130" s="460"/>
      <c r="FF2130" s="460"/>
      <c r="FG2130" s="460"/>
      <c r="FH2130" s="460"/>
      <c r="FI2130" s="460"/>
      <c r="FJ2130" s="460"/>
      <c r="FK2130" s="460"/>
      <c r="FL2130" s="460"/>
      <c r="FM2130" s="460"/>
      <c r="FN2130" s="460"/>
      <c r="FO2130" s="460"/>
      <c r="FP2130" s="460"/>
      <c r="FQ2130" s="460"/>
      <c r="FR2130" s="460"/>
      <c r="FS2130" s="460"/>
      <c r="FT2130" s="460"/>
      <c r="FU2130" s="460"/>
      <c r="FV2130" s="460"/>
      <c r="FW2130" s="460"/>
      <c r="FX2130" s="460"/>
      <c r="FY2130" s="460"/>
      <c r="FZ2130" s="460"/>
      <c r="GA2130" s="460"/>
      <c r="GB2130" s="460"/>
      <c r="GC2130" s="460"/>
      <c r="GD2130" s="460"/>
      <c r="GE2130" s="460"/>
      <c r="GF2130" s="460"/>
      <c r="GG2130" s="460"/>
      <c r="GH2130" s="460"/>
      <c r="GI2130" s="460"/>
      <c r="GJ2130" s="460"/>
      <c r="GK2130" s="460"/>
      <c r="GL2130" s="460"/>
      <c r="GM2130" s="460"/>
      <c r="GN2130" s="460"/>
      <c r="GO2130" s="460"/>
      <c r="GP2130" s="460"/>
      <c r="GQ2130" s="460"/>
      <c r="GR2130" s="460"/>
      <c r="GS2130" s="460"/>
      <c r="GT2130" s="460"/>
      <c r="GU2130" s="460"/>
      <c r="GV2130" s="460"/>
      <c r="GW2130" s="460"/>
      <c r="GX2130" s="460"/>
      <c r="GY2130" s="460"/>
      <c r="GZ2130" s="460"/>
      <c r="HA2130" s="460"/>
      <c r="HB2130" s="460"/>
      <c r="HC2130" s="460"/>
      <c r="HD2130" s="460"/>
      <c r="HE2130" s="460"/>
      <c r="HF2130" s="460"/>
      <c r="HG2130" s="460"/>
      <c r="HH2130" s="460"/>
      <c r="HI2130" s="460"/>
      <c r="HJ2130" s="460"/>
      <c r="HK2130" s="460"/>
      <c r="HL2130" s="460"/>
      <c r="HM2130" s="460"/>
      <c r="HN2130" s="460"/>
      <c r="HO2130" s="460"/>
      <c r="HP2130" s="460"/>
      <c r="HQ2130" s="460"/>
      <c r="HR2130" s="460"/>
      <c r="HS2130" s="460"/>
      <c r="HT2130" s="460"/>
      <c r="HU2130" s="460"/>
      <c r="HV2130" s="460"/>
      <c r="HW2130" s="460"/>
      <c r="HX2130" s="460"/>
      <c r="HY2130" s="460"/>
      <c r="HZ2130" s="460"/>
      <c r="IA2130" s="460"/>
      <c r="IB2130" s="460"/>
      <c r="IC2130" s="460"/>
      <c r="ID2130" s="460"/>
      <c r="IE2130" s="460"/>
      <c r="IF2130" s="460"/>
      <c r="IG2130" s="460"/>
      <c r="IH2130" s="460"/>
      <c r="II2130" s="460"/>
      <c r="IJ2130" s="460"/>
      <c r="IK2130" s="460"/>
      <c r="IL2130" s="460"/>
      <c r="IM2130" s="460"/>
      <c r="IN2130" s="460"/>
      <c r="IO2130" s="460"/>
      <c r="IP2130" s="460"/>
      <c r="IQ2130" s="460"/>
      <c r="IR2130" s="460"/>
      <c r="IS2130" s="460"/>
      <c r="IT2130" s="460"/>
      <c r="IU2130" s="460"/>
    </row>
    <row r="2131" s="456" customFormat="true" ht="15" hidden="false" customHeight="true" outlineLevel="0" collapsed="false">
      <c r="A2131" s="454"/>
      <c r="B2131" s="785"/>
      <c r="D2131" s="447"/>
      <c r="E2131" s="457"/>
      <c r="F2131" s="458"/>
      <c r="G2131" s="459"/>
      <c r="H2131" s="460"/>
      <c r="I2131" s="461"/>
      <c r="J2131" s="460"/>
      <c r="K2131" s="460"/>
      <c r="L2131" s="460"/>
      <c r="M2131" s="460"/>
      <c r="N2131" s="460"/>
      <c r="O2131" s="460"/>
      <c r="P2131" s="460"/>
      <c r="Q2131" s="460"/>
      <c r="R2131" s="460"/>
      <c r="S2131" s="460"/>
      <c r="T2131" s="460"/>
      <c r="U2131" s="460"/>
      <c r="V2131" s="460"/>
      <c r="W2131" s="460"/>
      <c r="X2131" s="460"/>
      <c r="Y2131" s="460"/>
      <c r="Z2131" s="460"/>
      <c r="AA2131" s="460"/>
      <c r="AB2131" s="460"/>
      <c r="AC2131" s="460"/>
      <c r="AD2131" s="460"/>
      <c r="AE2131" s="460"/>
      <c r="AF2131" s="460"/>
      <c r="AG2131" s="460"/>
      <c r="AH2131" s="460"/>
      <c r="AI2131" s="460"/>
      <c r="AJ2131" s="460"/>
      <c r="AK2131" s="460"/>
      <c r="AL2131" s="460"/>
      <c r="AM2131" s="460"/>
      <c r="AN2131" s="460"/>
      <c r="AO2131" s="460"/>
      <c r="AP2131" s="460"/>
      <c r="AQ2131" s="460"/>
      <c r="AR2131" s="460"/>
      <c r="AS2131" s="460"/>
      <c r="AT2131" s="460"/>
      <c r="AU2131" s="460"/>
      <c r="AV2131" s="460"/>
      <c r="AW2131" s="460"/>
      <c r="AX2131" s="460"/>
      <c r="AY2131" s="460"/>
      <c r="AZ2131" s="460"/>
      <c r="BA2131" s="460"/>
      <c r="BB2131" s="460"/>
      <c r="BC2131" s="460"/>
      <c r="BD2131" s="460"/>
      <c r="BE2131" s="460"/>
      <c r="BF2131" s="460"/>
      <c r="BG2131" s="460"/>
      <c r="BH2131" s="460"/>
      <c r="BI2131" s="460"/>
      <c r="BJ2131" s="460"/>
      <c r="BK2131" s="460"/>
      <c r="BL2131" s="460"/>
      <c r="BM2131" s="460"/>
      <c r="BN2131" s="460"/>
      <c r="BO2131" s="460"/>
      <c r="BP2131" s="460"/>
      <c r="BQ2131" s="460"/>
      <c r="BR2131" s="460"/>
      <c r="BS2131" s="460"/>
      <c r="BT2131" s="460"/>
      <c r="BU2131" s="460"/>
      <c r="BV2131" s="460"/>
      <c r="BW2131" s="460"/>
      <c r="BX2131" s="460"/>
      <c r="BY2131" s="460"/>
      <c r="BZ2131" s="460"/>
      <c r="CA2131" s="460"/>
      <c r="CB2131" s="460"/>
      <c r="CC2131" s="460"/>
      <c r="CD2131" s="460"/>
      <c r="CE2131" s="460"/>
      <c r="CF2131" s="460"/>
      <c r="CG2131" s="460"/>
      <c r="CH2131" s="460"/>
      <c r="CI2131" s="460"/>
      <c r="CJ2131" s="460"/>
      <c r="CK2131" s="460"/>
      <c r="CL2131" s="460"/>
      <c r="CM2131" s="460"/>
      <c r="CN2131" s="460"/>
      <c r="CO2131" s="460"/>
      <c r="CP2131" s="460"/>
      <c r="CQ2131" s="460"/>
      <c r="CR2131" s="460"/>
      <c r="CS2131" s="460"/>
      <c r="CT2131" s="460"/>
      <c r="CU2131" s="460"/>
      <c r="CV2131" s="460"/>
      <c r="CW2131" s="460"/>
      <c r="CX2131" s="460"/>
      <c r="CY2131" s="460"/>
      <c r="CZ2131" s="460"/>
      <c r="DA2131" s="460"/>
      <c r="DB2131" s="460"/>
      <c r="DC2131" s="460"/>
      <c r="DD2131" s="460"/>
      <c r="DE2131" s="460"/>
      <c r="DF2131" s="460"/>
      <c r="DG2131" s="460"/>
      <c r="DH2131" s="460"/>
      <c r="DI2131" s="460"/>
      <c r="DJ2131" s="460"/>
      <c r="DK2131" s="460"/>
      <c r="DL2131" s="460"/>
      <c r="DM2131" s="460"/>
      <c r="DN2131" s="460"/>
      <c r="DO2131" s="460"/>
      <c r="DP2131" s="460"/>
      <c r="DQ2131" s="460"/>
      <c r="DR2131" s="460"/>
      <c r="DS2131" s="460"/>
      <c r="DT2131" s="460"/>
      <c r="DU2131" s="460"/>
      <c r="DV2131" s="460"/>
      <c r="DW2131" s="460"/>
      <c r="DX2131" s="460"/>
      <c r="DY2131" s="460"/>
      <c r="DZ2131" s="460"/>
      <c r="EA2131" s="460"/>
      <c r="EB2131" s="460"/>
      <c r="EC2131" s="460"/>
      <c r="ED2131" s="460"/>
      <c r="EE2131" s="460"/>
      <c r="EF2131" s="460"/>
      <c r="EG2131" s="460"/>
      <c r="EH2131" s="460"/>
      <c r="EI2131" s="460"/>
      <c r="EJ2131" s="460"/>
      <c r="EK2131" s="460"/>
      <c r="EL2131" s="460"/>
      <c r="EM2131" s="460"/>
      <c r="EN2131" s="460"/>
      <c r="EO2131" s="460"/>
      <c r="EP2131" s="460"/>
      <c r="EQ2131" s="460"/>
      <c r="ER2131" s="460"/>
      <c r="ES2131" s="460"/>
      <c r="ET2131" s="460"/>
      <c r="EU2131" s="460"/>
      <c r="EV2131" s="460"/>
      <c r="EW2131" s="460"/>
      <c r="EX2131" s="460"/>
      <c r="EY2131" s="460"/>
      <c r="EZ2131" s="460"/>
      <c r="FA2131" s="460"/>
      <c r="FB2131" s="460"/>
      <c r="FC2131" s="460"/>
      <c r="FD2131" s="460"/>
      <c r="FE2131" s="460"/>
      <c r="FF2131" s="460"/>
      <c r="FG2131" s="460"/>
      <c r="FH2131" s="460"/>
      <c r="FI2131" s="460"/>
      <c r="FJ2131" s="460"/>
      <c r="FK2131" s="460"/>
      <c r="FL2131" s="460"/>
      <c r="FM2131" s="460"/>
      <c r="FN2131" s="460"/>
      <c r="FO2131" s="460"/>
      <c r="FP2131" s="460"/>
      <c r="FQ2131" s="460"/>
      <c r="FR2131" s="460"/>
      <c r="FS2131" s="460"/>
      <c r="FT2131" s="460"/>
      <c r="FU2131" s="460"/>
      <c r="FV2131" s="460"/>
      <c r="FW2131" s="460"/>
      <c r="FX2131" s="460"/>
      <c r="FY2131" s="460"/>
      <c r="FZ2131" s="460"/>
      <c r="GA2131" s="460"/>
      <c r="GB2131" s="460"/>
      <c r="GC2131" s="460"/>
      <c r="GD2131" s="460"/>
      <c r="GE2131" s="460"/>
      <c r="GF2131" s="460"/>
      <c r="GG2131" s="460"/>
      <c r="GH2131" s="460"/>
      <c r="GI2131" s="460"/>
      <c r="GJ2131" s="460"/>
      <c r="GK2131" s="460"/>
      <c r="GL2131" s="460"/>
      <c r="GM2131" s="460"/>
      <c r="GN2131" s="460"/>
      <c r="GO2131" s="460"/>
      <c r="GP2131" s="460"/>
      <c r="GQ2131" s="460"/>
      <c r="GR2131" s="460"/>
      <c r="GS2131" s="460"/>
      <c r="GT2131" s="460"/>
      <c r="GU2131" s="460"/>
      <c r="GV2131" s="460"/>
      <c r="GW2131" s="460"/>
      <c r="GX2131" s="460"/>
      <c r="GY2131" s="460"/>
      <c r="GZ2131" s="460"/>
      <c r="HA2131" s="460"/>
      <c r="HB2131" s="460"/>
      <c r="HC2131" s="460"/>
      <c r="HD2131" s="460"/>
      <c r="HE2131" s="460"/>
      <c r="HF2131" s="460"/>
      <c r="HG2131" s="460"/>
      <c r="HH2131" s="460"/>
      <c r="HI2131" s="460"/>
      <c r="HJ2131" s="460"/>
      <c r="HK2131" s="460"/>
      <c r="HL2131" s="460"/>
      <c r="HM2131" s="460"/>
      <c r="HN2131" s="460"/>
      <c r="HO2131" s="460"/>
      <c r="HP2131" s="460"/>
      <c r="HQ2131" s="460"/>
      <c r="HR2131" s="460"/>
      <c r="HS2131" s="460"/>
      <c r="HT2131" s="460"/>
      <c r="HU2131" s="460"/>
      <c r="HV2131" s="460"/>
      <c r="HW2131" s="460"/>
      <c r="HX2131" s="460"/>
      <c r="HY2131" s="460"/>
      <c r="HZ2131" s="460"/>
      <c r="IA2131" s="460"/>
      <c r="IB2131" s="460"/>
      <c r="IC2131" s="460"/>
      <c r="ID2131" s="460"/>
      <c r="IE2131" s="460"/>
      <c r="IF2131" s="460"/>
      <c r="IG2131" s="460"/>
      <c r="IH2131" s="460"/>
      <c r="II2131" s="460"/>
      <c r="IJ2131" s="460"/>
      <c r="IK2131" s="460"/>
      <c r="IL2131" s="460"/>
      <c r="IM2131" s="460"/>
      <c r="IN2131" s="460"/>
      <c r="IO2131" s="460"/>
      <c r="IP2131" s="460"/>
      <c r="IQ2131" s="460"/>
      <c r="IR2131" s="460"/>
      <c r="IS2131" s="460"/>
      <c r="IT2131" s="460"/>
      <c r="IU2131" s="460"/>
    </row>
    <row r="2132" s="456" customFormat="true" ht="15" hidden="false" customHeight="true" outlineLevel="0" collapsed="false">
      <c r="A2132" s="454"/>
      <c r="B2132" s="785"/>
      <c r="D2132" s="447"/>
      <c r="E2132" s="457"/>
      <c r="F2132" s="458"/>
      <c r="G2132" s="459"/>
      <c r="H2132" s="460"/>
      <c r="I2132" s="461"/>
      <c r="J2132" s="460"/>
      <c r="K2132" s="460"/>
      <c r="L2132" s="460"/>
      <c r="M2132" s="460"/>
      <c r="N2132" s="460"/>
      <c r="O2132" s="460"/>
      <c r="P2132" s="460"/>
      <c r="Q2132" s="460"/>
      <c r="R2132" s="460"/>
      <c r="S2132" s="460"/>
      <c r="T2132" s="460"/>
      <c r="U2132" s="460"/>
      <c r="V2132" s="460"/>
      <c r="W2132" s="460"/>
      <c r="X2132" s="460"/>
      <c r="Y2132" s="460"/>
      <c r="Z2132" s="460"/>
      <c r="AA2132" s="460"/>
      <c r="AB2132" s="460"/>
      <c r="AC2132" s="460"/>
      <c r="AD2132" s="460"/>
      <c r="AE2132" s="460"/>
      <c r="AF2132" s="460"/>
      <c r="AG2132" s="460"/>
      <c r="AH2132" s="460"/>
      <c r="AI2132" s="460"/>
      <c r="AJ2132" s="460"/>
      <c r="AK2132" s="460"/>
      <c r="AL2132" s="460"/>
      <c r="AM2132" s="460"/>
      <c r="AN2132" s="460"/>
      <c r="AO2132" s="460"/>
      <c r="AP2132" s="460"/>
      <c r="AQ2132" s="460"/>
      <c r="AR2132" s="460"/>
      <c r="AS2132" s="460"/>
      <c r="AT2132" s="460"/>
      <c r="AU2132" s="460"/>
      <c r="AV2132" s="460"/>
      <c r="AW2132" s="460"/>
      <c r="AX2132" s="460"/>
      <c r="AY2132" s="460"/>
      <c r="AZ2132" s="460"/>
      <c r="BA2132" s="460"/>
      <c r="BB2132" s="460"/>
      <c r="BC2132" s="460"/>
      <c r="BD2132" s="460"/>
      <c r="BE2132" s="460"/>
      <c r="BF2132" s="460"/>
      <c r="BG2132" s="460"/>
      <c r="BH2132" s="460"/>
      <c r="BI2132" s="460"/>
      <c r="BJ2132" s="460"/>
      <c r="BK2132" s="460"/>
      <c r="BL2132" s="460"/>
      <c r="BM2132" s="460"/>
      <c r="BN2132" s="460"/>
      <c r="BO2132" s="460"/>
      <c r="BP2132" s="460"/>
      <c r="BQ2132" s="460"/>
      <c r="BR2132" s="460"/>
      <c r="BS2132" s="460"/>
      <c r="BT2132" s="460"/>
      <c r="BU2132" s="460"/>
      <c r="BV2132" s="460"/>
      <c r="BW2132" s="460"/>
      <c r="BX2132" s="460"/>
      <c r="BY2132" s="460"/>
      <c r="BZ2132" s="460"/>
      <c r="CA2132" s="460"/>
      <c r="CB2132" s="460"/>
      <c r="CC2132" s="460"/>
      <c r="CD2132" s="460"/>
      <c r="CE2132" s="460"/>
      <c r="CF2132" s="460"/>
      <c r="CG2132" s="460"/>
      <c r="CH2132" s="460"/>
      <c r="CI2132" s="460"/>
      <c r="CJ2132" s="460"/>
      <c r="CK2132" s="460"/>
      <c r="CL2132" s="460"/>
      <c r="CM2132" s="460"/>
      <c r="CN2132" s="460"/>
      <c r="CO2132" s="460"/>
      <c r="CP2132" s="460"/>
      <c r="CQ2132" s="460"/>
      <c r="CR2132" s="460"/>
      <c r="CS2132" s="460"/>
      <c r="CT2132" s="460"/>
      <c r="CU2132" s="460"/>
      <c r="CV2132" s="460"/>
      <c r="CW2132" s="460"/>
      <c r="CX2132" s="460"/>
      <c r="CY2132" s="460"/>
      <c r="CZ2132" s="460"/>
      <c r="DA2132" s="460"/>
      <c r="DB2132" s="460"/>
      <c r="DC2132" s="460"/>
      <c r="DD2132" s="460"/>
      <c r="DE2132" s="460"/>
      <c r="DF2132" s="460"/>
      <c r="DG2132" s="460"/>
      <c r="DH2132" s="460"/>
      <c r="DI2132" s="460"/>
      <c r="DJ2132" s="460"/>
      <c r="DK2132" s="460"/>
      <c r="DL2132" s="460"/>
      <c r="DM2132" s="460"/>
      <c r="DN2132" s="460"/>
      <c r="DO2132" s="460"/>
      <c r="DP2132" s="460"/>
      <c r="DQ2132" s="460"/>
      <c r="DR2132" s="460"/>
      <c r="DS2132" s="460"/>
      <c r="DT2132" s="460"/>
      <c r="DU2132" s="460"/>
      <c r="DV2132" s="460"/>
      <c r="DW2132" s="460"/>
      <c r="DX2132" s="460"/>
      <c r="DY2132" s="460"/>
      <c r="DZ2132" s="460"/>
      <c r="EA2132" s="460"/>
      <c r="EB2132" s="460"/>
      <c r="EC2132" s="460"/>
      <c r="ED2132" s="460"/>
      <c r="EE2132" s="460"/>
      <c r="EF2132" s="460"/>
      <c r="EG2132" s="460"/>
      <c r="EH2132" s="460"/>
      <c r="EI2132" s="460"/>
      <c r="EJ2132" s="460"/>
      <c r="EK2132" s="460"/>
      <c r="EL2132" s="460"/>
      <c r="EM2132" s="460"/>
      <c r="EN2132" s="460"/>
      <c r="EO2132" s="460"/>
      <c r="EP2132" s="460"/>
      <c r="EQ2132" s="460"/>
      <c r="ER2132" s="460"/>
      <c r="ES2132" s="460"/>
      <c r="ET2132" s="460"/>
      <c r="EU2132" s="460"/>
      <c r="EV2132" s="460"/>
      <c r="EW2132" s="460"/>
      <c r="EX2132" s="460"/>
      <c r="EY2132" s="460"/>
      <c r="EZ2132" s="460"/>
      <c r="FA2132" s="460"/>
      <c r="FB2132" s="460"/>
      <c r="FC2132" s="460"/>
      <c r="FD2132" s="460"/>
      <c r="FE2132" s="460"/>
      <c r="FF2132" s="460"/>
      <c r="FG2132" s="460"/>
      <c r="FH2132" s="460"/>
      <c r="FI2132" s="460"/>
      <c r="FJ2132" s="460"/>
      <c r="FK2132" s="460"/>
      <c r="FL2132" s="460"/>
      <c r="FM2132" s="460"/>
      <c r="FN2132" s="460"/>
      <c r="FO2132" s="460"/>
      <c r="FP2132" s="460"/>
      <c r="FQ2132" s="460"/>
      <c r="FR2132" s="460"/>
      <c r="FS2132" s="460"/>
      <c r="FT2132" s="460"/>
      <c r="FU2132" s="460"/>
      <c r="FV2132" s="460"/>
      <c r="FW2132" s="460"/>
      <c r="FX2132" s="460"/>
      <c r="FY2132" s="460"/>
      <c r="FZ2132" s="460"/>
      <c r="GA2132" s="460"/>
      <c r="GB2132" s="460"/>
      <c r="GC2132" s="460"/>
      <c r="GD2132" s="460"/>
      <c r="GE2132" s="460"/>
      <c r="GF2132" s="460"/>
      <c r="GG2132" s="460"/>
      <c r="GH2132" s="460"/>
      <c r="GI2132" s="460"/>
      <c r="GJ2132" s="460"/>
      <c r="GK2132" s="460"/>
      <c r="GL2132" s="460"/>
      <c r="GM2132" s="460"/>
      <c r="GN2132" s="460"/>
      <c r="GO2132" s="460"/>
      <c r="GP2132" s="460"/>
      <c r="GQ2132" s="460"/>
      <c r="GR2132" s="460"/>
      <c r="GS2132" s="460"/>
      <c r="GT2132" s="460"/>
      <c r="GU2132" s="460"/>
      <c r="GV2132" s="460"/>
      <c r="GW2132" s="460"/>
      <c r="GX2132" s="460"/>
      <c r="GY2132" s="460"/>
      <c r="GZ2132" s="460"/>
      <c r="HA2132" s="460"/>
      <c r="HB2132" s="460"/>
      <c r="HC2132" s="460"/>
      <c r="HD2132" s="460"/>
      <c r="HE2132" s="460"/>
      <c r="HF2132" s="460"/>
      <c r="HG2132" s="460"/>
      <c r="HH2132" s="460"/>
      <c r="HI2132" s="460"/>
      <c r="HJ2132" s="460"/>
      <c r="HK2132" s="460"/>
      <c r="HL2132" s="460"/>
      <c r="HM2132" s="460"/>
      <c r="HN2132" s="460"/>
      <c r="HO2132" s="460"/>
      <c r="HP2132" s="460"/>
      <c r="HQ2132" s="460"/>
      <c r="HR2132" s="460"/>
      <c r="HS2132" s="460"/>
      <c r="HT2132" s="460"/>
      <c r="HU2132" s="460"/>
      <c r="HV2132" s="460"/>
      <c r="HW2132" s="460"/>
      <c r="HX2132" s="460"/>
      <c r="HY2132" s="460"/>
      <c r="HZ2132" s="460"/>
      <c r="IA2132" s="460"/>
      <c r="IB2132" s="460"/>
      <c r="IC2132" s="460"/>
      <c r="ID2132" s="460"/>
      <c r="IE2132" s="460"/>
      <c r="IF2132" s="460"/>
      <c r="IG2132" s="460"/>
      <c r="IH2132" s="460"/>
      <c r="II2132" s="460"/>
      <c r="IJ2132" s="460"/>
      <c r="IK2132" s="460"/>
      <c r="IL2132" s="460"/>
      <c r="IM2132" s="460"/>
      <c r="IN2132" s="460"/>
      <c r="IO2132" s="460"/>
      <c r="IP2132" s="460"/>
      <c r="IQ2132" s="460"/>
      <c r="IR2132" s="460"/>
      <c r="IS2132" s="460"/>
      <c r="IT2132" s="460"/>
      <c r="IU2132" s="460"/>
    </row>
    <row r="2133" s="456" customFormat="true" ht="15" hidden="false" customHeight="true" outlineLevel="0" collapsed="false">
      <c r="A2133" s="454"/>
      <c r="B2133" s="785"/>
      <c r="D2133" s="447"/>
      <c r="E2133" s="457"/>
      <c r="F2133" s="458"/>
      <c r="G2133" s="459"/>
      <c r="H2133" s="460"/>
      <c r="I2133" s="461"/>
      <c r="J2133" s="460"/>
      <c r="K2133" s="460"/>
      <c r="L2133" s="460"/>
      <c r="M2133" s="460"/>
      <c r="N2133" s="460"/>
      <c r="O2133" s="460"/>
      <c r="P2133" s="460"/>
      <c r="Q2133" s="460"/>
      <c r="R2133" s="460"/>
      <c r="S2133" s="460"/>
      <c r="T2133" s="460"/>
      <c r="U2133" s="460"/>
      <c r="V2133" s="460"/>
      <c r="W2133" s="460"/>
      <c r="X2133" s="460"/>
      <c r="Y2133" s="460"/>
      <c r="Z2133" s="460"/>
      <c r="AA2133" s="460"/>
      <c r="AB2133" s="460"/>
      <c r="AC2133" s="460"/>
      <c r="AD2133" s="460"/>
      <c r="AE2133" s="460"/>
      <c r="AF2133" s="460"/>
      <c r="AG2133" s="460"/>
      <c r="AH2133" s="460"/>
      <c r="AI2133" s="460"/>
      <c r="AJ2133" s="460"/>
      <c r="AK2133" s="460"/>
      <c r="AL2133" s="460"/>
      <c r="AM2133" s="460"/>
      <c r="AN2133" s="460"/>
      <c r="AO2133" s="460"/>
      <c r="AP2133" s="460"/>
      <c r="AQ2133" s="460"/>
      <c r="AR2133" s="460"/>
      <c r="AS2133" s="460"/>
      <c r="AT2133" s="460"/>
      <c r="AU2133" s="460"/>
      <c r="AV2133" s="460"/>
      <c r="AW2133" s="460"/>
      <c r="AX2133" s="460"/>
      <c r="AY2133" s="460"/>
      <c r="AZ2133" s="460"/>
      <c r="BA2133" s="460"/>
      <c r="BB2133" s="460"/>
      <c r="BC2133" s="460"/>
      <c r="BD2133" s="460"/>
      <c r="BE2133" s="460"/>
      <c r="BF2133" s="460"/>
      <c r="BG2133" s="460"/>
      <c r="BH2133" s="460"/>
      <c r="BI2133" s="460"/>
      <c r="BJ2133" s="460"/>
      <c r="BK2133" s="460"/>
      <c r="BL2133" s="460"/>
      <c r="BM2133" s="460"/>
      <c r="BN2133" s="460"/>
      <c r="BO2133" s="460"/>
      <c r="BP2133" s="460"/>
      <c r="BQ2133" s="460"/>
      <c r="BR2133" s="460"/>
      <c r="BS2133" s="460"/>
      <c r="BT2133" s="460"/>
      <c r="BU2133" s="460"/>
      <c r="BV2133" s="460"/>
      <c r="BW2133" s="460"/>
      <c r="BX2133" s="460"/>
      <c r="BY2133" s="460"/>
      <c r="BZ2133" s="460"/>
      <c r="CA2133" s="460"/>
      <c r="CB2133" s="460"/>
      <c r="CC2133" s="460"/>
      <c r="CD2133" s="460"/>
      <c r="CE2133" s="460"/>
      <c r="CF2133" s="460"/>
      <c r="CG2133" s="460"/>
      <c r="CH2133" s="460"/>
      <c r="CI2133" s="460"/>
      <c r="CJ2133" s="460"/>
      <c r="CK2133" s="460"/>
      <c r="CL2133" s="460"/>
      <c r="CM2133" s="460"/>
      <c r="CN2133" s="460"/>
      <c r="CO2133" s="460"/>
      <c r="CP2133" s="460"/>
      <c r="CQ2133" s="460"/>
      <c r="CR2133" s="460"/>
      <c r="CS2133" s="460"/>
      <c r="CT2133" s="460"/>
      <c r="CU2133" s="460"/>
      <c r="CV2133" s="460"/>
      <c r="CW2133" s="460"/>
      <c r="CX2133" s="460"/>
      <c r="CY2133" s="460"/>
      <c r="CZ2133" s="460"/>
      <c r="DA2133" s="460"/>
      <c r="DB2133" s="460"/>
      <c r="DC2133" s="460"/>
      <c r="DD2133" s="460"/>
      <c r="DE2133" s="460"/>
      <c r="DF2133" s="460"/>
      <c r="DG2133" s="460"/>
      <c r="DH2133" s="460"/>
      <c r="DI2133" s="460"/>
      <c r="DJ2133" s="460"/>
      <c r="DK2133" s="460"/>
      <c r="DL2133" s="460"/>
      <c r="DM2133" s="460"/>
      <c r="DN2133" s="460"/>
      <c r="DO2133" s="460"/>
      <c r="DP2133" s="460"/>
      <c r="DQ2133" s="460"/>
      <c r="DR2133" s="460"/>
      <c r="DS2133" s="460"/>
      <c r="DT2133" s="460"/>
      <c r="DU2133" s="460"/>
      <c r="DV2133" s="460"/>
      <c r="DW2133" s="460"/>
      <c r="DX2133" s="460"/>
      <c r="DY2133" s="460"/>
      <c r="DZ2133" s="460"/>
      <c r="EA2133" s="460"/>
      <c r="EB2133" s="460"/>
      <c r="EC2133" s="460"/>
      <c r="ED2133" s="460"/>
      <c r="EE2133" s="460"/>
      <c r="EF2133" s="460"/>
      <c r="EG2133" s="460"/>
      <c r="EH2133" s="460"/>
      <c r="EI2133" s="460"/>
      <c r="EJ2133" s="460"/>
      <c r="EK2133" s="460"/>
      <c r="EL2133" s="460"/>
      <c r="EM2133" s="460"/>
      <c r="EN2133" s="460"/>
      <c r="EO2133" s="460"/>
      <c r="EP2133" s="460"/>
      <c r="EQ2133" s="460"/>
      <c r="ER2133" s="460"/>
      <c r="ES2133" s="460"/>
      <c r="ET2133" s="460"/>
      <c r="EU2133" s="460"/>
      <c r="EV2133" s="460"/>
      <c r="EW2133" s="460"/>
      <c r="EX2133" s="460"/>
      <c r="EY2133" s="460"/>
      <c r="EZ2133" s="460"/>
      <c r="FA2133" s="460"/>
      <c r="FB2133" s="460"/>
      <c r="FC2133" s="460"/>
      <c r="FD2133" s="460"/>
      <c r="FE2133" s="460"/>
      <c r="FF2133" s="460"/>
      <c r="FG2133" s="460"/>
      <c r="FH2133" s="460"/>
      <c r="FI2133" s="460"/>
      <c r="FJ2133" s="460"/>
      <c r="FK2133" s="460"/>
      <c r="FL2133" s="460"/>
      <c r="FM2133" s="460"/>
      <c r="FN2133" s="460"/>
      <c r="FO2133" s="460"/>
      <c r="FP2133" s="460"/>
      <c r="FQ2133" s="460"/>
      <c r="FR2133" s="460"/>
      <c r="FS2133" s="460"/>
      <c r="FT2133" s="460"/>
      <c r="FU2133" s="460"/>
      <c r="FV2133" s="460"/>
      <c r="FW2133" s="460"/>
      <c r="FX2133" s="460"/>
      <c r="FY2133" s="460"/>
      <c r="FZ2133" s="460"/>
      <c r="GA2133" s="460"/>
      <c r="GB2133" s="460"/>
      <c r="GC2133" s="460"/>
      <c r="GD2133" s="460"/>
      <c r="GE2133" s="460"/>
      <c r="GF2133" s="460"/>
      <c r="GG2133" s="460"/>
      <c r="GH2133" s="460"/>
      <c r="GI2133" s="460"/>
      <c r="GJ2133" s="460"/>
      <c r="GK2133" s="460"/>
      <c r="GL2133" s="460"/>
      <c r="GM2133" s="460"/>
      <c r="GN2133" s="460"/>
      <c r="GO2133" s="460"/>
      <c r="GP2133" s="460"/>
      <c r="GQ2133" s="460"/>
      <c r="GR2133" s="460"/>
      <c r="GS2133" s="460"/>
      <c r="GT2133" s="460"/>
      <c r="GU2133" s="460"/>
      <c r="GV2133" s="460"/>
      <c r="GW2133" s="460"/>
      <c r="GX2133" s="460"/>
      <c r="GY2133" s="460"/>
      <c r="GZ2133" s="460"/>
      <c r="HA2133" s="460"/>
      <c r="HB2133" s="460"/>
      <c r="HC2133" s="460"/>
      <c r="HD2133" s="460"/>
      <c r="HE2133" s="460"/>
      <c r="HF2133" s="460"/>
      <c r="HG2133" s="460"/>
      <c r="HH2133" s="460"/>
      <c r="HI2133" s="460"/>
      <c r="HJ2133" s="460"/>
      <c r="HK2133" s="460"/>
      <c r="HL2133" s="460"/>
      <c r="HM2133" s="460"/>
      <c r="HN2133" s="460"/>
      <c r="HO2133" s="460"/>
      <c r="HP2133" s="460"/>
      <c r="HQ2133" s="460"/>
      <c r="HR2133" s="460"/>
      <c r="HS2133" s="460"/>
      <c r="HT2133" s="460"/>
      <c r="HU2133" s="460"/>
      <c r="HV2133" s="460"/>
      <c r="HW2133" s="460"/>
      <c r="HX2133" s="460"/>
      <c r="HY2133" s="460"/>
      <c r="HZ2133" s="460"/>
      <c r="IA2133" s="460"/>
      <c r="IB2133" s="460"/>
      <c r="IC2133" s="460"/>
      <c r="ID2133" s="460"/>
      <c r="IE2133" s="460"/>
      <c r="IF2133" s="460"/>
      <c r="IG2133" s="460"/>
      <c r="IH2133" s="460"/>
      <c r="II2133" s="460"/>
      <c r="IJ2133" s="460"/>
      <c r="IK2133" s="460"/>
      <c r="IL2133" s="460"/>
      <c r="IM2133" s="460"/>
      <c r="IN2133" s="460"/>
      <c r="IO2133" s="460"/>
      <c r="IP2133" s="460"/>
      <c r="IQ2133" s="460"/>
      <c r="IR2133" s="460"/>
      <c r="IS2133" s="460"/>
      <c r="IT2133" s="460"/>
      <c r="IU2133" s="460"/>
    </row>
    <row r="2134" s="456" customFormat="true" ht="15" hidden="false" customHeight="true" outlineLevel="0" collapsed="false">
      <c r="A2134" s="454"/>
      <c r="B2134" s="785"/>
      <c r="D2134" s="447"/>
      <c r="E2134" s="457"/>
      <c r="F2134" s="458"/>
      <c r="G2134" s="459"/>
      <c r="H2134" s="460"/>
      <c r="I2134" s="461"/>
      <c r="J2134" s="460"/>
      <c r="K2134" s="460"/>
      <c r="L2134" s="460"/>
      <c r="M2134" s="460"/>
      <c r="N2134" s="460"/>
      <c r="O2134" s="460"/>
      <c r="P2134" s="460"/>
      <c r="Q2134" s="460"/>
      <c r="R2134" s="460"/>
      <c r="S2134" s="460"/>
      <c r="T2134" s="460"/>
      <c r="U2134" s="460"/>
      <c r="V2134" s="460"/>
      <c r="W2134" s="460"/>
      <c r="X2134" s="460"/>
      <c r="Y2134" s="460"/>
      <c r="Z2134" s="460"/>
      <c r="AA2134" s="460"/>
      <c r="AB2134" s="460"/>
      <c r="AC2134" s="460"/>
      <c r="AD2134" s="460"/>
      <c r="AE2134" s="460"/>
      <c r="AF2134" s="460"/>
      <c r="AG2134" s="460"/>
      <c r="AH2134" s="460"/>
      <c r="AI2134" s="460"/>
      <c r="AJ2134" s="460"/>
      <c r="AK2134" s="460"/>
      <c r="AL2134" s="460"/>
      <c r="AM2134" s="460"/>
      <c r="AN2134" s="460"/>
      <c r="AO2134" s="460"/>
      <c r="AP2134" s="460"/>
      <c r="AQ2134" s="460"/>
      <c r="AR2134" s="460"/>
      <c r="AS2134" s="460"/>
      <c r="AT2134" s="460"/>
      <c r="AU2134" s="460"/>
      <c r="AV2134" s="460"/>
      <c r="AW2134" s="460"/>
      <c r="AX2134" s="460"/>
      <c r="AY2134" s="460"/>
      <c r="AZ2134" s="460"/>
      <c r="BA2134" s="460"/>
      <c r="BB2134" s="460"/>
      <c r="BC2134" s="460"/>
      <c r="BD2134" s="460"/>
      <c r="BE2134" s="460"/>
      <c r="BF2134" s="460"/>
      <c r="BG2134" s="460"/>
      <c r="BH2134" s="460"/>
      <c r="BI2134" s="460"/>
      <c r="BJ2134" s="460"/>
      <c r="BK2134" s="460"/>
      <c r="BL2134" s="460"/>
      <c r="BM2134" s="460"/>
      <c r="BN2134" s="460"/>
      <c r="BO2134" s="460"/>
      <c r="BP2134" s="460"/>
      <c r="BQ2134" s="460"/>
      <c r="BR2134" s="460"/>
      <c r="BS2134" s="460"/>
      <c r="BT2134" s="460"/>
      <c r="BU2134" s="460"/>
      <c r="BV2134" s="460"/>
      <c r="BW2134" s="460"/>
      <c r="BX2134" s="460"/>
      <c r="BY2134" s="460"/>
      <c r="BZ2134" s="460"/>
      <c r="CA2134" s="460"/>
      <c r="CB2134" s="460"/>
      <c r="CC2134" s="460"/>
      <c r="CD2134" s="460"/>
      <c r="CE2134" s="460"/>
      <c r="CF2134" s="460"/>
      <c r="CG2134" s="460"/>
      <c r="CH2134" s="460"/>
      <c r="CI2134" s="460"/>
      <c r="CJ2134" s="460"/>
      <c r="CK2134" s="460"/>
      <c r="CL2134" s="460"/>
      <c r="CM2134" s="460"/>
      <c r="CN2134" s="460"/>
      <c r="CO2134" s="460"/>
      <c r="CP2134" s="460"/>
      <c r="CQ2134" s="460"/>
      <c r="CR2134" s="460"/>
      <c r="CS2134" s="460"/>
      <c r="CT2134" s="460"/>
      <c r="CU2134" s="460"/>
      <c r="CV2134" s="460"/>
      <c r="CW2134" s="460"/>
      <c r="CX2134" s="460"/>
      <c r="CY2134" s="460"/>
      <c r="CZ2134" s="460"/>
      <c r="DA2134" s="460"/>
      <c r="DB2134" s="460"/>
      <c r="DC2134" s="460"/>
      <c r="DD2134" s="460"/>
      <c r="DE2134" s="460"/>
      <c r="DF2134" s="460"/>
      <c r="DG2134" s="460"/>
      <c r="DH2134" s="460"/>
      <c r="DI2134" s="460"/>
      <c r="DJ2134" s="460"/>
      <c r="DK2134" s="460"/>
      <c r="DL2134" s="460"/>
      <c r="DM2134" s="460"/>
      <c r="DN2134" s="460"/>
      <c r="DO2134" s="460"/>
      <c r="DP2134" s="460"/>
      <c r="DQ2134" s="460"/>
      <c r="DR2134" s="460"/>
      <c r="DS2134" s="460"/>
      <c r="DT2134" s="460"/>
      <c r="DU2134" s="460"/>
      <c r="DV2134" s="460"/>
      <c r="DW2134" s="460"/>
      <c r="DX2134" s="460"/>
      <c r="DY2134" s="460"/>
      <c r="DZ2134" s="460"/>
      <c r="EA2134" s="460"/>
      <c r="EB2134" s="460"/>
      <c r="EC2134" s="460"/>
      <c r="ED2134" s="460"/>
      <c r="EE2134" s="460"/>
      <c r="EF2134" s="460"/>
      <c r="EG2134" s="460"/>
      <c r="EH2134" s="460"/>
      <c r="EI2134" s="460"/>
      <c r="EJ2134" s="460"/>
      <c r="EK2134" s="460"/>
      <c r="EL2134" s="460"/>
      <c r="EM2134" s="460"/>
      <c r="EN2134" s="460"/>
      <c r="EO2134" s="460"/>
      <c r="EP2134" s="460"/>
      <c r="EQ2134" s="460"/>
      <c r="ER2134" s="460"/>
      <c r="ES2134" s="460"/>
      <c r="ET2134" s="460"/>
      <c r="EU2134" s="460"/>
      <c r="EV2134" s="460"/>
      <c r="EW2134" s="460"/>
      <c r="EX2134" s="460"/>
      <c r="EY2134" s="460"/>
      <c r="EZ2134" s="460"/>
      <c r="FA2134" s="460"/>
      <c r="FB2134" s="460"/>
      <c r="FC2134" s="460"/>
      <c r="FD2134" s="460"/>
      <c r="FE2134" s="460"/>
      <c r="FF2134" s="460"/>
      <c r="FG2134" s="460"/>
      <c r="FH2134" s="460"/>
      <c r="FI2134" s="460"/>
      <c r="FJ2134" s="460"/>
      <c r="FK2134" s="460"/>
      <c r="FL2134" s="460"/>
      <c r="FM2134" s="460"/>
      <c r="FN2134" s="460"/>
      <c r="FO2134" s="460"/>
      <c r="FP2134" s="460"/>
      <c r="FQ2134" s="460"/>
      <c r="FR2134" s="460"/>
      <c r="FS2134" s="460"/>
      <c r="FT2134" s="460"/>
      <c r="FU2134" s="460"/>
      <c r="FV2134" s="460"/>
      <c r="FW2134" s="460"/>
      <c r="FX2134" s="460"/>
      <c r="FY2134" s="460"/>
      <c r="FZ2134" s="460"/>
      <c r="GA2134" s="460"/>
      <c r="GB2134" s="460"/>
      <c r="GC2134" s="460"/>
      <c r="GD2134" s="460"/>
      <c r="GE2134" s="460"/>
      <c r="GF2134" s="460"/>
      <c r="GG2134" s="460"/>
      <c r="GH2134" s="460"/>
      <c r="GI2134" s="460"/>
      <c r="GJ2134" s="460"/>
      <c r="GK2134" s="460"/>
      <c r="GL2134" s="460"/>
      <c r="GM2134" s="460"/>
      <c r="GN2134" s="460"/>
      <c r="GO2134" s="460"/>
      <c r="GP2134" s="460"/>
      <c r="GQ2134" s="460"/>
      <c r="GR2134" s="460"/>
      <c r="GS2134" s="460"/>
      <c r="GT2134" s="460"/>
      <c r="GU2134" s="460"/>
      <c r="GV2134" s="460"/>
      <c r="GW2134" s="460"/>
      <c r="GX2134" s="460"/>
      <c r="GY2134" s="460"/>
      <c r="GZ2134" s="460"/>
      <c r="HA2134" s="460"/>
      <c r="HB2134" s="460"/>
      <c r="HC2134" s="460"/>
      <c r="HD2134" s="460"/>
      <c r="HE2134" s="460"/>
      <c r="HF2134" s="460"/>
      <c r="HG2134" s="460"/>
      <c r="HH2134" s="460"/>
      <c r="HI2134" s="460"/>
      <c r="HJ2134" s="460"/>
      <c r="HK2134" s="460"/>
      <c r="HL2134" s="460"/>
      <c r="HM2134" s="460"/>
      <c r="HN2134" s="460"/>
      <c r="HO2134" s="460"/>
      <c r="HP2134" s="460"/>
      <c r="HQ2134" s="460"/>
      <c r="HR2134" s="460"/>
      <c r="HS2134" s="460"/>
      <c r="HT2134" s="460"/>
      <c r="HU2134" s="460"/>
      <c r="HV2134" s="460"/>
      <c r="HW2134" s="460"/>
      <c r="HX2134" s="460"/>
      <c r="HY2134" s="460"/>
      <c r="HZ2134" s="460"/>
      <c r="IA2134" s="460"/>
      <c r="IB2134" s="460"/>
      <c r="IC2134" s="460"/>
      <c r="ID2134" s="460"/>
      <c r="IE2134" s="460"/>
      <c r="IF2134" s="460"/>
      <c r="IG2134" s="460"/>
      <c r="IH2134" s="460"/>
      <c r="II2134" s="460"/>
      <c r="IJ2134" s="460"/>
      <c r="IK2134" s="460"/>
      <c r="IL2134" s="460"/>
      <c r="IM2134" s="460"/>
      <c r="IN2134" s="460"/>
      <c r="IO2134" s="460"/>
      <c r="IP2134" s="460"/>
      <c r="IQ2134" s="460"/>
      <c r="IR2134" s="460"/>
      <c r="IS2134" s="460"/>
      <c r="IT2134" s="460"/>
      <c r="IU2134" s="460"/>
    </row>
    <row r="2135" s="456" customFormat="true" ht="15" hidden="false" customHeight="true" outlineLevel="0" collapsed="false">
      <c r="A2135" s="454"/>
      <c r="B2135" s="785"/>
      <c r="D2135" s="447"/>
      <c r="E2135" s="457"/>
      <c r="F2135" s="458"/>
      <c r="G2135" s="459"/>
      <c r="H2135" s="460"/>
      <c r="I2135" s="461"/>
      <c r="J2135" s="460"/>
      <c r="K2135" s="460"/>
      <c r="L2135" s="460"/>
      <c r="M2135" s="460"/>
      <c r="N2135" s="460"/>
      <c r="O2135" s="460"/>
      <c r="P2135" s="460"/>
      <c r="Q2135" s="460"/>
      <c r="R2135" s="460"/>
      <c r="S2135" s="460"/>
      <c r="T2135" s="460"/>
      <c r="U2135" s="460"/>
      <c r="V2135" s="460"/>
      <c r="W2135" s="460"/>
      <c r="X2135" s="460"/>
      <c r="Y2135" s="460"/>
      <c r="Z2135" s="460"/>
      <c r="AA2135" s="460"/>
      <c r="AB2135" s="460"/>
      <c r="AC2135" s="460"/>
      <c r="AD2135" s="460"/>
      <c r="AE2135" s="460"/>
      <c r="AF2135" s="460"/>
      <c r="AG2135" s="460"/>
      <c r="AH2135" s="460"/>
      <c r="AI2135" s="460"/>
      <c r="AJ2135" s="460"/>
      <c r="AK2135" s="460"/>
      <c r="AL2135" s="460"/>
      <c r="AM2135" s="460"/>
      <c r="AN2135" s="460"/>
      <c r="AO2135" s="460"/>
      <c r="AP2135" s="460"/>
      <c r="AQ2135" s="460"/>
      <c r="AR2135" s="460"/>
      <c r="AS2135" s="460"/>
      <c r="AT2135" s="460"/>
      <c r="AU2135" s="460"/>
      <c r="AV2135" s="460"/>
      <c r="AW2135" s="460"/>
      <c r="AX2135" s="460"/>
      <c r="AY2135" s="460"/>
      <c r="AZ2135" s="460"/>
      <c r="BA2135" s="460"/>
      <c r="BB2135" s="460"/>
      <c r="BC2135" s="460"/>
      <c r="BD2135" s="460"/>
      <c r="BE2135" s="460"/>
      <c r="BF2135" s="460"/>
      <c r="BG2135" s="460"/>
      <c r="BH2135" s="460"/>
      <c r="BI2135" s="460"/>
      <c r="BJ2135" s="460"/>
      <c r="BK2135" s="460"/>
      <c r="BL2135" s="460"/>
      <c r="BM2135" s="460"/>
      <c r="BN2135" s="460"/>
      <c r="BO2135" s="460"/>
      <c r="BP2135" s="460"/>
      <c r="BQ2135" s="460"/>
      <c r="BR2135" s="460"/>
      <c r="BS2135" s="460"/>
      <c r="BT2135" s="460"/>
      <c r="BU2135" s="460"/>
      <c r="BV2135" s="460"/>
      <c r="BW2135" s="460"/>
      <c r="BX2135" s="460"/>
      <c r="BY2135" s="460"/>
      <c r="BZ2135" s="460"/>
      <c r="CA2135" s="460"/>
      <c r="CB2135" s="460"/>
      <c r="CC2135" s="460"/>
      <c r="CD2135" s="460"/>
      <c r="CE2135" s="460"/>
      <c r="CF2135" s="460"/>
      <c r="CG2135" s="460"/>
      <c r="CH2135" s="460"/>
      <c r="CI2135" s="460"/>
      <c r="CJ2135" s="460"/>
      <c r="CK2135" s="460"/>
      <c r="CL2135" s="460"/>
      <c r="CM2135" s="460"/>
      <c r="CN2135" s="460"/>
      <c r="CO2135" s="460"/>
      <c r="CP2135" s="460"/>
      <c r="CQ2135" s="460"/>
      <c r="CR2135" s="460"/>
      <c r="CS2135" s="460"/>
      <c r="CT2135" s="460"/>
      <c r="CU2135" s="460"/>
      <c r="CV2135" s="460"/>
      <c r="CW2135" s="460"/>
      <c r="CX2135" s="460"/>
      <c r="CY2135" s="460"/>
      <c r="CZ2135" s="460"/>
      <c r="DA2135" s="460"/>
      <c r="DB2135" s="460"/>
      <c r="DC2135" s="460"/>
      <c r="DD2135" s="460"/>
      <c r="DE2135" s="460"/>
      <c r="DF2135" s="460"/>
      <c r="DG2135" s="460"/>
      <c r="DH2135" s="460"/>
      <c r="DI2135" s="460"/>
      <c r="DJ2135" s="460"/>
      <c r="DK2135" s="460"/>
      <c r="DL2135" s="460"/>
      <c r="DM2135" s="460"/>
      <c r="DN2135" s="460"/>
      <c r="DO2135" s="460"/>
      <c r="DP2135" s="460"/>
      <c r="DQ2135" s="460"/>
      <c r="DR2135" s="460"/>
      <c r="DS2135" s="460"/>
      <c r="DT2135" s="460"/>
      <c r="DU2135" s="460"/>
      <c r="DV2135" s="460"/>
      <c r="DW2135" s="460"/>
      <c r="DX2135" s="460"/>
      <c r="DY2135" s="460"/>
      <c r="DZ2135" s="460"/>
      <c r="EA2135" s="460"/>
      <c r="EB2135" s="460"/>
      <c r="EC2135" s="460"/>
      <c r="ED2135" s="460"/>
      <c r="EE2135" s="460"/>
      <c r="EF2135" s="460"/>
      <c r="EG2135" s="460"/>
      <c r="EH2135" s="460"/>
      <c r="EI2135" s="460"/>
      <c r="EJ2135" s="460"/>
      <c r="EK2135" s="460"/>
      <c r="EL2135" s="460"/>
      <c r="EM2135" s="460"/>
      <c r="EN2135" s="460"/>
      <c r="EO2135" s="460"/>
      <c r="EP2135" s="460"/>
      <c r="EQ2135" s="460"/>
      <c r="ER2135" s="460"/>
      <c r="ES2135" s="460"/>
      <c r="ET2135" s="460"/>
      <c r="EU2135" s="460"/>
      <c r="EV2135" s="460"/>
      <c r="EW2135" s="460"/>
      <c r="EX2135" s="460"/>
      <c r="EY2135" s="460"/>
      <c r="EZ2135" s="460"/>
      <c r="FA2135" s="460"/>
      <c r="FB2135" s="460"/>
      <c r="FC2135" s="460"/>
      <c r="FD2135" s="460"/>
      <c r="FE2135" s="460"/>
      <c r="FF2135" s="460"/>
      <c r="FG2135" s="460"/>
      <c r="FH2135" s="460"/>
      <c r="FI2135" s="460"/>
      <c r="FJ2135" s="460"/>
      <c r="FK2135" s="460"/>
      <c r="FL2135" s="460"/>
      <c r="FM2135" s="460"/>
      <c r="FN2135" s="460"/>
      <c r="FO2135" s="460"/>
      <c r="FP2135" s="460"/>
      <c r="FQ2135" s="460"/>
      <c r="FR2135" s="460"/>
      <c r="FS2135" s="460"/>
      <c r="FT2135" s="460"/>
      <c r="FU2135" s="460"/>
      <c r="FV2135" s="460"/>
      <c r="FW2135" s="460"/>
      <c r="FX2135" s="460"/>
      <c r="FY2135" s="460"/>
      <c r="FZ2135" s="460"/>
      <c r="GA2135" s="460"/>
      <c r="GB2135" s="460"/>
      <c r="GC2135" s="460"/>
      <c r="GD2135" s="460"/>
      <c r="GE2135" s="460"/>
      <c r="GF2135" s="460"/>
      <c r="GG2135" s="460"/>
      <c r="GH2135" s="460"/>
      <c r="GI2135" s="460"/>
      <c r="GJ2135" s="460"/>
      <c r="GK2135" s="460"/>
      <c r="GL2135" s="460"/>
      <c r="GM2135" s="460"/>
      <c r="GN2135" s="460"/>
      <c r="GO2135" s="460"/>
      <c r="GP2135" s="460"/>
      <c r="GQ2135" s="460"/>
      <c r="GR2135" s="460"/>
      <c r="GS2135" s="460"/>
      <c r="GT2135" s="460"/>
      <c r="GU2135" s="460"/>
      <c r="GV2135" s="460"/>
      <c r="GW2135" s="460"/>
      <c r="GX2135" s="460"/>
      <c r="GY2135" s="460"/>
      <c r="GZ2135" s="460"/>
      <c r="HA2135" s="460"/>
      <c r="HB2135" s="460"/>
      <c r="HC2135" s="460"/>
      <c r="HD2135" s="460"/>
      <c r="HE2135" s="460"/>
      <c r="HF2135" s="460"/>
      <c r="HG2135" s="460"/>
      <c r="HH2135" s="460"/>
      <c r="HI2135" s="460"/>
      <c r="HJ2135" s="460"/>
      <c r="HK2135" s="460"/>
      <c r="HL2135" s="460"/>
      <c r="HM2135" s="460"/>
      <c r="HN2135" s="460"/>
      <c r="HO2135" s="460"/>
      <c r="HP2135" s="460"/>
      <c r="HQ2135" s="460"/>
      <c r="HR2135" s="460"/>
      <c r="HS2135" s="460"/>
      <c r="HT2135" s="460"/>
      <c r="HU2135" s="460"/>
      <c r="HV2135" s="460"/>
      <c r="HW2135" s="460"/>
      <c r="HX2135" s="460"/>
      <c r="HY2135" s="460"/>
      <c r="HZ2135" s="460"/>
      <c r="IA2135" s="460"/>
      <c r="IB2135" s="460"/>
      <c r="IC2135" s="460"/>
      <c r="ID2135" s="460"/>
      <c r="IE2135" s="460"/>
      <c r="IF2135" s="460"/>
      <c r="IG2135" s="460"/>
      <c r="IH2135" s="460"/>
      <c r="II2135" s="460"/>
      <c r="IJ2135" s="460"/>
      <c r="IK2135" s="460"/>
      <c r="IL2135" s="460"/>
      <c r="IM2135" s="460"/>
      <c r="IN2135" s="460"/>
      <c r="IO2135" s="460"/>
      <c r="IP2135" s="460"/>
      <c r="IQ2135" s="460"/>
      <c r="IR2135" s="460"/>
      <c r="IS2135" s="460"/>
      <c r="IT2135" s="460"/>
      <c r="IU2135" s="460"/>
    </row>
    <row r="2136" s="456" customFormat="true" ht="15" hidden="false" customHeight="true" outlineLevel="0" collapsed="false">
      <c r="A2136" s="454"/>
      <c r="B2136" s="785"/>
      <c r="D2136" s="447"/>
      <c r="E2136" s="457"/>
      <c r="F2136" s="458"/>
      <c r="G2136" s="459"/>
      <c r="H2136" s="460"/>
      <c r="I2136" s="461"/>
      <c r="J2136" s="460"/>
      <c r="K2136" s="460"/>
      <c r="L2136" s="460"/>
      <c r="M2136" s="460"/>
      <c r="N2136" s="460"/>
      <c r="O2136" s="460"/>
      <c r="P2136" s="460"/>
      <c r="Q2136" s="460"/>
      <c r="R2136" s="460"/>
      <c r="S2136" s="460"/>
      <c r="T2136" s="460"/>
      <c r="U2136" s="460"/>
      <c r="V2136" s="460"/>
      <c r="W2136" s="460"/>
      <c r="X2136" s="460"/>
      <c r="Y2136" s="460"/>
      <c r="Z2136" s="460"/>
      <c r="AA2136" s="460"/>
      <c r="AB2136" s="460"/>
      <c r="AC2136" s="460"/>
      <c r="AD2136" s="460"/>
      <c r="AE2136" s="460"/>
      <c r="AF2136" s="460"/>
      <c r="AG2136" s="460"/>
      <c r="AH2136" s="460"/>
      <c r="AI2136" s="460"/>
      <c r="AJ2136" s="460"/>
      <c r="AK2136" s="460"/>
      <c r="AL2136" s="460"/>
      <c r="AM2136" s="460"/>
      <c r="AN2136" s="460"/>
      <c r="AO2136" s="460"/>
      <c r="AP2136" s="460"/>
      <c r="AQ2136" s="460"/>
      <c r="AR2136" s="460"/>
      <c r="AS2136" s="460"/>
      <c r="AT2136" s="460"/>
      <c r="AU2136" s="460"/>
      <c r="AV2136" s="460"/>
      <c r="AW2136" s="460"/>
      <c r="AX2136" s="460"/>
      <c r="AY2136" s="460"/>
      <c r="AZ2136" s="460"/>
      <c r="BA2136" s="460"/>
      <c r="BB2136" s="460"/>
      <c r="BC2136" s="460"/>
      <c r="BD2136" s="460"/>
      <c r="BE2136" s="460"/>
      <c r="BF2136" s="460"/>
      <c r="BG2136" s="460"/>
      <c r="BH2136" s="460"/>
      <c r="BI2136" s="460"/>
      <c r="BJ2136" s="460"/>
      <c r="BK2136" s="460"/>
      <c r="BL2136" s="460"/>
      <c r="BM2136" s="460"/>
      <c r="BN2136" s="460"/>
      <c r="BO2136" s="460"/>
      <c r="BP2136" s="460"/>
      <c r="BQ2136" s="460"/>
      <c r="BR2136" s="460"/>
      <c r="BS2136" s="460"/>
      <c r="BT2136" s="460"/>
      <c r="BU2136" s="460"/>
      <c r="BV2136" s="460"/>
      <c r="BW2136" s="460"/>
      <c r="BX2136" s="460"/>
      <c r="BY2136" s="460"/>
      <c r="BZ2136" s="460"/>
      <c r="CA2136" s="460"/>
      <c r="CB2136" s="460"/>
      <c r="CC2136" s="460"/>
      <c r="CD2136" s="460"/>
      <c r="CE2136" s="460"/>
      <c r="CF2136" s="460"/>
      <c r="CG2136" s="460"/>
      <c r="CH2136" s="460"/>
      <c r="CI2136" s="460"/>
      <c r="CJ2136" s="460"/>
      <c r="CK2136" s="460"/>
      <c r="CL2136" s="460"/>
      <c r="CM2136" s="460"/>
      <c r="CN2136" s="460"/>
      <c r="CO2136" s="460"/>
      <c r="CP2136" s="460"/>
      <c r="CQ2136" s="460"/>
      <c r="CR2136" s="460"/>
      <c r="CS2136" s="460"/>
      <c r="CT2136" s="460"/>
      <c r="CU2136" s="460"/>
      <c r="CV2136" s="460"/>
      <c r="CW2136" s="460"/>
      <c r="CX2136" s="460"/>
      <c r="CY2136" s="460"/>
      <c r="CZ2136" s="460"/>
      <c r="DA2136" s="460"/>
      <c r="DB2136" s="460"/>
      <c r="DC2136" s="460"/>
      <c r="DD2136" s="460"/>
      <c r="DE2136" s="460"/>
      <c r="DF2136" s="460"/>
      <c r="DG2136" s="460"/>
      <c r="DH2136" s="460"/>
      <c r="DI2136" s="460"/>
      <c r="DJ2136" s="460"/>
      <c r="DK2136" s="460"/>
      <c r="DL2136" s="460"/>
      <c r="DM2136" s="460"/>
      <c r="DN2136" s="460"/>
      <c r="DO2136" s="460"/>
      <c r="DP2136" s="460"/>
      <c r="DQ2136" s="460"/>
      <c r="DR2136" s="460"/>
      <c r="DS2136" s="460"/>
      <c r="DT2136" s="460"/>
      <c r="DU2136" s="460"/>
      <c r="DV2136" s="460"/>
      <c r="DW2136" s="460"/>
      <c r="DX2136" s="460"/>
      <c r="DY2136" s="460"/>
      <c r="DZ2136" s="460"/>
      <c r="EA2136" s="460"/>
      <c r="EB2136" s="460"/>
      <c r="EC2136" s="460"/>
      <c r="ED2136" s="460"/>
      <c r="EE2136" s="460"/>
      <c r="EF2136" s="460"/>
      <c r="EG2136" s="460"/>
      <c r="EH2136" s="460"/>
      <c r="EI2136" s="460"/>
      <c r="EJ2136" s="460"/>
      <c r="EK2136" s="460"/>
      <c r="EL2136" s="460"/>
      <c r="EM2136" s="460"/>
      <c r="EN2136" s="460"/>
      <c r="EO2136" s="460"/>
      <c r="EP2136" s="460"/>
      <c r="EQ2136" s="460"/>
      <c r="ER2136" s="460"/>
      <c r="ES2136" s="460"/>
      <c r="ET2136" s="460"/>
      <c r="EU2136" s="460"/>
      <c r="EV2136" s="460"/>
      <c r="EW2136" s="460"/>
      <c r="EX2136" s="460"/>
      <c r="EY2136" s="460"/>
      <c r="EZ2136" s="460"/>
      <c r="FA2136" s="460"/>
      <c r="FB2136" s="460"/>
      <c r="FC2136" s="460"/>
      <c r="FD2136" s="460"/>
      <c r="FE2136" s="460"/>
      <c r="FF2136" s="460"/>
      <c r="FG2136" s="460"/>
      <c r="FH2136" s="460"/>
      <c r="FI2136" s="460"/>
      <c r="FJ2136" s="460"/>
      <c r="FK2136" s="460"/>
      <c r="FL2136" s="460"/>
      <c r="FM2136" s="460"/>
      <c r="FN2136" s="460"/>
      <c r="FO2136" s="460"/>
      <c r="FP2136" s="460"/>
      <c r="FQ2136" s="460"/>
      <c r="FR2136" s="460"/>
      <c r="FS2136" s="460"/>
      <c r="FT2136" s="460"/>
      <c r="FU2136" s="460"/>
      <c r="FV2136" s="460"/>
      <c r="FW2136" s="460"/>
      <c r="FX2136" s="460"/>
      <c r="FY2136" s="460"/>
      <c r="FZ2136" s="460"/>
      <c r="GA2136" s="460"/>
      <c r="GB2136" s="460"/>
      <c r="GC2136" s="460"/>
      <c r="GD2136" s="460"/>
      <c r="GE2136" s="460"/>
      <c r="GF2136" s="460"/>
      <c r="GG2136" s="460"/>
      <c r="GH2136" s="460"/>
      <c r="GI2136" s="460"/>
      <c r="GJ2136" s="460"/>
      <c r="GK2136" s="460"/>
      <c r="GL2136" s="460"/>
      <c r="GM2136" s="460"/>
      <c r="GN2136" s="460"/>
      <c r="GO2136" s="460"/>
      <c r="GP2136" s="460"/>
      <c r="GQ2136" s="460"/>
      <c r="GR2136" s="460"/>
      <c r="GS2136" s="460"/>
      <c r="GT2136" s="460"/>
      <c r="GU2136" s="460"/>
      <c r="GV2136" s="460"/>
      <c r="GW2136" s="460"/>
      <c r="GX2136" s="460"/>
      <c r="GY2136" s="460"/>
      <c r="GZ2136" s="460"/>
      <c r="HA2136" s="460"/>
      <c r="HB2136" s="460"/>
      <c r="HC2136" s="460"/>
      <c r="HD2136" s="460"/>
      <c r="HE2136" s="460"/>
      <c r="HF2136" s="460"/>
      <c r="HG2136" s="460"/>
      <c r="HH2136" s="460"/>
      <c r="HI2136" s="460"/>
      <c r="HJ2136" s="460"/>
      <c r="HK2136" s="460"/>
      <c r="HL2136" s="460"/>
      <c r="HM2136" s="460"/>
      <c r="HN2136" s="460"/>
      <c r="HO2136" s="460"/>
      <c r="HP2136" s="460"/>
      <c r="HQ2136" s="460"/>
      <c r="HR2136" s="460"/>
      <c r="HS2136" s="460"/>
      <c r="HT2136" s="460"/>
      <c r="HU2136" s="460"/>
      <c r="HV2136" s="460"/>
      <c r="HW2136" s="460"/>
      <c r="HX2136" s="460"/>
      <c r="HY2136" s="460"/>
      <c r="HZ2136" s="460"/>
      <c r="IA2136" s="460"/>
      <c r="IB2136" s="460"/>
      <c r="IC2136" s="460"/>
      <c r="ID2136" s="460"/>
      <c r="IE2136" s="460"/>
      <c r="IF2136" s="460"/>
      <c r="IG2136" s="460"/>
      <c r="IH2136" s="460"/>
      <c r="II2136" s="460"/>
      <c r="IJ2136" s="460"/>
      <c r="IK2136" s="460"/>
      <c r="IL2136" s="460"/>
      <c r="IM2136" s="460"/>
      <c r="IN2136" s="460"/>
      <c r="IO2136" s="460"/>
      <c r="IP2136" s="460"/>
      <c r="IQ2136" s="460"/>
      <c r="IR2136" s="460"/>
      <c r="IS2136" s="460"/>
      <c r="IT2136" s="460"/>
      <c r="IU2136" s="460"/>
    </row>
    <row r="2137" s="456" customFormat="true" ht="15" hidden="false" customHeight="true" outlineLevel="0" collapsed="false">
      <c r="A2137" s="454"/>
      <c r="B2137" s="785"/>
      <c r="D2137" s="447"/>
      <c r="E2137" s="457"/>
      <c r="F2137" s="458"/>
      <c r="G2137" s="459"/>
      <c r="H2137" s="460"/>
      <c r="I2137" s="461"/>
      <c r="J2137" s="460"/>
      <c r="K2137" s="460"/>
      <c r="L2137" s="460"/>
      <c r="M2137" s="460"/>
      <c r="N2137" s="460"/>
      <c r="O2137" s="460"/>
      <c r="P2137" s="460"/>
      <c r="Q2137" s="460"/>
      <c r="R2137" s="460"/>
      <c r="S2137" s="460"/>
      <c r="T2137" s="460"/>
      <c r="U2137" s="460"/>
      <c r="V2137" s="460"/>
      <c r="W2137" s="460"/>
      <c r="X2137" s="460"/>
      <c r="Y2137" s="460"/>
      <c r="Z2137" s="460"/>
      <c r="AA2137" s="460"/>
      <c r="AB2137" s="460"/>
      <c r="AC2137" s="460"/>
      <c r="AD2137" s="460"/>
      <c r="AE2137" s="460"/>
      <c r="AF2137" s="460"/>
      <c r="AG2137" s="460"/>
      <c r="AH2137" s="460"/>
      <c r="AI2137" s="460"/>
      <c r="AJ2137" s="460"/>
      <c r="AK2137" s="460"/>
      <c r="AL2137" s="460"/>
      <c r="AM2137" s="460"/>
      <c r="AN2137" s="460"/>
      <c r="AO2137" s="460"/>
      <c r="AP2137" s="460"/>
      <c r="AQ2137" s="460"/>
      <c r="AR2137" s="460"/>
      <c r="AS2137" s="460"/>
      <c r="AT2137" s="460"/>
      <c r="AU2137" s="460"/>
      <c r="AV2137" s="460"/>
      <c r="AW2137" s="460"/>
      <c r="AX2137" s="460"/>
      <c r="AY2137" s="460"/>
      <c r="AZ2137" s="460"/>
      <c r="BA2137" s="460"/>
      <c r="BB2137" s="460"/>
      <c r="BC2137" s="460"/>
      <c r="BD2137" s="460"/>
      <c r="BE2137" s="460"/>
      <c r="BF2137" s="460"/>
      <c r="BG2137" s="460"/>
      <c r="BH2137" s="460"/>
      <c r="BI2137" s="460"/>
      <c r="BJ2137" s="460"/>
      <c r="BK2137" s="460"/>
      <c r="BL2137" s="460"/>
      <c r="BM2137" s="460"/>
      <c r="BN2137" s="460"/>
      <c r="BO2137" s="460"/>
      <c r="BP2137" s="460"/>
      <c r="BQ2137" s="460"/>
      <c r="BR2137" s="460"/>
      <c r="BS2137" s="460"/>
      <c r="BT2137" s="460"/>
      <c r="BU2137" s="460"/>
      <c r="BV2137" s="460"/>
      <c r="BW2137" s="460"/>
      <c r="BX2137" s="460"/>
      <c r="BY2137" s="460"/>
      <c r="BZ2137" s="460"/>
      <c r="CA2137" s="460"/>
      <c r="CB2137" s="460"/>
      <c r="CC2137" s="460"/>
      <c r="CD2137" s="460"/>
      <c r="CE2137" s="460"/>
      <c r="CF2137" s="460"/>
      <c r="CG2137" s="460"/>
      <c r="CH2137" s="460"/>
      <c r="CI2137" s="460"/>
      <c r="CJ2137" s="460"/>
      <c r="CK2137" s="460"/>
      <c r="CL2137" s="460"/>
      <c r="CM2137" s="460"/>
      <c r="CN2137" s="460"/>
      <c r="CO2137" s="460"/>
      <c r="CP2137" s="460"/>
      <c r="CQ2137" s="460"/>
      <c r="CR2137" s="460"/>
      <c r="CS2137" s="460"/>
      <c r="CT2137" s="460"/>
      <c r="CU2137" s="460"/>
      <c r="CV2137" s="460"/>
      <c r="CW2137" s="460"/>
      <c r="CX2137" s="460"/>
      <c r="CY2137" s="460"/>
      <c r="CZ2137" s="460"/>
      <c r="DA2137" s="460"/>
      <c r="DB2137" s="460"/>
      <c r="DC2137" s="460"/>
      <c r="DD2137" s="460"/>
      <c r="DE2137" s="460"/>
      <c r="DF2137" s="460"/>
      <c r="DG2137" s="460"/>
      <c r="DH2137" s="460"/>
      <c r="DI2137" s="460"/>
      <c r="DJ2137" s="460"/>
      <c r="DK2137" s="460"/>
      <c r="DL2137" s="460"/>
      <c r="DM2137" s="460"/>
      <c r="DN2137" s="460"/>
      <c r="DO2137" s="460"/>
      <c r="DP2137" s="460"/>
      <c r="DQ2137" s="460"/>
      <c r="DR2137" s="460"/>
      <c r="DS2137" s="460"/>
      <c r="DT2137" s="460"/>
      <c r="DU2137" s="460"/>
      <c r="DV2137" s="460"/>
      <c r="DW2137" s="460"/>
      <c r="DX2137" s="460"/>
      <c r="DY2137" s="460"/>
      <c r="DZ2137" s="460"/>
      <c r="EA2137" s="460"/>
      <c r="EB2137" s="460"/>
      <c r="EC2137" s="460"/>
      <c r="ED2137" s="460"/>
      <c r="EE2137" s="460"/>
      <c r="EF2137" s="460"/>
      <c r="EG2137" s="460"/>
      <c r="EH2137" s="460"/>
      <c r="EI2137" s="460"/>
      <c r="EJ2137" s="460"/>
      <c r="EK2137" s="460"/>
      <c r="EL2137" s="460"/>
      <c r="EM2137" s="460"/>
      <c r="EN2137" s="460"/>
      <c r="EO2137" s="460"/>
      <c r="EP2137" s="460"/>
      <c r="EQ2137" s="460"/>
      <c r="ER2137" s="460"/>
      <c r="ES2137" s="460"/>
      <c r="ET2137" s="460"/>
      <c r="EU2137" s="460"/>
      <c r="EV2137" s="460"/>
      <c r="EW2137" s="460"/>
      <c r="EX2137" s="460"/>
      <c r="EY2137" s="460"/>
      <c r="EZ2137" s="460"/>
      <c r="FA2137" s="460"/>
      <c r="FB2137" s="460"/>
      <c r="FC2137" s="460"/>
      <c r="FD2137" s="460"/>
      <c r="FE2137" s="460"/>
      <c r="FF2137" s="460"/>
      <c r="FG2137" s="460"/>
      <c r="FH2137" s="460"/>
      <c r="FI2137" s="460"/>
      <c r="FJ2137" s="460"/>
      <c r="FK2137" s="460"/>
      <c r="FL2137" s="460"/>
      <c r="FM2137" s="460"/>
      <c r="FN2137" s="460"/>
      <c r="FO2137" s="460"/>
      <c r="FP2137" s="460"/>
      <c r="FQ2137" s="460"/>
      <c r="FR2137" s="460"/>
      <c r="FS2137" s="460"/>
      <c r="FT2137" s="460"/>
      <c r="FU2137" s="460"/>
      <c r="FV2137" s="460"/>
      <c r="FW2137" s="460"/>
      <c r="FX2137" s="460"/>
      <c r="FY2137" s="460"/>
      <c r="FZ2137" s="460"/>
      <c r="GA2137" s="460"/>
      <c r="GB2137" s="460"/>
      <c r="GC2137" s="460"/>
      <c r="GD2137" s="460"/>
      <c r="GE2137" s="460"/>
      <c r="GF2137" s="460"/>
      <c r="GG2137" s="460"/>
      <c r="GH2137" s="460"/>
      <c r="GI2137" s="460"/>
      <c r="GJ2137" s="460"/>
      <c r="GK2137" s="460"/>
      <c r="GL2137" s="460"/>
      <c r="GM2137" s="460"/>
      <c r="GN2137" s="460"/>
      <c r="GO2137" s="460"/>
      <c r="GP2137" s="460"/>
      <c r="GQ2137" s="460"/>
      <c r="GR2137" s="460"/>
      <c r="GS2137" s="460"/>
      <c r="GT2137" s="460"/>
      <c r="GU2137" s="460"/>
      <c r="GV2137" s="460"/>
      <c r="GW2137" s="460"/>
      <c r="GX2137" s="460"/>
      <c r="GY2137" s="460"/>
      <c r="GZ2137" s="460"/>
      <c r="HA2137" s="460"/>
      <c r="HB2137" s="460"/>
      <c r="HC2137" s="460"/>
      <c r="HD2137" s="460"/>
      <c r="HE2137" s="460"/>
      <c r="HF2137" s="460"/>
      <c r="HG2137" s="460"/>
      <c r="HH2137" s="460"/>
      <c r="HI2137" s="460"/>
      <c r="HJ2137" s="460"/>
      <c r="HK2137" s="460"/>
      <c r="HL2137" s="460"/>
      <c r="HM2137" s="460"/>
      <c r="HN2137" s="460"/>
      <c r="HO2137" s="460"/>
      <c r="HP2137" s="460"/>
      <c r="HQ2137" s="460"/>
      <c r="HR2137" s="460"/>
      <c r="HS2137" s="460"/>
      <c r="HT2137" s="460"/>
      <c r="HU2137" s="460"/>
      <c r="HV2137" s="460"/>
      <c r="HW2137" s="460"/>
      <c r="HX2137" s="460"/>
      <c r="HY2137" s="460"/>
      <c r="HZ2137" s="460"/>
      <c r="IA2137" s="460"/>
      <c r="IB2137" s="460"/>
      <c r="IC2137" s="460"/>
      <c r="ID2137" s="460"/>
      <c r="IE2137" s="460"/>
      <c r="IF2137" s="460"/>
      <c r="IG2137" s="460"/>
      <c r="IH2137" s="460"/>
      <c r="II2137" s="460"/>
      <c r="IJ2137" s="460"/>
      <c r="IK2137" s="460"/>
      <c r="IL2137" s="460"/>
      <c r="IM2137" s="460"/>
      <c r="IN2137" s="460"/>
      <c r="IO2137" s="460"/>
      <c r="IP2137" s="460"/>
      <c r="IQ2137" s="460"/>
      <c r="IR2137" s="460"/>
      <c r="IS2137" s="460"/>
      <c r="IT2137" s="460"/>
      <c r="IU2137" s="460"/>
    </row>
    <row r="2138" s="456" customFormat="true" ht="15" hidden="false" customHeight="true" outlineLevel="0" collapsed="false">
      <c r="A2138" s="454"/>
      <c r="B2138" s="785"/>
      <c r="D2138" s="447"/>
      <c r="E2138" s="457"/>
      <c r="F2138" s="458"/>
      <c r="G2138" s="459"/>
      <c r="H2138" s="460"/>
      <c r="I2138" s="461"/>
      <c r="J2138" s="460"/>
      <c r="K2138" s="460"/>
      <c r="L2138" s="460"/>
      <c r="M2138" s="460"/>
      <c r="N2138" s="460"/>
      <c r="O2138" s="460"/>
      <c r="P2138" s="460"/>
      <c r="Q2138" s="460"/>
      <c r="R2138" s="460"/>
      <c r="S2138" s="460"/>
      <c r="T2138" s="460"/>
      <c r="U2138" s="460"/>
      <c r="V2138" s="460"/>
      <c r="W2138" s="460"/>
      <c r="X2138" s="460"/>
      <c r="Y2138" s="460"/>
      <c r="Z2138" s="460"/>
      <c r="AA2138" s="460"/>
      <c r="AB2138" s="460"/>
      <c r="AC2138" s="460"/>
      <c r="AD2138" s="460"/>
      <c r="AE2138" s="460"/>
      <c r="AF2138" s="460"/>
      <c r="AG2138" s="460"/>
      <c r="AH2138" s="460"/>
      <c r="AI2138" s="460"/>
      <c r="AJ2138" s="460"/>
      <c r="AK2138" s="460"/>
      <c r="AL2138" s="460"/>
      <c r="AM2138" s="460"/>
      <c r="AN2138" s="460"/>
      <c r="AO2138" s="460"/>
      <c r="AP2138" s="460"/>
      <c r="AQ2138" s="460"/>
      <c r="AR2138" s="460"/>
      <c r="AS2138" s="460"/>
      <c r="AT2138" s="460"/>
      <c r="AU2138" s="460"/>
      <c r="AV2138" s="460"/>
      <c r="AW2138" s="460"/>
      <c r="AX2138" s="460"/>
      <c r="AY2138" s="460"/>
      <c r="AZ2138" s="460"/>
      <c r="BA2138" s="460"/>
      <c r="BB2138" s="460"/>
      <c r="BC2138" s="460"/>
      <c r="BD2138" s="460"/>
      <c r="BE2138" s="460"/>
      <c r="BF2138" s="460"/>
      <c r="BG2138" s="460"/>
      <c r="BH2138" s="460"/>
      <c r="BI2138" s="460"/>
      <c r="BJ2138" s="460"/>
      <c r="BK2138" s="460"/>
      <c r="BL2138" s="460"/>
      <c r="BM2138" s="460"/>
      <c r="BN2138" s="460"/>
      <c r="BO2138" s="460"/>
      <c r="BP2138" s="460"/>
      <c r="BQ2138" s="460"/>
      <c r="BR2138" s="460"/>
      <c r="BS2138" s="460"/>
      <c r="BT2138" s="460"/>
      <c r="BU2138" s="460"/>
      <c r="BV2138" s="460"/>
      <c r="BW2138" s="460"/>
      <c r="BX2138" s="460"/>
      <c r="BY2138" s="460"/>
      <c r="BZ2138" s="460"/>
      <c r="CA2138" s="460"/>
      <c r="CB2138" s="460"/>
      <c r="CC2138" s="460"/>
      <c r="CD2138" s="460"/>
      <c r="CE2138" s="460"/>
      <c r="CF2138" s="460"/>
      <c r="CG2138" s="460"/>
      <c r="CH2138" s="460"/>
      <c r="CI2138" s="460"/>
      <c r="CJ2138" s="460"/>
      <c r="CK2138" s="460"/>
      <c r="CL2138" s="460"/>
      <c r="CM2138" s="460"/>
      <c r="CN2138" s="460"/>
      <c r="CO2138" s="460"/>
      <c r="CP2138" s="460"/>
      <c r="CQ2138" s="460"/>
      <c r="CR2138" s="460"/>
      <c r="CS2138" s="460"/>
      <c r="CT2138" s="460"/>
      <c r="CU2138" s="460"/>
      <c r="CV2138" s="460"/>
      <c r="CW2138" s="460"/>
      <c r="CX2138" s="460"/>
      <c r="CY2138" s="460"/>
      <c r="CZ2138" s="460"/>
      <c r="DA2138" s="460"/>
      <c r="DB2138" s="460"/>
      <c r="DC2138" s="460"/>
      <c r="DD2138" s="460"/>
      <c r="DE2138" s="460"/>
      <c r="DF2138" s="460"/>
      <c r="DG2138" s="460"/>
      <c r="DH2138" s="460"/>
      <c r="DI2138" s="460"/>
      <c r="DJ2138" s="460"/>
      <c r="DK2138" s="460"/>
      <c r="DL2138" s="460"/>
      <c r="DM2138" s="460"/>
      <c r="DN2138" s="460"/>
      <c r="DO2138" s="460"/>
      <c r="DP2138" s="460"/>
      <c r="DQ2138" s="460"/>
      <c r="DR2138" s="460"/>
      <c r="DS2138" s="460"/>
      <c r="DT2138" s="460"/>
      <c r="DU2138" s="460"/>
      <c r="DV2138" s="460"/>
      <c r="DW2138" s="460"/>
      <c r="DX2138" s="460"/>
      <c r="DY2138" s="460"/>
      <c r="DZ2138" s="460"/>
      <c r="EA2138" s="460"/>
      <c r="EB2138" s="460"/>
      <c r="EC2138" s="460"/>
      <c r="ED2138" s="460"/>
      <c r="EE2138" s="460"/>
      <c r="EF2138" s="460"/>
      <c r="EG2138" s="460"/>
      <c r="EH2138" s="460"/>
      <c r="EI2138" s="460"/>
      <c r="EJ2138" s="460"/>
      <c r="EK2138" s="460"/>
      <c r="EL2138" s="460"/>
      <c r="EM2138" s="460"/>
      <c r="EN2138" s="460"/>
      <c r="EO2138" s="460"/>
      <c r="EP2138" s="460"/>
      <c r="EQ2138" s="460"/>
      <c r="ER2138" s="460"/>
      <c r="ES2138" s="460"/>
      <c r="ET2138" s="460"/>
      <c r="EU2138" s="460"/>
      <c r="EV2138" s="460"/>
      <c r="EW2138" s="460"/>
      <c r="EX2138" s="460"/>
      <c r="EY2138" s="460"/>
      <c r="EZ2138" s="460"/>
      <c r="FA2138" s="460"/>
      <c r="FB2138" s="460"/>
      <c r="FC2138" s="460"/>
      <c r="FD2138" s="460"/>
      <c r="FE2138" s="460"/>
      <c r="FF2138" s="460"/>
      <c r="FG2138" s="460"/>
      <c r="FH2138" s="460"/>
      <c r="FI2138" s="460"/>
      <c r="FJ2138" s="460"/>
      <c r="FK2138" s="460"/>
      <c r="FL2138" s="460"/>
      <c r="FM2138" s="460"/>
      <c r="FN2138" s="460"/>
      <c r="FO2138" s="460"/>
      <c r="FP2138" s="460"/>
      <c r="FQ2138" s="460"/>
      <c r="FR2138" s="460"/>
      <c r="FS2138" s="460"/>
      <c r="FT2138" s="460"/>
      <c r="FU2138" s="460"/>
      <c r="FV2138" s="460"/>
      <c r="FW2138" s="460"/>
      <c r="FX2138" s="460"/>
      <c r="FY2138" s="460"/>
      <c r="FZ2138" s="460"/>
      <c r="GA2138" s="460"/>
      <c r="GB2138" s="460"/>
      <c r="GC2138" s="460"/>
      <c r="GD2138" s="460"/>
      <c r="GE2138" s="460"/>
      <c r="GF2138" s="460"/>
      <c r="GG2138" s="460"/>
      <c r="GH2138" s="460"/>
      <c r="GI2138" s="460"/>
      <c r="GJ2138" s="460"/>
      <c r="GK2138" s="460"/>
      <c r="GL2138" s="460"/>
      <c r="GM2138" s="460"/>
      <c r="GN2138" s="460"/>
      <c r="GO2138" s="460"/>
      <c r="GP2138" s="460"/>
      <c r="GQ2138" s="460"/>
      <c r="GR2138" s="460"/>
      <c r="GS2138" s="460"/>
      <c r="GT2138" s="460"/>
      <c r="GU2138" s="460"/>
      <c r="GV2138" s="460"/>
      <c r="GW2138" s="460"/>
      <c r="GX2138" s="460"/>
      <c r="GY2138" s="460"/>
      <c r="GZ2138" s="460"/>
      <c r="HA2138" s="460"/>
      <c r="HB2138" s="460"/>
      <c r="HC2138" s="460"/>
      <c r="HD2138" s="460"/>
      <c r="HE2138" s="460"/>
      <c r="HF2138" s="460"/>
      <c r="HG2138" s="460"/>
      <c r="HH2138" s="460"/>
      <c r="HI2138" s="460"/>
      <c r="HJ2138" s="460"/>
      <c r="HK2138" s="460"/>
      <c r="HL2138" s="460"/>
      <c r="HM2138" s="460"/>
      <c r="HN2138" s="460"/>
      <c r="HO2138" s="460"/>
      <c r="HP2138" s="460"/>
      <c r="HQ2138" s="460"/>
      <c r="HR2138" s="460"/>
      <c r="HS2138" s="460"/>
      <c r="HT2138" s="460"/>
      <c r="HU2138" s="460"/>
      <c r="HV2138" s="460"/>
      <c r="HW2138" s="460"/>
      <c r="HX2138" s="460"/>
      <c r="HY2138" s="460"/>
      <c r="HZ2138" s="460"/>
      <c r="IA2138" s="460"/>
      <c r="IB2138" s="460"/>
      <c r="IC2138" s="460"/>
      <c r="ID2138" s="460"/>
      <c r="IE2138" s="460"/>
      <c r="IF2138" s="460"/>
      <c r="IG2138" s="460"/>
      <c r="IH2138" s="460"/>
      <c r="II2138" s="460"/>
      <c r="IJ2138" s="460"/>
      <c r="IK2138" s="460"/>
      <c r="IL2138" s="460"/>
      <c r="IM2138" s="460"/>
      <c r="IN2138" s="460"/>
      <c r="IO2138" s="460"/>
      <c r="IP2138" s="460"/>
      <c r="IQ2138" s="460"/>
      <c r="IR2138" s="460"/>
      <c r="IS2138" s="460"/>
      <c r="IT2138" s="460"/>
      <c r="IU2138" s="460"/>
    </row>
    <row r="2139" s="456" customFormat="true" ht="15" hidden="false" customHeight="true" outlineLevel="0" collapsed="false">
      <c r="A2139" s="454"/>
      <c r="B2139" s="785"/>
      <c r="D2139" s="447"/>
      <c r="E2139" s="457"/>
      <c r="F2139" s="458"/>
      <c r="G2139" s="459"/>
      <c r="H2139" s="460"/>
      <c r="I2139" s="461"/>
      <c r="J2139" s="460"/>
      <c r="K2139" s="460"/>
      <c r="L2139" s="460"/>
      <c r="M2139" s="460"/>
      <c r="N2139" s="460"/>
      <c r="O2139" s="460"/>
      <c r="P2139" s="460"/>
      <c r="Q2139" s="460"/>
      <c r="R2139" s="460"/>
      <c r="S2139" s="460"/>
      <c r="T2139" s="460"/>
      <c r="U2139" s="460"/>
      <c r="V2139" s="460"/>
      <c r="W2139" s="460"/>
      <c r="X2139" s="460"/>
      <c r="Y2139" s="460"/>
      <c r="Z2139" s="460"/>
      <c r="AA2139" s="460"/>
      <c r="AB2139" s="460"/>
      <c r="AC2139" s="460"/>
      <c r="AD2139" s="460"/>
      <c r="AE2139" s="460"/>
      <c r="AF2139" s="460"/>
      <c r="AG2139" s="460"/>
      <c r="AH2139" s="460"/>
      <c r="AI2139" s="460"/>
      <c r="AJ2139" s="460"/>
      <c r="AK2139" s="460"/>
      <c r="AL2139" s="460"/>
      <c r="AM2139" s="460"/>
      <c r="AN2139" s="460"/>
      <c r="AO2139" s="460"/>
      <c r="AP2139" s="460"/>
      <c r="AQ2139" s="460"/>
      <c r="AR2139" s="460"/>
      <c r="AS2139" s="460"/>
      <c r="AT2139" s="460"/>
      <c r="AU2139" s="460"/>
      <c r="AV2139" s="460"/>
      <c r="AW2139" s="460"/>
      <c r="AX2139" s="460"/>
      <c r="AY2139" s="460"/>
      <c r="AZ2139" s="460"/>
      <c r="BA2139" s="460"/>
      <c r="BB2139" s="460"/>
      <c r="BC2139" s="460"/>
      <c r="BD2139" s="460"/>
      <c r="BE2139" s="460"/>
      <c r="BF2139" s="460"/>
      <c r="BG2139" s="460"/>
      <c r="BH2139" s="460"/>
      <c r="BI2139" s="460"/>
      <c r="BJ2139" s="460"/>
      <c r="BK2139" s="460"/>
      <c r="BL2139" s="460"/>
      <c r="BM2139" s="460"/>
      <c r="BN2139" s="460"/>
      <c r="BO2139" s="460"/>
      <c r="BP2139" s="460"/>
      <c r="BQ2139" s="460"/>
      <c r="BR2139" s="460"/>
      <c r="BS2139" s="460"/>
      <c r="BT2139" s="460"/>
      <c r="BU2139" s="460"/>
      <c r="BV2139" s="460"/>
      <c r="BW2139" s="460"/>
      <c r="BX2139" s="460"/>
      <c r="BY2139" s="460"/>
      <c r="BZ2139" s="460"/>
      <c r="CA2139" s="460"/>
      <c r="CB2139" s="460"/>
      <c r="CC2139" s="460"/>
      <c r="CD2139" s="460"/>
      <c r="CE2139" s="460"/>
      <c r="CF2139" s="460"/>
      <c r="CG2139" s="460"/>
      <c r="CH2139" s="460"/>
      <c r="CI2139" s="460"/>
      <c r="CJ2139" s="460"/>
      <c r="CK2139" s="460"/>
      <c r="CL2139" s="460"/>
      <c r="CM2139" s="460"/>
      <c r="CN2139" s="460"/>
      <c r="CO2139" s="460"/>
      <c r="CP2139" s="460"/>
      <c r="CQ2139" s="460"/>
      <c r="CR2139" s="460"/>
      <c r="CS2139" s="460"/>
      <c r="CT2139" s="460"/>
      <c r="CU2139" s="460"/>
      <c r="CV2139" s="460"/>
      <c r="CW2139" s="460"/>
      <c r="CX2139" s="460"/>
      <c r="CY2139" s="460"/>
      <c r="CZ2139" s="460"/>
      <c r="DA2139" s="460"/>
      <c r="DB2139" s="460"/>
      <c r="DC2139" s="460"/>
      <c r="DD2139" s="460"/>
      <c r="DE2139" s="460"/>
      <c r="DF2139" s="460"/>
      <c r="DG2139" s="460"/>
      <c r="DH2139" s="460"/>
      <c r="DI2139" s="460"/>
      <c r="DJ2139" s="460"/>
      <c r="DK2139" s="460"/>
      <c r="DL2139" s="460"/>
      <c r="DM2139" s="460"/>
      <c r="DN2139" s="460"/>
      <c r="DO2139" s="460"/>
      <c r="DP2139" s="460"/>
      <c r="DQ2139" s="460"/>
      <c r="DR2139" s="460"/>
      <c r="DS2139" s="460"/>
      <c r="DT2139" s="460"/>
      <c r="DU2139" s="460"/>
      <c r="DV2139" s="460"/>
      <c r="DW2139" s="460"/>
      <c r="DX2139" s="460"/>
      <c r="DY2139" s="460"/>
      <c r="DZ2139" s="460"/>
      <c r="EA2139" s="460"/>
      <c r="EB2139" s="460"/>
      <c r="EC2139" s="460"/>
      <c r="ED2139" s="460"/>
      <c r="EE2139" s="460"/>
      <c r="EF2139" s="460"/>
      <c r="EG2139" s="460"/>
      <c r="EH2139" s="460"/>
      <c r="EI2139" s="460"/>
      <c r="EJ2139" s="460"/>
      <c r="EK2139" s="460"/>
      <c r="EL2139" s="460"/>
      <c r="EM2139" s="460"/>
      <c r="EN2139" s="460"/>
      <c r="EO2139" s="460"/>
      <c r="EP2139" s="460"/>
      <c r="EQ2139" s="460"/>
      <c r="ER2139" s="460"/>
      <c r="ES2139" s="460"/>
      <c r="ET2139" s="460"/>
      <c r="EU2139" s="460"/>
      <c r="EV2139" s="460"/>
      <c r="EW2139" s="460"/>
      <c r="EX2139" s="460"/>
      <c r="EY2139" s="460"/>
      <c r="EZ2139" s="460"/>
      <c r="FA2139" s="460"/>
      <c r="FB2139" s="460"/>
      <c r="FC2139" s="460"/>
      <c r="FD2139" s="460"/>
      <c r="FE2139" s="460"/>
      <c r="FF2139" s="460"/>
      <c r="FG2139" s="460"/>
      <c r="FH2139" s="460"/>
      <c r="FI2139" s="460"/>
      <c r="FJ2139" s="460"/>
      <c r="FK2139" s="460"/>
      <c r="FL2139" s="460"/>
      <c r="FM2139" s="460"/>
      <c r="FN2139" s="460"/>
      <c r="FO2139" s="460"/>
      <c r="FP2139" s="460"/>
      <c r="FQ2139" s="460"/>
      <c r="FR2139" s="460"/>
      <c r="FS2139" s="460"/>
      <c r="FT2139" s="460"/>
      <c r="FU2139" s="460"/>
      <c r="FV2139" s="460"/>
      <c r="FW2139" s="460"/>
      <c r="FX2139" s="460"/>
      <c r="FY2139" s="460"/>
      <c r="FZ2139" s="460"/>
      <c r="GA2139" s="460"/>
      <c r="GB2139" s="460"/>
      <c r="GC2139" s="460"/>
      <c r="GD2139" s="460"/>
      <c r="GE2139" s="460"/>
      <c r="GF2139" s="460"/>
      <c r="GG2139" s="460"/>
      <c r="GH2139" s="460"/>
      <c r="GI2139" s="460"/>
      <c r="GJ2139" s="460"/>
      <c r="GK2139" s="460"/>
      <c r="GL2139" s="460"/>
      <c r="GM2139" s="460"/>
      <c r="GN2139" s="460"/>
      <c r="GO2139" s="460"/>
      <c r="GP2139" s="460"/>
      <c r="GQ2139" s="460"/>
      <c r="GR2139" s="460"/>
      <c r="GS2139" s="460"/>
      <c r="GT2139" s="460"/>
      <c r="GU2139" s="460"/>
      <c r="GV2139" s="460"/>
      <c r="GW2139" s="460"/>
      <c r="GX2139" s="460"/>
      <c r="GY2139" s="460"/>
      <c r="GZ2139" s="460"/>
      <c r="HA2139" s="460"/>
      <c r="HB2139" s="460"/>
      <c r="HC2139" s="460"/>
      <c r="HD2139" s="460"/>
      <c r="HE2139" s="460"/>
      <c r="HF2139" s="460"/>
      <c r="HG2139" s="460"/>
      <c r="HH2139" s="460"/>
      <c r="HI2139" s="460"/>
      <c r="HJ2139" s="460"/>
      <c r="HK2139" s="460"/>
      <c r="HL2139" s="460"/>
      <c r="HM2139" s="460"/>
      <c r="HN2139" s="460"/>
      <c r="HO2139" s="460"/>
      <c r="HP2139" s="460"/>
      <c r="HQ2139" s="460"/>
      <c r="HR2139" s="460"/>
      <c r="HS2139" s="460"/>
      <c r="HT2139" s="460"/>
      <c r="HU2139" s="460"/>
      <c r="HV2139" s="460"/>
      <c r="HW2139" s="460"/>
      <c r="HX2139" s="460"/>
      <c r="HY2139" s="460"/>
      <c r="HZ2139" s="460"/>
      <c r="IA2139" s="460"/>
      <c r="IB2139" s="460"/>
      <c r="IC2139" s="460"/>
      <c r="ID2139" s="460"/>
      <c r="IE2139" s="460"/>
      <c r="IF2139" s="460"/>
      <c r="IG2139" s="460"/>
      <c r="IH2139" s="460"/>
      <c r="II2139" s="460"/>
      <c r="IJ2139" s="460"/>
      <c r="IK2139" s="460"/>
      <c r="IL2139" s="460"/>
      <c r="IM2139" s="460"/>
      <c r="IN2139" s="460"/>
      <c r="IO2139" s="460"/>
      <c r="IP2139" s="460"/>
      <c r="IQ2139" s="460"/>
      <c r="IR2139" s="460"/>
      <c r="IS2139" s="460"/>
      <c r="IT2139" s="460"/>
      <c r="IU2139" s="460"/>
    </row>
    <row r="2140" s="456" customFormat="true" ht="15" hidden="false" customHeight="true" outlineLevel="0" collapsed="false">
      <c r="A2140" s="454"/>
      <c r="B2140" s="785"/>
      <c r="D2140" s="447"/>
      <c r="E2140" s="457"/>
      <c r="F2140" s="458"/>
      <c r="G2140" s="459"/>
      <c r="H2140" s="460"/>
      <c r="I2140" s="461"/>
      <c r="J2140" s="460"/>
      <c r="K2140" s="460"/>
      <c r="L2140" s="460"/>
      <c r="M2140" s="460"/>
      <c r="N2140" s="460"/>
      <c r="O2140" s="460"/>
      <c r="P2140" s="460"/>
      <c r="Q2140" s="460"/>
      <c r="R2140" s="460"/>
      <c r="S2140" s="460"/>
      <c r="T2140" s="460"/>
      <c r="U2140" s="460"/>
      <c r="V2140" s="460"/>
      <c r="W2140" s="460"/>
      <c r="X2140" s="460"/>
      <c r="Y2140" s="460"/>
      <c r="Z2140" s="460"/>
      <c r="AA2140" s="460"/>
      <c r="AB2140" s="460"/>
      <c r="AC2140" s="460"/>
      <c r="AD2140" s="460"/>
      <c r="AE2140" s="460"/>
      <c r="AF2140" s="460"/>
      <c r="AG2140" s="460"/>
      <c r="AH2140" s="460"/>
      <c r="AI2140" s="460"/>
      <c r="AJ2140" s="460"/>
      <c r="AK2140" s="460"/>
      <c r="AL2140" s="460"/>
      <c r="AM2140" s="460"/>
      <c r="AN2140" s="460"/>
      <c r="AO2140" s="460"/>
      <c r="AP2140" s="460"/>
      <c r="AQ2140" s="460"/>
      <c r="AR2140" s="460"/>
      <c r="AS2140" s="460"/>
      <c r="AT2140" s="460"/>
      <c r="AU2140" s="460"/>
      <c r="AV2140" s="460"/>
      <c r="AW2140" s="460"/>
      <c r="AX2140" s="460"/>
      <c r="AY2140" s="460"/>
      <c r="AZ2140" s="460"/>
      <c r="BA2140" s="460"/>
      <c r="BB2140" s="460"/>
      <c r="BC2140" s="460"/>
      <c r="BD2140" s="460"/>
      <c r="BE2140" s="460"/>
      <c r="BF2140" s="460"/>
      <c r="BG2140" s="460"/>
      <c r="BH2140" s="460"/>
      <c r="BI2140" s="460"/>
      <c r="BJ2140" s="460"/>
      <c r="BK2140" s="460"/>
      <c r="BL2140" s="460"/>
      <c r="BM2140" s="460"/>
      <c r="BN2140" s="460"/>
      <c r="BO2140" s="460"/>
      <c r="BP2140" s="460"/>
      <c r="BQ2140" s="460"/>
      <c r="BR2140" s="460"/>
      <c r="BS2140" s="460"/>
      <c r="BT2140" s="460"/>
      <c r="BU2140" s="460"/>
      <c r="BV2140" s="460"/>
      <c r="BW2140" s="460"/>
      <c r="BX2140" s="460"/>
      <c r="BY2140" s="460"/>
      <c r="BZ2140" s="460"/>
      <c r="CA2140" s="460"/>
      <c r="CB2140" s="460"/>
      <c r="CC2140" s="460"/>
      <c r="CD2140" s="460"/>
      <c r="CE2140" s="460"/>
      <c r="CF2140" s="460"/>
      <c r="CG2140" s="460"/>
      <c r="CH2140" s="460"/>
      <c r="CI2140" s="460"/>
      <c r="CJ2140" s="460"/>
      <c r="CK2140" s="460"/>
      <c r="CL2140" s="460"/>
      <c r="CM2140" s="460"/>
      <c r="CN2140" s="460"/>
      <c r="CO2140" s="460"/>
      <c r="CP2140" s="460"/>
      <c r="CQ2140" s="460"/>
      <c r="CR2140" s="460"/>
      <c r="CS2140" s="460"/>
      <c r="CT2140" s="460"/>
      <c r="CU2140" s="460"/>
      <c r="CV2140" s="460"/>
      <c r="CW2140" s="460"/>
      <c r="CX2140" s="460"/>
      <c r="CY2140" s="460"/>
      <c r="CZ2140" s="460"/>
      <c r="DA2140" s="460"/>
      <c r="DB2140" s="460"/>
      <c r="DC2140" s="460"/>
      <c r="DD2140" s="460"/>
      <c r="DE2140" s="460"/>
      <c r="DF2140" s="460"/>
      <c r="DG2140" s="460"/>
      <c r="DH2140" s="460"/>
      <c r="DI2140" s="460"/>
      <c r="DJ2140" s="460"/>
      <c r="DK2140" s="460"/>
      <c r="DL2140" s="460"/>
      <c r="DM2140" s="460"/>
      <c r="DN2140" s="460"/>
      <c r="DO2140" s="460"/>
      <c r="DP2140" s="460"/>
      <c r="DQ2140" s="460"/>
      <c r="DR2140" s="460"/>
      <c r="DS2140" s="460"/>
      <c r="DT2140" s="460"/>
      <c r="DU2140" s="460"/>
      <c r="DV2140" s="460"/>
      <c r="DW2140" s="460"/>
      <c r="DX2140" s="460"/>
      <c r="DY2140" s="460"/>
      <c r="DZ2140" s="460"/>
      <c r="EA2140" s="460"/>
      <c r="EB2140" s="460"/>
      <c r="EC2140" s="460"/>
      <c r="ED2140" s="460"/>
      <c r="EE2140" s="460"/>
      <c r="EF2140" s="460"/>
      <c r="EG2140" s="460"/>
      <c r="EH2140" s="460"/>
      <c r="EI2140" s="460"/>
      <c r="EJ2140" s="460"/>
      <c r="EK2140" s="460"/>
      <c r="EL2140" s="460"/>
      <c r="EM2140" s="460"/>
      <c r="EN2140" s="460"/>
      <c r="EO2140" s="460"/>
      <c r="EP2140" s="460"/>
      <c r="EQ2140" s="460"/>
      <c r="ER2140" s="460"/>
      <c r="ES2140" s="460"/>
      <c r="ET2140" s="460"/>
      <c r="EU2140" s="460"/>
      <c r="EV2140" s="460"/>
      <c r="EW2140" s="460"/>
      <c r="EX2140" s="460"/>
      <c r="EY2140" s="460"/>
      <c r="EZ2140" s="460"/>
      <c r="FA2140" s="460"/>
      <c r="FB2140" s="460"/>
      <c r="FC2140" s="460"/>
      <c r="FD2140" s="460"/>
      <c r="FE2140" s="460"/>
      <c r="FF2140" s="460"/>
      <c r="FG2140" s="460"/>
      <c r="FH2140" s="460"/>
      <c r="FI2140" s="460"/>
      <c r="FJ2140" s="460"/>
      <c r="FK2140" s="460"/>
      <c r="FL2140" s="460"/>
      <c r="FM2140" s="460"/>
      <c r="FN2140" s="460"/>
      <c r="FO2140" s="460"/>
      <c r="FP2140" s="460"/>
      <c r="FQ2140" s="460"/>
      <c r="FR2140" s="460"/>
      <c r="FS2140" s="460"/>
      <c r="FT2140" s="460"/>
      <c r="FU2140" s="460"/>
      <c r="FV2140" s="460"/>
      <c r="FW2140" s="460"/>
      <c r="FX2140" s="460"/>
      <c r="FY2140" s="460"/>
      <c r="FZ2140" s="460"/>
      <c r="GA2140" s="460"/>
      <c r="GB2140" s="460"/>
      <c r="GC2140" s="460"/>
      <c r="GD2140" s="460"/>
      <c r="GE2140" s="460"/>
      <c r="GF2140" s="460"/>
      <c r="GG2140" s="460"/>
      <c r="GH2140" s="460"/>
      <c r="GI2140" s="460"/>
      <c r="GJ2140" s="460"/>
      <c r="GK2140" s="460"/>
      <c r="GL2140" s="460"/>
      <c r="GM2140" s="460"/>
      <c r="GN2140" s="460"/>
      <c r="GO2140" s="460"/>
      <c r="GP2140" s="460"/>
      <c r="GQ2140" s="460"/>
      <c r="GR2140" s="460"/>
      <c r="GS2140" s="460"/>
      <c r="GT2140" s="460"/>
      <c r="GU2140" s="460"/>
      <c r="GV2140" s="460"/>
      <c r="GW2140" s="460"/>
      <c r="GX2140" s="460"/>
      <c r="GY2140" s="460"/>
      <c r="GZ2140" s="460"/>
      <c r="HA2140" s="460"/>
      <c r="HB2140" s="460"/>
      <c r="HC2140" s="460"/>
      <c r="HD2140" s="460"/>
      <c r="HE2140" s="460"/>
      <c r="HF2140" s="460"/>
      <c r="HG2140" s="460"/>
      <c r="HH2140" s="460"/>
      <c r="HI2140" s="460"/>
      <c r="HJ2140" s="460"/>
      <c r="HK2140" s="460"/>
      <c r="HL2140" s="460"/>
      <c r="HM2140" s="460"/>
      <c r="HN2140" s="460"/>
      <c r="HO2140" s="460"/>
      <c r="HP2140" s="460"/>
      <c r="HQ2140" s="460"/>
      <c r="HR2140" s="460"/>
      <c r="HS2140" s="460"/>
      <c r="HT2140" s="460"/>
      <c r="HU2140" s="460"/>
      <c r="HV2140" s="460"/>
      <c r="HW2140" s="460"/>
      <c r="HX2140" s="460"/>
      <c r="HY2140" s="460"/>
      <c r="HZ2140" s="460"/>
      <c r="IA2140" s="460"/>
      <c r="IB2140" s="460"/>
      <c r="IC2140" s="460"/>
      <c r="ID2140" s="460"/>
      <c r="IE2140" s="460"/>
      <c r="IF2140" s="460"/>
      <c r="IG2140" s="460"/>
      <c r="IH2140" s="460"/>
      <c r="II2140" s="460"/>
      <c r="IJ2140" s="460"/>
      <c r="IK2140" s="460"/>
      <c r="IL2140" s="460"/>
      <c r="IM2140" s="460"/>
      <c r="IN2140" s="460"/>
      <c r="IO2140" s="460"/>
      <c r="IP2140" s="460"/>
      <c r="IQ2140" s="460"/>
      <c r="IR2140" s="460"/>
      <c r="IS2140" s="460"/>
      <c r="IT2140" s="460"/>
      <c r="IU2140" s="460"/>
    </row>
    <row r="2141" s="456" customFormat="true" ht="15" hidden="false" customHeight="true" outlineLevel="0" collapsed="false">
      <c r="A2141" s="454"/>
      <c r="B2141" s="785"/>
      <c r="D2141" s="447"/>
      <c r="E2141" s="457"/>
      <c r="F2141" s="458"/>
      <c r="G2141" s="459"/>
      <c r="H2141" s="460"/>
      <c r="I2141" s="461"/>
      <c r="J2141" s="460"/>
      <c r="K2141" s="460"/>
      <c r="L2141" s="460"/>
      <c r="M2141" s="460"/>
      <c r="N2141" s="460"/>
      <c r="O2141" s="460"/>
      <c r="P2141" s="460"/>
      <c r="Q2141" s="460"/>
      <c r="R2141" s="460"/>
      <c r="S2141" s="460"/>
      <c r="T2141" s="460"/>
      <c r="U2141" s="460"/>
      <c r="V2141" s="460"/>
      <c r="W2141" s="460"/>
      <c r="X2141" s="460"/>
      <c r="Y2141" s="460"/>
      <c r="Z2141" s="460"/>
      <c r="AA2141" s="460"/>
      <c r="AB2141" s="460"/>
      <c r="AC2141" s="460"/>
      <c r="AD2141" s="460"/>
      <c r="AE2141" s="460"/>
      <c r="AF2141" s="460"/>
      <c r="AG2141" s="460"/>
      <c r="AH2141" s="460"/>
      <c r="AI2141" s="460"/>
      <c r="AJ2141" s="460"/>
      <c r="AK2141" s="460"/>
      <c r="AL2141" s="460"/>
      <c r="AM2141" s="460"/>
      <c r="AN2141" s="460"/>
      <c r="AO2141" s="460"/>
      <c r="AP2141" s="460"/>
      <c r="AQ2141" s="460"/>
      <c r="AR2141" s="460"/>
      <c r="AS2141" s="460"/>
      <c r="AT2141" s="460"/>
      <c r="AU2141" s="460"/>
      <c r="AV2141" s="460"/>
      <c r="AW2141" s="460"/>
      <c r="AX2141" s="460"/>
      <c r="AY2141" s="460"/>
      <c r="AZ2141" s="460"/>
      <c r="BA2141" s="460"/>
      <c r="BB2141" s="460"/>
      <c r="BC2141" s="460"/>
      <c r="BD2141" s="460"/>
      <c r="BE2141" s="460"/>
      <c r="BF2141" s="460"/>
      <c r="BG2141" s="460"/>
      <c r="BH2141" s="460"/>
      <c r="BI2141" s="460"/>
      <c r="BJ2141" s="460"/>
      <c r="BK2141" s="460"/>
      <c r="BL2141" s="460"/>
      <c r="BM2141" s="460"/>
      <c r="BN2141" s="460"/>
      <c r="BO2141" s="460"/>
      <c r="BP2141" s="460"/>
      <c r="BQ2141" s="460"/>
      <c r="BR2141" s="460"/>
      <c r="BS2141" s="460"/>
      <c r="BT2141" s="460"/>
      <c r="BU2141" s="460"/>
      <c r="BV2141" s="460"/>
      <c r="BW2141" s="460"/>
      <c r="BX2141" s="460"/>
      <c r="BY2141" s="460"/>
      <c r="BZ2141" s="460"/>
      <c r="CA2141" s="460"/>
      <c r="CB2141" s="460"/>
      <c r="CC2141" s="460"/>
      <c r="CD2141" s="460"/>
      <c r="CE2141" s="460"/>
      <c r="CF2141" s="460"/>
      <c r="CG2141" s="460"/>
      <c r="CH2141" s="460"/>
      <c r="CI2141" s="460"/>
      <c r="CJ2141" s="460"/>
      <c r="CK2141" s="460"/>
      <c r="CL2141" s="460"/>
      <c r="CM2141" s="460"/>
      <c r="CN2141" s="460"/>
      <c r="CO2141" s="460"/>
      <c r="CP2141" s="460"/>
      <c r="CQ2141" s="460"/>
      <c r="CR2141" s="460"/>
      <c r="CS2141" s="460"/>
      <c r="CT2141" s="460"/>
      <c r="CU2141" s="460"/>
      <c r="CV2141" s="460"/>
      <c r="CW2141" s="460"/>
      <c r="CX2141" s="460"/>
      <c r="CY2141" s="460"/>
      <c r="CZ2141" s="460"/>
      <c r="DA2141" s="460"/>
      <c r="DB2141" s="460"/>
      <c r="DC2141" s="460"/>
      <c r="DD2141" s="460"/>
      <c r="DE2141" s="460"/>
      <c r="DF2141" s="460"/>
      <c r="DG2141" s="460"/>
      <c r="DH2141" s="460"/>
      <c r="DI2141" s="460"/>
      <c r="DJ2141" s="460"/>
      <c r="DK2141" s="460"/>
      <c r="DL2141" s="460"/>
      <c r="DM2141" s="460"/>
      <c r="DN2141" s="460"/>
      <c r="DO2141" s="460"/>
      <c r="DP2141" s="460"/>
      <c r="DQ2141" s="460"/>
      <c r="DR2141" s="460"/>
      <c r="DS2141" s="460"/>
      <c r="DT2141" s="460"/>
      <c r="DU2141" s="460"/>
      <c r="DV2141" s="460"/>
      <c r="DW2141" s="460"/>
      <c r="DX2141" s="460"/>
      <c r="DY2141" s="460"/>
      <c r="DZ2141" s="460"/>
      <c r="EA2141" s="460"/>
      <c r="EB2141" s="460"/>
      <c r="EC2141" s="460"/>
      <c r="ED2141" s="460"/>
      <c r="EE2141" s="460"/>
      <c r="EF2141" s="460"/>
      <c r="EG2141" s="460"/>
      <c r="EH2141" s="460"/>
      <c r="EI2141" s="460"/>
      <c r="EJ2141" s="460"/>
      <c r="EK2141" s="460"/>
      <c r="EL2141" s="460"/>
      <c r="EM2141" s="460"/>
      <c r="EN2141" s="460"/>
      <c r="EO2141" s="460"/>
      <c r="EP2141" s="460"/>
      <c r="EQ2141" s="460"/>
      <c r="ER2141" s="460"/>
      <c r="ES2141" s="460"/>
      <c r="ET2141" s="460"/>
      <c r="EU2141" s="460"/>
      <c r="EV2141" s="460"/>
      <c r="EW2141" s="460"/>
      <c r="EX2141" s="460"/>
      <c r="EY2141" s="460"/>
      <c r="EZ2141" s="460"/>
      <c r="FA2141" s="460"/>
      <c r="FB2141" s="460"/>
      <c r="FC2141" s="460"/>
      <c r="FD2141" s="460"/>
      <c r="FE2141" s="460"/>
      <c r="FF2141" s="460"/>
      <c r="FG2141" s="460"/>
      <c r="FH2141" s="460"/>
      <c r="FI2141" s="460"/>
      <c r="FJ2141" s="460"/>
      <c r="FK2141" s="460"/>
      <c r="FL2141" s="460"/>
      <c r="FM2141" s="460"/>
      <c r="FN2141" s="460"/>
      <c r="FO2141" s="460"/>
      <c r="FP2141" s="460"/>
      <c r="FQ2141" s="460"/>
      <c r="FR2141" s="460"/>
      <c r="FS2141" s="460"/>
      <c r="FT2141" s="460"/>
      <c r="FU2141" s="460"/>
      <c r="FV2141" s="460"/>
      <c r="FW2141" s="460"/>
      <c r="FX2141" s="460"/>
      <c r="FY2141" s="460"/>
      <c r="FZ2141" s="460"/>
      <c r="GA2141" s="460"/>
      <c r="GB2141" s="460"/>
      <c r="GC2141" s="460"/>
      <c r="GD2141" s="460"/>
      <c r="GE2141" s="460"/>
      <c r="GF2141" s="460"/>
      <c r="GG2141" s="460"/>
      <c r="GH2141" s="460"/>
      <c r="GI2141" s="460"/>
      <c r="GJ2141" s="460"/>
      <c r="GK2141" s="460"/>
      <c r="GL2141" s="460"/>
      <c r="GM2141" s="460"/>
      <c r="GN2141" s="460"/>
      <c r="GO2141" s="460"/>
      <c r="GP2141" s="460"/>
      <c r="GQ2141" s="460"/>
      <c r="GR2141" s="460"/>
      <c r="GS2141" s="460"/>
      <c r="GT2141" s="460"/>
      <c r="GU2141" s="460"/>
      <c r="GV2141" s="460"/>
      <c r="GW2141" s="460"/>
      <c r="GX2141" s="460"/>
      <c r="GY2141" s="460"/>
      <c r="GZ2141" s="460"/>
      <c r="HA2141" s="460"/>
      <c r="HB2141" s="460"/>
      <c r="HC2141" s="460"/>
      <c r="HD2141" s="460"/>
      <c r="HE2141" s="460"/>
      <c r="HF2141" s="460"/>
      <c r="HG2141" s="460"/>
      <c r="HH2141" s="460"/>
      <c r="HI2141" s="460"/>
      <c r="HJ2141" s="460"/>
      <c r="HK2141" s="460"/>
      <c r="HL2141" s="460"/>
      <c r="HM2141" s="460"/>
      <c r="HN2141" s="460"/>
      <c r="HO2141" s="460"/>
      <c r="HP2141" s="460"/>
      <c r="HQ2141" s="460"/>
      <c r="HR2141" s="460"/>
      <c r="HS2141" s="460"/>
      <c r="HT2141" s="460"/>
      <c r="HU2141" s="460"/>
      <c r="HV2141" s="460"/>
      <c r="HW2141" s="460"/>
      <c r="HX2141" s="460"/>
      <c r="HY2141" s="460"/>
      <c r="HZ2141" s="460"/>
      <c r="IA2141" s="460"/>
      <c r="IB2141" s="460"/>
      <c r="IC2141" s="460"/>
      <c r="ID2141" s="460"/>
      <c r="IE2141" s="460"/>
      <c r="IF2141" s="460"/>
      <c r="IG2141" s="460"/>
      <c r="IH2141" s="460"/>
      <c r="II2141" s="460"/>
      <c r="IJ2141" s="460"/>
      <c r="IK2141" s="460"/>
      <c r="IL2141" s="460"/>
      <c r="IM2141" s="460"/>
      <c r="IN2141" s="460"/>
      <c r="IO2141" s="460"/>
      <c r="IP2141" s="460"/>
      <c r="IQ2141" s="460"/>
      <c r="IR2141" s="460"/>
      <c r="IS2141" s="460"/>
      <c r="IT2141" s="460"/>
      <c r="IU2141" s="460"/>
    </row>
    <row r="2142" s="456" customFormat="true" ht="15" hidden="false" customHeight="true" outlineLevel="0" collapsed="false">
      <c r="A2142" s="454"/>
      <c r="B2142" s="785"/>
      <c r="D2142" s="447"/>
      <c r="E2142" s="457"/>
      <c r="F2142" s="458"/>
      <c r="G2142" s="459"/>
      <c r="H2142" s="460"/>
      <c r="I2142" s="461"/>
      <c r="J2142" s="460"/>
      <c r="K2142" s="460"/>
      <c r="L2142" s="460"/>
      <c r="M2142" s="460"/>
      <c r="N2142" s="460"/>
      <c r="O2142" s="460"/>
      <c r="P2142" s="460"/>
      <c r="Q2142" s="460"/>
      <c r="R2142" s="460"/>
      <c r="S2142" s="460"/>
      <c r="T2142" s="460"/>
      <c r="U2142" s="460"/>
      <c r="V2142" s="460"/>
      <c r="W2142" s="460"/>
      <c r="X2142" s="460"/>
      <c r="Y2142" s="460"/>
      <c r="Z2142" s="460"/>
      <c r="AA2142" s="460"/>
      <c r="AB2142" s="460"/>
      <c r="AC2142" s="460"/>
      <c r="AD2142" s="460"/>
      <c r="AE2142" s="460"/>
      <c r="AF2142" s="460"/>
      <c r="AG2142" s="460"/>
      <c r="AH2142" s="460"/>
      <c r="AI2142" s="460"/>
      <c r="AJ2142" s="460"/>
      <c r="AK2142" s="460"/>
      <c r="AL2142" s="460"/>
      <c r="AM2142" s="460"/>
      <c r="AN2142" s="460"/>
      <c r="AO2142" s="460"/>
      <c r="AP2142" s="460"/>
      <c r="AQ2142" s="460"/>
      <c r="AR2142" s="460"/>
      <c r="AS2142" s="460"/>
      <c r="AT2142" s="460"/>
      <c r="AU2142" s="460"/>
      <c r="AV2142" s="460"/>
      <c r="AW2142" s="460"/>
      <c r="AX2142" s="460"/>
      <c r="AY2142" s="460"/>
      <c r="AZ2142" s="460"/>
      <c r="BA2142" s="460"/>
      <c r="BB2142" s="460"/>
      <c r="BC2142" s="460"/>
      <c r="BD2142" s="460"/>
      <c r="BE2142" s="460"/>
      <c r="BF2142" s="460"/>
      <c r="BG2142" s="460"/>
      <c r="BH2142" s="460"/>
      <c r="BI2142" s="460"/>
      <c r="BJ2142" s="460"/>
      <c r="BK2142" s="460"/>
      <c r="BL2142" s="460"/>
      <c r="BM2142" s="460"/>
      <c r="BN2142" s="460"/>
      <c r="BO2142" s="460"/>
      <c r="BP2142" s="460"/>
      <c r="BQ2142" s="460"/>
      <c r="BR2142" s="460"/>
      <c r="BS2142" s="460"/>
      <c r="BT2142" s="460"/>
      <c r="BU2142" s="460"/>
      <c r="BV2142" s="460"/>
      <c r="BW2142" s="460"/>
      <c r="BX2142" s="460"/>
      <c r="BY2142" s="460"/>
      <c r="BZ2142" s="460"/>
      <c r="CA2142" s="460"/>
      <c r="CB2142" s="460"/>
      <c r="CC2142" s="460"/>
      <c r="CD2142" s="460"/>
      <c r="CE2142" s="460"/>
      <c r="CF2142" s="460"/>
      <c r="CG2142" s="460"/>
      <c r="CH2142" s="460"/>
      <c r="CI2142" s="460"/>
      <c r="CJ2142" s="460"/>
      <c r="CK2142" s="460"/>
      <c r="CL2142" s="460"/>
      <c r="CM2142" s="460"/>
      <c r="CN2142" s="460"/>
      <c r="CO2142" s="460"/>
      <c r="CP2142" s="460"/>
      <c r="CQ2142" s="460"/>
      <c r="CR2142" s="460"/>
      <c r="CS2142" s="460"/>
      <c r="CT2142" s="460"/>
      <c r="CU2142" s="460"/>
      <c r="CV2142" s="460"/>
      <c r="CW2142" s="460"/>
      <c r="CX2142" s="460"/>
      <c r="CY2142" s="460"/>
      <c r="CZ2142" s="460"/>
      <c r="DA2142" s="460"/>
      <c r="DB2142" s="460"/>
      <c r="DC2142" s="460"/>
      <c r="DD2142" s="460"/>
      <c r="DE2142" s="460"/>
      <c r="DF2142" s="460"/>
      <c r="DG2142" s="460"/>
      <c r="DH2142" s="460"/>
      <c r="DI2142" s="460"/>
      <c r="DJ2142" s="460"/>
      <c r="DK2142" s="460"/>
      <c r="DL2142" s="460"/>
      <c r="DM2142" s="460"/>
      <c r="DN2142" s="460"/>
      <c r="DO2142" s="460"/>
      <c r="DP2142" s="460"/>
      <c r="DQ2142" s="460"/>
      <c r="DR2142" s="460"/>
      <c r="DS2142" s="460"/>
      <c r="DT2142" s="460"/>
      <c r="DU2142" s="460"/>
      <c r="DV2142" s="460"/>
      <c r="DW2142" s="460"/>
      <c r="DX2142" s="460"/>
      <c r="DY2142" s="460"/>
      <c r="DZ2142" s="460"/>
      <c r="EA2142" s="460"/>
      <c r="EB2142" s="460"/>
      <c r="EC2142" s="460"/>
      <c r="ED2142" s="460"/>
      <c r="EE2142" s="460"/>
      <c r="EF2142" s="460"/>
      <c r="EG2142" s="460"/>
      <c r="EH2142" s="460"/>
      <c r="EI2142" s="460"/>
      <c r="EJ2142" s="460"/>
      <c r="EK2142" s="460"/>
      <c r="EL2142" s="460"/>
      <c r="EM2142" s="460"/>
      <c r="EN2142" s="460"/>
      <c r="EO2142" s="460"/>
      <c r="EP2142" s="460"/>
      <c r="EQ2142" s="460"/>
      <c r="ER2142" s="460"/>
      <c r="ES2142" s="460"/>
      <c r="ET2142" s="460"/>
      <c r="EU2142" s="460"/>
      <c r="EV2142" s="460"/>
      <c r="EW2142" s="460"/>
      <c r="EX2142" s="460"/>
      <c r="EY2142" s="460"/>
      <c r="EZ2142" s="460"/>
      <c r="FA2142" s="460"/>
      <c r="FB2142" s="460"/>
      <c r="FC2142" s="460"/>
      <c r="FD2142" s="460"/>
      <c r="FE2142" s="460"/>
      <c r="FF2142" s="460"/>
      <c r="FG2142" s="460"/>
      <c r="FH2142" s="460"/>
      <c r="FI2142" s="460"/>
      <c r="FJ2142" s="460"/>
      <c r="FK2142" s="460"/>
      <c r="FL2142" s="460"/>
      <c r="FM2142" s="460"/>
      <c r="FN2142" s="460"/>
      <c r="FO2142" s="460"/>
      <c r="FP2142" s="460"/>
      <c r="FQ2142" s="460"/>
      <c r="FR2142" s="460"/>
      <c r="FS2142" s="460"/>
      <c r="FT2142" s="460"/>
      <c r="FU2142" s="460"/>
      <c r="FV2142" s="460"/>
      <c r="FW2142" s="460"/>
      <c r="FX2142" s="460"/>
      <c r="FY2142" s="460"/>
      <c r="FZ2142" s="460"/>
      <c r="GA2142" s="460"/>
      <c r="GB2142" s="460"/>
      <c r="GC2142" s="460"/>
      <c r="GD2142" s="460"/>
      <c r="GE2142" s="460"/>
      <c r="GF2142" s="460"/>
      <c r="GG2142" s="460"/>
      <c r="GH2142" s="460"/>
      <c r="GI2142" s="460"/>
      <c r="GJ2142" s="460"/>
      <c r="GK2142" s="460"/>
      <c r="GL2142" s="460"/>
      <c r="GM2142" s="460"/>
      <c r="GN2142" s="460"/>
      <c r="GO2142" s="460"/>
      <c r="GP2142" s="460"/>
      <c r="GQ2142" s="460"/>
      <c r="GR2142" s="460"/>
      <c r="GS2142" s="460"/>
      <c r="GT2142" s="460"/>
      <c r="GU2142" s="460"/>
      <c r="GV2142" s="460"/>
      <c r="GW2142" s="460"/>
      <c r="GX2142" s="460"/>
      <c r="GY2142" s="460"/>
      <c r="GZ2142" s="460"/>
      <c r="HA2142" s="460"/>
      <c r="HB2142" s="460"/>
      <c r="HC2142" s="460"/>
      <c r="HD2142" s="460"/>
      <c r="HE2142" s="460"/>
      <c r="HF2142" s="460"/>
      <c r="HG2142" s="460"/>
      <c r="HH2142" s="460"/>
      <c r="HI2142" s="460"/>
      <c r="HJ2142" s="460"/>
      <c r="HK2142" s="460"/>
      <c r="HL2142" s="460"/>
      <c r="HM2142" s="460"/>
      <c r="HN2142" s="460"/>
      <c r="HO2142" s="460"/>
      <c r="HP2142" s="460"/>
      <c r="HQ2142" s="460"/>
      <c r="HR2142" s="460"/>
      <c r="HS2142" s="460"/>
      <c r="HT2142" s="460"/>
      <c r="HU2142" s="460"/>
      <c r="HV2142" s="460"/>
      <c r="HW2142" s="460"/>
      <c r="HX2142" s="460"/>
      <c r="HY2142" s="460"/>
      <c r="HZ2142" s="460"/>
      <c r="IA2142" s="460"/>
      <c r="IB2142" s="460"/>
      <c r="IC2142" s="460"/>
      <c r="ID2142" s="460"/>
      <c r="IE2142" s="460"/>
      <c r="IF2142" s="460"/>
      <c r="IG2142" s="460"/>
      <c r="IH2142" s="460"/>
      <c r="II2142" s="460"/>
      <c r="IJ2142" s="460"/>
      <c r="IK2142" s="460"/>
      <c r="IL2142" s="460"/>
      <c r="IM2142" s="460"/>
      <c r="IN2142" s="460"/>
      <c r="IO2142" s="460"/>
      <c r="IP2142" s="460"/>
      <c r="IQ2142" s="460"/>
      <c r="IR2142" s="460"/>
      <c r="IS2142" s="460"/>
      <c r="IT2142" s="460"/>
      <c r="IU2142" s="460"/>
    </row>
    <row r="2143" s="456" customFormat="true" ht="15" hidden="false" customHeight="true" outlineLevel="0" collapsed="false">
      <c r="A2143" s="454"/>
      <c r="B2143" s="785"/>
      <c r="D2143" s="447"/>
      <c r="E2143" s="457"/>
      <c r="F2143" s="458"/>
      <c r="G2143" s="459"/>
      <c r="H2143" s="460"/>
      <c r="I2143" s="461"/>
      <c r="J2143" s="460"/>
      <c r="K2143" s="460"/>
      <c r="L2143" s="460"/>
      <c r="M2143" s="460"/>
      <c r="N2143" s="460"/>
      <c r="O2143" s="460"/>
      <c r="P2143" s="460"/>
      <c r="Q2143" s="460"/>
      <c r="R2143" s="460"/>
      <c r="S2143" s="460"/>
      <c r="T2143" s="460"/>
      <c r="U2143" s="460"/>
      <c r="V2143" s="460"/>
      <c r="W2143" s="460"/>
      <c r="X2143" s="460"/>
      <c r="Y2143" s="460"/>
      <c r="Z2143" s="460"/>
      <c r="AA2143" s="460"/>
      <c r="AB2143" s="460"/>
      <c r="AC2143" s="460"/>
      <c r="AD2143" s="460"/>
      <c r="AE2143" s="460"/>
      <c r="AF2143" s="460"/>
      <c r="AG2143" s="460"/>
      <c r="AH2143" s="460"/>
      <c r="AI2143" s="460"/>
      <c r="AJ2143" s="460"/>
      <c r="AK2143" s="460"/>
      <c r="AL2143" s="460"/>
      <c r="AM2143" s="460"/>
      <c r="AN2143" s="460"/>
      <c r="AO2143" s="460"/>
      <c r="AP2143" s="460"/>
      <c r="AQ2143" s="460"/>
      <c r="AR2143" s="460"/>
      <c r="AS2143" s="460"/>
      <c r="AT2143" s="460"/>
      <c r="AU2143" s="460"/>
      <c r="AV2143" s="460"/>
      <c r="AW2143" s="460"/>
      <c r="AX2143" s="460"/>
      <c r="AY2143" s="460"/>
      <c r="AZ2143" s="460"/>
      <c r="BA2143" s="460"/>
      <c r="BB2143" s="460"/>
      <c r="BC2143" s="460"/>
      <c r="BD2143" s="460"/>
      <c r="BE2143" s="460"/>
      <c r="BF2143" s="460"/>
      <c r="BG2143" s="460"/>
      <c r="BH2143" s="460"/>
      <c r="BI2143" s="460"/>
      <c r="BJ2143" s="460"/>
      <c r="BK2143" s="460"/>
      <c r="BL2143" s="460"/>
      <c r="BM2143" s="460"/>
      <c r="BN2143" s="460"/>
      <c r="BO2143" s="460"/>
      <c r="BP2143" s="460"/>
      <c r="BQ2143" s="460"/>
      <c r="BR2143" s="460"/>
      <c r="BS2143" s="460"/>
      <c r="BT2143" s="460"/>
      <c r="BU2143" s="460"/>
      <c r="BV2143" s="460"/>
      <c r="BW2143" s="460"/>
      <c r="BX2143" s="460"/>
      <c r="BY2143" s="460"/>
      <c r="BZ2143" s="460"/>
      <c r="CA2143" s="460"/>
      <c r="CB2143" s="460"/>
      <c r="CC2143" s="460"/>
      <c r="CD2143" s="460"/>
      <c r="CE2143" s="460"/>
      <c r="CF2143" s="460"/>
      <c r="CG2143" s="460"/>
      <c r="CH2143" s="460"/>
      <c r="CI2143" s="460"/>
      <c r="CJ2143" s="460"/>
      <c r="CK2143" s="460"/>
      <c r="CL2143" s="460"/>
      <c r="CM2143" s="460"/>
      <c r="CN2143" s="460"/>
      <c r="CO2143" s="460"/>
      <c r="CP2143" s="460"/>
      <c r="CQ2143" s="460"/>
      <c r="CR2143" s="460"/>
      <c r="CS2143" s="460"/>
      <c r="CT2143" s="460"/>
      <c r="CU2143" s="460"/>
      <c r="CV2143" s="460"/>
      <c r="CW2143" s="460"/>
      <c r="CX2143" s="460"/>
      <c r="CY2143" s="460"/>
      <c r="CZ2143" s="460"/>
      <c r="DA2143" s="460"/>
      <c r="DB2143" s="460"/>
      <c r="DC2143" s="460"/>
      <c r="DD2143" s="460"/>
      <c r="DE2143" s="460"/>
      <c r="DF2143" s="460"/>
      <c r="DG2143" s="460"/>
      <c r="DH2143" s="460"/>
      <c r="DI2143" s="460"/>
      <c r="DJ2143" s="460"/>
      <c r="DK2143" s="460"/>
      <c r="DL2143" s="460"/>
      <c r="DM2143" s="460"/>
      <c r="DN2143" s="460"/>
      <c r="DO2143" s="460"/>
      <c r="DP2143" s="460"/>
      <c r="DQ2143" s="460"/>
      <c r="DR2143" s="460"/>
      <c r="DS2143" s="460"/>
      <c r="DT2143" s="460"/>
      <c r="DU2143" s="460"/>
      <c r="DV2143" s="460"/>
      <c r="DW2143" s="460"/>
      <c r="DX2143" s="460"/>
      <c r="DY2143" s="460"/>
      <c r="DZ2143" s="460"/>
      <c r="EA2143" s="460"/>
      <c r="EB2143" s="460"/>
      <c r="EC2143" s="460"/>
      <c r="ED2143" s="460"/>
      <c r="EE2143" s="460"/>
      <c r="EF2143" s="460"/>
      <c r="EG2143" s="460"/>
      <c r="EH2143" s="460"/>
      <c r="EI2143" s="460"/>
      <c r="EJ2143" s="460"/>
      <c r="EK2143" s="460"/>
      <c r="EL2143" s="460"/>
      <c r="EM2143" s="460"/>
      <c r="EN2143" s="460"/>
      <c r="EO2143" s="460"/>
      <c r="EP2143" s="460"/>
      <c r="EQ2143" s="460"/>
      <c r="ER2143" s="460"/>
      <c r="ES2143" s="460"/>
      <c r="ET2143" s="460"/>
      <c r="EU2143" s="460"/>
      <c r="EV2143" s="460"/>
      <c r="EW2143" s="460"/>
      <c r="EX2143" s="460"/>
      <c r="EY2143" s="460"/>
      <c r="EZ2143" s="460"/>
      <c r="FA2143" s="460"/>
      <c r="FB2143" s="460"/>
      <c r="FC2143" s="460"/>
      <c r="FD2143" s="460"/>
      <c r="FE2143" s="460"/>
      <c r="FF2143" s="460"/>
      <c r="FG2143" s="460"/>
      <c r="FH2143" s="460"/>
      <c r="FI2143" s="460"/>
      <c r="FJ2143" s="460"/>
      <c r="FK2143" s="460"/>
      <c r="FL2143" s="460"/>
      <c r="FM2143" s="460"/>
      <c r="FN2143" s="460"/>
      <c r="FO2143" s="460"/>
      <c r="FP2143" s="460"/>
      <c r="FQ2143" s="460"/>
      <c r="FR2143" s="460"/>
      <c r="FS2143" s="460"/>
      <c r="FT2143" s="460"/>
      <c r="FU2143" s="460"/>
      <c r="FV2143" s="460"/>
      <c r="FW2143" s="460"/>
      <c r="FX2143" s="460"/>
      <c r="FY2143" s="460"/>
      <c r="FZ2143" s="460"/>
      <c r="GA2143" s="460"/>
      <c r="GB2143" s="460"/>
      <c r="GC2143" s="460"/>
      <c r="GD2143" s="460"/>
      <c r="GE2143" s="460"/>
      <c r="GF2143" s="460"/>
      <c r="GG2143" s="460"/>
      <c r="GH2143" s="460"/>
      <c r="GI2143" s="460"/>
      <c r="GJ2143" s="460"/>
      <c r="GK2143" s="460"/>
      <c r="GL2143" s="460"/>
      <c r="GM2143" s="460"/>
      <c r="GN2143" s="460"/>
      <c r="GO2143" s="460"/>
      <c r="GP2143" s="460"/>
      <c r="GQ2143" s="460"/>
      <c r="GR2143" s="460"/>
      <c r="GS2143" s="460"/>
      <c r="GT2143" s="460"/>
      <c r="GU2143" s="460"/>
      <c r="GV2143" s="460"/>
      <c r="GW2143" s="460"/>
      <c r="GX2143" s="460"/>
      <c r="GY2143" s="460"/>
      <c r="GZ2143" s="460"/>
      <c r="HA2143" s="460"/>
      <c r="HB2143" s="460"/>
      <c r="HC2143" s="460"/>
      <c r="HD2143" s="460"/>
      <c r="HE2143" s="460"/>
      <c r="HF2143" s="460"/>
      <c r="HG2143" s="460"/>
      <c r="HH2143" s="460"/>
      <c r="HI2143" s="460"/>
      <c r="HJ2143" s="460"/>
      <c r="HK2143" s="460"/>
      <c r="HL2143" s="460"/>
      <c r="HM2143" s="460"/>
      <c r="HN2143" s="460"/>
      <c r="HO2143" s="460"/>
      <c r="HP2143" s="460"/>
      <c r="HQ2143" s="460"/>
      <c r="HR2143" s="460"/>
      <c r="HS2143" s="460"/>
      <c r="HT2143" s="460"/>
      <c r="HU2143" s="460"/>
      <c r="HV2143" s="460"/>
      <c r="HW2143" s="460"/>
      <c r="HX2143" s="460"/>
      <c r="HY2143" s="460"/>
      <c r="HZ2143" s="460"/>
      <c r="IA2143" s="460"/>
      <c r="IB2143" s="460"/>
      <c r="IC2143" s="460"/>
      <c r="ID2143" s="460"/>
      <c r="IE2143" s="460"/>
      <c r="IF2143" s="460"/>
      <c r="IG2143" s="460"/>
      <c r="IH2143" s="460"/>
      <c r="II2143" s="460"/>
      <c r="IJ2143" s="460"/>
      <c r="IK2143" s="460"/>
      <c r="IL2143" s="460"/>
      <c r="IM2143" s="460"/>
      <c r="IN2143" s="460"/>
      <c r="IO2143" s="460"/>
      <c r="IP2143" s="460"/>
      <c r="IQ2143" s="460"/>
      <c r="IR2143" s="460"/>
      <c r="IS2143" s="460"/>
      <c r="IT2143" s="460"/>
      <c r="IU2143" s="460"/>
    </row>
    <row r="2144" s="456" customFormat="true" ht="15" hidden="false" customHeight="true" outlineLevel="0" collapsed="false">
      <c r="A2144" s="454"/>
      <c r="B2144" s="785"/>
      <c r="D2144" s="447"/>
      <c r="E2144" s="457"/>
      <c r="F2144" s="458"/>
      <c r="G2144" s="459"/>
      <c r="H2144" s="460"/>
      <c r="I2144" s="461"/>
      <c r="J2144" s="460"/>
      <c r="K2144" s="460"/>
      <c r="L2144" s="460"/>
      <c r="M2144" s="460"/>
      <c r="N2144" s="460"/>
      <c r="O2144" s="460"/>
      <c r="P2144" s="460"/>
      <c r="Q2144" s="460"/>
      <c r="R2144" s="460"/>
      <c r="S2144" s="460"/>
      <c r="T2144" s="460"/>
      <c r="U2144" s="460"/>
      <c r="V2144" s="460"/>
      <c r="W2144" s="460"/>
      <c r="X2144" s="460"/>
      <c r="Y2144" s="460"/>
      <c r="Z2144" s="460"/>
      <c r="AA2144" s="460"/>
      <c r="AB2144" s="460"/>
      <c r="AC2144" s="460"/>
      <c r="AD2144" s="460"/>
      <c r="AE2144" s="460"/>
      <c r="AF2144" s="460"/>
      <c r="AG2144" s="460"/>
      <c r="AH2144" s="460"/>
      <c r="AI2144" s="460"/>
      <c r="AJ2144" s="460"/>
      <c r="AK2144" s="460"/>
      <c r="AL2144" s="460"/>
      <c r="AM2144" s="460"/>
      <c r="AN2144" s="460"/>
      <c r="AO2144" s="460"/>
      <c r="AP2144" s="460"/>
      <c r="AQ2144" s="460"/>
      <c r="AR2144" s="460"/>
      <c r="AS2144" s="460"/>
      <c r="AT2144" s="460"/>
      <c r="AU2144" s="460"/>
      <c r="AV2144" s="460"/>
      <c r="AW2144" s="460"/>
      <c r="AX2144" s="460"/>
      <c r="AY2144" s="460"/>
      <c r="AZ2144" s="460"/>
      <c r="BA2144" s="460"/>
      <c r="BB2144" s="460"/>
      <c r="BC2144" s="460"/>
      <c r="BD2144" s="460"/>
      <c r="BE2144" s="460"/>
      <c r="BF2144" s="460"/>
      <c r="BG2144" s="460"/>
      <c r="BH2144" s="460"/>
      <c r="BI2144" s="460"/>
      <c r="BJ2144" s="460"/>
      <c r="BK2144" s="460"/>
      <c r="BL2144" s="460"/>
      <c r="BM2144" s="460"/>
      <c r="BN2144" s="460"/>
      <c r="BO2144" s="460"/>
      <c r="BP2144" s="460"/>
      <c r="BQ2144" s="460"/>
      <c r="BR2144" s="460"/>
      <c r="BS2144" s="460"/>
      <c r="BT2144" s="460"/>
      <c r="BU2144" s="460"/>
      <c r="BV2144" s="460"/>
      <c r="BW2144" s="460"/>
      <c r="BX2144" s="460"/>
      <c r="BY2144" s="460"/>
      <c r="BZ2144" s="460"/>
      <c r="CA2144" s="460"/>
      <c r="CB2144" s="460"/>
      <c r="CC2144" s="460"/>
      <c r="CD2144" s="460"/>
      <c r="CE2144" s="460"/>
      <c r="CF2144" s="460"/>
      <c r="CG2144" s="460"/>
      <c r="CH2144" s="460"/>
      <c r="CI2144" s="460"/>
      <c r="CJ2144" s="460"/>
      <c r="CK2144" s="460"/>
      <c r="CL2144" s="460"/>
      <c r="CM2144" s="460"/>
      <c r="CN2144" s="460"/>
      <c r="CO2144" s="460"/>
      <c r="CP2144" s="460"/>
      <c r="CQ2144" s="460"/>
      <c r="CR2144" s="460"/>
      <c r="CS2144" s="460"/>
      <c r="CT2144" s="460"/>
      <c r="CU2144" s="460"/>
      <c r="CV2144" s="460"/>
      <c r="CW2144" s="460"/>
      <c r="CX2144" s="460"/>
      <c r="CY2144" s="460"/>
      <c r="CZ2144" s="460"/>
      <c r="DA2144" s="460"/>
      <c r="DB2144" s="460"/>
      <c r="DC2144" s="460"/>
      <c r="DD2144" s="460"/>
      <c r="DE2144" s="460"/>
      <c r="DF2144" s="460"/>
      <c r="DG2144" s="460"/>
      <c r="DH2144" s="460"/>
      <c r="DI2144" s="460"/>
      <c r="DJ2144" s="460"/>
      <c r="DK2144" s="460"/>
      <c r="DL2144" s="460"/>
      <c r="DM2144" s="460"/>
      <c r="DN2144" s="460"/>
      <c r="DO2144" s="460"/>
      <c r="DP2144" s="460"/>
      <c r="DQ2144" s="460"/>
      <c r="DR2144" s="460"/>
      <c r="DS2144" s="460"/>
      <c r="DT2144" s="460"/>
      <c r="DU2144" s="460"/>
      <c r="DV2144" s="460"/>
      <c r="DW2144" s="460"/>
      <c r="DX2144" s="460"/>
      <c r="DY2144" s="460"/>
      <c r="DZ2144" s="460"/>
      <c r="EA2144" s="460"/>
      <c r="EB2144" s="460"/>
      <c r="EC2144" s="460"/>
      <c r="ED2144" s="460"/>
      <c r="EE2144" s="460"/>
      <c r="EF2144" s="460"/>
      <c r="EG2144" s="460"/>
      <c r="EH2144" s="460"/>
      <c r="EI2144" s="460"/>
      <c r="EJ2144" s="460"/>
      <c r="EK2144" s="460"/>
      <c r="EL2144" s="460"/>
      <c r="EM2144" s="460"/>
      <c r="EN2144" s="460"/>
      <c r="EO2144" s="460"/>
      <c r="EP2144" s="460"/>
      <c r="EQ2144" s="460"/>
      <c r="ER2144" s="460"/>
      <c r="ES2144" s="460"/>
      <c r="ET2144" s="460"/>
      <c r="EU2144" s="460"/>
      <c r="EV2144" s="460"/>
      <c r="EW2144" s="460"/>
      <c r="EX2144" s="460"/>
      <c r="EY2144" s="460"/>
      <c r="EZ2144" s="460"/>
      <c r="FA2144" s="460"/>
      <c r="FB2144" s="460"/>
      <c r="FC2144" s="460"/>
      <c r="FD2144" s="460"/>
      <c r="FE2144" s="460"/>
      <c r="FF2144" s="460"/>
      <c r="FG2144" s="460"/>
      <c r="FH2144" s="460"/>
      <c r="FI2144" s="460"/>
      <c r="FJ2144" s="460"/>
      <c r="FK2144" s="460"/>
      <c r="FL2144" s="460"/>
      <c r="FM2144" s="460"/>
      <c r="FN2144" s="460"/>
      <c r="FO2144" s="460"/>
      <c r="FP2144" s="460"/>
      <c r="FQ2144" s="460"/>
      <c r="FR2144" s="460"/>
      <c r="FS2144" s="460"/>
      <c r="FT2144" s="460"/>
      <c r="FU2144" s="460"/>
      <c r="FV2144" s="460"/>
      <c r="FW2144" s="460"/>
      <c r="FX2144" s="460"/>
      <c r="FY2144" s="460"/>
      <c r="FZ2144" s="460"/>
      <c r="GA2144" s="460"/>
      <c r="GB2144" s="460"/>
      <c r="GC2144" s="460"/>
      <c r="GD2144" s="460"/>
      <c r="GE2144" s="460"/>
      <c r="GF2144" s="460"/>
      <c r="GG2144" s="460"/>
      <c r="GH2144" s="460"/>
      <c r="GI2144" s="460"/>
      <c r="GJ2144" s="460"/>
      <c r="GK2144" s="460"/>
      <c r="GL2144" s="460"/>
      <c r="GM2144" s="460"/>
      <c r="GN2144" s="460"/>
      <c r="GO2144" s="460"/>
      <c r="GP2144" s="460"/>
      <c r="GQ2144" s="460"/>
      <c r="GR2144" s="460"/>
      <c r="GS2144" s="460"/>
      <c r="GT2144" s="460"/>
      <c r="GU2144" s="460"/>
      <c r="GV2144" s="460"/>
      <c r="GW2144" s="460"/>
      <c r="GX2144" s="460"/>
      <c r="GY2144" s="460"/>
      <c r="GZ2144" s="460"/>
      <c r="HA2144" s="460"/>
      <c r="HB2144" s="460"/>
      <c r="HC2144" s="460"/>
      <c r="HD2144" s="460"/>
      <c r="HE2144" s="460"/>
      <c r="HF2144" s="460"/>
      <c r="HG2144" s="460"/>
      <c r="HH2144" s="460"/>
      <c r="HI2144" s="460"/>
      <c r="HJ2144" s="460"/>
      <c r="HK2144" s="460"/>
      <c r="HL2144" s="460"/>
      <c r="HM2144" s="460"/>
      <c r="HN2144" s="460"/>
      <c r="HO2144" s="460"/>
      <c r="HP2144" s="460"/>
      <c r="HQ2144" s="460"/>
      <c r="HR2144" s="460"/>
      <c r="HS2144" s="460"/>
      <c r="HT2144" s="460"/>
      <c r="HU2144" s="460"/>
      <c r="HV2144" s="460"/>
      <c r="HW2144" s="460"/>
      <c r="HX2144" s="460"/>
      <c r="HY2144" s="460"/>
      <c r="HZ2144" s="460"/>
      <c r="IA2144" s="460"/>
      <c r="IB2144" s="460"/>
      <c r="IC2144" s="460"/>
      <c r="ID2144" s="460"/>
      <c r="IE2144" s="460"/>
      <c r="IF2144" s="460"/>
      <c r="IG2144" s="460"/>
      <c r="IH2144" s="460"/>
      <c r="II2144" s="460"/>
      <c r="IJ2144" s="460"/>
      <c r="IK2144" s="460"/>
      <c r="IL2144" s="460"/>
      <c r="IM2144" s="460"/>
      <c r="IN2144" s="460"/>
      <c r="IO2144" s="460"/>
      <c r="IP2144" s="460"/>
      <c r="IQ2144" s="460"/>
      <c r="IR2144" s="460"/>
      <c r="IS2144" s="460"/>
      <c r="IT2144" s="460"/>
      <c r="IU2144" s="460"/>
    </row>
    <row r="2145" s="456" customFormat="true" ht="15" hidden="false" customHeight="true" outlineLevel="0" collapsed="false">
      <c r="A2145" s="454"/>
      <c r="B2145" s="785"/>
      <c r="D2145" s="447"/>
      <c r="E2145" s="457"/>
      <c r="F2145" s="458"/>
      <c r="G2145" s="459"/>
      <c r="H2145" s="460"/>
      <c r="I2145" s="461"/>
      <c r="J2145" s="460"/>
      <c r="K2145" s="460"/>
      <c r="L2145" s="460"/>
      <c r="M2145" s="460"/>
      <c r="N2145" s="460"/>
      <c r="O2145" s="460"/>
      <c r="P2145" s="460"/>
      <c r="Q2145" s="460"/>
      <c r="R2145" s="460"/>
      <c r="S2145" s="460"/>
      <c r="T2145" s="460"/>
      <c r="U2145" s="460"/>
      <c r="V2145" s="460"/>
      <c r="W2145" s="460"/>
      <c r="X2145" s="460"/>
      <c r="Y2145" s="460"/>
      <c r="Z2145" s="460"/>
      <c r="AA2145" s="460"/>
      <c r="AB2145" s="460"/>
      <c r="AC2145" s="460"/>
      <c r="AD2145" s="460"/>
      <c r="AE2145" s="460"/>
      <c r="AF2145" s="460"/>
      <c r="AG2145" s="460"/>
      <c r="AH2145" s="460"/>
      <c r="AI2145" s="460"/>
      <c r="AJ2145" s="460"/>
      <c r="AK2145" s="460"/>
      <c r="AL2145" s="460"/>
      <c r="AM2145" s="460"/>
      <c r="AN2145" s="460"/>
      <c r="AO2145" s="460"/>
      <c r="AP2145" s="460"/>
      <c r="AQ2145" s="460"/>
      <c r="AR2145" s="460"/>
      <c r="AS2145" s="460"/>
      <c r="AT2145" s="460"/>
      <c r="AU2145" s="460"/>
      <c r="AV2145" s="460"/>
      <c r="AW2145" s="460"/>
      <c r="AX2145" s="460"/>
      <c r="AY2145" s="460"/>
      <c r="AZ2145" s="460"/>
      <c r="BA2145" s="460"/>
      <c r="BB2145" s="460"/>
      <c r="BC2145" s="460"/>
      <c r="BD2145" s="460"/>
      <c r="BE2145" s="460"/>
      <c r="BF2145" s="460"/>
      <c r="BG2145" s="460"/>
      <c r="BH2145" s="460"/>
      <c r="BI2145" s="460"/>
      <c r="BJ2145" s="460"/>
      <c r="BK2145" s="460"/>
      <c r="BL2145" s="460"/>
      <c r="BM2145" s="460"/>
      <c r="BN2145" s="460"/>
      <c r="BO2145" s="460"/>
      <c r="BP2145" s="460"/>
      <c r="BQ2145" s="460"/>
      <c r="BR2145" s="460"/>
      <c r="BS2145" s="460"/>
      <c r="BT2145" s="460"/>
      <c r="BU2145" s="460"/>
      <c r="BV2145" s="460"/>
      <c r="BW2145" s="460"/>
      <c r="BX2145" s="460"/>
      <c r="BY2145" s="460"/>
      <c r="BZ2145" s="460"/>
      <c r="CA2145" s="460"/>
      <c r="CB2145" s="460"/>
      <c r="CC2145" s="460"/>
      <c r="CD2145" s="460"/>
      <c r="CE2145" s="460"/>
      <c r="CF2145" s="460"/>
      <c r="CG2145" s="460"/>
      <c r="CH2145" s="460"/>
      <c r="CI2145" s="460"/>
      <c r="CJ2145" s="460"/>
      <c r="CK2145" s="460"/>
      <c r="CL2145" s="460"/>
      <c r="CM2145" s="460"/>
      <c r="CN2145" s="460"/>
      <c r="CO2145" s="460"/>
      <c r="CP2145" s="460"/>
      <c r="CQ2145" s="460"/>
      <c r="CR2145" s="460"/>
      <c r="CS2145" s="460"/>
      <c r="CT2145" s="460"/>
      <c r="CU2145" s="460"/>
      <c r="CV2145" s="460"/>
      <c r="CW2145" s="460"/>
      <c r="CX2145" s="460"/>
      <c r="CY2145" s="460"/>
      <c r="CZ2145" s="460"/>
      <c r="DA2145" s="460"/>
      <c r="DB2145" s="460"/>
      <c r="DC2145" s="460"/>
      <c r="DD2145" s="460"/>
      <c r="DE2145" s="460"/>
      <c r="DF2145" s="460"/>
      <c r="DG2145" s="460"/>
      <c r="DH2145" s="460"/>
      <c r="DI2145" s="460"/>
      <c r="DJ2145" s="460"/>
      <c r="DK2145" s="460"/>
      <c r="DL2145" s="460"/>
      <c r="DM2145" s="460"/>
      <c r="DN2145" s="460"/>
      <c r="DO2145" s="460"/>
      <c r="DP2145" s="460"/>
      <c r="DQ2145" s="460"/>
      <c r="DR2145" s="460"/>
      <c r="DS2145" s="460"/>
      <c r="DT2145" s="460"/>
      <c r="DU2145" s="460"/>
      <c r="DV2145" s="460"/>
      <c r="DW2145" s="460"/>
      <c r="DX2145" s="460"/>
      <c r="DY2145" s="460"/>
      <c r="DZ2145" s="460"/>
      <c r="EA2145" s="460"/>
      <c r="EB2145" s="460"/>
      <c r="EC2145" s="460"/>
      <c r="ED2145" s="460"/>
      <c r="EE2145" s="460"/>
      <c r="EF2145" s="460"/>
      <c r="EG2145" s="460"/>
      <c r="EH2145" s="460"/>
      <c r="EI2145" s="460"/>
      <c r="EJ2145" s="460"/>
      <c r="EK2145" s="460"/>
      <c r="EL2145" s="460"/>
      <c r="EM2145" s="460"/>
      <c r="EN2145" s="460"/>
      <c r="EO2145" s="460"/>
      <c r="EP2145" s="460"/>
      <c r="EQ2145" s="460"/>
      <c r="ER2145" s="460"/>
      <c r="ES2145" s="460"/>
      <c r="ET2145" s="460"/>
      <c r="EU2145" s="460"/>
      <c r="EV2145" s="460"/>
      <c r="EW2145" s="460"/>
      <c r="EX2145" s="460"/>
      <c r="EY2145" s="460"/>
      <c r="EZ2145" s="460"/>
      <c r="FA2145" s="460"/>
      <c r="FB2145" s="460"/>
      <c r="FC2145" s="460"/>
      <c r="FD2145" s="460"/>
      <c r="FE2145" s="460"/>
      <c r="FF2145" s="460"/>
      <c r="FG2145" s="460"/>
      <c r="FH2145" s="460"/>
      <c r="FI2145" s="460"/>
      <c r="FJ2145" s="460"/>
      <c r="FK2145" s="460"/>
      <c r="FL2145" s="460"/>
      <c r="FM2145" s="460"/>
      <c r="FN2145" s="460"/>
      <c r="FO2145" s="460"/>
      <c r="FP2145" s="460"/>
      <c r="FQ2145" s="460"/>
      <c r="FR2145" s="460"/>
      <c r="FS2145" s="460"/>
      <c r="FT2145" s="460"/>
      <c r="FU2145" s="460"/>
      <c r="FV2145" s="460"/>
      <c r="FW2145" s="460"/>
      <c r="FX2145" s="460"/>
      <c r="FY2145" s="460"/>
      <c r="FZ2145" s="460"/>
      <c r="GA2145" s="460"/>
      <c r="GB2145" s="460"/>
      <c r="GC2145" s="460"/>
      <c r="GD2145" s="460"/>
      <c r="GE2145" s="460"/>
      <c r="GF2145" s="460"/>
      <c r="GG2145" s="460"/>
      <c r="GH2145" s="460"/>
      <c r="GI2145" s="460"/>
      <c r="GJ2145" s="460"/>
      <c r="GK2145" s="460"/>
      <c r="GL2145" s="460"/>
      <c r="GM2145" s="460"/>
      <c r="GN2145" s="460"/>
      <c r="GO2145" s="460"/>
      <c r="GP2145" s="460"/>
      <c r="GQ2145" s="460"/>
      <c r="GR2145" s="460"/>
      <c r="GS2145" s="460"/>
      <c r="GT2145" s="460"/>
      <c r="GU2145" s="460"/>
      <c r="GV2145" s="460"/>
      <c r="GW2145" s="460"/>
      <c r="GX2145" s="460"/>
      <c r="GY2145" s="460"/>
      <c r="GZ2145" s="460"/>
      <c r="HA2145" s="460"/>
      <c r="HB2145" s="460"/>
      <c r="HC2145" s="460"/>
      <c r="HD2145" s="460"/>
      <c r="HE2145" s="460"/>
      <c r="HF2145" s="460"/>
      <c r="HG2145" s="460"/>
      <c r="HH2145" s="460"/>
      <c r="HI2145" s="460"/>
      <c r="HJ2145" s="460"/>
      <c r="HK2145" s="460"/>
      <c r="HL2145" s="460"/>
      <c r="HM2145" s="460"/>
      <c r="HN2145" s="460"/>
      <c r="HO2145" s="460"/>
      <c r="HP2145" s="460"/>
      <c r="HQ2145" s="460"/>
      <c r="HR2145" s="460"/>
      <c r="HS2145" s="460"/>
      <c r="HT2145" s="460"/>
      <c r="HU2145" s="460"/>
      <c r="HV2145" s="460"/>
      <c r="HW2145" s="460"/>
      <c r="HX2145" s="460"/>
      <c r="HY2145" s="460"/>
      <c r="HZ2145" s="460"/>
      <c r="IA2145" s="460"/>
      <c r="IB2145" s="460"/>
      <c r="IC2145" s="460"/>
      <c r="ID2145" s="460"/>
      <c r="IE2145" s="460"/>
      <c r="IF2145" s="460"/>
      <c r="IG2145" s="460"/>
      <c r="IH2145" s="460"/>
      <c r="II2145" s="460"/>
      <c r="IJ2145" s="460"/>
      <c r="IK2145" s="460"/>
      <c r="IL2145" s="460"/>
      <c r="IM2145" s="460"/>
      <c r="IN2145" s="460"/>
      <c r="IO2145" s="460"/>
      <c r="IP2145" s="460"/>
      <c r="IQ2145" s="460"/>
      <c r="IR2145" s="460"/>
      <c r="IS2145" s="460"/>
      <c r="IT2145" s="460"/>
      <c r="IU2145" s="460"/>
    </row>
    <row r="2146" s="456" customFormat="true" ht="15" hidden="false" customHeight="true" outlineLevel="0" collapsed="false">
      <c r="A2146" s="454"/>
      <c r="B2146" s="785"/>
      <c r="D2146" s="447"/>
      <c r="E2146" s="457"/>
      <c r="F2146" s="458"/>
      <c r="G2146" s="459"/>
      <c r="H2146" s="460"/>
      <c r="I2146" s="461"/>
      <c r="J2146" s="460"/>
      <c r="K2146" s="460"/>
      <c r="L2146" s="460"/>
      <c r="M2146" s="460"/>
      <c r="N2146" s="460"/>
      <c r="O2146" s="460"/>
      <c r="P2146" s="460"/>
      <c r="Q2146" s="460"/>
      <c r="R2146" s="460"/>
      <c r="S2146" s="460"/>
      <c r="T2146" s="460"/>
      <c r="U2146" s="460"/>
      <c r="V2146" s="460"/>
      <c r="W2146" s="460"/>
      <c r="X2146" s="460"/>
      <c r="Y2146" s="460"/>
      <c r="Z2146" s="460"/>
      <c r="AA2146" s="460"/>
      <c r="AB2146" s="460"/>
      <c r="AC2146" s="460"/>
      <c r="AD2146" s="460"/>
      <c r="AE2146" s="460"/>
      <c r="AF2146" s="460"/>
      <c r="AG2146" s="460"/>
      <c r="AH2146" s="460"/>
      <c r="AI2146" s="460"/>
      <c r="AJ2146" s="460"/>
      <c r="AK2146" s="460"/>
      <c r="AL2146" s="460"/>
      <c r="AM2146" s="460"/>
      <c r="AN2146" s="460"/>
      <c r="AO2146" s="460"/>
      <c r="AP2146" s="460"/>
      <c r="AQ2146" s="460"/>
      <c r="AR2146" s="460"/>
      <c r="AS2146" s="460"/>
      <c r="AT2146" s="460"/>
      <c r="AU2146" s="460"/>
      <c r="AV2146" s="460"/>
      <c r="AW2146" s="460"/>
      <c r="AX2146" s="460"/>
      <c r="AY2146" s="460"/>
      <c r="AZ2146" s="460"/>
      <c r="BA2146" s="460"/>
      <c r="BB2146" s="460"/>
      <c r="BC2146" s="460"/>
      <c r="BD2146" s="460"/>
      <c r="BE2146" s="460"/>
      <c r="BF2146" s="460"/>
      <c r="BG2146" s="460"/>
      <c r="BH2146" s="460"/>
      <c r="BI2146" s="460"/>
      <c r="BJ2146" s="460"/>
      <c r="BK2146" s="460"/>
      <c r="BL2146" s="460"/>
      <c r="BM2146" s="460"/>
      <c r="BN2146" s="460"/>
      <c r="BO2146" s="460"/>
      <c r="BP2146" s="460"/>
      <c r="BQ2146" s="460"/>
      <c r="BR2146" s="460"/>
      <c r="BS2146" s="460"/>
      <c r="BT2146" s="460"/>
      <c r="BU2146" s="460"/>
      <c r="BV2146" s="460"/>
      <c r="BW2146" s="460"/>
      <c r="BX2146" s="460"/>
      <c r="BY2146" s="460"/>
      <c r="BZ2146" s="460"/>
      <c r="CA2146" s="460"/>
      <c r="CB2146" s="460"/>
      <c r="CC2146" s="460"/>
      <c r="CD2146" s="460"/>
      <c r="CE2146" s="460"/>
      <c r="CF2146" s="460"/>
      <c r="CG2146" s="460"/>
      <c r="CH2146" s="460"/>
      <c r="CI2146" s="460"/>
      <c r="CJ2146" s="460"/>
      <c r="CK2146" s="460"/>
      <c r="CL2146" s="460"/>
      <c r="CM2146" s="460"/>
      <c r="CN2146" s="460"/>
      <c r="CO2146" s="460"/>
      <c r="CP2146" s="460"/>
      <c r="CQ2146" s="460"/>
      <c r="CR2146" s="460"/>
      <c r="CS2146" s="460"/>
      <c r="CT2146" s="460"/>
      <c r="CU2146" s="460"/>
      <c r="CV2146" s="460"/>
      <c r="CW2146" s="460"/>
      <c r="CX2146" s="460"/>
      <c r="CY2146" s="460"/>
      <c r="CZ2146" s="460"/>
      <c r="DA2146" s="460"/>
      <c r="DB2146" s="460"/>
      <c r="DC2146" s="460"/>
      <c r="DD2146" s="460"/>
      <c r="DE2146" s="460"/>
      <c r="DF2146" s="460"/>
      <c r="DG2146" s="460"/>
      <c r="DH2146" s="460"/>
      <c r="DI2146" s="460"/>
      <c r="DJ2146" s="460"/>
      <c r="DK2146" s="460"/>
      <c r="DL2146" s="460"/>
      <c r="DM2146" s="460"/>
      <c r="DN2146" s="460"/>
      <c r="DO2146" s="460"/>
      <c r="DP2146" s="460"/>
      <c r="DQ2146" s="460"/>
      <c r="DR2146" s="460"/>
      <c r="DS2146" s="460"/>
      <c r="DT2146" s="460"/>
      <c r="DU2146" s="460"/>
      <c r="DV2146" s="460"/>
      <c r="DW2146" s="460"/>
      <c r="DX2146" s="460"/>
      <c r="DY2146" s="460"/>
      <c r="DZ2146" s="460"/>
      <c r="EA2146" s="460"/>
      <c r="EB2146" s="460"/>
      <c r="EC2146" s="460"/>
      <c r="ED2146" s="460"/>
      <c r="EE2146" s="460"/>
      <c r="EF2146" s="460"/>
      <c r="EG2146" s="460"/>
      <c r="EH2146" s="460"/>
      <c r="EI2146" s="460"/>
      <c r="EJ2146" s="460"/>
      <c r="EK2146" s="460"/>
      <c r="EL2146" s="460"/>
      <c r="EM2146" s="460"/>
      <c r="EN2146" s="460"/>
      <c r="EO2146" s="460"/>
      <c r="EP2146" s="460"/>
      <c r="EQ2146" s="460"/>
      <c r="ER2146" s="460"/>
      <c r="ES2146" s="460"/>
      <c r="ET2146" s="460"/>
      <c r="EU2146" s="460"/>
      <c r="EV2146" s="460"/>
      <c r="EW2146" s="460"/>
      <c r="EX2146" s="460"/>
      <c r="EY2146" s="460"/>
      <c r="EZ2146" s="460"/>
      <c r="FA2146" s="460"/>
      <c r="FB2146" s="460"/>
      <c r="FC2146" s="460"/>
      <c r="FD2146" s="460"/>
      <c r="FE2146" s="460"/>
      <c r="FF2146" s="460"/>
      <c r="FG2146" s="460"/>
      <c r="FH2146" s="460"/>
      <c r="FI2146" s="460"/>
      <c r="FJ2146" s="460"/>
      <c r="FK2146" s="460"/>
      <c r="FL2146" s="460"/>
      <c r="FM2146" s="460"/>
      <c r="FN2146" s="460"/>
      <c r="FO2146" s="460"/>
      <c r="FP2146" s="460"/>
      <c r="FQ2146" s="460"/>
      <c r="FR2146" s="460"/>
      <c r="FS2146" s="460"/>
      <c r="FT2146" s="460"/>
      <c r="FU2146" s="460"/>
      <c r="FV2146" s="460"/>
      <c r="FW2146" s="460"/>
      <c r="FX2146" s="460"/>
      <c r="FY2146" s="460"/>
      <c r="FZ2146" s="460"/>
      <c r="GA2146" s="460"/>
      <c r="GB2146" s="460"/>
      <c r="GC2146" s="460"/>
      <c r="GD2146" s="460"/>
      <c r="GE2146" s="460"/>
      <c r="GF2146" s="460"/>
      <c r="GG2146" s="460"/>
      <c r="GH2146" s="460"/>
      <c r="GI2146" s="460"/>
      <c r="GJ2146" s="460"/>
      <c r="GK2146" s="460"/>
      <c r="GL2146" s="460"/>
      <c r="GM2146" s="460"/>
      <c r="GN2146" s="460"/>
      <c r="GO2146" s="460"/>
      <c r="GP2146" s="460"/>
      <c r="GQ2146" s="460"/>
      <c r="GR2146" s="460"/>
      <c r="GS2146" s="460"/>
      <c r="GT2146" s="460"/>
      <c r="GU2146" s="460"/>
      <c r="GV2146" s="460"/>
      <c r="GW2146" s="460"/>
      <c r="GX2146" s="460"/>
      <c r="GY2146" s="460"/>
      <c r="GZ2146" s="460"/>
      <c r="HA2146" s="460"/>
      <c r="HB2146" s="460"/>
      <c r="HC2146" s="460"/>
      <c r="HD2146" s="460"/>
      <c r="HE2146" s="460"/>
      <c r="HF2146" s="460"/>
      <c r="HG2146" s="460"/>
      <c r="HH2146" s="460"/>
      <c r="HI2146" s="460"/>
      <c r="HJ2146" s="460"/>
      <c r="HK2146" s="460"/>
      <c r="HL2146" s="460"/>
      <c r="HM2146" s="460"/>
      <c r="HN2146" s="460"/>
      <c r="HO2146" s="460"/>
      <c r="HP2146" s="460"/>
      <c r="HQ2146" s="460"/>
      <c r="HR2146" s="460"/>
      <c r="HS2146" s="460"/>
      <c r="HT2146" s="460"/>
      <c r="HU2146" s="460"/>
      <c r="HV2146" s="460"/>
      <c r="HW2146" s="460"/>
      <c r="HX2146" s="460"/>
      <c r="HY2146" s="460"/>
      <c r="HZ2146" s="460"/>
      <c r="IA2146" s="460"/>
      <c r="IB2146" s="460"/>
      <c r="IC2146" s="460"/>
      <c r="ID2146" s="460"/>
      <c r="IE2146" s="460"/>
      <c r="IF2146" s="460"/>
      <c r="IG2146" s="460"/>
      <c r="IH2146" s="460"/>
      <c r="II2146" s="460"/>
      <c r="IJ2146" s="460"/>
      <c r="IK2146" s="460"/>
      <c r="IL2146" s="460"/>
      <c r="IM2146" s="460"/>
      <c r="IN2146" s="460"/>
      <c r="IO2146" s="460"/>
      <c r="IP2146" s="460"/>
      <c r="IQ2146" s="460"/>
      <c r="IR2146" s="460"/>
      <c r="IS2146" s="460"/>
      <c r="IT2146" s="460"/>
      <c r="IU2146" s="460"/>
    </row>
    <row r="2147" s="456" customFormat="true" ht="15" hidden="false" customHeight="true" outlineLevel="0" collapsed="false">
      <c r="A2147" s="454"/>
      <c r="B2147" s="785"/>
      <c r="D2147" s="447"/>
      <c r="E2147" s="457"/>
      <c r="F2147" s="458"/>
      <c r="G2147" s="459"/>
      <c r="H2147" s="460"/>
      <c r="I2147" s="461"/>
      <c r="J2147" s="460"/>
      <c r="K2147" s="460"/>
      <c r="L2147" s="460"/>
      <c r="M2147" s="460"/>
      <c r="N2147" s="460"/>
      <c r="O2147" s="460"/>
      <c r="P2147" s="460"/>
      <c r="Q2147" s="460"/>
      <c r="R2147" s="460"/>
      <c r="S2147" s="460"/>
      <c r="T2147" s="460"/>
      <c r="U2147" s="460"/>
      <c r="V2147" s="460"/>
      <c r="W2147" s="460"/>
      <c r="X2147" s="460"/>
      <c r="Y2147" s="460"/>
      <c r="Z2147" s="460"/>
      <c r="AA2147" s="460"/>
      <c r="AB2147" s="460"/>
      <c r="AC2147" s="460"/>
      <c r="AD2147" s="460"/>
      <c r="AE2147" s="460"/>
      <c r="AF2147" s="460"/>
      <c r="AG2147" s="460"/>
      <c r="AH2147" s="460"/>
      <c r="AI2147" s="460"/>
      <c r="AJ2147" s="460"/>
      <c r="AK2147" s="460"/>
      <c r="AL2147" s="460"/>
      <c r="AM2147" s="460"/>
      <c r="AN2147" s="460"/>
      <c r="AO2147" s="460"/>
      <c r="AP2147" s="460"/>
      <c r="AQ2147" s="460"/>
      <c r="AR2147" s="460"/>
      <c r="AS2147" s="460"/>
      <c r="AT2147" s="460"/>
      <c r="AU2147" s="460"/>
      <c r="AV2147" s="460"/>
      <c r="AW2147" s="460"/>
      <c r="AX2147" s="460"/>
      <c r="AY2147" s="460"/>
      <c r="AZ2147" s="460"/>
      <c r="BA2147" s="460"/>
      <c r="BB2147" s="460"/>
      <c r="BC2147" s="460"/>
      <c r="BD2147" s="460"/>
      <c r="BE2147" s="460"/>
      <c r="BF2147" s="460"/>
      <c r="BG2147" s="460"/>
      <c r="BH2147" s="460"/>
      <c r="BI2147" s="460"/>
      <c r="BJ2147" s="460"/>
      <c r="BK2147" s="460"/>
      <c r="BL2147" s="460"/>
      <c r="BM2147" s="460"/>
      <c r="BN2147" s="460"/>
      <c r="BO2147" s="460"/>
      <c r="BP2147" s="460"/>
      <c r="BQ2147" s="460"/>
      <c r="BR2147" s="460"/>
      <c r="BS2147" s="460"/>
      <c r="BT2147" s="460"/>
      <c r="BU2147" s="460"/>
      <c r="BV2147" s="460"/>
      <c r="BW2147" s="460"/>
      <c r="BX2147" s="460"/>
      <c r="BY2147" s="460"/>
      <c r="BZ2147" s="460"/>
      <c r="CA2147" s="460"/>
      <c r="CB2147" s="460"/>
      <c r="CC2147" s="460"/>
      <c r="CD2147" s="460"/>
      <c r="CE2147" s="460"/>
      <c r="CF2147" s="460"/>
      <c r="CG2147" s="460"/>
      <c r="CH2147" s="460"/>
      <c r="CI2147" s="460"/>
      <c r="CJ2147" s="460"/>
      <c r="CK2147" s="460"/>
      <c r="CL2147" s="460"/>
      <c r="CM2147" s="460"/>
      <c r="CN2147" s="460"/>
      <c r="CO2147" s="460"/>
      <c r="CP2147" s="460"/>
      <c r="CQ2147" s="460"/>
      <c r="CR2147" s="460"/>
      <c r="CS2147" s="460"/>
      <c r="CT2147" s="460"/>
      <c r="CU2147" s="460"/>
      <c r="CV2147" s="460"/>
      <c r="CW2147" s="460"/>
      <c r="CX2147" s="460"/>
      <c r="CY2147" s="460"/>
      <c r="CZ2147" s="460"/>
      <c r="DA2147" s="460"/>
      <c r="DB2147" s="460"/>
      <c r="DC2147" s="460"/>
      <c r="DD2147" s="460"/>
      <c r="DE2147" s="460"/>
      <c r="DF2147" s="460"/>
      <c r="DG2147" s="460"/>
      <c r="DH2147" s="460"/>
      <c r="DI2147" s="460"/>
      <c r="DJ2147" s="460"/>
      <c r="DK2147" s="460"/>
      <c r="DL2147" s="460"/>
      <c r="DM2147" s="460"/>
      <c r="DN2147" s="460"/>
      <c r="DO2147" s="460"/>
      <c r="DP2147" s="460"/>
      <c r="DQ2147" s="460"/>
      <c r="DR2147" s="460"/>
      <c r="DS2147" s="460"/>
      <c r="DT2147" s="460"/>
      <c r="DU2147" s="460"/>
      <c r="DV2147" s="460"/>
      <c r="DW2147" s="460"/>
      <c r="DX2147" s="460"/>
      <c r="DY2147" s="460"/>
      <c r="DZ2147" s="460"/>
      <c r="EA2147" s="460"/>
      <c r="EB2147" s="460"/>
      <c r="EC2147" s="460"/>
      <c r="ED2147" s="460"/>
      <c r="EE2147" s="460"/>
      <c r="EF2147" s="460"/>
      <c r="EG2147" s="460"/>
      <c r="EH2147" s="460"/>
      <c r="EI2147" s="460"/>
      <c r="EJ2147" s="460"/>
      <c r="EK2147" s="460"/>
      <c r="EL2147" s="460"/>
      <c r="EM2147" s="460"/>
      <c r="EN2147" s="460"/>
      <c r="EO2147" s="460"/>
      <c r="EP2147" s="460"/>
      <c r="EQ2147" s="460"/>
      <c r="ER2147" s="460"/>
      <c r="ES2147" s="460"/>
      <c r="ET2147" s="460"/>
      <c r="EU2147" s="460"/>
      <c r="EV2147" s="460"/>
      <c r="EW2147" s="460"/>
      <c r="EX2147" s="460"/>
      <c r="EY2147" s="460"/>
      <c r="EZ2147" s="460"/>
      <c r="FA2147" s="460"/>
      <c r="FB2147" s="460"/>
      <c r="FC2147" s="460"/>
      <c r="FD2147" s="460"/>
      <c r="FE2147" s="460"/>
      <c r="FF2147" s="460"/>
      <c r="FG2147" s="460"/>
      <c r="FH2147" s="460"/>
      <c r="FI2147" s="460"/>
      <c r="FJ2147" s="460"/>
      <c r="FK2147" s="460"/>
      <c r="FL2147" s="460"/>
      <c r="FM2147" s="460"/>
      <c r="FN2147" s="460"/>
      <c r="FO2147" s="460"/>
      <c r="FP2147" s="460"/>
      <c r="FQ2147" s="460"/>
      <c r="FR2147" s="460"/>
      <c r="FS2147" s="460"/>
      <c r="FT2147" s="460"/>
      <c r="FU2147" s="460"/>
      <c r="FV2147" s="460"/>
      <c r="FW2147" s="460"/>
      <c r="FX2147" s="460"/>
      <c r="FY2147" s="460"/>
      <c r="FZ2147" s="460"/>
      <c r="GA2147" s="460"/>
      <c r="GB2147" s="460"/>
      <c r="GC2147" s="460"/>
      <c r="GD2147" s="460"/>
      <c r="GE2147" s="460"/>
      <c r="GF2147" s="460"/>
      <c r="GG2147" s="460"/>
      <c r="GH2147" s="460"/>
      <c r="GI2147" s="460"/>
      <c r="GJ2147" s="460"/>
      <c r="GK2147" s="460"/>
      <c r="GL2147" s="460"/>
      <c r="GM2147" s="460"/>
      <c r="GN2147" s="460"/>
      <c r="GO2147" s="460"/>
      <c r="GP2147" s="460"/>
      <c r="GQ2147" s="460"/>
      <c r="GR2147" s="460"/>
      <c r="GS2147" s="460"/>
      <c r="GT2147" s="460"/>
      <c r="GU2147" s="460"/>
      <c r="GV2147" s="460"/>
      <c r="GW2147" s="460"/>
      <c r="GX2147" s="460"/>
      <c r="GY2147" s="460"/>
      <c r="GZ2147" s="460"/>
      <c r="HA2147" s="460"/>
      <c r="HB2147" s="460"/>
      <c r="HC2147" s="460"/>
      <c r="HD2147" s="460"/>
      <c r="HE2147" s="460"/>
      <c r="HF2147" s="460"/>
      <c r="HG2147" s="460"/>
      <c r="HH2147" s="460"/>
      <c r="HI2147" s="460"/>
      <c r="HJ2147" s="460"/>
      <c r="HK2147" s="460"/>
      <c r="HL2147" s="460"/>
      <c r="HM2147" s="460"/>
      <c r="HN2147" s="460"/>
      <c r="HO2147" s="460"/>
      <c r="HP2147" s="460"/>
      <c r="HQ2147" s="460"/>
      <c r="HR2147" s="460"/>
      <c r="HS2147" s="460"/>
      <c r="HT2147" s="460"/>
      <c r="HU2147" s="460"/>
      <c r="HV2147" s="460"/>
      <c r="HW2147" s="460"/>
      <c r="HX2147" s="460"/>
      <c r="HY2147" s="460"/>
      <c r="HZ2147" s="460"/>
      <c r="IA2147" s="460"/>
      <c r="IB2147" s="460"/>
      <c r="IC2147" s="460"/>
      <c r="ID2147" s="460"/>
      <c r="IE2147" s="460"/>
      <c r="IF2147" s="460"/>
      <c r="IG2147" s="460"/>
      <c r="IH2147" s="460"/>
      <c r="II2147" s="460"/>
      <c r="IJ2147" s="460"/>
      <c r="IK2147" s="460"/>
      <c r="IL2147" s="460"/>
      <c r="IM2147" s="460"/>
      <c r="IN2147" s="460"/>
      <c r="IO2147" s="460"/>
      <c r="IP2147" s="460"/>
      <c r="IQ2147" s="460"/>
      <c r="IR2147" s="460"/>
      <c r="IS2147" s="460"/>
      <c r="IT2147" s="460"/>
      <c r="IU2147" s="460"/>
    </row>
    <row r="2148" s="456" customFormat="true" ht="15" hidden="false" customHeight="true" outlineLevel="0" collapsed="false">
      <c r="A2148" s="454"/>
      <c r="B2148" s="785"/>
      <c r="D2148" s="447"/>
      <c r="E2148" s="457"/>
      <c r="F2148" s="458"/>
      <c r="G2148" s="459"/>
      <c r="H2148" s="460"/>
      <c r="I2148" s="461"/>
      <c r="J2148" s="460"/>
      <c r="K2148" s="460"/>
      <c r="L2148" s="460"/>
      <c r="M2148" s="460"/>
      <c r="N2148" s="460"/>
      <c r="O2148" s="460"/>
      <c r="P2148" s="460"/>
      <c r="Q2148" s="460"/>
      <c r="R2148" s="460"/>
      <c r="S2148" s="460"/>
      <c r="T2148" s="460"/>
      <c r="U2148" s="460"/>
      <c r="V2148" s="460"/>
      <c r="W2148" s="460"/>
      <c r="X2148" s="460"/>
      <c r="Y2148" s="460"/>
      <c r="Z2148" s="460"/>
      <c r="AA2148" s="460"/>
      <c r="AB2148" s="460"/>
      <c r="AC2148" s="460"/>
      <c r="AD2148" s="460"/>
      <c r="AE2148" s="460"/>
      <c r="AF2148" s="460"/>
      <c r="AG2148" s="460"/>
      <c r="AH2148" s="460"/>
      <c r="AI2148" s="460"/>
      <c r="AJ2148" s="460"/>
      <c r="AK2148" s="460"/>
      <c r="AL2148" s="460"/>
      <c r="AM2148" s="460"/>
      <c r="AN2148" s="460"/>
      <c r="AO2148" s="460"/>
      <c r="AP2148" s="460"/>
      <c r="AQ2148" s="460"/>
      <c r="AR2148" s="460"/>
      <c r="AS2148" s="460"/>
      <c r="AT2148" s="460"/>
      <c r="AU2148" s="460"/>
      <c r="AV2148" s="460"/>
      <c r="AW2148" s="460"/>
      <c r="AX2148" s="460"/>
      <c r="AY2148" s="460"/>
      <c r="AZ2148" s="460"/>
      <c r="BA2148" s="460"/>
      <c r="BB2148" s="460"/>
      <c r="BC2148" s="460"/>
      <c r="BD2148" s="460"/>
      <c r="BE2148" s="460"/>
      <c r="BF2148" s="460"/>
      <c r="BG2148" s="460"/>
      <c r="BH2148" s="460"/>
      <c r="BI2148" s="460"/>
      <c r="BJ2148" s="460"/>
      <c r="BK2148" s="460"/>
      <c r="BL2148" s="460"/>
      <c r="BM2148" s="460"/>
      <c r="BN2148" s="460"/>
      <c r="BO2148" s="460"/>
      <c r="BP2148" s="460"/>
      <c r="BQ2148" s="460"/>
      <c r="BR2148" s="460"/>
      <c r="BS2148" s="460"/>
      <c r="BT2148" s="460"/>
      <c r="BU2148" s="460"/>
      <c r="BV2148" s="460"/>
      <c r="BW2148" s="460"/>
      <c r="BX2148" s="460"/>
      <c r="BY2148" s="460"/>
      <c r="BZ2148" s="460"/>
      <c r="CA2148" s="460"/>
      <c r="CB2148" s="460"/>
      <c r="CC2148" s="460"/>
      <c r="CD2148" s="460"/>
      <c r="CE2148" s="460"/>
      <c r="CF2148" s="460"/>
      <c r="CG2148" s="460"/>
      <c r="CH2148" s="460"/>
      <c r="CI2148" s="460"/>
      <c r="CJ2148" s="460"/>
      <c r="CK2148" s="460"/>
      <c r="CL2148" s="460"/>
      <c r="CM2148" s="460"/>
      <c r="CN2148" s="460"/>
      <c r="CO2148" s="460"/>
      <c r="CP2148" s="460"/>
      <c r="CQ2148" s="460"/>
      <c r="CR2148" s="460"/>
      <c r="CS2148" s="460"/>
      <c r="CT2148" s="460"/>
      <c r="CU2148" s="460"/>
      <c r="CV2148" s="460"/>
      <c r="CW2148" s="460"/>
      <c r="CX2148" s="460"/>
      <c r="CY2148" s="460"/>
      <c r="CZ2148" s="460"/>
      <c r="DA2148" s="460"/>
      <c r="DB2148" s="460"/>
      <c r="DC2148" s="460"/>
      <c r="DD2148" s="460"/>
      <c r="DE2148" s="460"/>
      <c r="DF2148" s="460"/>
      <c r="DG2148" s="460"/>
      <c r="DH2148" s="460"/>
      <c r="DI2148" s="460"/>
      <c r="DJ2148" s="460"/>
      <c r="DK2148" s="460"/>
      <c r="DL2148" s="460"/>
      <c r="DM2148" s="460"/>
      <c r="DN2148" s="460"/>
      <c r="DO2148" s="460"/>
      <c r="DP2148" s="460"/>
      <c r="DQ2148" s="460"/>
      <c r="DR2148" s="460"/>
      <c r="DS2148" s="460"/>
      <c r="DT2148" s="460"/>
      <c r="DU2148" s="460"/>
      <c r="DV2148" s="460"/>
      <c r="DW2148" s="460"/>
      <c r="DX2148" s="460"/>
      <c r="DY2148" s="460"/>
      <c r="DZ2148" s="460"/>
      <c r="EA2148" s="460"/>
      <c r="EB2148" s="460"/>
      <c r="EC2148" s="460"/>
      <c r="ED2148" s="460"/>
      <c r="EE2148" s="460"/>
      <c r="EF2148" s="460"/>
      <c r="EG2148" s="460"/>
      <c r="EH2148" s="460"/>
      <c r="EI2148" s="460"/>
      <c r="EJ2148" s="460"/>
      <c r="EK2148" s="460"/>
      <c r="EL2148" s="460"/>
      <c r="EM2148" s="460"/>
      <c r="EN2148" s="460"/>
      <c r="EO2148" s="460"/>
      <c r="EP2148" s="460"/>
      <c r="EQ2148" s="460"/>
      <c r="ER2148" s="460"/>
      <c r="ES2148" s="460"/>
      <c r="ET2148" s="460"/>
      <c r="EU2148" s="460"/>
      <c r="EV2148" s="460"/>
      <c r="EW2148" s="460"/>
      <c r="EX2148" s="460"/>
      <c r="EY2148" s="460"/>
      <c r="EZ2148" s="460"/>
      <c r="FA2148" s="460"/>
      <c r="FB2148" s="460"/>
      <c r="FC2148" s="460"/>
      <c r="FD2148" s="460"/>
      <c r="FE2148" s="460"/>
      <c r="FF2148" s="460"/>
      <c r="FG2148" s="460"/>
      <c r="FH2148" s="460"/>
      <c r="FI2148" s="460"/>
      <c r="FJ2148" s="460"/>
      <c r="FK2148" s="460"/>
      <c r="FL2148" s="460"/>
      <c r="FM2148" s="460"/>
      <c r="FN2148" s="460"/>
      <c r="FO2148" s="460"/>
      <c r="FP2148" s="460"/>
      <c r="FQ2148" s="460"/>
      <c r="FR2148" s="460"/>
      <c r="FS2148" s="460"/>
      <c r="FT2148" s="460"/>
      <c r="FU2148" s="460"/>
      <c r="FV2148" s="460"/>
      <c r="FW2148" s="460"/>
      <c r="FX2148" s="460"/>
      <c r="FY2148" s="460"/>
      <c r="FZ2148" s="460"/>
      <c r="GA2148" s="460"/>
      <c r="GB2148" s="460"/>
      <c r="GC2148" s="460"/>
      <c r="GD2148" s="460"/>
      <c r="GE2148" s="460"/>
      <c r="GF2148" s="460"/>
      <c r="GG2148" s="460"/>
      <c r="GH2148" s="460"/>
      <c r="GI2148" s="460"/>
      <c r="GJ2148" s="460"/>
      <c r="GK2148" s="460"/>
      <c r="GL2148" s="460"/>
      <c r="GM2148" s="460"/>
      <c r="GN2148" s="460"/>
      <c r="GO2148" s="460"/>
      <c r="GP2148" s="460"/>
      <c r="GQ2148" s="460"/>
      <c r="GR2148" s="460"/>
      <c r="GS2148" s="460"/>
      <c r="GT2148" s="460"/>
      <c r="GU2148" s="460"/>
      <c r="GV2148" s="460"/>
      <c r="GW2148" s="460"/>
      <c r="GX2148" s="460"/>
      <c r="GY2148" s="460"/>
      <c r="GZ2148" s="460"/>
      <c r="HA2148" s="460"/>
      <c r="HB2148" s="460"/>
      <c r="HC2148" s="460"/>
      <c r="HD2148" s="460"/>
      <c r="HE2148" s="460"/>
      <c r="HF2148" s="460"/>
      <c r="HG2148" s="460"/>
      <c r="HH2148" s="460"/>
      <c r="HI2148" s="460"/>
      <c r="HJ2148" s="460"/>
      <c r="HK2148" s="460"/>
      <c r="HL2148" s="460"/>
      <c r="HM2148" s="460"/>
      <c r="HN2148" s="460"/>
      <c r="HO2148" s="460"/>
      <c r="HP2148" s="460"/>
      <c r="HQ2148" s="460"/>
      <c r="HR2148" s="460"/>
      <c r="HS2148" s="460"/>
      <c r="HT2148" s="460"/>
      <c r="HU2148" s="460"/>
      <c r="HV2148" s="460"/>
      <c r="HW2148" s="460"/>
      <c r="HX2148" s="460"/>
      <c r="HY2148" s="460"/>
      <c r="HZ2148" s="460"/>
      <c r="IA2148" s="460"/>
      <c r="IB2148" s="460"/>
      <c r="IC2148" s="460"/>
      <c r="ID2148" s="460"/>
      <c r="IE2148" s="460"/>
      <c r="IF2148" s="460"/>
      <c r="IG2148" s="460"/>
      <c r="IH2148" s="460"/>
      <c r="II2148" s="460"/>
      <c r="IJ2148" s="460"/>
      <c r="IK2148" s="460"/>
      <c r="IL2148" s="460"/>
      <c r="IM2148" s="460"/>
      <c r="IN2148" s="460"/>
      <c r="IO2148" s="460"/>
      <c r="IP2148" s="460"/>
      <c r="IQ2148" s="460"/>
      <c r="IR2148" s="460"/>
      <c r="IS2148" s="460"/>
      <c r="IT2148" s="460"/>
      <c r="IU2148" s="460"/>
    </row>
    <row r="2149" s="456" customFormat="true" ht="15" hidden="false" customHeight="true" outlineLevel="0" collapsed="false">
      <c r="A2149" s="454"/>
      <c r="B2149" s="785"/>
      <c r="D2149" s="447"/>
      <c r="E2149" s="457"/>
      <c r="F2149" s="458"/>
      <c r="G2149" s="459"/>
      <c r="H2149" s="460"/>
      <c r="I2149" s="461"/>
      <c r="J2149" s="460"/>
      <c r="K2149" s="460"/>
      <c r="L2149" s="460"/>
      <c r="M2149" s="460"/>
      <c r="N2149" s="460"/>
      <c r="O2149" s="460"/>
      <c r="P2149" s="460"/>
      <c r="Q2149" s="460"/>
      <c r="R2149" s="460"/>
      <c r="S2149" s="460"/>
      <c r="T2149" s="460"/>
      <c r="U2149" s="460"/>
      <c r="V2149" s="460"/>
      <c r="W2149" s="460"/>
      <c r="X2149" s="460"/>
      <c r="Y2149" s="460"/>
      <c r="Z2149" s="460"/>
      <c r="AA2149" s="460"/>
      <c r="AB2149" s="460"/>
      <c r="AC2149" s="460"/>
      <c r="AD2149" s="460"/>
      <c r="AE2149" s="460"/>
      <c r="AF2149" s="460"/>
      <c r="AG2149" s="460"/>
      <c r="AH2149" s="460"/>
      <c r="AI2149" s="460"/>
      <c r="AJ2149" s="460"/>
      <c r="AK2149" s="460"/>
      <c r="AL2149" s="460"/>
      <c r="AM2149" s="460"/>
      <c r="AN2149" s="460"/>
      <c r="AO2149" s="460"/>
      <c r="AP2149" s="460"/>
      <c r="AQ2149" s="460"/>
      <c r="AR2149" s="460"/>
      <c r="AS2149" s="460"/>
      <c r="AT2149" s="460"/>
      <c r="AU2149" s="460"/>
      <c r="AV2149" s="460"/>
      <c r="AW2149" s="460"/>
      <c r="AX2149" s="460"/>
      <c r="AY2149" s="460"/>
      <c r="AZ2149" s="460"/>
      <c r="BA2149" s="460"/>
      <c r="BB2149" s="460"/>
      <c r="BC2149" s="460"/>
      <c r="BD2149" s="460"/>
      <c r="BE2149" s="460"/>
      <c r="BF2149" s="460"/>
      <c r="BG2149" s="460"/>
      <c r="BH2149" s="460"/>
      <c r="BI2149" s="460"/>
      <c r="BJ2149" s="460"/>
      <c r="BK2149" s="460"/>
      <c r="BL2149" s="460"/>
      <c r="BM2149" s="460"/>
      <c r="BN2149" s="460"/>
      <c r="BO2149" s="460"/>
      <c r="BP2149" s="460"/>
      <c r="BQ2149" s="460"/>
      <c r="BR2149" s="460"/>
      <c r="BS2149" s="460"/>
      <c r="BT2149" s="460"/>
      <c r="BU2149" s="460"/>
      <c r="BV2149" s="460"/>
      <c r="BW2149" s="460"/>
      <c r="BX2149" s="460"/>
      <c r="BY2149" s="460"/>
      <c r="BZ2149" s="460"/>
      <c r="CA2149" s="460"/>
      <c r="CB2149" s="460"/>
      <c r="CC2149" s="460"/>
      <c r="CD2149" s="460"/>
      <c r="CE2149" s="460"/>
      <c r="CF2149" s="460"/>
      <c r="CG2149" s="460"/>
      <c r="CH2149" s="460"/>
      <c r="CI2149" s="460"/>
      <c r="CJ2149" s="460"/>
      <c r="CK2149" s="460"/>
      <c r="CL2149" s="460"/>
      <c r="CM2149" s="460"/>
      <c r="CN2149" s="460"/>
      <c r="CO2149" s="460"/>
      <c r="CP2149" s="460"/>
      <c r="CQ2149" s="460"/>
      <c r="CR2149" s="460"/>
      <c r="CS2149" s="460"/>
      <c r="CT2149" s="460"/>
      <c r="CU2149" s="460"/>
      <c r="CV2149" s="460"/>
      <c r="CW2149" s="460"/>
      <c r="CX2149" s="460"/>
      <c r="CY2149" s="460"/>
      <c r="CZ2149" s="460"/>
      <c r="DA2149" s="460"/>
      <c r="DB2149" s="460"/>
      <c r="DC2149" s="460"/>
      <c r="DD2149" s="460"/>
      <c r="DE2149" s="460"/>
      <c r="DF2149" s="460"/>
      <c r="DG2149" s="460"/>
      <c r="DH2149" s="460"/>
      <c r="DI2149" s="460"/>
      <c r="DJ2149" s="460"/>
      <c r="DK2149" s="460"/>
      <c r="DL2149" s="460"/>
      <c r="DM2149" s="460"/>
      <c r="DN2149" s="460"/>
      <c r="DO2149" s="460"/>
      <c r="DP2149" s="460"/>
      <c r="DQ2149" s="460"/>
      <c r="DR2149" s="460"/>
      <c r="DS2149" s="460"/>
      <c r="DT2149" s="460"/>
      <c r="DU2149" s="460"/>
      <c r="DV2149" s="460"/>
      <c r="DW2149" s="460"/>
      <c r="DX2149" s="460"/>
      <c r="DY2149" s="460"/>
      <c r="DZ2149" s="460"/>
      <c r="EA2149" s="460"/>
      <c r="EB2149" s="460"/>
      <c r="EC2149" s="460"/>
      <c r="ED2149" s="460"/>
      <c r="EE2149" s="460"/>
      <c r="EF2149" s="460"/>
      <c r="EG2149" s="460"/>
      <c r="EH2149" s="460"/>
      <c r="EI2149" s="460"/>
      <c r="EJ2149" s="460"/>
      <c r="EK2149" s="460"/>
      <c r="EL2149" s="460"/>
      <c r="EM2149" s="460"/>
      <c r="EN2149" s="460"/>
      <c r="EO2149" s="460"/>
      <c r="EP2149" s="460"/>
      <c r="EQ2149" s="460"/>
      <c r="ER2149" s="460"/>
      <c r="ES2149" s="460"/>
      <c r="ET2149" s="460"/>
      <c r="EU2149" s="460"/>
      <c r="EV2149" s="460"/>
      <c r="EW2149" s="460"/>
      <c r="EX2149" s="460"/>
      <c r="EY2149" s="460"/>
      <c r="EZ2149" s="460"/>
      <c r="FA2149" s="460"/>
      <c r="FB2149" s="460"/>
      <c r="FC2149" s="460"/>
      <c r="FD2149" s="460"/>
      <c r="FE2149" s="460"/>
      <c r="FF2149" s="460"/>
      <c r="FG2149" s="460"/>
      <c r="FH2149" s="460"/>
      <c r="FI2149" s="460"/>
      <c r="FJ2149" s="460"/>
      <c r="FK2149" s="460"/>
      <c r="FL2149" s="460"/>
      <c r="FM2149" s="460"/>
      <c r="FN2149" s="460"/>
      <c r="FO2149" s="460"/>
      <c r="FP2149" s="460"/>
      <c r="FQ2149" s="460"/>
      <c r="FR2149" s="460"/>
      <c r="FS2149" s="460"/>
      <c r="FT2149" s="460"/>
      <c r="FU2149" s="460"/>
      <c r="FV2149" s="460"/>
      <c r="FW2149" s="460"/>
      <c r="FX2149" s="460"/>
      <c r="FY2149" s="460"/>
      <c r="FZ2149" s="460"/>
      <c r="GA2149" s="460"/>
      <c r="GB2149" s="460"/>
      <c r="GC2149" s="460"/>
      <c r="GD2149" s="460"/>
      <c r="GE2149" s="460"/>
      <c r="GF2149" s="460"/>
      <c r="GG2149" s="460"/>
      <c r="GH2149" s="460"/>
      <c r="GI2149" s="460"/>
      <c r="GJ2149" s="460"/>
      <c r="GK2149" s="460"/>
      <c r="GL2149" s="460"/>
      <c r="GM2149" s="460"/>
      <c r="GN2149" s="460"/>
      <c r="GO2149" s="460"/>
      <c r="GP2149" s="460"/>
      <c r="GQ2149" s="460"/>
      <c r="GR2149" s="460"/>
      <c r="GS2149" s="460"/>
      <c r="GT2149" s="460"/>
      <c r="GU2149" s="460"/>
      <c r="GV2149" s="460"/>
      <c r="GW2149" s="460"/>
      <c r="GX2149" s="460"/>
      <c r="GY2149" s="460"/>
      <c r="GZ2149" s="460"/>
      <c r="HA2149" s="460"/>
      <c r="HB2149" s="460"/>
      <c r="HC2149" s="460"/>
      <c r="HD2149" s="460"/>
      <c r="HE2149" s="460"/>
      <c r="HF2149" s="460"/>
      <c r="HG2149" s="460"/>
      <c r="HH2149" s="460"/>
      <c r="HI2149" s="460"/>
      <c r="HJ2149" s="460"/>
      <c r="HK2149" s="460"/>
      <c r="HL2149" s="460"/>
      <c r="HM2149" s="460"/>
      <c r="HN2149" s="460"/>
      <c r="HO2149" s="460"/>
      <c r="HP2149" s="460"/>
      <c r="HQ2149" s="460"/>
      <c r="HR2149" s="460"/>
      <c r="HS2149" s="460"/>
      <c r="HT2149" s="460"/>
      <c r="HU2149" s="460"/>
      <c r="HV2149" s="460"/>
      <c r="HW2149" s="460"/>
      <c r="HX2149" s="460"/>
      <c r="HY2149" s="460"/>
      <c r="HZ2149" s="460"/>
      <c r="IA2149" s="460"/>
      <c r="IB2149" s="460"/>
      <c r="IC2149" s="460"/>
      <c r="ID2149" s="460"/>
      <c r="IE2149" s="460"/>
      <c r="IF2149" s="460"/>
      <c r="IG2149" s="460"/>
      <c r="IH2149" s="460"/>
      <c r="II2149" s="460"/>
      <c r="IJ2149" s="460"/>
      <c r="IK2149" s="460"/>
      <c r="IL2149" s="460"/>
      <c r="IM2149" s="460"/>
      <c r="IN2149" s="460"/>
      <c r="IO2149" s="460"/>
      <c r="IP2149" s="460"/>
      <c r="IQ2149" s="460"/>
      <c r="IR2149" s="460"/>
      <c r="IS2149" s="460"/>
      <c r="IT2149" s="460"/>
      <c r="IU2149" s="460"/>
    </row>
    <row r="2150" s="456" customFormat="true" ht="15" hidden="false" customHeight="true" outlineLevel="0" collapsed="false">
      <c r="A2150" s="454"/>
      <c r="B2150" s="785"/>
      <c r="D2150" s="447"/>
      <c r="E2150" s="457"/>
      <c r="F2150" s="458"/>
      <c r="G2150" s="459"/>
      <c r="H2150" s="460"/>
      <c r="I2150" s="461"/>
      <c r="J2150" s="460"/>
      <c r="K2150" s="460"/>
      <c r="L2150" s="460"/>
      <c r="M2150" s="460"/>
      <c r="N2150" s="460"/>
      <c r="O2150" s="460"/>
      <c r="P2150" s="460"/>
      <c r="Q2150" s="460"/>
      <c r="R2150" s="460"/>
      <c r="S2150" s="460"/>
      <c r="T2150" s="460"/>
      <c r="U2150" s="460"/>
      <c r="V2150" s="460"/>
      <c r="W2150" s="460"/>
      <c r="X2150" s="460"/>
      <c r="Y2150" s="460"/>
      <c r="Z2150" s="460"/>
      <c r="AA2150" s="460"/>
      <c r="AB2150" s="460"/>
      <c r="AC2150" s="460"/>
      <c r="AD2150" s="460"/>
      <c r="AE2150" s="460"/>
      <c r="AF2150" s="460"/>
      <c r="AG2150" s="460"/>
      <c r="AH2150" s="460"/>
      <c r="AI2150" s="460"/>
      <c r="AJ2150" s="460"/>
      <c r="AK2150" s="460"/>
      <c r="AL2150" s="460"/>
      <c r="AM2150" s="460"/>
      <c r="AN2150" s="460"/>
      <c r="AO2150" s="460"/>
      <c r="AP2150" s="460"/>
      <c r="AQ2150" s="460"/>
      <c r="AR2150" s="460"/>
      <c r="AS2150" s="460"/>
      <c r="AT2150" s="460"/>
      <c r="AU2150" s="460"/>
      <c r="AV2150" s="460"/>
      <c r="AW2150" s="460"/>
      <c r="AX2150" s="460"/>
      <c r="AY2150" s="460"/>
      <c r="AZ2150" s="460"/>
      <c r="BA2150" s="460"/>
      <c r="BB2150" s="460"/>
      <c r="BC2150" s="460"/>
      <c r="BD2150" s="460"/>
      <c r="BE2150" s="460"/>
      <c r="BF2150" s="460"/>
      <c r="BG2150" s="460"/>
      <c r="BH2150" s="460"/>
      <c r="BI2150" s="460"/>
      <c r="BJ2150" s="460"/>
      <c r="BK2150" s="460"/>
      <c r="BL2150" s="460"/>
      <c r="BM2150" s="460"/>
      <c r="BN2150" s="460"/>
      <c r="BO2150" s="460"/>
      <c r="BP2150" s="460"/>
      <c r="BQ2150" s="460"/>
      <c r="BR2150" s="460"/>
      <c r="BS2150" s="460"/>
      <c r="BT2150" s="460"/>
      <c r="BU2150" s="460"/>
      <c r="BV2150" s="460"/>
      <c r="BW2150" s="460"/>
      <c r="BX2150" s="460"/>
      <c r="BY2150" s="460"/>
      <c r="BZ2150" s="460"/>
      <c r="CA2150" s="460"/>
      <c r="CB2150" s="460"/>
      <c r="CC2150" s="460"/>
      <c r="CD2150" s="460"/>
      <c r="CE2150" s="460"/>
      <c r="CF2150" s="460"/>
      <c r="CG2150" s="460"/>
      <c r="CH2150" s="460"/>
      <c r="CI2150" s="460"/>
      <c r="CJ2150" s="460"/>
      <c r="CK2150" s="460"/>
      <c r="CL2150" s="460"/>
      <c r="CM2150" s="460"/>
      <c r="CN2150" s="460"/>
      <c r="CO2150" s="460"/>
      <c r="CP2150" s="460"/>
      <c r="CQ2150" s="460"/>
      <c r="CR2150" s="460"/>
      <c r="CS2150" s="460"/>
      <c r="CT2150" s="460"/>
      <c r="CU2150" s="460"/>
      <c r="CV2150" s="460"/>
      <c r="CW2150" s="460"/>
      <c r="CX2150" s="460"/>
      <c r="CY2150" s="460"/>
      <c r="CZ2150" s="460"/>
      <c r="DA2150" s="460"/>
      <c r="DB2150" s="460"/>
      <c r="DC2150" s="460"/>
      <c r="DD2150" s="460"/>
      <c r="DE2150" s="460"/>
      <c r="DF2150" s="460"/>
      <c r="DG2150" s="460"/>
      <c r="DH2150" s="460"/>
      <c r="DI2150" s="460"/>
      <c r="DJ2150" s="460"/>
      <c r="DK2150" s="460"/>
      <c r="DL2150" s="460"/>
      <c r="DM2150" s="460"/>
      <c r="DN2150" s="460"/>
      <c r="DO2150" s="460"/>
      <c r="DP2150" s="460"/>
      <c r="DQ2150" s="460"/>
      <c r="DR2150" s="460"/>
      <c r="DS2150" s="460"/>
      <c r="DT2150" s="460"/>
      <c r="DU2150" s="460"/>
      <c r="DV2150" s="460"/>
      <c r="DW2150" s="460"/>
      <c r="DX2150" s="460"/>
      <c r="DY2150" s="460"/>
      <c r="DZ2150" s="460"/>
      <c r="EA2150" s="460"/>
      <c r="EB2150" s="460"/>
      <c r="EC2150" s="460"/>
      <c r="ED2150" s="460"/>
      <c r="EE2150" s="460"/>
      <c r="EF2150" s="460"/>
      <c r="EG2150" s="460"/>
      <c r="EH2150" s="460"/>
      <c r="EI2150" s="460"/>
      <c r="EJ2150" s="460"/>
      <c r="EK2150" s="460"/>
      <c r="EL2150" s="460"/>
      <c r="EM2150" s="460"/>
      <c r="EN2150" s="460"/>
      <c r="EO2150" s="460"/>
      <c r="EP2150" s="460"/>
      <c r="EQ2150" s="460"/>
      <c r="ER2150" s="460"/>
      <c r="ES2150" s="460"/>
      <c r="ET2150" s="460"/>
      <c r="EU2150" s="460"/>
      <c r="EV2150" s="460"/>
      <c r="EW2150" s="460"/>
      <c r="EX2150" s="460"/>
      <c r="EY2150" s="460"/>
      <c r="EZ2150" s="460"/>
      <c r="FA2150" s="460"/>
      <c r="FB2150" s="460"/>
      <c r="FC2150" s="460"/>
      <c r="FD2150" s="460"/>
      <c r="FE2150" s="460"/>
      <c r="FF2150" s="460"/>
      <c r="FG2150" s="460"/>
      <c r="FH2150" s="460"/>
      <c r="FI2150" s="460"/>
      <c r="FJ2150" s="460"/>
      <c r="FK2150" s="460"/>
      <c r="FL2150" s="460"/>
      <c r="FM2150" s="460"/>
      <c r="FN2150" s="460"/>
      <c r="FO2150" s="460"/>
      <c r="FP2150" s="460"/>
      <c r="FQ2150" s="460"/>
      <c r="FR2150" s="460"/>
      <c r="FS2150" s="460"/>
      <c r="FT2150" s="460"/>
      <c r="FU2150" s="460"/>
      <c r="FV2150" s="460"/>
      <c r="FW2150" s="460"/>
      <c r="FX2150" s="460"/>
      <c r="FY2150" s="460"/>
      <c r="FZ2150" s="460"/>
      <c r="GA2150" s="460"/>
      <c r="GB2150" s="460"/>
      <c r="GC2150" s="460"/>
      <c r="GD2150" s="460"/>
      <c r="GE2150" s="460"/>
      <c r="GF2150" s="460"/>
      <c r="GG2150" s="460"/>
      <c r="GH2150" s="460"/>
      <c r="GI2150" s="460"/>
      <c r="GJ2150" s="460"/>
      <c r="GK2150" s="460"/>
      <c r="GL2150" s="460"/>
      <c r="GM2150" s="460"/>
      <c r="GN2150" s="460"/>
      <c r="GO2150" s="460"/>
      <c r="GP2150" s="460"/>
      <c r="GQ2150" s="460"/>
      <c r="GR2150" s="460"/>
      <c r="GS2150" s="460"/>
      <c r="GT2150" s="460"/>
      <c r="GU2150" s="460"/>
      <c r="GV2150" s="460"/>
      <c r="GW2150" s="460"/>
      <c r="GX2150" s="460"/>
      <c r="GY2150" s="460"/>
      <c r="GZ2150" s="460"/>
      <c r="HA2150" s="460"/>
      <c r="HB2150" s="460"/>
      <c r="HC2150" s="460"/>
      <c r="HD2150" s="460"/>
      <c r="HE2150" s="460"/>
      <c r="HF2150" s="460"/>
      <c r="HG2150" s="460"/>
      <c r="HH2150" s="460"/>
      <c r="HI2150" s="460"/>
      <c r="HJ2150" s="460"/>
      <c r="HK2150" s="460"/>
      <c r="HL2150" s="460"/>
      <c r="HM2150" s="460"/>
      <c r="HN2150" s="460"/>
      <c r="HO2150" s="460"/>
      <c r="HP2150" s="460"/>
      <c r="HQ2150" s="460"/>
      <c r="HR2150" s="460"/>
      <c r="HS2150" s="460"/>
      <c r="HT2150" s="460"/>
      <c r="HU2150" s="460"/>
      <c r="HV2150" s="460"/>
      <c r="HW2150" s="460"/>
      <c r="HX2150" s="460"/>
      <c r="HY2150" s="460"/>
      <c r="HZ2150" s="460"/>
      <c r="IA2150" s="460"/>
      <c r="IB2150" s="460"/>
      <c r="IC2150" s="460"/>
      <c r="ID2150" s="460"/>
      <c r="IE2150" s="460"/>
      <c r="IF2150" s="460"/>
      <c r="IG2150" s="460"/>
      <c r="IH2150" s="460"/>
      <c r="II2150" s="460"/>
      <c r="IJ2150" s="460"/>
      <c r="IK2150" s="460"/>
      <c r="IL2150" s="460"/>
      <c r="IM2150" s="460"/>
      <c r="IN2150" s="460"/>
      <c r="IO2150" s="460"/>
      <c r="IP2150" s="460"/>
      <c r="IQ2150" s="460"/>
      <c r="IR2150" s="460"/>
      <c r="IS2150" s="460"/>
      <c r="IT2150" s="460"/>
      <c r="IU2150" s="460"/>
    </row>
    <row r="2151" s="456" customFormat="true" ht="15" hidden="false" customHeight="true" outlineLevel="0" collapsed="false">
      <c r="A2151" s="454"/>
      <c r="B2151" s="785"/>
      <c r="D2151" s="447"/>
      <c r="E2151" s="457"/>
      <c r="F2151" s="458"/>
      <c r="G2151" s="459"/>
      <c r="H2151" s="460"/>
      <c r="I2151" s="461"/>
      <c r="J2151" s="460"/>
      <c r="K2151" s="460"/>
      <c r="L2151" s="460"/>
      <c r="M2151" s="460"/>
      <c r="N2151" s="460"/>
      <c r="O2151" s="460"/>
      <c r="P2151" s="460"/>
      <c r="Q2151" s="460"/>
      <c r="R2151" s="460"/>
      <c r="S2151" s="460"/>
      <c r="T2151" s="460"/>
      <c r="U2151" s="460"/>
      <c r="V2151" s="460"/>
      <c r="W2151" s="460"/>
      <c r="X2151" s="460"/>
      <c r="Y2151" s="460"/>
      <c r="Z2151" s="460"/>
      <c r="AA2151" s="460"/>
      <c r="AB2151" s="460"/>
      <c r="AC2151" s="460"/>
      <c r="AD2151" s="460"/>
      <c r="AE2151" s="460"/>
      <c r="AF2151" s="460"/>
      <c r="AG2151" s="460"/>
      <c r="AH2151" s="460"/>
      <c r="AI2151" s="460"/>
      <c r="AJ2151" s="460"/>
      <c r="AK2151" s="460"/>
      <c r="AL2151" s="460"/>
      <c r="AM2151" s="460"/>
      <c r="AN2151" s="460"/>
      <c r="AO2151" s="460"/>
      <c r="AP2151" s="460"/>
      <c r="AQ2151" s="460"/>
      <c r="AR2151" s="460"/>
      <c r="AS2151" s="460"/>
      <c r="AT2151" s="460"/>
      <c r="AU2151" s="460"/>
      <c r="AV2151" s="460"/>
      <c r="AW2151" s="460"/>
      <c r="AX2151" s="460"/>
      <c r="AY2151" s="460"/>
      <c r="AZ2151" s="460"/>
      <c r="BA2151" s="460"/>
      <c r="BB2151" s="460"/>
      <c r="BC2151" s="460"/>
      <c r="BD2151" s="460"/>
      <c r="BE2151" s="460"/>
      <c r="BF2151" s="460"/>
      <c r="BG2151" s="460"/>
      <c r="BH2151" s="460"/>
      <c r="BI2151" s="460"/>
      <c r="BJ2151" s="460"/>
      <c r="BK2151" s="460"/>
      <c r="BL2151" s="460"/>
      <c r="BM2151" s="460"/>
      <c r="BN2151" s="460"/>
      <c r="BO2151" s="460"/>
      <c r="BP2151" s="460"/>
      <c r="BQ2151" s="460"/>
      <c r="BR2151" s="460"/>
      <c r="BS2151" s="460"/>
      <c r="BT2151" s="460"/>
      <c r="BU2151" s="460"/>
      <c r="BV2151" s="460"/>
      <c r="BW2151" s="460"/>
      <c r="BX2151" s="460"/>
      <c r="BY2151" s="460"/>
      <c r="BZ2151" s="460"/>
      <c r="CA2151" s="460"/>
      <c r="CB2151" s="460"/>
      <c r="CC2151" s="460"/>
      <c r="CD2151" s="460"/>
      <c r="CE2151" s="460"/>
      <c r="CF2151" s="460"/>
      <c r="CG2151" s="460"/>
      <c r="CH2151" s="460"/>
      <c r="CI2151" s="460"/>
      <c r="CJ2151" s="460"/>
      <c r="CK2151" s="460"/>
      <c r="CL2151" s="460"/>
      <c r="CM2151" s="460"/>
      <c r="CN2151" s="460"/>
      <c r="CO2151" s="460"/>
      <c r="CP2151" s="460"/>
      <c r="CQ2151" s="460"/>
      <c r="CR2151" s="460"/>
      <c r="CS2151" s="460"/>
      <c r="CT2151" s="460"/>
      <c r="CU2151" s="460"/>
      <c r="CV2151" s="460"/>
      <c r="CW2151" s="460"/>
      <c r="CX2151" s="460"/>
      <c r="CY2151" s="460"/>
      <c r="CZ2151" s="460"/>
      <c r="DA2151" s="460"/>
      <c r="DB2151" s="460"/>
      <c r="DC2151" s="460"/>
      <c r="DD2151" s="460"/>
      <c r="DE2151" s="460"/>
      <c r="DF2151" s="460"/>
      <c r="DG2151" s="460"/>
      <c r="DH2151" s="460"/>
      <c r="DI2151" s="460"/>
      <c r="DJ2151" s="460"/>
      <c r="DK2151" s="460"/>
      <c r="DL2151" s="460"/>
      <c r="DM2151" s="460"/>
      <c r="DN2151" s="460"/>
      <c r="DO2151" s="460"/>
      <c r="DP2151" s="460"/>
      <c r="DQ2151" s="460"/>
      <c r="DR2151" s="460"/>
      <c r="DS2151" s="460"/>
      <c r="DT2151" s="460"/>
      <c r="DU2151" s="460"/>
      <c r="DV2151" s="460"/>
      <c r="DW2151" s="460"/>
      <c r="DX2151" s="460"/>
      <c r="DY2151" s="460"/>
      <c r="DZ2151" s="460"/>
      <c r="EA2151" s="460"/>
      <c r="EB2151" s="460"/>
      <c r="EC2151" s="460"/>
      <c r="ED2151" s="460"/>
      <c r="EE2151" s="460"/>
      <c r="EF2151" s="460"/>
      <c r="EG2151" s="460"/>
      <c r="EH2151" s="460"/>
      <c r="EI2151" s="460"/>
      <c r="EJ2151" s="460"/>
      <c r="EK2151" s="460"/>
      <c r="EL2151" s="460"/>
      <c r="EM2151" s="460"/>
      <c r="EN2151" s="460"/>
      <c r="EO2151" s="460"/>
      <c r="EP2151" s="460"/>
      <c r="EQ2151" s="460"/>
      <c r="ER2151" s="460"/>
      <c r="ES2151" s="460"/>
      <c r="ET2151" s="460"/>
      <c r="EU2151" s="460"/>
      <c r="EV2151" s="460"/>
      <c r="EW2151" s="460"/>
      <c r="EX2151" s="460"/>
      <c r="EY2151" s="460"/>
      <c r="EZ2151" s="460"/>
      <c r="FA2151" s="460"/>
      <c r="FB2151" s="460"/>
      <c r="FC2151" s="460"/>
      <c r="FD2151" s="460"/>
      <c r="FE2151" s="460"/>
      <c r="FF2151" s="460"/>
      <c r="FG2151" s="460"/>
      <c r="FH2151" s="460"/>
      <c r="FI2151" s="460"/>
      <c r="FJ2151" s="460"/>
      <c r="FK2151" s="460"/>
      <c r="FL2151" s="460"/>
      <c r="FM2151" s="460"/>
      <c r="FN2151" s="460"/>
      <c r="FO2151" s="460"/>
      <c r="FP2151" s="460"/>
      <c r="FQ2151" s="460"/>
      <c r="FR2151" s="460"/>
      <c r="FS2151" s="460"/>
      <c r="FT2151" s="460"/>
      <c r="FU2151" s="460"/>
      <c r="FV2151" s="460"/>
      <c r="FW2151" s="460"/>
      <c r="FX2151" s="460"/>
      <c r="FY2151" s="460"/>
      <c r="FZ2151" s="460"/>
      <c r="GA2151" s="460"/>
      <c r="GB2151" s="460"/>
      <c r="GC2151" s="460"/>
      <c r="GD2151" s="460"/>
      <c r="GE2151" s="460"/>
      <c r="GF2151" s="460"/>
      <c r="GG2151" s="460"/>
      <c r="GH2151" s="460"/>
      <c r="GI2151" s="460"/>
      <c r="GJ2151" s="460"/>
      <c r="GK2151" s="460"/>
      <c r="GL2151" s="460"/>
      <c r="GM2151" s="460"/>
      <c r="GN2151" s="460"/>
      <c r="GO2151" s="460"/>
      <c r="GP2151" s="460"/>
      <c r="GQ2151" s="460"/>
      <c r="GR2151" s="460"/>
      <c r="GS2151" s="460"/>
      <c r="GT2151" s="460"/>
      <c r="GU2151" s="460"/>
      <c r="GV2151" s="460"/>
      <c r="GW2151" s="460"/>
      <c r="GX2151" s="460"/>
      <c r="GY2151" s="460"/>
      <c r="GZ2151" s="460"/>
      <c r="HA2151" s="460"/>
      <c r="HB2151" s="460"/>
      <c r="HC2151" s="460"/>
      <c r="HD2151" s="460"/>
      <c r="HE2151" s="460"/>
      <c r="HF2151" s="460"/>
      <c r="HG2151" s="460"/>
      <c r="HH2151" s="460"/>
      <c r="HI2151" s="460"/>
      <c r="HJ2151" s="460"/>
      <c r="HK2151" s="460"/>
      <c r="HL2151" s="460"/>
      <c r="HM2151" s="460"/>
      <c r="HN2151" s="460"/>
      <c r="HO2151" s="460"/>
      <c r="HP2151" s="460"/>
      <c r="HQ2151" s="460"/>
      <c r="HR2151" s="460"/>
      <c r="HS2151" s="460"/>
      <c r="HT2151" s="460"/>
      <c r="HU2151" s="460"/>
      <c r="HV2151" s="460"/>
      <c r="HW2151" s="460"/>
      <c r="HX2151" s="460"/>
      <c r="HY2151" s="460"/>
      <c r="HZ2151" s="460"/>
      <c r="IA2151" s="460"/>
      <c r="IB2151" s="460"/>
      <c r="IC2151" s="460"/>
      <c r="ID2151" s="460"/>
      <c r="IE2151" s="460"/>
      <c r="IF2151" s="460"/>
      <c r="IG2151" s="460"/>
      <c r="IH2151" s="460"/>
      <c r="II2151" s="460"/>
      <c r="IJ2151" s="460"/>
      <c r="IK2151" s="460"/>
      <c r="IL2151" s="460"/>
      <c r="IM2151" s="460"/>
      <c r="IN2151" s="460"/>
      <c r="IO2151" s="460"/>
      <c r="IP2151" s="460"/>
      <c r="IQ2151" s="460"/>
      <c r="IR2151" s="460"/>
      <c r="IS2151" s="460"/>
      <c r="IT2151" s="460"/>
      <c r="IU2151" s="460"/>
    </row>
    <row r="2152" s="456" customFormat="true" ht="15" hidden="false" customHeight="true" outlineLevel="0" collapsed="false">
      <c r="A2152" s="454"/>
      <c r="B2152" s="785"/>
      <c r="D2152" s="447"/>
      <c r="E2152" s="457"/>
      <c r="F2152" s="458"/>
      <c r="G2152" s="459"/>
      <c r="H2152" s="460"/>
      <c r="I2152" s="461"/>
      <c r="J2152" s="460"/>
      <c r="K2152" s="460"/>
      <c r="L2152" s="460"/>
      <c r="M2152" s="460"/>
      <c r="N2152" s="460"/>
      <c r="O2152" s="460"/>
      <c r="P2152" s="460"/>
      <c r="Q2152" s="460"/>
      <c r="R2152" s="460"/>
      <c r="S2152" s="460"/>
      <c r="T2152" s="460"/>
      <c r="U2152" s="460"/>
      <c r="V2152" s="460"/>
      <c r="W2152" s="460"/>
      <c r="X2152" s="460"/>
      <c r="Y2152" s="460"/>
      <c r="Z2152" s="460"/>
      <c r="AA2152" s="460"/>
      <c r="AB2152" s="460"/>
      <c r="AC2152" s="460"/>
      <c r="AD2152" s="460"/>
      <c r="AE2152" s="460"/>
      <c r="AF2152" s="460"/>
      <c r="AG2152" s="460"/>
      <c r="AH2152" s="460"/>
      <c r="AI2152" s="460"/>
      <c r="AJ2152" s="460"/>
      <c r="AK2152" s="460"/>
      <c r="AL2152" s="460"/>
      <c r="AM2152" s="460"/>
      <c r="AN2152" s="460"/>
      <c r="AO2152" s="460"/>
      <c r="AP2152" s="460"/>
      <c r="AQ2152" s="460"/>
      <c r="AR2152" s="460"/>
      <c r="AS2152" s="460"/>
      <c r="AT2152" s="460"/>
      <c r="AU2152" s="460"/>
      <c r="AV2152" s="460"/>
      <c r="AW2152" s="460"/>
      <c r="AX2152" s="460"/>
      <c r="AY2152" s="460"/>
      <c r="AZ2152" s="460"/>
      <c r="BA2152" s="460"/>
      <c r="BB2152" s="460"/>
      <c r="BC2152" s="460"/>
      <c r="BD2152" s="460"/>
      <c r="BE2152" s="460"/>
      <c r="BF2152" s="460"/>
      <c r="BG2152" s="460"/>
      <c r="BH2152" s="460"/>
      <c r="BI2152" s="460"/>
      <c r="BJ2152" s="460"/>
      <c r="BK2152" s="460"/>
      <c r="BL2152" s="460"/>
      <c r="BM2152" s="460"/>
      <c r="BN2152" s="460"/>
      <c r="BO2152" s="460"/>
      <c r="BP2152" s="460"/>
      <c r="BQ2152" s="460"/>
      <c r="BR2152" s="460"/>
      <c r="BS2152" s="460"/>
      <c r="BT2152" s="460"/>
      <c r="BU2152" s="460"/>
      <c r="BV2152" s="460"/>
      <c r="BW2152" s="460"/>
      <c r="BX2152" s="460"/>
      <c r="BY2152" s="460"/>
      <c r="BZ2152" s="460"/>
      <c r="CA2152" s="460"/>
      <c r="CB2152" s="460"/>
      <c r="CC2152" s="460"/>
      <c r="CD2152" s="460"/>
      <c r="CE2152" s="460"/>
      <c r="CF2152" s="460"/>
      <c r="CG2152" s="460"/>
      <c r="CH2152" s="460"/>
      <c r="CI2152" s="460"/>
      <c r="CJ2152" s="460"/>
      <c r="CK2152" s="460"/>
      <c r="CL2152" s="460"/>
      <c r="CM2152" s="460"/>
      <c r="CN2152" s="460"/>
      <c r="CO2152" s="460"/>
      <c r="CP2152" s="460"/>
      <c r="CQ2152" s="460"/>
      <c r="CR2152" s="460"/>
      <c r="CS2152" s="460"/>
      <c r="CT2152" s="460"/>
      <c r="CU2152" s="460"/>
      <c r="CV2152" s="460"/>
      <c r="CW2152" s="460"/>
      <c r="CX2152" s="460"/>
      <c r="CY2152" s="460"/>
      <c r="CZ2152" s="460"/>
      <c r="DA2152" s="460"/>
      <c r="DB2152" s="460"/>
      <c r="DC2152" s="460"/>
      <c r="DD2152" s="460"/>
      <c r="DE2152" s="460"/>
      <c r="DF2152" s="460"/>
      <c r="DG2152" s="460"/>
      <c r="DH2152" s="460"/>
      <c r="DI2152" s="460"/>
      <c r="DJ2152" s="460"/>
      <c r="DK2152" s="460"/>
      <c r="DL2152" s="460"/>
      <c r="DM2152" s="460"/>
      <c r="DN2152" s="460"/>
      <c r="DO2152" s="460"/>
      <c r="DP2152" s="460"/>
      <c r="DQ2152" s="460"/>
      <c r="DR2152" s="460"/>
      <c r="DS2152" s="460"/>
      <c r="DT2152" s="460"/>
      <c r="DU2152" s="460"/>
      <c r="DV2152" s="460"/>
      <c r="DW2152" s="460"/>
      <c r="DX2152" s="460"/>
      <c r="DY2152" s="460"/>
      <c r="DZ2152" s="460"/>
      <c r="EA2152" s="460"/>
      <c r="EB2152" s="460"/>
      <c r="EC2152" s="460"/>
      <c r="ED2152" s="460"/>
      <c r="EE2152" s="460"/>
      <c r="EF2152" s="460"/>
      <c r="EG2152" s="460"/>
      <c r="EH2152" s="460"/>
      <c r="EI2152" s="460"/>
      <c r="EJ2152" s="460"/>
      <c r="EK2152" s="460"/>
      <c r="EL2152" s="460"/>
      <c r="EM2152" s="460"/>
      <c r="EN2152" s="460"/>
      <c r="EO2152" s="460"/>
      <c r="EP2152" s="460"/>
      <c r="EQ2152" s="460"/>
      <c r="ER2152" s="460"/>
      <c r="ES2152" s="460"/>
      <c r="ET2152" s="460"/>
      <c r="EU2152" s="460"/>
      <c r="EV2152" s="460"/>
      <c r="EW2152" s="460"/>
      <c r="EX2152" s="460"/>
      <c r="EY2152" s="460"/>
      <c r="EZ2152" s="460"/>
      <c r="FA2152" s="460"/>
      <c r="FB2152" s="460"/>
      <c r="FC2152" s="460"/>
      <c r="FD2152" s="460"/>
      <c r="FE2152" s="460"/>
      <c r="FF2152" s="460"/>
      <c r="FG2152" s="460"/>
      <c r="FH2152" s="460"/>
      <c r="FI2152" s="460"/>
      <c r="FJ2152" s="460"/>
      <c r="FK2152" s="460"/>
      <c r="FL2152" s="460"/>
      <c r="FM2152" s="460"/>
      <c r="FN2152" s="460"/>
      <c r="FO2152" s="460"/>
      <c r="FP2152" s="460"/>
      <c r="FQ2152" s="460"/>
      <c r="FR2152" s="460"/>
      <c r="FS2152" s="460"/>
      <c r="FT2152" s="460"/>
      <c r="FU2152" s="460"/>
      <c r="FV2152" s="460"/>
      <c r="FW2152" s="460"/>
      <c r="FX2152" s="460"/>
      <c r="FY2152" s="460"/>
      <c r="FZ2152" s="460"/>
      <c r="GA2152" s="460"/>
      <c r="GB2152" s="460"/>
      <c r="GC2152" s="460"/>
      <c r="GD2152" s="460"/>
      <c r="GE2152" s="460"/>
      <c r="GF2152" s="460"/>
      <c r="GG2152" s="460"/>
      <c r="GH2152" s="460"/>
      <c r="GI2152" s="460"/>
      <c r="GJ2152" s="460"/>
      <c r="GK2152" s="460"/>
      <c r="GL2152" s="460"/>
      <c r="GM2152" s="460"/>
      <c r="GN2152" s="460"/>
      <c r="GO2152" s="460"/>
      <c r="GP2152" s="460"/>
      <c r="GQ2152" s="460"/>
      <c r="GR2152" s="460"/>
      <c r="GS2152" s="460"/>
      <c r="GT2152" s="460"/>
      <c r="GU2152" s="460"/>
      <c r="GV2152" s="460"/>
      <c r="GW2152" s="460"/>
      <c r="GX2152" s="460"/>
      <c r="GY2152" s="460"/>
      <c r="GZ2152" s="460"/>
      <c r="HA2152" s="460"/>
      <c r="HB2152" s="460"/>
      <c r="HC2152" s="460"/>
      <c r="HD2152" s="460"/>
      <c r="HE2152" s="460"/>
      <c r="HF2152" s="460"/>
      <c r="HG2152" s="460"/>
      <c r="HH2152" s="460"/>
      <c r="HI2152" s="460"/>
      <c r="HJ2152" s="460"/>
      <c r="HK2152" s="460"/>
      <c r="HL2152" s="460"/>
      <c r="HM2152" s="460"/>
      <c r="HN2152" s="460"/>
      <c r="HO2152" s="460"/>
      <c r="HP2152" s="460"/>
      <c r="HQ2152" s="460"/>
      <c r="HR2152" s="460"/>
      <c r="HS2152" s="460"/>
      <c r="HT2152" s="460"/>
      <c r="HU2152" s="460"/>
      <c r="HV2152" s="460"/>
      <c r="HW2152" s="460"/>
      <c r="HX2152" s="460"/>
      <c r="HY2152" s="460"/>
      <c r="HZ2152" s="460"/>
      <c r="IA2152" s="460"/>
      <c r="IB2152" s="460"/>
      <c r="IC2152" s="460"/>
      <c r="ID2152" s="460"/>
      <c r="IE2152" s="460"/>
      <c r="IF2152" s="460"/>
      <c r="IG2152" s="460"/>
      <c r="IH2152" s="460"/>
      <c r="II2152" s="460"/>
      <c r="IJ2152" s="460"/>
      <c r="IK2152" s="460"/>
      <c r="IL2152" s="460"/>
      <c r="IM2152" s="460"/>
      <c r="IN2152" s="460"/>
      <c r="IO2152" s="460"/>
      <c r="IP2152" s="460"/>
      <c r="IQ2152" s="460"/>
      <c r="IR2152" s="460"/>
      <c r="IS2152" s="460"/>
      <c r="IT2152" s="460"/>
      <c r="IU2152" s="460"/>
    </row>
    <row r="2153" s="456" customFormat="true" ht="15" hidden="false" customHeight="true" outlineLevel="0" collapsed="false">
      <c r="A2153" s="454"/>
      <c r="B2153" s="785"/>
      <c r="D2153" s="447"/>
      <c r="E2153" s="457"/>
      <c r="F2153" s="458"/>
      <c r="G2153" s="459"/>
      <c r="H2153" s="460"/>
      <c r="I2153" s="461"/>
      <c r="J2153" s="460"/>
      <c r="K2153" s="460"/>
      <c r="L2153" s="460"/>
      <c r="M2153" s="460"/>
      <c r="N2153" s="460"/>
      <c r="O2153" s="460"/>
      <c r="P2153" s="460"/>
      <c r="Q2153" s="460"/>
      <c r="R2153" s="460"/>
      <c r="S2153" s="460"/>
      <c r="T2153" s="460"/>
      <c r="U2153" s="460"/>
      <c r="V2153" s="460"/>
      <c r="W2153" s="460"/>
      <c r="X2153" s="460"/>
      <c r="Y2153" s="460"/>
      <c r="Z2153" s="460"/>
      <c r="AA2153" s="460"/>
      <c r="AB2153" s="460"/>
      <c r="AC2153" s="460"/>
      <c r="AD2153" s="460"/>
      <c r="AE2153" s="460"/>
      <c r="AF2153" s="460"/>
      <c r="AG2153" s="460"/>
      <c r="AH2153" s="460"/>
      <c r="AI2153" s="460"/>
      <c r="AJ2153" s="460"/>
      <c r="AK2153" s="460"/>
      <c r="AL2153" s="460"/>
      <c r="AM2153" s="460"/>
      <c r="AN2153" s="460"/>
      <c r="AO2153" s="460"/>
      <c r="AP2153" s="460"/>
      <c r="AQ2153" s="460"/>
      <c r="AR2153" s="460"/>
      <c r="AS2153" s="460"/>
      <c r="AT2153" s="460"/>
      <c r="AU2153" s="460"/>
      <c r="AV2153" s="460"/>
      <c r="AW2153" s="460"/>
      <c r="AX2153" s="460"/>
      <c r="AY2153" s="460"/>
      <c r="AZ2153" s="460"/>
      <c r="BA2153" s="460"/>
      <c r="BB2153" s="460"/>
      <c r="BC2153" s="460"/>
      <c r="BD2153" s="460"/>
      <c r="BE2153" s="460"/>
      <c r="BF2153" s="460"/>
      <c r="BG2153" s="460"/>
      <c r="BH2153" s="460"/>
      <c r="BI2153" s="460"/>
      <c r="BJ2153" s="460"/>
      <c r="BK2153" s="460"/>
      <c r="BL2153" s="460"/>
      <c r="BM2153" s="460"/>
      <c r="BN2153" s="460"/>
      <c r="BO2153" s="460"/>
      <c r="BP2153" s="460"/>
      <c r="BQ2153" s="460"/>
      <c r="BR2153" s="460"/>
      <c r="BS2153" s="460"/>
      <c r="BT2153" s="460"/>
      <c r="BU2153" s="460"/>
      <c r="BV2153" s="460"/>
      <c r="BW2153" s="460"/>
      <c r="BX2153" s="460"/>
      <c r="BY2153" s="460"/>
      <c r="BZ2153" s="460"/>
      <c r="CA2153" s="460"/>
      <c r="CB2153" s="460"/>
      <c r="CC2153" s="460"/>
      <c r="CD2153" s="460"/>
      <c r="CE2153" s="460"/>
      <c r="CF2153" s="460"/>
      <c r="CG2153" s="460"/>
      <c r="CH2153" s="460"/>
      <c r="CI2153" s="460"/>
      <c r="CJ2153" s="460"/>
      <c r="CK2153" s="460"/>
      <c r="CL2153" s="460"/>
      <c r="CM2153" s="460"/>
      <c r="CN2153" s="460"/>
      <c r="CO2153" s="460"/>
      <c r="CP2153" s="460"/>
      <c r="CQ2153" s="460"/>
      <c r="CR2153" s="460"/>
      <c r="CS2153" s="460"/>
      <c r="CT2153" s="460"/>
      <c r="CU2153" s="460"/>
      <c r="CV2153" s="460"/>
      <c r="CW2153" s="460"/>
      <c r="CX2153" s="460"/>
      <c r="CY2153" s="460"/>
      <c r="CZ2153" s="460"/>
      <c r="DA2153" s="460"/>
      <c r="DB2153" s="460"/>
      <c r="DC2153" s="460"/>
      <c r="DD2153" s="460"/>
      <c r="DE2153" s="460"/>
      <c r="DF2153" s="460"/>
      <c r="DG2153" s="460"/>
      <c r="DH2153" s="460"/>
      <c r="DI2153" s="460"/>
      <c r="DJ2153" s="460"/>
      <c r="DK2153" s="460"/>
      <c r="DL2153" s="460"/>
      <c r="DM2153" s="460"/>
      <c r="DN2153" s="460"/>
      <c r="DO2153" s="460"/>
      <c r="DP2153" s="460"/>
      <c r="DQ2153" s="460"/>
      <c r="DR2153" s="460"/>
      <c r="DS2153" s="460"/>
      <c r="DT2153" s="460"/>
      <c r="DU2153" s="460"/>
      <c r="DV2153" s="460"/>
      <c r="DW2153" s="460"/>
      <c r="DX2153" s="460"/>
      <c r="DY2153" s="460"/>
      <c r="DZ2153" s="460"/>
      <c r="EA2153" s="460"/>
      <c r="EB2153" s="460"/>
      <c r="EC2153" s="460"/>
      <c r="ED2153" s="460"/>
      <c r="EE2153" s="460"/>
      <c r="EF2153" s="460"/>
      <c r="EG2153" s="460"/>
      <c r="EH2153" s="460"/>
      <c r="EI2153" s="460"/>
      <c r="EJ2153" s="460"/>
      <c r="EK2153" s="460"/>
      <c r="EL2153" s="460"/>
      <c r="EM2153" s="460"/>
      <c r="EN2153" s="460"/>
      <c r="EO2153" s="460"/>
      <c r="EP2153" s="460"/>
      <c r="EQ2153" s="460"/>
      <c r="ER2153" s="460"/>
      <c r="ES2153" s="460"/>
      <c r="ET2153" s="460"/>
      <c r="EU2153" s="460"/>
      <c r="EV2153" s="460"/>
      <c r="EW2153" s="460"/>
      <c r="EX2153" s="460"/>
      <c r="EY2153" s="460"/>
      <c r="EZ2153" s="460"/>
      <c r="FA2153" s="460"/>
      <c r="FB2153" s="460"/>
      <c r="FC2153" s="460"/>
      <c r="FD2153" s="460"/>
      <c r="FE2153" s="460"/>
      <c r="FF2153" s="460"/>
      <c r="FG2153" s="460"/>
      <c r="FH2153" s="460"/>
      <c r="FI2153" s="460"/>
      <c r="FJ2153" s="460"/>
      <c r="FK2153" s="460"/>
      <c r="FL2153" s="460"/>
      <c r="FM2153" s="460"/>
      <c r="FN2153" s="460"/>
      <c r="FO2153" s="460"/>
      <c r="FP2153" s="460"/>
      <c r="FQ2153" s="460"/>
      <c r="FR2153" s="460"/>
      <c r="FS2153" s="460"/>
      <c r="FT2153" s="460"/>
      <c r="FU2153" s="460"/>
      <c r="FV2153" s="460"/>
      <c r="FW2153" s="460"/>
      <c r="FX2153" s="460"/>
      <c r="FY2153" s="460"/>
      <c r="FZ2153" s="460"/>
      <c r="GA2153" s="460"/>
      <c r="GB2153" s="460"/>
      <c r="GC2153" s="460"/>
      <c r="GD2153" s="460"/>
      <c r="GE2153" s="460"/>
      <c r="GF2153" s="460"/>
      <c r="GG2153" s="460"/>
      <c r="GH2153" s="460"/>
      <c r="GI2153" s="460"/>
      <c r="GJ2153" s="460"/>
      <c r="GK2153" s="460"/>
      <c r="GL2153" s="460"/>
      <c r="GM2153" s="460"/>
      <c r="GN2153" s="460"/>
      <c r="GO2153" s="460"/>
      <c r="GP2153" s="460"/>
      <c r="GQ2153" s="460"/>
      <c r="GR2153" s="460"/>
      <c r="GS2153" s="460"/>
      <c r="GT2153" s="460"/>
      <c r="GU2153" s="460"/>
      <c r="GV2153" s="460"/>
      <c r="GW2153" s="460"/>
      <c r="GX2153" s="460"/>
      <c r="GY2153" s="460"/>
      <c r="GZ2153" s="460"/>
      <c r="HA2153" s="460"/>
      <c r="HB2153" s="460"/>
      <c r="HC2153" s="460"/>
      <c r="HD2153" s="460"/>
      <c r="HE2153" s="460"/>
      <c r="HF2153" s="460"/>
      <c r="HG2153" s="460"/>
      <c r="HH2153" s="460"/>
      <c r="HI2153" s="460"/>
      <c r="HJ2153" s="460"/>
      <c r="HK2153" s="460"/>
      <c r="HL2153" s="460"/>
      <c r="HM2153" s="460"/>
      <c r="HN2153" s="460"/>
      <c r="HO2153" s="460"/>
      <c r="HP2153" s="460"/>
      <c r="HQ2153" s="460"/>
      <c r="HR2153" s="460"/>
      <c r="HS2153" s="460"/>
      <c r="HT2153" s="460"/>
      <c r="HU2153" s="460"/>
      <c r="HV2153" s="460"/>
      <c r="HW2153" s="460"/>
      <c r="HX2153" s="460"/>
      <c r="HY2153" s="460"/>
      <c r="HZ2153" s="460"/>
      <c r="IA2153" s="460"/>
      <c r="IB2153" s="460"/>
      <c r="IC2153" s="460"/>
      <c r="ID2153" s="460"/>
      <c r="IE2153" s="460"/>
      <c r="IF2153" s="460"/>
      <c r="IG2153" s="460"/>
      <c r="IH2153" s="460"/>
      <c r="II2153" s="460"/>
      <c r="IJ2153" s="460"/>
      <c r="IK2153" s="460"/>
      <c r="IL2153" s="460"/>
      <c r="IM2153" s="460"/>
      <c r="IN2153" s="460"/>
      <c r="IO2153" s="460"/>
      <c r="IP2153" s="460"/>
      <c r="IQ2153" s="460"/>
      <c r="IR2153" s="460"/>
      <c r="IS2153" s="460"/>
      <c r="IT2153" s="460"/>
      <c r="IU2153" s="460"/>
    </row>
    <row r="2154" s="456" customFormat="true" ht="15" hidden="false" customHeight="true" outlineLevel="0" collapsed="false">
      <c r="A2154" s="454"/>
      <c r="B2154" s="785"/>
      <c r="D2154" s="447"/>
      <c r="E2154" s="457"/>
      <c r="F2154" s="458"/>
      <c r="G2154" s="459"/>
      <c r="H2154" s="460"/>
      <c r="I2154" s="461"/>
      <c r="J2154" s="460"/>
      <c r="K2154" s="460"/>
      <c r="L2154" s="460"/>
      <c r="M2154" s="460"/>
      <c r="N2154" s="460"/>
      <c r="O2154" s="460"/>
      <c r="P2154" s="460"/>
      <c r="Q2154" s="460"/>
      <c r="R2154" s="460"/>
      <c r="S2154" s="460"/>
      <c r="T2154" s="460"/>
      <c r="U2154" s="460"/>
      <c r="V2154" s="460"/>
      <c r="W2154" s="460"/>
      <c r="X2154" s="460"/>
      <c r="Y2154" s="460"/>
      <c r="Z2154" s="460"/>
      <c r="AA2154" s="460"/>
      <c r="AB2154" s="460"/>
      <c r="AC2154" s="460"/>
      <c r="AD2154" s="460"/>
      <c r="AE2154" s="460"/>
      <c r="AF2154" s="460"/>
      <c r="AG2154" s="460"/>
      <c r="AH2154" s="460"/>
      <c r="AI2154" s="460"/>
      <c r="AJ2154" s="460"/>
      <c r="AK2154" s="460"/>
      <c r="AL2154" s="460"/>
      <c r="AM2154" s="460"/>
      <c r="AN2154" s="460"/>
      <c r="AO2154" s="460"/>
      <c r="AP2154" s="460"/>
      <c r="AQ2154" s="460"/>
      <c r="AR2154" s="460"/>
      <c r="AS2154" s="460"/>
      <c r="AT2154" s="460"/>
      <c r="AU2154" s="460"/>
      <c r="AV2154" s="460"/>
      <c r="AW2154" s="460"/>
      <c r="AX2154" s="460"/>
      <c r="AY2154" s="460"/>
      <c r="AZ2154" s="460"/>
      <c r="BA2154" s="460"/>
      <c r="BB2154" s="460"/>
      <c r="BC2154" s="460"/>
      <c r="BD2154" s="460"/>
      <c r="BE2154" s="460"/>
      <c r="BF2154" s="460"/>
      <c r="BG2154" s="460"/>
      <c r="BH2154" s="460"/>
      <c r="BI2154" s="460"/>
      <c r="BJ2154" s="460"/>
      <c r="BK2154" s="460"/>
      <c r="BL2154" s="460"/>
      <c r="BM2154" s="460"/>
      <c r="BN2154" s="460"/>
      <c r="BO2154" s="460"/>
      <c r="BP2154" s="460"/>
      <c r="BQ2154" s="460"/>
      <c r="BR2154" s="460"/>
      <c r="BS2154" s="460"/>
      <c r="BT2154" s="460"/>
      <c r="BU2154" s="460"/>
      <c r="BV2154" s="460"/>
      <c r="BW2154" s="460"/>
      <c r="BX2154" s="460"/>
      <c r="BY2154" s="460"/>
      <c r="BZ2154" s="460"/>
      <c r="CA2154" s="460"/>
      <c r="CB2154" s="460"/>
      <c r="CC2154" s="460"/>
      <c r="CD2154" s="460"/>
      <c r="CE2154" s="460"/>
      <c r="CF2154" s="460"/>
      <c r="CG2154" s="460"/>
      <c r="CH2154" s="460"/>
      <c r="CI2154" s="460"/>
      <c r="CJ2154" s="460"/>
      <c r="CK2154" s="460"/>
      <c r="CL2154" s="460"/>
      <c r="CM2154" s="460"/>
      <c r="CN2154" s="460"/>
      <c r="CO2154" s="460"/>
      <c r="CP2154" s="460"/>
      <c r="CQ2154" s="460"/>
      <c r="CR2154" s="460"/>
      <c r="CS2154" s="460"/>
      <c r="CT2154" s="460"/>
      <c r="CU2154" s="460"/>
      <c r="CV2154" s="460"/>
      <c r="CW2154" s="460"/>
      <c r="CX2154" s="460"/>
      <c r="CY2154" s="460"/>
      <c r="CZ2154" s="460"/>
      <c r="DA2154" s="460"/>
      <c r="DB2154" s="460"/>
      <c r="DC2154" s="460"/>
      <c r="DD2154" s="460"/>
      <c r="DE2154" s="460"/>
      <c r="DF2154" s="460"/>
      <c r="DG2154" s="460"/>
      <c r="DH2154" s="460"/>
      <c r="DI2154" s="460"/>
      <c r="DJ2154" s="460"/>
      <c r="DK2154" s="460"/>
      <c r="DL2154" s="460"/>
      <c r="DM2154" s="460"/>
      <c r="DN2154" s="460"/>
      <c r="DO2154" s="460"/>
      <c r="DP2154" s="460"/>
      <c r="DQ2154" s="460"/>
      <c r="DR2154" s="460"/>
      <c r="DS2154" s="460"/>
      <c r="DT2154" s="460"/>
      <c r="DU2154" s="460"/>
      <c r="DV2154" s="460"/>
      <c r="DW2154" s="460"/>
      <c r="DX2154" s="460"/>
      <c r="DY2154" s="460"/>
      <c r="DZ2154" s="460"/>
      <c r="EA2154" s="460"/>
      <c r="EB2154" s="460"/>
      <c r="EC2154" s="460"/>
      <c r="ED2154" s="460"/>
      <c r="EE2154" s="460"/>
      <c r="EF2154" s="460"/>
      <c r="EG2154" s="460"/>
      <c r="EH2154" s="460"/>
      <c r="EI2154" s="460"/>
      <c r="EJ2154" s="460"/>
      <c r="EK2154" s="460"/>
      <c r="EL2154" s="460"/>
      <c r="EM2154" s="460"/>
      <c r="EN2154" s="460"/>
      <c r="EO2154" s="460"/>
      <c r="EP2154" s="460"/>
      <c r="EQ2154" s="460"/>
      <c r="ER2154" s="460"/>
      <c r="ES2154" s="460"/>
      <c r="ET2154" s="460"/>
      <c r="EU2154" s="460"/>
      <c r="EV2154" s="460"/>
      <c r="EW2154" s="460"/>
      <c r="EX2154" s="460"/>
      <c r="EY2154" s="460"/>
      <c r="EZ2154" s="460"/>
      <c r="FA2154" s="460"/>
      <c r="FB2154" s="460"/>
      <c r="FC2154" s="460"/>
      <c r="FD2154" s="460"/>
      <c r="FE2154" s="460"/>
      <c r="FF2154" s="460"/>
      <c r="FG2154" s="460"/>
      <c r="FH2154" s="460"/>
      <c r="FI2154" s="460"/>
      <c r="FJ2154" s="460"/>
      <c r="FK2154" s="460"/>
      <c r="FL2154" s="460"/>
      <c r="FM2154" s="460"/>
      <c r="FN2154" s="460"/>
      <c r="FO2154" s="460"/>
      <c r="FP2154" s="460"/>
      <c r="FQ2154" s="460"/>
      <c r="FR2154" s="460"/>
      <c r="FS2154" s="460"/>
      <c r="FT2154" s="460"/>
      <c r="FU2154" s="460"/>
      <c r="FV2154" s="460"/>
      <c r="FW2154" s="460"/>
      <c r="FX2154" s="460"/>
      <c r="FY2154" s="460"/>
      <c r="FZ2154" s="460"/>
      <c r="GA2154" s="460"/>
      <c r="GB2154" s="460"/>
      <c r="GC2154" s="460"/>
      <c r="GD2154" s="460"/>
      <c r="GE2154" s="460"/>
      <c r="GF2154" s="460"/>
      <c r="GG2154" s="460"/>
      <c r="GH2154" s="460"/>
      <c r="GI2154" s="460"/>
      <c r="GJ2154" s="460"/>
      <c r="GK2154" s="460"/>
      <c r="GL2154" s="460"/>
      <c r="GM2154" s="460"/>
      <c r="GN2154" s="460"/>
      <c r="GO2154" s="460"/>
      <c r="GP2154" s="460"/>
      <c r="GQ2154" s="460"/>
      <c r="GR2154" s="460"/>
      <c r="GS2154" s="460"/>
      <c r="GT2154" s="460"/>
      <c r="GU2154" s="460"/>
      <c r="GV2154" s="460"/>
      <c r="GW2154" s="460"/>
      <c r="GX2154" s="460"/>
      <c r="GY2154" s="460"/>
      <c r="GZ2154" s="460"/>
      <c r="HA2154" s="460"/>
      <c r="HB2154" s="460"/>
      <c r="HC2154" s="460"/>
      <c r="HD2154" s="460"/>
      <c r="HE2154" s="460"/>
      <c r="HF2154" s="460"/>
      <c r="HG2154" s="460"/>
      <c r="HH2154" s="460"/>
      <c r="HI2154" s="460"/>
      <c r="HJ2154" s="460"/>
      <c r="HK2154" s="460"/>
      <c r="HL2154" s="460"/>
      <c r="HM2154" s="460"/>
      <c r="HN2154" s="460"/>
      <c r="HO2154" s="460"/>
      <c r="HP2154" s="460"/>
      <c r="HQ2154" s="460"/>
      <c r="HR2154" s="460"/>
      <c r="HS2154" s="460"/>
      <c r="HT2154" s="460"/>
      <c r="HU2154" s="460"/>
      <c r="HV2154" s="460"/>
      <c r="HW2154" s="460"/>
      <c r="HX2154" s="460"/>
      <c r="HY2154" s="460"/>
      <c r="HZ2154" s="460"/>
      <c r="IA2154" s="460"/>
      <c r="IB2154" s="460"/>
      <c r="IC2154" s="460"/>
      <c r="ID2154" s="460"/>
      <c r="IE2154" s="460"/>
      <c r="IF2154" s="460"/>
      <c r="IG2154" s="460"/>
      <c r="IH2154" s="460"/>
      <c r="II2154" s="460"/>
      <c r="IJ2154" s="460"/>
      <c r="IK2154" s="460"/>
      <c r="IL2154" s="460"/>
      <c r="IM2154" s="460"/>
      <c r="IN2154" s="460"/>
      <c r="IO2154" s="460"/>
      <c r="IP2154" s="460"/>
      <c r="IQ2154" s="460"/>
      <c r="IR2154" s="460"/>
      <c r="IS2154" s="460"/>
      <c r="IT2154" s="460"/>
      <c r="IU2154" s="460"/>
    </row>
    <row r="2155" s="456" customFormat="true" ht="15" hidden="false" customHeight="true" outlineLevel="0" collapsed="false">
      <c r="A2155" s="454"/>
      <c r="B2155" s="785"/>
      <c r="D2155" s="447"/>
      <c r="E2155" s="457"/>
      <c r="F2155" s="458"/>
      <c r="G2155" s="459"/>
      <c r="H2155" s="460"/>
      <c r="I2155" s="461"/>
      <c r="J2155" s="460"/>
      <c r="K2155" s="460"/>
      <c r="L2155" s="460"/>
      <c r="M2155" s="460"/>
      <c r="N2155" s="460"/>
      <c r="O2155" s="460"/>
      <c r="P2155" s="460"/>
      <c r="Q2155" s="460"/>
      <c r="R2155" s="460"/>
      <c r="S2155" s="460"/>
      <c r="T2155" s="460"/>
      <c r="U2155" s="460"/>
      <c r="V2155" s="460"/>
      <c r="W2155" s="460"/>
      <c r="X2155" s="460"/>
      <c r="Y2155" s="460"/>
      <c r="Z2155" s="460"/>
      <c r="AA2155" s="460"/>
      <c r="AB2155" s="460"/>
      <c r="AC2155" s="460"/>
      <c r="AD2155" s="460"/>
      <c r="AE2155" s="460"/>
      <c r="AF2155" s="460"/>
      <c r="AG2155" s="460"/>
      <c r="AH2155" s="460"/>
      <c r="AI2155" s="460"/>
      <c r="AJ2155" s="460"/>
      <c r="AK2155" s="460"/>
      <c r="AL2155" s="460"/>
      <c r="AM2155" s="460"/>
      <c r="AN2155" s="460"/>
      <c r="AO2155" s="460"/>
      <c r="AP2155" s="460"/>
      <c r="AQ2155" s="460"/>
      <c r="AR2155" s="460"/>
      <c r="AS2155" s="460"/>
      <c r="AT2155" s="460"/>
      <c r="AU2155" s="460"/>
      <c r="AV2155" s="460"/>
      <c r="AW2155" s="460"/>
      <c r="AX2155" s="460"/>
      <c r="AY2155" s="460"/>
      <c r="AZ2155" s="460"/>
      <c r="BA2155" s="460"/>
      <c r="BB2155" s="460"/>
      <c r="BC2155" s="460"/>
      <c r="BD2155" s="460"/>
      <c r="BE2155" s="460"/>
      <c r="BF2155" s="460"/>
      <c r="BG2155" s="460"/>
      <c r="BH2155" s="460"/>
      <c r="BI2155" s="460"/>
      <c r="BJ2155" s="460"/>
      <c r="BK2155" s="460"/>
      <c r="BL2155" s="460"/>
      <c r="BM2155" s="460"/>
      <c r="BN2155" s="460"/>
      <c r="BO2155" s="460"/>
      <c r="BP2155" s="460"/>
      <c r="BQ2155" s="460"/>
      <c r="BR2155" s="460"/>
      <c r="BS2155" s="460"/>
      <c r="BT2155" s="460"/>
      <c r="BU2155" s="460"/>
      <c r="BV2155" s="460"/>
      <c r="BW2155" s="460"/>
      <c r="BX2155" s="460"/>
      <c r="BY2155" s="460"/>
      <c r="BZ2155" s="460"/>
      <c r="CA2155" s="460"/>
      <c r="CB2155" s="460"/>
      <c r="CC2155" s="460"/>
      <c r="CD2155" s="460"/>
      <c r="CE2155" s="460"/>
      <c r="CF2155" s="460"/>
      <c r="CG2155" s="460"/>
      <c r="CH2155" s="460"/>
      <c r="CI2155" s="460"/>
      <c r="CJ2155" s="460"/>
      <c r="CK2155" s="460"/>
      <c r="CL2155" s="460"/>
      <c r="CM2155" s="460"/>
      <c r="CN2155" s="460"/>
      <c r="CO2155" s="460"/>
      <c r="CP2155" s="460"/>
      <c r="CQ2155" s="460"/>
      <c r="CR2155" s="460"/>
      <c r="CS2155" s="460"/>
      <c r="CT2155" s="460"/>
      <c r="CU2155" s="460"/>
      <c r="CV2155" s="460"/>
      <c r="CW2155" s="460"/>
      <c r="CX2155" s="460"/>
      <c r="CY2155" s="460"/>
      <c r="CZ2155" s="460"/>
      <c r="DA2155" s="460"/>
      <c r="DB2155" s="460"/>
      <c r="DC2155" s="460"/>
      <c r="DD2155" s="460"/>
      <c r="DE2155" s="460"/>
      <c r="DF2155" s="460"/>
      <c r="DG2155" s="460"/>
      <c r="DH2155" s="460"/>
      <c r="DI2155" s="460"/>
      <c r="DJ2155" s="460"/>
      <c r="DK2155" s="460"/>
      <c r="DL2155" s="460"/>
      <c r="DM2155" s="460"/>
      <c r="DN2155" s="460"/>
      <c r="DO2155" s="460"/>
      <c r="DP2155" s="460"/>
      <c r="DQ2155" s="460"/>
      <c r="DR2155" s="460"/>
      <c r="DS2155" s="460"/>
      <c r="DT2155" s="460"/>
      <c r="DU2155" s="460"/>
      <c r="DV2155" s="460"/>
      <c r="DW2155" s="460"/>
      <c r="DX2155" s="460"/>
      <c r="DY2155" s="460"/>
      <c r="DZ2155" s="460"/>
      <c r="EA2155" s="460"/>
      <c r="EB2155" s="460"/>
      <c r="EC2155" s="460"/>
      <c r="ED2155" s="460"/>
      <c r="EE2155" s="460"/>
      <c r="EF2155" s="460"/>
      <c r="EG2155" s="460"/>
      <c r="EH2155" s="460"/>
      <c r="EI2155" s="460"/>
      <c r="EJ2155" s="460"/>
      <c r="EK2155" s="460"/>
      <c r="EL2155" s="460"/>
      <c r="EM2155" s="460"/>
      <c r="EN2155" s="460"/>
      <c r="EO2155" s="460"/>
      <c r="EP2155" s="460"/>
      <c r="EQ2155" s="460"/>
      <c r="ER2155" s="460"/>
      <c r="ES2155" s="460"/>
      <c r="ET2155" s="460"/>
      <c r="EU2155" s="460"/>
      <c r="EV2155" s="460"/>
      <c r="EW2155" s="460"/>
      <c r="EX2155" s="460"/>
      <c r="EY2155" s="460"/>
      <c r="EZ2155" s="460"/>
      <c r="FA2155" s="460"/>
      <c r="FB2155" s="460"/>
      <c r="FC2155" s="460"/>
      <c r="FD2155" s="460"/>
      <c r="FE2155" s="460"/>
      <c r="FF2155" s="460"/>
      <c r="FG2155" s="460"/>
      <c r="FH2155" s="460"/>
      <c r="FI2155" s="460"/>
      <c r="FJ2155" s="460"/>
      <c r="FK2155" s="460"/>
      <c r="FL2155" s="460"/>
      <c r="FM2155" s="460"/>
      <c r="FN2155" s="460"/>
      <c r="FO2155" s="460"/>
      <c r="FP2155" s="460"/>
      <c r="FQ2155" s="460"/>
      <c r="FR2155" s="460"/>
      <c r="FS2155" s="460"/>
      <c r="FT2155" s="460"/>
      <c r="FU2155" s="460"/>
      <c r="FV2155" s="460"/>
      <c r="FW2155" s="460"/>
      <c r="FX2155" s="460"/>
      <c r="FY2155" s="460"/>
      <c r="FZ2155" s="460"/>
      <c r="GA2155" s="460"/>
      <c r="GB2155" s="460"/>
      <c r="GC2155" s="460"/>
      <c r="GD2155" s="460"/>
      <c r="GE2155" s="460"/>
      <c r="GF2155" s="460"/>
      <c r="GG2155" s="460"/>
      <c r="GH2155" s="460"/>
      <c r="GI2155" s="460"/>
      <c r="GJ2155" s="460"/>
      <c r="GK2155" s="460"/>
      <c r="GL2155" s="460"/>
      <c r="GM2155" s="460"/>
      <c r="GN2155" s="460"/>
      <c r="GO2155" s="460"/>
      <c r="GP2155" s="460"/>
      <c r="GQ2155" s="460"/>
      <c r="GR2155" s="460"/>
      <c r="GS2155" s="460"/>
      <c r="GT2155" s="460"/>
      <c r="GU2155" s="460"/>
      <c r="GV2155" s="460"/>
      <c r="GW2155" s="460"/>
      <c r="GX2155" s="460"/>
      <c r="GY2155" s="460"/>
      <c r="GZ2155" s="460"/>
      <c r="HA2155" s="460"/>
      <c r="HB2155" s="460"/>
      <c r="HC2155" s="460"/>
      <c r="HD2155" s="460"/>
      <c r="HE2155" s="460"/>
      <c r="HF2155" s="460"/>
      <c r="HG2155" s="460"/>
      <c r="HH2155" s="460"/>
      <c r="HI2155" s="460"/>
      <c r="HJ2155" s="460"/>
      <c r="HK2155" s="460"/>
      <c r="HL2155" s="460"/>
      <c r="HM2155" s="460"/>
      <c r="HN2155" s="460"/>
      <c r="HO2155" s="460"/>
      <c r="HP2155" s="460"/>
      <c r="HQ2155" s="460"/>
      <c r="HR2155" s="460"/>
      <c r="HS2155" s="460"/>
      <c r="HT2155" s="460"/>
      <c r="HU2155" s="460"/>
      <c r="HV2155" s="460"/>
      <c r="HW2155" s="460"/>
      <c r="HX2155" s="460"/>
      <c r="HY2155" s="460"/>
      <c r="HZ2155" s="460"/>
      <c r="IA2155" s="460"/>
      <c r="IB2155" s="460"/>
      <c r="IC2155" s="460"/>
      <c r="ID2155" s="460"/>
      <c r="IE2155" s="460"/>
      <c r="IF2155" s="460"/>
      <c r="IG2155" s="460"/>
      <c r="IH2155" s="460"/>
      <c r="II2155" s="460"/>
      <c r="IJ2155" s="460"/>
      <c r="IK2155" s="460"/>
      <c r="IL2155" s="460"/>
      <c r="IM2155" s="460"/>
      <c r="IN2155" s="460"/>
      <c r="IO2155" s="460"/>
      <c r="IP2155" s="460"/>
      <c r="IQ2155" s="460"/>
      <c r="IR2155" s="460"/>
      <c r="IS2155" s="460"/>
      <c r="IT2155" s="460"/>
      <c r="IU2155" s="460"/>
    </row>
    <row r="2156" s="456" customFormat="true" ht="15" hidden="false" customHeight="true" outlineLevel="0" collapsed="false">
      <c r="A2156" s="454"/>
      <c r="B2156" s="785"/>
      <c r="D2156" s="447"/>
      <c r="E2156" s="457"/>
      <c r="F2156" s="458"/>
      <c r="G2156" s="459"/>
      <c r="H2156" s="460"/>
      <c r="I2156" s="461"/>
      <c r="J2156" s="460"/>
      <c r="K2156" s="460"/>
      <c r="L2156" s="460"/>
      <c r="M2156" s="460"/>
      <c r="N2156" s="460"/>
      <c r="O2156" s="460"/>
      <c r="P2156" s="460"/>
      <c r="Q2156" s="460"/>
      <c r="R2156" s="460"/>
      <c r="S2156" s="460"/>
      <c r="T2156" s="460"/>
      <c r="U2156" s="460"/>
      <c r="V2156" s="460"/>
      <c r="W2156" s="460"/>
      <c r="X2156" s="460"/>
      <c r="Y2156" s="460"/>
      <c r="Z2156" s="460"/>
      <c r="AA2156" s="460"/>
      <c r="AB2156" s="460"/>
      <c r="AC2156" s="460"/>
      <c r="AD2156" s="460"/>
      <c r="AE2156" s="460"/>
      <c r="AF2156" s="460"/>
      <c r="AG2156" s="460"/>
      <c r="AH2156" s="460"/>
      <c r="AI2156" s="460"/>
      <c r="AJ2156" s="460"/>
      <c r="AK2156" s="460"/>
      <c r="AL2156" s="460"/>
      <c r="AM2156" s="460"/>
      <c r="AN2156" s="460"/>
      <c r="AO2156" s="460"/>
      <c r="AP2156" s="460"/>
      <c r="AQ2156" s="460"/>
      <c r="AR2156" s="460"/>
      <c r="AS2156" s="460"/>
      <c r="AT2156" s="460"/>
      <c r="AU2156" s="460"/>
      <c r="AV2156" s="460"/>
      <c r="AW2156" s="460"/>
      <c r="AX2156" s="460"/>
      <c r="AY2156" s="460"/>
      <c r="AZ2156" s="460"/>
      <c r="BA2156" s="460"/>
      <c r="BB2156" s="460"/>
      <c r="BC2156" s="460"/>
      <c r="BD2156" s="460"/>
      <c r="BE2156" s="460"/>
      <c r="BF2156" s="460"/>
      <c r="BG2156" s="460"/>
      <c r="BH2156" s="460"/>
      <c r="BI2156" s="460"/>
      <c r="BJ2156" s="460"/>
      <c r="BK2156" s="460"/>
      <c r="BL2156" s="460"/>
      <c r="BM2156" s="460"/>
      <c r="BN2156" s="460"/>
      <c r="BO2156" s="460"/>
      <c r="BP2156" s="460"/>
      <c r="BQ2156" s="460"/>
      <c r="BR2156" s="460"/>
      <c r="BS2156" s="460"/>
      <c r="BT2156" s="460"/>
      <c r="BU2156" s="460"/>
      <c r="BV2156" s="460"/>
      <c r="BW2156" s="460"/>
      <c r="BX2156" s="460"/>
      <c r="BY2156" s="460"/>
      <c r="BZ2156" s="460"/>
      <c r="CA2156" s="460"/>
      <c r="CB2156" s="460"/>
      <c r="CC2156" s="460"/>
      <c r="CD2156" s="460"/>
      <c r="CE2156" s="460"/>
      <c r="CF2156" s="460"/>
      <c r="CG2156" s="460"/>
      <c r="CH2156" s="460"/>
      <c r="CI2156" s="460"/>
      <c r="CJ2156" s="460"/>
      <c r="CK2156" s="460"/>
      <c r="CL2156" s="460"/>
      <c r="CM2156" s="460"/>
      <c r="CN2156" s="460"/>
      <c r="CO2156" s="460"/>
      <c r="CP2156" s="460"/>
      <c r="CQ2156" s="460"/>
      <c r="CR2156" s="460"/>
      <c r="CS2156" s="460"/>
      <c r="CT2156" s="460"/>
      <c r="CU2156" s="460"/>
      <c r="CV2156" s="460"/>
      <c r="CW2156" s="460"/>
      <c r="CX2156" s="460"/>
      <c r="CY2156" s="460"/>
      <c r="CZ2156" s="460"/>
      <c r="DA2156" s="460"/>
      <c r="DB2156" s="460"/>
      <c r="DC2156" s="460"/>
      <c r="DD2156" s="460"/>
      <c r="DE2156" s="460"/>
      <c r="DF2156" s="460"/>
      <c r="DG2156" s="460"/>
      <c r="DH2156" s="460"/>
      <c r="DI2156" s="460"/>
      <c r="DJ2156" s="460"/>
      <c r="DK2156" s="460"/>
      <c r="DL2156" s="460"/>
      <c r="DM2156" s="460"/>
      <c r="DN2156" s="460"/>
      <c r="DO2156" s="460"/>
      <c r="DP2156" s="460"/>
      <c r="DQ2156" s="460"/>
      <c r="DR2156" s="460"/>
      <c r="DS2156" s="460"/>
      <c r="DT2156" s="460"/>
      <c r="DU2156" s="460"/>
      <c r="DV2156" s="460"/>
      <c r="DW2156" s="460"/>
      <c r="DX2156" s="460"/>
      <c r="DY2156" s="460"/>
      <c r="DZ2156" s="460"/>
      <c r="EA2156" s="460"/>
      <c r="EB2156" s="460"/>
      <c r="EC2156" s="460"/>
      <c r="ED2156" s="460"/>
      <c r="EE2156" s="460"/>
      <c r="EF2156" s="460"/>
      <c r="EG2156" s="460"/>
      <c r="EH2156" s="460"/>
      <c r="EI2156" s="460"/>
      <c r="EJ2156" s="460"/>
      <c r="EK2156" s="460"/>
      <c r="EL2156" s="460"/>
      <c r="EM2156" s="460"/>
      <c r="EN2156" s="460"/>
      <c r="EO2156" s="460"/>
      <c r="EP2156" s="460"/>
      <c r="EQ2156" s="460"/>
      <c r="ER2156" s="460"/>
      <c r="ES2156" s="460"/>
      <c r="ET2156" s="460"/>
      <c r="EU2156" s="460"/>
      <c r="EV2156" s="460"/>
      <c r="EW2156" s="460"/>
      <c r="EX2156" s="460"/>
      <c r="EY2156" s="460"/>
      <c r="EZ2156" s="460"/>
      <c r="FA2156" s="460"/>
      <c r="FB2156" s="460"/>
      <c r="FC2156" s="460"/>
      <c r="FD2156" s="460"/>
      <c r="FE2156" s="460"/>
      <c r="FF2156" s="460"/>
      <c r="FG2156" s="460"/>
      <c r="FH2156" s="460"/>
      <c r="FI2156" s="460"/>
      <c r="FJ2156" s="460"/>
      <c r="FK2156" s="460"/>
      <c r="FL2156" s="460"/>
      <c r="FM2156" s="460"/>
      <c r="FN2156" s="460"/>
      <c r="FO2156" s="460"/>
      <c r="FP2156" s="460"/>
      <c r="FQ2156" s="460"/>
      <c r="FR2156" s="460"/>
      <c r="FS2156" s="460"/>
      <c r="FT2156" s="460"/>
      <c r="FU2156" s="460"/>
      <c r="FV2156" s="460"/>
      <c r="FW2156" s="460"/>
      <c r="FX2156" s="460"/>
      <c r="FY2156" s="460"/>
      <c r="FZ2156" s="460"/>
      <c r="GA2156" s="460"/>
      <c r="GB2156" s="460"/>
      <c r="GC2156" s="460"/>
      <c r="GD2156" s="460"/>
      <c r="GE2156" s="460"/>
      <c r="GF2156" s="460"/>
      <c r="GG2156" s="460"/>
      <c r="GH2156" s="460"/>
      <c r="GI2156" s="460"/>
      <c r="GJ2156" s="460"/>
      <c r="GK2156" s="460"/>
      <c r="GL2156" s="460"/>
      <c r="GM2156" s="460"/>
      <c r="GN2156" s="460"/>
      <c r="GO2156" s="460"/>
      <c r="GP2156" s="460"/>
      <c r="GQ2156" s="460"/>
      <c r="GR2156" s="460"/>
      <c r="GS2156" s="460"/>
      <c r="GT2156" s="460"/>
      <c r="GU2156" s="460"/>
      <c r="GV2156" s="460"/>
      <c r="GW2156" s="460"/>
      <c r="GX2156" s="460"/>
      <c r="GY2156" s="460"/>
      <c r="GZ2156" s="460"/>
      <c r="HA2156" s="460"/>
      <c r="HB2156" s="460"/>
      <c r="HC2156" s="460"/>
      <c r="HD2156" s="460"/>
      <c r="HE2156" s="460"/>
      <c r="HF2156" s="460"/>
      <c r="HG2156" s="460"/>
      <c r="HH2156" s="460"/>
      <c r="HI2156" s="460"/>
      <c r="HJ2156" s="460"/>
      <c r="HK2156" s="460"/>
      <c r="HL2156" s="460"/>
      <c r="HM2156" s="460"/>
      <c r="HN2156" s="460"/>
      <c r="HO2156" s="460"/>
      <c r="HP2156" s="460"/>
      <c r="HQ2156" s="460"/>
      <c r="HR2156" s="460"/>
      <c r="HS2156" s="460"/>
      <c r="HT2156" s="460"/>
      <c r="HU2156" s="460"/>
      <c r="HV2156" s="460"/>
      <c r="HW2156" s="460"/>
      <c r="HX2156" s="460"/>
      <c r="HY2156" s="460"/>
      <c r="HZ2156" s="460"/>
      <c r="IA2156" s="460"/>
      <c r="IB2156" s="460"/>
      <c r="IC2156" s="460"/>
      <c r="ID2156" s="460"/>
      <c r="IE2156" s="460"/>
      <c r="IF2156" s="460"/>
      <c r="IG2156" s="460"/>
      <c r="IH2156" s="460"/>
      <c r="II2156" s="460"/>
      <c r="IJ2156" s="460"/>
      <c r="IK2156" s="460"/>
      <c r="IL2156" s="460"/>
      <c r="IM2156" s="460"/>
      <c r="IN2156" s="460"/>
      <c r="IO2156" s="460"/>
      <c r="IP2156" s="460"/>
      <c r="IQ2156" s="460"/>
      <c r="IR2156" s="460"/>
      <c r="IS2156" s="460"/>
      <c r="IT2156" s="460"/>
      <c r="IU2156" s="460"/>
    </row>
    <row r="2157" s="456" customFormat="true" ht="15" hidden="false" customHeight="true" outlineLevel="0" collapsed="false">
      <c r="A2157" s="454"/>
      <c r="B2157" s="785"/>
      <c r="D2157" s="447"/>
      <c r="E2157" s="457"/>
      <c r="F2157" s="458"/>
      <c r="G2157" s="459"/>
      <c r="H2157" s="460"/>
      <c r="I2157" s="461"/>
      <c r="J2157" s="460"/>
      <c r="K2157" s="460"/>
      <c r="L2157" s="460"/>
      <c r="M2157" s="460"/>
      <c r="N2157" s="460"/>
      <c r="O2157" s="460"/>
      <c r="P2157" s="460"/>
      <c r="Q2157" s="460"/>
      <c r="R2157" s="460"/>
      <c r="S2157" s="460"/>
      <c r="T2157" s="460"/>
      <c r="U2157" s="460"/>
      <c r="V2157" s="460"/>
      <c r="W2157" s="460"/>
      <c r="X2157" s="460"/>
      <c r="Y2157" s="460"/>
      <c r="Z2157" s="460"/>
      <c r="AA2157" s="460"/>
      <c r="AB2157" s="460"/>
      <c r="AC2157" s="460"/>
      <c r="AD2157" s="460"/>
      <c r="AE2157" s="460"/>
      <c r="AF2157" s="460"/>
      <c r="AG2157" s="460"/>
      <c r="AH2157" s="460"/>
      <c r="AI2157" s="460"/>
      <c r="AJ2157" s="460"/>
      <c r="AK2157" s="460"/>
      <c r="AL2157" s="460"/>
      <c r="AM2157" s="460"/>
      <c r="AN2157" s="460"/>
      <c r="AO2157" s="460"/>
      <c r="AP2157" s="460"/>
      <c r="AQ2157" s="460"/>
      <c r="AR2157" s="460"/>
      <c r="AS2157" s="460"/>
      <c r="AT2157" s="460"/>
      <c r="AU2157" s="460"/>
      <c r="AV2157" s="460"/>
      <c r="AW2157" s="460"/>
      <c r="AX2157" s="460"/>
      <c r="AY2157" s="460"/>
      <c r="AZ2157" s="460"/>
      <c r="BA2157" s="460"/>
      <c r="BB2157" s="460"/>
      <c r="BC2157" s="460"/>
      <c r="BD2157" s="460"/>
      <c r="BE2157" s="460"/>
      <c r="BF2157" s="460"/>
      <c r="BG2157" s="460"/>
      <c r="BH2157" s="460"/>
      <c r="BI2157" s="460"/>
      <c r="BJ2157" s="460"/>
      <c r="BK2157" s="460"/>
      <c r="BL2157" s="460"/>
      <c r="BM2157" s="460"/>
      <c r="BN2157" s="460"/>
      <c r="BO2157" s="460"/>
      <c r="BP2157" s="460"/>
      <c r="BQ2157" s="460"/>
      <c r="BR2157" s="460"/>
      <c r="BS2157" s="460"/>
      <c r="BT2157" s="460"/>
      <c r="BU2157" s="460"/>
      <c r="BV2157" s="460"/>
      <c r="BW2157" s="460"/>
      <c r="BX2157" s="460"/>
      <c r="BY2157" s="460"/>
      <c r="BZ2157" s="460"/>
      <c r="CA2157" s="460"/>
      <c r="CB2157" s="460"/>
      <c r="CC2157" s="460"/>
      <c r="CD2157" s="460"/>
      <c r="CE2157" s="460"/>
      <c r="CF2157" s="460"/>
      <c r="CG2157" s="460"/>
      <c r="CH2157" s="460"/>
      <c r="CI2157" s="460"/>
      <c r="CJ2157" s="460"/>
      <c r="CK2157" s="460"/>
      <c r="CL2157" s="460"/>
      <c r="CM2157" s="460"/>
      <c r="CN2157" s="460"/>
      <c r="CO2157" s="460"/>
      <c r="CP2157" s="460"/>
      <c r="CQ2157" s="460"/>
      <c r="CR2157" s="460"/>
      <c r="CS2157" s="460"/>
      <c r="CT2157" s="460"/>
      <c r="CU2157" s="460"/>
      <c r="CV2157" s="460"/>
      <c r="CW2157" s="460"/>
      <c r="CX2157" s="460"/>
      <c r="CY2157" s="460"/>
      <c r="CZ2157" s="460"/>
      <c r="DA2157" s="460"/>
      <c r="DB2157" s="460"/>
      <c r="DC2157" s="460"/>
      <c r="DD2157" s="460"/>
      <c r="DE2157" s="460"/>
      <c r="DF2157" s="460"/>
      <c r="DG2157" s="460"/>
      <c r="DH2157" s="460"/>
      <c r="DI2157" s="460"/>
      <c r="DJ2157" s="460"/>
      <c r="DK2157" s="460"/>
      <c r="DL2157" s="460"/>
      <c r="DM2157" s="460"/>
      <c r="DN2157" s="460"/>
      <c r="DO2157" s="460"/>
      <c r="DP2157" s="460"/>
      <c r="DQ2157" s="460"/>
      <c r="DR2157" s="460"/>
      <c r="DS2157" s="460"/>
      <c r="DT2157" s="460"/>
      <c r="DU2157" s="460"/>
      <c r="DV2157" s="460"/>
      <c r="DW2157" s="460"/>
      <c r="DX2157" s="460"/>
      <c r="DY2157" s="460"/>
      <c r="DZ2157" s="460"/>
      <c r="EA2157" s="460"/>
      <c r="EB2157" s="460"/>
      <c r="EC2157" s="460"/>
      <c r="ED2157" s="460"/>
      <c r="EE2157" s="460"/>
      <c r="EF2157" s="460"/>
      <c r="EG2157" s="460"/>
      <c r="EH2157" s="460"/>
      <c r="EI2157" s="460"/>
      <c r="EJ2157" s="460"/>
      <c r="EK2157" s="460"/>
      <c r="EL2157" s="460"/>
      <c r="EM2157" s="460"/>
      <c r="EN2157" s="460"/>
      <c r="EO2157" s="460"/>
      <c r="EP2157" s="460"/>
      <c r="EQ2157" s="460"/>
      <c r="ER2157" s="460"/>
      <c r="ES2157" s="460"/>
      <c r="ET2157" s="460"/>
      <c r="EU2157" s="460"/>
      <c r="EV2157" s="460"/>
      <c r="EW2157" s="460"/>
      <c r="EX2157" s="460"/>
      <c r="EY2157" s="460"/>
      <c r="EZ2157" s="460"/>
      <c r="FA2157" s="460"/>
      <c r="FB2157" s="460"/>
      <c r="FC2157" s="460"/>
      <c r="FD2157" s="460"/>
      <c r="FE2157" s="460"/>
      <c r="FF2157" s="460"/>
      <c r="FG2157" s="460"/>
      <c r="FH2157" s="460"/>
      <c r="FI2157" s="460"/>
      <c r="FJ2157" s="460"/>
      <c r="FK2157" s="460"/>
      <c r="FL2157" s="460"/>
      <c r="FM2157" s="460"/>
      <c r="FN2157" s="460"/>
      <c r="FO2157" s="460"/>
      <c r="FP2157" s="460"/>
      <c r="FQ2157" s="460"/>
      <c r="FR2157" s="460"/>
      <c r="FS2157" s="460"/>
      <c r="FT2157" s="460"/>
      <c r="FU2157" s="460"/>
      <c r="FV2157" s="460"/>
      <c r="FW2157" s="460"/>
      <c r="FX2157" s="460"/>
      <c r="FY2157" s="460"/>
      <c r="FZ2157" s="460"/>
      <c r="GA2157" s="460"/>
      <c r="GB2157" s="460"/>
      <c r="GC2157" s="460"/>
      <c r="GD2157" s="460"/>
      <c r="GE2157" s="460"/>
      <c r="GF2157" s="460"/>
      <c r="GG2157" s="460"/>
      <c r="GH2157" s="460"/>
      <c r="GI2157" s="460"/>
      <c r="GJ2157" s="460"/>
      <c r="GK2157" s="460"/>
      <c r="GL2157" s="460"/>
      <c r="GM2157" s="460"/>
      <c r="GN2157" s="460"/>
      <c r="GO2157" s="460"/>
      <c r="GP2157" s="460"/>
      <c r="GQ2157" s="460"/>
      <c r="GR2157" s="460"/>
      <c r="GS2157" s="460"/>
      <c r="GT2157" s="460"/>
      <c r="GU2157" s="460"/>
      <c r="GV2157" s="460"/>
      <c r="GW2157" s="460"/>
      <c r="GX2157" s="460"/>
      <c r="GY2157" s="460"/>
      <c r="GZ2157" s="460"/>
      <c r="HA2157" s="460"/>
      <c r="HB2157" s="460"/>
      <c r="HC2157" s="460"/>
      <c r="HD2157" s="460"/>
      <c r="HE2157" s="460"/>
      <c r="HF2157" s="460"/>
      <c r="HG2157" s="460"/>
      <c r="HH2157" s="460"/>
      <c r="HI2157" s="460"/>
      <c r="HJ2157" s="460"/>
      <c r="HK2157" s="460"/>
      <c r="HL2157" s="460"/>
      <c r="HM2157" s="460"/>
      <c r="HN2157" s="460"/>
      <c r="HO2157" s="460"/>
      <c r="HP2157" s="460"/>
      <c r="HQ2157" s="460"/>
      <c r="HR2157" s="460"/>
      <c r="HS2157" s="460"/>
      <c r="HT2157" s="460"/>
      <c r="HU2157" s="460"/>
      <c r="HV2157" s="460"/>
      <c r="HW2157" s="460"/>
      <c r="HX2157" s="460"/>
      <c r="HY2157" s="460"/>
      <c r="HZ2157" s="460"/>
      <c r="IA2157" s="460"/>
      <c r="IB2157" s="460"/>
      <c r="IC2157" s="460"/>
      <c r="ID2157" s="460"/>
      <c r="IE2157" s="460"/>
      <c r="IF2157" s="460"/>
      <c r="IG2157" s="460"/>
      <c r="IH2157" s="460"/>
      <c r="II2157" s="460"/>
      <c r="IJ2157" s="460"/>
      <c r="IK2157" s="460"/>
      <c r="IL2157" s="460"/>
      <c r="IM2157" s="460"/>
      <c r="IN2157" s="460"/>
      <c r="IO2157" s="460"/>
      <c r="IP2157" s="460"/>
      <c r="IQ2157" s="460"/>
      <c r="IR2157" s="460"/>
      <c r="IS2157" s="460"/>
      <c r="IT2157" s="460"/>
      <c r="IU2157" s="460"/>
    </row>
    <row r="2158" s="456" customFormat="true" ht="15" hidden="false" customHeight="true" outlineLevel="0" collapsed="false">
      <c r="A2158" s="454"/>
      <c r="B2158" s="785"/>
      <c r="D2158" s="447"/>
      <c r="E2158" s="457"/>
      <c r="F2158" s="458"/>
      <c r="G2158" s="459"/>
      <c r="H2158" s="460"/>
      <c r="I2158" s="461"/>
      <c r="J2158" s="460"/>
      <c r="K2158" s="460"/>
      <c r="L2158" s="460"/>
      <c r="M2158" s="460"/>
      <c r="N2158" s="460"/>
      <c r="O2158" s="460"/>
      <c r="P2158" s="460"/>
      <c r="Q2158" s="460"/>
      <c r="R2158" s="460"/>
      <c r="S2158" s="460"/>
      <c r="T2158" s="460"/>
      <c r="U2158" s="460"/>
      <c r="V2158" s="460"/>
      <c r="W2158" s="460"/>
      <c r="X2158" s="460"/>
      <c r="Y2158" s="460"/>
      <c r="Z2158" s="460"/>
      <c r="AA2158" s="460"/>
      <c r="AB2158" s="460"/>
      <c r="AC2158" s="460"/>
      <c r="AD2158" s="460"/>
      <c r="AE2158" s="460"/>
      <c r="AF2158" s="460"/>
      <c r="AG2158" s="460"/>
      <c r="AH2158" s="460"/>
      <c r="AI2158" s="460"/>
      <c r="AJ2158" s="460"/>
      <c r="AK2158" s="460"/>
      <c r="AL2158" s="460"/>
      <c r="AM2158" s="460"/>
      <c r="AN2158" s="460"/>
      <c r="AO2158" s="460"/>
      <c r="AP2158" s="460"/>
      <c r="AQ2158" s="460"/>
      <c r="AR2158" s="460"/>
      <c r="AS2158" s="460"/>
      <c r="AT2158" s="460"/>
      <c r="AU2158" s="460"/>
      <c r="AV2158" s="460"/>
      <c r="AW2158" s="460"/>
      <c r="AX2158" s="460"/>
      <c r="AY2158" s="460"/>
      <c r="AZ2158" s="460"/>
      <c r="BA2158" s="460"/>
      <c r="BB2158" s="460"/>
      <c r="BC2158" s="460"/>
      <c r="BD2158" s="460"/>
      <c r="BE2158" s="460"/>
      <c r="BF2158" s="460"/>
      <c r="BG2158" s="460"/>
      <c r="BH2158" s="460"/>
      <c r="BI2158" s="460"/>
      <c r="BJ2158" s="460"/>
      <c r="BK2158" s="460"/>
      <c r="BL2158" s="460"/>
      <c r="BM2158" s="460"/>
      <c r="BN2158" s="460"/>
      <c r="BO2158" s="460"/>
      <c r="BP2158" s="460"/>
      <c r="BQ2158" s="460"/>
      <c r="BR2158" s="460"/>
      <c r="BS2158" s="460"/>
      <c r="BT2158" s="460"/>
      <c r="BU2158" s="460"/>
      <c r="BV2158" s="460"/>
      <c r="BW2158" s="460"/>
      <c r="BX2158" s="460"/>
      <c r="BY2158" s="460"/>
      <c r="BZ2158" s="460"/>
      <c r="CA2158" s="460"/>
      <c r="CB2158" s="460"/>
      <c r="CC2158" s="460"/>
      <c r="CD2158" s="460"/>
      <c r="CE2158" s="460"/>
      <c r="CF2158" s="460"/>
      <c r="CG2158" s="460"/>
      <c r="CH2158" s="460"/>
      <c r="CI2158" s="460"/>
      <c r="CJ2158" s="460"/>
      <c r="CK2158" s="460"/>
      <c r="CL2158" s="460"/>
      <c r="CM2158" s="460"/>
      <c r="CN2158" s="460"/>
      <c r="CO2158" s="460"/>
      <c r="CP2158" s="460"/>
      <c r="CQ2158" s="460"/>
      <c r="CR2158" s="460"/>
      <c r="CS2158" s="460"/>
      <c r="CT2158" s="460"/>
      <c r="CU2158" s="460"/>
      <c r="CV2158" s="460"/>
      <c r="CW2158" s="460"/>
      <c r="CX2158" s="460"/>
      <c r="CY2158" s="460"/>
      <c r="CZ2158" s="460"/>
      <c r="DA2158" s="460"/>
      <c r="DB2158" s="460"/>
      <c r="DC2158" s="460"/>
      <c r="DD2158" s="460"/>
      <c r="DE2158" s="460"/>
      <c r="DF2158" s="460"/>
      <c r="DG2158" s="460"/>
      <c r="DH2158" s="460"/>
      <c r="DI2158" s="460"/>
      <c r="DJ2158" s="460"/>
      <c r="DK2158" s="460"/>
      <c r="DL2158" s="460"/>
      <c r="DM2158" s="460"/>
      <c r="DN2158" s="460"/>
      <c r="DO2158" s="460"/>
      <c r="DP2158" s="460"/>
      <c r="DQ2158" s="460"/>
      <c r="DR2158" s="460"/>
      <c r="DS2158" s="460"/>
      <c r="DT2158" s="460"/>
      <c r="DU2158" s="460"/>
      <c r="DV2158" s="460"/>
      <c r="DW2158" s="460"/>
      <c r="DX2158" s="460"/>
      <c r="DY2158" s="460"/>
      <c r="DZ2158" s="460"/>
      <c r="EA2158" s="460"/>
      <c r="EB2158" s="460"/>
      <c r="EC2158" s="460"/>
      <c r="ED2158" s="460"/>
      <c r="EE2158" s="460"/>
      <c r="EF2158" s="460"/>
      <c r="EG2158" s="460"/>
      <c r="EH2158" s="460"/>
      <c r="EI2158" s="460"/>
      <c r="EJ2158" s="460"/>
      <c r="EK2158" s="460"/>
      <c r="EL2158" s="460"/>
      <c r="EM2158" s="460"/>
      <c r="EN2158" s="460"/>
      <c r="EO2158" s="460"/>
      <c r="EP2158" s="460"/>
      <c r="EQ2158" s="460"/>
      <c r="ER2158" s="460"/>
      <c r="ES2158" s="460"/>
      <c r="ET2158" s="460"/>
      <c r="EU2158" s="460"/>
      <c r="EV2158" s="460"/>
      <c r="EW2158" s="460"/>
      <c r="EX2158" s="460"/>
      <c r="EY2158" s="460"/>
      <c r="EZ2158" s="460"/>
      <c r="FA2158" s="460"/>
      <c r="FB2158" s="460"/>
      <c r="FC2158" s="460"/>
      <c r="FD2158" s="460"/>
      <c r="FE2158" s="460"/>
      <c r="FF2158" s="460"/>
      <c r="FG2158" s="460"/>
      <c r="FH2158" s="460"/>
      <c r="FI2158" s="460"/>
      <c r="FJ2158" s="460"/>
      <c r="FK2158" s="460"/>
      <c r="FL2158" s="460"/>
      <c r="FM2158" s="460"/>
      <c r="FN2158" s="460"/>
      <c r="FO2158" s="460"/>
      <c r="FP2158" s="460"/>
      <c r="FQ2158" s="460"/>
      <c r="FR2158" s="460"/>
      <c r="FS2158" s="460"/>
      <c r="FT2158" s="460"/>
      <c r="FU2158" s="460"/>
      <c r="FV2158" s="460"/>
      <c r="FW2158" s="460"/>
      <c r="FX2158" s="460"/>
      <c r="FY2158" s="460"/>
      <c r="FZ2158" s="460"/>
      <c r="GA2158" s="460"/>
      <c r="GB2158" s="460"/>
      <c r="GC2158" s="460"/>
      <c r="GD2158" s="460"/>
      <c r="GE2158" s="460"/>
      <c r="GF2158" s="460"/>
      <c r="GG2158" s="460"/>
      <c r="GH2158" s="460"/>
      <c r="GI2158" s="460"/>
      <c r="GJ2158" s="460"/>
      <c r="GK2158" s="460"/>
      <c r="GL2158" s="460"/>
      <c r="GM2158" s="460"/>
      <c r="GN2158" s="460"/>
      <c r="GO2158" s="460"/>
      <c r="GP2158" s="460"/>
      <c r="GQ2158" s="460"/>
      <c r="GR2158" s="460"/>
      <c r="GS2158" s="460"/>
      <c r="GT2158" s="460"/>
      <c r="GU2158" s="460"/>
      <c r="GV2158" s="460"/>
      <c r="GW2158" s="460"/>
      <c r="GX2158" s="460"/>
      <c r="GY2158" s="460"/>
      <c r="GZ2158" s="460"/>
      <c r="HA2158" s="460"/>
      <c r="HB2158" s="460"/>
      <c r="HC2158" s="460"/>
      <c r="HD2158" s="460"/>
      <c r="HE2158" s="460"/>
      <c r="HF2158" s="460"/>
      <c r="HG2158" s="460"/>
      <c r="HH2158" s="460"/>
      <c r="HI2158" s="460"/>
      <c r="HJ2158" s="460"/>
      <c r="HK2158" s="460"/>
      <c r="HL2158" s="460"/>
      <c r="HM2158" s="460"/>
      <c r="HN2158" s="460"/>
      <c r="HO2158" s="460"/>
      <c r="HP2158" s="460"/>
      <c r="HQ2158" s="460"/>
      <c r="HR2158" s="460"/>
      <c r="HS2158" s="460"/>
      <c r="HT2158" s="460"/>
      <c r="HU2158" s="460"/>
      <c r="HV2158" s="460"/>
      <c r="HW2158" s="460"/>
      <c r="HX2158" s="460"/>
      <c r="HY2158" s="460"/>
      <c r="HZ2158" s="460"/>
      <c r="IA2158" s="460"/>
      <c r="IB2158" s="460"/>
      <c r="IC2158" s="460"/>
      <c r="ID2158" s="460"/>
      <c r="IE2158" s="460"/>
      <c r="IF2158" s="460"/>
      <c r="IG2158" s="460"/>
      <c r="IH2158" s="460"/>
      <c r="II2158" s="460"/>
      <c r="IJ2158" s="460"/>
      <c r="IK2158" s="460"/>
      <c r="IL2158" s="460"/>
      <c r="IM2158" s="460"/>
      <c r="IN2158" s="460"/>
      <c r="IO2158" s="460"/>
      <c r="IP2158" s="460"/>
      <c r="IQ2158" s="460"/>
      <c r="IR2158" s="460"/>
      <c r="IS2158" s="460"/>
      <c r="IT2158" s="460"/>
      <c r="IU2158" s="460"/>
    </row>
    <row r="2159" s="456" customFormat="true" ht="15" hidden="false" customHeight="true" outlineLevel="0" collapsed="false">
      <c r="A2159" s="454"/>
      <c r="B2159" s="785"/>
      <c r="D2159" s="447"/>
      <c r="E2159" s="457"/>
      <c r="F2159" s="458"/>
      <c r="G2159" s="459"/>
      <c r="H2159" s="460"/>
      <c r="I2159" s="461"/>
      <c r="J2159" s="460"/>
      <c r="K2159" s="460"/>
      <c r="L2159" s="460"/>
      <c r="M2159" s="460"/>
      <c r="N2159" s="460"/>
      <c r="O2159" s="460"/>
      <c r="P2159" s="460"/>
      <c r="Q2159" s="460"/>
      <c r="R2159" s="460"/>
      <c r="S2159" s="460"/>
      <c r="T2159" s="460"/>
      <c r="U2159" s="460"/>
      <c r="V2159" s="460"/>
      <c r="W2159" s="460"/>
      <c r="X2159" s="460"/>
      <c r="Y2159" s="460"/>
      <c r="Z2159" s="460"/>
      <c r="AA2159" s="460"/>
      <c r="AB2159" s="460"/>
      <c r="AC2159" s="460"/>
      <c r="AD2159" s="460"/>
      <c r="AE2159" s="460"/>
      <c r="AF2159" s="460"/>
      <c r="AG2159" s="460"/>
      <c r="AH2159" s="460"/>
      <c r="AI2159" s="460"/>
      <c r="AJ2159" s="460"/>
      <c r="AK2159" s="460"/>
      <c r="AL2159" s="460"/>
      <c r="AM2159" s="460"/>
      <c r="AN2159" s="460"/>
      <c r="AO2159" s="460"/>
      <c r="AP2159" s="460"/>
      <c r="AQ2159" s="460"/>
      <c r="AR2159" s="460"/>
      <c r="AS2159" s="460"/>
      <c r="AT2159" s="460"/>
      <c r="AU2159" s="460"/>
      <c r="AV2159" s="460"/>
      <c r="AW2159" s="460"/>
      <c r="AX2159" s="460"/>
      <c r="AY2159" s="460"/>
      <c r="AZ2159" s="460"/>
      <c r="BA2159" s="460"/>
      <c r="BB2159" s="460"/>
      <c r="BC2159" s="460"/>
      <c r="BD2159" s="460"/>
      <c r="BE2159" s="460"/>
      <c r="BF2159" s="460"/>
      <c r="BG2159" s="460"/>
      <c r="BH2159" s="460"/>
      <c r="BI2159" s="460"/>
      <c r="BJ2159" s="460"/>
      <c r="BK2159" s="460"/>
      <c r="BL2159" s="460"/>
      <c r="BM2159" s="460"/>
      <c r="BN2159" s="460"/>
      <c r="BO2159" s="460"/>
      <c r="BP2159" s="460"/>
      <c r="BQ2159" s="460"/>
      <c r="BR2159" s="460"/>
      <c r="BS2159" s="460"/>
      <c r="BT2159" s="460"/>
      <c r="BU2159" s="460"/>
      <c r="BV2159" s="460"/>
      <c r="BW2159" s="460"/>
      <c r="BX2159" s="460"/>
      <c r="BY2159" s="460"/>
      <c r="BZ2159" s="460"/>
      <c r="CA2159" s="460"/>
      <c r="CB2159" s="460"/>
      <c r="CC2159" s="460"/>
      <c r="CD2159" s="460"/>
      <c r="CE2159" s="460"/>
      <c r="CF2159" s="460"/>
      <c r="CG2159" s="460"/>
      <c r="CH2159" s="460"/>
      <c r="CI2159" s="460"/>
      <c r="CJ2159" s="460"/>
      <c r="CK2159" s="460"/>
      <c r="CL2159" s="460"/>
      <c r="CM2159" s="460"/>
      <c r="CN2159" s="460"/>
      <c r="CO2159" s="460"/>
      <c r="CP2159" s="460"/>
      <c r="CQ2159" s="460"/>
      <c r="CR2159" s="460"/>
      <c r="CS2159" s="460"/>
      <c r="CT2159" s="460"/>
      <c r="CU2159" s="460"/>
      <c r="CV2159" s="460"/>
      <c r="CW2159" s="460"/>
      <c r="CX2159" s="460"/>
      <c r="CY2159" s="460"/>
      <c r="CZ2159" s="460"/>
      <c r="DA2159" s="460"/>
      <c r="DB2159" s="460"/>
      <c r="DC2159" s="460"/>
      <c r="DD2159" s="460"/>
      <c r="DE2159" s="460"/>
      <c r="DF2159" s="460"/>
      <c r="DG2159" s="460"/>
      <c r="DH2159" s="460"/>
      <c r="DI2159" s="460"/>
      <c r="DJ2159" s="460"/>
      <c r="DK2159" s="460"/>
      <c r="DL2159" s="460"/>
      <c r="DM2159" s="460"/>
      <c r="DN2159" s="460"/>
      <c r="DO2159" s="460"/>
      <c r="DP2159" s="460"/>
      <c r="DQ2159" s="460"/>
      <c r="DR2159" s="460"/>
      <c r="DS2159" s="460"/>
      <c r="DT2159" s="460"/>
      <c r="DU2159" s="460"/>
      <c r="DV2159" s="460"/>
      <c r="DW2159" s="460"/>
      <c r="DX2159" s="460"/>
      <c r="DY2159" s="460"/>
      <c r="DZ2159" s="460"/>
      <c r="EA2159" s="460"/>
      <c r="EB2159" s="460"/>
      <c r="EC2159" s="460"/>
      <c r="ED2159" s="460"/>
      <c r="EE2159" s="460"/>
      <c r="EF2159" s="460"/>
      <c r="EG2159" s="460"/>
      <c r="EH2159" s="460"/>
      <c r="EI2159" s="460"/>
      <c r="EJ2159" s="460"/>
      <c r="EK2159" s="460"/>
      <c r="EL2159" s="460"/>
      <c r="EM2159" s="460"/>
      <c r="EN2159" s="460"/>
      <c r="EO2159" s="460"/>
      <c r="EP2159" s="460"/>
      <c r="EQ2159" s="460"/>
      <c r="ER2159" s="460"/>
      <c r="ES2159" s="460"/>
      <c r="ET2159" s="460"/>
      <c r="EU2159" s="460"/>
      <c r="EV2159" s="460"/>
      <c r="EW2159" s="460"/>
      <c r="EX2159" s="460"/>
      <c r="EY2159" s="460"/>
      <c r="EZ2159" s="460"/>
      <c r="FA2159" s="460"/>
      <c r="FB2159" s="460"/>
      <c r="FC2159" s="460"/>
      <c r="FD2159" s="460"/>
      <c r="FE2159" s="460"/>
      <c r="FF2159" s="460"/>
      <c r="FG2159" s="460"/>
      <c r="FH2159" s="460"/>
      <c r="FI2159" s="460"/>
      <c r="FJ2159" s="460"/>
      <c r="FK2159" s="460"/>
      <c r="FL2159" s="460"/>
      <c r="FM2159" s="460"/>
      <c r="FN2159" s="460"/>
      <c r="FO2159" s="460"/>
      <c r="FP2159" s="460"/>
      <c r="FQ2159" s="460"/>
      <c r="FR2159" s="460"/>
      <c r="FS2159" s="460"/>
      <c r="FT2159" s="460"/>
      <c r="FU2159" s="460"/>
      <c r="FV2159" s="460"/>
      <c r="FW2159" s="460"/>
      <c r="FX2159" s="460"/>
      <c r="FY2159" s="460"/>
      <c r="FZ2159" s="460"/>
      <c r="GA2159" s="460"/>
      <c r="GB2159" s="460"/>
      <c r="GC2159" s="460"/>
      <c r="GD2159" s="460"/>
      <c r="GE2159" s="460"/>
      <c r="GF2159" s="460"/>
      <c r="GG2159" s="460"/>
      <c r="GH2159" s="460"/>
      <c r="GI2159" s="460"/>
      <c r="GJ2159" s="460"/>
      <c r="GK2159" s="460"/>
      <c r="GL2159" s="460"/>
      <c r="GM2159" s="460"/>
      <c r="GN2159" s="460"/>
      <c r="GO2159" s="460"/>
      <c r="GP2159" s="460"/>
      <c r="GQ2159" s="460"/>
      <c r="GR2159" s="460"/>
      <c r="GS2159" s="460"/>
      <c r="GT2159" s="460"/>
      <c r="GU2159" s="460"/>
      <c r="GV2159" s="460"/>
      <c r="GW2159" s="460"/>
      <c r="GX2159" s="460"/>
      <c r="GY2159" s="460"/>
      <c r="GZ2159" s="460"/>
      <c r="HA2159" s="460"/>
      <c r="HB2159" s="460"/>
      <c r="HC2159" s="460"/>
      <c r="HD2159" s="460"/>
      <c r="HE2159" s="460"/>
      <c r="HF2159" s="460"/>
      <c r="HG2159" s="460"/>
      <c r="HH2159" s="460"/>
      <c r="HI2159" s="460"/>
      <c r="HJ2159" s="460"/>
      <c r="HK2159" s="460"/>
      <c r="HL2159" s="460"/>
      <c r="HM2159" s="460"/>
      <c r="HN2159" s="460"/>
      <c r="HO2159" s="460"/>
      <c r="HP2159" s="460"/>
      <c r="HQ2159" s="460"/>
      <c r="HR2159" s="460"/>
      <c r="HS2159" s="460"/>
      <c r="HT2159" s="460"/>
      <c r="HU2159" s="460"/>
      <c r="HV2159" s="460"/>
      <c r="HW2159" s="460"/>
      <c r="HX2159" s="460"/>
      <c r="HY2159" s="460"/>
      <c r="HZ2159" s="460"/>
      <c r="IA2159" s="460"/>
      <c r="IB2159" s="460"/>
      <c r="IC2159" s="460"/>
      <c r="ID2159" s="460"/>
      <c r="IE2159" s="460"/>
      <c r="IF2159" s="460"/>
      <c r="IG2159" s="460"/>
      <c r="IH2159" s="460"/>
      <c r="II2159" s="460"/>
      <c r="IJ2159" s="460"/>
      <c r="IK2159" s="460"/>
      <c r="IL2159" s="460"/>
      <c r="IM2159" s="460"/>
      <c r="IN2159" s="460"/>
      <c r="IO2159" s="460"/>
      <c r="IP2159" s="460"/>
      <c r="IQ2159" s="460"/>
      <c r="IR2159" s="460"/>
      <c r="IS2159" s="460"/>
      <c r="IT2159" s="460"/>
      <c r="IU2159" s="460"/>
    </row>
    <row r="2160" s="456" customFormat="true" ht="15" hidden="false" customHeight="true" outlineLevel="0" collapsed="false">
      <c r="A2160" s="454"/>
      <c r="B2160" s="785"/>
      <c r="D2160" s="447"/>
      <c r="E2160" s="457"/>
      <c r="F2160" s="458"/>
      <c r="G2160" s="459"/>
      <c r="H2160" s="460"/>
      <c r="I2160" s="461"/>
      <c r="J2160" s="460"/>
      <c r="K2160" s="460"/>
      <c r="L2160" s="460"/>
      <c r="M2160" s="460"/>
      <c r="N2160" s="460"/>
      <c r="O2160" s="460"/>
      <c r="P2160" s="460"/>
      <c r="Q2160" s="460"/>
      <c r="R2160" s="460"/>
      <c r="S2160" s="460"/>
      <c r="T2160" s="460"/>
      <c r="U2160" s="460"/>
      <c r="V2160" s="460"/>
      <c r="W2160" s="460"/>
      <c r="X2160" s="460"/>
      <c r="Y2160" s="460"/>
      <c r="Z2160" s="460"/>
      <c r="AA2160" s="460"/>
      <c r="AB2160" s="460"/>
      <c r="AC2160" s="460"/>
      <c r="AD2160" s="460"/>
      <c r="AE2160" s="460"/>
      <c r="AF2160" s="460"/>
      <c r="AG2160" s="460"/>
      <c r="AH2160" s="460"/>
      <c r="AI2160" s="460"/>
      <c r="AJ2160" s="460"/>
      <c r="AK2160" s="460"/>
      <c r="AL2160" s="460"/>
      <c r="AM2160" s="460"/>
      <c r="AN2160" s="460"/>
      <c r="AO2160" s="460"/>
      <c r="AP2160" s="460"/>
      <c r="AQ2160" s="460"/>
      <c r="AR2160" s="460"/>
      <c r="AS2160" s="460"/>
      <c r="AT2160" s="460"/>
      <c r="AU2160" s="460"/>
      <c r="AV2160" s="460"/>
      <c r="AW2160" s="460"/>
      <c r="AX2160" s="460"/>
      <c r="AY2160" s="460"/>
      <c r="AZ2160" s="460"/>
      <c r="BA2160" s="460"/>
      <c r="BB2160" s="460"/>
      <c r="BC2160" s="460"/>
      <c r="BD2160" s="460"/>
      <c r="BE2160" s="460"/>
      <c r="BF2160" s="460"/>
      <c r="BG2160" s="460"/>
      <c r="BH2160" s="460"/>
      <c r="BI2160" s="460"/>
      <c r="BJ2160" s="460"/>
      <c r="BK2160" s="460"/>
      <c r="BL2160" s="460"/>
      <c r="BM2160" s="460"/>
      <c r="BN2160" s="460"/>
      <c r="BO2160" s="460"/>
      <c r="BP2160" s="460"/>
      <c r="BQ2160" s="460"/>
      <c r="BR2160" s="460"/>
      <c r="BS2160" s="460"/>
      <c r="BT2160" s="460"/>
      <c r="BU2160" s="460"/>
      <c r="BV2160" s="460"/>
      <c r="BW2160" s="460"/>
      <c r="BX2160" s="460"/>
      <c r="BY2160" s="460"/>
      <c r="BZ2160" s="460"/>
      <c r="CA2160" s="460"/>
      <c r="CB2160" s="460"/>
      <c r="CC2160" s="460"/>
      <c r="CD2160" s="460"/>
      <c r="CE2160" s="460"/>
      <c r="CF2160" s="460"/>
      <c r="CG2160" s="460"/>
      <c r="CH2160" s="460"/>
      <c r="CI2160" s="460"/>
      <c r="CJ2160" s="460"/>
      <c r="CK2160" s="460"/>
      <c r="CL2160" s="460"/>
      <c r="CM2160" s="460"/>
      <c r="CN2160" s="460"/>
      <c r="CO2160" s="460"/>
      <c r="CP2160" s="460"/>
      <c r="CQ2160" s="460"/>
      <c r="CR2160" s="460"/>
      <c r="CS2160" s="460"/>
      <c r="CT2160" s="460"/>
      <c r="CU2160" s="460"/>
      <c r="CV2160" s="460"/>
      <c r="CW2160" s="460"/>
      <c r="CX2160" s="460"/>
      <c r="CY2160" s="460"/>
      <c r="CZ2160" s="460"/>
      <c r="DA2160" s="460"/>
      <c r="DB2160" s="460"/>
      <c r="DC2160" s="460"/>
      <c r="DD2160" s="460"/>
      <c r="DE2160" s="460"/>
      <c r="DF2160" s="460"/>
      <c r="DG2160" s="460"/>
      <c r="DH2160" s="460"/>
      <c r="DI2160" s="460"/>
      <c r="DJ2160" s="460"/>
      <c r="DK2160" s="460"/>
      <c r="DL2160" s="460"/>
      <c r="DM2160" s="460"/>
      <c r="DN2160" s="460"/>
      <c r="DO2160" s="460"/>
      <c r="DP2160" s="460"/>
      <c r="DQ2160" s="460"/>
      <c r="DR2160" s="460"/>
      <c r="DS2160" s="460"/>
      <c r="DT2160" s="460"/>
      <c r="DU2160" s="460"/>
      <c r="DV2160" s="460"/>
      <c r="DW2160" s="460"/>
      <c r="DX2160" s="460"/>
      <c r="DY2160" s="460"/>
      <c r="DZ2160" s="460"/>
      <c r="EA2160" s="460"/>
      <c r="EB2160" s="460"/>
      <c r="EC2160" s="460"/>
      <c r="ED2160" s="460"/>
      <c r="EE2160" s="460"/>
      <c r="EF2160" s="460"/>
      <c r="EG2160" s="460"/>
      <c r="EH2160" s="460"/>
      <c r="EI2160" s="460"/>
      <c r="EJ2160" s="460"/>
      <c r="EK2160" s="460"/>
      <c r="EL2160" s="460"/>
      <c r="EM2160" s="460"/>
      <c r="EN2160" s="460"/>
      <c r="EO2160" s="460"/>
      <c r="EP2160" s="460"/>
      <c r="EQ2160" s="460"/>
      <c r="ER2160" s="460"/>
      <c r="ES2160" s="460"/>
      <c r="ET2160" s="460"/>
      <c r="EU2160" s="460"/>
      <c r="EV2160" s="460"/>
      <c r="EW2160" s="460"/>
      <c r="EX2160" s="460"/>
      <c r="EY2160" s="460"/>
      <c r="EZ2160" s="460"/>
      <c r="FA2160" s="460"/>
      <c r="FB2160" s="460"/>
      <c r="FC2160" s="460"/>
      <c r="FD2160" s="460"/>
      <c r="FE2160" s="460"/>
      <c r="FF2160" s="460"/>
      <c r="FG2160" s="460"/>
      <c r="FH2160" s="460"/>
      <c r="FI2160" s="460"/>
      <c r="FJ2160" s="460"/>
      <c r="FK2160" s="460"/>
      <c r="FL2160" s="460"/>
      <c r="FM2160" s="460"/>
      <c r="FN2160" s="460"/>
      <c r="FO2160" s="460"/>
      <c r="FP2160" s="460"/>
      <c r="FQ2160" s="460"/>
      <c r="FR2160" s="460"/>
      <c r="FS2160" s="460"/>
      <c r="FT2160" s="460"/>
      <c r="FU2160" s="460"/>
      <c r="FV2160" s="460"/>
      <c r="FW2160" s="460"/>
      <c r="FX2160" s="460"/>
      <c r="FY2160" s="460"/>
      <c r="FZ2160" s="460"/>
      <c r="GA2160" s="460"/>
      <c r="GB2160" s="460"/>
      <c r="GC2160" s="460"/>
      <c r="GD2160" s="460"/>
      <c r="GE2160" s="460"/>
      <c r="GF2160" s="460"/>
      <c r="GG2160" s="460"/>
      <c r="GH2160" s="460"/>
      <c r="GI2160" s="460"/>
      <c r="GJ2160" s="460"/>
      <c r="GK2160" s="460"/>
      <c r="GL2160" s="460"/>
      <c r="GM2160" s="460"/>
      <c r="GN2160" s="460"/>
      <c r="GO2160" s="460"/>
      <c r="GP2160" s="460"/>
      <c r="GQ2160" s="460"/>
      <c r="GR2160" s="460"/>
      <c r="GS2160" s="460"/>
      <c r="GT2160" s="460"/>
      <c r="GU2160" s="460"/>
      <c r="GV2160" s="460"/>
      <c r="GW2160" s="460"/>
      <c r="GX2160" s="460"/>
      <c r="GY2160" s="460"/>
      <c r="GZ2160" s="460"/>
      <c r="HA2160" s="460"/>
      <c r="HB2160" s="460"/>
      <c r="HC2160" s="460"/>
      <c r="HD2160" s="460"/>
      <c r="HE2160" s="460"/>
      <c r="HF2160" s="460"/>
      <c r="HG2160" s="460"/>
      <c r="HH2160" s="460"/>
      <c r="HI2160" s="460"/>
      <c r="HJ2160" s="460"/>
      <c r="HK2160" s="460"/>
      <c r="HL2160" s="460"/>
      <c r="HM2160" s="460"/>
      <c r="HN2160" s="460"/>
      <c r="HO2160" s="460"/>
      <c r="HP2160" s="460"/>
      <c r="HQ2160" s="460"/>
      <c r="HR2160" s="460"/>
      <c r="HS2160" s="460"/>
      <c r="HT2160" s="460"/>
      <c r="HU2160" s="460"/>
      <c r="HV2160" s="460"/>
      <c r="HW2160" s="460"/>
      <c r="HX2160" s="460"/>
      <c r="HY2160" s="460"/>
      <c r="HZ2160" s="460"/>
      <c r="IA2160" s="460"/>
      <c r="IB2160" s="460"/>
      <c r="IC2160" s="460"/>
      <c r="ID2160" s="460"/>
      <c r="IE2160" s="460"/>
      <c r="IF2160" s="460"/>
      <c r="IG2160" s="460"/>
      <c r="IH2160" s="460"/>
      <c r="II2160" s="460"/>
      <c r="IJ2160" s="460"/>
      <c r="IK2160" s="460"/>
      <c r="IL2160" s="460"/>
      <c r="IM2160" s="460"/>
      <c r="IN2160" s="460"/>
      <c r="IO2160" s="460"/>
      <c r="IP2160" s="460"/>
      <c r="IQ2160" s="460"/>
      <c r="IR2160" s="460"/>
      <c r="IS2160" s="460"/>
      <c r="IT2160" s="460"/>
      <c r="IU2160" s="460"/>
    </row>
    <row r="2161" s="456" customFormat="true" ht="15" hidden="false" customHeight="true" outlineLevel="0" collapsed="false">
      <c r="A2161" s="454"/>
      <c r="B2161" s="785"/>
      <c r="D2161" s="447"/>
      <c r="E2161" s="457"/>
      <c r="F2161" s="458"/>
      <c r="G2161" s="459"/>
      <c r="H2161" s="460"/>
      <c r="I2161" s="461"/>
      <c r="J2161" s="460"/>
      <c r="K2161" s="460"/>
      <c r="L2161" s="460"/>
      <c r="M2161" s="460"/>
      <c r="N2161" s="460"/>
      <c r="O2161" s="460"/>
      <c r="P2161" s="460"/>
      <c r="Q2161" s="460"/>
      <c r="R2161" s="460"/>
      <c r="S2161" s="460"/>
      <c r="T2161" s="460"/>
      <c r="U2161" s="460"/>
      <c r="V2161" s="460"/>
      <c r="W2161" s="460"/>
      <c r="X2161" s="460"/>
      <c r="Y2161" s="460"/>
      <c r="Z2161" s="460"/>
      <c r="AA2161" s="460"/>
      <c r="AB2161" s="460"/>
      <c r="AC2161" s="460"/>
      <c r="AD2161" s="460"/>
      <c r="AE2161" s="460"/>
      <c r="AF2161" s="460"/>
      <c r="AG2161" s="460"/>
      <c r="AH2161" s="460"/>
      <c r="AI2161" s="460"/>
      <c r="AJ2161" s="460"/>
      <c r="AK2161" s="460"/>
      <c r="AL2161" s="460"/>
      <c r="AM2161" s="460"/>
      <c r="AN2161" s="460"/>
      <c r="AO2161" s="460"/>
      <c r="AP2161" s="460"/>
      <c r="AQ2161" s="460"/>
      <c r="AR2161" s="460"/>
      <c r="AS2161" s="460"/>
      <c r="AT2161" s="460"/>
      <c r="AU2161" s="460"/>
      <c r="AV2161" s="460"/>
      <c r="AW2161" s="460"/>
      <c r="AX2161" s="460"/>
      <c r="AY2161" s="460"/>
      <c r="AZ2161" s="460"/>
      <c r="BA2161" s="460"/>
      <c r="BB2161" s="460"/>
      <c r="BC2161" s="460"/>
      <c r="BD2161" s="460"/>
      <c r="BE2161" s="460"/>
      <c r="BF2161" s="460"/>
      <c r="BG2161" s="460"/>
      <c r="BH2161" s="460"/>
      <c r="BI2161" s="460"/>
      <c r="BJ2161" s="460"/>
      <c r="BK2161" s="460"/>
      <c r="BL2161" s="460"/>
      <c r="BM2161" s="460"/>
      <c r="BN2161" s="460"/>
      <c r="BO2161" s="460"/>
      <c r="BP2161" s="460"/>
      <c r="BQ2161" s="460"/>
      <c r="BR2161" s="460"/>
      <c r="BS2161" s="460"/>
      <c r="BT2161" s="460"/>
      <c r="BU2161" s="460"/>
      <c r="BV2161" s="460"/>
      <c r="BW2161" s="460"/>
      <c r="BX2161" s="460"/>
      <c r="BY2161" s="460"/>
      <c r="BZ2161" s="460"/>
      <c r="CA2161" s="460"/>
      <c r="CB2161" s="460"/>
      <c r="CC2161" s="460"/>
      <c r="CD2161" s="460"/>
      <c r="CE2161" s="460"/>
      <c r="CF2161" s="460"/>
      <c r="CG2161" s="460"/>
      <c r="CH2161" s="460"/>
      <c r="CI2161" s="460"/>
      <c r="CJ2161" s="460"/>
      <c r="CK2161" s="460"/>
      <c r="CL2161" s="460"/>
      <c r="CM2161" s="460"/>
      <c r="CN2161" s="460"/>
      <c r="CO2161" s="460"/>
      <c r="CP2161" s="460"/>
      <c r="CQ2161" s="460"/>
      <c r="CR2161" s="460"/>
      <c r="CS2161" s="460"/>
      <c r="CT2161" s="460"/>
      <c r="CU2161" s="460"/>
      <c r="CV2161" s="460"/>
      <c r="CW2161" s="460"/>
      <c r="CX2161" s="460"/>
      <c r="CY2161" s="460"/>
      <c r="CZ2161" s="460"/>
      <c r="DA2161" s="460"/>
      <c r="DB2161" s="460"/>
      <c r="DC2161" s="460"/>
      <c r="DD2161" s="460"/>
      <c r="DE2161" s="460"/>
      <c r="DF2161" s="460"/>
      <c r="DG2161" s="460"/>
      <c r="DH2161" s="460"/>
      <c r="DI2161" s="460"/>
      <c r="DJ2161" s="460"/>
      <c r="DK2161" s="460"/>
      <c r="DL2161" s="460"/>
      <c r="DM2161" s="460"/>
      <c r="DN2161" s="460"/>
      <c r="DO2161" s="460"/>
      <c r="DP2161" s="460"/>
      <c r="DQ2161" s="460"/>
      <c r="DR2161" s="460"/>
      <c r="DS2161" s="460"/>
      <c r="DT2161" s="460"/>
      <c r="DU2161" s="460"/>
      <c r="DV2161" s="460"/>
      <c r="DW2161" s="460"/>
      <c r="DX2161" s="460"/>
      <c r="DY2161" s="460"/>
      <c r="DZ2161" s="460"/>
      <c r="EA2161" s="460"/>
      <c r="EB2161" s="460"/>
      <c r="EC2161" s="460"/>
      <c r="ED2161" s="460"/>
      <c r="EE2161" s="460"/>
      <c r="EF2161" s="460"/>
      <c r="EG2161" s="460"/>
      <c r="EH2161" s="460"/>
      <c r="EI2161" s="460"/>
      <c r="EJ2161" s="460"/>
      <c r="EK2161" s="460"/>
      <c r="EL2161" s="460"/>
      <c r="EM2161" s="460"/>
      <c r="EN2161" s="460"/>
      <c r="EO2161" s="460"/>
      <c r="EP2161" s="460"/>
      <c r="EQ2161" s="460"/>
      <c r="ER2161" s="460"/>
      <c r="ES2161" s="460"/>
      <c r="ET2161" s="460"/>
      <c r="EU2161" s="460"/>
      <c r="EV2161" s="460"/>
      <c r="EW2161" s="460"/>
      <c r="EX2161" s="460"/>
      <c r="EY2161" s="460"/>
      <c r="EZ2161" s="460"/>
      <c r="FA2161" s="460"/>
      <c r="FB2161" s="460"/>
      <c r="FC2161" s="460"/>
      <c r="FD2161" s="460"/>
      <c r="FE2161" s="460"/>
      <c r="FF2161" s="460"/>
      <c r="FG2161" s="460"/>
      <c r="FH2161" s="460"/>
      <c r="FI2161" s="460"/>
      <c r="FJ2161" s="460"/>
      <c r="FK2161" s="460"/>
      <c r="FL2161" s="460"/>
      <c r="FM2161" s="460"/>
      <c r="FN2161" s="460"/>
      <c r="FO2161" s="460"/>
      <c r="FP2161" s="460"/>
      <c r="FQ2161" s="460"/>
      <c r="FR2161" s="460"/>
      <c r="FS2161" s="460"/>
      <c r="FT2161" s="460"/>
      <c r="FU2161" s="460"/>
      <c r="FV2161" s="460"/>
      <c r="FW2161" s="460"/>
      <c r="FX2161" s="460"/>
      <c r="FY2161" s="460"/>
      <c r="FZ2161" s="460"/>
      <c r="GA2161" s="460"/>
      <c r="GB2161" s="460"/>
      <c r="GC2161" s="460"/>
      <c r="GD2161" s="460"/>
      <c r="GE2161" s="460"/>
      <c r="GF2161" s="460"/>
      <c r="GG2161" s="460"/>
      <c r="GH2161" s="460"/>
      <c r="GI2161" s="460"/>
      <c r="GJ2161" s="460"/>
      <c r="GK2161" s="460"/>
      <c r="GL2161" s="460"/>
      <c r="GM2161" s="460"/>
      <c r="GN2161" s="460"/>
      <c r="GO2161" s="460"/>
      <c r="GP2161" s="460"/>
      <c r="GQ2161" s="460"/>
      <c r="GR2161" s="460"/>
      <c r="GS2161" s="460"/>
      <c r="GT2161" s="460"/>
      <c r="GU2161" s="460"/>
      <c r="GV2161" s="460"/>
      <c r="GW2161" s="460"/>
      <c r="GX2161" s="460"/>
      <c r="GY2161" s="460"/>
      <c r="GZ2161" s="460"/>
      <c r="HA2161" s="460"/>
      <c r="HB2161" s="460"/>
      <c r="HC2161" s="460"/>
      <c r="HD2161" s="460"/>
      <c r="HE2161" s="460"/>
      <c r="HF2161" s="460"/>
      <c r="HG2161" s="460"/>
      <c r="HH2161" s="460"/>
      <c r="HI2161" s="460"/>
      <c r="HJ2161" s="460"/>
      <c r="HK2161" s="460"/>
      <c r="HL2161" s="460"/>
      <c r="HM2161" s="460"/>
      <c r="HN2161" s="460"/>
      <c r="HO2161" s="460"/>
      <c r="HP2161" s="460"/>
      <c r="HQ2161" s="460"/>
      <c r="HR2161" s="460"/>
      <c r="HS2161" s="460"/>
      <c r="HT2161" s="460"/>
      <c r="HU2161" s="460"/>
      <c r="HV2161" s="460"/>
      <c r="HW2161" s="460"/>
      <c r="HX2161" s="460"/>
      <c r="HY2161" s="460"/>
      <c r="HZ2161" s="460"/>
      <c r="IA2161" s="460"/>
      <c r="IB2161" s="460"/>
      <c r="IC2161" s="460"/>
      <c r="ID2161" s="460"/>
      <c r="IE2161" s="460"/>
      <c r="IF2161" s="460"/>
      <c r="IG2161" s="460"/>
      <c r="IH2161" s="460"/>
      <c r="II2161" s="460"/>
      <c r="IJ2161" s="460"/>
      <c r="IK2161" s="460"/>
      <c r="IL2161" s="460"/>
      <c r="IM2161" s="460"/>
      <c r="IN2161" s="460"/>
      <c r="IO2161" s="460"/>
      <c r="IP2161" s="460"/>
      <c r="IQ2161" s="460"/>
      <c r="IR2161" s="460"/>
      <c r="IS2161" s="460"/>
      <c r="IT2161" s="460"/>
      <c r="IU2161" s="460"/>
    </row>
    <row r="2162" s="456" customFormat="true" ht="15" hidden="false" customHeight="true" outlineLevel="0" collapsed="false">
      <c r="A2162" s="454"/>
      <c r="B2162" s="785"/>
      <c r="D2162" s="447"/>
      <c r="E2162" s="457"/>
      <c r="F2162" s="458"/>
      <c r="G2162" s="459"/>
      <c r="H2162" s="460"/>
      <c r="I2162" s="461"/>
      <c r="J2162" s="460"/>
      <c r="K2162" s="460"/>
      <c r="L2162" s="460"/>
      <c r="M2162" s="460"/>
      <c r="N2162" s="460"/>
      <c r="O2162" s="460"/>
      <c r="P2162" s="460"/>
      <c r="Q2162" s="460"/>
      <c r="R2162" s="460"/>
      <c r="S2162" s="460"/>
      <c r="T2162" s="460"/>
      <c r="U2162" s="460"/>
      <c r="V2162" s="460"/>
      <c r="W2162" s="460"/>
      <c r="X2162" s="460"/>
      <c r="Y2162" s="460"/>
      <c r="Z2162" s="460"/>
      <c r="AA2162" s="460"/>
      <c r="AB2162" s="460"/>
      <c r="AC2162" s="460"/>
      <c r="AD2162" s="460"/>
      <c r="AE2162" s="460"/>
      <c r="AF2162" s="460"/>
      <c r="AG2162" s="460"/>
      <c r="AH2162" s="460"/>
      <c r="AI2162" s="460"/>
      <c r="AJ2162" s="460"/>
      <c r="AK2162" s="460"/>
      <c r="AL2162" s="460"/>
      <c r="AM2162" s="460"/>
      <c r="AN2162" s="460"/>
      <c r="AO2162" s="460"/>
      <c r="AP2162" s="460"/>
      <c r="AQ2162" s="460"/>
      <c r="AR2162" s="460"/>
      <c r="AS2162" s="460"/>
      <c r="AT2162" s="460"/>
      <c r="AU2162" s="460"/>
      <c r="AV2162" s="460"/>
      <c r="AW2162" s="460"/>
      <c r="AX2162" s="460"/>
      <c r="AY2162" s="460"/>
      <c r="AZ2162" s="460"/>
      <c r="BA2162" s="460"/>
      <c r="BB2162" s="460"/>
      <c r="BC2162" s="460"/>
      <c r="BD2162" s="460"/>
      <c r="BE2162" s="460"/>
      <c r="BF2162" s="460"/>
      <c r="BG2162" s="460"/>
      <c r="BH2162" s="460"/>
      <c r="BI2162" s="460"/>
      <c r="BJ2162" s="460"/>
      <c r="BK2162" s="460"/>
      <c r="BL2162" s="460"/>
      <c r="BM2162" s="460"/>
      <c r="BN2162" s="460"/>
      <c r="BO2162" s="460"/>
      <c r="BP2162" s="460"/>
      <c r="BQ2162" s="460"/>
      <c r="BR2162" s="460"/>
      <c r="BS2162" s="460"/>
      <c r="BT2162" s="460"/>
      <c r="BU2162" s="460"/>
      <c r="BV2162" s="460"/>
      <c r="BW2162" s="460"/>
      <c r="BX2162" s="460"/>
      <c r="BY2162" s="460"/>
      <c r="BZ2162" s="460"/>
      <c r="CA2162" s="460"/>
      <c r="CB2162" s="460"/>
      <c r="CC2162" s="460"/>
      <c r="CD2162" s="460"/>
      <c r="CE2162" s="460"/>
      <c r="CF2162" s="460"/>
      <c r="CG2162" s="460"/>
      <c r="CH2162" s="460"/>
      <c r="CI2162" s="460"/>
      <c r="CJ2162" s="460"/>
      <c r="CK2162" s="460"/>
      <c r="CL2162" s="460"/>
      <c r="CM2162" s="460"/>
      <c r="CN2162" s="460"/>
      <c r="CO2162" s="460"/>
      <c r="CP2162" s="460"/>
      <c r="CQ2162" s="460"/>
      <c r="CR2162" s="460"/>
      <c r="CS2162" s="460"/>
      <c r="CT2162" s="460"/>
      <c r="CU2162" s="460"/>
      <c r="CV2162" s="460"/>
      <c r="CW2162" s="460"/>
      <c r="CX2162" s="460"/>
      <c r="CY2162" s="460"/>
      <c r="CZ2162" s="460"/>
      <c r="DA2162" s="460"/>
      <c r="DB2162" s="460"/>
      <c r="DC2162" s="460"/>
      <c r="DD2162" s="460"/>
      <c r="DE2162" s="460"/>
      <c r="DF2162" s="460"/>
      <c r="DG2162" s="460"/>
      <c r="DH2162" s="460"/>
      <c r="DI2162" s="460"/>
      <c r="DJ2162" s="460"/>
      <c r="DK2162" s="460"/>
      <c r="DL2162" s="460"/>
      <c r="DM2162" s="460"/>
      <c r="DN2162" s="460"/>
      <c r="DO2162" s="460"/>
      <c r="DP2162" s="460"/>
      <c r="DQ2162" s="460"/>
      <c r="DR2162" s="460"/>
      <c r="DS2162" s="460"/>
      <c r="DT2162" s="460"/>
      <c r="DU2162" s="460"/>
      <c r="DV2162" s="460"/>
      <c r="DW2162" s="460"/>
      <c r="DX2162" s="460"/>
      <c r="DY2162" s="460"/>
      <c r="DZ2162" s="460"/>
      <c r="EA2162" s="460"/>
      <c r="EB2162" s="460"/>
      <c r="EC2162" s="460"/>
      <c r="ED2162" s="460"/>
      <c r="EE2162" s="460"/>
      <c r="EF2162" s="460"/>
      <c r="EG2162" s="460"/>
      <c r="EH2162" s="460"/>
      <c r="EI2162" s="460"/>
      <c r="EJ2162" s="460"/>
      <c r="EK2162" s="460"/>
      <c r="EL2162" s="460"/>
      <c r="EM2162" s="460"/>
      <c r="EN2162" s="460"/>
      <c r="EO2162" s="460"/>
      <c r="EP2162" s="460"/>
      <c r="EQ2162" s="460"/>
      <c r="ER2162" s="460"/>
      <c r="ES2162" s="460"/>
      <c r="ET2162" s="460"/>
      <c r="EU2162" s="460"/>
      <c r="EV2162" s="460"/>
      <c r="EW2162" s="460"/>
      <c r="EX2162" s="460"/>
      <c r="EY2162" s="460"/>
      <c r="EZ2162" s="460"/>
      <c r="FA2162" s="460"/>
      <c r="FB2162" s="460"/>
      <c r="FC2162" s="460"/>
      <c r="FD2162" s="460"/>
      <c r="FE2162" s="460"/>
      <c r="FF2162" s="460"/>
      <c r="FG2162" s="460"/>
      <c r="FH2162" s="460"/>
      <c r="FI2162" s="460"/>
      <c r="FJ2162" s="460"/>
      <c r="FK2162" s="460"/>
      <c r="FL2162" s="460"/>
      <c r="FM2162" s="460"/>
      <c r="FN2162" s="460"/>
      <c r="FO2162" s="460"/>
      <c r="FP2162" s="460"/>
      <c r="FQ2162" s="460"/>
      <c r="FR2162" s="460"/>
      <c r="FS2162" s="460"/>
      <c r="FT2162" s="460"/>
      <c r="FU2162" s="460"/>
      <c r="FV2162" s="460"/>
      <c r="FW2162" s="460"/>
      <c r="FX2162" s="460"/>
      <c r="FY2162" s="460"/>
      <c r="FZ2162" s="460"/>
      <c r="GA2162" s="460"/>
      <c r="GB2162" s="460"/>
      <c r="GC2162" s="460"/>
      <c r="GD2162" s="460"/>
      <c r="GE2162" s="460"/>
      <c r="GF2162" s="460"/>
      <c r="GG2162" s="460"/>
      <c r="GH2162" s="460"/>
      <c r="GI2162" s="460"/>
      <c r="GJ2162" s="460"/>
      <c r="GK2162" s="460"/>
      <c r="GL2162" s="460"/>
      <c r="GM2162" s="460"/>
      <c r="GN2162" s="460"/>
      <c r="GO2162" s="460"/>
      <c r="GP2162" s="460"/>
      <c r="GQ2162" s="460"/>
      <c r="GR2162" s="460"/>
      <c r="GS2162" s="460"/>
      <c r="GT2162" s="460"/>
      <c r="GU2162" s="460"/>
      <c r="GV2162" s="460"/>
      <c r="GW2162" s="460"/>
      <c r="GX2162" s="460"/>
      <c r="GY2162" s="460"/>
      <c r="GZ2162" s="460"/>
      <c r="HA2162" s="460"/>
      <c r="HB2162" s="460"/>
      <c r="HC2162" s="460"/>
      <c r="HD2162" s="460"/>
      <c r="HE2162" s="460"/>
      <c r="HF2162" s="460"/>
      <c r="HG2162" s="460"/>
      <c r="HH2162" s="460"/>
      <c r="HI2162" s="460"/>
      <c r="HJ2162" s="460"/>
      <c r="HK2162" s="460"/>
      <c r="HL2162" s="460"/>
      <c r="HM2162" s="460"/>
      <c r="HN2162" s="460"/>
      <c r="HO2162" s="460"/>
      <c r="HP2162" s="460"/>
      <c r="HQ2162" s="460"/>
      <c r="HR2162" s="460"/>
      <c r="HS2162" s="460"/>
      <c r="HT2162" s="460"/>
      <c r="HU2162" s="460"/>
      <c r="HV2162" s="460"/>
      <c r="HW2162" s="460"/>
      <c r="HX2162" s="460"/>
      <c r="HY2162" s="460"/>
      <c r="HZ2162" s="460"/>
      <c r="IA2162" s="460"/>
      <c r="IB2162" s="460"/>
      <c r="IC2162" s="460"/>
      <c r="ID2162" s="460"/>
      <c r="IE2162" s="460"/>
      <c r="IF2162" s="460"/>
      <c r="IG2162" s="460"/>
      <c r="IH2162" s="460"/>
      <c r="II2162" s="460"/>
      <c r="IJ2162" s="460"/>
      <c r="IK2162" s="460"/>
      <c r="IL2162" s="460"/>
      <c r="IM2162" s="460"/>
      <c r="IN2162" s="460"/>
      <c r="IO2162" s="460"/>
      <c r="IP2162" s="460"/>
      <c r="IQ2162" s="460"/>
      <c r="IR2162" s="460"/>
      <c r="IS2162" s="460"/>
      <c r="IT2162" s="460"/>
      <c r="IU2162" s="460"/>
    </row>
    <row r="2163" s="456" customFormat="true" ht="15" hidden="false" customHeight="true" outlineLevel="0" collapsed="false">
      <c r="A2163" s="454"/>
      <c r="B2163" s="785"/>
      <c r="D2163" s="447"/>
      <c r="E2163" s="457"/>
      <c r="F2163" s="458"/>
      <c r="G2163" s="459"/>
      <c r="H2163" s="460"/>
      <c r="I2163" s="461"/>
      <c r="J2163" s="460"/>
      <c r="K2163" s="460"/>
      <c r="L2163" s="460"/>
      <c r="M2163" s="460"/>
      <c r="N2163" s="460"/>
      <c r="O2163" s="460"/>
      <c r="P2163" s="460"/>
      <c r="Q2163" s="460"/>
      <c r="R2163" s="460"/>
      <c r="S2163" s="460"/>
      <c r="T2163" s="460"/>
      <c r="U2163" s="460"/>
      <c r="V2163" s="460"/>
      <c r="W2163" s="460"/>
      <c r="X2163" s="460"/>
      <c r="Y2163" s="460"/>
      <c r="Z2163" s="460"/>
      <c r="AA2163" s="460"/>
      <c r="AB2163" s="460"/>
      <c r="AC2163" s="460"/>
      <c r="AD2163" s="460"/>
      <c r="AE2163" s="460"/>
      <c r="AF2163" s="460"/>
      <c r="AG2163" s="460"/>
      <c r="AH2163" s="460"/>
      <c r="AI2163" s="460"/>
      <c r="AJ2163" s="460"/>
      <c r="AK2163" s="460"/>
      <c r="AL2163" s="460"/>
      <c r="AM2163" s="460"/>
      <c r="AN2163" s="460"/>
      <c r="AO2163" s="460"/>
      <c r="AP2163" s="460"/>
      <c r="AQ2163" s="460"/>
      <c r="AR2163" s="460"/>
      <c r="AS2163" s="460"/>
      <c r="AT2163" s="460"/>
      <c r="AU2163" s="460"/>
      <c r="AV2163" s="460"/>
      <c r="AW2163" s="460"/>
      <c r="AX2163" s="460"/>
      <c r="AY2163" s="460"/>
      <c r="AZ2163" s="460"/>
      <c r="BA2163" s="460"/>
      <c r="BB2163" s="460"/>
      <c r="BC2163" s="460"/>
      <c r="BD2163" s="460"/>
      <c r="BE2163" s="460"/>
      <c r="BF2163" s="460"/>
      <c r="BG2163" s="460"/>
      <c r="BH2163" s="460"/>
      <c r="BI2163" s="460"/>
      <c r="BJ2163" s="460"/>
      <c r="BK2163" s="460"/>
      <c r="BL2163" s="460"/>
      <c r="BM2163" s="460"/>
      <c r="BN2163" s="460"/>
      <c r="BO2163" s="460"/>
      <c r="BP2163" s="460"/>
      <c r="BQ2163" s="460"/>
      <c r="BR2163" s="460"/>
      <c r="BS2163" s="460"/>
      <c r="BT2163" s="460"/>
      <c r="BU2163" s="460"/>
      <c r="BV2163" s="460"/>
      <c r="BW2163" s="460"/>
      <c r="BX2163" s="460"/>
      <c r="BY2163" s="460"/>
      <c r="BZ2163" s="460"/>
      <c r="CA2163" s="460"/>
      <c r="CB2163" s="460"/>
      <c r="CC2163" s="460"/>
      <c r="CD2163" s="460"/>
      <c r="CE2163" s="460"/>
      <c r="CF2163" s="460"/>
      <c r="CG2163" s="460"/>
      <c r="CH2163" s="460"/>
      <c r="CI2163" s="460"/>
      <c r="CJ2163" s="460"/>
      <c r="CK2163" s="460"/>
      <c r="CL2163" s="460"/>
      <c r="CM2163" s="460"/>
      <c r="CN2163" s="460"/>
      <c r="CO2163" s="460"/>
      <c r="CP2163" s="460"/>
      <c r="CQ2163" s="460"/>
      <c r="CR2163" s="460"/>
      <c r="CS2163" s="460"/>
      <c r="CT2163" s="460"/>
      <c r="CU2163" s="460"/>
      <c r="CV2163" s="460"/>
      <c r="CW2163" s="460"/>
      <c r="CX2163" s="460"/>
      <c r="CY2163" s="460"/>
      <c r="CZ2163" s="460"/>
      <c r="DA2163" s="460"/>
      <c r="DB2163" s="460"/>
      <c r="DC2163" s="460"/>
      <c r="DD2163" s="460"/>
      <c r="DE2163" s="460"/>
      <c r="DF2163" s="460"/>
      <c r="DG2163" s="460"/>
      <c r="DH2163" s="460"/>
      <c r="DI2163" s="460"/>
      <c r="DJ2163" s="460"/>
      <c r="DK2163" s="460"/>
      <c r="DL2163" s="460"/>
      <c r="DM2163" s="460"/>
      <c r="DN2163" s="460"/>
      <c r="DO2163" s="460"/>
      <c r="DP2163" s="460"/>
      <c r="DQ2163" s="460"/>
      <c r="DR2163" s="460"/>
      <c r="DS2163" s="460"/>
      <c r="DT2163" s="460"/>
      <c r="DU2163" s="460"/>
      <c r="DV2163" s="460"/>
      <c r="DW2163" s="460"/>
      <c r="DX2163" s="460"/>
      <c r="DY2163" s="460"/>
      <c r="DZ2163" s="460"/>
      <c r="EA2163" s="460"/>
      <c r="EB2163" s="460"/>
      <c r="EC2163" s="460"/>
      <c r="ED2163" s="460"/>
      <c r="EE2163" s="460"/>
      <c r="EF2163" s="460"/>
      <c r="EG2163" s="460"/>
      <c r="EH2163" s="460"/>
      <c r="EI2163" s="460"/>
      <c r="EJ2163" s="460"/>
      <c r="EK2163" s="460"/>
      <c r="EL2163" s="460"/>
      <c r="EM2163" s="460"/>
      <c r="EN2163" s="460"/>
      <c r="EO2163" s="460"/>
      <c r="EP2163" s="460"/>
      <c r="EQ2163" s="460"/>
      <c r="ER2163" s="460"/>
      <c r="ES2163" s="460"/>
      <c r="ET2163" s="460"/>
      <c r="EU2163" s="460"/>
      <c r="EV2163" s="460"/>
      <c r="EW2163" s="460"/>
      <c r="EX2163" s="460"/>
      <c r="EY2163" s="460"/>
      <c r="EZ2163" s="460"/>
      <c r="FA2163" s="460"/>
      <c r="FB2163" s="460"/>
      <c r="FC2163" s="460"/>
      <c r="FD2163" s="460"/>
      <c r="FE2163" s="460"/>
      <c r="FF2163" s="460"/>
      <c r="FG2163" s="460"/>
      <c r="FH2163" s="460"/>
      <c r="FI2163" s="460"/>
      <c r="FJ2163" s="460"/>
      <c r="FK2163" s="460"/>
      <c r="FL2163" s="460"/>
      <c r="FM2163" s="460"/>
      <c r="FN2163" s="460"/>
      <c r="FO2163" s="460"/>
      <c r="FP2163" s="460"/>
      <c r="FQ2163" s="460"/>
      <c r="FR2163" s="460"/>
      <c r="FS2163" s="460"/>
      <c r="FT2163" s="460"/>
      <c r="FU2163" s="460"/>
      <c r="FV2163" s="460"/>
      <c r="FW2163" s="460"/>
      <c r="FX2163" s="460"/>
      <c r="FY2163" s="460"/>
      <c r="FZ2163" s="460"/>
      <c r="GA2163" s="460"/>
      <c r="GB2163" s="460"/>
      <c r="GC2163" s="460"/>
      <c r="GD2163" s="460"/>
      <c r="GE2163" s="460"/>
      <c r="GF2163" s="460"/>
      <c r="GG2163" s="460"/>
      <c r="GH2163" s="460"/>
      <c r="GI2163" s="460"/>
      <c r="GJ2163" s="460"/>
      <c r="GK2163" s="460"/>
      <c r="GL2163" s="460"/>
      <c r="GM2163" s="460"/>
      <c r="GN2163" s="460"/>
      <c r="GO2163" s="460"/>
      <c r="GP2163" s="460"/>
      <c r="GQ2163" s="460"/>
      <c r="GR2163" s="460"/>
      <c r="GS2163" s="460"/>
      <c r="GT2163" s="460"/>
      <c r="GU2163" s="460"/>
      <c r="GV2163" s="460"/>
      <c r="GW2163" s="460"/>
      <c r="GX2163" s="460"/>
      <c r="GY2163" s="460"/>
      <c r="GZ2163" s="460"/>
      <c r="HA2163" s="460"/>
      <c r="HB2163" s="460"/>
      <c r="HC2163" s="460"/>
      <c r="HD2163" s="460"/>
      <c r="HE2163" s="460"/>
      <c r="HF2163" s="460"/>
      <c r="HG2163" s="460"/>
      <c r="HH2163" s="460"/>
      <c r="HI2163" s="460"/>
      <c r="HJ2163" s="460"/>
      <c r="HK2163" s="460"/>
      <c r="HL2163" s="460"/>
      <c r="HM2163" s="460"/>
      <c r="HN2163" s="460"/>
      <c r="HO2163" s="460"/>
      <c r="HP2163" s="460"/>
      <c r="HQ2163" s="460"/>
      <c r="HR2163" s="460"/>
      <c r="HS2163" s="460"/>
      <c r="HT2163" s="460"/>
      <c r="HU2163" s="460"/>
      <c r="HV2163" s="460"/>
      <c r="HW2163" s="460"/>
      <c r="HX2163" s="460"/>
      <c r="HY2163" s="460"/>
      <c r="HZ2163" s="460"/>
      <c r="IA2163" s="460"/>
      <c r="IB2163" s="460"/>
      <c r="IC2163" s="460"/>
      <c r="ID2163" s="460"/>
      <c r="IE2163" s="460"/>
      <c r="IF2163" s="460"/>
      <c r="IG2163" s="460"/>
      <c r="IH2163" s="460"/>
      <c r="II2163" s="460"/>
      <c r="IJ2163" s="460"/>
      <c r="IK2163" s="460"/>
      <c r="IL2163" s="460"/>
      <c r="IM2163" s="460"/>
      <c r="IN2163" s="460"/>
      <c r="IO2163" s="460"/>
      <c r="IP2163" s="460"/>
      <c r="IQ2163" s="460"/>
      <c r="IR2163" s="460"/>
      <c r="IS2163" s="460"/>
      <c r="IT2163" s="460"/>
      <c r="IU2163" s="460"/>
    </row>
    <row r="2164" s="456" customFormat="true" ht="15" hidden="false" customHeight="true" outlineLevel="0" collapsed="false">
      <c r="A2164" s="454"/>
      <c r="B2164" s="785"/>
      <c r="D2164" s="447"/>
      <c r="E2164" s="457"/>
      <c r="F2164" s="458"/>
      <c r="G2164" s="459"/>
      <c r="H2164" s="460"/>
      <c r="I2164" s="461"/>
      <c r="J2164" s="460"/>
      <c r="K2164" s="460"/>
      <c r="L2164" s="460"/>
      <c r="M2164" s="460"/>
      <c r="N2164" s="460"/>
      <c r="O2164" s="460"/>
      <c r="P2164" s="460"/>
      <c r="Q2164" s="460"/>
      <c r="R2164" s="460"/>
      <c r="S2164" s="460"/>
      <c r="T2164" s="460"/>
      <c r="U2164" s="460"/>
      <c r="V2164" s="460"/>
      <c r="W2164" s="460"/>
      <c r="X2164" s="460"/>
      <c r="Y2164" s="460"/>
      <c r="Z2164" s="460"/>
      <c r="AA2164" s="460"/>
      <c r="AB2164" s="460"/>
      <c r="AC2164" s="460"/>
      <c r="AD2164" s="460"/>
      <c r="AE2164" s="460"/>
      <c r="AF2164" s="460"/>
      <c r="AG2164" s="460"/>
      <c r="AH2164" s="460"/>
      <c r="AI2164" s="460"/>
      <c r="AJ2164" s="460"/>
      <c r="AK2164" s="460"/>
      <c r="AL2164" s="460"/>
      <c r="AM2164" s="460"/>
      <c r="AN2164" s="460"/>
      <c r="AO2164" s="460"/>
      <c r="AP2164" s="460"/>
      <c r="AQ2164" s="460"/>
      <c r="AR2164" s="460"/>
      <c r="AS2164" s="460"/>
      <c r="AT2164" s="460"/>
      <c r="AU2164" s="460"/>
      <c r="AV2164" s="460"/>
      <c r="AW2164" s="460"/>
      <c r="AX2164" s="460"/>
      <c r="AY2164" s="460"/>
      <c r="AZ2164" s="460"/>
      <c r="BA2164" s="460"/>
      <c r="BB2164" s="460"/>
      <c r="BC2164" s="460"/>
      <c r="BD2164" s="460"/>
      <c r="BE2164" s="460"/>
      <c r="BF2164" s="460"/>
      <c r="BG2164" s="460"/>
      <c r="BH2164" s="460"/>
      <c r="BI2164" s="460"/>
      <c r="BJ2164" s="460"/>
      <c r="BK2164" s="460"/>
      <c r="BL2164" s="460"/>
      <c r="BM2164" s="460"/>
      <c r="BN2164" s="460"/>
      <c r="BO2164" s="460"/>
      <c r="BP2164" s="460"/>
      <c r="BQ2164" s="460"/>
      <c r="BR2164" s="460"/>
      <c r="BS2164" s="460"/>
      <c r="BT2164" s="460"/>
      <c r="BU2164" s="460"/>
      <c r="BV2164" s="460"/>
      <c r="BW2164" s="460"/>
      <c r="BX2164" s="460"/>
      <c r="BY2164" s="460"/>
      <c r="BZ2164" s="460"/>
      <c r="CA2164" s="460"/>
      <c r="CB2164" s="460"/>
      <c r="CC2164" s="460"/>
      <c r="CD2164" s="460"/>
      <c r="CE2164" s="460"/>
      <c r="CF2164" s="460"/>
      <c r="CG2164" s="460"/>
      <c r="CH2164" s="460"/>
      <c r="CI2164" s="460"/>
      <c r="CJ2164" s="460"/>
      <c r="CK2164" s="460"/>
      <c r="CL2164" s="460"/>
      <c r="CM2164" s="460"/>
      <c r="CN2164" s="460"/>
      <c r="CO2164" s="460"/>
      <c r="CP2164" s="460"/>
      <c r="CQ2164" s="460"/>
      <c r="CR2164" s="460"/>
      <c r="CS2164" s="460"/>
      <c r="CT2164" s="460"/>
      <c r="CU2164" s="460"/>
      <c r="CV2164" s="460"/>
      <c r="CW2164" s="460"/>
      <c r="CX2164" s="460"/>
      <c r="CY2164" s="460"/>
      <c r="CZ2164" s="460"/>
      <c r="DA2164" s="460"/>
      <c r="DB2164" s="460"/>
      <c r="DC2164" s="460"/>
      <c r="DD2164" s="460"/>
      <c r="DE2164" s="460"/>
      <c r="DF2164" s="460"/>
      <c r="DG2164" s="460"/>
      <c r="DH2164" s="460"/>
      <c r="DI2164" s="460"/>
      <c r="DJ2164" s="460"/>
      <c r="DK2164" s="460"/>
      <c r="DL2164" s="460"/>
      <c r="DM2164" s="460"/>
      <c r="DN2164" s="460"/>
      <c r="DO2164" s="460"/>
      <c r="DP2164" s="460"/>
      <c r="DQ2164" s="460"/>
      <c r="DR2164" s="460"/>
      <c r="DS2164" s="460"/>
      <c r="DT2164" s="460"/>
      <c r="DU2164" s="460"/>
      <c r="DV2164" s="460"/>
      <c r="DW2164" s="460"/>
      <c r="DX2164" s="460"/>
      <c r="DY2164" s="460"/>
      <c r="DZ2164" s="460"/>
      <c r="EA2164" s="460"/>
      <c r="EB2164" s="460"/>
      <c r="EC2164" s="460"/>
      <c r="ED2164" s="460"/>
      <c r="EE2164" s="460"/>
      <c r="EF2164" s="460"/>
      <c r="EG2164" s="460"/>
      <c r="EH2164" s="460"/>
      <c r="EI2164" s="460"/>
      <c r="EJ2164" s="460"/>
      <c r="EK2164" s="460"/>
      <c r="EL2164" s="460"/>
      <c r="EM2164" s="460"/>
      <c r="EN2164" s="460"/>
      <c r="EO2164" s="460"/>
      <c r="EP2164" s="460"/>
      <c r="EQ2164" s="460"/>
      <c r="ER2164" s="460"/>
      <c r="ES2164" s="460"/>
      <c r="ET2164" s="460"/>
      <c r="EU2164" s="460"/>
      <c r="EV2164" s="460"/>
      <c r="EW2164" s="460"/>
      <c r="EX2164" s="460"/>
      <c r="EY2164" s="460"/>
      <c r="EZ2164" s="460"/>
      <c r="FA2164" s="460"/>
      <c r="FB2164" s="460"/>
      <c r="FC2164" s="460"/>
      <c r="FD2164" s="460"/>
      <c r="FE2164" s="460"/>
      <c r="FF2164" s="460"/>
      <c r="FG2164" s="460"/>
      <c r="FH2164" s="460"/>
      <c r="FI2164" s="460"/>
      <c r="FJ2164" s="460"/>
      <c r="FK2164" s="460"/>
      <c r="FL2164" s="460"/>
      <c r="FM2164" s="460"/>
      <c r="FN2164" s="460"/>
      <c r="FO2164" s="460"/>
      <c r="FP2164" s="460"/>
      <c r="FQ2164" s="460"/>
      <c r="FR2164" s="460"/>
      <c r="FS2164" s="460"/>
      <c r="FT2164" s="460"/>
      <c r="FU2164" s="460"/>
      <c r="FV2164" s="460"/>
      <c r="FW2164" s="460"/>
      <c r="FX2164" s="460"/>
      <c r="FY2164" s="460"/>
      <c r="FZ2164" s="460"/>
      <c r="GA2164" s="460"/>
      <c r="GB2164" s="460"/>
      <c r="GC2164" s="460"/>
      <c r="GD2164" s="460"/>
      <c r="GE2164" s="460"/>
      <c r="GF2164" s="460"/>
      <c r="GG2164" s="460"/>
      <c r="GH2164" s="460"/>
      <c r="GI2164" s="460"/>
      <c r="GJ2164" s="460"/>
      <c r="GK2164" s="460"/>
      <c r="GL2164" s="460"/>
      <c r="GM2164" s="460"/>
      <c r="GN2164" s="460"/>
      <c r="GO2164" s="460"/>
      <c r="GP2164" s="460"/>
      <c r="GQ2164" s="460"/>
      <c r="GR2164" s="460"/>
      <c r="GS2164" s="460"/>
      <c r="GT2164" s="460"/>
      <c r="GU2164" s="460"/>
      <c r="GV2164" s="460"/>
      <c r="GW2164" s="460"/>
      <c r="GX2164" s="460"/>
      <c r="GY2164" s="460"/>
      <c r="GZ2164" s="460"/>
      <c r="HA2164" s="460"/>
      <c r="HB2164" s="460"/>
      <c r="HC2164" s="460"/>
      <c r="HD2164" s="460"/>
      <c r="HE2164" s="460"/>
      <c r="HF2164" s="460"/>
      <c r="HG2164" s="460"/>
      <c r="HH2164" s="460"/>
      <c r="HI2164" s="460"/>
      <c r="HJ2164" s="460"/>
      <c r="HK2164" s="460"/>
      <c r="HL2164" s="460"/>
      <c r="HM2164" s="460"/>
      <c r="HN2164" s="460"/>
      <c r="HO2164" s="460"/>
      <c r="HP2164" s="460"/>
      <c r="HQ2164" s="460"/>
      <c r="HR2164" s="460"/>
      <c r="HS2164" s="460"/>
      <c r="HT2164" s="460"/>
      <c r="HU2164" s="460"/>
      <c r="HV2164" s="460"/>
      <c r="HW2164" s="460"/>
      <c r="HX2164" s="460"/>
      <c r="HY2164" s="460"/>
      <c r="HZ2164" s="460"/>
      <c r="IA2164" s="460"/>
      <c r="IB2164" s="460"/>
      <c r="IC2164" s="460"/>
      <c r="ID2164" s="460"/>
      <c r="IE2164" s="460"/>
      <c r="IF2164" s="460"/>
      <c r="IG2164" s="460"/>
      <c r="IH2164" s="460"/>
      <c r="II2164" s="460"/>
      <c r="IJ2164" s="460"/>
      <c r="IK2164" s="460"/>
      <c r="IL2164" s="460"/>
      <c r="IM2164" s="460"/>
      <c r="IN2164" s="460"/>
      <c r="IO2164" s="460"/>
      <c r="IP2164" s="460"/>
      <c r="IQ2164" s="460"/>
      <c r="IR2164" s="460"/>
      <c r="IS2164" s="460"/>
      <c r="IT2164" s="460"/>
      <c r="IU2164" s="460"/>
    </row>
    <row r="2165" s="456" customFormat="true" ht="15" hidden="false" customHeight="true" outlineLevel="0" collapsed="false">
      <c r="A2165" s="454"/>
      <c r="B2165" s="785"/>
      <c r="D2165" s="447"/>
      <c r="E2165" s="457"/>
      <c r="F2165" s="458"/>
      <c r="G2165" s="459"/>
      <c r="H2165" s="460"/>
      <c r="I2165" s="461"/>
      <c r="J2165" s="460"/>
      <c r="K2165" s="460"/>
      <c r="L2165" s="460"/>
      <c r="M2165" s="460"/>
      <c r="N2165" s="460"/>
      <c r="O2165" s="460"/>
      <c r="P2165" s="460"/>
      <c r="Q2165" s="460"/>
      <c r="R2165" s="460"/>
      <c r="S2165" s="460"/>
      <c r="T2165" s="460"/>
      <c r="U2165" s="460"/>
      <c r="V2165" s="460"/>
      <c r="W2165" s="460"/>
      <c r="X2165" s="460"/>
      <c r="Y2165" s="460"/>
      <c r="Z2165" s="460"/>
      <c r="AA2165" s="460"/>
      <c r="AB2165" s="460"/>
      <c r="AC2165" s="460"/>
      <c r="AD2165" s="460"/>
      <c r="AE2165" s="460"/>
      <c r="AF2165" s="460"/>
      <c r="AG2165" s="460"/>
      <c r="AH2165" s="460"/>
      <c r="AI2165" s="460"/>
      <c r="AJ2165" s="460"/>
      <c r="AK2165" s="460"/>
      <c r="AL2165" s="460"/>
      <c r="AM2165" s="460"/>
      <c r="AN2165" s="460"/>
      <c r="AO2165" s="460"/>
      <c r="AP2165" s="460"/>
      <c r="AQ2165" s="460"/>
      <c r="AR2165" s="460"/>
      <c r="AS2165" s="460"/>
      <c r="AT2165" s="460"/>
      <c r="AU2165" s="460"/>
      <c r="AV2165" s="460"/>
      <c r="AW2165" s="460"/>
      <c r="AX2165" s="460"/>
      <c r="AY2165" s="460"/>
      <c r="AZ2165" s="460"/>
      <c r="BA2165" s="460"/>
      <c r="BB2165" s="460"/>
      <c r="BC2165" s="460"/>
      <c r="BD2165" s="460"/>
      <c r="BE2165" s="460"/>
      <c r="BF2165" s="460"/>
      <c r="BG2165" s="460"/>
      <c r="BH2165" s="460"/>
      <c r="BI2165" s="460"/>
      <c r="BJ2165" s="460"/>
      <c r="BK2165" s="460"/>
      <c r="BL2165" s="460"/>
      <c r="BM2165" s="460"/>
      <c r="BN2165" s="460"/>
      <c r="BO2165" s="460"/>
      <c r="BP2165" s="460"/>
      <c r="BQ2165" s="460"/>
      <c r="BR2165" s="460"/>
      <c r="BS2165" s="460"/>
      <c r="BT2165" s="460"/>
      <c r="BU2165" s="460"/>
      <c r="BV2165" s="460"/>
      <c r="BW2165" s="460"/>
      <c r="BX2165" s="460"/>
      <c r="BY2165" s="460"/>
      <c r="BZ2165" s="460"/>
      <c r="CA2165" s="460"/>
      <c r="CB2165" s="460"/>
      <c r="CC2165" s="460"/>
      <c r="CD2165" s="460"/>
      <c r="CE2165" s="460"/>
      <c r="CF2165" s="460"/>
      <c r="CG2165" s="460"/>
      <c r="CH2165" s="460"/>
      <c r="CI2165" s="460"/>
      <c r="CJ2165" s="460"/>
      <c r="CK2165" s="460"/>
      <c r="CL2165" s="460"/>
      <c r="CM2165" s="460"/>
      <c r="CN2165" s="460"/>
      <c r="CO2165" s="460"/>
      <c r="CP2165" s="460"/>
      <c r="CQ2165" s="460"/>
      <c r="CR2165" s="460"/>
      <c r="CS2165" s="460"/>
      <c r="CT2165" s="460"/>
      <c r="CU2165" s="460"/>
      <c r="CV2165" s="460"/>
      <c r="CW2165" s="460"/>
      <c r="CX2165" s="460"/>
      <c r="CY2165" s="460"/>
      <c r="CZ2165" s="460"/>
      <c r="DA2165" s="460"/>
      <c r="DB2165" s="460"/>
      <c r="DC2165" s="460"/>
      <c r="DD2165" s="460"/>
      <c r="DE2165" s="460"/>
      <c r="DF2165" s="460"/>
      <c r="DG2165" s="460"/>
      <c r="DH2165" s="460"/>
      <c r="DI2165" s="460"/>
      <c r="DJ2165" s="460"/>
      <c r="DK2165" s="460"/>
      <c r="DL2165" s="460"/>
      <c r="DM2165" s="460"/>
      <c r="DN2165" s="460"/>
      <c r="DO2165" s="460"/>
      <c r="DP2165" s="460"/>
      <c r="DQ2165" s="460"/>
      <c r="DR2165" s="460"/>
      <c r="DS2165" s="460"/>
      <c r="DT2165" s="460"/>
      <c r="DU2165" s="460"/>
      <c r="DV2165" s="460"/>
      <c r="DW2165" s="460"/>
      <c r="DX2165" s="460"/>
      <c r="DY2165" s="460"/>
      <c r="DZ2165" s="460"/>
      <c r="EA2165" s="460"/>
      <c r="EB2165" s="460"/>
      <c r="EC2165" s="460"/>
      <c r="ED2165" s="460"/>
      <c r="EE2165" s="460"/>
      <c r="EF2165" s="460"/>
      <c r="EG2165" s="460"/>
      <c r="EH2165" s="460"/>
      <c r="EI2165" s="460"/>
      <c r="EJ2165" s="460"/>
      <c r="EK2165" s="460"/>
      <c r="EL2165" s="460"/>
      <c r="EM2165" s="460"/>
      <c r="EN2165" s="460"/>
      <c r="EO2165" s="460"/>
      <c r="EP2165" s="460"/>
      <c r="EQ2165" s="460"/>
      <c r="ER2165" s="460"/>
      <c r="ES2165" s="460"/>
      <c r="ET2165" s="460"/>
      <c r="EU2165" s="460"/>
      <c r="EV2165" s="460"/>
      <c r="EW2165" s="460"/>
      <c r="EX2165" s="460"/>
      <c r="EY2165" s="460"/>
      <c r="EZ2165" s="460"/>
      <c r="FA2165" s="460"/>
      <c r="FB2165" s="460"/>
      <c r="FC2165" s="460"/>
      <c r="FD2165" s="460"/>
      <c r="FE2165" s="460"/>
      <c r="FF2165" s="460"/>
      <c r="FG2165" s="460"/>
      <c r="FH2165" s="460"/>
      <c r="FI2165" s="460"/>
      <c r="FJ2165" s="460"/>
      <c r="FK2165" s="460"/>
      <c r="FL2165" s="460"/>
      <c r="FM2165" s="460"/>
      <c r="FN2165" s="460"/>
      <c r="FO2165" s="460"/>
      <c r="FP2165" s="460"/>
      <c r="FQ2165" s="460"/>
      <c r="FR2165" s="460"/>
      <c r="FS2165" s="460"/>
      <c r="FT2165" s="460"/>
      <c r="FU2165" s="460"/>
      <c r="FV2165" s="460"/>
      <c r="FW2165" s="460"/>
      <c r="FX2165" s="460"/>
      <c r="FY2165" s="460"/>
      <c r="FZ2165" s="460"/>
      <c r="GA2165" s="460"/>
      <c r="GB2165" s="460"/>
      <c r="GC2165" s="460"/>
      <c r="GD2165" s="460"/>
      <c r="GE2165" s="460"/>
      <c r="GF2165" s="460"/>
      <c r="GG2165" s="460"/>
      <c r="GH2165" s="460"/>
      <c r="GI2165" s="460"/>
      <c r="GJ2165" s="460"/>
      <c r="GK2165" s="460"/>
      <c r="GL2165" s="460"/>
      <c r="GM2165" s="460"/>
      <c r="GN2165" s="460"/>
      <c r="GO2165" s="460"/>
      <c r="GP2165" s="460"/>
      <c r="GQ2165" s="460"/>
      <c r="GR2165" s="460"/>
      <c r="GS2165" s="460"/>
      <c r="GT2165" s="460"/>
      <c r="GU2165" s="460"/>
      <c r="GV2165" s="460"/>
      <c r="GW2165" s="460"/>
      <c r="GX2165" s="460"/>
      <c r="GY2165" s="460"/>
      <c r="GZ2165" s="460"/>
      <c r="HA2165" s="460"/>
      <c r="HB2165" s="460"/>
      <c r="HC2165" s="460"/>
      <c r="HD2165" s="460"/>
      <c r="HE2165" s="460"/>
      <c r="HF2165" s="460"/>
      <c r="HG2165" s="460"/>
      <c r="HH2165" s="460"/>
      <c r="HI2165" s="460"/>
      <c r="HJ2165" s="460"/>
      <c r="HK2165" s="460"/>
      <c r="HL2165" s="460"/>
      <c r="HM2165" s="460"/>
      <c r="HN2165" s="460"/>
      <c r="HO2165" s="460"/>
      <c r="HP2165" s="460"/>
      <c r="HQ2165" s="460"/>
      <c r="HR2165" s="460"/>
      <c r="HS2165" s="460"/>
      <c r="HT2165" s="460"/>
      <c r="HU2165" s="460"/>
      <c r="HV2165" s="460"/>
      <c r="HW2165" s="460"/>
      <c r="HX2165" s="460"/>
      <c r="HY2165" s="460"/>
      <c r="HZ2165" s="460"/>
      <c r="IA2165" s="460"/>
      <c r="IB2165" s="460"/>
      <c r="IC2165" s="460"/>
      <c r="ID2165" s="460"/>
      <c r="IE2165" s="460"/>
      <c r="IF2165" s="460"/>
      <c r="IG2165" s="460"/>
      <c r="IH2165" s="460"/>
      <c r="II2165" s="460"/>
      <c r="IJ2165" s="460"/>
      <c r="IK2165" s="460"/>
      <c r="IL2165" s="460"/>
      <c r="IM2165" s="460"/>
      <c r="IN2165" s="460"/>
      <c r="IO2165" s="460"/>
      <c r="IP2165" s="460"/>
      <c r="IQ2165" s="460"/>
      <c r="IR2165" s="460"/>
      <c r="IS2165" s="460"/>
      <c r="IT2165" s="460"/>
      <c r="IU2165" s="460"/>
    </row>
    <row r="2166" s="456" customFormat="true" ht="15" hidden="false" customHeight="true" outlineLevel="0" collapsed="false">
      <c r="A2166" s="454"/>
      <c r="B2166" s="785"/>
      <c r="D2166" s="447"/>
      <c r="E2166" s="457"/>
      <c r="F2166" s="458"/>
      <c r="G2166" s="459"/>
      <c r="H2166" s="460"/>
      <c r="I2166" s="461"/>
      <c r="J2166" s="460"/>
      <c r="K2166" s="460"/>
      <c r="L2166" s="460"/>
      <c r="M2166" s="460"/>
      <c r="N2166" s="460"/>
      <c r="O2166" s="460"/>
      <c r="P2166" s="460"/>
      <c r="Q2166" s="460"/>
      <c r="R2166" s="460"/>
      <c r="S2166" s="460"/>
      <c r="T2166" s="460"/>
      <c r="U2166" s="460"/>
      <c r="V2166" s="460"/>
      <c r="W2166" s="460"/>
      <c r="X2166" s="460"/>
      <c r="Y2166" s="460"/>
      <c r="Z2166" s="460"/>
      <c r="AA2166" s="460"/>
      <c r="AB2166" s="460"/>
      <c r="AC2166" s="460"/>
      <c r="AD2166" s="460"/>
      <c r="AE2166" s="460"/>
      <c r="AF2166" s="460"/>
      <c r="AG2166" s="460"/>
      <c r="AH2166" s="460"/>
      <c r="AI2166" s="460"/>
      <c r="AJ2166" s="460"/>
      <c r="AK2166" s="460"/>
      <c r="AL2166" s="460"/>
      <c r="AM2166" s="460"/>
      <c r="AN2166" s="460"/>
      <c r="AO2166" s="460"/>
      <c r="AP2166" s="460"/>
      <c r="AQ2166" s="460"/>
      <c r="AR2166" s="460"/>
      <c r="AS2166" s="460"/>
      <c r="AT2166" s="460"/>
      <c r="AU2166" s="460"/>
      <c r="AV2166" s="460"/>
      <c r="AW2166" s="460"/>
      <c r="AX2166" s="460"/>
      <c r="AY2166" s="460"/>
      <c r="AZ2166" s="460"/>
      <c r="BA2166" s="460"/>
      <c r="BB2166" s="460"/>
      <c r="BC2166" s="460"/>
      <c r="BD2166" s="460"/>
      <c r="BE2166" s="460"/>
      <c r="BF2166" s="460"/>
      <c r="BG2166" s="460"/>
      <c r="BH2166" s="460"/>
      <c r="BI2166" s="460"/>
      <c r="BJ2166" s="460"/>
      <c r="BK2166" s="460"/>
      <c r="BL2166" s="460"/>
      <c r="BM2166" s="460"/>
      <c r="BN2166" s="460"/>
      <c r="BO2166" s="460"/>
      <c r="BP2166" s="460"/>
      <c r="BQ2166" s="460"/>
      <c r="BR2166" s="460"/>
      <c r="BS2166" s="460"/>
      <c r="BT2166" s="460"/>
      <c r="BU2166" s="460"/>
      <c r="BV2166" s="460"/>
      <c r="BW2166" s="460"/>
      <c r="BX2166" s="460"/>
      <c r="BY2166" s="460"/>
      <c r="BZ2166" s="460"/>
      <c r="CA2166" s="460"/>
      <c r="CB2166" s="460"/>
      <c r="CC2166" s="460"/>
      <c r="CD2166" s="460"/>
      <c r="CE2166" s="460"/>
      <c r="CF2166" s="460"/>
      <c r="CG2166" s="460"/>
      <c r="CH2166" s="460"/>
      <c r="CI2166" s="460"/>
      <c r="CJ2166" s="460"/>
      <c r="CK2166" s="460"/>
      <c r="CL2166" s="460"/>
      <c r="CM2166" s="460"/>
      <c r="CN2166" s="460"/>
      <c r="CO2166" s="460"/>
      <c r="CP2166" s="460"/>
      <c r="CQ2166" s="460"/>
      <c r="CR2166" s="460"/>
      <c r="CS2166" s="460"/>
      <c r="CT2166" s="460"/>
      <c r="CU2166" s="460"/>
      <c r="CV2166" s="460"/>
      <c r="CW2166" s="460"/>
      <c r="CX2166" s="460"/>
      <c r="CY2166" s="460"/>
      <c r="CZ2166" s="460"/>
      <c r="DA2166" s="460"/>
      <c r="DB2166" s="460"/>
      <c r="DC2166" s="460"/>
      <c r="DD2166" s="460"/>
      <c r="DE2166" s="460"/>
      <c r="DF2166" s="460"/>
      <c r="DG2166" s="460"/>
      <c r="DH2166" s="460"/>
      <c r="DI2166" s="460"/>
      <c r="DJ2166" s="460"/>
      <c r="DK2166" s="460"/>
      <c r="DL2166" s="460"/>
      <c r="DM2166" s="460"/>
      <c r="DN2166" s="460"/>
      <c r="DO2166" s="460"/>
      <c r="DP2166" s="460"/>
      <c r="DQ2166" s="460"/>
      <c r="DR2166" s="460"/>
      <c r="DS2166" s="460"/>
      <c r="DT2166" s="460"/>
      <c r="DU2166" s="460"/>
      <c r="DV2166" s="460"/>
      <c r="DW2166" s="460"/>
      <c r="DX2166" s="460"/>
      <c r="DY2166" s="460"/>
      <c r="DZ2166" s="460"/>
      <c r="EA2166" s="460"/>
      <c r="EB2166" s="460"/>
      <c r="EC2166" s="460"/>
      <c r="ED2166" s="460"/>
      <c r="EE2166" s="460"/>
      <c r="EF2166" s="460"/>
      <c r="EG2166" s="460"/>
      <c r="EH2166" s="460"/>
      <c r="EI2166" s="460"/>
      <c r="EJ2166" s="460"/>
      <c r="EK2166" s="460"/>
      <c r="EL2166" s="460"/>
      <c r="EM2166" s="460"/>
      <c r="EN2166" s="460"/>
      <c r="EO2166" s="460"/>
      <c r="EP2166" s="460"/>
      <c r="EQ2166" s="460"/>
      <c r="ER2166" s="460"/>
      <c r="ES2166" s="460"/>
      <c r="ET2166" s="460"/>
      <c r="EU2166" s="460"/>
      <c r="EV2166" s="460"/>
      <c r="EW2166" s="460"/>
      <c r="EX2166" s="460"/>
      <c r="EY2166" s="460"/>
      <c r="EZ2166" s="460"/>
      <c r="FA2166" s="460"/>
      <c r="FB2166" s="460"/>
      <c r="FC2166" s="460"/>
      <c r="FD2166" s="460"/>
      <c r="FE2166" s="460"/>
      <c r="FF2166" s="460"/>
      <c r="FG2166" s="460"/>
      <c r="FH2166" s="460"/>
      <c r="FI2166" s="460"/>
      <c r="FJ2166" s="460"/>
      <c r="FK2166" s="460"/>
      <c r="FL2166" s="460"/>
      <c r="FM2166" s="460"/>
      <c r="FN2166" s="460"/>
      <c r="FO2166" s="460"/>
      <c r="FP2166" s="460"/>
      <c r="FQ2166" s="460"/>
      <c r="FR2166" s="460"/>
      <c r="FS2166" s="460"/>
      <c r="FT2166" s="460"/>
      <c r="FU2166" s="460"/>
      <c r="FV2166" s="460"/>
      <c r="FW2166" s="460"/>
      <c r="FX2166" s="460"/>
      <c r="FY2166" s="460"/>
      <c r="FZ2166" s="460"/>
      <c r="GA2166" s="460"/>
      <c r="GB2166" s="460"/>
      <c r="GC2166" s="460"/>
      <c r="GD2166" s="460"/>
      <c r="GE2166" s="460"/>
      <c r="GF2166" s="460"/>
      <c r="GG2166" s="460"/>
      <c r="GH2166" s="460"/>
      <c r="GI2166" s="460"/>
      <c r="GJ2166" s="460"/>
      <c r="GK2166" s="460"/>
      <c r="GL2166" s="460"/>
      <c r="GM2166" s="460"/>
      <c r="GN2166" s="460"/>
      <c r="GO2166" s="460"/>
      <c r="GP2166" s="460"/>
      <c r="GQ2166" s="460"/>
      <c r="GR2166" s="460"/>
      <c r="GS2166" s="460"/>
      <c r="GT2166" s="460"/>
      <c r="GU2166" s="460"/>
      <c r="GV2166" s="460"/>
      <c r="GW2166" s="460"/>
      <c r="GX2166" s="460"/>
      <c r="GY2166" s="460"/>
      <c r="GZ2166" s="460"/>
      <c r="HA2166" s="460"/>
      <c r="HB2166" s="460"/>
      <c r="HC2166" s="460"/>
      <c r="HD2166" s="460"/>
      <c r="HE2166" s="460"/>
      <c r="HF2166" s="460"/>
      <c r="HG2166" s="460"/>
      <c r="HH2166" s="460"/>
      <c r="HI2166" s="460"/>
      <c r="HJ2166" s="460"/>
      <c r="HK2166" s="460"/>
      <c r="HL2166" s="460"/>
      <c r="HM2166" s="460"/>
      <c r="HN2166" s="460"/>
      <c r="HO2166" s="460"/>
      <c r="HP2166" s="460"/>
      <c r="HQ2166" s="460"/>
      <c r="HR2166" s="460"/>
      <c r="HS2166" s="460"/>
      <c r="HT2166" s="460"/>
      <c r="HU2166" s="460"/>
      <c r="HV2166" s="460"/>
      <c r="HW2166" s="460"/>
      <c r="HX2166" s="460"/>
      <c r="HY2166" s="460"/>
      <c r="HZ2166" s="460"/>
      <c r="IA2166" s="460"/>
      <c r="IB2166" s="460"/>
      <c r="IC2166" s="460"/>
      <c r="ID2166" s="460"/>
      <c r="IE2166" s="460"/>
      <c r="IF2166" s="460"/>
      <c r="IG2166" s="460"/>
      <c r="IH2166" s="460"/>
      <c r="II2166" s="460"/>
      <c r="IJ2166" s="460"/>
      <c r="IK2166" s="460"/>
      <c r="IL2166" s="460"/>
      <c r="IM2166" s="460"/>
      <c r="IN2166" s="460"/>
      <c r="IO2166" s="460"/>
      <c r="IP2166" s="460"/>
      <c r="IQ2166" s="460"/>
      <c r="IR2166" s="460"/>
      <c r="IS2166" s="460"/>
      <c r="IT2166" s="460"/>
      <c r="IU2166" s="460"/>
    </row>
    <row r="2167" s="456" customFormat="true" ht="15" hidden="false" customHeight="true" outlineLevel="0" collapsed="false">
      <c r="A2167" s="454"/>
      <c r="B2167" s="785"/>
      <c r="D2167" s="447"/>
      <c r="E2167" s="457"/>
      <c r="F2167" s="458"/>
      <c r="G2167" s="459"/>
      <c r="H2167" s="460"/>
      <c r="I2167" s="461"/>
      <c r="J2167" s="460"/>
      <c r="K2167" s="460"/>
      <c r="L2167" s="460"/>
      <c r="M2167" s="460"/>
      <c r="N2167" s="460"/>
      <c r="O2167" s="460"/>
      <c r="P2167" s="460"/>
      <c r="Q2167" s="460"/>
      <c r="R2167" s="460"/>
      <c r="S2167" s="460"/>
      <c r="T2167" s="460"/>
      <c r="U2167" s="460"/>
      <c r="V2167" s="460"/>
      <c r="W2167" s="460"/>
      <c r="X2167" s="460"/>
      <c r="Y2167" s="460"/>
      <c r="Z2167" s="460"/>
      <c r="AA2167" s="460"/>
      <c r="AB2167" s="460"/>
      <c r="AC2167" s="460"/>
      <c r="AD2167" s="460"/>
      <c r="AE2167" s="460"/>
      <c r="AF2167" s="460"/>
      <c r="AG2167" s="460"/>
      <c r="AH2167" s="460"/>
      <c r="AI2167" s="460"/>
      <c r="AJ2167" s="460"/>
      <c r="AK2167" s="460"/>
      <c r="AL2167" s="460"/>
      <c r="AM2167" s="460"/>
      <c r="AN2167" s="460"/>
      <c r="AO2167" s="460"/>
      <c r="AP2167" s="460"/>
      <c r="AQ2167" s="460"/>
      <c r="AR2167" s="460"/>
      <c r="AS2167" s="460"/>
      <c r="AT2167" s="460"/>
      <c r="AU2167" s="460"/>
      <c r="AV2167" s="460"/>
      <c r="AW2167" s="460"/>
      <c r="AX2167" s="460"/>
      <c r="AY2167" s="460"/>
      <c r="AZ2167" s="460"/>
      <c r="BA2167" s="460"/>
      <c r="BB2167" s="460"/>
      <c r="BC2167" s="460"/>
      <c r="BD2167" s="460"/>
      <c r="BE2167" s="460"/>
      <c r="BF2167" s="460"/>
      <c r="BG2167" s="460"/>
      <c r="BH2167" s="460"/>
      <c r="BI2167" s="460"/>
      <c r="BJ2167" s="460"/>
      <c r="BK2167" s="460"/>
      <c r="BL2167" s="460"/>
      <c r="BM2167" s="460"/>
      <c r="BN2167" s="460"/>
      <c r="BO2167" s="460"/>
      <c r="BP2167" s="460"/>
      <c r="BQ2167" s="460"/>
      <c r="BR2167" s="460"/>
      <c r="BS2167" s="460"/>
      <c r="BT2167" s="460"/>
      <c r="BU2167" s="460"/>
      <c r="BV2167" s="460"/>
      <c r="BW2167" s="460"/>
      <c r="BX2167" s="460"/>
      <c r="BY2167" s="460"/>
      <c r="BZ2167" s="460"/>
      <c r="CA2167" s="460"/>
      <c r="CB2167" s="460"/>
      <c r="CC2167" s="460"/>
      <c r="CD2167" s="460"/>
      <c r="CE2167" s="460"/>
      <c r="CF2167" s="460"/>
      <c r="CG2167" s="460"/>
      <c r="CH2167" s="460"/>
      <c r="CI2167" s="460"/>
      <c r="CJ2167" s="460"/>
      <c r="CK2167" s="460"/>
      <c r="CL2167" s="460"/>
      <c r="CM2167" s="460"/>
      <c r="CN2167" s="460"/>
      <c r="CO2167" s="460"/>
      <c r="CP2167" s="460"/>
      <c r="CQ2167" s="460"/>
      <c r="CR2167" s="460"/>
      <c r="CS2167" s="460"/>
      <c r="CT2167" s="460"/>
      <c r="CU2167" s="460"/>
      <c r="CV2167" s="460"/>
      <c r="CW2167" s="460"/>
      <c r="CX2167" s="460"/>
      <c r="CY2167" s="460"/>
      <c r="CZ2167" s="460"/>
      <c r="DA2167" s="460"/>
      <c r="DB2167" s="460"/>
      <c r="DC2167" s="460"/>
      <c r="DD2167" s="460"/>
      <c r="DE2167" s="460"/>
      <c r="DF2167" s="460"/>
      <c r="DG2167" s="460"/>
      <c r="DH2167" s="460"/>
      <c r="DI2167" s="460"/>
      <c r="DJ2167" s="460"/>
      <c r="DK2167" s="460"/>
      <c r="DL2167" s="460"/>
      <c r="DM2167" s="460"/>
      <c r="DN2167" s="460"/>
      <c r="DO2167" s="460"/>
      <c r="DP2167" s="460"/>
      <c r="DQ2167" s="460"/>
      <c r="DR2167" s="460"/>
      <c r="DS2167" s="460"/>
      <c r="DT2167" s="460"/>
      <c r="DU2167" s="460"/>
      <c r="DV2167" s="460"/>
      <c r="DW2167" s="460"/>
      <c r="DX2167" s="460"/>
      <c r="DY2167" s="460"/>
      <c r="DZ2167" s="460"/>
      <c r="EA2167" s="460"/>
      <c r="EB2167" s="460"/>
      <c r="EC2167" s="460"/>
      <c r="ED2167" s="460"/>
      <c r="EE2167" s="460"/>
      <c r="EF2167" s="460"/>
      <c r="EG2167" s="460"/>
      <c r="EH2167" s="460"/>
      <c r="EI2167" s="460"/>
      <c r="EJ2167" s="460"/>
      <c r="EK2167" s="460"/>
      <c r="EL2167" s="460"/>
      <c r="EM2167" s="460"/>
      <c r="EN2167" s="460"/>
      <c r="EO2167" s="460"/>
      <c r="EP2167" s="460"/>
      <c r="EQ2167" s="460"/>
      <c r="ER2167" s="460"/>
      <c r="ES2167" s="460"/>
      <c r="ET2167" s="460"/>
      <c r="EU2167" s="460"/>
      <c r="EV2167" s="460"/>
      <c r="EW2167" s="460"/>
      <c r="EX2167" s="460"/>
      <c r="EY2167" s="460"/>
      <c r="EZ2167" s="460"/>
      <c r="FA2167" s="460"/>
      <c r="FB2167" s="460"/>
      <c r="FC2167" s="460"/>
      <c r="FD2167" s="460"/>
      <c r="FE2167" s="460"/>
      <c r="FF2167" s="460"/>
      <c r="FG2167" s="460"/>
      <c r="FH2167" s="460"/>
      <c r="FI2167" s="460"/>
      <c r="FJ2167" s="460"/>
      <c r="FK2167" s="460"/>
      <c r="FL2167" s="460"/>
      <c r="FM2167" s="460"/>
      <c r="FN2167" s="460"/>
      <c r="FO2167" s="460"/>
      <c r="FP2167" s="460"/>
      <c r="FQ2167" s="460"/>
      <c r="FR2167" s="460"/>
      <c r="FS2167" s="460"/>
      <c r="FT2167" s="460"/>
      <c r="FU2167" s="460"/>
      <c r="FV2167" s="460"/>
      <c r="FW2167" s="460"/>
      <c r="FX2167" s="460"/>
      <c r="FY2167" s="460"/>
      <c r="FZ2167" s="460"/>
      <c r="GA2167" s="460"/>
      <c r="GB2167" s="460"/>
      <c r="GC2167" s="460"/>
      <c r="GD2167" s="460"/>
      <c r="GE2167" s="460"/>
      <c r="GF2167" s="460"/>
      <c r="GG2167" s="460"/>
      <c r="GH2167" s="460"/>
      <c r="GI2167" s="460"/>
      <c r="GJ2167" s="460"/>
      <c r="GK2167" s="460"/>
      <c r="GL2167" s="460"/>
      <c r="GM2167" s="460"/>
      <c r="GN2167" s="460"/>
      <c r="GO2167" s="460"/>
      <c r="GP2167" s="460"/>
      <c r="GQ2167" s="460"/>
      <c r="GR2167" s="460"/>
      <c r="GS2167" s="460"/>
      <c r="GT2167" s="460"/>
      <c r="GU2167" s="460"/>
      <c r="GV2167" s="460"/>
      <c r="GW2167" s="460"/>
      <c r="GX2167" s="460"/>
      <c r="GY2167" s="460"/>
      <c r="GZ2167" s="460"/>
      <c r="HA2167" s="460"/>
      <c r="HB2167" s="460"/>
      <c r="HC2167" s="460"/>
      <c r="HD2167" s="460"/>
      <c r="HE2167" s="460"/>
      <c r="HF2167" s="460"/>
      <c r="HG2167" s="460"/>
      <c r="HH2167" s="460"/>
      <c r="HI2167" s="460"/>
      <c r="HJ2167" s="460"/>
      <c r="HK2167" s="460"/>
      <c r="HL2167" s="460"/>
      <c r="HM2167" s="460"/>
      <c r="HN2167" s="460"/>
      <c r="HO2167" s="460"/>
      <c r="HP2167" s="460"/>
      <c r="HQ2167" s="460"/>
      <c r="HR2167" s="460"/>
      <c r="HS2167" s="460"/>
      <c r="HT2167" s="460"/>
      <c r="HU2167" s="460"/>
      <c r="HV2167" s="460"/>
      <c r="HW2167" s="460"/>
      <c r="HX2167" s="460"/>
      <c r="HY2167" s="460"/>
      <c r="HZ2167" s="460"/>
      <c r="IA2167" s="460"/>
      <c r="IB2167" s="460"/>
      <c r="IC2167" s="460"/>
      <c r="ID2167" s="460"/>
      <c r="IE2167" s="460"/>
      <c r="IF2167" s="460"/>
      <c r="IG2167" s="460"/>
      <c r="IH2167" s="460"/>
      <c r="II2167" s="460"/>
      <c r="IJ2167" s="460"/>
      <c r="IK2167" s="460"/>
      <c r="IL2167" s="460"/>
      <c r="IM2167" s="460"/>
      <c r="IN2167" s="460"/>
      <c r="IO2167" s="460"/>
      <c r="IP2167" s="460"/>
      <c r="IQ2167" s="460"/>
      <c r="IR2167" s="460"/>
      <c r="IS2167" s="460"/>
      <c r="IT2167" s="460"/>
      <c r="IU2167" s="460"/>
    </row>
    <row r="2168" s="456" customFormat="true" ht="15" hidden="false" customHeight="true" outlineLevel="0" collapsed="false">
      <c r="A2168" s="454"/>
      <c r="B2168" s="785"/>
      <c r="D2168" s="447"/>
      <c r="E2168" s="457"/>
      <c r="F2168" s="458"/>
      <c r="G2168" s="459"/>
      <c r="H2168" s="460"/>
      <c r="I2168" s="461"/>
      <c r="J2168" s="460"/>
      <c r="K2168" s="460"/>
      <c r="L2168" s="460"/>
      <c r="M2168" s="460"/>
      <c r="N2168" s="460"/>
      <c r="O2168" s="460"/>
      <c r="P2168" s="460"/>
      <c r="Q2168" s="460"/>
      <c r="R2168" s="460"/>
      <c r="S2168" s="460"/>
      <c r="T2168" s="460"/>
      <c r="U2168" s="460"/>
      <c r="V2168" s="460"/>
      <c r="W2168" s="460"/>
      <c r="X2168" s="460"/>
      <c r="Y2168" s="460"/>
      <c r="Z2168" s="460"/>
      <c r="AA2168" s="460"/>
      <c r="AB2168" s="460"/>
      <c r="AC2168" s="460"/>
      <c r="AD2168" s="460"/>
      <c r="AE2168" s="460"/>
      <c r="AF2168" s="460"/>
      <c r="AG2168" s="460"/>
      <c r="AH2168" s="460"/>
      <c r="AI2168" s="460"/>
      <c r="AJ2168" s="460"/>
      <c r="AK2168" s="460"/>
      <c r="AL2168" s="460"/>
      <c r="AM2168" s="460"/>
      <c r="AN2168" s="460"/>
      <c r="AO2168" s="460"/>
      <c r="AP2168" s="460"/>
      <c r="AQ2168" s="460"/>
      <c r="AR2168" s="460"/>
      <c r="AS2168" s="460"/>
      <c r="AT2168" s="460"/>
      <c r="AU2168" s="460"/>
      <c r="AV2168" s="460"/>
      <c r="AW2168" s="460"/>
      <c r="AX2168" s="460"/>
      <c r="AY2168" s="460"/>
      <c r="AZ2168" s="460"/>
      <c r="BA2168" s="460"/>
      <c r="BB2168" s="460"/>
      <c r="BC2168" s="460"/>
      <c r="BD2168" s="460"/>
      <c r="BE2168" s="460"/>
      <c r="BF2168" s="460"/>
      <c r="BG2168" s="460"/>
      <c r="BH2168" s="460"/>
      <c r="BI2168" s="460"/>
      <c r="BJ2168" s="460"/>
      <c r="BK2168" s="460"/>
      <c r="BL2168" s="460"/>
      <c r="BM2168" s="460"/>
      <c r="BN2168" s="460"/>
      <c r="BO2168" s="460"/>
      <c r="BP2168" s="460"/>
      <c r="BQ2168" s="460"/>
      <c r="BR2168" s="460"/>
      <c r="BS2168" s="460"/>
      <c r="BT2168" s="460"/>
      <c r="BU2168" s="460"/>
      <c r="BV2168" s="460"/>
      <c r="BW2168" s="460"/>
      <c r="BX2168" s="460"/>
      <c r="BY2168" s="460"/>
      <c r="BZ2168" s="460"/>
      <c r="CA2168" s="460"/>
      <c r="CB2168" s="460"/>
      <c r="CC2168" s="460"/>
      <c r="CD2168" s="460"/>
      <c r="CE2168" s="460"/>
      <c r="CF2168" s="460"/>
      <c r="CG2168" s="460"/>
      <c r="CH2168" s="460"/>
      <c r="CI2168" s="460"/>
      <c r="CJ2168" s="460"/>
      <c r="CK2168" s="460"/>
      <c r="CL2168" s="460"/>
      <c r="CM2168" s="460"/>
      <c r="CN2168" s="460"/>
      <c r="CO2168" s="460"/>
      <c r="CP2168" s="460"/>
      <c r="CQ2168" s="460"/>
      <c r="CR2168" s="460"/>
      <c r="CS2168" s="460"/>
      <c r="CT2168" s="460"/>
      <c r="CU2168" s="460"/>
      <c r="CV2168" s="460"/>
      <c r="CW2168" s="460"/>
      <c r="CX2168" s="460"/>
      <c r="CY2168" s="460"/>
      <c r="CZ2168" s="460"/>
      <c r="DA2168" s="460"/>
      <c r="DB2168" s="460"/>
      <c r="DC2168" s="460"/>
      <c r="DD2168" s="460"/>
      <c r="DE2168" s="460"/>
      <c r="DF2168" s="460"/>
      <c r="DG2168" s="460"/>
      <c r="DH2168" s="460"/>
      <c r="DI2168" s="460"/>
      <c r="DJ2168" s="460"/>
      <c r="DK2168" s="460"/>
      <c r="DL2168" s="460"/>
      <c r="DM2168" s="460"/>
      <c r="DN2168" s="460"/>
      <c r="DO2168" s="460"/>
      <c r="DP2168" s="460"/>
      <c r="DQ2168" s="460"/>
      <c r="DR2168" s="460"/>
      <c r="DS2168" s="460"/>
      <c r="DT2168" s="460"/>
      <c r="DU2168" s="460"/>
      <c r="DV2168" s="460"/>
      <c r="DW2168" s="460"/>
      <c r="DX2168" s="460"/>
      <c r="DY2168" s="460"/>
      <c r="DZ2168" s="460"/>
      <c r="EA2168" s="460"/>
      <c r="EB2168" s="460"/>
      <c r="EC2168" s="460"/>
      <c r="ED2168" s="460"/>
      <c r="EE2168" s="460"/>
      <c r="EF2168" s="460"/>
      <c r="EG2168" s="460"/>
      <c r="EH2168" s="460"/>
      <c r="EI2168" s="460"/>
      <c r="EJ2168" s="460"/>
      <c r="EK2168" s="460"/>
      <c r="EL2168" s="460"/>
      <c r="EM2168" s="460"/>
      <c r="EN2168" s="460"/>
      <c r="EO2168" s="460"/>
      <c r="EP2168" s="460"/>
      <c r="EQ2168" s="460"/>
      <c r="ER2168" s="460"/>
      <c r="ES2168" s="460"/>
      <c r="ET2168" s="460"/>
      <c r="EU2168" s="460"/>
      <c r="EV2168" s="460"/>
      <c r="EW2168" s="460"/>
      <c r="EX2168" s="460"/>
      <c r="EY2168" s="460"/>
      <c r="EZ2168" s="460"/>
      <c r="FA2168" s="460"/>
      <c r="FB2168" s="460"/>
      <c r="FC2168" s="460"/>
      <c r="FD2168" s="460"/>
      <c r="FE2168" s="460"/>
      <c r="FF2168" s="460"/>
      <c r="FG2168" s="460"/>
      <c r="FH2168" s="460"/>
      <c r="FI2168" s="460"/>
      <c r="FJ2168" s="460"/>
      <c r="FK2168" s="460"/>
      <c r="FL2168" s="460"/>
      <c r="FM2168" s="460"/>
      <c r="FN2168" s="460"/>
      <c r="FO2168" s="460"/>
      <c r="FP2168" s="460"/>
      <c r="FQ2168" s="460"/>
      <c r="FR2168" s="460"/>
      <c r="FS2168" s="460"/>
      <c r="FT2168" s="460"/>
      <c r="FU2168" s="460"/>
      <c r="FV2168" s="460"/>
      <c r="FW2168" s="460"/>
      <c r="FX2168" s="460"/>
      <c r="FY2168" s="460"/>
      <c r="FZ2168" s="460"/>
      <c r="GA2168" s="460"/>
      <c r="GB2168" s="460"/>
      <c r="GC2168" s="460"/>
      <c r="GD2168" s="460"/>
      <c r="GE2168" s="460"/>
      <c r="GF2168" s="460"/>
      <c r="GG2168" s="460"/>
      <c r="GH2168" s="460"/>
      <c r="GI2168" s="460"/>
      <c r="GJ2168" s="460"/>
      <c r="GK2168" s="460"/>
      <c r="GL2168" s="460"/>
      <c r="GM2168" s="460"/>
      <c r="GN2168" s="460"/>
      <c r="GO2168" s="460"/>
      <c r="GP2168" s="460"/>
      <c r="GQ2168" s="460"/>
      <c r="GR2168" s="460"/>
      <c r="GS2168" s="460"/>
      <c r="GT2168" s="460"/>
      <c r="GU2168" s="460"/>
      <c r="GV2168" s="460"/>
      <c r="GW2168" s="460"/>
      <c r="GX2168" s="460"/>
      <c r="GY2168" s="460"/>
      <c r="GZ2168" s="460"/>
      <c r="HA2168" s="460"/>
      <c r="HB2168" s="460"/>
      <c r="HC2168" s="460"/>
      <c r="HD2168" s="460"/>
      <c r="HE2168" s="460"/>
      <c r="HF2168" s="460"/>
      <c r="HG2168" s="460"/>
      <c r="HH2168" s="460"/>
      <c r="HI2168" s="460"/>
      <c r="HJ2168" s="460"/>
      <c r="HK2168" s="460"/>
      <c r="HL2168" s="460"/>
      <c r="HM2168" s="460"/>
      <c r="HN2168" s="460"/>
      <c r="HO2168" s="460"/>
      <c r="HP2168" s="460"/>
      <c r="HQ2168" s="460"/>
      <c r="HR2168" s="460"/>
      <c r="HS2168" s="460"/>
      <c r="HT2168" s="460"/>
      <c r="HU2168" s="460"/>
      <c r="HV2168" s="460"/>
      <c r="HW2168" s="460"/>
      <c r="HX2168" s="460"/>
      <c r="HY2168" s="460"/>
      <c r="HZ2168" s="460"/>
      <c r="IA2168" s="460"/>
      <c r="IB2168" s="460"/>
      <c r="IC2168" s="460"/>
      <c r="ID2168" s="460"/>
      <c r="IE2168" s="460"/>
      <c r="IF2168" s="460"/>
      <c r="IG2168" s="460"/>
      <c r="IH2168" s="460"/>
      <c r="II2168" s="460"/>
      <c r="IJ2168" s="460"/>
      <c r="IK2168" s="460"/>
      <c r="IL2168" s="460"/>
      <c r="IM2168" s="460"/>
      <c r="IN2168" s="460"/>
      <c r="IO2168" s="460"/>
      <c r="IP2168" s="460"/>
      <c r="IQ2168" s="460"/>
      <c r="IR2168" s="460"/>
      <c r="IS2168" s="460"/>
      <c r="IT2168" s="460"/>
      <c r="IU2168" s="460"/>
    </row>
    <row r="2169" s="456" customFormat="true" ht="15" hidden="false" customHeight="true" outlineLevel="0" collapsed="false">
      <c r="A2169" s="454"/>
      <c r="B2169" s="785"/>
      <c r="D2169" s="447"/>
      <c r="E2169" s="457"/>
      <c r="F2169" s="458"/>
      <c r="G2169" s="459"/>
      <c r="H2169" s="460"/>
      <c r="I2169" s="461"/>
      <c r="J2169" s="460"/>
      <c r="K2169" s="460"/>
      <c r="L2169" s="460"/>
      <c r="M2169" s="460"/>
      <c r="N2169" s="460"/>
      <c r="O2169" s="460"/>
      <c r="P2169" s="460"/>
      <c r="Q2169" s="460"/>
      <c r="R2169" s="460"/>
      <c r="S2169" s="460"/>
      <c r="T2169" s="460"/>
      <c r="U2169" s="460"/>
      <c r="V2169" s="460"/>
      <c r="W2169" s="460"/>
      <c r="X2169" s="460"/>
      <c r="Y2169" s="460"/>
      <c r="Z2169" s="460"/>
      <c r="AA2169" s="460"/>
      <c r="AB2169" s="460"/>
      <c r="AC2169" s="460"/>
      <c r="AD2169" s="460"/>
      <c r="AE2169" s="460"/>
      <c r="AF2169" s="460"/>
      <c r="AG2169" s="460"/>
      <c r="AH2169" s="460"/>
      <c r="AI2169" s="460"/>
      <c r="AJ2169" s="460"/>
      <c r="AK2169" s="460"/>
      <c r="AL2169" s="460"/>
      <c r="AM2169" s="460"/>
      <c r="AN2169" s="460"/>
      <c r="AO2169" s="460"/>
      <c r="AP2169" s="460"/>
      <c r="AQ2169" s="460"/>
      <c r="AR2169" s="460"/>
      <c r="AS2169" s="460"/>
      <c r="AT2169" s="460"/>
      <c r="AU2169" s="460"/>
      <c r="AV2169" s="460"/>
      <c r="AW2169" s="460"/>
      <c r="AX2169" s="460"/>
      <c r="AY2169" s="460"/>
      <c r="AZ2169" s="460"/>
      <c r="BA2169" s="460"/>
      <c r="BB2169" s="460"/>
      <c r="BC2169" s="460"/>
      <c r="BD2169" s="460"/>
      <c r="BE2169" s="460"/>
      <c r="BF2169" s="460"/>
      <c r="BG2169" s="460"/>
      <c r="BH2169" s="460"/>
      <c r="BI2169" s="460"/>
      <c r="BJ2169" s="460"/>
      <c r="BK2169" s="460"/>
      <c r="BL2169" s="460"/>
      <c r="BM2169" s="460"/>
      <c r="BN2169" s="460"/>
      <c r="BO2169" s="460"/>
      <c r="BP2169" s="460"/>
      <c r="BQ2169" s="460"/>
      <c r="BR2169" s="460"/>
      <c r="BS2169" s="460"/>
      <c r="BT2169" s="460"/>
      <c r="BU2169" s="460"/>
      <c r="BV2169" s="460"/>
      <c r="BW2169" s="460"/>
      <c r="BX2169" s="460"/>
      <c r="BY2169" s="460"/>
      <c r="BZ2169" s="460"/>
      <c r="CA2169" s="460"/>
      <c r="CB2169" s="460"/>
      <c r="CC2169" s="460"/>
      <c r="CD2169" s="460"/>
      <c r="CE2169" s="460"/>
      <c r="CF2169" s="460"/>
      <c r="CG2169" s="460"/>
      <c r="CH2169" s="460"/>
      <c r="CI2169" s="460"/>
      <c r="CJ2169" s="460"/>
      <c r="CK2169" s="460"/>
      <c r="CL2169" s="460"/>
      <c r="CM2169" s="460"/>
      <c r="CN2169" s="460"/>
      <c r="CO2169" s="460"/>
      <c r="CP2169" s="460"/>
      <c r="CQ2169" s="460"/>
      <c r="CR2169" s="460"/>
      <c r="CS2169" s="460"/>
      <c r="CT2169" s="460"/>
      <c r="CU2169" s="460"/>
      <c r="CV2169" s="460"/>
      <c r="CW2169" s="460"/>
      <c r="CX2169" s="460"/>
      <c r="CY2169" s="460"/>
      <c r="CZ2169" s="460"/>
      <c r="DA2169" s="460"/>
      <c r="DB2169" s="460"/>
      <c r="DC2169" s="460"/>
      <c r="DD2169" s="460"/>
      <c r="DE2169" s="460"/>
      <c r="DF2169" s="460"/>
      <c r="DG2169" s="460"/>
      <c r="DH2169" s="460"/>
      <c r="DI2169" s="460"/>
      <c r="DJ2169" s="460"/>
      <c r="DK2169" s="460"/>
      <c r="DL2169" s="460"/>
      <c r="DM2169" s="460"/>
      <c r="DN2169" s="460"/>
      <c r="DO2169" s="460"/>
      <c r="DP2169" s="460"/>
      <c r="DQ2169" s="460"/>
      <c r="DR2169" s="460"/>
      <c r="DS2169" s="460"/>
      <c r="DT2169" s="460"/>
      <c r="DU2169" s="460"/>
      <c r="DV2169" s="460"/>
      <c r="DW2169" s="460"/>
      <c r="DX2169" s="460"/>
      <c r="DY2169" s="460"/>
      <c r="DZ2169" s="460"/>
      <c r="EA2169" s="460"/>
      <c r="EB2169" s="460"/>
      <c r="EC2169" s="460"/>
      <c r="ED2169" s="460"/>
      <c r="EE2169" s="460"/>
      <c r="EF2169" s="460"/>
      <c r="EG2169" s="460"/>
      <c r="EH2169" s="460"/>
      <c r="EI2169" s="460"/>
      <c r="EJ2169" s="460"/>
      <c r="EK2169" s="460"/>
      <c r="EL2169" s="460"/>
      <c r="EM2169" s="460"/>
      <c r="EN2169" s="460"/>
      <c r="EO2169" s="460"/>
      <c r="EP2169" s="460"/>
      <c r="EQ2169" s="460"/>
      <c r="ER2169" s="460"/>
      <c r="ES2169" s="460"/>
      <c r="ET2169" s="460"/>
      <c r="EU2169" s="460"/>
      <c r="EV2169" s="460"/>
      <c r="EW2169" s="460"/>
      <c r="EX2169" s="460"/>
      <c r="EY2169" s="460"/>
      <c r="EZ2169" s="460"/>
      <c r="FA2169" s="460"/>
      <c r="FB2169" s="460"/>
      <c r="FC2169" s="460"/>
      <c r="FD2169" s="460"/>
      <c r="FE2169" s="460"/>
      <c r="FF2169" s="460"/>
      <c r="FG2169" s="460"/>
      <c r="FH2169" s="460"/>
      <c r="FI2169" s="460"/>
      <c r="FJ2169" s="460"/>
      <c r="FK2169" s="460"/>
      <c r="FL2169" s="460"/>
      <c r="FM2169" s="460"/>
      <c r="FN2169" s="460"/>
      <c r="FO2169" s="460"/>
      <c r="FP2169" s="460"/>
      <c r="FQ2169" s="460"/>
      <c r="FR2169" s="460"/>
      <c r="FS2169" s="460"/>
      <c r="FT2169" s="460"/>
      <c r="FU2169" s="460"/>
      <c r="FV2169" s="460"/>
      <c r="FW2169" s="460"/>
      <c r="FX2169" s="460"/>
      <c r="FY2169" s="460"/>
      <c r="FZ2169" s="460"/>
      <c r="GA2169" s="460"/>
      <c r="GB2169" s="460"/>
      <c r="GC2169" s="460"/>
      <c r="GD2169" s="460"/>
      <c r="GE2169" s="460"/>
      <c r="GF2169" s="460"/>
      <c r="GG2169" s="460"/>
      <c r="GH2169" s="460"/>
      <c r="GI2169" s="460"/>
      <c r="GJ2169" s="460"/>
      <c r="GK2169" s="460"/>
      <c r="GL2169" s="460"/>
      <c r="GM2169" s="460"/>
      <c r="GN2169" s="460"/>
      <c r="GO2169" s="460"/>
      <c r="GP2169" s="460"/>
      <c r="GQ2169" s="460"/>
      <c r="GR2169" s="460"/>
      <c r="GS2169" s="460"/>
      <c r="GT2169" s="460"/>
      <c r="GU2169" s="460"/>
      <c r="GV2169" s="460"/>
      <c r="GW2169" s="460"/>
      <c r="GX2169" s="460"/>
      <c r="GY2169" s="460"/>
      <c r="GZ2169" s="460"/>
      <c r="HA2169" s="460"/>
      <c r="HB2169" s="460"/>
      <c r="HC2169" s="460"/>
      <c r="HD2169" s="460"/>
      <c r="HE2169" s="460"/>
      <c r="HF2169" s="460"/>
      <c r="HG2169" s="460"/>
      <c r="HH2169" s="460"/>
      <c r="HI2169" s="460"/>
      <c r="HJ2169" s="460"/>
      <c r="HK2169" s="460"/>
      <c r="HL2169" s="460"/>
      <c r="HM2169" s="460"/>
      <c r="HN2169" s="460"/>
      <c r="HO2169" s="460"/>
      <c r="HP2169" s="460"/>
      <c r="HQ2169" s="460"/>
      <c r="HR2169" s="460"/>
      <c r="HS2169" s="460"/>
      <c r="HT2169" s="460"/>
      <c r="HU2169" s="460"/>
      <c r="HV2169" s="460"/>
      <c r="HW2169" s="460"/>
      <c r="HX2169" s="460"/>
      <c r="HY2169" s="460"/>
      <c r="HZ2169" s="460"/>
      <c r="IA2169" s="460"/>
      <c r="IB2169" s="460"/>
      <c r="IC2169" s="460"/>
      <c r="ID2169" s="460"/>
      <c r="IE2169" s="460"/>
      <c r="IF2169" s="460"/>
      <c r="IG2169" s="460"/>
      <c r="IH2169" s="460"/>
      <c r="II2169" s="460"/>
      <c r="IJ2169" s="460"/>
      <c r="IK2169" s="460"/>
      <c r="IL2169" s="460"/>
      <c r="IM2169" s="460"/>
      <c r="IN2169" s="460"/>
      <c r="IO2169" s="460"/>
      <c r="IP2169" s="460"/>
      <c r="IQ2169" s="460"/>
      <c r="IR2169" s="460"/>
      <c r="IS2169" s="460"/>
      <c r="IT2169" s="460"/>
      <c r="IU2169" s="460"/>
    </row>
    <row r="2170" s="456" customFormat="true" ht="15" hidden="false" customHeight="true" outlineLevel="0" collapsed="false">
      <c r="A2170" s="454"/>
      <c r="B2170" s="785"/>
      <c r="D2170" s="447"/>
      <c r="E2170" s="457"/>
      <c r="F2170" s="458"/>
      <c r="G2170" s="459"/>
      <c r="H2170" s="460"/>
      <c r="I2170" s="461"/>
      <c r="J2170" s="460"/>
      <c r="K2170" s="460"/>
      <c r="L2170" s="460"/>
      <c r="M2170" s="460"/>
      <c r="N2170" s="460"/>
      <c r="O2170" s="460"/>
      <c r="P2170" s="460"/>
      <c r="Q2170" s="460"/>
      <c r="R2170" s="460"/>
      <c r="S2170" s="460"/>
      <c r="T2170" s="460"/>
      <c r="U2170" s="460"/>
      <c r="V2170" s="460"/>
      <c r="W2170" s="460"/>
      <c r="X2170" s="460"/>
      <c r="Y2170" s="460"/>
      <c r="Z2170" s="460"/>
      <c r="AA2170" s="460"/>
      <c r="AB2170" s="460"/>
      <c r="AC2170" s="460"/>
      <c r="AD2170" s="460"/>
      <c r="AE2170" s="460"/>
      <c r="AF2170" s="460"/>
      <c r="AG2170" s="460"/>
      <c r="AH2170" s="460"/>
      <c r="AI2170" s="460"/>
      <c r="AJ2170" s="460"/>
      <c r="AK2170" s="460"/>
      <c r="AL2170" s="460"/>
      <c r="AM2170" s="460"/>
      <c r="AN2170" s="460"/>
      <c r="AO2170" s="460"/>
      <c r="AP2170" s="460"/>
      <c r="AQ2170" s="460"/>
      <c r="AR2170" s="460"/>
      <c r="AS2170" s="460"/>
      <c r="AT2170" s="460"/>
      <c r="AU2170" s="460"/>
      <c r="AV2170" s="460"/>
      <c r="AW2170" s="460"/>
      <c r="AX2170" s="460"/>
      <c r="AY2170" s="460"/>
      <c r="AZ2170" s="460"/>
      <c r="BA2170" s="460"/>
      <c r="BB2170" s="460"/>
      <c r="BC2170" s="460"/>
      <c r="BD2170" s="460"/>
      <c r="BE2170" s="460"/>
      <c r="BF2170" s="460"/>
      <c r="BG2170" s="460"/>
      <c r="BH2170" s="460"/>
      <c r="BI2170" s="460"/>
      <c r="BJ2170" s="460"/>
      <c r="BK2170" s="460"/>
      <c r="BL2170" s="460"/>
      <c r="BM2170" s="460"/>
      <c r="BN2170" s="460"/>
      <c r="BO2170" s="460"/>
      <c r="BP2170" s="460"/>
      <c r="BQ2170" s="460"/>
      <c r="BR2170" s="460"/>
      <c r="BS2170" s="460"/>
      <c r="BT2170" s="460"/>
      <c r="BU2170" s="460"/>
      <c r="BV2170" s="460"/>
      <c r="BW2170" s="460"/>
      <c r="BX2170" s="460"/>
      <c r="BY2170" s="460"/>
      <c r="BZ2170" s="460"/>
      <c r="CA2170" s="460"/>
      <c r="CB2170" s="460"/>
      <c r="CC2170" s="460"/>
      <c r="CD2170" s="460"/>
      <c r="CE2170" s="460"/>
      <c r="CF2170" s="460"/>
      <c r="CG2170" s="460"/>
      <c r="CH2170" s="460"/>
      <c r="CI2170" s="460"/>
      <c r="CJ2170" s="460"/>
      <c r="CK2170" s="460"/>
      <c r="CL2170" s="460"/>
      <c r="CM2170" s="460"/>
      <c r="CN2170" s="460"/>
      <c r="CO2170" s="460"/>
      <c r="CP2170" s="460"/>
      <c r="CQ2170" s="460"/>
      <c r="CR2170" s="460"/>
      <c r="CS2170" s="460"/>
      <c r="CT2170" s="460"/>
      <c r="CU2170" s="460"/>
      <c r="CV2170" s="460"/>
      <c r="CW2170" s="460"/>
      <c r="CX2170" s="460"/>
      <c r="CY2170" s="460"/>
      <c r="CZ2170" s="460"/>
      <c r="DA2170" s="460"/>
      <c r="DB2170" s="460"/>
      <c r="DC2170" s="460"/>
      <c r="DD2170" s="460"/>
      <c r="DE2170" s="460"/>
      <c r="DF2170" s="460"/>
      <c r="DG2170" s="460"/>
      <c r="DH2170" s="460"/>
      <c r="DI2170" s="460"/>
      <c r="DJ2170" s="460"/>
      <c r="DK2170" s="460"/>
      <c r="DL2170" s="460"/>
      <c r="DM2170" s="460"/>
      <c r="DN2170" s="460"/>
      <c r="DO2170" s="460"/>
      <c r="DP2170" s="460"/>
      <c r="DQ2170" s="460"/>
      <c r="DR2170" s="460"/>
      <c r="DS2170" s="460"/>
      <c r="DT2170" s="460"/>
      <c r="DU2170" s="460"/>
      <c r="DV2170" s="460"/>
      <c r="DW2170" s="460"/>
      <c r="DX2170" s="460"/>
      <c r="DY2170" s="460"/>
      <c r="DZ2170" s="460"/>
      <c r="EA2170" s="460"/>
      <c r="EB2170" s="460"/>
      <c r="EC2170" s="460"/>
      <c r="ED2170" s="460"/>
      <c r="EE2170" s="460"/>
      <c r="EF2170" s="460"/>
      <c r="EG2170" s="460"/>
      <c r="EH2170" s="460"/>
      <c r="EI2170" s="460"/>
      <c r="EJ2170" s="460"/>
      <c r="EK2170" s="460"/>
      <c r="EL2170" s="460"/>
      <c r="EM2170" s="460"/>
      <c r="EN2170" s="460"/>
      <c r="EO2170" s="460"/>
      <c r="EP2170" s="460"/>
      <c r="EQ2170" s="460"/>
      <c r="ER2170" s="460"/>
      <c r="ES2170" s="460"/>
      <c r="ET2170" s="460"/>
      <c r="EU2170" s="460"/>
      <c r="EV2170" s="460"/>
      <c r="EW2170" s="460"/>
      <c r="EX2170" s="460"/>
      <c r="EY2170" s="460"/>
      <c r="EZ2170" s="460"/>
      <c r="FA2170" s="460"/>
      <c r="FB2170" s="460"/>
      <c r="FC2170" s="460"/>
      <c r="FD2170" s="460"/>
      <c r="FE2170" s="460"/>
      <c r="FF2170" s="460"/>
      <c r="FG2170" s="460"/>
      <c r="FH2170" s="460"/>
      <c r="FI2170" s="460"/>
      <c r="FJ2170" s="460"/>
      <c r="FK2170" s="460"/>
      <c r="FL2170" s="460"/>
      <c r="FM2170" s="460"/>
      <c r="FN2170" s="460"/>
      <c r="FO2170" s="460"/>
      <c r="FP2170" s="460"/>
      <c r="FQ2170" s="460"/>
      <c r="FR2170" s="460"/>
      <c r="FS2170" s="460"/>
      <c r="FT2170" s="460"/>
      <c r="FU2170" s="460"/>
      <c r="FV2170" s="460"/>
      <c r="FW2170" s="460"/>
      <c r="FX2170" s="460"/>
      <c r="FY2170" s="460"/>
      <c r="FZ2170" s="460"/>
      <c r="GA2170" s="460"/>
      <c r="GB2170" s="460"/>
      <c r="GC2170" s="460"/>
      <c r="GD2170" s="460"/>
      <c r="GE2170" s="460"/>
      <c r="GF2170" s="460"/>
      <c r="GG2170" s="460"/>
      <c r="GH2170" s="460"/>
      <c r="GI2170" s="460"/>
      <c r="GJ2170" s="460"/>
      <c r="GK2170" s="460"/>
      <c r="GL2170" s="460"/>
      <c r="GM2170" s="460"/>
      <c r="GN2170" s="460"/>
      <c r="GO2170" s="460"/>
      <c r="GP2170" s="460"/>
      <c r="GQ2170" s="460"/>
      <c r="GR2170" s="460"/>
      <c r="GS2170" s="460"/>
      <c r="GT2170" s="460"/>
      <c r="GU2170" s="460"/>
      <c r="GV2170" s="460"/>
      <c r="GW2170" s="460"/>
      <c r="GX2170" s="460"/>
      <c r="GY2170" s="460"/>
      <c r="GZ2170" s="460"/>
      <c r="HA2170" s="460"/>
      <c r="HB2170" s="460"/>
      <c r="HC2170" s="460"/>
      <c r="HD2170" s="460"/>
      <c r="HE2170" s="460"/>
      <c r="HF2170" s="460"/>
      <c r="HG2170" s="460"/>
      <c r="HH2170" s="460"/>
      <c r="HI2170" s="460"/>
      <c r="HJ2170" s="460"/>
      <c r="HK2170" s="460"/>
      <c r="HL2170" s="460"/>
      <c r="HM2170" s="460"/>
      <c r="HN2170" s="460"/>
      <c r="HO2170" s="460"/>
      <c r="HP2170" s="460"/>
      <c r="HQ2170" s="460"/>
      <c r="HR2170" s="460"/>
      <c r="HS2170" s="460"/>
      <c r="HT2170" s="460"/>
      <c r="HU2170" s="460"/>
      <c r="HV2170" s="460"/>
      <c r="HW2170" s="460"/>
      <c r="HX2170" s="460"/>
      <c r="HY2170" s="460"/>
      <c r="HZ2170" s="460"/>
      <c r="IA2170" s="460"/>
      <c r="IB2170" s="460"/>
      <c r="IC2170" s="460"/>
      <c r="ID2170" s="460"/>
      <c r="IE2170" s="460"/>
      <c r="IF2170" s="460"/>
      <c r="IG2170" s="460"/>
      <c r="IH2170" s="460"/>
      <c r="II2170" s="460"/>
      <c r="IJ2170" s="460"/>
      <c r="IK2170" s="460"/>
      <c r="IL2170" s="460"/>
      <c r="IM2170" s="460"/>
      <c r="IN2170" s="460"/>
      <c r="IO2170" s="460"/>
      <c r="IP2170" s="460"/>
      <c r="IQ2170" s="460"/>
      <c r="IR2170" s="460"/>
      <c r="IS2170" s="460"/>
      <c r="IT2170" s="460"/>
      <c r="IU2170" s="460"/>
    </row>
    <row r="2171" s="456" customFormat="true" ht="15" hidden="false" customHeight="true" outlineLevel="0" collapsed="false">
      <c r="A2171" s="454"/>
      <c r="B2171" s="785"/>
      <c r="D2171" s="447"/>
      <c r="E2171" s="457"/>
      <c r="F2171" s="458"/>
      <c r="G2171" s="459"/>
      <c r="H2171" s="460"/>
      <c r="I2171" s="461"/>
      <c r="J2171" s="460"/>
      <c r="K2171" s="460"/>
      <c r="L2171" s="460"/>
      <c r="M2171" s="460"/>
      <c r="N2171" s="460"/>
      <c r="O2171" s="460"/>
      <c r="P2171" s="460"/>
      <c r="Q2171" s="460"/>
      <c r="R2171" s="460"/>
      <c r="S2171" s="460"/>
      <c r="T2171" s="460"/>
      <c r="U2171" s="460"/>
      <c r="V2171" s="460"/>
      <c r="W2171" s="460"/>
      <c r="X2171" s="460"/>
      <c r="Y2171" s="460"/>
      <c r="Z2171" s="460"/>
      <c r="AA2171" s="460"/>
      <c r="AB2171" s="460"/>
      <c r="AC2171" s="460"/>
      <c r="AD2171" s="460"/>
      <c r="AE2171" s="460"/>
      <c r="AF2171" s="460"/>
      <c r="AG2171" s="460"/>
      <c r="AH2171" s="460"/>
      <c r="AI2171" s="460"/>
      <c r="AJ2171" s="460"/>
      <c r="AK2171" s="460"/>
      <c r="AL2171" s="460"/>
      <c r="AM2171" s="460"/>
      <c r="AN2171" s="460"/>
      <c r="AO2171" s="460"/>
      <c r="AP2171" s="460"/>
      <c r="AQ2171" s="460"/>
      <c r="AR2171" s="460"/>
      <c r="AS2171" s="460"/>
      <c r="AT2171" s="460"/>
      <c r="AU2171" s="460"/>
      <c r="AV2171" s="460"/>
      <c r="AW2171" s="460"/>
      <c r="AX2171" s="460"/>
      <c r="AY2171" s="460"/>
      <c r="AZ2171" s="460"/>
      <c r="BA2171" s="460"/>
      <c r="BB2171" s="460"/>
      <c r="BC2171" s="460"/>
      <c r="BD2171" s="460"/>
      <c r="BE2171" s="460"/>
      <c r="BF2171" s="460"/>
      <c r="BG2171" s="460"/>
      <c r="BH2171" s="460"/>
      <c r="BI2171" s="460"/>
      <c r="BJ2171" s="460"/>
      <c r="BK2171" s="460"/>
      <c r="BL2171" s="460"/>
      <c r="BM2171" s="460"/>
      <c r="BN2171" s="460"/>
      <c r="BO2171" s="460"/>
      <c r="BP2171" s="460"/>
      <c r="BQ2171" s="460"/>
      <c r="BR2171" s="460"/>
      <c r="BS2171" s="460"/>
      <c r="BT2171" s="460"/>
      <c r="BU2171" s="460"/>
      <c r="BV2171" s="460"/>
      <c r="BW2171" s="460"/>
      <c r="BX2171" s="460"/>
      <c r="BY2171" s="460"/>
      <c r="BZ2171" s="460"/>
      <c r="CA2171" s="460"/>
      <c r="CB2171" s="460"/>
      <c r="CC2171" s="460"/>
      <c r="CD2171" s="460"/>
      <c r="CE2171" s="460"/>
      <c r="CF2171" s="460"/>
      <c r="CG2171" s="460"/>
      <c r="CH2171" s="460"/>
      <c r="CI2171" s="460"/>
      <c r="CJ2171" s="460"/>
      <c r="CK2171" s="460"/>
      <c r="CL2171" s="460"/>
      <c r="CM2171" s="460"/>
      <c r="CN2171" s="460"/>
      <c r="CO2171" s="460"/>
      <c r="CP2171" s="460"/>
      <c r="CQ2171" s="460"/>
      <c r="CR2171" s="460"/>
      <c r="CS2171" s="460"/>
      <c r="CT2171" s="460"/>
      <c r="CU2171" s="460"/>
      <c r="CV2171" s="460"/>
      <c r="CW2171" s="460"/>
      <c r="CX2171" s="460"/>
      <c r="CY2171" s="460"/>
      <c r="CZ2171" s="460"/>
      <c r="DA2171" s="460"/>
      <c r="DB2171" s="460"/>
      <c r="DC2171" s="460"/>
      <c r="DD2171" s="460"/>
      <c r="DE2171" s="460"/>
      <c r="DF2171" s="460"/>
      <c r="DG2171" s="460"/>
      <c r="DH2171" s="460"/>
      <c r="DI2171" s="460"/>
      <c r="DJ2171" s="460"/>
      <c r="DK2171" s="460"/>
      <c r="DL2171" s="460"/>
      <c r="DM2171" s="460"/>
      <c r="DN2171" s="460"/>
      <c r="DO2171" s="460"/>
      <c r="DP2171" s="460"/>
      <c r="DQ2171" s="460"/>
      <c r="DR2171" s="460"/>
      <c r="DS2171" s="460"/>
      <c r="DT2171" s="460"/>
      <c r="DU2171" s="460"/>
      <c r="DV2171" s="460"/>
      <c r="DW2171" s="460"/>
      <c r="DX2171" s="460"/>
      <c r="DY2171" s="460"/>
      <c r="DZ2171" s="460"/>
      <c r="EA2171" s="460"/>
      <c r="EB2171" s="460"/>
      <c r="EC2171" s="460"/>
      <c r="ED2171" s="460"/>
      <c r="EE2171" s="460"/>
      <c r="EF2171" s="460"/>
      <c r="EG2171" s="460"/>
      <c r="EH2171" s="460"/>
      <c r="EI2171" s="460"/>
      <c r="EJ2171" s="460"/>
      <c r="EK2171" s="460"/>
      <c r="EL2171" s="460"/>
      <c r="EM2171" s="460"/>
      <c r="EN2171" s="460"/>
      <c r="EO2171" s="460"/>
      <c r="EP2171" s="460"/>
      <c r="EQ2171" s="460"/>
      <c r="ER2171" s="460"/>
      <c r="ES2171" s="460"/>
      <c r="ET2171" s="460"/>
      <c r="EU2171" s="460"/>
      <c r="EV2171" s="460"/>
      <c r="EW2171" s="460"/>
      <c r="EX2171" s="460"/>
      <c r="EY2171" s="460"/>
      <c r="EZ2171" s="460"/>
      <c r="FA2171" s="460"/>
      <c r="FB2171" s="460"/>
      <c r="FC2171" s="460"/>
      <c r="FD2171" s="460"/>
      <c r="FE2171" s="460"/>
      <c r="FF2171" s="460"/>
      <c r="FG2171" s="460"/>
      <c r="FH2171" s="460"/>
      <c r="FI2171" s="460"/>
      <c r="FJ2171" s="460"/>
      <c r="FK2171" s="460"/>
      <c r="FL2171" s="460"/>
      <c r="FM2171" s="460"/>
      <c r="FN2171" s="460"/>
      <c r="FO2171" s="460"/>
      <c r="FP2171" s="460"/>
      <c r="FQ2171" s="460"/>
      <c r="FR2171" s="460"/>
      <c r="FS2171" s="460"/>
      <c r="FT2171" s="460"/>
      <c r="FU2171" s="460"/>
      <c r="FV2171" s="460"/>
      <c r="FW2171" s="460"/>
      <c r="FX2171" s="460"/>
      <c r="FY2171" s="460"/>
      <c r="FZ2171" s="460"/>
      <c r="GA2171" s="460"/>
      <c r="GB2171" s="460"/>
      <c r="GC2171" s="460"/>
      <c r="GD2171" s="460"/>
      <c r="GE2171" s="460"/>
      <c r="GF2171" s="460"/>
      <c r="GG2171" s="460"/>
      <c r="GH2171" s="460"/>
      <c r="GI2171" s="460"/>
      <c r="GJ2171" s="460"/>
      <c r="GK2171" s="460"/>
      <c r="GL2171" s="460"/>
      <c r="GM2171" s="460"/>
      <c r="GN2171" s="460"/>
      <c r="GO2171" s="460"/>
      <c r="GP2171" s="460"/>
      <c r="GQ2171" s="460"/>
      <c r="GR2171" s="460"/>
      <c r="GS2171" s="460"/>
      <c r="GT2171" s="460"/>
      <c r="GU2171" s="460"/>
      <c r="GV2171" s="460"/>
      <c r="GW2171" s="460"/>
      <c r="GX2171" s="460"/>
      <c r="GY2171" s="460"/>
      <c r="GZ2171" s="460"/>
      <c r="HA2171" s="460"/>
      <c r="HB2171" s="460"/>
      <c r="HC2171" s="460"/>
      <c r="HD2171" s="460"/>
      <c r="HE2171" s="460"/>
      <c r="HF2171" s="460"/>
      <c r="HG2171" s="460"/>
      <c r="HH2171" s="460"/>
      <c r="HI2171" s="460"/>
      <c r="HJ2171" s="460"/>
      <c r="HK2171" s="460"/>
      <c r="HL2171" s="460"/>
      <c r="HM2171" s="460"/>
      <c r="HN2171" s="460"/>
      <c r="HO2171" s="460"/>
      <c r="HP2171" s="460"/>
      <c r="HQ2171" s="460"/>
      <c r="HR2171" s="460"/>
      <c r="HS2171" s="460"/>
      <c r="HT2171" s="460"/>
      <c r="HU2171" s="460"/>
      <c r="HV2171" s="460"/>
      <c r="HW2171" s="460"/>
      <c r="HX2171" s="460"/>
      <c r="HY2171" s="460"/>
      <c r="HZ2171" s="460"/>
      <c r="IA2171" s="460"/>
      <c r="IB2171" s="460"/>
      <c r="IC2171" s="460"/>
      <c r="ID2171" s="460"/>
      <c r="IE2171" s="460"/>
      <c r="IF2171" s="460"/>
      <c r="IG2171" s="460"/>
      <c r="IH2171" s="460"/>
      <c r="II2171" s="460"/>
      <c r="IJ2171" s="460"/>
      <c r="IK2171" s="460"/>
      <c r="IL2171" s="460"/>
      <c r="IM2171" s="460"/>
      <c r="IN2171" s="460"/>
      <c r="IO2171" s="460"/>
      <c r="IP2171" s="460"/>
      <c r="IQ2171" s="460"/>
      <c r="IR2171" s="460"/>
      <c r="IS2171" s="460"/>
      <c r="IT2171" s="460"/>
      <c r="IU2171" s="460"/>
    </row>
    <row r="2172" s="456" customFormat="true" ht="15" hidden="false" customHeight="true" outlineLevel="0" collapsed="false">
      <c r="A2172" s="454"/>
      <c r="B2172" s="785"/>
      <c r="D2172" s="447"/>
      <c r="E2172" s="457"/>
      <c r="F2172" s="458"/>
      <c r="G2172" s="459"/>
      <c r="H2172" s="460"/>
      <c r="I2172" s="461"/>
      <c r="J2172" s="460"/>
      <c r="K2172" s="460"/>
      <c r="L2172" s="460"/>
      <c r="M2172" s="460"/>
      <c r="N2172" s="460"/>
      <c r="O2172" s="460"/>
      <c r="P2172" s="460"/>
      <c r="Q2172" s="460"/>
      <c r="R2172" s="460"/>
      <c r="S2172" s="460"/>
      <c r="T2172" s="460"/>
      <c r="U2172" s="460"/>
      <c r="V2172" s="460"/>
      <c r="W2172" s="460"/>
      <c r="X2172" s="460"/>
      <c r="Y2172" s="460"/>
      <c r="Z2172" s="460"/>
      <c r="AA2172" s="460"/>
      <c r="AB2172" s="460"/>
      <c r="AC2172" s="460"/>
      <c r="AD2172" s="460"/>
      <c r="AE2172" s="460"/>
      <c r="AF2172" s="460"/>
      <c r="AG2172" s="460"/>
      <c r="AH2172" s="460"/>
      <c r="AI2172" s="460"/>
      <c r="AJ2172" s="460"/>
      <c r="AK2172" s="460"/>
      <c r="AL2172" s="460"/>
      <c r="AM2172" s="460"/>
      <c r="AN2172" s="460"/>
      <c r="AO2172" s="460"/>
      <c r="AP2172" s="460"/>
      <c r="AQ2172" s="460"/>
      <c r="AR2172" s="460"/>
      <c r="AS2172" s="460"/>
      <c r="AT2172" s="460"/>
      <c r="AU2172" s="460"/>
      <c r="AV2172" s="460"/>
      <c r="AW2172" s="460"/>
      <c r="AX2172" s="460"/>
      <c r="AY2172" s="460"/>
      <c r="AZ2172" s="460"/>
      <c r="BA2172" s="460"/>
      <c r="BB2172" s="460"/>
      <c r="BC2172" s="460"/>
      <c r="BD2172" s="460"/>
      <c r="BE2172" s="460"/>
      <c r="BF2172" s="460"/>
      <c r="BG2172" s="460"/>
      <c r="BH2172" s="460"/>
      <c r="BI2172" s="460"/>
      <c r="BJ2172" s="460"/>
      <c r="BK2172" s="460"/>
      <c r="BL2172" s="460"/>
      <c r="BM2172" s="460"/>
      <c r="BN2172" s="460"/>
      <c r="BO2172" s="460"/>
      <c r="BP2172" s="460"/>
      <c r="BQ2172" s="460"/>
      <c r="BR2172" s="460"/>
      <c r="BS2172" s="460"/>
      <c r="BT2172" s="460"/>
      <c r="BU2172" s="460"/>
      <c r="BV2172" s="460"/>
      <c r="BW2172" s="460"/>
      <c r="BX2172" s="460"/>
      <c r="BY2172" s="460"/>
      <c r="BZ2172" s="460"/>
      <c r="CA2172" s="460"/>
      <c r="CB2172" s="460"/>
      <c r="CC2172" s="460"/>
      <c r="CD2172" s="460"/>
      <c r="CE2172" s="460"/>
      <c r="CF2172" s="460"/>
      <c r="CG2172" s="460"/>
      <c r="CH2172" s="460"/>
      <c r="CI2172" s="460"/>
      <c r="CJ2172" s="460"/>
      <c r="CK2172" s="460"/>
      <c r="CL2172" s="460"/>
      <c r="CM2172" s="460"/>
      <c r="CN2172" s="460"/>
      <c r="CO2172" s="460"/>
      <c r="CP2172" s="460"/>
      <c r="CQ2172" s="460"/>
      <c r="CR2172" s="460"/>
      <c r="CS2172" s="460"/>
      <c r="CT2172" s="460"/>
      <c r="CU2172" s="460"/>
      <c r="CV2172" s="460"/>
      <c r="CW2172" s="460"/>
      <c r="CX2172" s="460"/>
      <c r="CY2172" s="460"/>
      <c r="CZ2172" s="460"/>
      <c r="DA2172" s="460"/>
      <c r="DB2172" s="460"/>
      <c r="DC2172" s="460"/>
      <c r="DD2172" s="460"/>
      <c r="DE2172" s="460"/>
      <c r="DF2172" s="460"/>
      <c r="DG2172" s="460"/>
      <c r="DH2172" s="460"/>
      <c r="DI2172" s="460"/>
      <c r="DJ2172" s="460"/>
      <c r="DK2172" s="460"/>
      <c r="DL2172" s="460"/>
      <c r="DM2172" s="460"/>
      <c r="DN2172" s="460"/>
      <c r="DO2172" s="460"/>
      <c r="DP2172" s="460"/>
      <c r="DQ2172" s="460"/>
      <c r="DR2172" s="460"/>
      <c r="DS2172" s="460"/>
      <c r="DT2172" s="460"/>
      <c r="DU2172" s="460"/>
      <c r="DV2172" s="460"/>
      <c r="DW2172" s="460"/>
      <c r="DX2172" s="460"/>
      <c r="DY2172" s="460"/>
      <c r="DZ2172" s="460"/>
      <c r="EA2172" s="460"/>
      <c r="EB2172" s="460"/>
      <c r="EC2172" s="460"/>
      <c r="ED2172" s="460"/>
      <c r="EE2172" s="460"/>
      <c r="EF2172" s="460"/>
      <c r="EG2172" s="460"/>
      <c r="EH2172" s="460"/>
      <c r="EI2172" s="460"/>
      <c r="EJ2172" s="460"/>
      <c r="EK2172" s="460"/>
      <c r="EL2172" s="460"/>
      <c r="EM2172" s="460"/>
      <c r="EN2172" s="460"/>
      <c r="EO2172" s="460"/>
      <c r="EP2172" s="460"/>
      <c r="EQ2172" s="460"/>
      <c r="ER2172" s="460"/>
      <c r="ES2172" s="460"/>
      <c r="ET2172" s="460"/>
      <c r="EU2172" s="460"/>
      <c r="EV2172" s="460"/>
      <c r="EW2172" s="460"/>
      <c r="EX2172" s="460"/>
      <c r="EY2172" s="460"/>
      <c r="EZ2172" s="460"/>
      <c r="FA2172" s="460"/>
      <c r="FB2172" s="460"/>
      <c r="FC2172" s="460"/>
      <c r="FD2172" s="460"/>
      <c r="FE2172" s="460"/>
      <c r="FF2172" s="460"/>
      <c r="FG2172" s="460"/>
      <c r="FH2172" s="460"/>
      <c r="FI2172" s="460"/>
      <c r="FJ2172" s="460"/>
      <c r="FK2172" s="460"/>
      <c r="FL2172" s="460"/>
      <c r="FM2172" s="460"/>
      <c r="FN2172" s="460"/>
      <c r="FO2172" s="460"/>
      <c r="FP2172" s="460"/>
      <c r="FQ2172" s="460"/>
      <c r="FR2172" s="460"/>
      <c r="FS2172" s="460"/>
      <c r="FT2172" s="460"/>
      <c r="FU2172" s="460"/>
      <c r="FV2172" s="460"/>
      <c r="FW2172" s="460"/>
      <c r="FX2172" s="460"/>
      <c r="FY2172" s="460"/>
      <c r="FZ2172" s="460"/>
      <c r="GA2172" s="460"/>
      <c r="GB2172" s="460"/>
      <c r="GC2172" s="460"/>
      <c r="GD2172" s="460"/>
      <c r="GE2172" s="460"/>
      <c r="GF2172" s="460"/>
      <c r="GG2172" s="460"/>
      <c r="GH2172" s="460"/>
      <c r="GI2172" s="460"/>
      <c r="GJ2172" s="460"/>
      <c r="GK2172" s="460"/>
      <c r="GL2172" s="460"/>
      <c r="GM2172" s="460"/>
      <c r="GN2172" s="460"/>
      <c r="GO2172" s="460"/>
      <c r="GP2172" s="460"/>
      <c r="GQ2172" s="460"/>
      <c r="GR2172" s="460"/>
      <c r="GS2172" s="460"/>
      <c r="GT2172" s="460"/>
      <c r="GU2172" s="460"/>
      <c r="GV2172" s="460"/>
      <c r="GW2172" s="460"/>
      <c r="GX2172" s="460"/>
      <c r="GY2172" s="460"/>
      <c r="GZ2172" s="460"/>
      <c r="HA2172" s="460"/>
      <c r="HB2172" s="460"/>
      <c r="HC2172" s="460"/>
      <c r="HD2172" s="460"/>
      <c r="HE2172" s="460"/>
      <c r="HF2172" s="460"/>
      <c r="HG2172" s="460"/>
      <c r="HH2172" s="460"/>
      <c r="HI2172" s="460"/>
      <c r="HJ2172" s="460"/>
      <c r="HK2172" s="460"/>
      <c r="HL2172" s="460"/>
      <c r="HM2172" s="460"/>
      <c r="HN2172" s="460"/>
      <c r="HO2172" s="460"/>
      <c r="HP2172" s="460"/>
      <c r="HQ2172" s="460"/>
      <c r="HR2172" s="460"/>
      <c r="HS2172" s="460"/>
      <c r="HT2172" s="460"/>
      <c r="HU2172" s="460"/>
      <c r="HV2172" s="460"/>
      <c r="HW2172" s="460"/>
      <c r="HX2172" s="460"/>
      <c r="HY2172" s="460"/>
      <c r="HZ2172" s="460"/>
      <c r="IA2172" s="460"/>
      <c r="IB2172" s="460"/>
      <c r="IC2172" s="460"/>
      <c r="ID2172" s="460"/>
      <c r="IE2172" s="460"/>
      <c r="IF2172" s="460"/>
      <c r="IG2172" s="460"/>
      <c r="IH2172" s="460"/>
      <c r="II2172" s="460"/>
      <c r="IJ2172" s="460"/>
      <c r="IK2172" s="460"/>
      <c r="IL2172" s="460"/>
      <c r="IM2172" s="460"/>
      <c r="IN2172" s="460"/>
      <c r="IO2172" s="460"/>
      <c r="IP2172" s="460"/>
      <c r="IQ2172" s="460"/>
      <c r="IR2172" s="460"/>
      <c r="IS2172" s="460"/>
      <c r="IT2172" s="460"/>
      <c r="IU2172" s="460"/>
    </row>
    <row r="2173" s="456" customFormat="true" ht="15" hidden="false" customHeight="true" outlineLevel="0" collapsed="false">
      <c r="A2173" s="454"/>
      <c r="B2173" s="785"/>
      <c r="D2173" s="447"/>
      <c r="E2173" s="457"/>
      <c r="F2173" s="458"/>
      <c r="G2173" s="459"/>
      <c r="H2173" s="460"/>
      <c r="I2173" s="461"/>
      <c r="J2173" s="460"/>
      <c r="K2173" s="460"/>
      <c r="L2173" s="460"/>
      <c r="M2173" s="460"/>
      <c r="N2173" s="460"/>
      <c r="O2173" s="460"/>
      <c r="P2173" s="460"/>
      <c r="Q2173" s="460"/>
      <c r="R2173" s="460"/>
      <c r="S2173" s="460"/>
      <c r="T2173" s="460"/>
      <c r="U2173" s="460"/>
      <c r="V2173" s="460"/>
      <c r="W2173" s="460"/>
      <c r="X2173" s="460"/>
      <c r="Y2173" s="460"/>
      <c r="Z2173" s="460"/>
      <c r="AA2173" s="460"/>
      <c r="AB2173" s="460"/>
      <c r="AC2173" s="460"/>
      <c r="AD2173" s="460"/>
      <c r="AE2173" s="460"/>
      <c r="AF2173" s="460"/>
      <c r="AG2173" s="460"/>
      <c r="AH2173" s="460"/>
      <c r="AI2173" s="460"/>
      <c r="AJ2173" s="460"/>
      <c r="AK2173" s="460"/>
      <c r="AL2173" s="460"/>
      <c r="AM2173" s="460"/>
      <c r="AN2173" s="460"/>
      <c r="AO2173" s="460"/>
      <c r="AP2173" s="460"/>
      <c r="AQ2173" s="460"/>
      <c r="AR2173" s="460"/>
      <c r="AS2173" s="460"/>
      <c r="AT2173" s="460"/>
      <c r="AU2173" s="460"/>
      <c r="AV2173" s="460"/>
      <c r="AW2173" s="460"/>
      <c r="AX2173" s="460"/>
      <c r="AY2173" s="460"/>
      <c r="AZ2173" s="460"/>
      <c r="BA2173" s="460"/>
      <c r="BB2173" s="460"/>
      <c r="BC2173" s="460"/>
      <c r="BD2173" s="460"/>
      <c r="BE2173" s="460"/>
      <c r="BF2173" s="460"/>
      <c r="BG2173" s="460"/>
      <c r="BH2173" s="460"/>
      <c r="BI2173" s="460"/>
      <c r="BJ2173" s="460"/>
      <c r="BK2173" s="460"/>
      <c r="BL2173" s="460"/>
      <c r="BM2173" s="460"/>
      <c r="BN2173" s="460"/>
      <c r="BO2173" s="460"/>
      <c r="BP2173" s="460"/>
      <c r="BQ2173" s="460"/>
      <c r="BR2173" s="460"/>
      <c r="BS2173" s="460"/>
      <c r="BT2173" s="460"/>
      <c r="BU2173" s="460"/>
      <c r="BV2173" s="460"/>
      <c r="BW2173" s="460"/>
      <c r="BX2173" s="460"/>
      <c r="BY2173" s="460"/>
      <c r="BZ2173" s="460"/>
      <c r="CA2173" s="460"/>
      <c r="CB2173" s="460"/>
      <c r="CC2173" s="460"/>
      <c r="CD2173" s="460"/>
      <c r="CE2173" s="460"/>
      <c r="CF2173" s="460"/>
      <c r="CG2173" s="460"/>
      <c r="CH2173" s="460"/>
      <c r="CI2173" s="460"/>
      <c r="CJ2173" s="460"/>
      <c r="CK2173" s="460"/>
      <c r="CL2173" s="460"/>
      <c r="CM2173" s="460"/>
      <c r="CN2173" s="460"/>
      <c r="CO2173" s="460"/>
      <c r="CP2173" s="460"/>
      <c r="CQ2173" s="460"/>
      <c r="CR2173" s="460"/>
      <c r="CS2173" s="460"/>
      <c r="CT2173" s="460"/>
      <c r="CU2173" s="460"/>
      <c r="CV2173" s="460"/>
      <c r="CW2173" s="460"/>
      <c r="CX2173" s="460"/>
      <c r="CY2173" s="460"/>
      <c r="CZ2173" s="460"/>
      <c r="DA2173" s="460"/>
      <c r="DB2173" s="460"/>
      <c r="DC2173" s="460"/>
      <c r="DD2173" s="460"/>
      <c r="DE2173" s="460"/>
      <c r="DF2173" s="460"/>
      <c r="DG2173" s="460"/>
      <c r="DH2173" s="460"/>
      <c r="DI2173" s="460"/>
      <c r="DJ2173" s="460"/>
      <c r="DK2173" s="460"/>
      <c r="DL2173" s="460"/>
      <c r="DM2173" s="460"/>
      <c r="DN2173" s="460"/>
      <c r="DO2173" s="460"/>
      <c r="DP2173" s="460"/>
      <c r="DQ2173" s="460"/>
      <c r="DR2173" s="460"/>
      <c r="DS2173" s="460"/>
      <c r="DT2173" s="460"/>
      <c r="DU2173" s="460"/>
      <c r="DV2173" s="460"/>
      <c r="DW2173" s="460"/>
      <c r="DX2173" s="460"/>
      <c r="DY2173" s="460"/>
      <c r="DZ2173" s="460"/>
      <c r="EA2173" s="460"/>
      <c r="EB2173" s="460"/>
      <c r="EC2173" s="460"/>
      <c r="ED2173" s="460"/>
      <c r="EE2173" s="460"/>
      <c r="EF2173" s="460"/>
      <c r="EG2173" s="460"/>
      <c r="EH2173" s="460"/>
      <c r="EI2173" s="460"/>
      <c r="EJ2173" s="460"/>
      <c r="EK2173" s="460"/>
      <c r="EL2173" s="460"/>
      <c r="EM2173" s="460"/>
      <c r="EN2173" s="460"/>
      <c r="EO2173" s="460"/>
      <c r="EP2173" s="460"/>
      <c r="EQ2173" s="460"/>
      <c r="ER2173" s="460"/>
      <c r="ES2173" s="460"/>
      <c r="ET2173" s="460"/>
      <c r="EU2173" s="460"/>
      <c r="EV2173" s="460"/>
      <c r="EW2173" s="460"/>
      <c r="EX2173" s="460"/>
      <c r="EY2173" s="460"/>
      <c r="EZ2173" s="460"/>
      <c r="FA2173" s="460"/>
      <c r="FB2173" s="460"/>
      <c r="FC2173" s="460"/>
      <c r="FD2173" s="460"/>
      <c r="FE2173" s="460"/>
      <c r="FF2173" s="460"/>
      <c r="FG2173" s="460"/>
      <c r="FH2173" s="460"/>
      <c r="FI2173" s="460"/>
      <c r="FJ2173" s="460"/>
      <c r="FK2173" s="460"/>
      <c r="FL2173" s="460"/>
      <c r="FM2173" s="460"/>
      <c r="FN2173" s="460"/>
      <c r="FO2173" s="460"/>
      <c r="FP2173" s="460"/>
      <c r="FQ2173" s="460"/>
      <c r="FR2173" s="460"/>
      <c r="FS2173" s="460"/>
      <c r="FT2173" s="460"/>
      <c r="FU2173" s="460"/>
      <c r="FV2173" s="460"/>
      <c r="FW2173" s="460"/>
      <c r="FX2173" s="460"/>
      <c r="FY2173" s="460"/>
      <c r="FZ2173" s="460"/>
      <c r="GA2173" s="460"/>
      <c r="GB2173" s="460"/>
      <c r="GC2173" s="460"/>
      <c r="GD2173" s="460"/>
      <c r="GE2173" s="460"/>
      <c r="GF2173" s="460"/>
      <c r="GG2173" s="460"/>
      <c r="GH2173" s="460"/>
      <c r="GI2173" s="460"/>
      <c r="GJ2173" s="460"/>
      <c r="GK2173" s="460"/>
      <c r="GL2173" s="460"/>
      <c r="GM2173" s="460"/>
      <c r="GN2173" s="460"/>
      <c r="GO2173" s="460"/>
      <c r="GP2173" s="460"/>
      <c r="GQ2173" s="460"/>
      <c r="GR2173" s="460"/>
      <c r="GS2173" s="460"/>
      <c r="GT2173" s="460"/>
      <c r="GU2173" s="460"/>
      <c r="GV2173" s="460"/>
      <c r="GW2173" s="460"/>
      <c r="GX2173" s="460"/>
      <c r="GY2173" s="460"/>
      <c r="GZ2173" s="460"/>
      <c r="HA2173" s="460"/>
      <c r="HB2173" s="460"/>
      <c r="HC2173" s="460"/>
      <c r="HD2173" s="460"/>
      <c r="HE2173" s="460"/>
      <c r="HF2173" s="460"/>
      <c r="HG2173" s="460"/>
      <c r="HH2173" s="460"/>
      <c r="HI2173" s="460"/>
      <c r="HJ2173" s="460"/>
      <c r="HK2173" s="460"/>
      <c r="HL2173" s="460"/>
      <c r="HM2173" s="460"/>
      <c r="HN2173" s="460"/>
      <c r="HO2173" s="460"/>
      <c r="HP2173" s="460"/>
      <c r="HQ2173" s="460"/>
      <c r="HR2173" s="460"/>
      <c r="HS2173" s="460"/>
      <c r="HT2173" s="460"/>
      <c r="HU2173" s="460"/>
      <c r="HV2173" s="460"/>
      <c r="HW2173" s="460"/>
      <c r="HX2173" s="460"/>
      <c r="HY2173" s="460"/>
      <c r="HZ2173" s="460"/>
      <c r="IA2173" s="460"/>
      <c r="IB2173" s="460"/>
      <c r="IC2173" s="460"/>
      <c r="ID2173" s="460"/>
      <c r="IE2173" s="460"/>
      <c r="IF2173" s="460"/>
      <c r="IG2173" s="460"/>
      <c r="IH2173" s="460"/>
      <c r="II2173" s="460"/>
      <c r="IJ2173" s="460"/>
      <c r="IK2173" s="460"/>
      <c r="IL2173" s="460"/>
      <c r="IM2173" s="460"/>
      <c r="IN2173" s="460"/>
      <c r="IO2173" s="460"/>
      <c r="IP2173" s="460"/>
      <c r="IQ2173" s="460"/>
      <c r="IR2173" s="460"/>
      <c r="IS2173" s="460"/>
      <c r="IT2173" s="460"/>
      <c r="IU2173" s="460"/>
    </row>
    <row r="2174" s="456" customFormat="true" ht="15" hidden="false" customHeight="true" outlineLevel="0" collapsed="false">
      <c r="A2174" s="454"/>
      <c r="B2174" s="785"/>
      <c r="D2174" s="447"/>
      <c r="E2174" s="457"/>
      <c r="F2174" s="458"/>
      <c r="G2174" s="459"/>
      <c r="H2174" s="460"/>
      <c r="I2174" s="461"/>
      <c r="J2174" s="460"/>
      <c r="K2174" s="460"/>
      <c r="L2174" s="460"/>
      <c r="M2174" s="460"/>
      <c r="N2174" s="460"/>
      <c r="O2174" s="460"/>
      <c r="P2174" s="460"/>
      <c r="Q2174" s="460"/>
      <c r="R2174" s="460"/>
      <c r="S2174" s="460"/>
      <c r="T2174" s="460"/>
      <c r="U2174" s="460"/>
      <c r="V2174" s="460"/>
      <c r="W2174" s="460"/>
      <c r="X2174" s="460"/>
      <c r="Y2174" s="460"/>
      <c r="Z2174" s="460"/>
      <c r="AA2174" s="460"/>
      <c r="AB2174" s="460"/>
      <c r="AC2174" s="460"/>
      <c r="AD2174" s="460"/>
      <c r="AE2174" s="460"/>
      <c r="AF2174" s="460"/>
      <c r="AG2174" s="460"/>
      <c r="AH2174" s="460"/>
      <c r="AI2174" s="460"/>
      <c r="AJ2174" s="460"/>
      <c r="AK2174" s="460"/>
      <c r="AL2174" s="460"/>
      <c r="AM2174" s="460"/>
      <c r="AN2174" s="460"/>
      <c r="AO2174" s="460"/>
      <c r="AP2174" s="460"/>
      <c r="AQ2174" s="460"/>
      <c r="AR2174" s="460"/>
      <c r="AS2174" s="460"/>
      <c r="AT2174" s="460"/>
      <c r="AU2174" s="460"/>
      <c r="AV2174" s="460"/>
      <c r="AW2174" s="460"/>
      <c r="AX2174" s="460"/>
      <c r="AY2174" s="460"/>
      <c r="AZ2174" s="460"/>
      <c r="BA2174" s="460"/>
      <c r="BB2174" s="460"/>
      <c r="BC2174" s="460"/>
      <c r="BD2174" s="460"/>
      <c r="BE2174" s="460"/>
      <c r="BF2174" s="460"/>
      <c r="BG2174" s="460"/>
      <c r="BH2174" s="460"/>
      <c r="BI2174" s="460"/>
      <c r="BJ2174" s="460"/>
      <c r="BK2174" s="460"/>
      <c r="BL2174" s="460"/>
      <c r="BM2174" s="460"/>
      <c r="BN2174" s="460"/>
      <c r="BO2174" s="460"/>
      <c r="BP2174" s="460"/>
      <c r="BQ2174" s="460"/>
      <c r="BR2174" s="460"/>
      <c r="BS2174" s="460"/>
      <c r="BT2174" s="460"/>
      <c r="BU2174" s="460"/>
      <c r="BV2174" s="460"/>
      <c r="BW2174" s="460"/>
      <c r="BX2174" s="460"/>
      <c r="BY2174" s="460"/>
      <c r="BZ2174" s="460"/>
      <c r="CA2174" s="460"/>
      <c r="CB2174" s="460"/>
      <c r="CC2174" s="460"/>
      <c r="CD2174" s="460"/>
      <c r="CE2174" s="460"/>
      <c r="CF2174" s="460"/>
      <c r="CG2174" s="460"/>
      <c r="CH2174" s="460"/>
      <c r="CI2174" s="460"/>
      <c r="CJ2174" s="460"/>
      <c r="CK2174" s="460"/>
      <c r="CL2174" s="460"/>
      <c r="CM2174" s="460"/>
      <c r="CN2174" s="460"/>
      <c r="CO2174" s="460"/>
      <c r="CP2174" s="460"/>
      <c r="CQ2174" s="460"/>
      <c r="CR2174" s="460"/>
      <c r="CS2174" s="460"/>
      <c r="CT2174" s="460"/>
      <c r="CU2174" s="460"/>
      <c r="CV2174" s="460"/>
      <c r="CW2174" s="460"/>
      <c r="CX2174" s="460"/>
      <c r="CY2174" s="460"/>
      <c r="CZ2174" s="460"/>
      <c r="DA2174" s="460"/>
      <c r="DB2174" s="460"/>
      <c r="DC2174" s="460"/>
      <c r="DD2174" s="460"/>
      <c r="DE2174" s="460"/>
      <c r="DF2174" s="460"/>
      <c r="DG2174" s="460"/>
      <c r="DH2174" s="460"/>
      <c r="DI2174" s="460"/>
      <c r="DJ2174" s="460"/>
      <c r="DK2174" s="460"/>
      <c r="DL2174" s="460"/>
      <c r="DM2174" s="460"/>
      <c r="DN2174" s="460"/>
      <c r="DO2174" s="460"/>
      <c r="DP2174" s="460"/>
      <c r="DQ2174" s="460"/>
      <c r="DR2174" s="460"/>
      <c r="DS2174" s="460"/>
      <c r="DT2174" s="460"/>
      <c r="DU2174" s="460"/>
      <c r="DV2174" s="460"/>
      <c r="DW2174" s="460"/>
      <c r="DX2174" s="460"/>
      <c r="DY2174" s="460"/>
      <c r="DZ2174" s="460"/>
      <c r="EA2174" s="460"/>
      <c r="EB2174" s="460"/>
      <c r="EC2174" s="460"/>
      <c r="ED2174" s="460"/>
      <c r="EE2174" s="460"/>
      <c r="EF2174" s="460"/>
      <c r="EG2174" s="460"/>
      <c r="EH2174" s="460"/>
      <c r="EI2174" s="460"/>
      <c r="EJ2174" s="460"/>
      <c r="EK2174" s="460"/>
      <c r="EL2174" s="460"/>
      <c r="EM2174" s="460"/>
      <c r="EN2174" s="460"/>
      <c r="EO2174" s="460"/>
      <c r="EP2174" s="460"/>
      <c r="EQ2174" s="460"/>
      <c r="ER2174" s="460"/>
      <c r="ES2174" s="460"/>
      <c r="ET2174" s="460"/>
      <c r="EU2174" s="460"/>
      <c r="EV2174" s="460"/>
      <c r="EW2174" s="460"/>
      <c r="EX2174" s="460"/>
      <c r="EY2174" s="460"/>
      <c r="EZ2174" s="460"/>
      <c r="FA2174" s="460"/>
      <c r="FB2174" s="460"/>
      <c r="FC2174" s="460"/>
      <c r="FD2174" s="460"/>
      <c r="FE2174" s="460"/>
      <c r="FF2174" s="460"/>
      <c r="FG2174" s="460"/>
      <c r="FH2174" s="460"/>
      <c r="FI2174" s="460"/>
      <c r="FJ2174" s="460"/>
      <c r="FK2174" s="460"/>
      <c r="FL2174" s="460"/>
      <c r="FM2174" s="460"/>
      <c r="FN2174" s="460"/>
      <c r="FO2174" s="460"/>
      <c r="FP2174" s="460"/>
      <c r="FQ2174" s="460"/>
      <c r="FR2174" s="460"/>
      <c r="FS2174" s="460"/>
      <c r="FT2174" s="460"/>
      <c r="FU2174" s="460"/>
      <c r="FV2174" s="460"/>
      <c r="FW2174" s="460"/>
      <c r="FX2174" s="460"/>
      <c r="FY2174" s="460"/>
      <c r="FZ2174" s="460"/>
      <c r="GA2174" s="460"/>
      <c r="GB2174" s="460"/>
      <c r="GC2174" s="460"/>
      <c r="GD2174" s="460"/>
      <c r="GE2174" s="460"/>
      <c r="GF2174" s="460"/>
      <c r="GG2174" s="460"/>
      <c r="GH2174" s="460"/>
      <c r="GI2174" s="460"/>
      <c r="GJ2174" s="460"/>
      <c r="GK2174" s="460"/>
      <c r="GL2174" s="460"/>
      <c r="GM2174" s="460"/>
      <c r="GN2174" s="460"/>
      <c r="GO2174" s="460"/>
      <c r="GP2174" s="460"/>
      <c r="GQ2174" s="460"/>
      <c r="GR2174" s="460"/>
      <c r="GS2174" s="460"/>
      <c r="GT2174" s="460"/>
      <c r="GU2174" s="460"/>
      <c r="GV2174" s="460"/>
      <c r="GW2174" s="460"/>
      <c r="GX2174" s="460"/>
      <c r="GY2174" s="460"/>
      <c r="GZ2174" s="460"/>
      <c r="HA2174" s="460"/>
      <c r="HB2174" s="460"/>
      <c r="HC2174" s="460"/>
      <c r="HD2174" s="460"/>
      <c r="HE2174" s="460"/>
      <c r="HF2174" s="460"/>
      <c r="HG2174" s="460"/>
      <c r="HH2174" s="460"/>
      <c r="HI2174" s="460"/>
      <c r="HJ2174" s="460"/>
      <c r="HK2174" s="460"/>
      <c r="HL2174" s="460"/>
      <c r="HM2174" s="460"/>
      <c r="HN2174" s="460"/>
      <c r="HO2174" s="460"/>
      <c r="HP2174" s="460"/>
      <c r="HQ2174" s="460"/>
      <c r="HR2174" s="460"/>
      <c r="HS2174" s="460"/>
      <c r="HT2174" s="460"/>
      <c r="HU2174" s="460"/>
      <c r="HV2174" s="460"/>
      <c r="HW2174" s="460"/>
      <c r="HX2174" s="460"/>
      <c r="HY2174" s="460"/>
      <c r="HZ2174" s="460"/>
      <c r="IA2174" s="460"/>
      <c r="IB2174" s="460"/>
      <c r="IC2174" s="460"/>
      <c r="ID2174" s="460"/>
      <c r="IE2174" s="460"/>
      <c r="IF2174" s="460"/>
      <c r="IG2174" s="460"/>
      <c r="IH2174" s="460"/>
      <c r="II2174" s="460"/>
      <c r="IJ2174" s="460"/>
      <c r="IK2174" s="460"/>
      <c r="IL2174" s="460"/>
      <c r="IM2174" s="460"/>
      <c r="IN2174" s="460"/>
      <c r="IO2174" s="460"/>
      <c r="IP2174" s="460"/>
      <c r="IQ2174" s="460"/>
      <c r="IR2174" s="460"/>
      <c r="IS2174" s="460"/>
      <c r="IT2174" s="460"/>
      <c r="IU2174" s="460"/>
    </row>
    <row r="2175" s="456" customFormat="true" ht="15" hidden="false" customHeight="true" outlineLevel="0" collapsed="false">
      <c r="A2175" s="454"/>
      <c r="B2175" s="785"/>
      <c r="D2175" s="447"/>
      <c r="E2175" s="457"/>
      <c r="F2175" s="458"/>
      <c r="G2175" s="459"/>
      <c r="H2175" s="460"/>
      <c r="I2175" s="461"/>
      <c r="J2175" s="460"/>
      <c r="K2175" s="460"/>
      <c r="L2175" s="460"/>
      <c r="M2175" s="460"/>
      <c r="N2175" s="460"/>
      <c r="O2175" s="460"/>
      <c r="P2175" s="460"/>
      <c r="Q2175" s="460"/>
      <c r="R2175" s="460"/>
      <c r="S2175" s="460"/>
      <c r="T2175" s="460"/>
      <c r="U2175" s="460"/>
      <c r="V2175" s="460"/>
      <c r="W2175" s="460"/>
      <c r="X2175" s="460"/>
      <c r="Y2175" s="460"/>
      <c r="Z2175" s="460"/>
      <c r="AA2175" s="460"/>
      <c r="AB2175" s="460"/>
      <c r="AC2175" s="460"/>
      <c r="AD2175" s="460"/>
      <c r="AE2175" s="460"/>
      <c r="AF2175" s="460"/>
      <c r="AG2175" s="460"/>
      <c r="AH2175" s="460"/>
      <c r="AI2175" s="460"/>
      <c r="AJ2175" s="460"/>
      <c r="AK2175" s="460"/>
      <c r="AL2175" s="460"/>
      <c r="AM2175" s="460"/>
      <c r="AN2175" s="460"/>
      <c r="AO2175" s="460"/>
      <c r="AP2175" s="460"/>
      <c r="AQ2175" s="460"/>
      <c r="AR2175" s="460"/>
      <c r="AS2175" s="460"/>
      <c r="AT2175" s="460"/>
      <c r="AU2175" s="460"/>
      <c r="AV2175" s="460"/>
      <c r="AW2175" s="460"/>
      <c r="AX2175" s="460"/>
      <c r="AY2175" s="460"/>
      <c r="AZ2175" s="460"/>
      <c r="BA2175" s="460"/>
      <c r="BB2175" s="460"/>
      <c r="BC2175" s="460"/>
      <c r="BD2175" s="460"/>
      <c r="BE2175" s="460"/>
      <c r="BF2175" s="460"/>
      <c r="BG2175" s="460"/>
      <c r="BH2175" s="460"/>
      <c r="BI2175" s="460"/>
      <c r="BJ2175" s="460"/>
      <c r="BK2175" s="460"/>
      <c r="BL2175" s="460"/>
      <c r="BM2175" s="460"/>
      <c r="BN2175" s="460"/>
      <c r="BO2175" s="460"/>
      <c r="BP2175" s="460"/>
      <c r="BQ2175" s="460"/>
      <c r="BR2175" s="460"/>
      <c r="BS2175" s="460"/>
      <c r="BT2175" s="460"/>
      <c r="BU2175" s="460"/>
      <c r="BV2175" s="460"/>
      <c r="BW2175" s="460"/>
      <c r="BX2175" s="460"/>
      <c r="BY2175" s="460"/>
      <c r="BZ2175" s="460"/>
      <c r="CA2175" s="460"/>
      <c r="CB2175" s="460"/>
      <c r="CC2175" s="460"/>
      <c r="CD2175" s="460"/>
      <c r="CE2175" s="460"/>
      <c r="CF2175" s="460"/>
      <c r="CG2175" s="460"/>
      <c r="CH2175" s="460"/>
      <c r="CI2175" s="460"/>
      <c r="CJ2175" s="460"/>
      <c r="CK2175" s="460"/>
      <c r="CL2175" s="460"/>
      <c r="CM2175" s="460"/>
      <c r="CN2175" s="460"/>
      <c r="CO2175" s="460"/>
      <c r="CP2175" s="460"/>
      <c r="CQ2175" s="460"/>
      <c r="CR2175" s="460"/>
      <c r="CS2175" s="460"/>
      <c r="CT2175" s="460"/>
      <c r="CU2175" s="460"/>
      <c r="CV2175" s="460"/>
      <c r="CW2175" s="460"/>
      <c r="CX2175" s="460"/>
      <c r="CY2175" s="460"/>
      <c r="CZ2175" s="460"/>
      <c r="DA2175" s="460"/>
      <c r="DB2175" s="460"/>
      <c r="DC2175" s="460"/>
      <c r="DD2175" s="460"/>
      <c r="DE2175" s="460"/>
      <c r="DF2175" s="460"/>
      <c r="DG2175" s="460"/>
      <c r="DH2175" s="460"/>
      <c r="DI2175" s="460"/>
      <c r="DJ2175" s="460"/>
      <c r="DK2175" s="460"/>
      <c r="DL2175" s="460"/>
      <c r="DM2175" s="460"/>
      <c r="DN2175" s="460"/>
      <c r="DO2175" s="460"/>
      <c r="DP2175" s="460"/>
      <c r="DQ2175" s="460"/>
      <c r="DR2175" s="460"/>
      <c r="DS2175" s="460"/>
      <c r="DT2175" s="460"/>
      <c r="DU2175" s="460"/>
      <c r="DV2175" s="460"/>
      <c r="DW2175" s="460"/>
      <c r="DX2175" s="460"/>
      <c r="DY2175" s="460"/>
      <c r="DZ2175" s="460"/>
      <c r="EA2175" s="460"/>
      <c r="EB2175" s="460"/>
      <c r="EC2175" s="460"/>
      <c r="ED2175" s="460"/>
      <c r="EE2175" s="460"/>
      <c r="EF2175" s="460"/>
      <c r="EG2175" s="460"/>
      <c r="EH2175" s="460"/>
      <c r="EI2175" s="460"/>
      <c r="EJ2175" s="460"/>
      <c r="EK2175" s="460"/>
      <c r="EL2175" s="460"/>
      <c r="EM2175" s="460"/>
      <c r="EN2175" s="460"/>
      <c r="EO2175" s="460"/>
      <c r="EP2175" s="460"/>
      <c r="EQ2175" s="460"/>
      <c r="ER2175" s="460"/>
      <c r="ES2175" s="460"/>
      <c r="ET2175" s="460"/>
      <c r="EU2175" s="460"/>
      <c r="EV2175" s="460"/>
      <c r="EW2175" s="460"/>
      <c r="EX2175" s="460"/>
      <c r="EY2175" s="460"/>
      <c r="EZ2175" s="460"/>
      <c r="FA2175" s="460"/>
      <c r="FB2175" s="460"/>
      <c r="FC2175" s="460"/>
      <c r="FD2175" s="460"/>
      <c r="FE2175" s="460"/>
      <c r="FF2175" s="460"/>
      <c r="FG2175" s="460"/>
      <c r="FH2175" s="460"/>
      <c r="FI2175" s="460"/>
      <c r="FJ2175" s="460"/>
      <c r="FK2175" s="460"/>
      <c r="FL2175" s="460"/>
      <c r="FM2175" s="460"/>
      <c r="FN2175" s="460"/>
      <c r="FO2175" s="460"/>
      <c r="FP2175" s="460"/>
      <c r="FQ2175" s="460"/>
      <c r="FR2175" s="460"/>
      <c r="FS2175" s="460"/>
      <c r="FT2175" s="460"/>
      <c r="FU2175" s="460"/>
      <c r="FV2175" s="460"/>
      <c r="FW2175" s="460"/>
      <c r="FX2175" s="460"/>
      <c r="FY2175" s="460"/>
      <c r="FZ2175" s="460"/>
      <c r="GA2175" s="460"/>
      <c r="GB2175" s="460"/>
      <c r="GC2175" s="460"/>
      <c r="GD2175" s="460"/>
      <c r="GE2175" s="460"/>
      <c r="GF2175" s="460"/>
      <c r="GG2175" s="460"/>
      <c r="GH2175" s="460"/>
      <c r="GI2175" s="460"/>
      <c r="GJ2175" s="460"/>
      <c r="GK2175" s="460"/>
      <c r="GL2175" s="460"/>
      <c r="GM2175" s="460"/>
      <c r="GN2175" s="460"/>
      <c r="GO2175" s="460"/>
      <c r="GP2175" s="460"/>
      <c r="GQ2175" s="460"/>
      <c r="GR2175" s="460"/>
      <c r="GS2175" s="460"/>
      <c r="GT2175" s="460"/>
      <c r="GU2175" s="460"/>
      <c r="GV2175" s="460"/>
      <c r="GW2175" s="460"/>
      <c r="GX2175" s="460"/>
      <c r="GY2175" s="460"/>
      <c r="GZ2175" s="460"/>
      <c r="HA2175" s="460"/>
      <c r="HB2175" s="460"/>
      <c r="HC2175" s="460"/>
      <c r="HD2175" s="460"/>
      <c r="HE2175" s="460"/>
      <c r="HF2175" s="460"/>
      <c r="HG2175" s="460"/>
      <c r="HH2175" s="460"/>
      <c r="HI2175" s="460"/>
      <c r="HJ2175" s="460"/>
      <c r="HK2175" s="460"/>
      <c r="HL2175" s="460"/>
      <c r="HM2175" s="460"/>
      <c r="HN2175" s="460"/>
      <c r="HO2175" s="460"/>
      <c r="HP2175" s="460"/>
      <c r="HQ2175" s="460"/>
      <c r="HR2175" s="460"/>
      <c r="HS2175" s="460"/>
      <c r="HT2175" s="460"/>
      <c r="HU2175" s="460"/>
      <c r="HV2175" s="460"/>
      <c r="HW2175" s="460"/>
      <c r="HX2175" s="460"/>
      <c r="HY2175" s="460"/>
      <c r="HZ2175" s="460"/>
      <c r="IA2175" s="460"/>
      <c r="IB2175" s="460"/>
      <c r="IC2175" s="460"/>
      <c r="ID2175" s="460"/>
      <c r="IE2175" s="460"/>
      <c r="IF2175" s="460"/>
      <c r="IG2175" s="460"/>
      <c r="IH2175" s="460"/>
      <c r="II2175" s="460"/>
      <c r="IJ2175" s="460"/>
      <c r="IK2175" s="460"/>
      <c r="IL2175" s="460"/>
      <c r="IM2175" s="460"/>
      <c r="IN2175" s="460"/>
      <c r="IO2175" s="460"/>
      <c r="IP2175" s="460"/>
      <c r="IQ2175" s="460"/>
      <c r="IR2175" s="460"/>
      <c r="IS2175" s="460"/>
      <c r="IT2175" s="460"/>
      <c r="IU2175" s="460"/>
    </row>
    <row r="2176" s="456" customFormat="true" ht="15" hidden="false" customHeight="true" outlineLevel="0" collapsed="false">
      <c r="A2176" s="454"/>
      <c r="B2176" s="785"/>
      <c r="D2176" s="447"/>
      <c r="E2176" s="457"/>
      <c r="F2176" s="458"/>
      <c r="G2176" s="459"/>
      <c r="H2176" s="460"/>
      <c r="I2176" s="461"/>
      <c r="J2176" s="460"/>
      <c r="K2176" s="460"/>
      <c r="L2176" s="460"/>
      <c r="M2176" s="460"/>
      <c r="N2176" s="460"/>
      <c r="O2176" s="460"/>
      <c r="P2176" s="460"/>
      <c r="Q2176" s="460"/>
      <c r="R2176" s="460"/>
      <c r="S2176" s="460"/>
      <c r="T2176" s="460"/>
      <c r="U2176" s="460"/>
      <c r="V2176" s="460"/>
      <c r="W2176" s="460"/>
      <c r="X2176" s="460"/>
      <c r="Y2176" s="460"/>
      <c r="Z2176" s="460"/>
      <c r="AA2176" s="460"/>
      <c r="AB2176" s="460"/>
      <c r="AC2176" s="460"/>
      <c r="AD2176" s="460"/>
      <c r="AE2176" s="460"/>
      <c r="AF2176" s="460"/>
      <c r="AG2176" s="460"/>
      <c r="AH2176" s="460"/>
      <c r="AI2176" s="460"/>
      <c r="AJ2176" s="460"/>
      <c r="AK2176" s="460"/>
      <c r="AL2176" s="460"/>
      <c r="AM2176" s="460"/>
      <c r="AN2176" s="460"/>
      <c r="AO2176" s="460"/>
      <c r="AP2176" s="460"/>
      <c r="AQ2176" s="460"/>
      <c r="AR2176" s="460"/>
      <c r="AS2176" s="460"/>
      <c r="AT2176" s="460"/>
      <c r="AU2176" s="460"/>
      <c r="AV2176" s="460"/>
      <c r="AW2176" s="460"/>
      <c r="AX2176" s="460"/>
      <c r="AY2176" s="460"/>
      <c r="AZ2176" s="460"/>
      <c r="BA2176" s="460"/>
      <c r="BB2176" s="460"/>
      <c r="BC2176" s="460"/>
      <c r="BD2176" s="460"/>
      <c r="BE2176" s="460"/>
      <c r="BF2176" s="460"/>
      <c r="BG2176" s="460"/>
      <c r="BH2176" s="460"/>
      <c r="BI2176" s="460"/>
      <c r="BJ2176" s="460"/>
      <c r="BK2176" s="460"/>
      <c r="BL2176" s="460"/>
      <c r="BM2176" s="460"/>
      <c r="BN2176" s="460"/>
      <c r="BO2176" s="460"/>
      <c r="BP2176" s="460"/>
      <c r="BQ2176" s="460"/>
      <c r="BR2176" s="460"/>
      <c r="BS2176" s="460"/>
      <c r="BT2176" s="460"/>
      <c r="BU2176" s="460"/>
      <c r="BV2176" s="460"/>
      <c r="BW2176" s="460"/>
      <c r="BX2176" s="460"/>
      <c r="BY2176" s="460"/>
      <c r="BZ2176" s="460"/>
      <c r="CA2176" s="460"/>
      <c r="CB2176" s="460"/>
      <c r="CC2176" s="460"/>
      <c r="CD2176" s="460"/>
      <c r="CE2176" s="460"/>
      <c r="CF2176" s="460"/>
      <c r="CG2176" s="460"/>
      <c r="CH2176" s="460"/>
      <c r="CI2176" s="460"/>
      <c r="CJ2176" s="460"/>
      <c r="CK2176" s="460"/>
      <c r="CL2176" s="460"/>
      <c r="CM2176" s="460"/>
      <c r="CN2176" s="460"/>
      <c r="CO2176" s="460"/>
      <c r="CP2176" s="460"/>
      <c r="CQ2176" s="460"/>
      <c r="CR2176" s="460"/>
      <c r="CS2176" s="460"/>
      <c r="CT2176" s="460"/>
      <c r="CU2176" s="460"/>
      <c r="CV2176" s="460"/>
      <c r="CW2176" s="460"/>
      <c r="CX2176" s="460"/>
      <c r="CY2176" s="460"/>
      <c r="CZ2176" s="460"/>
      <c r="DA2176" s="460"/>
      <c r="DB2176" s="460"/>
      <c r="DC2176" s="460"/>
      <c r="DD2176" s="460"/>
      <c r="DE2176" s="460"/>
      <c r="DF2176" s="460"/>
      <c r="DG2176" s="460"/>
      <c r="DH2176" s="460"/>
      <c r="DI2176" s="460"/>
      <c r="DJ2176" s="460"/>
      <c r="DK2176" s="460"/>
      <c r="DL2176" s="460"/>
      <c r="DM2176" s="460"/>
      <c r="DN2176" s="460"/>
      <c r="DO2176" s="460"/>
      <c r="DP2176" s="460"/>
      <c r="DQ2176" s="460"/>
      <c r="DR2176" s="460"/>
      <c r="DS2176" s="460"/>
      <c r="DT2176" s="460"/>
      <c r="DU2176" s="460"/>
      <c r="DV2176" s="460"/>
      <c r="DW2176" s="460"/>
      <c r="DX2176" s="460"/>
      <c r="DY2176" s="460"/>
      <c r="DZ2176" s="460"/>
      <c r="EA2176" s="460"/>
      <c r="EB2176" s="460"/>
      <c r="EC2176" s="460"/>
      <c r="ED2176" s="460"/>
      <c r="EE2176" s="460"/>
      <c r="EF2176" s="460"/>
      <c r="EG2176" s="460"/>
      <c r="EH2176" s="460"/>
      <c r="EI2176" s="460"/>
      <c r="EJ2176" s="460"/>
      <c r="EK2176" s="460"/>
      <c r="EL2176" s="460"/>
      <c r="EM2176" s="460"/>
      <c r="EN2176" s="460"/>
      <c r="EO2176" s="460"/>
      <c r="EP2176" s="460"/>
      <c r="EQ2176" s="460"/>
      <c r="ER2176" s="460"/>
      <c r="ES2176" s="460"/>
      <c r="ET2176" s="460"/>
      <c r="EU2176" s="460"/>
      <c r="EV2176" s="460"/>
      <c r="EW2176" s="460"/>
      <c r="EX2176" s="460"/>
      <c r="EY2176" s="460"/>
      <c r="EZ2176" s="460"/>
      <c r="FA2176" s="460"/>
      <c r="FB2176" s="460"/>
      <c r="FC2176" s="460"/>
      <c r="FD2176" s="460"/>
      <c r="FE2176" s="460"/>
      <c r="FF2176" s="460"/>
      <c r="FG2176" s="460"/>
      <c r="FH2176" s="460"/>
      <c r="FI2176" s="460"/>
      <c r="FJ2176" s="460"/>
      <c r="FK2176" s="460"/>
      <c r="FL2176" s="460"/>
      <c r="FM2176" s="460"/>
      <c r="FN2176" s="460"/>
      <c r="FO2176" s="460"/>
      <c r="FP2176" s="460"/>
      <c r="FQ2176" s="460"/>
      <c r="FR2176" s="460"/>
      <c r="FS2176" s="460"/>
      <c r="FT2176" s="460"/>
      <c r="FU2176" s="460"/>
      <c r="FV2176" s="460"/>
      <c r="FW2176" s="460"/>
      <c r="FX2176" s="460"/>
      <c r="FY2176" s="460"/>
      <c r="FZ2176" s="460"/>
      <c r="GA2176" s="460"/>
      <c r="GB2176" s="460"/>
      <c r="GC2176" s="460"/>
      <c r="GD2176" s="460"/>
      <c r="GE2176" s="460"/>
      <c r="GF2176" s="460"/>
      <c r="GG2176" s="460"/>
      <c r="GH2176" s="460"/>
      <c r="GI2176" s="460"/>
      <c r="GJ2176" s="460"/>
      <c r="GK2176" s="460"/>
      <c r="GL2176" s="460"/>
      <c r="GM2176" s="460"/>
      <c r="GN2176" s="460"/>
      <c r="GO2176" s="460"/>
      <c r="GP2176" s="460"/>
      <c r="GQ2176" s="460"/>
      <c r="GR2176" s="460"/>
      <c r="GS2176" s="460"/>
      <c r="GT2176" s="460"/>
      <c r="GU2176" s="460"/>
      <c r="GV2176" s="460"/>
      <c r="GW2176" s="460"/>
      <c r="GX2176" s="460"/>
      <c r="GY2176" s="460"/>
      <c r="GZ2176" s="460"/>
      <c r="HA2176" s="460"/>
      <c r="HB2176" s="460"/>
      <c r="HC2176" s="460"/>
      <c r="HD2176" s="460"/>
      <c r="HE2176" s="460"/>
      <c r="HF2176" s="460"/>
      <c r="HG2176" s="460"/>
      <c r="HH2176" s="460"/>
      <c r="HI2176" s="460"/>
      <c r="HJ2176" s="460"/>
      <c r="HK2176" s="460"/>
      <c r="HL2176" s="460"/>
      <c r="HM2176" s="460"/>
      <c r="HN2176" s="460"/>
      <c r="HO2176" s="460"/>
      <c r="HP2176" s="460"/>
      <c r="HQ2176" s="460"/>
      <c r="HR2176" s="460"/>
      <c r="HS2176" s="460"/>
      <c r="HT2176" s="460"/>
      <c r="HU2176" s="460"/>
      <c r="HV2176" s="460"/>
      <c r="HW2176" s="460"/>
      <c r="HX2176" s="460"/>
      <c r="HY2176" s="460"/>
      <c r="HZ2176" s="460"/>
      <c r="IA2176" s="460"/>
      <c r="IB2176" s="460"/>
      <c r="IC2176" s="460"/>
      <c r="ID2176" s="460"/>
      <c r="IE2176" s="460"/>
      <c r="IF2176" s="460"/>
      <c r="IG2176" s="460"/>
      <c r="IH2176" s="460"/>
      <c r="II2176" s="460"/>
      <c r="IJ2176" s="460"/>
      <c r="IK2176" s="460"/>
      <c r="IL2176" s="460"/>
      <c r="IM2176" s="460"/>
      <c r="IN2176" s="460"/>
      <c r="IO2176" s="460"/>
      <c r="IP2176" s="460"/>
      <c r="IQ2176" s="460"/>
      <c r="IR2176" s="460"/>
      <c r="IS2176" s="460"/>
      <c r="IT2176" s="460"/>
      <c r="IU2176" s="460"/>
    </row>
    <row r="2177" s="456" customFormat="true" ht="15" hidden="false" customHeight="true" outlineLevel="0" collapsed="false">
      <c r="A2177" s="454"/>
      <c r="B2177" s="785"/>
      <c r="D2177" s="447"/>
      <c r="E2177" s="457"/>
      <c r="F2177" s="458"/>
      <c r="G2177" s="459"/>
      <c r="H2177" s="460"/>
      <c r="I2177" s="461"/>
      <c r="J2177" s="460"/>
      <c r="K2177" s="460"/>
      <c r="L2177" s="460"/>
      <c r="M2177" s="460"/>
      <c r="N2177" s="460"/>
      <c r="O2177" s="460"/>
      <c r="P2177" s="460"/>
      <c r="Q2177" s="460"/>
      <c r="R2177" s="460"/>
      <c r="S2177" s="460"/>
      <c r="T2177" s="460"/>
      <c r="U2177" s="460"/>
      <c r="V2177" s="460"/>
      <c r="W2177" s="460"/>
      <c r="X2177" s="460"/>
      <c r="Y2177" s="460"/>
      <c r="Z2177" s="460"/>
      <c r="AA2177" s="460"/>
      <c r="AB2177" s="460"/>
      <c r="AC2177" s="460"/>
      <c r="AD2177" s="460"/>
      <c r="AE2177" s="460"/>
      <c r="AF2177" s="460"/>
      <c r="AG2177" s="460"/>
      <c r="AH2177" s="460"/>
      <c r="AI2177" s="460"/>
      <c r="AJ2177" s="460"/>
      <c r="AK2177" s="460"/>
      <c r="AL2177" s="460"/>
      <c r="AM2177" s="460"/>
      <c r="AN2177" s="460"/>
      <c r="AO2177" s="460"/>
      <c r="AP2177" s="460"/>
      <c r="AQ2177" s="460"/>
      <c r="AR2177" s="460"/>
      <c r="AS2177" s="460"/>
      <c r="AT2177" s="460"/>
      <c r="AU2177" s="460"/>
      <c r="AV2177" s="460"/>
      <c r="AW2177" s="460"/>
      <c r="AX2177" s="460"/>
      <c r="AY2177" s="460"/>
      <c r="AZ2177" s="460"/>
      <c r="BA2177" s="460"/>
      <c r="BB2177" s="460"/>
      <c r="BC2177" s="460"/>
      <c r="BD2177" s="460"/>
      <c r="BE2177" s="460"/>
      <c r="BF2177" s="460"/>
      <c r="BG2177" s="460"/>
      <c r="BH2177" s="460"/>
      <c r="BI2177" s="460"/>
      <c r="BJ2177" s="460"/>
      <c r="BK2177" s="460"/>
      <c r="BL2177" s="460"/>
      <c r="BM2177" s="460"/>
      <c r="BN2177" s="460"/>
      <c r="BO2177" s="460"/>
      <c r="BP2177" s="460"/>
      <c r="BQ2177" s="460"/>
      <c r="BR2177" s="460"/>
      <c r="BS2177" s="460"/>
      <c r="BT2177" s="460"/>
      <c r="BU2177" s="460"/>
      <c r="BV2177" s="460"/>
      <c r="BW2177" s="460"/>
      <c r="BX2177" s="460"/>
      <c r="BY2177" s="460"/>
      <c r="BZ2177" s="460"/>
      <c r="CA2177" s="460"/>
      <c r="CB2177" s="460"/>
      <c r="CC2177" s="460"/>
      <c r="CD2177" s="460"/>
      <c r="CE2177" s="460"/>
      <c r="CF2177" s="460"/>
      <c r="CG2177" s="460"/>
      <c r="CH2177" s="460"/>
      <c r="CI2177" s="460"/>
      <c r="CJ2177" s="460"/>
      <c r="CK2177" s="460"/>
      <c r="CL2177" s="460"/>
      <c r="CM2177" s="460"/>
      <c r="CN2177" s="460"/>
      <c r="CO2177" s="460"/>
      <c r="CP2177" s="460"/>
      <c r="CQ2177" s="460"/>
      <c r="CR2177" s="460"/>
      <c r="CS2177" s="460"/>
      <c r="CT2177" s="460"/>
      <c r="CU2177" s="460"/>
      <c r="CV2177" s="460"/>
      <c r="CW2177" s="460"/>
      <c r="CX2177" s="460"/>
      <c r="CY2177" s="460"/>
      <c r="CZ2177" s="460"/>
      <c r="DA2177" s="460"/>
      <c r="DB2177" s="460"/>
      <c r="DC2177" s="460"/>
      <c r="DD2177" s="460"/>
      <c r="DE2177" s="460"/>
      <c r="DF2177" s="460"/>
      <c r="DG2177" s="460"/>
      <c r="DH2177" s="460"/>
      <c r="DI2177" s="460"/>
      <c r="DJ2177" s="460"/>
      <c r="DK2177" s="460"/>
      <c r="DL2177" s="460"/>
      <c r="DM2177" s="460"/>
      <c r="DN2177" s="460"/>
      <c r="DO2177" s="460"/>
      <c r="DP2177" s="460"/>
      <c r="DQ2177" s="460"/>
      <c r="DR2177" s="460"/>
      <c r="DS2177" s="460"/>
      <c r="DT2177" s="460"/>
      <c r="DU2177" s="460"/>
      <c r="DV2177" s="460"/>
      <c r="DW2177" s="460"/>
      <c r="DX2177" s="460"/>
      <c r="DY2177" s="460"/>
      <c r="DZ2177" s="460"/>
      <c r="EA2177" s="460"/>
      <c r="EB2177" s="460"/>
      <c r="EC2177" s="460"/>
      <c r="ED2177" s="460"/>
      <c r="EE2177" s="460"/>
      <c r="EF2177" s="460"/>
      <c r="EG2177" s="460"/>
      <c r="EH2177" s="460"/>
      <c r="EI2177" s="460"/>
      <c r="EJ2177" s="460"/>
      <c r="EK2177" s="460"/>
      <c r="EL2177" s="460"/>
      <c r="EM2177" s="460"/>
      <c r="EN2177" s="460"/>
      <c r="EO2177" s="460"/>
      <c r="EP2177" s="460"/>
      <c r="EQ2177" s="460"/>
      <c r="ER2177" s="460"/>
      <c r="ES2177" s="460"/>
      <c r="ET2177" s="460"/>
      <c r="EU2177" s="460"/>
      <c r="EV2177" s="460"/>
      <c r="EW2177" s="460"/>
      <c r="EX2177" s="460"/>
      <c r="EY2177" s="460"/>
      <c r="EZ2177" s="460"/>
      <c r="FA2177" s="460"/>
      <c r="FB2177" s="460"/>
      <c r="FC2177" s="460"/>
      <c r="FD2177" s="460"/>
      <c r="FE2177" s="460"/>
      <c r="FF2177" s="460"/>
      <c r="FG2177" s="460"/>
      <c r="FH2177" s="460"/>
      <c r="FI2177" s="460"/>
      <c r="FJ2177" s="460"/>
      <c r="FK2177" s="460"/>
      <c r="FL2177" s="460"/>
      <c r="FM2177" s="460"/>
      <c r="FN2177" s="460"/>
      <c r="FO2177" s="460"/>
      <c r="FP2177" s="460"/>
      <c r="FQ2177" s="460"/>
      <c r="FR2177" s="460"/>
      <c r="FS2177" s="460"/>
      <c r="FT2177" s="460"/>
      <c r="FU2177" s="460"/>
      <c r="FV2177" s="460"/>
      <c r="FW2177" s="460"/>
      <c r="FX2177" s="460"/>
      <c r="FY2177" s="460"/>
      <c r="FZ2177" s="460"/>
      <c r="GA2177" s="460"/>
      <c r="GB2177" s="460"/>
      <c r="GC2177" s="460"/>
      <c r="GD2177" s="460"/>
      <c r="GE2177" s="460"/>
      <c r="GF2177" s="460"/>
      <c r="GG2177" s="460"/>
      <c r="GH2177" s="460"/>
      <c r="GI2177" s="460"/>
      <c r="GJ2177" s="460"/>
      <c r="GK2177" s="460"/>
      <c r="GL2177" s="460"/>
      <c r="GM2177" s="460"/>
      <c r="GN2177" s="460"/>
      <c r="GO2177" s="460"/>
      <c r="GP2177" s="460"/>
      <c r="GQ2177" s="460"/>
      <c r="GR2177" s="460"/>
      <c r="GS2177" s="460"/>
      <c r="GT2177" s="460"/>
      <c r="GU2177" s="460"/>
      <c r="GV2177" s="460"/>
      <c r="GW2177" s="460"/>
      <c r="GX2177" s="460"/>
      <c r="GY2177" s="460"/>
      <c r="GZ2177" s="460"/>
      <c r="HA2177" s="460"/>
      <c r="HB2177" s="460"/>
      <c r="HC2177" s="460"/>
      <c r="HD2177" s="460"/>
      <c r="HE2177" s="460"/>
      <c r="HF2177" s="460"/>
      <c r="HG2177" s="460"/>
      <c r="HH2177" s="460"/>
      <c r="HI2177" s="460"/>
      <c r="HJ2177" s="460"/>
      <c r="HK2177" s="460"/>
      <c r="HL2177" s="460"/>
      <c r="HM2177" s="460"/>
      <c r="HN2177" s="460"/>
      <c r="HO2177" s="460"/>
      <c r="HP2177" s="460"/>
      <c r="HQ2177" s="460"/>
      <c r="HR2177" s="460"/>
      <c r="HS2177" s="460"/>
      <c r="HT2177" s="460"/>
      <c r="HU2177" s="460"/>
      <c r="HV2177" s="460"/>
      <c r="HW2177" s="460"/>
      <c r="HX2177" s="460"/>
      <c r="HY2177" s="460"/>
      <c r="HZ2177" s="460"/>
      <c r="IA2177" s="460"/>
      <c r="IB2177" s="460"/>
      <c r="IC2177" s="460"/>
      <c r="ID2177" s="460"/>
      <c r="IE2177" s="460"/>
      <c r="IF2177" s="460"/>
      <c r="IG2177" s="460"/>
      <c r="IH2177" s="460"/>
      <c r="II2177" s="460"/>
      <c r="IJ2177" s="460"/>
      <c r="IK2177" s="460"/>
      <c r="IL2177" s="460"/>
      <c r="IM2177" s="460"/>
      <c r="IN2177" s="460"/>
      <c r="IO2177" s="460"/>
      <c r="IP2177" s="460"/>
      <c r="IQ2177" s="460"/>
      <c r="IR2177" s="460"/>
      <c r="IS2177" s="460"/>
      <c r="IT2177" s="460"/>
      <c r="IU2177" s="460"/>
    </row>
    <row r="2178" s="456" customFormat="true" ht="15" hidden="false" customHeight="true" outlineLevel="0" collapsed="false">
      <c r="A2178" s="454"/>
      <c r="B2178" s="785"/>
      <c r="D2178" s="447"/>
      <c r="E2178" s="457"/>
      <c r="F2178" s="458"/>
      <c r="G2178" s="459"/>
      <c r="H2178" s="460"/>
      <c r="I2178" s="461"/>
      <c r="J2178" s="460"/>
      <c r="K2178" s="460"/>
      <c r="L2178" s="460"/>
      <c r="M2178" s="460"/>
      <c r="N2178" s="460"/>
      <c r="O2178" s="460"/>
      <c r="P2178" s="460"/>
      <c r="Q2178" s="460"/>
      <c r="R2178" s="460"/>
      <c r="S2178" s="460"/>
      <c r="T2178" s="460"/>
      <c r="U2178" s="460"/>
      <c r="V2178" s="460"/>
      <c r="W2178" s="460"/>
      <c r="X2178" s="460"/>
      <c r="Y2178" s="460"/>
      <c r="Z2178" s="460"/>
      <c r="AA2178" s="460"/>
      <c r="AB2178" s="460"/>
      <c r="AC2178" s="460"/>
      <c r="AD2178" s="460"/>
      <c r="AE2178" s="460"/>
      <c r="AF2178" s="460"/>
      <c r="AG2178" s="460"/>
      <c r="AH2178" s="460"/>
      <c r="AI2178" s="460"/>
      <c r="AJ2178" s="460"/>
      <c r="AK2178" s="460"/>
      <c r="AL2178" s="460"/>
      <c r="AM2178" s="460"/>
      <c r="AN2178" s="460"/>
      <c r="AO2178" s="460"/>
      <c r="AP2178" s="460"/>
      <c r="AQ2178" s="460"/>
      <c r="AR2178" s="460"/>
      <c r="AS2178" s="460"/>
      <c r="AT2178" s="460"/>
      <c r="AU2178" s="460"/>
      <c r="AV2178" s="460"/>
      <c r="AW2178" s="460"/>
      <c r="AX2178" s="460"/>
      <c r="AY2178" s="460"/>
      <c r="AZ2178" s="460"/>
      <c r="BA2178" s="460"/>
      <c r="BB2178" s="460"/>
      <c r="BC2178" s="460"/>
      <c r="BD2178" s="460"/>
      <c r="BE2178" s="460"/>
      <c r="BF2178" s="460"/>
      <c r="BG2178" s="460"/>
      <c r="BH2178" s="460"/>
      <c r="BI2178" s="460"/>
      <c r="BJ2178" s="460"/>
      <c r="BK2178" s="460"/>
      <c r="BL2178" s="460"/>
      <c r="BM2178" s="460"/>
      <c r="BN2178" s="460"/>
      <c r="BO2178" s="460"/>
      <c r="BP2178" s="460"/>
      <c r="BQ2178" s="460"/>
      <c r="BR2178" s="460"/>
      <c r="BS2178" s="460"/>
      <c r="BT2178" s="460"/>
      <c r="BU2178" s="460"/>
      <c r="BV2178" s="460"/>
      <c r="BW2178" s="460"/>
      <c r="BX2178" s="460"/>
      <c r="BY2178" s="460"/>
      <c r="BZ2178" s="460"/>
      <c r="CA2178" s="460"/>
      <c r="CB2178" s="460"/>
      <c r="CC2178" s="460"/>
      <c r="CD2178" s="460"/>
      <c r="CE2178" s="460"/>
      <c r="CF2178" s="460"/>
      <c r="CG2178" s="460"/>
      <c r="CH2178" s="460"/>
      <c r="CI2178" s="460"/>
      <c r="CJ2178" s="460"/>
      <c r="CK2178" s="460"/>
      <c r="CL2178" s="460"/>
      <c r="CM2178" s="460"/>
      <c r="CN2178" s="460"/>
      <c r="CO2178" s="460"/>
      <c r="CP2178" s="460"/>
      <c r="CQ2178" s="460"/>
      <c r="CR2178" s="460"/>
      <c r="CS2178" s="460"/>
      <c r="CT2178" s="460"/>
      <c r="CU2178" s="460"/>
      <c r="CV2178" s="460"/>
      <c r="CW2178" s="460"/>
      <c r="CX2178" s="460"/>
      <c r="CY2178" s="460"/>
      <c r="CZ2178" s="460"/>
      <c r="DA2178" s="460"/>
      <c r="DB2178" s="460"/>
      <c r="DC2178" s="460"/>
      <c r="DD2178" s="460"/>
      <c r="DE2178" s="460"/>
      <c r="DF2178" s="460"/>
      <c r="DG2178" s="460"/>
      <c r="DH2178" s="460"/>
      <c r="DI2178" s="460"/>
      <c r="DJ2178" s="460"/>
      <c r="DK2178" s="460"/>
      <c r="DL2178" s="460"/>
      <c r="DM2178" s="460"/>
      <c r="DN2178" s="460"/>
      <c r="DO2178" s="460"/>
      <c r="DP2178" s="460"/>
      <c r="DQ2178" s="460"/>
      <c r="DR2178" s="460"/>
      <c r="DS2178" s="460"/>
      <c r="DT2178" s="460"/>
      <c r="DU2178" s="460"/>
      <c r="DV2178" s="460"/>
      <c r="DW2178" s="460"/>
      <c r="DX2178" s="460"/>
      <c r="DY2178" s="460"/>
      <c r="DZ2178" s="460"/>
      <c r="EA2178" s="460"/>
      <c r="EB2178" s="460"/>
      <c r="EC2178" s="460"/>
      <c r="ED2178" s="460"/>
      <c r="EE2178" s="460"/>
      <c r="EF2178" s="460"/>
      <c r="EG2178" s="460"/>
      <c r="EH2178" s="460"/>
      <c r="EI2178" s="460"/>
      <c r="EJ2178" s="460"/>
      <c r="EK2178" s="460"/>
      <c r="EL2178" s="460"/>
      <c r="EM2178" s="460"/>
      <c r="EN2178" s="460"/>
      <c r="EO2178" s="460"/>
      <c r="EP2178" s="460"/>
      <c r="EQ2178" s="460"/>
      <c r="ER2178" s="460"/>
      <c r="ES2178" s="460"/>
      <c r="ET2178" s="460"/>
      <c r="EU2178" s="460"/>
      <c r="EV2178" s="460"/>
      <c r="EW2178" s="460"/>
      <c r="EX2178" s="460"/>
      <c r="EY2178" s="460"/>
      <c r="EZ2178" s="460"/>
      <c r="FA2178" s="460"/>
      <c r="FB2178" s="460"/>
      <c r="FC2178" s="460"/>
      <c r="FD2178" s="460"/>
      <c r="FE2178" s="460"/>
      <c r="FF2178" s="460"/>
      <c r="FG2178" s="460"/>
      <c r="FH2178" s="460"/>
      <c r="FI2178" s="460"/>
      <c r="FJ2178" s="460"/>
      <c r="FK2178" s="460"/>
      <c r="FL2178" s="460"/>
      <c r="FM2178" s="460"/>
      <c r="FN2178" s="460"/>
      <c r="FO2178" s="460"/>
      <c r="FP2178" s="460"/>
      <c r="FQ2178" s="460"/>
      <c r="FR2178" s="460"/>
      <c r="FS2178" s="460"/>
      <c r="FT2178" s="460"/>
      <c r="FU2178" s="460"/>
      <c r="FV2178" s="460"/>
      <c r="FW2178" s="460"/>
      <c r="FX2178" s="460"/>
      <c r="FY2178" s="460"/>
      <c r="FZ2178" s="460"/>
      <c r="GA2178" s="460"/>
      <c r="GB2178" s="460"/>
      <c r="GC2178" s="460"/>
      <c r="GD2178" s="460"/>
      <c r="GE2178" s="460"/>
      <c r="GF2178" s="460"/>
      <c r="GG2178" s="460"/>
      <c r="GH2178" s="460"/>
      <c r="GI2178" s="460"/>
      <c r="GJ2178" s="460"/>
      <c r="GK2178" s="460"/>
      <c r="GL2178" s="460"/>
      <c r="GM2178" s="460"/>
      <c r="GN2178" s="460"/>
      <c r="GO2178" s="460"/>
      <c r="GP2178" s="460"/>
      <c r="GQ2178" s="460"/>
      <c r="GR2178" s="460"/>
      <c r="GS2178" s="460"/>
      <c r="GT2178" s="460"/>
      <c r="GU2178" s="460"/>
      <c r="GV2178" s="460"/>
      <c r="GW2178" s="460"/>
      <c r="GX2178" s="460"/>
      <c r="GY2178" s="460"/>
      <c r="GZ2178" s="460"/>
      <c r="HA2178" s="460"/>
      <c r="HB2178" s="460"/>
      <c r="HC2178" s="460"/>
      <c r="HD2178" s="460"/>
      <c r="HE2178" s="460"/>
      <c r="HF2178" s="460"/>
      <c r="HG2178" s="460"/>
      <c r="HH2178" s="460"/>
      <c r="HI2178" s="460"/>
      <c r="HJ2178" s="460"/>
      <c r="HK2178" s="460"/>
      <c r="HL2178" s="460"/>
      <c r="HM2178" s="460"/>
      <c r="HN2178" s="460"/>
      <c r="HO2178" s="460"/>
      <c r="HP2178" s="460"/>
      <c r="HQ2178" s="460"/>
      <c r="HR2178" s="460"/>
      <c r="HS2178" s="460"/>
      <c r="HT2178" s="460"/>
      <c r="HU2178" s="460"/>
      <c r="HV2178" s="460"/>
      <c r="HW2178" s="460"/>
      <c r="HX2178" s="460"/>
      <c r="HY2178" s="460"/>
      <c r="HZ2178" s="460"/>
      <c r="IA2178" s="460"/>
      <c r="IB2178" s="460"/>
      <c r="IC2178" s="460"/>
      <c r="ID2178" s="460"/>
      <c r="IE2178" s="460"/>
      <c r="IF2178" s="460"/>
      <c r="IG2178" s="460"/>
      <c r="IH2178" s="460"/>
      <c r="II2178" s="460"/>
      <c r="IJ2178" s="460"/>
      <c r="IK2178" s="460"/>
      <c r="IL2178" s="460"/>
      <c r="IM2178" s="460"/>
      <c r="IN2178" s="460"/>
      <c r="IO2178" s="460"/>
      <c r="IP2178" s="460"/>
      <c r="IQ2178" s="460"/>
      <c r="IR2178" s="460"/>
      <c r="IS2178" s="460"/>
      <c r="IT2178" s="460"/>
      <c r="IU2178" s="460"/>
    </row>
    <row r="2179" s="456" customFormat="true" ht="15" hidden="false" customHeight="true" outlineLevel="0" collapsed="false">
      <c r="A2179" s="454"/>
      <c r="B2179" s="785"/>
      <c r="D2179" s="447"/>
      <c r="E2179" s="457"/>
      <c r="F2179" s="458"/>
      <c r="G2179" s="459"/>
      <c r="H2179" s="460"/>
      <c r="I2179" s="461"/>
      <c r="J2179" s="460"/>
      <c r="K2179" s="460"/>
      <c r="L2179" s="460"/>
      <c r="M2179" s="460"/>
      <c r="N2179" s="460"/>
      <c r="O2179" s="460"/>
      <c r="P2179" s="460"/>
      <c r="Q2179" s="460"/>
      <c r="R2179" s="460"/>
      <c r="S2179" s="460"/>
      <c r="T2179" s="460"/>
      <c r="U2179" s="460"/>
      <c r="V2179" s="460"/>
      <c r="W2179" s="460"/>
      <c r="X2179" s="460"/>
      <c r="Y2179" s="460"/>
      <c r="Z2179" s="460"/>
      <c r="AA2179" s="460"/>
      <c r="AB2179" s="460"/>
      <c r="AC2179" s="460"/>
      <c r="AD2179" s="460"/>
      <c r="AE2179" s="460"/>
      <c r="AF2179" s="460"/>
      <c r="AG2179" s="460"/>
      <c r="AH2179" s="460"/>
      <c r="AI2179" s="460"/>
      <c r="AJ2179" s="460"/>
      <c r="AK2179" s="460"/>
      <c r="AL2179" s="460"/>
      <c r="AM2179" s="460"/>
      <c r="AN2179" s="460"/>
      <c r="AO2179" s="460"/>
      <c r="AP2179" s="460"/>
      <c r="AQ2179" s="460"/>
      <c r="AR2179" s="460"/>
      <c r="AS2179" s="460"/>
      <c r="AT2179" s="460"/>
      <c r="AU2179" s="460"/>
      <c r="AV2179" s="460"/>
      <c r="AW2179" s="460"/>
      <c r="AX2179" s="460"/>
      <c r="AY2179" s="460"/>
      <c r="AZ2179" s="460"/>
      <c r="BA2179" s="460"/>
      <c r="BB2179" s="460"/>
      <c r="BC2179" s="460"/>
      <c r="BD2179" s="460"/>
      <c r="BE2179" s="460"/>
      <c r="BF2179" s="460"/>
      <c r="BG2179" s="460"/>
      <c r="BH2179" s="460"/>
      <c r="BI2179" s="460"/>
      <c r="BJ2179" s="460"/>
      <c r="BK2179" s="460"/>
      <c r="BL2179" s="460"/>
      <c r="BM2179" s="460"/>
      <c r="BN2179" s="460"/>
      <c r="BO2179" s="460"/>
      <c r="BP2179" s="460"/>
      <c r="BQ2179" s="460"/>
      <c r="BR2179" s="460"/>
      <c r="BS2179" s="460"/>
      <c r="BT2179" s="460"/>
      <c r="BU2179" s="460"/>
      <c r="BV2179" s="460"/>
      <c r="BW2179" s="460"/>
      <c r="BX2179" s="460"/>
      <c r="BY2179" s="460"/>
      <c r="BZ2179" s="460"/>
      <c r="CA2179" s="460"/>
      <c r="CB2179" s="460"/>
      <c r="CC2179" s="460"/>
      <c r="CD2179" s="460"/>
      <c r="CE2179" s="460"/>
      <c r="CF2179" s="460"/>
      <c r="CG2179" s="460"/>
      <c r="CH2179" s="460"/>
      <c r="CI2179" s="460"/>
      <c r="CJ2179" s="460"/>
      <c r="CK2179" s="460"/>
      <c r="CL2179" s="460"/>
      <c r="CM2179" s="460"/>
      <c r="CN2179" s="460"/>
      <c r="CO2179" s="460"/>
      <c r="CP2179" s="460"/>
      <c r="CQ2179" s="460"/>
      <c r="CR2179" s="460"/>
      <c r="CS2179" s="460"/>
      <c r="CT2179" s="460"/>
      <c r="CU2179" s="460"/>
      <c r="CV2179" s="460"/>
      <c r="CW2179" s="460"/>
      <c r="CX2179" s="460"/>
      <c r="CY2179" s="460"/>
      <c r="CZ2179" s="460"/>
      <c r="DA2179" s="460"/>
      <c r="DB2179" s="460"/>
      <c r="DC2179" s="460"/>
      <c r="DD2179" s="460"/>
      <c r="DE2179" s="460"/>
      <c r="DF2179" s="460"/>
      <c r="DG2179" s="460"/>
      <c r="DH2179" s="460"/>
      <c r="DI2179" s="460"/>
      <c r="DJ2179" s="460"/>
      <c r="DK2179" s="460"/>
      <c r="DL2179" s="460"/>
      <c r="DM2179" s="460"/>
      <c r="DN2179" s="460"/>
      <c r="DO2179" s="460"/>
      <c r="DP2179" s="460"/>
      <c r="DQ2179" s="460"/>
      <c r="DR2179" s="460"/>
      <c r="DS2179" s="460"/>
      <c r="DT2179" s="460"/>
      <c r="DU2179" s="460"/>
      <c r="DV2179" s="460"/>
      <c r="DW2179" s="460"/>
      <c r="DX2179" s="460"/>
      <c r="DY2179" s="460"/>
      <c r="DZ2179" s="460"/>
      <c r="EA2179" s="460"/>
      <c r="EB2179" s="460"/>
      <c r="EC2179" s="460"/>
      <c r="ED2179" s="460"/>
      <c r="EE2179" s="460"/>
      <c r="EF2179" s="460"/>
      <c r="EG2179" s="460"/>
      <c r="EH2179" s="460"/>
      <c r="EI2179" s="460"/>
      <c r="EJ2179" s="460"/>
      <c r="EK2179" s="460"/>
      <c r="EL2179" s="460"/>
      <c r="EM2179" s="460"/>
      <c r="EN2179" s="460"/>
      <c r="EO2179" s="460"/>
      <c r="EP2179" s="460"/>
      <c r="EQ2179" s="460"/>
      <c r="ER2179" s="460"/>
      <c r="ES2179" s="460"/>
      <c r="ET2179" s="460"/>
      <c r="EU2179" s="460"/>
      <c r="EV2179" s="460"/>
      <c r="EW2179" s="460"/>
      <c r="EX2179" s="460"/>
      <c r="EY2179" s="460"/>
      <c r="EZ2179" s="460"/>
      <c r="FA2179" s="460"/>
      <c r="FB2179" s="460"/>
      <c r="FC2179" s="460"/>
      <c r="FD2179" s="460"/>
      <c r="FE2179" s="460"/>
      <c r="FF2179" s="460"/>
      <c r="FG2179" s="460"/>
      <c r="FH2179" s="460"/>
      <c r="FI2179" s="460"/>
      <c r="FJ2179" s="460"/>
      <c r="FK2179" s="460"/>
      <c r="FL2179" s="460"/>
      <c r="FM2179" s="460"/>
      <c r="FN2179" s="460"/>
      <c r="FO2179" s="460"/>
      <c r="FP2179" s="460"/>
      <c r="FQ2179" s="460"/>
      <c r="FR2179" s="460"/>
      <c r="FS2179" s="460"/>
      <c r="FT2179" s="460"/>
      <c r="FU2179" s="460"/>
      <c r="FV2179" s="460"/>
      <c r="FW2179" s="460"/>
      <c r="FX2179" s="460"/>
      <c r="FY2179" s="460"/>
      <c r="FZ2179" s="460"/>
      <c r="GA2179" s="460"/>
      <c r="GB2179" s="460"/>
      <c r="GC2179" s="460"/>
      <c r="GD2179" s="460"/>
      <c r="GE2179" s="460"/>
      <c r="GF2179" s="460"/>
      <c r="GG2179" s="460"/>
      <c r="GH2179" s="460"/>
      <c r="GI2179" s="460"/>
      <c r="GJ2179" s="460"/>
      <c r="GK2179" s="460"/>
      <c r="GL2179" s="460"/>
      <c r="GM2179" s="460"/>
      <c r="GN2179" s="460"/>
      <c r="GO2179" s="460"/>
      <c r="GP2179" s="460"/>
      <c r="GQ2179" s="460"/>
      <c r="GR2179" s="460"/>
      <c r="GS2179" s="460"/>
      <c r="GT2179" s="460"/>
      <c r="GU2179" s="460"/>
      <c r="GV2179" s="460"/>
      <c r="GW2179" s="460"/>
      <c r="GX2179" s="460"/>
      <c r="GY2179" s="460"/>
      <c r="GZ2179" s="460"/>
      <c r="HA2179" s="460"/>
      <c r="HB2179" s="460"/>
      <c r="HC2179" s="460"/>
      <c r="HD2179" s="460"/>
      <c r="HE2179" s="460"/>
      <c r="HF2179" s="460"/>
      <c r="HG2179" s="460"/>
      <c r="HH2179" s="460"/>
      <c r="HI2179" s="460"/>
      <c r="HJ2179" s="460"/>
      <c r="HK2179" s="460"/>
      <c r="HL2179" s="460"/>
      <c r="HM2179" s="460"/>
      <c r="HN2179" s="460"/>
      <c r="HO2179" s="460"/>
      <c r="HP2179" s="460"/>
      <c r="HQ2179" s="460"/>
      <c r="HR2179" s="460"/>
      <c r="HS2179" s="460"/>
      <c r="HT2179" s="460"/>
      <c r="HU2179" s="460"/>
      <c r="HV2179" s="460"/>
      <c r="HW2179" s="460"/>
      <c r="HX2179" s="460"/>
      <c r="HY2179" s="460"/>
      <c r="HZ2179" s="460"/>
      <c r="IA2179" s="460"/>
      <c r="IB2179" s="460"/>
      <c r="IC2179" s="460"/>
      <c r="ID2179" s="460"/>
      <c r="IE2179" s="460"/>
      <c r="IF2179" s="460"/>
      <c r="IG2179" s="460"/>
      <c r="IH2179" s="460"/>
      <c r="II2179" s="460"/>
      <c r="IJ2179" s="460"/>
      <c r="IK2179" s="460"/>
      <c r="IL2179" s="460"/>
      <c r="IM2179" s="460"/>
      <c r="IN2179" s="460"/>
      <c r="IO2179" s="460"/>
      <c r="IP2179" s="460"/>
      <c r="IQ2179" s="460"/>
      <c r="IR2179" s="460"/>
      <c r="IS2179" s="460"/>
      <c r="IT2179" s="460"/>
      <c r="IU2179" s="460"/>
    </row>
    <row r="2180" s="456" customFormat="true" ht="15" hidden="false" customHeight="true" outlineLevel="0" collapsed="false">
      <c r="A2180" s="454"/>
      <c r="B2180" s="785"/>
      <c r="D2180" s="447"/>
      <c r="E2180" s="457"/>
      <c r="F2180" s="458"/>
      <c r="G2180" s="459"/>
      <c r="H2180" s="460"/>
      <c r="I2180" s="461"/>
      <c r="J2180" s="460"/>
      <c r="K2180" s="460"/>
      <c r="L2180" s="460"/>
      <c r="M2180" s="460"/>
      <c r="N2180" s="460"/>
      <c r="O2180" s="460"/>
      <c r="P2180" s="460"/>
      <c r="Q2180" s="460"/>
      <c r="R2180" s="460"/>
      <c r="S2180" s="460"/>
      <c r="T2180" s="460"/>
      <c r="U2180" s="460"/>
      <c r="V2180" s="460"/>
      <c r="W2180" s="460"/>
      <c r="X2180" s="460"/>
      <c r="Y2180" s="460"/>
      <c r="Z2180" s="460"/>
      <c r="AA2180" s="460"/>
      <c r="AB2180" s="460"/>
      <c r="AC2180" s="460"/>
      <c r="AD2180" s="460"/>
      <c r="AE2180" s="460"/>
      <c r="AF2180" s="460"/>
      <c r="AG2180" s="460"/>
      <c r="AH2180" s="460"/>
      <c r="AI2180" s="460"/>
      <c r="AJ2180" s="460"/>
      <c r="AK2180" s="460"/>
      <c r="AL2180" s="460"/>
      <c r="AM2180" s="460"/>
      <c r="AN2180" s="460"/>
      <c r="AO2180" s="460"/>
      <c r="AP2180" s="460"/>
      <c r="AQ2180" s="460"/>
      <c r="AR2180" s="460"/>
      <c r="AS2180" s="460"/>
      <c r="AT2180" s="460"/>
      <c r="AU2180" s="460"/>
      <c r="AV2180" s="460"/>
      <c r="AW2180" s="460"/>
      <c r="AX2180" s="460"/>
      <c r="AY2180" s="460"/>
      <c r="AZ2180" s="460"/>
      <c r="BA2180" s="460"/>
      <c r="BB2180" s="460"/>
      <c r="BC2180" s="460"/>
      <c r="BD2180" s="460"/>
      <c r="BE2180" s="460"/>
      <c r="BF2180" s="460"/>
      <c r="BG2180" s="460"/>
      <c r="BH2180" s="460"/>
      <c r="BI2180" s="460"/>
      <c r="BJ2180" s="460"/>
      <c r="BK2180" s="460"/>
      <c r="BL2180" s="460"/>
      <c r="BM2180" s="460"/>
      <c r="BN2180" s="460"/>
      <c r="BO2180" s="460"/>
      <c r="BP2180" s="460"/>
      <c r="BQ2180" s="460"/>
      <c r="BR2180" s="460"/>
      <c r="BS2180" s="460"/>
      <c r="BT2180" s="460"/>
      <c r="BU2180" s="460"/>
      <c r="BV2180" s="460"/>
      <c r="BW2180" s="460"/>
      <c r="BX2180" s="460"/>
      <c r="BY2180" s="460"/>
      <c r="BZ2180" s="460"/>
      <c r="CA2180" s="460"/>
      <c r="CB2180" s="460"/>
      <c r="CC2180" s="460"/>
      <c r="CD2180" s="460"/>
      <c r="CE2180" s="460"/>
      <c r="CF2180" s="460"/>
      <c r="CG2180" s="460"/>
      <c r="CH2180" s="460"/>
      <c r="CI2180" s="460"/>
      <c r="CJ2180" s="460"/>
      <c r="CK2180" s="460"/>
      <c r="CL2180" s="460"/>
      <c r="CM2180" s="460"/>
      <c r="CN2180" s="460"/>
      <c r="CO2180" s="460"/>
      <c r="CP2180" s="460"/>
      <c r="CQ2180" s="460"/>
      <c r="CR2180" s="460"/>
      <c r="CS2180" s="460"/>
      <c r="CT2180" s="460"/>
      <c r="CU2180" s="460"/>
      <c r="CV2180" s="460"/>
      <c r="CW2180" s="460"/>
      <c r="CX2180" s="460"/>
      <c r="CY2180" s="460"/>
      <c r="CZ2180" s="460"/>
      <c r="DA2180" s="460"/>
      <c r="DB2180" s="460"/>
      <c r="DC2180" s="460"/>
      <c r="DD2180" s="460"/>
      <c r="DE2180" s="460"/>
      <c r="DF2180" s="460"/>
      <c r="DG2180" s="460"/>
      <c r="DH2180" s="460"/>
      <c r="DI2180" s="460"/>
      <c r="DJ2180" s="460"/>
      <c r="DK2180" s="460"/>
      <c r="DL2180" s="460"/>
      <c r="DM2180" s="460"/>
      <c r="DN2180" s="460"/>
      <c r="DO2180" s="460"/>
      <c r="DP2180" s="460"/>
      <c r="DQ2180" s="460"/>
      <c r="DR2180" s="460"/>
      <c r="DS2180" s="460"/>
      <c r="DT2180" s="460"/>
      <c r="DU2180" s="460"/>
      <c r="DV2180" s="460"/>
      <c r="DW2180" s="460"/>
      <c r="DX2180" s="460"/>
      <c r="DY2180" s="460"/>
      <c r="DZ2180" s="460"/>
      <c r="EA2180" s="460"/>
      <c r="EB2180" s="460"/>
      <c r="EC2180" s="460"/>
      <c r="ED2180" s="460"/>
      <c r="EE2180" s="460"/>
      <c r="EF2180" s="460"/>
      <c r="EG2180" s="460"/>
      <c r="EH2180" s="460"/>
      <c r="EI2180" s="460"/>
      <c r="EJ2180" s="460"/>
      <c r="EK2180" s="460"/>
      <c r="EL2180" s="460"/>
      <c r="EM2180" s="460"/>
      <c r="EN2180" s="460"/>
      <c r="EO2180" s="460"/>
      <c r="EP2180" s="460"/>
      <c r="EQ2180" s="460"/>
      <c r="ER2180" s="460"/>
      <c r="ES2180" s="460"/>
      <c r="ET2180" s="460"/>
      <c r="EU2180" s="460"/>
      <c r="EV2180" s="460"/>
      <c r="EW2180" s="460"/>
      <c r="EX2180" s="460"/>
      <c r="EY2180" s="460"/>
      <c r="EZ2180" s="460"/>
      <c r="FA2180" s="460"/>
      <c r="FB2180" s="460"/>
      <c r="FC2180" s="460"/>
      <c r="FD2180" s="460"/>
      <c r="FE2180" s="460"/>
      <c r="FF2180" s="460"/>
      <c r="FG2180" s="460"/>
      <c r="FH2180" s="460"/>
      <c r="FI2180" s="460"/>
      <c r="FJ2180" s="460"/>
      <c r="FK2180" s="460"/>
      <c r="FL2180" s="460"/>
      <c r="FM2180" s="460"/>
      <c r="FN2180" s="460"/>
      <c r="FO2180" s="460"/>
      <c r="FP2180" s="460"/>
      <c r="FQ2180" s="460"/>
      <c r="FR2180" s="460"/>
      <c r="FS2180" s="460"/>
      <c r="FT2180" s="460"/>
      <c r="FU2180" s="460"/>
      <c r="FV2180" s="460"/>
      <c r="FW2180" s="460"/>
      <c r="FX2180" s="460"/>
      <c r="FY2180" s="460"/>
      <c r="FZ2180" s="460"/>
      <c r="GA2180" s="460"/>
      <c r="GB2180" s="460"/>
      <c r="GC2180" s="460"/>
      <c r="GD2180" s="460"/>
      <c r="GE2180" s="460"/>
      <c r="GF2180" s="460"/>
      <c r="GG2180" s="460"/>
      <c r="GH2180" s="460"/>
      <c r="GI2180" s="460"/>
      <c r="GJ2180" s="460"/>
      <c r="GK2180" s="460"/>
      <c r="GL2180" s="460"/>
      <c r="GM2180" s="460"/>
      <c r="GN2180" s="460"/>
      <c r="GO2180" s="460"/>
      <c r="GP2180" s="460"/>
      <c r="GQ2180" s="460"/>
      <c r="GR2180" s="460"/>
      <c r="GS2180" s="460"/>
      <c r="GT2180" s="460"/>
      <c r="GU2180" s="460"/>
      <c r="GV2180" s="460"/>
      <c r="GW2180" s="460"/>
      <c r="GX2180" s="460"/>
      <c r="GY2180" s="460"/>
      <c r="GZ2180" s="460"/>
      <c r="HA2180" s="460"/>
      <c r="HB2180" s="460"/>
      <c r="HC2180" s="460"/>
      <c r="HD2180" s="460"/>
      <c r="HE2180" s="460"/>
      <c r="HF2180" s="460"/>
      <c r="HG2180" s="460"/>
      <c r="HH2180" s="460"/>
      <c r="HI2180" s="460"/>
      <c r="HJ2180" s="460"/>
      <c r="HK2180" s="460"/>
      <c r="HL2180" s="460"/>
      <c r="HM2180" s="460"/>
      <c r="HN2180" s="460"/>
      <c r="HO2180" s="460"/>
      <c r="HP2180" s="460"/>
      <c r="HQ2180" s="460"/>
      <c r="HR2180" s="460"/>
      <c r="HS2180" s="460"/>
      <c r="HT2180" s="460"/>
      <c r="HU2180" s="460"/>
      <c r="HV2180" s="460"/>
      <c r="HW2180" s="460"/>
      <c r="HX2180" s="460"/>
      <c r="HY2180" s="460"/>
      <c r="HZ2180" s="460"/>
      <c r="IA2180" s="460"/>
      <c r="IB2180" s="460"/>
      <c r="IC2180" s="460"/>
      <c r="ID2180" s="460"/>
      <c r="IE2180" s="460"/>
      <c r="IF2180" s="460"/>
      <c r="IG2180" s="460"/>
      <c r="IH2180" s="460"/>
      <c r="II2180" s="460"/>
      <c r="IJ2180" s="460"/>
      <c r="IK2180" s="460"/>
      <c r="IL2180" s="460"/>
      <c r="IM2180" s="460"/>
      <c r="IN2180" s="460"/>
      <c r="IO2180" s="460"/>
      <c r="IP2180" s="460"/>
      <c r="IQ2180" s="460"/>
      <c r="IR2180" s="460"/>
      <c r="IS2180" s="460"/>
      <c r="IT2180" s="460"/>
      <c r="IU2180" s="460"/>
    </row>
    <row r="2181" s="456" customFormat="true" ht="15" hidden="false" customHeight="true" outlineLevel="0" collapsed="false">
      <c r="A2181" s="454"/>
      <c r="B2181" s="785"/>
      <c r="D2181" s="447"/>
      <c r="E2181" s="457"/>
      <c r="F2181" s="458"/>
      <c r="G2181" s="459"/>
      <c r="H2181" s="460"/>
      <c r="I2181" s="461"/>
      <c r="J2181" s="460"/>
      <c r="K2181" s="460"/>
      <c r="L2181" s="460"/>
      <c r="M2181" s="460"/>
      <c r="N2181" s="460"/>
      <c r="O2181" s="460"/>
      <c r="P2181" s="460"/>
      <c r="Q2181" s="460"/>
      <c r="R2181" s="460"/>
      <c r="S2181" s="460"/>
      <c r="T2181" s="460"/>
      <c r="U2181" s="460"/>
      <c r="V2181" s="460"/>
      <c r="W2181" s="460"/>
      <c r="X2181" s="460"/>
      <c r="Y2181" s="460"/>
      <c r="Z2181" s="460"/>
      <c r="AA2181" s="460"/>
      <c r="AB2181" s="460"/>
      <c r="AC2181" s="460"/>
      <c r="AD2181" s="460"/>
      <c r="AE2181" s="460"/>
      <c r="AF2181" s="460"/>
      <c r="AG2181" s="460"/>
      <c r="AH2181" s="460"/>
      <c r="AI2181" s="460"/>
      <c r="AJ2181" s="460"/>
      <c r="AK2181" s="460"/>
      <c r="AL2181" s="460"/>
      <c r="AM2181" s="460"/>
      <c r="AN2181" s="460"/>
      <c r="AO2181" s="460"/>
      <c r="AP2181" s="460"/>
      <c r="AQ2181" s="460"/>
      <c r="AR2181" s="460"/>
      <c r="AS2181" s="460"/>
      <c r="AT2181" s="460"/>
      <c r="AU2181" s="460"/>
      <c r="AV2181" s="460"/>
      <c r="AW2181" s="460"/>
      <c r="AX2181" s="460"/>
      <c r="AY2181" s="460"/>
      <c r="AZ2181" s="460"/>
      <c r="BA2181" s="460"/>
      <c r="BB2181" s="460"/>
      <c r="BC2181" s="460"/>
      <c r="BD2181" s="460"/>
      <c r="BE2181" s="460"/>
      <c r="BF2181" s="460"/>
      <c r="BG2181" s="460"/>
      <c r="BH2181" s="460"/>
      <c r="BI2181" s="460"/>
      <c r="BJ2181" s="460"/>
      <c r="BK2181" s="460"/>
      <c r="BL2181" s="460"/>
      <c r="BM2181" s="460"/>
      <c r="BN2181" s="460"/>
      <c r="BO2181" s="460"/>
      <c r="BP2181" s="460"/>
      <c r="BQ2181" s="460"/>
      <c r="BR2181" s="460"/>
      <c r="BS2181" s="460"/>
      <c r="BT2181" s="460"/>
      <c r="BU2181" s="460"/>
      <c r="BV2181" s="460"/>
      <c r="BW2181" s="460"/>
      <c r="BX2181" s="460"/>
      <c r="BY2181" s="460"/>
      <c r="BZ2181" s="460"/>
      <c r="CA2181" s="460"/>
      <c r="CB2181" s="460"/>
      <c r="CC2181" s="460"/>
      <c r="CD2181" s="460"/>
      <c r="CE2181" s="460"/>
      <c r="CF2181" s="460"/>
      <c r="CG2181" s="460"/>
      <c r="CH2181" s="460"/>
      <c r="CI2181" s="460"/>
      <c r="CJ2181" s="460"/>
      <c r="CK2181" s="460"/>
      <c r="CL2181" s="460"/>
      <c r="CM2181" s="460"/>
      <c r="CN2181" s="460"/>
      <c r="CO2181" s="460"/>
      <c r="CP2181" s="460"/>
      <c r="CQ2181" s="460"/>
      <c r="CR2181" s="460"/>
      <c r="CS2181" s="460"/>
      <c r="CT2181" s="460"/>
      <c r="CU2181" s="460"/>
      <c r="CV2181" s="460"/>
      <c r="CW2181" s="460"/>
      <c r="CX2181" s="460"/>
      <c r="CY2181" s="460"/>
      <c r="CZ2181" s="460"/>
      <c r="DA2181" s="460"/>
      <c r="DB2181" s="460"/>
      <c r="DC2181" s="460"/>
      <c r="DD2181" s="460"/>
      <c r="DE2181" s="460"/>
      <c r="DF2181" s="460"/>
      <c r="DG2181" s="460"/>
      <c r="DH2181" s="460"/>
      <c r="DI2181" s="460"/>
      <c r="DJ2181" s="460"/>
      <c r="DK2181" s="460"/>
      <c r="DL2181" s="460"/>
      <c r="DM2181" s="460"/>
      <c r="DN2181" s="460"/>
      <c r="DO2181" s="460"/>
      <c r="DP2181" s="460"/>
      <c r="DQ2181" s="460"/>
      <c r="DR2181" s="460"/>
      <c r="DS2181" s="460"/>
      <c r="DT2181" s="460"/>
      <c r="DU2181" s="460"/>
      <c r="DV2181" s="460"/>
      <c r="DW2181" s="460"/>
      <c r="DX2181" s="460"/>
      <c r="DY2181" s="460"/>
      <c r="DZ2181" s="460"/>
      <c r="EA2181" s="460"/>
      <c r="EB2181" s="460"/>
      <c r="EC2181" s="460"/>
      <c r="ED2181" s="460"/>
      <c r="EE2181" s="460"/>
      <c r="EF2181" s="460"/>
      <c r="EG2181" s="460"/>
      <c r="EH2181" s="460"/>
      <c r="EI2181" s="460"/>
      <c r="EJ2181" s="460"/>
      <c r="EK2181" s="460"/>
      <c r="EL2181" s="460"/>
      <c r="EM2181" s="460"/>
      <c r="EN2181" s="460"/>
      <c r="EO2181" s="460"/>
      <c r="EP2181" s="460"/>
      <c r="EQ2181" s="460"/>
      <c r="ER2181" s="460"/>
      <c r="ES2181" s="460"/>
      <c r="ET2181" s="460"/>
      <c r="EU2181" s="460"/>
      <c r="EV2181" s="460"/>
      <c r="EW2181" s="460"/>
      <c r="EX2181" s="460"/>
      <c r="EY2181" s="460"/>
      <c r="EZ2181" s="460"/>
      <c r="FA2181" s="460"/>
      <c r="FB2181" s="460"/>
      <c r="FC2181" s="460"/>
      <c r="FD2181" s="460"/>
      <c r="FE2181" s="460"/>
      <c r="FF2181" s="460"/>
      <c r="FG2181" s="460"/>
      <c r="FH2181" s="460"/>
      <c r="FI2181" s="460"/>
      <c r="FJ2181" s="460"/>
      <c r="FK2181" s="460"/>
      <c r="FL2181" s="460"/>
      <c r="FM2181" s="460"/>
      <c r="FN2181" s="460"/>
      <c r="FO2181" s="460"/>
      <c r="FP2181" s="460"/>
      <c r="FQ2181" s="460"/>
      <c r="FR2181" s="460"/>
      <c r="FS2181" s="460"/>
      <c r="FT2181" s="460"/>
      <c r="FU2181" s="460"/>
      <c r="FV2181" s="460"/>
      <c r="FW2181" s="460"/>
      <c r="FX2181" s="460"/>
      <c r="FY2181" s="460"/>
      <c r="FZ2181" s="460"/>
      <c r="GA2181" s="460"/>
      <c r="GB2181" s="460"/>
      <c r="GC2181" s="460"/>
      <c r="GD2181" s="460"/>
      <c r="GE2181" s="460"/>
      <c r="GF2181" s="460"/>
      <c r="GG2181" s="460"/>
      <c r="GH2181" s="460"/>
      <c r="GI2181" s="460"/>
      <c r="GJ2181" s="460"/>
      <c r="GK2181" s="460"/>
      <c r="GL2181" s="460"/>
      <c r="GM2181" s="460"/>
      <c r="GN2181" s="460"/>
      <c r="GO2181" s="460"/>
      <c r="GP2181" s="460"/>
      <c r="GQ2181" s="460"/>
      <c r="GR2181" s="460"/>
      <c r="GS2181" s="460"/>
      <c r="GT2181" s="460"/>
      <c r="GU2181" s="460"/>
      <c r="GV2181" s="460"/>
      <c r="GW2181" s="460"/>
      <c r="GX2181" s="460"/>
      <c r="GY2181" s="460"/>
      <c r="GZ2181" s="460"/>
      <c r="HA2181" s="460"/>
      <c r="HB2181" s="460"/>
      <c r="HC2181" s="460"/>
      <c r="HD2181" s="460"/>
      <c r="HE2181" s="460"/>
      <c r="HF2181" s="460"/>
      <c r="HG2181" s="460"/>
      <c r="HH2181" s="460"/>
      <c r="HI2181" s="460"/>
      <c r="HJ2181" s="460"/>
      <c r="HK2181" s="460"/>
      <c r="HL2181" s="460"/>
      <c r="HM2181" s="460"/>
      <c r="HN2181" s="460"/>
      <c r="HO2181" s="460"/>
      <c r="HP2181" s="460"/>
      <c r="HQ2181" s="460"/>
      <c r="HR2181" s="460"/>
      <c r="HS2181" s="460"/>
      <c r="HT2181" s="460"/>
      <c r="HU2181" s="460"/>
      <c r="HV2181" s="460"/>
      <c r="HW2181" s="460"/>
      <c r="HX2181" s="460"/>
      <c r="HY2181" s="460"/>
      <c r="HZ2181" s="460"/>
      <c r="IA2181" s="460"/>
      <c r="IB2181" s="460"/>
      <c r="IC2181" s="460"/>
      <c r="ID2181" s="460"/>
      <c r="IE2181" s="460"/>
      <c r="IF2181" s="460"/>
      <c r="IG2181" s="460"/>
      <c r="IH2181" s="460"/>
      <c r="II2181" s="460"/>
      <c r="IJ2181" s="460"/>
      <c r="IK2181" s="460"/>
      <c r="IL2181" s="460"/>
      <c r="IM2181" s="460"/>
      <c r="IN2181" s="460"/>
      <c r="IO2181" s="460"/>
      <c r="IP2181" s="460"/>
      <c r="IQ2181" s="460"/>
      <c r="IR2181" s="460"/>
      <c r="IS2181" s="460"/>
      <c r="IT2181" s="460"/>
      <c r="IU2181" s="460"/>
    </row>
    <row r="2182" s="456" customFormat="true" ht="15" hidden="false" customHeight="true" outlineLevel="0" collapsed="false">
      <c r="A2182" s="454"/>
      <c r="B2182" s="785"/>
      <c r="D2182" s="447"/>
      <c r="E2182" s="457"/>
      <c r="F2182" s="458"/>
      <c r="G2182" s="459"/>
      <c r="H2182" s="460"/>
      <c r="I2182" s="461"/>
      <c r="J2182" s="460"/>
      <c r="K2182" s="460"/>
      <c r="L2182" s="460"/>
      <c r="M2182" s="460"/>
      <c r="N2182" s="460"/>
      <c r="O2182" s="460"/>
      <c r="P2182" s="460"/>
      <c r="Q2182" s="460"/>
      <c r="R2182" s="460"/>
      <c r="S2182" s="460"/>
      <c r="T2182" s="460"/>
      <c r="U2182" s="460"/>
      <c r="V2182" s="460"/>
      <c r="W2182" s="460"/>
      <c r="X2182" s="460"/>
      <c r="Y2182" s="460"/>
      <c r="Z2182" s="460"/>
      <c r="AA2182" s="460"/>
      <c r="AB2182" s="460"/>
      <c r="AC2182" s="460"/>
      <c r="AD2182" s="460"/>
      <c r="AE2182" s="460"/>
      <c r="AF2182" s="460"/>
      <c r="AG2182" s="460"/>
      <c r="AH2182" s="460"/>
      <c r="AI2182" s="460"/>
      <c r="AJ2182" s="460"/>
      <c r="AK2182" s="460"/>
      <c r="AL2182" s="460"/>
      <c r="AM2182" s="460"/>
      <c r="AN2182" s="460"/>
      <c r="AO2182" s="460"/>
      <c r="AP2182" s="460"/>
      <c r="AQ2182" s="460"/>
      <c r="AR2182" s="460"/>
      <c r="AS2182" s="460"/>
      <c r="AT2182" s="460"/>
      <c r="AU2182" s="460"/>
      <c r="AV2182" s="460"/>
      <c r="AW2182" s="460"/>
      <c r="AX2182" s="460"/>
      <c r="AY2182" s="460"/>
      <c r="AZ2182" s="460"/>
      <c r="BA2182" s="460"/>
      <c r="BB2182" s="460"/>
      <c r="BC2182" s="460"/>
      <c r="BD2182" s="460"/>
      <c r="BE2182" s="460"/>
      <c r="BF2182" s="460"/>
      <c r="BG2182" s="460"/>
      <c r="BH2182" s="460"/>
      <c r="BI2182" s="460"/>
      <c r="BJ2182" s="460"/>
      <c r="BK2182" s="460"/>
      <c r="BL2182" s="460"/>
      <c r="BM2182" s="460"/>
      <c r="BN2182" s="460"/>
      <c r="BO2182" s="460"/>
      <c r="BP2182" s="460"/>
      <c r="BQ2182" s="460"/>
      <c r="BR2182" s="460"/>
      <c r="BS2182" s="460"/>
      <c r="BT2182" s="460"/>
      <c r="BU2182" s="460"/>
      <c r="BV2182" s="460"/>
      <c r="BW2182" s="460"/>
      <c r="BX2182" s="460"/>
      <c r="BY2182" s="460"/>
      <c r="BZ2182" s="460"/>
      <c r="CA2182" s="460"/>
      <c r="CB2182" s="460"/>
      <c r="CC2182" s="460"/>
      <c r="CD2182" s="460"/>
      <c r="CE2182" s="460"/>
      <c r="CF2182" s="460"/>
      <c r="CG2182" s="460"/>
      <c r="CH2182" s="460"/>
      <c r="CI2182" s="460"/>
      <c r="CJ2182" s="460"/>
      <c r="CK2182" s="460"/>
      <c r="CL2182" s="460"/>
      <c r="CM2182" s="460"/>
      <c r="CN2182" s="460"/>
      <c r="CO2182" s="460"/>
      <c r="CP2182" s="460"/>
      <c r="CQ2182" s="460"/>
      <c r="CR2182" s="460"/>
      <c r="CS2182" s="460"/>
      <c r="CT2182" s="460"/>
      <c r="CU2182" s="460"/>
      <c r="CV2182" s="460"/>
      <c r="CW2182" s="460"/>
      <c r="CX2182" s="460"/>
      <c r="CY2182" s="460"/>
      <c r="CZ2182" s="460"/>
      <c r="DA2182" s="460"/>
      <c r="DB2182" s="460"/>
      <c r="DC2182" s="460"/>
      <c r="DD2182" s="460"/>
      <c r="DE2182" s="460"/>
      <c r="DF2182" s="460"/>
      <c r="DG2182" s="460"/>
      <c r="DH2182" s="460"/>
      <c r="DI2182" s="460"/>
      <c r="DJ2182" s="460"/>
      <c r="DK2182" s="460"/>
      <c r="DL2182" s="460"/>
      <c r="DM2182" s="460"/>
      <c r="DN2182" s="460"/>
      <c r="DO2182" s="460"/>
      <c r="DP2182" s="460"/>
      <c r="DQ2182" s="460"/>
      <c r="DR2182" s="460"/>
      <c r="DS2182" s="460"/>
      <c r="DT2182" s="460"/>
      <c r="DU2182" s="460"/>
      <c r="DV2182" s="460"/>
      <c r="DW2182" s="460"/>
      <c r="DX2182" s="460"/>
      <c r="DY2182" s="460"/>
      <c r="DZ2182" s="460"/>
      <c r="EA2182" s="460"/>
      <c r="EB2182" s="460"/>
      <c r="EC2182" s="460"/>
      <c r="ED2182" s="460"/>
      <c r="EE2182" s="460"/>
      <c r="EF2182" s="460"/>
      <c r="EG2182" s="460"/>
      <c r="EH2182" s="460"/>
      <c r="EI2182" s="460"/>
      <c r="EJ2182" s="460"/>
      <c r="EK2182" s="460"/>
      <c r="EL2182" s="460"/>
      <c r="EM2182" s="460"/>
      <c r="EN2182" s="460"/>
      <c r="EO2182" s="460"/>
      <c r="EP2182" s="460"/>
      <c r="EQ2182" s="460"/>
      <c r="ER2182" s="460"/>
      <c r="ES2182" s="460"/>
      <c r="ET2182" s="460"/>
      <c r="EU2182" s="460"/>
      <c r="EV2182" s="460"/>
      <c r="EW2182" s="460"/>
      <c r="EX2182" s="460"/>
      <c r="EY2182" s="460"/>
      <c r="EZ2182" s="460"/>
      <c r="FA2182" s="460"/>
      <c r="FB2182" s="460"/>
      <c r="FC2182" s="460"/>
      <c r="FD2182" s="460"/>
      <c r="FE2182" s="460"/>
      <c r="FF2182" s="460"/>
      <c r="FG2182" s="460"/>
      <c r="FH2182" s="460"/>
      <c r="FI2182" s="460"/>
      <c r="FJ2182" s="460"/>
      <c r="FK2182" s="460"/>
      <c r="FL2182" s="460"/>
      <c r="FM2182" s="460"/>
      <c r="FN2182" s="460"/>
      <c r="FO2182" s="460"/>
      <c r="FP2182" s="460"/>
      <c r="FQ2182" s="460"/>
      <c r="FR2182" s="460"/>
      <c r="FS2182" s="460"/>
      <c r="FT2182" s="460"/>
      <c r="FU2182" s="460"/>
      <c r="FV2182" s="460"/>
      <c r="FW2182" s="460"/>
      <c r="FX2182" s="460"/>
      <c r="FY2182" s="460"/>
      <c r="FZ2182" s="460"/>
      <c r="GA2182" s="460"/>
      <c r="GB2182" s="460"/>
      <c r="GC2182" s="460"/>
      <c r="GD2182" s="460"/>
      <c r="GE2182" s="460"/>
      <c r="GF2182" s="460"/>
      <c r="GG2182" s="460"/>
      <c r="GH2182" s="460"/>
      <c r="GI2182" s="460"/>
      <c r="GJ2182" s="460"/>
      <c r="GK2182" s="460"/>
      <c r="GL2182" s="460"/>
      <c r="GM2182" s="460"/>
      <c r="GN2182" s="460"/>
      <c r="GO2182" s="460"/>
      <c r="GP2182" s="460"/>
      <c r="GQ2182" s="460"/>
      <c r="GR2182" s="460"/>
      <c r="GS2182" s="460"/>
      <c r="GT2182" s="460"/>
      <c r="GU2182" s="460"/>
      <c r="GV2182" s="460"/>
      <c r="GW2182" s="460"/>
      <c r="GX2182" s="460"/>
      <c r="GY2182" s="460"/>
      <c r="GZ2182" s="460"/>
      <c r="HA2182" s="460"/>
      <c r="HB2182" s="460"/>
      <c r="HC2182" s="460"/>
      <c r="HD2182" s="460"/>
      <c r="HE2182" s="460"/>
      <c r="HF2182" s="460"/>
      <c r="HG2182" s="460"/>
      <c r="HH2182" s="460"/>
      <c r="HI2182" s="460"/>
      <c r="HJ2182" s="460"/>
      <c r="HK2182" s="460"/>
      <c r="HL2182" s="460"/>
      <c r="HM2182" s="460"/>
      <c r="HN2182" s="460"/>
      <c r="HO2182" s="460"/>
      <c r="HP2182" s="460"/>
      <c r="HQ2182" s="460"/>
      <c r="HR2182" s="460"/>
      <c r="HS2182" s="460"/>
      <c r="HT2182" s="460"/>
      <c r="HU2182" s="460"/>
      <c r="HV2182" s="460"/>
      <c r="HW2182" s="460"/>
      <c r="HX2182" s="460"/>
      <c r="HY2182" s="460"/>
      <c r="HZ2182" s="460"/>
      <c r="IA2182" s="460"/>
      <c r="IB2182" s="460"/>
      <c r="IC2182" s="460"/>
      <c r="ID2182" s="460"/>
      <c r="IE2182" s="460"/>
      <c r="IF2182" s="460"/>
      <c r="IG2182" s="460"/>
      <c r="IH2182" s="460"/>
      <c r="II2182" s="460"/>
      <c r="IJ2182" s="460"/>
      <c r="IK2182" s="460"/>
      <c r="IL2182" s="460"/>
      <c r="IM2182" s="460"/>
      <c r="IN2182" s="460"/>
      <c r="IO2182" s="460"/>
      <c r="IP2182" s="460"/>
      <c r="IQ2182" s="460"/>
      <c r="IR2182" s="460"/>
      <c r="IS2182" s="460"/>
      <c r="IT2182" s="460"/>
      <c r="IU2182" s="460"/>
    </row>
    <row r="2183" s="456" customFormat="true" ht="15" hidden="false" customHeight="true" outlineLevel="0" collapsed="false">
      <c r="A2183" s="454"/>
      <c r="B2183" s="785"/>
      <c r="D2183" s="447"/>
      <c r="E2183" s="457"/>
      <c r="F2183" s="458"/>
      <c r="G2183" s="459"/>
      <c r="H2183" s="460"/>
      <c r="I2183" s="461"/>
      <c r="J2183" s="460"/>
      <c r="K2183" s="460"/>
      <c r="L2183" s="460"/>
      <c r="M2183" s="460"/>
      <c r="N2183" s="460"/>
      <c r="O2183" s="460"/>
      <c r="P2183" s="460"/>
      <c r="Q2183" s="460"/>
      <c r="R2183" s="460"/>
      <c r="S2183" s="460"/>
      <c r="T2183" s="460"/>
      <c r="U2183" s="460"/>
      <c r="V2183" s="460"/>
      <c r="W2183" s="460"/>
      <c r="X2183" s="460"/>
      <c r="Y2183" s="460"/>
      <c r="Z2183" s="460"/>
      <c r="AA2183" s="460"/>
      <c r="AB2183" s="460"/>
      <c r="AC2183" s="460"/>
      <c r="AD2183" s="460"/>
      <c r="AE2183" s="460"/>
      <c r="AF2183" s="460"/>
      <c r="AG2183" s="460"/>
      <c r="AH2183" s="460"/>
      <c r="AI2183" s="460"/>
      <c r="AJ2183" s="460"/>
      <c r="AK2183" s="460"/>
      <c r="AL2183" s="460"/>
      <c r="AM2183" s="460"/>
      <c r="AN2183" s="460"/>
      <c r="AO2183" s="460"/>
      <c r="AP2183" s="460"/>
      <c r="AQ2183" s="460"/>
      <c r="AR2183" s="460"/>
      <c r="AS2183" s="460"/>
      <c r="AT2183" s="460"/>
      <c r="AU2183" s="460"/>
      <c r="AV2183" s="460"/>
      <c r="AW2183" s="460"/>
      <c r="AX2183" s="460"/>
      <c r="AY2183" s="460"/>
      <c r="AZ2183" s="460"/>
      <c r="BA2183" s="460"/>
      <c r="BB2183" s="460"/>
      <c r="BC2183" s="460"/>
      <c r="BD2183" s="460"/>
      <c r="BE2183" s="460"/>
      <c r="BF2183" s="460"/>
      <c r="BG2183" s="460"/>
      <c r="BH2183" s="460"/>
      <c r="BI2183" s="460"/>
      <c r="BJ2183" s="460"/>
      <c r="BK2183" s="460"/>
      <c r="BL2183" s="460"/>
      <c r="BM2183" s="460"/>
      <c r="BN2183" s="460"/>
      <c r="BO2183" s="460"/>
      <c r="BP2183" s="460"/>
      <c r="BQ2183" s="460"/>
      <c r="BR2183" s="460"/>
      <c r="BS2183" s="460"/>
      <c r="BT2183" s="460"/>
      <c r="BU2183" s="460"/>
      <c r="BV2183" s="460"/>
      <c r="BW2183" s="460"/>
      <c r="BX2183" s="460"/>
      <c r="BY2183" s="460"/>
      <c r="BZ2183" s="460"/>
      <c r="CA2183" s="460"/>
      <c r="CB2183" s="460"/>
      <c r="CC2183" s="460"/>
      <c r="CD2183" s="460"/>
      <c r="CE2183" s="460"/>
      <c r="CF2183" s="460"/>
      <c r="CG2183" s="460"/>
      <c r="CH2183" s="460"/>
      <c r="CI2183" s="460"/>
      <c r="CJ2183" s="460"/>
      <c r="CK2183" s="460"/>
      <c r="CL2183" s="460"/>
      <c r="CM2183" s="460"/>
      <c r="CN2183" s="460"/>
      <c r="CO2183" s="460"/>
      <c r="CP2183" s="460"/>
      <c r="CQ2183" s="460"/>
      <c r="CR2183" s="460"/>
      <c r="CS2183" s="460"/>
      <c r="CT2183" s="460"/>
      <c r="CU2183" s="460"/>
      <c r="CV2183" s="460"/>
      <c r="CW2183" s="460"/>
      <c r="CX2183" s="460"/>
      <c r="CY2183" s="460"/>
      <c r="CZ2183" s="460"/>
      <c r="DA2183" s="460"/>
      <c r="DB2183" s="460"/>
      <c r="DC2183" s="460"/>
      <c r="DD2183" s="460"/>
      <c r="DE2183" s="460"/>
      <c r="DF2183" s="460"/>
      <c r="DG2183" s="460"/>
      <c r="DH2183" s="460"/>
      <c r="DI2183" s="460"/>
      <c r="DJ2183" s="460"/>
      <c r="DK2183" s="460"/>
      <c r="DL2183" s="460"/>
      <c r="DM2183" s="460"/>
      <c r="DN2183" s="460"/>
      <c r="DO2183" s="460"/>
      <c r="DP2183" s="460"/>
      <c r="DQ2183" s="460"/>
      <c r="DR2183" s="460"/>
      <c r="DS2183" s="460"/>
      <c r="DT2183" s="460"/>
      <c r="DU2183" s="460"/>
      <c r="DV2183" s="460"/>
      <c r="DW2183" s="460"/>
      <c r="DX2183" s="460"/>
      <c r="DY2183" s="460"/>
      <c r="DZ2183" s="460"/>
      <c r="EA2183" s="460"/>
      <c r="EB2183" s="460"/>
      <c r="EC2183" s="460"/>
      <c r="ED2183" s="460"/>
      <c r="EE2183" s="460"/>
      <c r="EF2183" s="460"/>
      <c r="EG2183" s="460"/>
      <c r="EH2183" s="460"/>
      <c r="EI2183" s="460"/>
      <c r="EJ2183" s="460"/>
      <c r="EK2183" s="460"/>
      <c r="EL2183" s="460"/>
      <c r="EM2183" s="460"/>
      <c r="EN2183" s="460"/>
      <c r="EO2183" s="460"/>
      <c r="EP2183" s="460"/>
      <c r="EQ2183" s="460"/>
      <c r="ER2183" s="460"/>
      <c r="ES2183" s="460"/>
      <c r="ET2183" s="460"/>
      <c r="EU2183" s="460"/>
      <c r="EV2183" s="460"/>
      <c r="EW2183" s="460"/>
      <c r="EX2183" s="460"/>
      <c r="EY2183" s="460"/>
      <c r="EZ2183" s="460"/>
      <c r="FA2183" s="460"/>
      <c r="FB2183" s="460"/>
      <c r="FC2183" s="460"/>
      <c r="FD2183" s="460"/>
      <c r="FE2183" s="460"/>
      <c r="FF2183" s="460"/>
      <c r="FG2183" s="460"/>
      <c r="FH2183" s="460"/>
      <c r="FI2183" s="460"/>
      <c r="FJ2183" s="460"/>
      <c r="FK2183" s="460"/>
      <c r="FL2183" s="460"/>
      <c r="FM2183" s="460"/>
      <c r="FN2183" s="460"/>
      <c r="FO2183" s="460"/>
      <c r="FP2183" s="460"/>
      <c r="FQ2183" s="460"/>
      <c r="FR2183" s="460"/>
      <c r="FS2183" s="460"/>
      <c r="FT2183" s="460"/>
      <c r="FU2183" s="460"/>
      <c r="FV2183" s="460"/>
      <c r="FW2183" s="460"/>
      <c r="FX2183" s="460"/>
      <c r="FY2183" s="460"/>
      <c r="FZ2183" s="460"/>
      <c r="GA2183" s="460"/>
      <c r="GB2183" s="460"/>
      <c r="GC2183" s="460"/>
      <c r="GD2183" s="460"/>
      <c r="GE2183" s="460"/>
      <c r="GF2183" s="460"/>
      <c r="GG2183" s="460"/>
      <c r="GH2183" s="460"/>
      <c r="GI2183" s="460"/>
      <c r="GJ2183" s="460"/>
      <c r="GK2183" s="460"/>
      <c r="GL2183" s="460"/>
      <c r="GM2183" s="460"/>
      <c r="GN2183" s="460"/>
      <c r="GO2183" s="460"/>
      <c r="GP2183" s="460"/>
      <c r="GQ2183" s="460"/>
      <c r="GR2183" s="460"/>
      <c r="GS2183" s="460"/>
      <c r="GT2183" s="460"/>
      <c r="GU2183" s="460"/>
      <c r="GV2183" s="460"/>
      <c r="GW2183" s="460"/>
      <c r="GX2183" s="460"/>
      <c r="GY2183" s="460"/>
      <c r="GZ2183" s="460"/>
      <c r="HA2183" s="460"/>
      <c r="HB2183" s="460"/>
      <c r="HC2183" s="460"/>
      <c r="HD2183" s="460"/>
      <c r="HE2183" s="460"/>
      <c r="HF2183" s="460"/>
      <c r="HG2183" s="460"/>
      <c r="HH2183" s="460"/>
      <c r="HI2183" s="460"/>
      <c r="HJ2183" s="460"/>
      <c r="HK2183" s="460"/>
      <c r="HL2183" s="460"/>
      <c r="HM2183" s="460"/>
      <c r="HN2183" s="460"/>
      <c r="HO2183" s="460"/>
      <c r="HP2183" s="460"/>
      <c r="HQ2183" s="460"/>
      <c r="HR2183" s="460"/>
      <c r="HS2183" s="460"/>
      <c r="HT2183" s="460"/>
      <c r="HU2183" s="460"/>
      <c r="HV2183" s="460"/>
      <c r="HW2183" s="460"/>
      <c r="HX2183" s="460"/>
      <c r="HY2183" s="460"/>
      <c r="HZ2183" s="460"/>
      <c r="IA2183" s="460"/>
      <c r="IB2183" s="460"/>
      <c r="IC2183" s="460"/>
      <c r="ID2183" s="460"/>
      <c r="IE2183" s="460"/>
      <c r="IF2183" s="460"/>
      <c r="IG2183" s="460"/>
      <c r="IH2183" s="460"/>
      <c r="II2183" s="460"/>
      <c r="IJ2183" s="460"/>
      <c r="IK2183" s="460"/>
      <c r="IL2183" s="460"/>
      <c r="IM2183" s="460"/>
      <c r="IN2183" s="460"/>
      <c r="IO2183" s="460"/>
      <c r="IP2183" s="460"/>
      <c r="IQ2183" s="460"/>
      <c r="IR2183" s="460"/>
      <c r="IS2183" s="460"/>
      <c r="IT2183" s="460"/>
      <c r="IU2183" s="460"/>
    </row>
    <row r="2184" s="456" customFormat="true" ht="15" hidden="false" customHeight="true" outlineLevel="0" collapsed="false">
      <c r="A2184" s="454"/>
      <c r="B2184" s="785"/>
      <c r="D2184" s="447"/>
      <c r="E2184" s="457"/>
      <c r="F2184" s="458"/>
      <c r="G2184" s="459"/>
      <c r="H2184" s="460"/>
      <c r="I2184" s="461"/>
      <c r="J2184" s="460"/>
      <c r="K2184" s="460"/>
      <c r="L2184" s="460"/>
      <c r="M2184" s="460"/>
      <c r="N2184" s="460"/>
      <c r="O2184" s="460"/>
      <c r="P2184" s="460"/>
      <c r="Q2184" s="460"/>
      <c r="R2184" s="460"/>
      <c r="S2184" s="460"/>
      <c r="T2184" s="460"/>
      <c r="U2184" s="460"/>
      <c r="V2184" s="460"/>
      <c r="W2184" s="460"/>
      <c r="X2184" s="460"/>
      <c r="Y2184" s="460"/>
      <c r="Z2184" s="460"/>
      <c r="AA2184" s="460"/>
      <c r="AB2184" s="460"/>
      <c r="AC2184" s="460"/>
      <c r="AD2184" s="460"/>
      <c r="AE2184" s="460"/>
      <c r="AF2184" s="460"/>
      <c r="AG2184" s="460"/>
      <c r="AH2184" s="460"/>
      <c r="AI2184" s="460"/>
      <c r="AJ2184" s="460"/>
      <c r="AK2184" s="460"/>
      <c r="AL2184" s="460"/>
      <c r="AM2184" s="460"/>
      <c r="AN2184" s="460"/>
      <c r="AO2184" s="460"/>
      <c r="AP2184" s="460"/>
      <c r="AQ2184" s="460"/>
      <c r="AR2184" s="460"/>
      <c r="AS2184" s="460"/>
      <c r="AT2184" s="460"/>
      <c r="AU2184" s="460"/>
      <c r="AV2184" s="460"/>
      <c r="AW2184" s="460"/>
      <c r="AX2184" s="460"/>
      <c r="AY2184" s="460"/>
      <c r="AZ2184" s="460"/>
      <c r="BA2184" s="460"/>
      <c r="BB2184" s="460"/>
      <c r="BC2184" s="460"/>
      <c r="BD2184" s="460"/>
      <c r="BE2184" s="460"/>
      <c r="BF2184" s="460"/>
      <c r="BG2184" s="460"/>
      <c r="BH2184" s="460"/>
      <c r="BI2184" s="460"/>
      <c r="BJ2184" s="460"/>
      <c r="BK2184" s="460"/>
      <c r="BL2184" s="460"/>
      <c r="BM2184" s="460"/>
      <c r="BN2184" s="460"/>
      <c r="BO2184" s="460"/>
      <c r="BP2184" s="460"/>
      <c r="BQ2184" s="460"/>
      <c r="BR2184" s="460"/>
      <c r="BS2184" s="460"/>
      <c r="BT2184" s="460"/>
      <c r="BU2184" s="460"/>
      <c r="BV2184" s="460"/>
      <c r="BW2184" s="460"/>
      <c r="BX2184" s="460"/>
      <c r="BY2184" s="460"/>
      <c r="BZ2184" s="460"/>
      <c r="CA2184" s="460"/>
      <c r="CB2184" s="460"/>
      <c r="CC2184" s="460"/>
      <c r="CD2184" s="460"/>
      <c r="CE2184" s="460"/>
      <c r="CF2184" s="460"/>
      <c r="CG2184" s="460"/>
      <c r="CH2184" s="460"/>
      <c r="CI2184" s="460"/>
      <c r="CJ2184" s="460"/>
      <c r="CK2184" s="460"/>
      <c r="CL2184" s="460"/>
      <c r="CM2184" s="460"/>
      <c r="CN2184" s="460"/>
      <c r="CO2184" s="460"/>
      <c r="CP2184" s="460"/>
      <c r="CQ2184" s="460"/>
      <c r="CR2184" s="460"/>
      <c r="CS2184" s="460"/>
      <c r="CT2184" s="460"/>
      <c r="CU2184" s="460"/>
      <c r="CV2184" s="460"/>
      <c r="CW2184" s="460"/>
      <c r="CX2184" s="460"/>
      <c r="CY2184" s="460"/>
      <c r="CZ2184" s="460"/>
      <c r="DA2184" s="460"/>
      <c r="DB2184" s="460"/>
      <c r="DC2184" s="460"/>
      <c r="DD2184" s="460"/>
      <c r="DE2184" s="460"/>
      <c r="DF2184" s="460"/>
      <c r="DG2184" s="460"/>
      <c r="DH2184" s="460"/>
      <c r="DI2184" s="460"/>
      <c r="DJ2184" s="460"/>
      <c r="DK2184" s="460"/>
      <c r="DL2184" s="460"/>
      <c r="DM2184" s="460"/>
      <c r="DN2184" s="460"/>
      <c r="DO2184" s="460"/>
      <c r="DP2184" s="460"/>
      <c r="DQ2184" s="460"/>
      <c r="DR2184" s="460"/>
      <c r="DS2184" s="460"/>
      <c r="DT2184" s="460"/>
      <c r="DU2184" s="460"/>
      <c r="DV2184" s="460"/>
      <c r="DW2184" s="460"/>
      <c r="DX2184" s="460"/>
      <c r="DY2184" s="460"/>
      <c r="DZ2184" s="460"/>
      <c r="EA2184" s="460"/>
      <c r="EB2184" s="460"/>
      <c r="EC2184" s="460"/>
      <c r="ED2184" s="460"/>
      <c r="EE2184" s="460"/>
      <c r="EF2184" s="460"/>
      <c r="EG2184" s="460"/>
      <c r="EH2184" s="460"/>
      <c r="EI2184" s="460"/>
      <c r="EJ2184" s="460"/>
      <c r="EK2184" s="460"/>
      <c r="EL2184" s="460"/>
      <c r="EM2184" s="460"/>
      <c r="EN2184" s="460"/>
      <c r="EO2184" s="460"/>
      <c r="EP2184" s="460"/>
      <c r="EQ2184" s="460"/>
      <c r="ER2184" s="460"/>
      <c r="ES2184" s="460"/>
      <c r="ET2184" s="460"/>
      <c r="EU2184" s="460"/>
      <c r="EV2184" s="460"/>
      <c r="EW2184" s="460"/>
      <c r="EX2184" s="460"/>
      <c r="EY2184" s="460"/>
      <c r="EZ2184" s="460"/>
      <c r="FA2184" s="460"/>
      <c r="FB2184" s="460"/>
      <c r="FC2184" s="460"/>
      <c r="FD2184" s="460"/>
      <c r="FE2184" s="460"/>
      <c r="FF2184" s="460"/>
      <c r="FG2184" s="460"/>
      <c r="FH2184" s="460"/>
      <c r="FI2184" s="460"/>
      <c r="FJ2184" s="460"/>
      <c r="FK2184" s="460"/>
      <c r="FL2184" s="460"/>
      <c r="FM2184" s="460"/>
      <c r="FN2184" s="460"/>
      <c r="FO2184" s="460"/>
      <c r="FP2184" s="460"/>
      <c r="FQ2184" s="460"/>
      <c r="FR2184" s="460"/>
      <c r="FS2184" s="460"/>
      <c r="FT2184" s="460"/>
      <c r="FU2184" s="460"/>
      <c r="FV2184" s="460"/>
      <c r="FW2184" s="460"/>
      <c r="FX2184" s="460"/>
      <c r="FY2184" s="460"/>
      <c r="FZ2184" s="460"/>
      <c r="GA2184" s="460"/>
      <c r="GB2184" s="460"/>
      <c r="GC2184" s="460"/>
      <c r="GD2184" s="460"/>
      <c r="GE2184" s="460"/>
      <c r="GF2184" s="460"/>
      <c r="GG2184" s="460"/>
      <c r="GH2184" s="460"/>
      <c r="GI2184" s="460"/>
      <c r="GJ2184" s="460"/>
      <c r="GK2184" s="460"/>
      <c r="GL2184" s="460"/>
      <c r="GM2184" s="460"/>
      <c r="GN2184" s="460"/>
      <c r="GO2184" s="460"/>
      <c r="GP2184" s="460"/>
      <c r="GQ2184" s="460"/>
      <c r="GR2184" s="460"/>
      <c r="GS2184" s="460"/>
      <c r="GT2184" s="460"/>
      <c r="GU2184" s="460"/>
      <c r="GV2184" s="460"/>
      <c r="GW2184" s="460"/>
      <c r="GX2184" s="460"/>
      <c r="GY2184" s="460"/>
      <c r="GZ2184" s="460"/>
      <c r="HA2184" s="460"/>
      <c r="HB2184" s="460"/>
      <c r="HC2184" s="460"/>
      <c r="HD2184" s="460"/>
      <c r="HE2184" s="460"/>
      <c r="HF2184" s="460"/>
      <c r="HG2184" s="460"/>
      <c r="HH2184" s="460"/>
      <c r="HI2184" s="460"/>
      <c r="HJ2184" s="460"/>
      <c r="HK2184" s="460"/>
      <c r="HL2184" s="460"/>
      <c r="HM2184" s="460"/>
      <c r="HN2184" s="460"/>
      <c r="HO2184" s="460"/>
      <c r="HP2184" s="460"/>
      <c r="HQ2184" s="460"/>
      <c r="HR2184" s="460"/>
      <c r="HS2184" s="460"/>
      <c r="HT2184" s="460"/>
      <c r="HU2184" s="460"/>
      <c r="HV2184" s="460"/>
      <c r="HW2184" s="460"/>
      <c r="HX2184" s="460"/>
      <c r="HY2184" s="460"/>
      <c r="HZ2184" s="460"/>
      <c r="IA2184" s="460"/>
      <c r="IB2184" s="460"/>
      <c r="IC2184" s="460"/>
      <c r="ID2184" s="460"/>
      <c r="IE2184" s="460"/>
      <c r="IF2184" s="460"/>
      <c r="IG2184" s="460"/>
      <c r="IH2184" s="460"/>
      <c r="II2184" s="460"/>
      <c r="IJ2184" s="460"/>
      <c r="IK2184" s="460"/>
      <c r="IL2184" s="460"/>
      <c r="IM2184" s="460"/>
      <c r="IN2184" s="460"/>
      <c r="IO2184" s="460"/>
      <c r="IP2184" s="460"/>
      <c r="IQ2184" s="460"/>
      <c r="IR2184" s="460"/>
      <c r="IS2184" s="460"/>
      <c r="IT2184" s="460"/>
      <c r="IU2184" s="460"/>
    </row>
    <row r="2185" s="456" customFormat="true" ht="15" hidden="false" customHeight="true" outlineLevel="0" collapsed="false">
      <c r="A2185" s="454"/>
      <c r="B2185" s="785"/>
      <c r="D2185" s="447"/>
      <c r="E2185" s="457"/>
      <c r="F2185" s="458"/>
      <c r="G2185" s="459"/>
      <c r="H2185" s="460"/>
      <c r="I2185" s="461"/>
      <c r="J2185" s="460"/>
      <c r="K2185" s="460"/>
      <c r="L2185" s="460"/>
      <c r="M2185" s="460"/>
      <c r="N2185" s="460"/>
      <c r="O2185" s="460"/>
      <c r="P2185" s="460"/>
      <c r="Q2185" s="460"/>
      <c r="R2185" s="460"/>
      <c r="S2185" s="460"/>
      <c r="T2185" s="460"/>
      <c r="U2185" s="460"/>
      <c r="V2185" s="460"/>
      <c r="W2185" s="460"/>
      <c r="X2185" s="460"/>
      <c r="Y2185" s="460"/>
      <c r="Z2185" s="460"/>
      <c r="AA2185" s="460"/>
      <c r="AB2185" s="460"/>
      <c r="AC2185" s="460"/>
      <c r="AD2185" s="460"/>
      <c r="AE2185" s="460"/>
      <c r="AF2185" s="460"/>
      <c r="AG2185" s="460"/>
      <c r="AH2185" s="460"/>
      <c r="AI2185" s="460"/>
      <c r="AJ2185" s="460"/>
      <c r="AK2185" s="460"/>
      <c r="AL2185" s="460"/>
      <c r="AM2185" s="460"/>
      <c r="AN2185" s="460"/>
      <c r="AO2185" s="460"/>
      <c r="AP2185" s="460"/>
      <c r="AQ2185" s="460"/>
      <c r="AR2185" s="460"/>
      <c r="AS2185" s="460"/>
      <c r="AT2185" s="460"/>
      <c r="AU2185" s="460"/>
      <c r="AV2185" s="460"/>
      <c r="AW2185" s="460"/>
      <c r="AX2185" s="460"/>
      <c r="AY2185" s="460"/>
      <c r="AZ2185" s="460"/>
      <c r="BA2185" s="460"/>
      <c r="BB2185" s="460"/>
      <c r="BC2185" s="460"/>
      <c r="BD2185" s="460"/>
      <c r="BE2185" s="460"/>
      <c r="BF2185" s="460"/>
      <c r="BG2185" s="460"/>
      <c r="BH2185" s="460"/>
      <c r="BI2185" s="460"/>
      <c r="BJ2185" s="460"/>
      <c r="BK2185" s="460"/>
      <c r="BL2185" s="460"/>
      <c r="BM2185" s="460"/>
      <c r="BN2185" s="460"/>
      <c r="BO2185" s="460"/>
      <c r="BP2185" s="460"/>
      <c r="BQ2185" s="460"/>
      <c r="BR2185" s="460"/>
      <c r="BS2185" s="460"/>
      <c r="BT2185" s="460"/>
      <c r="BU2185" s="460"/>
      <c r="BV2185" s="460"/>
      <c r="BW2185" s="460"/>
      <c r="BX2185" s="460"/>
      <c r="BY2185" s="460"/>
      <c r="BZ2185" s="460"/>
      <c r="CA2185" s="460"/>
      <c r="CB2185" s="460"/>
      <c r="CC2185" s="460"/>
      <c r="CD2185" s="460"/>
      <c r="CE2185" s="460"/>
      <c r="CF2185" s="460"/>
      <c r="CG2185" s="460"/>
      <c r="CH2185" s="460"/>
      <c r="CI2185" s="460"/>
      <c r="CJ2185" s="460"/>
      <c r="CK2185" s="460"/>
      <c r="CL2185" s="460"/>
      <c r="CM2185" s="460"/>
      <c r="CN2185" s="460"/>
      <c r="CO2185" s="460"/>
      <c r="CP2185" s="460"/>
      <c r="CQ2185" s="460"/>
      <c r="CR2185" s="460"/>
      <c r="CS2185" s="460"/>
      <c r="CT2185" s="460"/>
      <c r="CU2185" s="460"/>
      <c r="CV2185" s="460"/>
      <c r="CW2185" s="460"/>
      <c r="CX2185" s="460"/>
      <c r="CY2185" s="460"/>
      <c r="CZ2185" s="460"/>
      <c r="DA2185" s="460"/>
      <c r="DB2185" s="460"/>
      <c r="DC2185" s="460"/>
      <c r="DD2185" s="460"/>
      <c r="DE2185" s="460"/>
      <c r="DF2185" s="460"/>
      <c r="DG2185" s="460"/>
      <c r="DH2185" s="460"/>
      <c r="DI2185" s="460"/>
      <c r="DJ2185" s="460"/>
      <c r="DK2185" s="460"/>
      <c r="DL2185" s="460"/>
      <c r="DM2185" s="460"/>
      <c r="DN2185" s="460"/>
      <c r="DO2185" s="460"/>
      <c r="DP2185" s="460"/>
      <c r="DQ2185" s="460"/>
      <c r="DR2185" s="460"/>
      <c r="DS2185" s="460"/>
      <c r="DT2185" s="460"/>
      <c r="DU2185" s="460"/>
      <c r="DV2185" s="460"/>
      <c r="DW2185" s="460"/>
      <c r="DX2185" s="460"/>
      <c r="DY2185" s="460"/>
      <c r="DZ2185" s="460"/>
      <c r="EA2185" s="460"/>
      <c r="EB2185" s="460"/>
      <c r="EC2185" s="460"/>
      <c r="ED2185" s="460"/>
      <c r="EE2185" s="460"/>
      <c r="EF2185" s="460"/>
      <c r="EG2185" s="460"/>
      <c r="EH2185" s="460"/>
      <c r="EI2185" s="460"/>
      <c r="EJ2185" s="460"/>
      <c r="EK2185" s="460"/>
      <c r="EL2185" s="460"/>
      <c r="EM2185" s="460"/>
      <c r="EN2185" s="460"/>
      <c r="EO2185" s="460"/>
      <c r="EP2185" s="460"/>
      <c r="EQ2185" s="460"/>
      <c r="ER2185" s="460"/>
      <c r="ES2185" s="460"/>
      <c r="ET2185" s="460"/>
      <c r="EU2185" s="460"/>
      <c r="EV2185" s="460"/>
      <c r="EW2185" s="460"/>
      <c r="EX2185" s="460"/>
      <c r="EY2185" s="460"/>
      <c r="EZ2185" s="460"/>
      <c r="FA2185" s="460"/>
      <c r="FB2185" s="460"/>
      <c r="FC2185" s="460"/>
      <c r="FD2185" s="460"/>
      <c r="FE2185" s="460"/>
      <c r="FF2185" s="460"/>
      <c r="FG2185" s="460"/>
      <c r="FH2185" s="460"/>
      <c r="FI2185" s="460"/>
      <c r="FJ2185" s="460"/>
      <c r="FK2185" s="460"/>
      <c r="FL2185" s="460"/>
      <c r="FM2185" s="460"/>
      <c r="FN2185" s="460"/>
      <c r="FO2185" s="460"/>
      <c r="FP2185" s="460"/>
      <c r="FQ2185" s="460"/>
      <c r="FR2185" s="460"/>
      <c r="FS2185" s="460"/>
      <c r="FT2185" s="460"/>
      <c r="FU2185" s="460"/>
      <c r="FV2185" s="460"/>
      <c r="FW2185" s="460"/>
      <c r="FX2185" s="460"/>
      <c r="FY2185" s="460"/>
      <c r="FZ2185" s="460"/>
      <c r="GA2185" s="460"/>
      <c r="GB2185" s="460"/>
      <c r="GC2185" s="460"/>
      <c r="GD2185" s="460"/>
      <c r="GE2185" s="460"/>
      <c r="GF2185" s="460"/>
      <c r="GG2185" s="460"/>
      <c r="GH2185" s="460"/>
      <c r="GI2185" s="460"/>
      <c r="GJ2185" s="460"/>
      <c r="GK2185" s="460"/>
      <c r="GL2185" s="460"/>
      <c r="GM2185" s="460"/>
      <c r="GN2185" s="460"/>
      <c r="GO2185" s="460"/>
      <c r="GP2185" s="460"/>
      <c r="GQ2185" s="460"/>
      <c r="GR2185" s="460"/>
      <c r="GS2185" s="460"/>
      <c r="GT2185" s="460"/>
      <c r="GU2185" s="460"/>
      <c r="GV2185" s="460"/>
      <c r="GW2185" s="460"/>
      <c r="GX2185" s="460"/>
      <c r="GY2185" s="460"/>
      <c r="GZ2185" s="460"/>
      <c r="HA2185" s="460"/>
      <c r="HB2185" s="460"/>
      <c r="HC2185" s="460"/>
      <c r="HD2185" s="460"/>
      <c r="HE2185" s="460"/>
      <c r="HF2185" s="460"/>
      <c r="HG2185" s="460"/>
      <c r="HH2185" s="460"/>
      <c r="HI2185" s="460"/>
      <c r="HJ2185" s="460"/>
      <c r="HK2185" s="460"/>
      <c r="HL2185" s="460"/>
      <c r="HM2185" s="460"/>
      <c r="HN2185" s="460"/>
      <c r="HO2185" s="460"/>
      <c r="HP2185" s="460"/>
      <c r="HQ2185" s="460"/>
      <c r="HR2185" s="460"/>
      <c r="HS2185" s="460"/>
      <c r="HT2185" s="460"/>
      <c r="HU2185" s="460"/>
      <c r="HV2185" s="460"/>
      <c r="HW2185" s="460"/>
      <c r="HX2185" s="460"/>
      <c r="HY2185" s="460"/>
      <c r="HZ2185" s="460"/>
      <c r="IA2185" s="460"/>
      <c r="IB2185" s="460"/>
      <c r="IC2185" s="460"/>
      <c r="ID2185" s="460"/>
      <c r="IE2185" s="460"/>
      <c r="IF2185" s="460"/>
      <c r="IG2185" s="460"/>
      <c r="IH2185" s="460"/>
      <c r="II2185" s="460"/>
      <c r="IJ2185" s="460"/>
      <c r="IK2185" s="460"/>
      <c r="IL2185" s="460"/>
      <c r="IM2185" s="460"/>
      <c r="IN2185" s="460"/>
      <c r="IO2185" s="460"/>
      <c r="IP2185" s="460"/>
      <c r="IQ2185" s="460"/>
      <c r="IR2185" s="460"/>
      <c r="IS2185" s="460"/>
      <c r="IT2185" s="460"/>
      <c r="IU2185" s="460"/>
    </row>
    <row r="2186" s="456" customFormat="true" ht="15" hidden="false" customHeight="true" outlineLevel="0" collapsed="false">
      <c r="A2186" s="454"/>
      <c r="B2186" s="785"/>
      <c r="D2186" s="447"/>
      <c r="E2186" s="457"/>
      <c r="F2186" s="458"/>
      <c r="G2186" s="459"/>
      <c r="H2186" s="460"/>
      <c r="I2186" s="461"/>
      <c r="J2186" s="460"/>
      <c r="K2186" s="460"/>
      <c r="L2186" s="460"/>
      <c r="M2186" s="460"/>
      <c r="N2186" s="460"/>
      <c r="O2186" s="460"/>
      <c r="P2186" s="460"/>
      <c r="Q2186" s="460"/>
      <c r="R2186" s="460"/>
      <c r="S2186" s="460"/>
      <c r="T2186" s="460"/>
      <c r="U2186" s="460"/>
      <c r="V2186" s="460"/>
      <c r="W2186" s="460"/>
      <c r="X2186" s="460"/>
      <c r="Y2186" s="460"/>
      <c r="Z2186" s="460"/>
      <c r="AA2186" s="460"/>
      <c r="AB2186" s="460"/>
      <c r="AC2186" s="460"/>
      <c r="AD2186" s="460"/>
      <c r="AE2186" s="460"/>
      <c r="AF2186" s="460"/>
      <c r="AG2186" s="460"/>
      <c r="AH2186" s="460"/>
      <c r="AI2186" s="460"/>
      <c r="AJ2186" s="460"/>
      <c r="AK2186" s="460"/>
      <c r="AL2186" s="460"/>
      <c r="AM2186" s="460"/>
      <c r="AN2186" s="460"/>
      <c r="AO2186" s="460"/>
      <c r="AP2186" s="460"/>
      <c r="AQ2186" s="460"/>
      <c r="AR2186" s="460"/>
      <c r="AS2186" s="460"/>
      <c r="AT2186" s="460"/>
      <c r="AU2186" s="460"/>
      <c r="AV2186" s="460"/>
      <c r="AW2186" s="460"/>
      <c r="AX2186" s="460"/>
      <c r="AY2186" s="460"/>
      <c r="AZ2186" s="460"/>
      <c r="BA2186" s="460"/>
      <c r="BB2186" s="460"/>
      <c r="BC2186" s="460"/>
      <c r="BD2186" s="460"/>
      <c r="BE2186" s="460"/>
      <c r="BF2186" s="460"/>
      <c r="BG2186" s="460"/>
      <c r="BH2186" s="460"/>
      <c r="BI2186" s="460"/>
      <c r="BJ2186" s="460"/>
      <c r="BK2186" s="460"/>
      <c r="BL2186" s="460"/>
      <c r="BM2186" s="460"/>
      <c r="BN2186" s="460"/>
      <c r="BO2186" s="460"/>
      <c r="BP2186" s="460"/>
      <c r="BQ2186" s="460"/>
      <c r="BR2186" s="460"/>
      <c r="BS2186" s="460"/>
      <c r="BT2186" s="460"/>
      <c r="BU2186" s="460"/>
      <c r="BV2186" s="460"/>
      <c r="BW2186" s="460"/>
      <c r="BX2186" s="460"/>
      <c r="BY2186" s="460"/>
      <c r="BZ2186" s="460"/>
      <c r="CA2186" s="460"/>
      <c r="CB2186" s="460"/>
      <c r="CC2186" s="460"/>
      <c r="CD2186" s="460"/>
      <c r="CE2186" s="460"/>
      <c r="CF2186" s="460"/>
      <c r="CG2186" s="460"/>
      <c r="CH2186" s="460"/>
      <c r="CI2186" s="460"/>
      <c r="CJ2186" s="460"/>
      <c r="CK2186" s="460"/>
      <c r="CL2186" s="460"/>
      <c r="CM2186" s="460"/>
      <c r="CN2186" s="460"/>
      <c r="CO2186" s="460"/>
      <c r="CP2186" s="460"/>
      <c r="CQ2186" s="460"/>
      <c r="CR2186" s="460"/>
      <c r="CS2186" s="460"/>
      <c r="CT2186" s="460"/>
      <c r="CU2186" s="460"/>
      <c r="CV2186" s="460"/>
      <c r="CW2186" s="460"/>
      <c r="CX2186" s="460"/>
      <c r="CY2186" s="460"/>
      <c r="CZ2186" s="460"/>
      <c r="DA2186" s="460"/>
      <c r="DB2186" s="460"/>
      <c r="DC2186" s="460"/>
      <c r="DD2186" s="460"/>
      <c r="DE2186" s="460"/>
      <c r="DF2186" s="460"/>
      <c r="DG2186" s="460"/>
      <c r="DH2186" s="460"/>
      <c r="DI2186" s="460"/>
      <c r="DJ2186" s="460"/>
      <c r="DK2186" s="460"/>
      <c r="DL2186" s="460"/>
      <c r="DM2186" s="460"/>
      <c r="DN2186" s="460"/>
      <c r="DO2186" s="460"/>
      <c r="DP2186" s="460"/>
      <c r="DQ2186" s="460"/>
      <c r="DR2186" s="460"/>
      <c r="DS2186" s="460"/>
      <c r="DT2186" s="460"/>
      <c r="DU2186" s="460"/>
      <c r="DV2186" s="460"/>
      <c r="DW2186" s="460"/>
      <c r="DX2186" s="460"/>
      <c r="DY2186" s="460"/>
      <c r="DZ2186" s="460"/>
      <c r="EA2186" s="460"/>
      <c r="EB2186" s="460"/>
      <c r="EC2186" s="460"/>
      <c r="ED2186" s="460"/>
      <c r="EE2186" s="460"/>
      <c r="EF2186" s="460"/>
      <c r="EG2186" s="460"/>
      <c r="EH2186" s="460"/>
      <c r="EI2186" s="460"/>
      <c r="EJ2186" s="460"/>
      <c r="EK2186" s="460"/>
      <c r="EL2186" s="460"/>
      <c r="EM2186" s="460"/>
      <c r="EN2186" s="460"/>
      <c r="EO2186" s="460"/>
      <c r="EP2186" s="460"/>
      <c r="EQ2186" s="460"/>
      <c r="ER2186" s="460"/>
      <c r="ES2186" s="460"/>
      <c r="ET2186" s="460"/>
      <c r="EU2186" s="460"/>
      <c r="EV2186" s="460"/>
      <c r="EW2186" s="460"/>
      <c r="EX2186" s="460"/>
      <c r="EY2186" s="460"/>
      <c r="EZ2186" s="460"/>
      <c r="FA2186" s="460"/>
      <c r="FB2186" s="460"/>
      <c r="FC2186" s="460"/>
      <c r="FD2186" s="460"/>
      <c r="FE2186" s="460"/>
      <c r="FF2186" s="460"/>
      <c r="FG2186" s="460"/>
      <c r="FH2186" s="460"/>
      <c r="FI2186" s="460"/>
      <c r="FJ2186" s="460"/>
      <c r="FK2186" s="460"/>
      <c r="FL2186" s="460"/>
      <c r="FM2186" s="460"/>
      <c r="FN2186" s="460"/>
      <c r="FO2186" s="460"/>
      <c r="FP2186" s="460"/>
      <c r="FQ2186" s="460"/>
      <c r="FR2186" s="460"/>
      <c r="FS2186" s="460"/>
      <c r="FT2186" s="460"/>
      <c r="FU2186" s="460"/>
      <c r="FV2186" s="460"/>
      <c r="FW2186" s="460"/>
      <c r="FX2186" s="460"/>
      <c r="FY2186" s="460"/>
      <c r="FZ2186" s="460"/>
      <c r="GA2186" s="460"/>
      <c r="GB2186" s="460"/>
      <c r="GC2186" s="460"/>
      <c r="GD2186" s="460"/>
      <c r="GE2186" s="460"/>
      <c r="GF2186" s="460"/>
      <c r="GG2186" s="460"/>
      <c r="GH2186" s="460"/>
      <c r="GI2186" s="460"/>
      <c r="GJ2186" s="460"/>
      <c r="GK2186" s="460"/>
      <c r="GL2186" s="460"/>
      <c r="GM2186" s="460"/>
      <c r="GN2186" s="460"/>
      <c r="GO2186" s="460"/>
      <c r="GP2186" s="460"/>
      <c r="GQ2186" s="460"/>
      <c r="GR2186" s="460"/>
      <c r="GS2186" s="460"/>
      <c r="GT2186" s="460"/>
      <c r="GU2186" s="460"/>
      <c r="GV2186" s="460"/>
      <c r="GW2186" s="460"/>
      <c r="GX2186" s="460"/>
      <c r="GY2186" s="460"/>
      <c r="GZ2186" s="460"/>
      <c r="HA2186" s="460"/>
      <c r="HB2186" s="460"/>
      <c r="HC2186" s="460"/>
      <c r="HD2186" s="460"/>
      <c r="HE2186" s="460"/>
      <c r="HF2186" s="460"/>
      <c r="HG2186" s="460"/>
      <c r="HH2186" s="460"/>
      <c r="HI2186" s="460"/>
      <c r="HJ2186" s="460"/>
      <c r="HK2186" s="460"/>
      <c r="HL2186" s="460"/>
      <c r="HM2186" s="460"/>
      <c r="HN2186" s="460"/>
      <c r="HO2186" s="460"/>
      <c r="HP2186" s="460"/>
      <c r="HQ2186" s="460"/>
      <c r="HR2186" s="460"/>
      <c r="HS2186" s="460"/>
      <c r="HT2186" s="460"/>
      <c r="HU2186" s="460"/>
      <c r="HV2186" s="460"/>
      <c r="HW2186" s="460"/>
      <c r="HX2186" s="460"/>
      <c r="HY2186" s="460"/>
      <c r="HZ2186" s="460"/>
      <c r="IA2186" s="460"/>
      <c r="IB2186" s="460"/>
      <c r="IC2186" s="460"/>
      <c r="ID2186" s="460"/>
      <c r="IE2186" s="460"/>
      <c r="IF2186" s="460"/>
      <c r="IG2186" s="460"/>
      <c r="IH2186" s="460"/>
      <c r="II2186" s="460"/>
      <c r="IJ2186" s="460"/>
      <c r="IK2186" s="460"/>
      <c r="IL2186" s="460"/>
      <c r="IM2186" s="460"/>
      <c r="IN2186" s="460"/>
      <c r="IO2186" s="460"/>
      <c r="IP2186" s="460"/>
      <c r="IQ2186" s="460"/>
      <c r="IR2186" s="460"/>
      <c r="IS2186" s="460"/>
      <c r="IT2186" s="460"/>
      <c r="IU2186" s="460"/>
    </row>
    <row r="2187" s="456" customFormat="true" ht="15" hidden="false" customHeight="true" outlineLevel="0" collapsed="false">
      <c r="A2187" s="454"/>
      <c r="B2187" s="785"/>
      <c r="D2187" s="447"/>
      <c r="E2187" s="457"/>
      <c r="F2187" s="458"/>
      <c r="G2187" s="459"/>
      <c r="H2187" s="460"/>
      <c r="I2187" s="461"/>
      <c r="J2187" s="460"/>
      <c r="K2187" s="460"/>
      <c r="L2187" s="460"/>
      <c r="M2187" s="460"/>
      <c r="N2187" s="460"/>
      <c r="O2187" s="460"/>
      <c r="P2187" s="460"/>
      <c r="Q2187" s="460"/>
      <c r="R2187" s="460"/>
      <c r="S2187" s="460"/>
      <c r="T2187" s="460"/>
      <c r="U2187" s="460"/>
      <c r="V2187" s="460"/>
      <c r="W2187" s="460"/>
      <c r="X2187" s="460"/>
      <c r="Y2187" s="460"/>
      <c r="Z2187" s="460"/>
      <c r="AA2187" s="460"/>
      <c r="AB2187" s="460"/>
      <c r="AC2187" s="460"/>
      <c r="AD2187" s="460"/>
      <c r="AE2187" s="460"/>
      <c r="AF2187" s="460"/>
      <c r="AG2187" s="460"/>
      <c r="AH2187" s="460"/>
      <c r="AI2187" s="460"/>
      <c r="AJ2187" s="460"/>
      <c r="AK2187" s="460"/>
      <c r="AL2187" s="460"/>
      <c r="AM2187" s="460"/>
      <c r="AN2187" s="460"/>
      <c r="AO2187" s="460"/>
      <c r="AP2187" s="460"/>
      <c r="AQ2187" s="460"/>
      <c r="AR2187" s="460"/>
      <c r="AS2187" s="460"/>
      <c r="AT2187" s="460"/>
      <c r="AU2187" s="460"/>
      <c r="AV2187" s="460"/>
      <c r="AW2187" s="460"/>
      <c r="AX2187" s="460"/>
      <c r="AY2187" s="460"/>
      <c r="AZ2187" s="460"/>
      <c r="BA2187" s="460"/>
      <c r="BB2187" s="460"/>
      <c r="BC2187" s="460"/>
      <c r="BD2187" s="460"/>
      <c r="BE2187" s="460"/>
      <c r="BF2187" s="460"/>
      <c r="BG2187" s="460"/>
      <c r="BH2187" s="460"/>
      <c r="BI2187" s="460"/>
      <c r="BJ2187" s="460"/>
      <c r="BK2187" s="460"/>
      <c r="BL2187" s="460"/>
      <c r="BM2187" s="460"/>
      <c r="BN2187" s="460"/>
      <c r="BO2187" s="460"/>
      <c r="BP2187" s="460"/>
      <c r="BQ2187" s="460"/>
      <c r="BR2187" s="460"/>
      <c r="BS2187" s="460"/>
      <c r="BT2187" s="460"/>
      <c r="BU2187" s="460"/>
      <c r="BV2187" s="460"/>
      <c r="BW2187" s="460"/>
      <c r="BX2187" s="460"/>
      <c r="BY2187" s="460"/>
      <c r="BZ2187" s="460"/>
      <c r="CA2187" s="460"/>
      <c r="CB2187" s="460"/>
      <c r="CC2187" s="460"/>
      <c r="CD2187" s="460"/>
      <c r="CE2187" s="460"/>
      <c r="CF2187" s="460"/>
      <c r="CG2187" s="460"/>
      <c r="CH2187" s="460"/>
      <c r="CI2187" s="460"/>
      <c r="CJ2187" s="460"/>
      <c r="CK2187" s="460"/>
      <c r="CL2187" s="460"/>
      <c r="CM2187" s="460"/>
      <c r="CN2187" s="460"/>
      <c r="CO2187" s="460"/>
      <c r="CP2187" s="460"/>
      <c r="CQ2187" s="460"/>
      <c r="CR2187" s="460"/>
      <c r="CS2187" s="460"/>
      <c r="CT2187" s="460"/>
      <c r="CU2187" s="460"/>
      <c r="CV2187" s="460"/>
      <c r="CW2187" s="460"/>
      <c r="CX2187" s="460"/>
      <c r="CY2187" s="460"/>
      <c r="CZ2187" s="460"/>
      <c r="DA2187" s="460"/>
      <c r="DB2187" s="460"/>
      <c r="DC2187" s="460"/>
      <c r="DD2187" s="460"/>
      <c r="DE2187" s="460"/>
      <c r="DF2187" s="460"/>
      <c r="DG2187" s="460"/>
      <c r="DH2187" s="460"/>
      <c r="DI2187" s="460"/>
      <c r="DJ2187" s="460"/>
      <c r="DK2187" s="460"/>
      <c r="DL2187" s="460"/>
      <c r="DM2187" s="460"/>
      <c r="DN2187" s="460"/>
      <c r="DO2187" s="460"/>
      <c r="DP2187" s="460"/>
      <c r="DQ2187" s="460"/>
      <c r="DR2187" s="460"/>
      <c r="DS2187" s="460"/>
      <c r="DT2187" s="460"/>
      <c r="DU2187" s="460"/>
      <c r="DV2187" s="460"/>
      <c r="DW2187" s="460"/>
      <c r="DX2187" s="460"/>
      <c r="DY2187" s="460"/>
      <c r="DZ2187" s="460"/>
      <c r="EA2187" s="460"/>
      <c r="EB2187" s="460"/>
      <c r="EC2187" s="460"/>
      <c r="ED2187" s="460"/>
      <c r="EE2187" s="460"/>
      <c r="EF2187" s="460"/>
      <c r="EG2187" s="460"/>
      <c r="EH2187" s="460"/>
      <c r="EI2187" s="460"/>
      <c r="EJ2187" s="460"/>
      <c r="EK2187" s="460"/>
      <c r="EL2187" s="460"/>
      <c r="EM2187" s="460"/>
      <c r="EN2187" s="460"/>
      <c r="EO2187" s="460"/>
      <c r="EP2187" s="460"/>
      <c r="EQ2187" s="460"/>
      <c r="ER2187" s="460"/>
      <c r="ES2187" s="460"/>
      <c r="ET2187" s="460"/>
      <c r="EU2187" s="460"/>
      <c r="EV2187" s="460"/>
      <c r="EW2187" s="460"/>
      <c r="EX2187" s="460"/>
      <c r="EY2187" s="460"/>
      <c r="EZ2187" s="460"/>
      <c r="FA2187" s="460"/>
      <c r="FB2187" s="460"/>
      <c r="FC2187" s="460"/>
      <c r="FD2187" s="460"/>
      <c r="FE2187" s="460"/>
      <c r="FF2187" s="460"/>
      <c r="FG2187" s="460"/>
      <c r="FH2187" s="460"/>
      <c r="FI2187" s="460"/>
      <c r="FJ2187" s="460"/>
      <c r="FK2187" s="460"/>
      <c r="FL2187" s="460"/>
      <c r="FM2187" s="460"/>
      <c r="FN2187" s="460"/>
      <c r="FO2187" s="460"/>
      <c r="FP2187" s="460"/>
      <c r="FQ2187" s="460"/>
      <c r="FR2187" s="460"/>
      <c r="FS2187" s="460"/>
      <c r="FT2187" s="460"/>
      <c r="FU2187" s="460"/>
      <c r="FV2187" s="460"/>
      <c r="FW2187" s="460"/>
      <c r="FX2187" s="460"/>
      <c r="FY2187" s="460"/>
      <c r="FZ2187" s="460"/>
      <c r="GA2187" s="460"/>
      <c r="GB2187" s="460"/>
      <c r="GC2187" s="460"/>
      <c r="GD2187" s="460"/>
      <c r="GE2187" s="460"/>
      <c r="GF2187" s="460"/>
      <c r="GG2187" s="460"/>
      <c r="GH2187" s="460"/>
      <c r="GI2187" s="460"/>
      <c r="GJ2187" s="460"/>
      <c r="GK2187" s="460"/>
      <c r="GL2187" s="460"/>
      <c r="GM2187" s="460"/>
      <c r="GN2187" s="460"/>
      <c r="GO2187" s="460"/>
      <c r="GP2187" s="460"/>
      <c r="GQ2187" s="460"/>
      <c r="GR2187" s="460"/>
      <c r="GS2187" s="460"/>
      <c r="GT2187" s="460"/>
      <c r="GU2187" s="460"/>
      <c r="GV2187" s="460"/>
      <c r="GW2187" s="460"/>
      <c r="GX2187" s="460"/>
      <c r="GY2187" s="460"/>
      <c r="GZ2187" s="460"/>
      <c r="HA2187" s="460"/>
      <c r="HB2187" s="460"/>
      <c r="HC2187" s="460"/>
      <c r="HD2187" s="460"/>
      <c r="HE2187" s="460"/>
      <c r="HF2187" s="460"/>
      <c r="HG2187" s="460"/>
      <c r="HH2187" s="460"/>
      <c r="HI2187" s="460"/>
      <c r="HJ2187" s="460"/>
      <c r="HK2187" s="460"/>
      <c r="HL2187" s="460"/>
      <c r="HM2187" s="460"/>
      <c r="HN2187" s="460"/>
      <c r="HO2187" s="460"/>
      <c r="HP2187" s="460"/>
      <c r="HQ2187" s="460"/>
      <c r="HR2187" s="460"/>
      <c r="HS2187" s="460"/>
      <c r="HT2187" s="460"/>
      <c r="HU2187" s="460"/>
      <c r="HV2187" s="460"/>
      <c r="HW2187" s="460"/>
      <c r="HX2187" s="460"/>
      <c r="HY2187" s="460"/>
      <c r="HZ2187" s="460"/>
      <c r="IA2187" s="460"/>
      <c r="IB2187" s="460"/>
      <c r="IC2187" s="460"/>
      <c r="ID2187" s="460"/>
      <c r="IE2187" s="460"/>
      <c r="IF2187" s="460"/>
      <c r="IG2187" s="460"/>
      <c r="IH2187" s="460"/>
      <c r="II2187" s="460"/>
      <c r="IJ2187" s="460"/>
      <c r="IK2187" s="460"/>
      <c r="IL2187" s="460"/>
      <c r="IM2187" s="460"/>
      <c r="IN2187" s="460"/>
      <c r="IO2187" s="460"/>
      <c r="IP2187" s="460"/>
      <c r="IQ2187" s="460"/>
      <c r="IR2187" s="460"/>
      <c r="IS2187" s="460"/>
      <c r="IT2187" s="460"/>
      <c r="IU2187" s="460"/>
    </row>
    <row r="2188" s="456" customFormat="true" ht="15" hidden="false" customHeight="true" outlineLevel="0" collapsed="false">
      <c r="A2188" s="454"/>
      <c r="B2188" s="785"/>
      <c r="D2188" s="447"/>
      <c r="E2188" s="457"/>
      <c r="F2188" s="458"/>
      <c r="G2188" s="459"/>
      <c r="H2188" s="460"/>
      <c r="I2188" s="461"/>
      <c r="J2188" s="460"/>
      <c r="K2188" s="460"/>
      <c r="L2188" s="460"/>
      <c r="M2188" s="460"/>
      <c r="N2188" s="460"/>
      <c r="O2188" s="460"/>
      <c r="P2188" s="460"/>
      <c r="Q2188" s="460"/>
      <c r="R2188" s="460"/>
      <c r="S2188" s="460"/>
      <c r="T2188" s="460"/>
      <c r="U2188" s="460"/>
      <c r="V2188" s="460"/>
      <c r="W2188" s="460"/>
      <c r="X2188" s="460"/>
      <c r="Y2188" s="460"/>
      <c r="Z2188" s="460"/>
      <c r="AA2188" s="460"/>
      <c r="AB2188" s="460"/>
      <c r="AC2188" s="460"/>
      <c r="AD2188" s="460"/>
      <c r="AE2188" s="460"/>
      <c r="AF2188" s="460"/>
      <c r="AG2188" s="460"/>
      <c r="AH2188" s="460"/>
      <c r="AI2188" s="460"/>
      <c r="AJ2188" s="460"/>
      <c r="AK2188" s="460"/>
      <c r="AL2188" s="460"/>
      <c r="AM2188" s="460"/>
      <c r="AN2188" s="460"/>
      <c r="AO2188" s="460"/>
      <c r="AP2188" s="460"/>
      <c r="AQ2188" s="460"/>
      <c r="AR2188" s="460"/>
      <c r="AS2188" s="460"/>
      <c r="AT2188" s="460"/>
      <c r="AU2188" s="460"/>
      <c r="AV2188" s="460"/>
      <c r="AW2188" s="460"/>
      <c r="AX2188" s="460"/>
      <c r="AY2188" s="460"/>
      <c r="AZ2188" s="460"/>
      <c r="BA2188" s="460"/>
      <c r="BB2188" s="460"/>
      <c r="BC2188" s="460"/>
      <c r="BD2188" s="460"/>
      <c r="BE2188" s="460"/>
      <c r="BF2188" s="460"/>
      <c r="BG2188" s="460"/>
      <c r="BH2188" s="460"/>
      <c r="BI2188" s="460"/>
      <c r="BJ2188" s="460"/>
      <c r="BK2188" s="460"/>
      <c r="BL2188" s="460"/>
      <c r="BM2188" s="460"/>
      <c r="BN2188" s="460"/>
      <c r="BO2188" s="460"/>
      <c r="BP2188" s="460"/>
      <c r="BQ2188" s="460"/>
      <c r="BR2188" s="460"/>
      <c r="BS2188" s="460"/>
      <c r="BT2188" s="460"/>
      <c r="BU2188" s="460"/>
      <c r="BV2188" s="460"/>
      <c r="BW2188" s="460"/>
      <c r="BX2188" s="460"/>
      <c r="BY2188" s="460"/>
      <c r="BZ2188" s="460"/>
      <c r="CA2188" s="460"/>
      <c r="CB2188" s="460"/>
      <c r="CC2188" s="460"/>
      <c r="CD2188" s="460"/>
      <c r="CE2188" s="460"/>
      <c r="CF2188" s="460"/>
      <c r="CG2188" s="460"/>
      <c r="CH2188" s="460"/>
      <c r="CI2188" s="460"/>
      <c r="CJ2188" s="460"/>
      <c r="CK2188" s="460"/>
      <c r="CL2188" s="460"/>
      <c r="CM2188" s="460"/>
      <c r="CN2188" s="460"/>
      <c r="CO2188" s="460"/>
      <c r="CP2188" s="460"/>
      <c r="CQ2188" s="460"/>
      <c r="CR2188" s="460"/>
      <c r="CS2188" s="460"/>
      <c r="CT2188" s="460"/>
      <c r="CU2188" s="460"/>
      <c r="CV2188" s="460"/>
      <c r="CW2188" s="460"/>
      <c r="CX2188" s="460"/>
      <c r="CY2188" s="460"/>
      <c r="CZ2188" s="460"/>
      <c r="DA2188" s="460"/>
      <c r="DB2188" s="460"/>
      <c r="DC2188" s="460"/>
      <c r="DD2188" s="460"/>
      <c r="DE2188" s="460"/>
      <c r="DF2188" s="460"/>
      <c r="DG2188" s="460"/>
      <c r="DH2188" s="460"/>
      <c r="DI2188" s="460"/>
      <c r="DJ2188" s="460"/>
      <c r="DK2188" s="460"/>
      <c r="DL2188" s="460"/>
      <c r="DM2188" s="460"/>
      <c r="DN2188" s="460"/>
      <c r="DO2188" s="460"/>
      <c r="DP2188" s="460"/>
      <c r="DQ2188" s="460"/>
      <c r="DR2188" s="460"/>
      <c r="DS2188" s="460"/>
      <c r="DT2188" s="460"/>
      <c r="DU2188" s="460"/>
      <c r="DV2188" s="460"/>
      <c r="DW2188" s="460"/>
      <c r="DX2188" s="460"/>
      <c r="DY2188" s="460"/>
      <c r="DZ2188" s="460"/>
      <c r="EA2188" s="460"/>
      <c r="EB2188" s="460"/>
      <c r="EC2188" s="460"/>
      <c r="ED2188" s="460"/>
      <c r="EE2188" s="460"/>
      <c r="EF2188" s="460"/>
      <c r="EG2188" s="460"/>
      <c r="EH2188" s="460"/>
      <c r="EI2188" s="460"/>
      <c r="EJ2188" s="460"/>
      <c r="EK2188" s="460"/>
      <c r="EL2188" s="460"/>
      <c r="EM2188" s="460"/>
      <c r="EN2188" s="460"/>
      <c r="EO2188" s="460"/>
      <c r="EP2188" s="460"/>
      <c r="EQ2188" s="460"/>
      <c r="ER2188" s="460"/>
      <c r="ES2188" s="460"/>
      <c r="ET2188" s="460"/>
      <c r="EU2188" s="460"/>
      <c r="EV2188" s="460"/>
      <c r="EW2188" s="460"/>
      <c r="EX2188" s="460"/>
      <c r="EY2188" s="460"/>
      <c r="EZ2188" s="460"/>
      <c r="FA2188" s="460"/>
      <c r="FB2188" s="460"/>
      <c r="FC2188" s="460"/>
      <c r="FD2188" s="460"/>
      <c r="FE2188" s="460"/>
      <c r="FF2188" s="460"/>
      <c r="FG2188" s="460"/>
      <c r="FH2188" s="460"/>
      <c r="FI2188" s="460"/>
      <c r="FJ2188" s="460"/>
      <c r="FK2188" s="460"/>
      <c r="FL2188" s="460"/>
      <c r="FM2188" s="460"/>
      <c r="FN2188" s="460"/>
      <c r="FO2188" s="460"/>
      <c r="FP2188" s="460"/>
      <c r="FQ2188" s="460"/>
      <c r="FR2188" s="460"/>
      <c r="FS2188" s="460"/>
      <c r="FT2188" s="460"/>
      <c r="FU2188" s="460"/>
      <c r="FV2188" s="460"/>
      <c r="FW2188" s="460"/>
      <c r="FX2188" s="460"/>
      <c r="FY2188" s="460"/>
      <c r="FZ2188" s="460"/>
      <c r="GA2188" s="460"/>
      <c r="GB2188" s="460"/>
      <c r="GC2188" s="460"/>
      <c r="GD2188" s="460"/>
      <c r="GE2188" s="460"/>
      <c r="GF2188" s="460"/>
      <c r="GG2188" s="460"/>
      <c r="GH2188" s="460"/>
      <c r="GI2188" s="460"/>
      <c r="GJ2188" s="460"/>
      <c r="GK2188" s="460"/>
      <c r="GL2188" s="460"/>
      <c r="GM2188" s="460"/>
      <c r="GN2188" s="460"/>
      <c r="GO2188" s="460"/>
      <c r="GP2188" s="460"/>
      <c r="GQ2188" s="460"/>
      <c r="GR2188" s="460"/>
      <c r="GS2188" s="460"/>
      <c r="GT2188" s="460"/>
      <c r="GU2188" s="460"/>
      <c r="GV2188" s="460"/>
      <c r="GW2188" s="460"/>
      <c r="GX2188" s="460"/>
      <c r="GY2188" s="460"/>
      <c r="GZ2188" s="460"/>
      <c r="HA2188" s="460"/>
      <c r="HB2188" s="460"/>
      <c r="HC2188" s="460"/>
      <c r="HD2188" s="460"/>
      <c r="HE2188" s="460"/>
      <c r="HF2188" s="460"/>
      <c r="HG2188" s="460"/>
      <c r="HH2188" s="460"/>
      <c r="HI2188" s="460"/>
      <c r="HJ2188" s="460"/>
      <c r="HK2188" s="460"/>
      <c r="HL2188" s="460"/>
      <c r="HM2188" s="460"/>
      <c r="HN2188" s="460"/>
      <c r="HO2188" s="460"/>
      <c r="HP2188" s="460"/>
      <c r="HQ2188" s="460"/>
      <c r="HR2188" s="460"/>
      <c r="HS2188" s="460"/>
      <c r="HT2188" s="460"/>
      <c r="HU2188" s="460"/>
      <c r="HV2188" s="460"/>
      <c r="HW2188" s="460"/>
      <c r="HX2188" s="460"/>
      <c r="HY2188" s="460"/>
      <c r="HZ2188" s="460"/>
      <c r="IA2188" s="460"/>
      <c r="IB2188" s="460"/>
      <c r="IC2188" s="460"/>
      <c r="ID2188" s="460"/>
      <c r="IE2188" s="460"/>
      <c r="IF2188" s="460"/>
      <c r="IG2188" s="460"/>
      <c r="IH2188" s="460"/>
      <c r="II2188" s="460"/>
      <c r="IJ2188" s="460"/>
      <c r="IK2188" s="460"/>
      <c r="IL2188" s="460"/>
      <c r="IM2188" s="460"/>
      <c r="IN2188" s="460"/>
      <c r="IO2188" s="460"/>
      <c r="IP2188" s="460"/>
      <c r="IQ2188" s="460"/>
      <c r="IR2188" s="460"/>
      <c r="IS2188" s="460"/>
      <c r="IT2188" s="460"/>
      <c r="IU2188" s="460"/>
    </row>
    <row r="2189" s="456" customFormat="true" ht="15" hidden="false" customHeight="true" outlineLevel="0" collapsed="false">
      <c r="A2189" s="454"/>
      <c r="B2189" s="785"/>
      <c r="D2189" s="447"/>
      <c r="E2189" s="457"/>
      <c r="F2189" s="458"/>
      <c r="G2189" s="459"/>
      <c r="H2189" s="460"/>
      <c r="I2189" s="461"/>
      <c r="J2189" s="460"/>
      <c r="K2189" s="460"/>
      <c r="L2189" s="460"/>
      <c r="M2189" s="460"/>
      <c r="N2189" s="460"/>
      <c r="O2189" s="460"/>
      <c r="P2189" s="460"/>
      <c r="Q2189" s="460"/>
      <c r="R2189" s="460"/>
      <c r="S2189" s="460"/>
      <c r="T2189" s="460"/>
      <c r="U2189" s="460"/>
      <c r="V2189" s="460"/>
      <c r="W2189" s="460"/>
      <c r="X2189" s="460"/>
      <c r="Y2189" s="460"/>
      <c r="Z2189" s="460"/>
      <c r="AA2189" s="460"/>
      <c r="AB2189" s="460"/>
      <c r="AC2189" s="460"/>
      <c r="AD2189" s="460"/>
      <c r="AE2189" s="460"/>
      <c r="AF2189" s="460"/>
      <c r="AG2189" s="460"/>
      <c r="AH2189" s="460"/>
      <c r="AI2189" s="460"/>
      <c r="AJ2189" s="460"/>
      <c r="AK2189" s="460"/>
      <c r="AL2189" s="460"/>
      <c r="AM2189" s="460"/>
      <c r="AN2189" s="460"/>
      <c r="AO2189" s="460"/>
      <c r="AP2189" s="460"/>
      <c r="AQ2189" s="460"/>
      <c r="AR2189" s="460"/>
      <c r="AS2189" s="460"/>
      <c r="AT2189" s="460"/>
      <c r="AU2189" s="460"/>
      <c r="AV2189" s="460"/>
      <c r="AW2189" s="460"/>
      <c r="AX2189" s="460"/>
      <c r="AY2189" s="460"/>
      <c r="AZ2189" s="460"/>
      <c r="BA2189" s="460"/>
      <c r="BB2189" s="460"/>
      <c r="BC2189" s="460"/>
      <c r="BD2189" s="460"/>
      <c r="BE2189" s="460"/>
      <c r="BF2189" s="460"/>
      <c r="BG2189" s="460"/>
      <c r="BH2189" s="460"/>
      <c r="BI2189" s="460"/>
      <c r="BJ2189" s="460"/>
      <c r="BK2189" s="460"/>
      <c r="BL2189" s="460"/>
      <c r="BM2189" s="460"/>
      <c r="BN2189" s="460"/>
      <c r="BO2189" s="460"/>
      <c r="BP2189" s="460"/>
      <c r="BQ2189" s="460"/>
      <c r="BR2189" s="460"/>
      <c r="BS2189" s="460"/>
      <c r="BT2189" s="460"/>
      <c r="BU2189" s="460"/>
      <c r="BV2189" s="460"/>
      <c r="BW2189" s="460"/>
      <c r="BX2189" s="460"/>
      <c r="BY2189" s="460"/>
      <c r="BZ2189" s="460"/>
      <c r="CA2189" s="460"/>
      <c r="CB2189" s="460"/>
      <c r="CC2189" s="460"/>
      <c r="CD2189" s="460"/>
      <c r="CE2189" s="460"/>
      <c r="CF2189" s="460"/>
      <c r="CG2189" s="460"/>
      <c r="CH2189" s="460"/>
      <c r="CI2189" s="460"/>
      <c r="CJ2189" s="460"/>
      <c r="CK2189" s="460"/>
      <c r="CL2189" s="460"/>
      <c r="CM2189" s="460"/>
      <c r="CN2189" s="460"/>
      <c r="CO2189" s="460"/>
      <c r="CP2189" s="460"/>
      <c r="CQ2189" s="460"/>
      <c r="CR2189" s="460"/>
      <c r="CS2189" s="460"/>
      <c r="CT2189" s="460"/>
      <c r="CU2189" s="460"/>
      <c r="CV2189" s="460"/>
      <c r="CW2189" s="460"/>
      <c r="CX2189" s="460"/>
      <c r="CY2189" s="460"/>
      <c r="CZ2189" s="460"/>
      <c r="DA2189" s="460"/>
      <c r="DB2189" s="460"/>
      <c r="DC2189" s="460"/>
      <c r="DD2189" s="460"/>
      <c r="DE2189" s="460"/>
      <c r="DF2189" s="460"/>
      <c r="DG2189" s="460"/>
      <c r="DH2189" s="460"/>
      <c r="DI2189" s="460"/>
      <c r="DJ2189" s="460"/>
      <c r="DK2189" s="460"/>
      <c r="DL2189" s="460"/>
      <c r="DM2189" s="460"/>
      <c r="DN2189" s="460"/>
      <c r="DO2189" s="460"/>
      <c r="DP2189" s="460"/>
      <c r="DQ2189" s="460"/>
      <c r="DR2189" s="460"/>
      <c r="DS2189" s="460"/>
      <c r="DT2189" s="460"/>
      <c r="DU2189" s="460"/>
      <c r="DV2189" s="460"/>
      <c r="DW2189" s="460"/>
      <c r="DX2189" s="460"/>
      <c r="DY2189" s="460"/>
      <c r="DZ2189" s="460"/>
      <c r="EA2189" s="460"/>
      <c r="EB2189" s="460"/>
      <c r="EC2189" s="460"/>
      <c r="ED2189" s="460"/>
      <c r="EE2189" s="460"/>
      <c r="EF2189" s="460"/>
      <c r="EG2189" s="460"/>
      <c r="EH2189" s="460"/>
      <c r="EI2189" s="460"/>
      <c r="EJ2189" s="460"/>
      <c r="EK2189" s="460"/>
      <c r="EL2189" s="460"/>
      <c r="EM2189" s="460"/>
      <c r="EN2189" s="460"/>
      <c r="EO2189" s="460"/>
      <c r="EP2189" s="460"/>
      <c r="EQ2189" s="460"/>
      <c r="ER2189" s="460"/>
      <c r="ES2189" s="460"/>
      <c r="ET2189" s="460"/>
      <c r="EU2189" s="460"/>
      <c r="EV2189" s="460"/>
      <c r="EW2189" s="460"/>
      <c r="EX2189" s="460"/>
      <c r="EY2189" s="460"/>
      <c r="EZ2189" s="460"/>
      <c r="FA2189" s="460"/>
      <c r="FB2189" s="460"/>
      <c r="FC2189" s="460"/>
      <c r="FD2189" s="460"/>
      <c r="FE2189" s="460"/>
      <c r="FF2189" s="460"/>
      <c r="FG2189" s="460"/>
      <c r="FH2189" s="460"/>
      <c r="FI2189" s="460"/>
      <c r="FJ2189" s="460"/>
      <c r="FK2189" s="460"/>
      <c r="FL2189" s="460"/>
      <c r="FM2189" s="460"/>
      <c r="FN2189" s="460"/>
      <c r="FO2189" s="460"/>
      <c r="FP2189" s="460"/>
      <c r="FQ2189" s="460"/>
      <c r="FR2189" s="460"/>
      <c r="FS2189" s="460"/>
      <c r="FT2189" s="460"/>
      <c r="FU2189" s="460"/>
      <c r="FV2189" s="460"/>
      <c r="FW2189" s="460"/>
      <c r="FX2189" s="460"/>
      <c r="FY2189" s="460"/>
      <c r="FZ2189" s="460"/>
      <c r="GA2189" s="460"/>
      <c r="GB2189" s="460"/>
      <c r="GC2189" s="460"/>
      <c r="GD2189" s="460"/>
      <c r="GE2189" s="460"/>
      <c r="GF2189" s="460"/>
      <c r="GG2189" s="460"/>
      <c r="GH2189" s="460"/>
      <c r="GI2189" s="460"/>
      <c r="GJ2189" s="460"/>
      <c r="GK2189" s="460"/>
      <c r="GL2189" s="460"/>
      <c r="GM2189" s="460"/>
      <c r="GN2189" s="460"/>
      <c r="GO2189" s="460"/>
      <c r="GP2189" s="460"/>
      <c r="GQ2189" s="460"/>
      <c r="GR2189" s="460"/>
      <c r="GS2189" s="460"/>
      <c r="GT2189" s="460"/>
      <c r="GU2189" s="460"/>
      <c r="GV2189" s="460"/>
      <c r="GW2189" s="460"/>
      <c r="GX2189" s="460"/>
      <c r="GY2189" s="460"/>
      <c r="GZ2189" s="460"/>
      <c r="HA2189" s="460"/>
      <c r="HB2189" s="460"/>
      <c r="HC2189" s="460"/>
      <c r="HD2189" s="460"/>
      <c r="HE2189" s="460"/>
      <c r="HF2189" s="460"/>
      <c r="HG2189" s="460"/>
      <c r="HH2189" s="460"/>
      <c r="HI2189" s="460"/>
      <c r="HJ2189" s="460"/>
      <c r="HK2189" s="460"/>
      <c r="HL2189" s="460"/>
      <c r="HM2189" s="460"/>
      <c r="HN2189" s="460"/>
      <c r="HO2189" s="460"/>
      <c r="HP2189" s="460"/>
      <c r="HQ2189" s="460"/>
      <c r="HR2189" s="460"/>
      <c r="HS2189" s="460"/>
      <c r="HT2189" s="460"/>
      <c r="HU2189" s="460"/>
      <c r="HV2189" s="460"/>
      <c r="HW2189" s="460"/>
      <c r="HX2189" s="460"/>
      <c r="HY2189" s="460"/>
      <c r="HZ2189" s="460"/>
      <c r="IA2189" s="460"/>
      <c r="IB2189" s="460"/>
      <c r="IC2189" s="460"/>
      <c r="ID2189" s="460"/>
      <c r="IE2189" s="460"/>
      <c r="IF2189" s="460"/>
      <c r="IG2189" s="460"/>
      <c r="IH2189" s="460"/>
      <c r="II2189" s="460"/>
      <c r="IJ2189" s="460"/>
      <c r="IK2189" s="460"/>
      <c r="IL2189" s="460"/>
      <c r="IM2189" s="460"/>
      <c r="IN2189" s="460"/>
      <c r="IO2189" s="460"/>
      <c r="IP2189" s="460"/>
      <c r="IQ2189" s="460"/>
      <c r="IR2189" s="460"/>
      <c r="IS2189" s="460"/>
      <c r="IT2189" s="460"/>
      <c r="IU2189" s="460"/>
    </row>
    <row r="2190" s="456" customFormat="true" ht="15" hidden="false" customHeight="true" outlineLevel="0" collapsed="false">
      <c r="A2190" s="454"/>
      <c r="B2190" s="785"/>
      <c r="D2190" s="447"/>
      <c r="E2190" s="457"/>
      <c r="F2190" s="458"/>
      <c r="G2190" s="459"/>
      <c r="H2190" s="460"/>
      <c r="I2190" s="461"/>
      <c r="J2190" s="460"/>
      <c r="K2190" s="460"/>
      <c r="L2190" s="460"/>
      <c r="M2190" s="460"/>
      <c r="N2190" s="460"/>
      <c r="O2190" s="460"/>
      <c r="P2190" s="460"/>
      <c r="Q2190" s="460"/>
      <c r="R2190" s="460"/>
      <c r="S2190" s="460"/>
      <c r="T2190" s="460"/>
      <c r="U2190" s="460"/>
      <c r="V2190" s="460"/>
      <c r="W2190" s="460"/>
      <c r="X2190" s="460"/>
      <c r="Y2190" s="460"/>
      <c r="Z2190" s="460"/>
      <c r="AA2190" s="460"/>
      <c r="AB2190" s="460"/>
      <c r="AC2190" s="460"/>
      <c r="AD2190" s="460"/>
      <c r="AE2190" s="460"/>
      <c r="AF2190" s="460"/>
      <c r="AG2190" s="460"/>
      <c r="AH2190" s="460"/>
      <c r="AI2190" s="460"/>
      <c r="AJ2190" s="460"/>
      <c r="AK2190" s="460"/>
      <c r="AL2190" s="460"/>
      <c r="AM2190" s="460"/>
      <c r="AN2190" s="460"/>
      <c r="AO2190" s="460"/>
      <c r="AP2190" s="460"/>
      <c r="AQ2190" s="460"/>
      <c r="AR2190" s="460"/>
      <c r="AS2190" s="460"/>
      <c r="AT2190" s="460"/>
      <c r="AU2190" s="460"/>
      <c r="AV2190" s="460"/>
      <c r="AW2190" s="460"/>
      <c r="AX2190" s="460"/>
      <c r="AY2190" s="460"/>
      <c r="AZ2190" s="460"/>
      <c r="BA2190" s="460"/>
      <c r="BB2190" s="460"/>
      <c r="BC2190" s="460"/>
      <c r="BD2190" s="460"/>
      <c r="BE2190" s="460"/>
      <c r="BF2190" s="460"/>
      <c r="BG2190" s="460"/>
      <c r="BH2190" s="460"/>
      <c r="BI2190" s="460"/>
      <c r="BJ2190" s="460"/>
      <c r="BK2190" s="460"/>
      <c r="BL2190" s="460"/>
      <c r="BM2190" s="460"/>
      <c r="BN2190" s="460"/>
      <c r="BO2190" s="460"/>
      <c r="BP2190" s="460"/>
      <c r="BQ2190" s="460"/>
      <c r="BR2190" s="460"/>
      <c r="BS2190" s="460"/>
      <c r="BT2190" s="460"/>
      <c r="BU2190" s="460"/>
      <c r="BV2190" s="460"/>
      <c r="BW2190" s="460"/>
      <c r="BX2190" s="460"/>
      <c r="BY2190" s="460"/>
      <c r="BZ2190" s="460"/>
      <c r="CA2190" s="460"/>
      <c r="CB2190" s="460"/>
      <c r="CC2190" s="460"/>
      <c r="CD2190" s="460"/>
      <c r="CE2190" s="460"/>
      <c r="CF2190" s="460"/>
      <c r="CG2190" s="460"/>
      <c r="CH2190" s="460"/>
      <c r="CI2190" s="460"/>
      <c r="CJ2190" s="460"/>
      <c r="CK2190" s="460"/>
      <c r="CL2190" s="460"/>
      <c r="CM2190" s="460"/>
      <c r="CN2190" s="460"/>
      <c r="CO2190" s="460"/>
      <c r="CP2190" s="460"/>
      <c r="CQ2190" s="460"/>
      <c r="CR2190" s="460"/>
      <c r="CS2190" s="460"/>
      <c r="CT2190" s="460"/>
      <c r="CU2190" s="460"/>
      <c r="CV2190" s="460"/>
      <c r="CW2190" s="460"/>
      <c r="CX2190" s="460"/>
      <c r="CY2190" s="460"/>
      <c r="CZ2190" s="460"/>
      <c r="DA2190" s="460"/>
      <c r="DB2190" s="460"/>
      <c r="DC2190" s="460"/>
      <c r="DD2190" s="460"/>
      <c r="DE2190" s="460"/>
      <c r="DF2190" s="460"/>
      <c r="DG2190" s="460"/>
      <c r="DH2190" s="460"/>
      <c r="DI2190" s="460"/>
      <c r="DJ2190" s="460"/>
      <c r="DK2190" s="460"/>
      <c r="DL2190" s="460"/>
      <c r="DM2190" s="460"/>
      <c r="DN2190" s="460"/>
      <c r="DO2190" s="460"/>
      <c r="DP2190" s="460"/>
      <c r="DQ2190" s="460"/>
      <c r="DR2190" s="460"/>
      <c r="DS2190" s="460"/>
      <c r="DT2190" s="460"/>
      <c r="DU2190" s="460"/>
      <c r="DV2190" s="460"/>
      <c r="DW2190" s="460"/>
      <c r="DX2190" s="460"/>
      <c r="DY2190" s="460"/>
      <c r="DZ2190" s="460"/>
      <c r="EA2190" s="460"/>
      <c r="EB2190" s="460"/>
      <c r="EC2190" s="460"/>
      <c r="ED2190" s="460"/>
      <c r="EE2190" s="460"/>
      <c r="EF2190" s="460"/>
      <c r="EG2190" s="460"/>
      <c r="EH2190" s="460"/>
      <c r="EI2190" s="460"/>
      <c r="EJ2190" s="460"/>
      <c r="EK2190" s="460"/>
      <c r="EL2190" s="460"/>
      <c r="EM2190" s="460"/>
      <c r="EN2190" s="460"/>
      <c r="EO2190" s="460"/>
      <c r="EP2190" s="460"/>
      <c r="EQ2190" s="460"/>
      <c r="ER2190" s="460"/>
      <c r="ES2190" s="460"/>
      <c r="ET2190" s="460"/>
      <c r="EU2190" s="460"/>
      <c r="EV2190" s="460"/>
      <c r="EW2190" s="460"/>
      <c r="EX2190" s="460"/>
      <c r="EY2190" s="460"/>
      <c r="EZ2190" s="460"/>
      <c r="FA2190" s="460"/>
      <c r="FB2190" s="460"/>
      <c r="FC2190" s="460"/>
      <c r="FD2190" s="460"/>
      <c r="FE2190" s="460"/>
      <c r="FF2190" s="460"/>
      <c r="FG2190" s="460"/>
      <c r="FH2190" s="460"/>
      <c r="FI2190" s="460"/>
      <c r="FJ2190" s="460"/>
      <c r="FK2190" s="460"/>
      <c r="FL2190" s="460"/>
      <c r="FM2190" s="460"/>
      <c r="FN2190" s="460"/>
      <c r="FO2190" s="460"/>
      <c r="FP2190" s="460"/>
      <c r="FQ2190" s="460"/>
      <c r="FR2190" s="460"/>
      <c r="FS2190" s="460"/>
      <c r="FT2190" s="460"/>
      <c r="FU2190" s="460"/>
      <c r="FV2190" s="460"/>
      <c r="FW2190" s="460"/>
      <c r="FX2190" s="460"/>
      <c r="FY2190" s="460"/>
      <c r="FZ2190" s="460"/>
      <c r="GA2190" s="460"/>
      <c r="GB2190" s="460"/>
      <c r="GC2190" s="460"/>
      <c r="GD2190" s="460"/>
      <c r="GE2190" s="460"/>
      <c r="GF2190" s="460"/>
      <c r="GG2190" s="460"/>
      <c r="GH2190" s="460"/>
      <c r="GI2190" s="460"/>
      <c r="GJ2190" s="460"/>
      <c r="GK2190" s="460"/>
      <c r="GL2190" s="460"/>
      <c r="GM2190" s="460"/>
      <c r="GN2190" s="460"/>
      <c r="GO2190" s="460"/>
      <c r="GP2190" s="460"/>
      <c r="GQ2190" s="460"/>
      <c r="GR2190" s="460"/>
      <c r="GS2190" s="460"/>
      <c r="GT2190" s="460"/>
      <c r="GU2190" s="460"/>
      <c r="GV2190" s="460"/>
      <c r="GW2190" s="460"/>
      <c r="GX2190" s="460"/>
      <c r="GY2190" s="460"/>
      <c r="GZ2190" s="460"/>
      <c r="HA2190" s="460"/>
      <c r="HB2190" s="460"/>
      <c r="HC2190" s="460"/>
      <c r="HD2190" s="460"/>
      <c r="HE2190" s="460"/>
      <c r="HF2190" s="460"/>
      <c r="HG2190" s="460"/>
      <c r="HH2190" s="460"/>
      <c r="HI2190" s="460"/>
      <c r="HJ2190" s="460"/>
      <c r="HK2190" s="460"/>
      <c r="HL2190" s="460"/>
      <c r="HM2190" s="460"/>
      <c r="HN2190" s="460"/>
      <c r="HO2190" s="460"/>
      <c r="HP2190" s="460"/>
      <c r="HQ2190" s="460"/>
      <c r="HR2190" s="460"/>
      <c r="HS2190" s="460"/>
      <c r="HT2190" s="460"/>
      <c r="HU2190" s="460"/>
      <c r="HV2190" s="460"/>
      <c r="HW2190" s="460"/>
      <c r="HX2190" s="460"/>
      <c r="HY2190" s="460"/>
      <c r="HZ2190" s="460"/>
      <c r="IA2190" s="460"/>
      <c r="IB2190" s="460"/>
      <c r="IC2190" s="460"/>
      <c r="ID2190" s="460"/>
      <c r="IE2190" s="460"/>
      <c r="IF2190" s="460"/>
      <c r="IG2190" s="460"/>
      <c r="IH2190" s="460"/>
      <c r="II2190" s="460"/>
      <c r="IJ2190" s="460"/>
      <c r="IK2190" s="460"/>
      <c r="IL2190" s="460"/>
      <c r="IM2190" s="460"/>
      <c r="IN2190" s="460"/>
      <c r="IO2190" s="460"/>
      <c r="IP2190" s="460"/>
      <c r="IQ2190" s="460"/>
      <c r="IR2190" s="460"/>
      <c r="IS2190" s="460"/>
      <c r="IT2190" s="460"/>
      <c r="IU2190" s="460"/>
    </row>
    <row r="2191" s="456" customFormat="true" ht="15" hidden="false" customHeight="true" outlineLevel="0" collapsed="false">
      <c r="A2191" s="454"/>
      <c r="B2191" s="785"/>
      <c r="D2191" s="447"/>
      <c r="E2191" s="457"/>
      <c r="F2191" s="458"/>
      <c r="G2191" s="459"/>
      <c r="H2191" s="460"/>
      <c r="I2191" s="461"/>
      <c r="J2191" s="460"/>
      <c r="K2191" s="460"/>
      <c r="L2191" s="460"/>
      <c r="M2191" s="460"/>
      <c r="N2191" s="460"/>
      <c r="O2191" s="460"/>
      <c r="P2191" s="460"/>
      <c r="Q2191" s="460"/>
      <c r="R2191" s="460"/>
      <c r="S2191" s="460"/>
      <c r="T2191" s="460"/>
      <c r="U2191" s="460"/>
      <c r="V2191" s="460"/>
      <c r="W2191" s="460"/>
      <c r="X2191" s="460"/>
      <c r="Y2191" s="460"/>
      <c r="Z2191" s="460"/>
      <c r="AA2191" s="460"/>
      <c r="AB2191" s="460"/>
      <c r="AC2191" s="460"/>
      <c r="AD2191" s="460"/>
      <c r="AE2191" s="460"/>
      <c r="AF2191" s="460"/>
      <c r="AG2191" s="460"/>
      <c r="AH2191" s="460"/>
      <c r="AI2191" s="460"/>
      <c r="AJ2191" s="460"/>
      <c r="AK2191" s="460"/>
      <c r="AL2191" s="460"/>
      <c r="AM2191" s="460"/>
      <c r="AN2191" s="460"/>
      <c r="AO2191" s="460"/>
      <c r="AP2191" s="460"/>
      <c r="AQ2191" s="460"/>
      <c r="AR2191" s="460"/>
      <c r="AS2191" s="460"/>
      <c r="AT2191" s="460"/>
      <c r="AU2191" s="460"/>
      <c r="AV2191" s="460"/>
      <c r="AW2191" s="460"/>
      <c r="AX2191" s="460"/>
      <c r="AY2191" s="460"/>
      <c r="AZ2191" s="460"/>
      <c r="BA2191" s="460"/>
      <c r="BB2191" s="460"/>
      <c r="BC2191" s="460"/>
      <c r="BD2191" s="460"/>
      <c r="BE2191" s="460"/>
      <c r="BF2191" s="460"/>
      <c r="BG2191" s="460"/>
      <c r="BH2191" s="460"/>
      <c r="BI2191" s="460"/>
      <c r="BJ2191" s="460"/>
      <c r="BK2191" s="460"/>
      <c r="BL2191" s="460"/>
      <c r="BM2191" s="460"/>
      <c r="BN2191" s="460"/>
      <c r="BO2191" s="460"/>
      <c r="BP2191" s="460"/>
      <c r="BQ2191" s="460"/>
      <c r="BR2191" s="460"/>
      <c r="BS2191" s="460"/>
      <c r="BT2191" s="460"/>
      <c r="BU2191" s="460"/>
      <c r="BV2191" s="460"/>
      <c r="BW2191" s="460"/>
      <c r="BX2191" s="460"/>
      <c r="BY2191" s="460"/>
      <c r="BZ2191" s="460"/>
      <c r="CA2191" s="460"/>
      <c r="CB2191" s="460"/>
      <c r="CC2191" s="460"/>
      <c r="CD2191" s="460"/>
      <c r="CE2191" s="460"/>
      <c r="CF2191" s="460"/>
      <c r="CG2191" s="460"/>
      <c r="CH2191" s="460"/>
      <c r="CI2191" s="460"/>
      <c r="CJ2191" s="460"/>
      <c r="CK2191" s="460"/>
      <c r="CL2191" s="460"/>
      <c r="CM2191" s="460"/>
      <c r="CN2191" s="460"/>
      <c r="CO2191" s="460"/>
      <c r="CP2191" s="460"/>
      <c r="CQ2191" s="460"/>
      <c r="CR2191" s="460"/>
      <c r="CS2191" s="460"/>
      <c r="CT2191" s="460"/>
      <c r="CU2191" s="460"/>
      <c r="CV2191" s="460"/>
      <c r="CW2191" s="460"/>
      <c r="CX2191" s="460"/>
      <c r="CY2191" s="460"/>
      <c r="CZ2191" s="460"/>
      <c r="DA2191" s="460"/>
      <c r="DB2191" s="460"/>
      <c r="DC2191" s="460"/>
      <c r="DD2191" s="460"/>
      <c r="DE2191" s="460"/>
      <c r="DF2191" s="460"/>
      <c r="DG2191" s="460"/>
      <c r="DH2191" s="460"/>
      <c r="DI2191" s="460"/>
      <c r="DJ2191" s="460"/>
      <c r="DK2191" s="460"/>
      <c r="DL2191" s="460"/>
      <c r="DM2191" s="460"/>
      <c r="DN2191" s="460"/>
      <c r="DO2191" s="460"/>
      <c r="DP2191" s="460"/>
      <c r="DQ2191" s="460"/>
      <c r="DR2191" s="460"/>
      <c r="DS2191" s="460"/>
      <c r="DT2191" s="460"/>
      <c r="DU2191" s="460"/>
      <c r="DV2191" s="460"/>
      <c r="DW2191" s="460"/>
      <c r="DX2191" s="460"/>
      <c r="DY2191" s="460"/>
      <c r="DZ2191" s="460"/>
      <c r="EA2191" s="460"/>
      <c r="EB2191" s="460"/>
      <c r="EC2191" s="460"/>
      <c r="ED2191" s="460"/>
      <c r="EE2191" s="460"/>
      <c r="EF2191" s="460"/>
      <c r="EG2191" s="460"/>
      <c r="EH2191" s="460"/>
      <c r="EI2191" s="460"/>
      <c r="EJ2191" s="460"/>
      <c r="EK2191" s="460"/>
      <c r="EL2191" s="460"/>
      <c r="EM2191" s="460"/>
      <c r="EN2191" s="460"/>
      <c r="EO2191" s="460"/>
      <c r="EP2191" s="460"/>
      <c r="EQ2191" s="460"/>
      <c r="ER2191" s="460"/>
      <c r="ES2191" s="460"/>
      <c r="ET2191" s="460"/>
      <c r="EU2191" s="460"/>
      <c r="EV2191" s="460"/>
      <c r="EW2191" s="460"/>
      <c r="EX2191" s="460"/>
      <c r="EY2191" s="460"/>
      <c r="EZ2191" s="460"/>
      <c r="FA2191" s="460"/>
      <c r="FB2191" s="460"/>
      <c r="FC2191" s="460"/>
      <c r="FD2191" s="460"/>
      <c r="FE2191" s="460"/>
      <c r="FF2191" s="460"/>
      <c r="FG2191" s="460"/>
      <c r="FH2191" s="460"/>
      <c r="FI2191" s="460"/>
      <c r="FJ2191" s="460"/>
      <c r="FK2191" s="460"/>
      <c r="FL2191" s="460"/>
      <c r="FM2191" s="460"/>
      <c r="FN2191" s="460"/>
      <c r="FO2191" s="460"/>
      <c r="FP2191" s="460"/>
      <c r="FQ2191" s="460"/>
      <c r="FR2191" s="460"/>
      <c r="FS2191" s="460"/>
      <c r="FT2191" s="460"/>
      <c r="FU2191" s="460"/>
      <c r="FV2191" s="460"/>
      <c r="FW2191" s="460"/>
      <c r="FX2191" s="460"/>
      <c r="FY2191" s="460"/>
      <c r="FZ2191" s="460"/>
      <c r="GA2191" s="460"/>
      <c r="GB2191" s="460"/>
      <c r="GC2191" s="460"/>
      <c r="GD2191" s="460"/>
      <c r="GE2191" s="460"/>
      <c r="GF2191" s="460"/>
      <c r="GG2191" s="460"/>
      <c r="GH2191" s="460"/>
      <c r="GI2191" s="460"/>
      <c r="GJ2191" s="460"/>
      <c r="GK2191" s="460"/>
      <c r="GL2191" s="460"/>
      <c r="GM2191" s="460"/>
      <c r="GN2191" s="460"/>
      <c r="GO2191" s="460"/>
      <c r="GP2191" s="460"/>
      <c r="GQ2191" s="460"/>
      <c r="GR2191" s="460"/>
      <c r="GS2191" s="460"/>
      <c r="GT2191" s="460"/>
      <c r="GU2191" s="460"/>
      <c r="GV2191" s="460"/>
      <c r="GW2191" s="460"/>
      <c r="GX2191" s="460"/>
      <c r="GY2191" s="460"/>
      <c r="GZ2191" s="460"/>
      <c r="HA2191" s="460"/>
      <c r="HB2191" s="460"/>
      <c r="HC2191" s="460"/>
      <c r="HD2191" s="460"/>
      <c r="HE2191" s="460"/>
      <c r="HF2191" s="460"/>
      <c r="HG2191" s="460"/>
      <c r="HH2191" s="460"/>
      <c r="HI2191" s="460"/>
      <c r="HJ2191" s="460"/>
      <c r="HK2191" s="460"/>
      <c r="HL2191" s="460"/>
      <c r="HM2191" s="460"/>
      <c r="HN2191" s="460"/>
      <c r="HO2191" s="460"/>
      <c r="HP2191" s="460"/>
      <c r="HQ2191" s="460"/>
      <c r="HR2191" s="460"/>
      <c r="HS2191" s="460"/>
      <c r="HT2191" s="460"/>
      <c r="HU2191" s="460"/>
      <c r="HV2191" s="460"/>
      <c r="HW2191" s="460"/>
      <c r="HX2191" s="460"/>
      <c r="HY2191" s="460"/>
      <c r="HZ2191" s="460"/>
      <c r="IA2191" s="460"/>
      <c r="IB2191" s="460"/>
      <c r="IC2191" s="460"/>
      <c r="ID2191" s="460"/>
      <c r="IE2191" s="460"/>
      <c r="IF2191" s="460"/>
      <c r="IG2191" s="460"/>
      <c r="IH2191" s="460"/>
      <c r="II2191" s="460"/>
      <c r="IJ2191" s="460"/>
      <c r="IK2191" s="460"/>
      <c r="IL2191" s="460"/>
      <c r="IM2191" s="460"/>
      <c r="IN2191" s="460"/>
      <c r="IO2191" s="460"/>
      <c r="IP2191" s="460"/>
      <c r="IQ2191" s="460"/>
      <c r="IR2191" s="460"/>
      <c r="IS2191" s="460"/>
      <c r="IT2191" s="460"/>
      <c r="IU2191" s="460"/>
    </row>
    <row r="2192" s="456" customFormat="true" ht="15" hidden="false" customHeight="true" outlineLevel="0" collapsed="false">
      <c r="A2192" s="454"/>
      <c r="B2192" s="785"/>
      <c r="D2192" s="447"/>
      <c r="E2192" s="457"/>
      <c r="F2192" s="458"/>
      <c r="G2192" s="459"/>
      <c r="H2192" s="460"/>
      <c r="I2192" s="461"/>
      <c r="J2192" s="460"/>
      <c r="K2192" s="460"/>
      <c r="L2192" s="460"/>
      <c r="M2192" s="460"/>
      <c r="N2192" s="460"/>
      <c r="O2192" s="460"/>
      <c r="P2192" s="460"/>
      <c r="Q2192" s="460"/>
      <c r="R2192" s="460"/>
      <c r="S2192" s="460"/>
      <c r="T2192" s="460"/>
      <c r="U2192" s="460"/>
      <c r="V2192" s="460"/>
      <c r="W2192" s="460"/>
      <c r="X2192" s="460"/>
      <c r="Y2192" s="460"/>
      <c r="Z2192" s="460"/>
      <c r="AA2192" s="460"/>
      <c r="AB2192" s="460"/>
      <c r="AC2192" s="460"/>
      <c r="AD2192" s="460"/>
      <c r="AE2192" s="460"/>
      <c r="AF2192" s="460"/>
      <c r="AG2192" s="460"/>
      <c r="AH2192" s="460"/>
      <c r="AI2192" s="460"/>
      <c r="AJ2192" s="460"/>
      <c r="AK2192" s="460"/>
      <c r="AL2192" s="460"/>
      <c r="AM2192" s="460"/>
      <c r="AN2192" s="460"/>
      <c r="AO2192" s="460"/>
      <c r="AP2192" s="460"/>
      <c r="AQ2192" s="460"/>
      <c r="AR2192" s="460"/>
      <c r="AS2192" s="460"/>
      <c r="AT2192" s="460"/>
      <c r="AU2192" s="460"/>
      <c r="AV2192" s="460"/>
      <c r="AW2192" s="460"/>
      <c r="AX2192" s="460"/>
      <c r="AY2192" s="460"/>
      <c r="AZ2192" s="460"/>
      <c r="BA2192" s="460"/>
      <c r="BB2192" s="460"/>
      <c r="BC2192" s="460"/>
      <c r="BD2192" s="460"/>
      <c r="BE2192" s="460"/>
      <c r="BF2192" s="460"/>
      <c r="BG2192" s="460"/>
      <c r="BH2192" s="460"/>
      <c r="BI2192" s="460"/>
      <c r="BJ2192" s="460"/>
      <c r="BK2192" s="460"/>
      <c r="BL2192" s="460"/>
      <c r="BM2192" s="460"/>
      <c r="BN2192" s="460"/>
      <c r="BO2192" s="460"/>
      <c r="BP2192" s="460"/>
      <c r="BQ2192" s="460"/>
      <c r="BR2192" s="460"/>
      <c r="BS2192" s="460"/>
      <c r="BT2192" s="460"/>
      <c r="BU2192" s="460"/>
      <c r="BV2192" s="460"/>
      <c r="BW2192" s="460"/>
      <c r="BX2192" s="460"/>
      <c r="BY2192" s="460"/>
      <c r="BZ2192" s="460"/>
      <c r="CA2192" s="460"/>
      <c r="CB2192" s="460"/>
      <c r="CC2192" s="460"/>
      <c r="CD2192" s="460"/>
      <c r="CE2192" s="460"/>
      <c r="CF2192" s="460"/>
      <c r="CG2192" s="460"/>
      <c r="CH2192" s="460"/>
      <c r="CI2192" s="460"/>
      <c r="CJ2192" s="460"/>
      <c r="CK2192" s="460"/>
      <c r="CL2192" s="460"/>
      <c r="CM2192" s="460"/>
      <c r="CN2192" s="460"/>
      <c r="CO2192" s="460"/>
      <c r="CP2192" s="460"/>
      <c r="CQ2192" s="460"/>
      <c r="CR2192" s="460"/>
      <c r="CS2192" s="460"/>
      <c r="CT2192" s="460"/>
      <c r="CU2192" s="460"/>
      <c r="CV2192" s="460"/>
      <c r="CW2192" s="460"/>
      <c r="CX2192" s="460"/>
      <c r="CY2192" s="460"/>
      <c r="CZ2192" s="460"/>
      <c r="DA2192" s="460"/>
      <c r="DB2192" s="460"/>
      <c r="DC2192" s="460"/>
      <c r="DD2192" s="460"/>
      <c r="DE2192" s="460"/>
      <c r="DF2192" s="460"/>
      <c r="DG2192" s="460"/>
      <c r="DH2192" s="460"/>
      <c r="DI2192" s="460"/>
      <c r="DJ2192" s="460"/>
      <c r="DK2192" s="460"/>
      <c r="DL2192" s="460"/>
      <c r="DM2192" s="460"/>
      <c r="DN2192" s="460"/>
      <c r="DO2192" s="460"/>
      <c r="DP2192" s="460"/>
      <c r="DQ2192" s="460"/>
      <c r="DR2192" s="460"/>
      <c r="DS2192" s="460"/>
      <c r="DT2192" s="460"/>
      <c r="DU2192" s="460"/>
      <c r="DV2192" s="460"/>
      <c r="DW2192" s="460"/>
      <c r="DX2192" s="460"/>
      <c r="DY2192" s="460"/>
      <c r="DZ2192" s="460"/>
      <c r="EA2192" s="460"/>
      <c r="EB2192" s="460"/>
      <c r="EC2192" s="460"/>
      <c r="ED2192" s="460"/>
      <c r="EE2192" s="460"/>
      <c r="EF2192" s="460"/>
      <c r="EG2192" s="460"/>
      <c r="EH2192" s="460"/>
      <c r="EI2192" s="460"/>
      <c r="EJ2192" s="460"/>
      <c r="EK2192" s="460"/>
      <c r="EL2192" s="460"/>
      <c r="EM2192" s="460"/>
      <c r="EN2192" s="460"/>
      <c r="EO2192" s="460"/>
      <c r="EP2192" s="460"/>
      <c r="EQ2192" s="460"/>
      <c r="ER2192" s="460"/>
      <c r="ES2192" s="460"/>
      <c r="ET2192" s="460"/>
      <c r="EU2192" s="460"/>
      <c r="EV2192" s="460"/>
      <c r="EW2192" s="460"/>
      <c r="EX2192" s="460"/>
      <c r="EY2192" s="460"/>
      <c r="EZ2192" s="460"/>
      <c r="FA2192" s="460"/>
      <c r="FB2192" s="460"/>
      <c r="FC2192" s="460"/>
      <c r="FD2192" s="460"/>
      <c r="FE2192" s="460"/>
      <c r="FF2192" s="460"/>
      <c r="FG2192" s="460"/>
      <c r="FH2192" s="460"/>
      <c r="FI2192" s="460"/>
      <c r="FJ2192" s="460"/>
      <c r="FK2192" s="460"/>
      <c r="FL2192" s="460"/>
      <c r="FM2192" s="460"/>
      <c r="FN2192" s="460"/>
      <c r="FO2192" s="460"/>
      <c r="FP2192" s="460"/>
      <c r="FQ2192" s="460"/>
      <c r="FR2192" s="460"/>
      <c r="FS2192" s="460"/>
      <c r="FT2192" s="460"/>
      <c r="FU2192" s="460"/>
      <c r="FV2192" s="460"/>
      <c r="FW2192" s="460"/>
      <c r="FX2192" s="460"/>
      <c r="FY2192" s="460"/>
      <c r="FZ2192" s="460"/>
      <c r="GA2192" s="460"/>
      <c r="GB2192" s="460"/>
      <c r="GC2192" s="460"/>
      <c r="GD2192" s="460"/>
      <c r="GE2192" s="460"/>
      <c r="GF2192" s="460"/>
      <c r="GG2192" s="460"/>
      <c r="GH2192" s="460"/>
      <c r="GI2192" s="460"/>
      <c r="GJ2192" s="460"/>
      <c r="GK2192" s="460"/>
      <c r="GL2192" s="460"/>
      <c r="GM2192" s="460"/>
      <c r="GN2192" s="460"/>
      <c r="GO2192" s="460"/>
      <c r="GP2192" s="460"/>
      <c r="GQ2192" s="460"/>
      <c r="GR2192" s="460"/>
      <c r="GS2192" s="460"/>
      <c r="GT2192" s="460"/>
      <c r="GU2192" s="460"/>
      <c r="GV2192" s="460"/>
      <c r="GW2192" s="460"/>
      <c r="GX2192" s="460"/>
      <c r="GY2192" s="460"/>
      <c r="GZ2192" s="460"/>
      <c r="HA2192" s="460"/>
      <c r="HB2192" s="460"/>
      <c r="HC2192" s="460"/>
      <c r="HD2192" s="460"/>
      <c r="HE2192" s="460"/>
      <c r="HF2192" s="460"/>
      <c r="HG2192" s="460"/>
      <c r="HH2192" s="460"/>
      <c r="HI2192" s="460"/>
      <c r="HJ2192" s="460"/>
      <c r="HK2192" s="460"/>
      <c r="HL2192" s="460"/>
      <c r="HM2192" s="460"/>
      <c r="HN2192" s="460"/>
      <c r="HO2192" s="460"/>
      <c r="HP2192" s="460"/>
      <c r="HQ2192" s="460"/>
      <c r="HR2192" s="460"/>
      <c r="HS2192" s="460"/>
      <c r="HT2192" s="460"/>
      <c r="HU2192" s="460"/>
      <c r="HV2192" s="460"/>
      <c r="HW2192" s="460"/>
      <c r="HX2192" s="460"/>
      <c r="HY2192" s="460"/>
      <c r="HZ2192" s="460"/>
      <c r="IA2192" s="460"/>
      <c r="IB2192" s="460"/>
      <c r="IC2192" s="460"/>
      <c r="ID2192" s="460"/>
      <c r="IE2192" s="460"/>
      <c r="IF2192" s="460"/>
      <c r="IG2192" s="460"/>
      <c r="IH2192" s="460"/>
      <c r="II2192" s="460"/>
      <c r="IJ2192" s="460"/>
      <c r="IK2192" s="460"/>
      <c r="IL2192" s="460"/>
      <c r="IM2192" s="460"/>
      <c r="IN2192" s="460"/>
      <c r="IO2192" s="460"/>
      <c r="IP2192" s="460"/>
      <c r="IQ2192" s="460"/>
      <c r="IR2192" s="460"/>
      <c r="IS2192" s="460"/>
      <c r="IT2192" s="460"/>
      <c r="IU2192" s="460"/>
    </row>
    <row r="2193" s="456" customFormat="true" ht="15" hidden="false" customHeight="true" outlineLevel="0" collapsed="false">
      <c r="A2193" s="454"/>
      <c r="B2193" s="785"/>
      <c r="D2193" s="447"/>
      <c r="E2193" s="457"/>
      <c r="F2193" s="458"/>
      <c r="G2193" s="459"/>
      <c r="H2193" s="460"/>
      <c r="I2193" s="461"/>
      <c r="J2193" s="460"/>
      <c r="K2193" s="460"/>
      <c r="L2193" s="460"/>
      <c r="M2193" s="460"/>
      <c r="N2193" s="460"/>
      <c r="O2193" s="460"/>
      <c r="P2193" s="460"/>
      <c r="Q2193" s="460"/>
      <c r="R2193" s="460"/>
      <c r="S2193" s="460"/>
      <c r="T2193" s="460"/>
      <c r="U2193" s="460"/>
      <c r="V2193" s="460"/>
      <c r="W2193" s="460"/>
      <c r="X2193" s="460"/>
      <c r="Y2193" s="460"/>
      <c r="Z2193" s="460"/>
      <c r="AA2193" s="460"/>
      <c r="AB2193" s="460"/>
      <c r="AC2193" s="460"/>
      <c r="AD2193" s="460"/>
      <c r="AE2193" s="460"/>
      <c r="AF2193" s="460"/>
      <c r="AG2193" s="460"/>
      <c r="AH2193" s="460"/>
      <c r="AI2193" s="460"/>
      <c r="AJ2193" s="460"/>
      <c r="AK2193" s="460"/>
      <c r="AL2193" s="460"/>
      <c r="AM2193" s="460"/>
      <c r="AN2193" s="460"/>
      <c r="AO2193" s="460"/>
      <c r="AP2193" s="460"/>
      <c r="AQ2193" s="460"/>
      <c r="AR2193" s="460"/>
      <c r="AS2193" s="460"/>
      <c r="AT2193" s="460"/>
      <c r="AU2193" s="460"/>
      <c r="AV2193" s="460"/>
      <c r="AW2193" s="460"/>
      <c r="AX2193" s="460"/>
      <c r="AY2193" s="460"/>
      <c r="AZ2193" s="460"/>
      <c r="BA2193" s="460"/>
      <c r="BB2193" s="460"/>
      <c r="BC2193" s="460"/>
      <c r="BD2193" s="460"/>
      <c r="BE2193" s="460"/>
      <c r="BF2193" s="460"/>
      <c r="BG2193" s="460"/>
      <c r="BH2193" s="460"/>
      <c r="BI2193" s="460"/>
      <c r="BJ2193" s="460"/>
      <c r="BK2193" s="460"/>
      <c r="BL2193" s="460"/>
      <c r="BM2193" s="460"/>
      <c r="BN2193" s="460"/>
      <c r="BO2193" s="460"/>
      <c r="BP2193" s="460"/>
      <c r="BQ2193" s="460"/>
      <c r="BR2193" s="460"/>
      <c r="BS2193" s="460"/>
      <c r="BT2193" s="460"/>
      <c r="BU2193" s="460"/>
      <c r="BV2193" s="460"/>
      <c r="BW2193" s="460"/>
      <c r="BX2193" s="460"/>
      <c r="BY2193" s="460"/>
      <c r="BZ2193" s="460"/>
      <c r="CA2193" s="460"/>
      <c r="CB2193" s="460"/>
      <c r="CC2193" s="460"/>
      <c r="CD2193" s="460"/>
      <c r="CE2193" s="460"/>
      <c r="CF2193" s="460"/>
      <c r="CG2193" s="460"/>
      <c r="CH2193" s="460"/>
      <c r="CI2193" s="460"/>
      <c r="CJ2193" s="460"/>
      <c r="CK2193" s="460"/>
      <c r="CL2193" s="460"/>
      <c r="CM2193" s="460"/>
      <c r="CN2193" s="460"/>
      <c r="CO2193" s="460"/>
      <c r="CP2193" s="460"/>
      <c r="CQ2193" s="460"/>
      <c r="CR2193" s="460"/>
      <c r="CS2193" s="460"/>
      <c r="CT2193" s="460"/>
      <c r="CU2193" s="460"/>
      <c r="CV2193" s="460"/>
      <c r="CW2193" s="460"/>
      <c r="CX2193" s="460"/>
      <c r="CY2193" s="460"/>
      <c r="CZ2193" s="460"/>
      <c r="DA2193" s="460"/>
      <c r="DB2193" s="460"/>
      <c r="DC2193" s="460"/>
      <c r="DD2193" s="460"/>
      <c r="DE2193" s="460"/>
      <c r="DF2193" s="460"/>
      <c r="DG2193" s="460"/>
      <c r="DH2193" s="460"/>
      <c r="DI2193" s="460"/>
      <c r="DJ2193" s="460"/>
      <c r="DK2193" s="460"/>
      <c r="DL2193" s="460"/>
      <c r="DM2193" s="460"/>
      <c r="DN2193" s="460"/>
      <c r="DO2193" s="460"/>
      <c r="DP2193" s="460"/>
      <c r="DQ2193" s="460"/>
      <c r="DR2193" s="460"/>
      <c r="DS2193" s="460"/>
      <c r="DT2193" s="460"/>
      <c r="DU2193" s="460"/>
      <c r="DV2193" s="460"/>
      <c r="DW2193" s="460"/>
      <c r="DX2193" s="460"/>
      <c r="DY2193" s="460"/>
      <c r="DZ2193" s="460"/>
      <c r="EA2193" s="460"/>
      <c r="EB2193" s="460"/>
      <c r="EC2193" s="460"/>
      <c r="ED2193" s="460"/>
      <c r="EE2193" s="460"/>
      <c r="EF2193" s="460"/>
      <c r="EG2193" s="460"/>
      <c r="EH2193" s="460"/>
      <c r="EI2193" s="460"/>
      <c r="EJ2193" s="460"/>
      <c r="EK2193" s="460"/>
      <c r="EL2193" s="460"/>
      <c r="EM2193" s="460"/>
      <c r="EN2193" s="460"/>
      <c r="EO2193" s="460"/>
      <c r="EP2193" s="460"/>
      <c r="EQ2193" s="460"/>
      <c r="ER2193" s="460"/>
      <c r="ES2193" s="460"/>
      <c r="ET2193" s="460"/>
      <c r="EU2193" s="460"/>
      <c r="EV2193" s="460"/>
      <c r="EW2193" s="460"/>
      <c r="EX2193" s="460"/>
      <c r="EY2193" s="460"/>
      <c r="EZ2193" s="460"/>
      <c r="FA2193" s="460"/>
      <c r="FB2193" s="460"/>
      <c r="FC2193" s="460"/>
      <c r="FD2193" s="460"/>
      <c r="FE2193" s="460"/>
      <c r="FF2193" s="460"/>
      <c r="FG2193" s="460"/>
      <c r="FH2193" s="460"/>
      <c r="FI2193" s="460"/>
      <c r="FJ2193" s="460"/>
      <c r="FK2193" s="460"/>
      <c r="FL2193" s="460"/>
      <c r="FM2193" s="460"/>
      <c r="FN2193" s="460"/>
      <c r="FO2193" s="460"/>
      <c r="FP2193" s="460"/>
      <c r="FQ2193" s="460"/>
      <c r="FR2193" s="460"/>
      <c r="FS2193" s="460"/>
      <c r="FT2193" s="460"/>
      <c r="FU2193" s="460"/>
      <c r="FV2193" s="460"/>
      <c r="FW2193" s="460"/>
      <c r="FX2193" s="460"/>
      <c r="FY2193" s="460"/>
      <c r="FZ2193" s="460"/>
      <c r="GA2193" s="460"/>
      <c r="GB2193" s="460"/>
      <c r="GC2193" s="460"/>
      <c r="GD2193" s="460"/>
      <c r="GE2193" s="460"/>
      <c r="GF2193" s="460"/>
      <c r="GG2193" s="460"/>
      <c r="GH2193" s="460"/>
      <c r="GI2193" s="460"/>
      <c r="GJ2193" s="460"/>
      <c r="GK2193" s="460"/>
      <c r="GL2193" s="460"/>
      <c r="GM2193" s="460"/>
      <c r="GN2193" s="460"/>
      <c r="GO2193" s="460"/>
      <c r="GP2193" s="460"/>
      <c r="GQ2193" s="460"/>
      <c r="GR2193" s="460"/>
      <c r="GS2193" s="460"/>
      <c r="GT2193" s="460"/>
      <c r="GU2193" s="460"/>
      <c r="GV2193" s="460"/>
      <c r="GW2193" s="460"/>
      <c r="GX2193" s="460"/>
      <c r="GY2193" s="460"/>
      <c r="GZ2193" s="460"/>
      <c r="HA2193" s="460"/>
      <c r="HB2193" s="460"/>
      <c r="HC2193" s="460"/>
      <c r="HD2193" s="460"/>
      <c r="HE2193" s="460"/>
      <c r="HF2193" s="460"/>
      <c r="HG2193" s="460"/>
      <c r="HH2193" s="460"/>
      <c r="HI2193" s="460"/>
      <c r="HJ2193" s="460"/>
      <c r="HK2193" s="460"/>
      <c r="HL2193" s="460"/>
      <c r="HM2193" s="460"/>
      <c r="HN2193" s="460"/>
      <c r="HO2193" s="460"/>
      <c r="HP2193" s="460"/>
      <c r="HQ2193" s="460"/>
      <c r="HR2193" s="460"/>
      <c r="HS2193" s="460"/>
      <c r="HT2193" s="460"/>
      <c r="HU2193" s="460"/>
      <c r="HV2193" s="460"/>
      <c r="HW2193" s="460"/>
      <c r="HX2193" s="460"/>
      <c r="HY2193" s="460"/>
      <c r="HZ2193" s="460"/>
      <c r="IA2193" s="460"/>
      <c r="IB2193" s="460"/>
      <c r="IC2193" s="460"/>
      <c r="ID2193" s="460"/>
      <c r="IE2193" s="460"/>
      <c r="IF2193" s="460"/>
      <c r="IG2193" s="460"/>
      <c r="IH2193" s="460"/>
      <c r="II2193" s="460"/>
      <c r="IJ2193" s="460"/>
      <c r="IK2193" s="460"/>
      <c r="IL2193" s="460"/>
      <c r="IM2193" s="460"/>
      <c r="IN2193" s="460"/>
      <c r="IO2193" s="460"/>
      <c r="IP2193" s="460"/>
      <c r="IQ2193" s="460"/>
      <c r="IR2193" s="460"/>
      <c r="IS2193" s="460"/>
      <c r="IT2193" s="460"/>
      <c r="IU2193" s="460"/>
    </row>
    <row r="2194" s="456" customFormat="true" ht="15" hidden="false" customHeight="true" outlineLevel="0" collapsed="false">
      <c r="A2194" s="454"/>
      <c r="B2194" s="785"/>
      <c r="D2194" s="447"/>
      <c r="E2194" s="457"/>
      <c r="F2194" s="458"/>
      <c r="G2194" s="459"/>
      <c r="H2194" s="460"/>
      <c r="I2194" s="461"/>
      <c r="J2194" s="460"/>
      <c r="K2194" s="460"/>
      <c r="L2194" s="460"/>
      <c r="M2194" s="460"/>
      <c r="N2194" s="460"/>
      <c r="O2194" s="460"/>
      <c r="P2194" s="460"/>
      <c r="Q2194" s="460"/>
      <c r="R2194" s="460"/>
      <c r="S2194" s="460"/>
      <c r="T2194" s="460"/>
      <c r="U2194" s="460"/>
      <c r="V2194" s="460"/>
      <c r="W2194" s="460"/>
      <c r="X2194" s="460"/>
      <c r="Y2194" s="460"/>
      <c r="Z2194" s="460"/>
      <c r="AA2194" s="460"/>
      <c r="AB2194" s="460"/>
      <c r="AC2194" s="460"/>
      <c r="AD2194" s="460"/>
      <c r="AE2194" s="460"/>
      <c r="AF2194" s="460"/>
      <c r="AG2194" s="460"/>
      <c r="AH2194" s="460"/>
      <c r="AI2194" s="460"/>
      <c r="AJ2194" s="460"/>
      <c r="AK2194" s="460"/>
      <c r="AL2194" s="460"/>
      <c r="AM2194" s="460"/>
      <c r="AN2194" s="460"/>
      <c r="AO2194" s="460"/>
      <c r="AP2194" s="460"/>
      <c r="AQ2194" s="460"/>
      <c r="AR2194" s="460"/>
      <c r="AS2194" s="460"/>
      <c r="AT2194" s="460"/>
      <c r="AU2194" s="460"/>
      <c r="AV2194" s="460"/>
      <c r="AW2194" s="460"/>
      <c r="AX2194" s="460"/>
      <c r="AY2194" s="460"/>
      <c r="AZ2194" s="460"/>
      <c r="BA2194" s="460"/>
      <c r="BB2194" s="460"/>
      <c r="BC2194" s="460"/>
      <c r="BD2194" s="460"/>
      <c r="BE2194" s="460"/>
      <c r="BF2194" s="460"/>
      <c r="BG2194" s="460"/>
      <c r="BH2194" s="460"/>
      <c r="BI2194" s="460"/>
      <c r="BJ2194" s="460"/>
      <c r="BK2194" s="460"/>
      <c r="BL2194" s="460"/>
      <c r="BM2194" s="460"/>
      <c r="BN2194" s="460"/>
      <c r="BO2194" s="460"/>
      <c r="BP2194" s="460"/>
      <c r="BQ2194" s="460"/>
      <c r="BR2194" s="460"/>
      <c r="BS2194" s="460"/>
      <c r="BT2194" s="460"/>
      <c r="BU2194" s="460"/>
      <c r="BV2194" s="460"/>
      <c r="BW2194" s="460"/>
      <c r="BX2194" s="460"/>
      <c r="BY2194" s="460"/>
      <c r="BZ2194" s="460"/>
      <c r="CA2194" s="460"/>
      <c r="CB2194" s="460"/>
      <c r="CC2194" s="460"/>
      <c r="CD2194" s="460"/>
      <c r="CE2194" s="460"/>
      <c r="CF2194" s="460"/>
      <c r="CG2194" s="460"/>
      <c r="CH2194" s="460"/>
      <c r="CI2194" s="460"/>
      <c r="CJ2194" s="460"/>
      <c r="CK2194" s="460"/>
      <c r="CL2194" s="460"/>
      <c r="CM2194" s="460"/>
      <c r="CN2194" s="460"/>
      <c r="CO2194" s="460"/>
      <c r="CP2194" s="460"/>
      <c r="CQ2194" s="460"/>
      <c r="CR2194" s="460"/>
      <c r="CS2194" s="460"/>
      <c r="CT2194" s="460"/>
      <c r="CU2194" s="460"/>
      <c r="CV2194" s="460"/>
      <c r="CW2194" s="460"/>
      <c r="CX2194" s="460"/>
      <c r="CY2194" s="460"/>
      <c r="CZ2194" s="460"/>
      <c r="DA2194" s="460"/>
      <c r="DB2194" s="460"/>
      <c r="DC2194" s="460"/>
      <c r="DD2194" s="460"/>
      <c r="DE2194" s="460"/>
      <c r="DF2194" s="460"/>
      <c r="DG2194" s="460"/>
      <c r="DH2194" s="460"/>
      <c r="DI2194" s="460"/>
      <c r="DJ2194" s="460"/>
      <c r="DK2194" s="460"/>
      <c r="DL2194" s="460"/>
      <c r="DM2194" s="460"/>
      <c r="DN2194" s="460"/>
      <c r="DO2194" s="460"/>
      <c r="DP2194" s="460"/>
      <c r="DQ2194" s="460"/>
      <c r="DR2194" s="460"/>
      <c r="DS2194" s="460"/>
      <c r="DT2194" s="460"/>
      <c r="DU2194" s="460"/>
      <c r="DV2194" s="460"/>
      <c r="DW2194" s="460"/>
      <c r="DX2194" s="460"/>
      <c r="DY2194" s="460"/>
      <c r="DZ2194" s="460"/>
      <c r="EA2194" s="460"/>
      <c r="EB2194" s="460"/>
      <c r="EC2194" s="460"/>
      <c r="ED2194" s="460"/>
      <c r="EE2194" s="460"/>
      <c r="EF2194" s="460"/>
      <c r="EG2194" s="460"/>
      <c r="EH2194" s="460"/>
      <c r="EI2194" s="460"/>
      <c r="EJ2194" s="460"/>
      <c r="EK2194" s="460"/>
      <c r="EL2194" s="460"/>
      <c r="EM2194" s="460"/>
      <c r="EN2194" s="460"/>
      <c r="EO2194" s="460"/>
      <c r="EP2194" s="460"/>
      <c r="EQ2194" s="460"/>
      <c r="ER2194" s="460"/>
      <c r="ES2194" s="460"/>
      <c r="ET2194" s="460"/>
      <c r="EU2194" s="460"/>
      <c r="EV2194" s="460"/>
      <c r="EW2194" s="460"/>
      <c r="EX2194" s="460"/>
      <c r="EY2194" s="460"/>
      <c r="EZ2194" s="460"/>
      <c r="FA2194" s="460"/>
      <c r="FB2194" s="460"/>
      <c r="FC2194" s="460"/>
      <c r="FD2194" s="460"/>
      <c r="FE2194" s="460"/>
      <c r="FF2194" s="460"/>
      <c r="FG2194" s="460"/>
      <c r="FH2194" s="460"/>
      <c r="FI2194" s="460"/>
      <c r="FJ2194" s="460"/>
      <c r="FK2194" s="460"/>
      <c r="FL2194" s="460"/>
      <c r="FM2194" s="460"/>
      <c r="FN2194" s="460"/>
      <c r="FO2194" s="460"/>
      <c r="FP2194" s="460"/>
      <c r="FQ2194" s="460"/>
      <c r="FR2194" s="460"/>
      <c r="FS2194" s="460"/>
      <c r="FT2194" s="460"/>
      <c r="FU2194" s="460"/>
      <c r="FV2194" s="460"/>
      <c r="FW2194" s="460"/>
      <c r="FX2194" s="460"/>
      <c r="FY2194" s="460"/>
      <c r="FZ2194" s="460"/>
      <c r="GA2194" s="460"/>
      <c r="GB2194" s="460"/>
      <c r="GC2194" s="460"/>
      <c r="GD2194" s="460"/>
      <c r="GE2194" s="460"/>
      <c r="GF2194" s="460"/>
      <c r="GG2194" s="460"/>
      <c r="GH2194" s="460"/>
      <c r="GI2194" s="460"/>
      <c r="GJ2194" s="460"/>
      <c r="GK2194" s="460"/>
      <c r="GL2194" s="460"/>
      <c r="GM2194" s="460"/>
      <c r="GN2194" s="460"/>
      <c r="GO2194" s="460"/>
      <c r="GP2194" s="460"/>
      <c r="GQ2194" s="460"/>
      <c r="GR2194" s="460"/>
      <c r="GS2194" s="460"/>
      <c r="GT2194" s="460"/>
      <c r="GU2194" s="460"/>
      <c r="GV2194" s="460"/>
      <c r="GW2194" s="460"/>
      <c r="GX2194" s="460"/>
      <c r="GY2194" s="460"/>
      <c r="GZ2194" s="460"/>
      <c r="HA2194" s="460"/>
      <c r="HB2194" s="460"/>
      <c r="HC2194" s="460"/>
      <c r="HD2194" s="460"/>
      <c r="HE2194" s="460"/>
      <c r="HF2194" s="460"/>
      <c r="HG2194" s="460"/>
      <c r="HH2194" s="460"/>
      <c r="HI2194" s="460"/>
      <c r="HJ2194" s="460"/>
      <c r="HK2194" s="460"/>
      <c r="HL2194" s="460"/>
      <c r="HM2194" s="460"/>
      <c r="HN2194" s="460"/>
      <c r="HO2194" s="460"/>
      <c r="HP2194" s="460"/>
      <c r="HQ2194" s="460"/>
      <c r="HR2194" s="460"/>
      <c r="HS2194" s="460"/>
      <c r="HT2194" s="460"/>
      <c r="HU2194" s="460"/>
      <c r="HV2194" s="460"/>
      <c r="HW2194" s="460"/>
      <c r="HX2194" s="460"/>
      <c r="HY2194" s="460"/>
      <c r="HZ2194" s="460"/>
      <c r="IA2194" s="460"/>
      <c r="IB2194" s="460"/>
      <c r="IC2194" s="460"/>
      <c r="ID2194" s="460"/>
      <c r="IE2194" s="460"/>
      <c r="IF2194" s="460"/>
      <c r="IG2194" s="460"/>
      <c r="IH2194" s="460"/>
      <c r="II2194" s="460"/>
      <c r="IJ2194" s="460"/>
      <c r="IK2194" s="460"/>
      <c r="IL2194" s="460"/>
      <c r="IM2194" s="460"/>
      <c r="IN2194" s="460"/>
      <c r="IO2194" s="460"/>
      <c r="IP2194" s="460"/>
      <c r="IQ2194" s="460"/>
      <c r="IR2194" s="460"/>
      <c r="IS2194" s="460"/>
      <c r="IT2194" s="460"/>
      <c r="IU2194" s="460"/>
    </row>
    <row r="2195" s="456" customFormat="true" ht="15" hidden="false" customHeight="true" outlineLevel="0" collapsed="false">
      <c r="A2195" s="454"/>
      <c r="B2195" s="785"/>
      <c r="D2195" s="447"/>
      <c r="E2195" s="457"/>
      <c r="F2195" s="458"/>
      <c r="G2195" s="459"/>
      <c r="H2195" s="460"/>
      <c r="I2195" s="461"/>
      <c r="J2195" s="460"/>
      <c r="K2195" s="460"/>
      <c r="L2195" s="460"/>
      <c r="M2195" s="460"/>
      <c r="N2195" s="460"/>
      <c r="O2195" s="460"/>
      <c r="P2195" s="460"/>
      <c r="Q2195" s="460"/>
      <c r="R2195" s="460"/>
      <c r="S2195" s="460"/>
      <c r="T2195" s="460"/>
      <c r="U2195" s="460"/>
      <c r="V2195" s="460"/>
      <c r="W2195" s="460"/>
      <c r="X2195" s="460"/>
      <c r="Y2195" s="460"/>
      <c r="Z2195" s="460"/>
      <c r="AA2195" s="460"/>
      <c r="AB2195" s="460"/>
      <c r="AC2195" s="460"/>
      <c r="AD2195" s="460"/>
      <c r="AE2195" s="460"/>
      <c r="AF2195" s="460"/>
      <c r="AG2195" s="460"/>
      <c r="AH2195" s="460"/>
      <c r="AI2195" s="460"/>
      <c r="AJ2195" s="460"/>
      <c r="AK2195" s="460"/>
      <c r="AL2195" s="460"/>
      <c r="AM2195" s="460"/>
      <c r="AN2195" s="460"/>
      <c r="AO2195" s="460"/>
      <c r="AP2195" s="460"/>
      <c r="AQ2195" s="460"/>
      <c r="AR2195" s="460"/>
      <c r="AS2195" s="460"/>
      <c r="AT2195" s="460"/>
      <c r="AU2195" s="460"/>
      <c r="AV2195" s="460"/>
      <c r="AW2195" s="460"/>
      <c r="AX2195" s="460"/>
      <c r="AY2195" s="460"/>
      <c r="AZ2195" s="460"/>
      <c r="BA2195" s="460"/>
      <c r="BB2195" s="460"/>
      <c r="BC2195" s="460"/>
      <c r="BD2195" s="460"/>
      <c r="BE2195" s="460"/>
      <c r="BF2195" s="460"/>
      <c r="BG2195" s="460"/>
      <c r="BH2195" s="460"/>
      <c r="BI2195" s="460"/>
      <c r="BJ2195" s="460"/>
      <c r="BK2195" s="460"/>
      <c r="BL2195" s="460"/>
      <c r="BM2195" s="460"/>
      <c r="BN2195" s="460"/>
      <c r="BO2195" s="460"/>
      <c r="BP2195" s="460"/>
      <c r="BQ2195" s="460"/>
      <c r="BR2195" s="460"/>
      <c r="BS2195" s="460"/>
      <c r="BT2195" s="460"/>
      <c r="BU2195" s="460"/>
      <c r="BV2195" s="460"/>
      <c r="BW2195" s="460"/>
      <c r="BX2195" s="460"/>
      <c r="BY2195" s="460"/>
      <c r="BZ2195" s="460"/>
      <c r="CA2195" s="460"/>
      <c r="CB2195" s="460"/>
      <c r="CC2195" s="460"/>
      <c r="CD2195" s="460"/>
      <c r="CE2195" s="460"/>
      <c r="CF2195" s="460"/>
      <c r="CG2195" s="460"/>
      <c r="CH2195" s="460"/>
      <c r="CI2195" s="460"/>
      <c r="CJ2195" s="460"/>
      <c r="CK2195" s="460"/>
      <c r="CL2195" s="460"/>
      <c r="CM2195" s="460"/>
      <c r="CN2195" s="460"/>
      <c r="CO2195" s="460"/>
      <c r="CP2195" s="460"/>
      <c r="CQ2195" s="460"/>
      <c r="CR2195" s="460"/>
      <c r="CS2195" s="460"/>
      <c r="CT2195" s="460"/>
      <c r="CU2195" s="460"/>
      <c r="CV2195" s="460"/>
      <c r="CW2195" s="460"/>
      <c r="CX2195" s="460"/>
      <c r="CY2195" s="460"/>
      <c r="CZ2195" s="460"/>
      <c r="DA2195" s="460"/>
      <c r="DB2195" s="460"/>
      <c r="DC2195" s="460"/>
      <c r="DD2195" s="460"/>
      <c r="DE2195" s="460"/>
      <c r="DF2195" s="460"/>
      <c r="DG2195" s="460"/>
      <c r="DH2195" s="460"/>
      <c r="DI2195" s="460"/>
      <c r="DJ2195" s="460"/>
      <c r="DK2195" s="460"/>
      <c r="DL2195" s="460"/>
      <c r="DM2195" s="460"/>
      <c r="DN2195" s="460"/>
      <c r="DO2195" s="460"/>
      <c r="DP2195" s="460"/>
      <c r="DQ2195" s="460"/>
      <c r="DR2195" s="460"/>
      <c r="DS2195" s="460"/>
      <c r="DT2195" s="460"/>
      <c r="DU2195" s="460"/>
      <c r="DV2195" s="460"/>
      <c r="DW2195" s="460"/>
      <c r="DX2195" s="460"/>
      <c r="DY2195" s="460"/>
      <c r="DZ2195" s="460"/>
      <c r="EA2195" s="460"/>
      <c r="EB2195" s="460"/>
      <c r="EC2195" s="460"/>
      <c r="ED2195" s="460"/>
      <c r="EE2195" s="460"/>
      <c r="EF2195" s="460"/>
      <c r="EG2195" s="460"/>
      <c r="EH2195" s="460"/>
      <c r="EI2195" s="460"/>
      <c r="EJ2195" s="460"/>
      <c r="EK2195" s="460"/>
      <c r="EL2195" s="460"/>
      <c r="EM2195" s="460"/>
      <c r="EN2195" s="460"/>
      <c r="EO2195" s="460"/>
      <c r="EP2195" s="460"/>
      <c r="EQ2195" s="460"/>
      <c r="ER2195" s="460"/>
      <c r="ES2195" s="460"/>
      <c r="ET2195" s="460"/>
      <c r="EU2195" s="460"/>
      <c r="EV2195" s="460"/>
      <c r="EW2195" s="460"/>
      <c r="EX2195" s="460"/>
      <c r="EY2195" s="460"/>
      <c r="EZ2195" s="460"/>
      <c r="FA2195" s="460"/>
      <c r="FB2195" s="460"/>
      <c r="FC2195" s="460"/>
      <c r="FD2195" s="460"/>
      <c r="FE2195" s="460"/>
      <c r="FF2195" s="460"/>
      <c r="FG2195" s="460"/>
      <c r="FH2195" s="460"/>
      <c r="FI2195" s="460"/>
      <c r="FJ2195" s="460"/>
      <c r="FK2195" s="460"/>
      <c r="FL2195" s="460"/>
      <c r="FM2195" s="460"/>
      <c r="FN2195" s="460"/>
      <c r="FO2195" s="460"/>
      <c r="FP2195" s="460"/>
      <c r="FQ2195" s="460"/>
      <c r="FR2195" s="460"/>
      <c r="FS2195" s="460"/>
      <c r="FT2195" s="460"/>
      <c r="FU2195" s="460"/>
      <c r="FV2195" s="460"/>
      <c r="FW2195" s="460"/>
      <c r="FX2195" s="460"/>
      <c r="FY2195" s="460"/>
      <c r="FZ2195" s="460"/>
      <c r="GA2195" s="460"/>
      <c r="GB2195" s="460"/>
      <c r="GC2195" s="460"/>
      <c r="GD2195" s="460"/>
      <c r="GE2195" s="460"/>
      <c r="GF2195" s="460"/>
      <c r="GG2195" s="460"/>
      <c r="GH2195" s="460"/>
      <c r="GI2195" s="460"/>
      <c r="GJ2195" s="460"/>
      <c r="GK2195" s="460"/>
      <c r="GL2195" s="460"/>
      <c r="GM2195" s="460"/>
      <c r="GN2195" s="460"/>
      <c r="GO2195" s="460"/>
      <c r="GP2195" s="460"/>
      <c r="GQ2195" s="460"/>
      <c r="GR2195" s="460"/>
      <c r="GS2195" s="460"/>
      <c r="GT2195" s="460"/>
      <c r="GU2195" s="460"/>
      <c r="GV2195" s="460"/>
      <c r="GW2195" s="460"/>
      <c r="GX2195" s="460"/>
      <c r="GY2195" s="460"/>
      <c r="GZ2195" s="460"/>
      <c r="HA2195" s="460"/>
      <c r="HB2195" s="460"/>
      <c r="HC2195" s="460"/>
      <c r="HD2195" s="460"/>
      <c r="HE2195" s="460"/>
      <c r="HF2195" s="460"/>
      <c r="HG2195" s="460"/>
      <c r="HH2195" s="460"/>
      <c r="HI2195" s="460"/>
      <c r="HJ2195" s="460"/>
      <c r="HK2195" s="460"/>
      <c r="HL2195" s="460"/>
      <c r="HM2195" s="460"/>
      <c r="HN2195" s="460"/>
      <c r="HO2195" s="460"/>
      <c r="HP2195" s="460"/>
      <c r="HQ2195" s="460"/>
      <c r="HR2195" s="460"/>
      <c r="HS2195" s="460"/>
      <c r="HT2195" s="460"/>
      <c r="HU2195" s="460"/>
      <c r="HV2195" s="460"/>
      <c r="HW2195" s="460"/>
      <c r="HX2195" s="460"/>
      <c r="HY2195" s="460"/>
      <c r="HZ2195" s="460"/>
      <c r="IA2195" s="460"/>
      <c r="IB2195" s="460"/>
      <c r="IC2195" s="460"/>
      <c r="ID2195" s="460"/>
      <c r="IE2195" s="460"/>
      <c r="IF2195" s="460"/>
      <c r="IG2195" s="460"/>
      <c r="IH2195" s="460"/>
      <c r="II2195" s="460"/>
      <c r="IJ2195" s="460"/>
      <c r="IK2195" s="460"/>
      <c r="IL2195" s="460"/>
      <c r="IM2195" s="460"/>
      <c r="IN2195" s="460"/>
      <c r="IO2195" s="460"/>
      <c r="IP2195" s="460"/>
      <c r="IQ2195" s="460"/>
      <c r="IR2195" s="460"/>
      <c r="IS2195" s="460"/>
      <c r="IT2195" s="460"/>
      <c r="IU2195" s="460"/>
    </row>
    <row r="2196" s="456" customFormat="true" ht="15" hidden="false" customHeight="true" outlineLevel="0" collapsed="false">
      <c r="A2196" s="454"/>
      <c r="B2196" s="785"/>
      <c r="D2196" s="447"/>
      <c r="E2196" s="457"/>
      <c r="F2196" s="458"/>
      <c r="G2196" s="459"/>
      <c r="H2196" s="460"/>
      <c r="I2196" s="461"/>
      <c r="J2196" s="460"/>
      <c r="K2196" s="460"/>
      <c r="L2196" s="460"/>
      <c r="M2196" s="460"/>
      <c r="N2196" s="460"/>
      <c r="O2196" s="460"/>
      <c r="P2196" s="460"/>
      <c r="Q2196" s="460"/>
      <c r="R2196" s="460"/>
      <c r="S2196" s="460"/>
      <c r="T2196" s="460"/>
      <c r="U2196" s="460"/>
      <c r="V2196" s="460"/>
      <c r="W2196" s="460"/>
      <c r="X2196" s="460"/>
      <c r="Y2196" s="460"/>
      <c r="Z2196" s="460"/>
      <c r="AA2196" s="460"/>
      <c r="AB2196" s="460"/>
      <c r="AC2196" s="460"/>
      <c r="AD2196" s="460"/>
      <c r="AE2196" s="460"/>
      <c r="AF2196" s="460"/>
      <c r="AG2196" s="460"/>
      <c r="AH2196" s="460"/>
      <c r="AI2196" s="460"/>
      <c r="AJ2196" s="460"/>
      <c r="AK2196" s="460"/>
      <c r="AL2196" s="460"/>
      <c r="AM2196" s="460"/>
      <c r="AN2196" s="460"/>
      <c r="AO2196" s="460"/>
      <c r="AP2196" s="460"/>
      <c r="AQ2196" s="460"/>
      <c r="AR2196" s="460"/>
      <c r="AS2196" s="460"/>
      <c r="AT2196" s="460"/>
      <c r="AU2196" s="460"/>
      <c r="AV2196" s="460"/>
      <c r="AW2196" s="460"/>
      <c r="AX2196" s="460"/>
      <c r="AY2196" s="460"/>
      <c r="AZ2196" s="460"/>
      <c r="BA2196" s="460"/>
      <c r="BB2196" s="460"/>
      <c r="BC2196" s="460"/>
      <c r="BD2196" s="460"/>
      <c r="BE2196" s="460"/>
      <c r="BF2196" s="460"/>
      <c r="BG2196" s="460"/>
      <c r="BH2196" s="460"/>
      <c r="BI2196" s="460"/>
      <c r="BJ2196" s="460"/>
      <c r="BK2196" s="460"/>
      <c r="BL2196" s="460"/>
      <c r="BM2196" s="460"/>
      <c r="BN2196" s="460"/>
      <c r="BO2196" s="460"/>
      <c r="BP2196" s="460"/>
      <c r="BQ2196" s="460"/>
      <c r="BR2196" s="460"/>
      <c r="BS2196" s="460"/>
      <c r="BT2196" s="460"/>
      <c r="BU2196" s="460"/>
      <c r="BV2196" s="460"/>
      <c r="BW2196" s="460"/>
      <c r="BX2196" s="460"/>
      <c r="BY2196" s="460"/>
      <c r="BZ2196" s="460"/>
      <c r="CA2196" s="460"/>
      <c r="CB2196" s="460"/>
      <c r="CC2196" s="460"/>
      <c r="CD2196" s="460"/>
      <c r="CE2196" s="460"/>
      <c r="CF2196" s="460"/>
      <c r="CG2196" s="460"/>
      <c r="CH2196" s="460"/>
      <c r="CI2196" s="460"/>
      <c r="CJ2196" s="460"/>
      <c r="CK2196" s="460"/>
      <c r="CL2196" s="460"/>
      <c r="CM2196" s="460"/>
      <c r="CN2196" s="460"/>
      <c r="CO2196" s="460"/>
      <c r="CP2196" s="460"/>
      <c r="CQ2196" s="460"/>
      <c r="CR2196" s="460"/>
      <c r="CS2196" s="460"/>
      <c r="CT2196" s="460"/>
      <c r="CU2196" s="460"/>
      <c r="CV2196" s="460"/>
      <c r="CW2196" s="460"/>
      <c r="CX2196" s="460"/>
      <c r="CY2196" s="460"/>
      <c r="CZ2196" s="460"/>
      <c r="DA2196" s="460"/>
      <c r="DB2196" s="460"/>
      <c r="DC2196" s="460"/>
      <c r="DD2196" s="460"/>
      <c r="DE2196" s="460"/>
      <c r="DF2196" s="460"/>
      <c r="DG2196" s="460"/>
      <c r="DH2196" s="460"/>
      <c r="DI2196" s="460"/>
      <c r="DJ2196" s="460"/>
      <c r="DK2196" s="460"/>
      <c r="DL2196" s="460"/>
      <c r="DM2196" s="460"/>
      <c r="DN2196" s="460"/>
      <c r="DO2196" s="460"/>
      <c r="DP2196" s="460"/>
      <c r="DQ2196" s="460"/>
      <c r="DR2196" s="460"/>
      <c r="DS2196" s="460"/>
      <c r="DT2196" s="460"/>
      <c r="DU2196" s="460"/>
      <c r="DV2196" s="460"/>
      <c r="DW2196" s="460"/>
      <c r="DX2196" s="460"/>
      <c r="DY2196" s="460"/>
      <c r="DZ2196" s="460"/>
      <c r="EA2196" s="460"/>
      <c r="EB2196" s="460"/>
      <c r="EC2196" s="460"/>
      <c r="ED2196" s="460"/>
      <c r="EE2196" s="460"/>
      <c r="EF2196" s="460"/>
      <c r="EG2196" s="460"/>
      <c r="EH2196" s="460"/>
      <c r="EI2196" s="460"/>
      <c r="EJ2196" s="460"/>
      <c r="EK2196" s="460"/>
      <c r="EL2196" s="460"/>
      <c r="EM2196" s="460"/>
      <c r="EN2196" s="460"/>
      <c r="EO2196" s="460"/>
      <c r="EP2196" s="460"/>
      <c r="EQ2196" s="460"/>
      <c r="ER2196" s="460"/>
      <c r="ES2196" s="460"/>
      <c r="ET2196" s="460"/>
      <c r="EU2196" s="460"/>
      <c r="EV2196" s="460"/>
      <c r="EW2196" s="460"/>
      <c r="EX2196" s="460"/>
      <c r="EY2196" s="460"/>
      <c r="EZ2196" s="460"/>
      <c r="FA2196" s="460"/>
      <c r="FB2196" s="460"/>
      <c r="FC2196" s="460"/>
      <c r="FD2196" s="460"/>
      <c r="FE2196" s="460"/>
      <c r="FF2196" s="460"/>
      <c r="FG2196" s="460"/>
      <c r="FH2196" s="460"/>
      <c r="FI2196" s="460"/>
      <c r="FJ2196" s="460"/>
      <c r="FK2196" s="460"/>
      <c r="FL2196" s="460"/>
      <c r="FM2196" s="460"/>
      <c r="FN2196" s="460"/>
      <c r="FO2196" s="460"/>
      <c r="FP2196" s="460"/>
      <c r="FQ2196" s="460"/>
      <c r="FR2196" s="460"/>
      <c r="FS2196" s="460"/>
      <c r="FT2196" s="460"/>
      <c r="FU2196" s="460"/>
      <c r="FV2196" s="460"/>
      <c r="FW2196" s="460"/>
      <c r="FX2196" s="460"/>
      <c r="FY2196" s="460"/>
      <c r="FZ2196" s="460"/>
      <c r="GA2196" s="460"/>
      <c r="GB2196" s="460"/>
      <c r="GC2196" s="460"/>
      <c r="GD2196" s="460"/>
      <c r="GE2196" s="460"/>
      <c r="GF2196" s="460"/>
      <c r="GG2196" s="460"/>
      <c r="GH2196" s="460"/>
      <c r="GI2196" s="460"/>
      <c r="GJ2196" s="460"/>
      <c r="GK2196" s="460"/>
      <c r="GL2196" s="460"/>
      <c r="GM2196" s="460"/>
      <c r="GN2196" s="460"/>
      <c r="GO2196" s="460"/>
      <c r="GP2196" s="460"/>
      <c r="GQ2196" s="460"/>
      <c r="GR2196" s="460"/>
      <c r="GS2196" s="460"/>
      <c r="GT2196" s="460"/>
      <c r="GU2196" s="460"/>
      <c r="GV2196" s="460"/>
      <c r="GW2196" s="460"/>
      <c r="GX2196" s="460"/>
      <c r="GY2196" s="460"/>
      <c r="GZ2196" s="460"/>
      <c r="HA2196" s="460"/>
      <c r="HB2196" s="460"/>
      <c r="HC2196" s="460"/>
      <c r="HD2196" s="460"/>
      <c r="HE2196" s="460"/>
      <c r="HF2196" s="460"/>
      <c r="HG2196" s="460"/>
      <c r="HH2196" s="460"/>
      <c r="HI2196" s="460"/>
      <c r="HJ2196" s="460"/>
      <c r="HK2196" s="460"/>
      <c r="HL2196" s="460"/>
      <c r="HM2196" s="460"/>
      <c r="HN2196" s="460"/>
      <c r="HO2196" s="460"/>
      <c r="HP2196" s="460"/>
      <c r="HQ2196" s="460"/>
      <c r="HR2196" s="460"/>
      <c r="HS2196" s="460"/>
      <c r="HT2196" s="460"/>
      <c r="HU2196" s="460"/>
      <c r="HV2196" s="460"/>
      <c r="HW2196" s="460"/>
      <c r="HX2196" s="460"/>
      <c r="HY2196" s="460"/>
      <c r="HZ2196" s="460"/>
      <c r="IA2196" s="460"/>
      <c r="IB2196" s="460"/>
      <c r="IC2196" s="460"/>
      <c r="ID2196" s="460"/>
      <c r="IE2196" s="460"/>
      <c r="IF2196" s="460"/>
      <c r="IG2196" s="460"/>
      <c r="IH2196" s="460"/>
      <c r="II2196" s="460"/>
      <c r="IJ2196" s="460"/>
      <c r="IK2196" s="460"/>
      <c r="IL2196" s="460"/>
      <c r="IM2196" s="460"/>
      <c r="IN2196" s="460"/>
      <c r="IO2196" s="460"/>
      <c r="IP2196" s="460"/>
      <c r="IQ2196" s="460"/>
      <c r="IR2196" s="460"/>
      <c r="IS2196" s="460"/>
      <c r="IT2196" s="460"/>
      <c r="IU2196" s="460"/>
    </row>
    <row r="2197" s="456" customFormat="true" ht="15" hidden="false" customHeight="true" outlineLevel="0" collapsed="false">
      <c r="A2197" s="454"/>
      <c r="B2197" s="785"/>
      <c r="D2197" s="447"/>
      <c r="E2197" s="457"/>
      <c r="F2197" s="458"/>
      <c r="G2197" s="459"/>
      <c r="H2197" s="460"/>
      <c r="I2197" s="461"/>
      <c r="J2197" s="460"/>
      <c r="K2197" s="460"/>
      <c r="L2197" s="460"/>
      <c r="M2197" s="460"/>
      <c r="N2197" s="460"/>
      <c r="O2197" s="460"/>
      <c r="P2197" s="460"/>
      <c r="Q2197" s="460"/>
      <c r="R2197" s="460"/>
      <c r="S2197" s="460"/>
      <c r="T2197" s="460"/>
      <c r="U2197" s="460"/>
      <c r="V2197" s="460"/>
      <c r="W2197" s="460"/>
      <c r="X2197" s="460"/>
      <c r="Y2197" s="460"/>
      <c r="Z2197" s="460"/>
      <c r="AA2197" s="460"/>
      <c r="AB2197" s="460"/>
      <c r="AC2197" s="460"/>
      <c r="AD2197" s="460"/>
      <c r="AE2197" s="460"/>
      <c r="AF2197" s="460"/>
      <c r="AG2197" s="460"/>
      <c r="AH2197" s="460"/>
      <c r="AI2197" s="460"/>
      <c r="AJ2197" s="460"/>
      <c r="AK2197" s="460"/>
      <c r="AL2197" s="460"/>
      <c r="AM2197" s="460"/>
      <c r="AN2197" s="460"/>
      <c r="AO2197" s="460"/>
      <c r="AP2197" s="460"/>
      <c r="AQ2197" s="460"/>
      <c r="AR2197" s="460"/>
      <c r="AS2197" s="460"/>
      <c r="AT2197" s="460"/>
      <c r="AU2197" s="460"/>
      <c r="AV2197" s="460"/>
      <c r="AW2197" s="460"/>
      <c r="AX2197" s="460"/>
      <c r="AY2197" s="460"/>
      <c r="AZ2197" s="460"/>
      <c r="BA2197" s="460"/>
      <c r="BB2197" s="460"/>
      <c r="BC2197" s="460"/>
      <c r="BD2197" s="460"/>
      <c r="BE2197" s="460"/>
      <c r="BF2197" s="460"/>
      <c r="BG2197" s="460"/>
      <c r="BH2197" s="460"/>
      <c r="BI2197" s="460"/>
      <c r="BJ2197" s="460"/>
      <c r="BK2197" s="460"/>
      <c r="BL2197" s="460"/>
      <c r="BM2197" s="460"/>
      <c r="BN2197" s="460"/>
      <c r="BO2197" s="460"/>
      <c r="BP2197" s="460"/>
      <c r="BQ2197" s="460"/>
      <c r="BR2197" s="460"/>
      <c r="BS2197" s="460"/>
      <c r="BT2197" s="460"/>
      <c r="BU2197" s="460"/>
      <c r="BV2197" s="460"/>
      <c r="BW2197" s="460"/>
      <c r="BX2197" s="460"/>
      <c r="BY2197" s="460"/>
      <c r="BZ2197" s="460"/>
      <c r="CA2197" s="460"/>
      <c r="CB2197" s="460"/>
      <c r="CC2197" s="460"/>
      <c r="CD2197" s="460"/>
      <c r="CE2197" s="460"/>
      <c r="CF2197" s="460"/>
      <c r="CG2197" s="460"/>
      <c r="CH2197" s="460"/>
      <c r="CI2197" s="460"/>
      <c r="CJ2197" s="460"/>
      <c r="CK2197" s="460"/>
      <c r="CL2197" s="460"/>
      <c r="CM2197" s="460"/>
      <c r="CN2197" s="460"/>
      <c r="CO2197" s="460"/>
      <c r="CP2197" s="460"/>
      <c r="CQ2197" s="460"/>
      <c r="CR2197" s="460"/>
      <c r="CS2197" s="460"/>
      <c r="CT2197" s="460"/>
      <c r="CU2197" s="460"/>
      <c r="CV2197" s="460"/>
      <c r="CW2197" s="460"/>
      <c r="CX2197" s="460"/>
      <c r="CY2197" s="460"/>
      <c r="CZ2197" s="460"/>
      <c r="DA2197" s="460"/>
      <c r="DB2197" s="460"/>
      <c r="DC2197" s="460"/>
      <c r="DD2197" s="460"/>
      <c r="DE2197" s="460"/>
      <c r="DF2197" s="460"/>
      <c r="DG2197" s="460"/>
      <c r="DH2197" s="460"/>
      <c r="DI2197" s="460"/>
      <c r="DJ2197" s="460"/>
      <c r="DK2197" s="460"/>
      <c r="DL2197" s="460"/>
      <c r="DM2197" s="460"/>
      <c r="DN2197" s="460"/>
      <c r="DO2197" s="460"/>
      <c r="DP2197" s="460"/>
      <c r="DQ2197" s="460"/>
      <c r="DR2197" s="460"/>
      <c r="DS2197" s="460"/>
      <c r="DT2197" s="460"/>
      <c r="DU2197" s="460"/>
      <c r="DV2197" s="460"/>
      <c r="DW2197" s="460"/>
      <c r="DX2197" s="460"/>
      <c r="DY2197" s="460"/>
      <c r="DZ2197" s="460"/>
      <c r="EA2197" s="460"/>
      <c r="EB2197" s="460"/>
      <c r="EC2197" s="460"/>
      <c r="ED2197" s="460"/>
      <c r="EE2197" s="460"/>
      <c r="EF2197" s="460"/>
      <c r="EG2197" s="460"/>
      <c r="EH2197" s="460"/>
      <c r="EI2197" s="460"/>
      <c r="EJ2197" s="460"/>
      <c r="EK2197" s="460"/>
      <c r="EL2197" s="460"/>
      <c r="EM2197" s="460"/>
      <c r="EN2197" s="460"/>
      <c r="EO2197" s="460"/>
      <c r="EP2197" s="460"/>
      <c r="EQ2197" s="460"/>
      <c r="ER2197" s="460"/>
      <c r="ES2197" s="460"/>
      <c r="ET2197" s="460"/>
      <c r="EU2197" s="460"/>
      <c r="EV2197" s="460"/>
      <c r="EW2197" s="460"/>
      <c r="EX2197" s="460"/>
      <c r="EY2197" s="460"/>
      <c r="EZ2197" s="460"/>
      <c r="FA2197" s="460"/>
      <c r="FB2197" s="460"/>
      <c r="FC2197" s="460"/>
      <c r="FD2197" s="460"/>
      <c r="FE2197" s="460"/>
      <c r="FF2197" s="460"/>
      <c r="FG2197" s="460"/>
      <c r="FH2197" s="460"/>
      <c r="FI2197" s="460"/>
      <c r="FJ2197" s="460"/>
      <c r="FK2197" s="460"/>
      <c r="FL2197" s="460"/>
      <c r="FM2197" s="460"/>
      <c r="FN2197" s="460"/>
      <c r="FO2197" s="460"/>
      <c r="FP2197" s="460"/>
      <c r="FQ2197" s="460"/>
      <c r="FR2197" s="460"/>
      <c r="FS2197" s="460"/>
      <c r="FT2197" s="460"/>
      <c r="FU2197" s="460"/>
      <c r="FV2197" s="460"/>
      <c r="FW2197" s="460"/>
      <c r="FX2197" s="460"/>
      <c r="FY2197" s="460"/>
      <c r="FZ2197" s="460"/>
      <c r="GA2197" s="460"/>
      <c r="GB2197" s="460"/>
      <c r="GC2197" s="460"/>
      <c r="GD2197" s="460"/>
      <c r="GE2197" s="460"/>
      <c r="GF2197" s="460"/>
      <c r="GG2197" s="460"/>
      <c r="GH2197" s="460"/>
      <c r="GI2197" s="460"/>
      <c r="GJ2197" s="460"/>
      <c r="GK2197" s="460"/>
      <c r="GL2197" s="460"/>
      <c r="GM2197" s="460"/>
      <c r="GN2197" s="460"/>
      <c r="GO2197" s="460"/>
      <c r="GP2197" s="460"/>
      <c r="GQ2197" s="460"/>
      <c r="GR2197" s="460"/>
      <c r="GS2197" s="460"/>
      <c r="GT2197" s="460"/>
      <c r="GU2197" s="460"/>
      <c r="GV2197" s="460"/>
      <c r="GW2197" s="460"/>
      <c r="GX2197" s="460"/>
      <c r="GY2197" s="460"/>
      <c r="GZ2197" s="460"/>
      <c r="HA2197" s="460"/>
      <c r="HB2197" s="460"/>
      <c r="HC2197" s="460"/>
      <c r="HD2197" s="460"/>
      <c r="HE2197" s="460"/>
      <c r="HF2197" s="460"/>
      <c r="HG2197" s="460"/>
      <c r="HH2197" s="460"/>
      <c r="HI2197" s="460"/>
      <c r="HJ2197" s="460"/>
      <c r="HK2197" s="460"/>
      <c r="HL2197" s="460"/>
      <c r="HM2197" s="460"/>
      <c r="HN2197" s="460"/>
      <c r="HO2197" s="460"/>
      <c r="HP2197" s="460"/>
      <c r="HQ2197" s="460"/>
      <c r="HR2197" s="460"/>
      <c r="HS2197" s="460"/>
      <c r="HT2197" s="460"/>
      <c r="HU2197" s="460"/>
      <c r="HV2197" s="460"/>
      <c r="HW2197" s="460"/>
      <c r="HX2197" s="460"/>
      <c r="HY2197" s="460"/>
      <c r="HZ2197" s="460"/>
      <c r="IA2197" s="460"/>
      <c r="IB2197" s="460"/>
      <c r="IC2197" s="460"/>
      <c r="ID2197" s="460"/>
      <c r="IE2197" s="460"/>
      <c r="IF2197" s="460"/>
      <c r="IG2197" s="460"/>
      <c r="IH2197" s="460"/>
      <c r="II2197" s="460"/>
      <c r="IJ2197" s="460"/>
      <c r="IK2197" s="460"/>
      <c r="IL2197" s="460"/>
      <c r="IM2197" s="460"/>
      <c r="IN2197" s="460"/>
      <c r="IO2197" s="460"/>
      <c r="IP2197" s="460"/>
      <c r="IQ2197" s="460"/>
      <c r="IR2197" s="460"/>
      <c r="IS2197" s="460"/>
      <c r="IT2197" s="460"/>
      <c r="IU2197" s="460"/>
    </row>
    <row r="2198" s="456" customFormat="true" ht="15" hidden="false" customHeight="true" outlineLevel="0" collapsed="false">
      <c r="A2198" s="454"/>
      <c r="B2198" s="785"/>
      <c r="D2198" s="447"/>
      <c r="E2198" s="457"/>
      <c r="F2198" s="458"/>
      <c r="G2198" s="459"/>
      <c r="H2198" s="460"/>
      <c r="I2198" s="461"/>
      <c r="J2198" s="460"/>
      <c r="K2198" s="460"/>
      <c r="L2198" s="460"/>
      <c r="M2198" s="460"/>
      <c r="N2198" s="460"/>
      <c r="O2198" s="460"/>
      <c r="P2198" s="460"/>
      <c r="Q2198" s="460"/>
      <c r="R2198" s="460"/>
      <c r="S2198" s="460"/>
      <c r="T2198" s="460"/>
      <c r="U2198" s="460"/>
      <c r="V2198" s="460"/>
      <c r="W2198" s="460"/>
      <c r="X2198" s="460"/>
      <c r="Y2198" s="460"/>
      <c r="Z2198" s="460"/>
      <c r="AA2198" s="460"/>
      <c r="AB2198" s="460"/>
      <c r="AC2198" s="460"/>
      <c r="AD2198" s="460"/>
      <c r="AE2198" s="460"/>
      <c r="AF2198" s="460"/>
      <c r="AG2198" s="460"/>
      <c r="AH2198" s="460"/>
      <c r="AI2198" s="460"/>
      <c r="AJ2198" s="460"/>
      <c r="AK2198" s="460"/>
      <c r="AL2198" s="460"/>
      <c r="AM2198" s="460"/>
      <c r="AN2198" s="460"/>
      <c r="AO2198" s="460"/>
      <c r="AP2198" s="460"/>
      <c r="AQ2198" s="460"/>
      <c r="AR2198" s="460"/>
      <c r="AS2198" s="460"/>
      <c r="AT2198" s="460"/>
      <c r="AU2198" s="460"/>
      <c r="AV2198" s="460"/>
      <c r="AW2198" s="460"/>
      <c r="AX2198" s="460"/>
      <c r="AY2198" s="460"/>
      <c r="AZ2198" s="460"/>
      <c r="BA2198" s="460"/>
      <c r="BB2198" s="460"/>
      <c r="BC2198" s="460"/>
      <c r="BD2198" s="460"/>
      <c r="BE2198" s="460"/>
      <c r="BF2198" s="460"/>
      <c r="BG2198" s="460"/>
      <c r="BH2198" s="460"/>
      <c r="BI2198" s="460"/>
      <c r="BJ2198" s="460"/>
      <c r="BK2198" s="460"/>
      <c r="BL2198" s="460"/>
      <c r="BM2198" s="460"/>
      <c r="BN2198" s="460"/>
      <c r="BO2198" s="460"/>
      <c r="BP2198" s="460"/>
      <c r="BQ2198" s="460"/>
      <c r="BR2198" s="460"/>
      <c r="BS2198" s="460"/>
      <c r="BT2198" s="460"/>
      <c r="BU2198" s="460"/>
      <c r="BV2198" s="460"/>
      <c r="BW2198" s="460"/>
      <c r="BX2198" s="460"/>
      <c r="BY2198" s="460"/>
      <c r="BZ2198" s="460"/>
      <c r="CA2198" s="460"/>
      <c r="CB2198" s="460"/>
      <c r="CC2198" s="460"/>
      <c r="CD2198" s="460"/>
      <c r="CE2198" s="460"/>
      <c r="CF2198" s="460"/>
      <c r="CG2198" s="460"/>
      <c r="CH2198" s="460"/>
      <c r="CI2198" s="460"/>
      <c r="CJ2198" s="460"/>
      <c r="CK2198" s="460"/>
      <c r="CL2198" s="460"/>
      <c r="CM2198" s="460"/>
      <c r="CN2198" s="460"/>
      <c r="CO2198" s="460"/>
      <c r="CP2198" s="460"/>
      <c r="CQ2198" s="460"/>
      <c r="CR2198" s="460"/>
      <c r="CS2198" s="460"/>
      <c r="CT2198" s="460"/>
      <c r="CU2198" s="460"/>
      <c r="CV2198" s="460"/>
      <c r="CW2198" s="460"/>
      <c r="CX2198" s="460"/>
      <c r="CY2198" s="460"/>
      <c r="CZ2198" s="460"/>
      <c r="DA2198" s="460"/>
      <c r="DB2198" s="460"/>
      <c r="DC2198" s="460"/>
      <c r="DD2198" s="460"/>
      <c r="DE2198" s="460"/>
      <c r="DF2198" s="460"/>
      <c r="DG2198" s="460"/>
      <c r="DH2198" s="460"/>
      <c r="DI2198" s="460"/>
      <c r="DJ2198" s="460"/>
      <c r="DK2198" s="460"/>
      <c r="DL2198" s="460"/>
      <c r="DM2198" s="460"/>
      <c r="DN2198" s="460"/>
      <c r="DO2198" s="460"/>
      <c r="DP2198" s="460"/>
      <c r="DQ2198" s="460"/>
      <c r="DR2198" s="460"/>
      <c r="DS2198" s="460"/>
      <c r="DT2198" s="460"/>
      <c r="DU2198" s="460"/>
      <c r="DV2198" s="460"/>
      <c r="DW2198" s="460"/>
      <c r="DX2198" s="460"/>
      <c r="DY2198" s="460"/>
      <c r="DZ2198" s="460"/>
      <c r="EA2198" s="460"/>
      <c r="EB2198" s="460"/>
      <c r="EC2198" s="460"/>
      <c r="ED2198" s="460"/>
      <c r="EE2198" s="460"/>
      <c r="EF2198" s="460"/>
      <c r="EG2198" s="460"/>
      <c r="EH2198" s="460"/>
      <c r="EI2198" s="460"/>
      <c r="EJ2198" s="460"/>
      <c r="EK2198" s="460"/>
      <c r="EL2198" s="460"/>
      <c r="EM2198" s="460"/>
      <c r="EN2198" s="460"/>
      <c r="EO2198" s="460"/>
      <c r="EP2198" s="460"/>
      <c r="EQ2198" s="460"/>
      <c r="ER2198" s="460"/>
      <c r="ES2198" s="460"/>
      <c r="ET2198" s="460"/>
      <c r="EU2198" s="460"/>
      <c r="EV2198" s="460"/>
      <c r="EW2198" s="460"/>
      <c r="EX2198" s="460"/>
      <c r="EY2198" s="460"/>
      <c r="EZ2198" s="460"/>
      <c r="FA2198" s="460"/>
      <c r="FB2198" s="460"/>
      <c r="FC2198" s="460"/>
      <c r="FD2198" s="460"/>
      <c r="FE2198" s="460"/>
      <c r="FF2198" s="460"/>
      <c r="FG2198" s="460"/>
      <c r="FH2198" s="460"/>
      <c r="FI2198" s="460"/>
      <c r="FJ2198" s="460"/>
      <c r="FK2198" s="460"/>
      <c r="FL2198" s="460"/>
      <c r="FM2198" s="460"/>
      <c r="FN2198" s="460"/>
      <c r="FO2198" s="460"/>
      <c r="FP2198" s="460"/>
      <c r="FQ2198" s="460"/>
      <c r="FR2198" s="460"/>
      <c r="FS2198" s="460"/>
      <c r="FT2198" s="460"/>
      <c r="FU2198" s="460"/>
      <c r="FV2198" s="460"/>
      <c r="FW2198" s="460"/>
      <c r="FX2198" s="460"/>
      <c r="FY2198" s="460"/>
      <c r="FZ2198" s="460"/>
      <c r="GA2198" s="460"/>
      <c r="GB2198" s="460"/>
      <c r="GC2198" s="460"/>
      <c r="GD2198" s="460"/>
      <c r="GE2198" s="460"/>
      <c r="GF2198" s="460"/>
      <c r="GG2198" s="460"/>
      <c r="GH2198" s="460"/>
      <c r="GI2198" s="460"/>
      <c r="GJ2198" s="460"/>
      <c r="GK2198" s="460"/>
      <c r="GL2198" s="460"/>
      <c r="GM2198" s="460"/>
      <c r="GN2198" s="460"/>
      <c r="GO2198" s="460"/>
      <c r="GP2198" s="460"/>
      <c r="GQ2198" s="460"/>
      <c r="GR2198" s="460"/>
      <c r="GS2198" s="460"/>
      <c r="GT2198" s="460"/>
      <c r="GU2198" s="460"/>
      <c r="GV2198" s="460"/>
      <c r="GW2198" s="460"/>
      <c r="GX2198" s="460"/>
      <c r="GY2198" s="460"/>
      <c r="GZ2198" s="460"/>
      <c r="HA2198" s="460"/>
      <c r="HB2198" s="460"/>
      <c r="HC2198" s="460"/>
      <c r="HD2198" s="460"/>
      <c r="HE2198" s="460"/>
      <c r="HF2198" s="460"/>
      <c r="HG2198" s="460"/>
      <c r="HH2198" s="460"/>
      <c r="HI2198" s="460"/>
      <c r="HJ2198" s="460"/>
      <c r="HK2198" s="460"/>
      <c r="HL2198" s="460"/>
      <c r="HM2198" s="460"/>
      <c r="HN2198" s="460"/>
      <c r="HO2198" s="460"/>
      <c r="HP2198" s="460"/>
      <c r="HQ2198" s="460"/>
      <c r="HR2198" s="460"/>
      <c r="HS2198" s="460"/>
      <c r="HT2198" s="460"/>
      <c r="HU2198" s="460"/>
      <c r="HV2198" s="460"/>
      <c r="HW2198" s="460"/>
      <c r="HX2198" s="460"/>
      <c r="HY2198" s="460"/>
      <c r="HZ2198" s="460"/>
      <c r="IA2198" s="460"/>
      <c r="IB2198" s="460"/>
      <c r="IC2198" s="460"/>
      <c r="ID2198" s="460"/>
      <c r="IE2198" s="460"/>
      <c r="IF2198" s="460"/>
      <c r="IG2198" s="460"/>
      <c r="IH2198" s="460"/>
      <c r="II2198" s="460"/>
      <c r="IJ2198" s="460"/>
      <c r="IK2198" s="460"/>
      <c r="IL2198" s="460"/>
      <c r="IM2198" s="460"/>
      <c r="IN2198" s="460"/>
      <c r="IO2198" s="460"/>
      <c r="IP2198" s="460"/>
      <c r="IQ2198" s="460"/>
      <c r="IR2198" s="460"/>
      <c r="IS2198" s="460"/>
      <c r="IT2198" s="460"/>
      <c r="IU2198" s="460"/>
    </row>
    <row r="2199" s="456" customFormat="true" ht="15" hidden="false" customHeight="true" outlineLevel="0" collapsed="false">
      <c r="A2199" s="454"/>
      <c r="B2199" s="785"/>
      <c r="D2199" s="447"/>
      <c r="E2199" s="457"/>
      <c r="F2199" s="458"/>
      <c r="G2199" s="459"/>
      <c r="H2199" s="460"/>
      <c r="I2199" s="461"/>
      <c r="J2199" s="460"/>
      <c r="K2199" s="460"/>
      <c r="L2199" s="460"/>
      <c r="M2199" s="460"/>
      <c r="N2199" s="460"/>
      <c r="O2199" s="460"/>
      <c r="P2199" s="460"/>
      <c r="Q2199" s="460"/>
      <c r="R2199" s="460"/>
      <c r="S2199" s="460"/>
      <c r="T2199" s="460"/>
      <c r="U2199" s="460"/>
      <c r="V2199" s="460"/>
      <c r="W2199" s="460"/>
      <c r="X2199" s="460"/>
      <c r="Y2199" s="460"/>
      <c r="Z2199" s="460"/>
      <c r="AA2199" s="460"/>
      <c r="AB2199" s="460"/>
      <c r="AC2199" s="460"/>
      <c r="AD2199" s="460"/>
      <c r="AE2199" s="460"/>
      <c r="AF2199" s="460"/>
      <c r="AG2199" s="460"/>
      <c r="AH2199" s="460"/>
      <c r="AI2199" s="460"/>
      <c r="AJ2199" s="460"/>
      <c r="AK2199" s="460"/>
      <c r="AL2199" s="460"/>
      <c r="AM2199" s="460"/>
      <c r="AN2199" s="460"/>
      <c r="AO2199" s="460"/>
      <c r="AP2199" s="460"/>
      <c r="AQ2199" s="460"/>
      <c r="AR2199" s="460"/>
      <c r="AS2199" s="460"/>
      <c r="AT2199" s="460"/>
      <c r="AU2199" s="460"/>
      <c r="AV2199" s="460"/>
      <c r="AW2199" s="460"/>
      <c r="AX2199" s="460"/>
      <c r="AY2199" s="460"/>
      <c r="AZ2199" s="460"/>
      <c r="BA2199" s="460"/>
      <c r="BB2199" s="460"/>
      <c r="BC2199" s="460"/>
      <c r="BD2199" s="460"/>
      <c r="BE2199" s="460"/>
      <c r="BF2199" s="460"/>
      <c r="BG2199" s="460"/>
      <c r="BH2199" s="460"/>
      <c r="BI2199" s="460"/>
      <c r="BJ2199" s="460"/>
      <c r="BK2199" s="460"/>
      <c r="BL2199" s="460"/>
      <c r="BM2199" s="460"/>
      <c r="BN2199" s="460"/>
      <c r="BO2199" s="460"/>
      <c r="BP2199" s="460"/>
      <c r="BQ2199" s="460"/>
      <c r="BR2199" s="460"/>
      <c r="BS2199" s="460"/>
      <c r="BT2199" s="460"/>
      <c r="BU2199" s="460"/>
      <c r="BV2199" s="460"/>
      <c r="BW2199" s="460"/>
      <c r="BX2199" s="460"/>
      <c r="BY2199" s="460"/>
      <c r="BZ2199" s="460"/>
      <c r="CA2199" s="460"/>
      <c r="CB2199" s="460"/>
      <c r="CC2199" s="460"/>
      <c r="CD2199" s="460"/>
      <c r="CE2199" s="460"/>
      <c r="CF2199" s="460"/>
      <c r="CG2199" s="460"/>
      <c r="CH2199" s="460"/>
      <c r="CI2199" s="460"/>
      <c r="CJ2199" s="460"/>
      <c r="CK2199" s="460"/>
      <c r="CL2199" s="460"/>
      <c r="CM2199" s="460"/>
      <c r="CN2199" s="460"/>
      <c r="CO2199" s="460"/>
      <c r="CP2199" s="460"/>
      <c r="CQ2199" s="460"/>
      <c r="CR2199" s="460"/>
      <c r="CS2199" s="460"/>
      <c r="CT2199" s="460"/>
      <c r="CU2199" s="460"/>
      <c r="CV2199" s="460"/>
      <c r="CW2199" s="460"/>
      <c r="CX2199" s="460"/>
      <c r="CY2199" s="460"/>
      <c r="CZ2199" s="460"/>
      <c r="DA2199" s="460"/>
      <c r="DB2199" s="460"/>
      <c r="DC2199" s="460"/>
      <c r="DD2199" s="460"/>
      <c r="DE2199" s="460"/>
      <c r="DF2199" s="460"/>
      <c r="DG2199" s="460"/>
      <c r="DH2199" s="460"/>
      <c r="DI2199" s="460"/>
      <c r="DJ2199" s="460"/>
      <c r="DK2199" s="460"/>
      <c r="DL2199" s="460"/>
      <c r="DM2199" s="460"/>
      <c r="DN2199" s="460"/>
      <c r="DO2199" s="460"/>
      <c r="DP2199" s="460"/>
      <c r="DQ2199" s="460"/>
      <c r="DR2199" s="460"/>
      <c r="DS2199" s="460"/>
      <c r="DT2199" s="460"/>
      <c r="DU2199" s="460"/>
      <c r="DV2199" s="460"/>
      <c r="DW2199" s="460"/>
      <c r="DX2199" s="460"/>
      <c r="DY2199" s="460"/>
      <c r="DZ2199" s="460"/>
      <c r="EA2199" s="460"/>
      <c r="EB2199" s="460"/>
      <c r="EC2199" s="460"/>
      <c r="ED2199" s="460"/>
      <c r="EE2199" s="460"/>
      <c r="EF2199" s="460"/>
      <c r="EG2199" s="460"/>
      <c r="EH2199" s="460"/>
      <c r="EI2199" s="460"/>
      <c r="EJ2199" s="460"/>
      <c r="EK2199" s="460"/>
      <c r="EL2199" s="460"/>
      <c r="EM2199" s="460"/>
      <c r="EN2199" s="460"/>
      <c r="EO2199" s="460"/>
      <c r="EP2199" s="460"/>
      <c r="EQ2199" s="460"/>
      <c r="ER2199" s="460"/>
      <c r="ES2199" s="460"/>
      <c r="ET2199" s="460"/>
      <c r="EU2199" s="460"/>
      <c r="EV2199" s="460"/>
      <c r="EW2199" s="460"/>
      <c r="EX2199" s="460"/>
      <c r="EY2199" s="460"/>
      <c r="EZ2199" s="460"/>
      <c r="FA2199" s="460"/>
      <c r="FB2199" s="460"/>
      <c r="FC2199" s="460"/>
      <c r="FD2199" s="460"/>
      <c r="FE2199" s="460"/>
      <c r="FF2199" s="460"/>
      <c r="FG2199" s="460"/>
      <c r="FH2199" s="460"/>
      <c r="FI2199" s="460"/>
      <c r="FJ2199" s="460"/>
      <c r="FK2199" s="460"/>
      <c r="FL2199" s="460"/>
      <c r="FM2199" s="460"/>
      <c r="FN2199" s="460"/>
      <c r="FO2199" s="460"/>
      <c r="FP2199" s="460"/>
      <c r="FQ2199" s="460"/>
      <c r="FR2199" s="460"/>
      <c r="FS2199" s="460"/>
      <c r="FT2199" s="460"/>
      <c r="FU2199" s="460"/>
      <c r="FV2199" s="460"/>
      <c r="FW2199" s="460"/>
      <c r="FX2199" s="460"/>
      <c r="FY2199" s="460"/>
      <c r="FZ2199" s="460"/>
      <c r="GA2199" s="460"/>
      <c r="GB2199" s="460"/>
      <c r="GC2199" s="460"/>
      <c r="GD2199" s="460"/>
      <c r="GE2199" s="460"/>
      <c r="GF2199" s="460"/>
      <c r="GG2199" s="460"/>
      <c r="GH2199" s="460"/>
      <c r="GI2199" s="460"/>
      <c r="GJ2199" s="460"/>
      <c r="GK2199" s="460"/>
      <c r="GL2199" s="460"/>
      <c r="GM2199" s="460"/>
      <c r="GN2199" s="460"/>
      <c r="GO2199" s="460"/>
      <c r="GP2199" s="460"/>
      <c r="GQ2199" s="460"/>
      <c r="GR2199" s="460"/>
      <c r="GS2199" s="460"/>
      <c r="GT2199" s="460"/>
      <c r="GU2199" s="460"/>
      <c r="GV2199" s="460"/>
      <c r="GW2199" s="460"/>
      <c r="GX2199" s="460"/>
      <c r="GY2199" s="460"/>
      <c r="GZ2199" s="460"/>
      <c r="HA2199" s="460"/>
      <c r="HB2199" s="460"/>
      <c r="HC2199" s="460"/>
      <c r="HD2199" s="460"/>
      <c r="HE2199" s="460"/>
      <c r="HF2199" s="460"/>
      <c r="HG2199" s="460"/>
      <c r="HH2199" s="460"/>
      <c r="HI2199" s="460"/>
      <c r="HJ2199" s="460"/>
      <c r="HK2199" s="460"/>
      <c r="HL2199" s="460"/>
      <c r="HM2199" s="460"/>
      <c r="HN2199" s="460"/>
      <c r="HO2199" s="460"/>
      <c r="HP2199" s="460"/>
      <c r="HQ2199" s="460"/>
      <c r="HR2199" s="460"/>
      <c r="HS2199" s="460"/>
      <c r="HT2199" s="460"/>
      <c r="HU2199" s="460"/>
      <c r="HV2199" s="460"/>
      <c r="HW2199" s="460"/>
      <c r="HX2199" s="460"/>
      <c r="HY2199" s="460"/>
      <c r="HZ2199" s="460"/>
      <c r="IA2199" s="460"/>
      <c r="IB2199" s="460"/>
      <c r="IC2199" s="460"/>
      <c r="ID2199" s="460"/>
      <c r="IE2199" s="460"/>
      <c r="IF2199" s="460"/>
      <c r="IG2199" s="460"/>
      <c r="IH2199" s="460"/>
      <c r="II2199" s="460"/>
      <c r="IJ2199" s="460"/>
      <c r="IK2199" s="460"/>
      <c r="IL2199" s="460"/>
      <c r="IM2199" s="460"/>
      <c r="IN2199" s="460"/>
      <c r="IO2199" s="460"/>
      <c r="IP2199" s="460"/>
      <c r="IQ2199" s="460"/>
      <c r="IR2199" s="460"/>
      <c r="IS2199" s="460"/>
      <c r="IT2199" s="460"/>
      <c r="IU2199" s="460"/>
    </row>
    <row r="2200" s="456" customFormat="true" ht="15" hidden="false" customHeight="true" outlineLevel="0" collapsed="false">
      <c r="A2200" s="454"/>
      <c r="B2200" s="785"/>
      <c r="D2200" s="447"/>
      <c r="E2200" s="457"/>
      <c r="F2200" s="458"/>
      <c r="G2200" s="459"/>
      <c r="H2200" s="460"/>
      <c r="I2200" s="461"/>
      <c r="J2200" s="460"/>
      <c r="K2200" s="460"/>
      <c r="L2200" s="460"/>
      <c r="M2200" s="460"/>
      <c r="N2200" s="460"/>
      <c r="O2200" s="460"/>
      <c r="P2200" s="460"/>
      <c r="Q2200" s="460"/>
      <c r="R2200" s="460"/>
      <c r="S2200" s="460"/>
      <c r="T2200" s="460"/>
      <c r="U2200" s="460"/>
      <c r="V2200" s="460"/>
      <c r="W2200" s="460"/>
      <c r="X2200" s="460"/>
      <c r="Y2200" s="460"/>
      <c r="Z2200" s="460"/>
      <c r="AA2200" s="460"/>
      <c r="AB2200" s="460"/>
      <c r="AC2200" s="460"/>
      <c r="AD2200" s="460"/>
      <c r="AE2200" s="460"/>
      <c r="AF2200" s="460"/>
      <c r="AG2200" s="460"/>
      <c r="AH2200" s="460"/>
      <c r="AI2200" s="460"/>
      <c r="AJ2200" s="460"/>
      <c r="AK2200" s="460"/>
      <c r="AL2200" s="460"/>
      <c r="AM2200" s="460"/>
      <c r="AN2200" s="460"/>
      <c r="AO2200" s="460"/>
      <c r="AP2200" s="460"/>
      <c r="AQ2200" s="460"/>
      <c r="AR2200" s="460"/>
      <c r="AS2200" s="460"/>
      <c r="AT2200" s="460"/>
      <c r="AU2200" s="460"/>
      <c r="AV2200" s="460"/>
      <c r="AW2200" s="460"/>
      <c r="AX2200" s="460"/>
      <c r="AY2200" s="460"/>
      <c r="AZ2200" s="460"/>
      <c r="BA2200" s="460"/>
      <c r="BB2200" s="460"/>
      <c r="BC2200" s="460"/>
      <c r="BD2200" s="460"/>
      <c r="BE2200" s="460"/>
      <c r="BF2200" s="460"/>
      <c r="BG2200" s="460"/>
      <c r="BH2200" s="460"/>
      <c r="BI2200" s="460"/>
      <c r="BJ2200" s="460"/>
      <c r="BK2200" s="460"/>
      <c r="BL2200" s="460"/>
      <c r="BM2200" s="460"/>
      <c r="BN2200" s="460"/>
      <c r="BO2200" s="460"/>
      <c r="BP2200" s="460"/>
      <c r="BQ2200" s="460"/>
      <c r="BR2200" s="460"/>
      <c r="BS2200" s="460"/>
      <c r="BT2200" s="460"/>
      <c r="BU2200" s="460"/>
      <c r="BV2200" s="460"/>
      <c r="BW2200" s="460"/>
      <c r="BX2200" s="460"/>
      <c r="BY2200" s="460"/>
      <c r="BZ2200" s="460"/>
      <c r="CA2200" s="460"/>
      <c r="CB2200" s="460"/>
      <c r="CC2200" s="460"/>
      <c r="CD2200" s="460"/>
      <c r="CE2200" s="460"/>
      <c r="CF2200" s="460"/>
      <c r="CG2200" s="460"/>
      <c r="CH2200" s="460"/>
      <c r="CI2200" s="460"/>
      <c r="CJ2200" s="460"/>
      <c r="CK2200" s="460"/>
      <c r="CL2200" s="460"/>
      <c r="CM2200" s="460"/>
      <c r="CN2200" s="460"/>
      <c r="CO2200" s="460"/>
      <c r="CP2200" s="460"/>
      <c r="CQ2200" s="460"/>
      <c r="CR2200" s="460"/>
      <c r="CS2200" s="460"/>
      <c r="CT2200" s="460"/>
      <c r="CU2200" s="460"/>
      <c r="CV2200" s="460"/>
      <c r="CW2200" s="460"/>
      <c r="CX2200" s="460"/>
      <c r="CY2200" s="460"/>
      <c r="CZ2200" s="460"/>
      <c r="DA2200" s="460"/>
      <c r="DB2200" s="460"/>
      <c r="DC2200" s="460"/>
      <c r="DD2200" s="460"/>
      <c r="DE2200" s="460"/>
      <c r="DF2200" s="460"/>
      <c r="DG2200" s="460"/>
      <c r="DH2200" s="460"/>
      <c r="DI2200" s="460"/>
      <c r="DJ2200" s="460"/>
      <c r="DK2200" s="460"/>
      <c r="DL2200" s="460"/>
      <c r="DM2200" s="460"/>
      <c r="DN2200" s="460"/>
      <c r="DO2200" s="460"/>
      <c r="DP2200" s="460"/>
      <c r="DQ2200" s="460"/>
      <c r="DR2200" s="460"/>
      <c r="DS2200" s="460"/>
      <c r="DT2200" s="460"/>
      <c r="DU2200" s="460"/>
      <c r="DV2200" s="460"/>
      <c r="DW2200" s="460"/>
      <c r="DX2200" s="460"/>
      <c r="DY2200" s="460"/>
      <c r="DZ2200" s="460"/>
      <c r="EA2200" s="460"/>
      <c r="EB2200" s="460"/>
      <c r="EC2200" s="460"/>
      <c r="ED2200" s="460"/>
      <c r="EE2200" s="460"/>
      <c r="EF2200" s="460"/>
      <c r="EG2200" s="460"/>
      <c r="EH2200" s="460"/>
      <c r="EI2200" s="460"/>
      <c r="EJ2200" s="460"/>
      <c r="EK2200" s="460"/>
      <c r="EL2200" s="460"/>
      <c r="EM2200" s="460"/>
      <c r="EN2200" s="460"/>
      <c r="EO2200" s="460"/>
      <c r="EP2200" s="460"/>
      <c r="EQ2200" s="460"/>
      <c r="ER2200" s="460"/>
      <c r="ES2200" s="460"/>
      <c r="ET2200" s="460"/>
      <c r="EU2200" s="460"/>
      <c r="EV2200" s="460"/>
      <c r="EW2200" s="460"/>
      <c r="EX2200" s="460"/>
      <c r="EY2200" s="460"/>
      <c r="EZ2200" s="460"/>
      <c r="FA2200" s="460"/>
      <c r="FB2200" s="460"/>
      <c r="FC2200" s="460"/>
      <c r="FD2200" s="460"/>
      <c r="FE2200" s="460"/>
      <c r="FF2200" s="460"/>
      <c r="FG2200" s="460"/>
      <c r="FH2200" s="460"/>
      <c r="FI2200" s="460"/>
      <c r="FJ2200" s="460"/>
      <c r="FK2200" s="460"/>
      <c r="FL2200" s="460"/>
      <c r="FM2200" s="460"/>
      <c r="FN2200" s="460"/>
      <c r="FO2200" s="460"/>
      <c r="FP2200" s="460"/>
      <c r="FQ2200" s="460"/>
      <c r="FR2200" s="460"/>
      <c r="FS2200" s="460"/>
      <c r="FT2200" s="460"/>
      <c r="FU2200" s="460"/>
      <c r="FV2200" s="460"/>
      <c r="FW2200" s="460"/>
      <c r="FX2200" s="460"/>
      <c r="FY2200" s="460"/>
      <c r="FZ2200" s="460"/>
      <c r="GA2200" s="460"/>
      <c r="GB2200" s="460"/>
      <c r="GC2200" s="460"/>
      <c r="GD2200" s="460"/>
      <c r="GE2200" s="460"/>
      <c r="GF2200" s="460"/>
      <c r="GG2200" s="460"/>
      <c r="GH2200" s="460"/>
      <c r="GI2200" s="460"/>
      <c r="GJ2200" s="460"/>
      <c r="GK2200" s="460"/>
      <c r="GL2200" s="460"/>
      <c r="GM2200" s="460"/>
      <c r="GN2200" s="460"/>
      <c r="GO2200" s="460"/>
      <c r="GP2200" s="460"/>
      <c r="GQ2200" s="460"/>
      <c r="GR2200" s="460"/>
      <c r="GS2200" s="460"/>
      <c r="GT2200" s="460"/>
      <c r="GU2200" s="460"/>
      <c r="GV2200" s="460"/>
      <c r="GW2200" s="460"/>
      <c r="GX2200" s="460"/>
      <c r="GY2200" s="460"/>
      <c r="GZ2200" s="460"/>
      <c r="HA2200" s="460"/>
      <c r="HB2200" s="460"/>
      <c r="HC2200" s="460"/>
      <c r="HD2200" s="460"/>
      <c r="HE2200" s="460"/>
      <c r="HF2200" s="460"/>
      <c r="HG2200" s="460"/>
      <c r="HH2200" s="460"/>
      <c r="HI2200" s="460"/>
      <c r="HJ2200" s="460"/>
      <c r="HK2200" s="460"/>
      <c r="HL2200" s="460"/>
      <c r="HM2200" s="460"/>
      <c r="HN2200" s="460"/>
      <c r="HO2200" s="460"/>
      <c r="HP2200" s="460"/>
      <c r="HQ2200" s="460"/>
      <c r="HR2200" s="460"/>
      <c r="HS2200" s="460"/>
      <c r="HT2200" s="460"/>
      <c r="HU2200" s="460"/>
      <c r="HV2200" s="460"/>
      <c r="HW2200" s="460"/>
      <c r="HX2200" s="460"/>
      <c r="HY2200" s="460"/>
      <c r="HZ2200" s="460"/>
      <c r="IA2200" s="460"/>
      <c r="IB2200" s="460"/>
      <c r="IC2200" s="460"/>
      <c r="ID2200" s="460"/>
      <c r="IE2200" s="460"/>
      <c r="IF2200" s="460"/>
      <c r="IG2200" s="460"/>
      <c r="IH2200" s="460"/>
      <c r="II2200" s="460"/>
      <c r="IJ2200" s="460"/>
      <c r="IK2200" s="460"/>
      <c r="IL2200" s="460"/>
      <c r="IM2200" s="460"/>
      <c r="IN2200" s="460"/>
      <c r="IO2200" s="460"/>
      <c r="IP2200" s="460"/>
      <c r="IQ2200" s="460"/>
      <c r="IR2200" s="460"/>
      <c r="IS2200" s="460"/>
      <c r="IT2200" s="460"/>
      <c r="IU2200" s="460"/>
    </row>
    <row r="2201" s="456" customFormat="true" ht="15" hidden="false" customHeight="true" outlineLevel="0" collapsed="false">
      <c r="A2201" s="454"/>
      <c r="B2201" s="785"/>
      <c r="D2201" s="447"/>
      <c r="E2201" s="457"/>
      <c r="F2201" s="458"/>
      <c r="G2201" s="459"/>
      <c r="H2201" s="460"/>
      <c r="I2201" s="461"/>
      <c r="J2201" s="460"/>
      <c r="K2201" s="460"/>
      <c r="L2201" s="460"/>
      <c r="M2201" s="460"/>
      <c r="N2201" s="460"/>
      <c r="O2201" s="460"/>
      <c r="P2201" s="460"/>
      <c r="Q2201" s="460"/>
      <c r="R2201" s="460"/>
      <c r="S2201" s="460"/>
      <c r="T2201" s="460"/>
      <c r="U2201" s="460"/>
      <c r="V2201" s="460"/>
      <c r="W2201" s="460"/>
      <c r="X2201" s="460"/>
      <c r="Y2201" s="460"/>
      <c r="Z2201" s="460"/>
      <c r="AA2201" s="460"/>
      <c r="AB2201" s="460"/>
      <c r="AC2201" s="460"/>
      <c r="AD2201" s="460"/>
      <c r="AE2201" s="460"/>
      <c r="AF2201" s="460"/>
      <c r="AG2201" s="460"/>
      <c r="AH2201" s="460"/>
      <c r="AI2201" s="460"/>
      <c r="AJ2201" s="460"/>
      <c r="AK2201" s="460"/>
      <c r="AL2201" s="460"/>
      <c r="AM2201" s="460"/>
      <c r="AN2201" s="460"/>
      <c r="AO2201" s="460"/>
      <c r="AP2201" s="460"/>
      <c r="AQ2201" s="460"/>
      <c r="AR2201" s="460"/>
      <c r="AS2201" s="460"/>
      <c r="AT2201" s="460"/>
      <c r="AU2201" s="460"/>
      <c r="AV2201" s="460"/>
      <c r="AW2201" s="460"/>
      <c r="AX2201" s="460"/>
      <c r="AY2201" s="460"/>
      <c r="AZ2201" s="460"/>
      <c r="BA2201" s="460"/>
      <c r="BB2201" s="460"/>
      <c r="BC2201" s="460"/>
      <c r="BD2201" s="460"/>
      <c r="BE2201" s="460"/>
      <c r="BF2201" s="460"/>
      <c r="BG2201" s="460"/>
      <c r="BH2201" s="460"/>
      <c r="BI2201" s="460"/>
      <c r="BJ2201" s="460"/>
      <c r="BK2201" s="460"/>
      <c r="BL2201" s="460"/>
      <c r="BM2201" s="460"/>
      <c r="BN2201" s="460"/>
      <c r="BO2201" s="460"/>
      <c r="BP2201" s="460"/>
      <c r="BQ2201" s="460"/>
      <c r="BR2201" s="460"/>
      <c r="BS2201" s="460"/>
      <c r="BT2201" s="460"/>
      <c r="BU2201" s="460"/>
      <c r="BV2201" s="460"/>
      <c r="BW2201" s="460"/>
      <c r="BX2201" s="460"/>
      <c r="BY2201" s="460"/>
      <c r="BZ2201" s="460"/>
      <c r="CA2201" s="460"/>
      <c r="CB2201" s="460"/>
      <c r="CC2201" s="460"/>
      <c r="CD2201" s="460"/>
      <c r="CE2201" s="460"/>
      <c r="CF2201" s="460"/>
      <c r="CG2201" s="460"/>
      <c r="CH2201" s="460"/>
      <c r="CI2201" s="460"/>
      <c r="CJ2201" s="460"/>
      <c r="CK2201" s="460"/>
      <c r="CL2201" s="460"/>
      <c r="CM2201" s="460"/>
      <c r="CN2201" s="460"/>
      <c r="CO2201" s="460"/>
      <c r="CP2201" s="460"/>
      <c r="CQ2201" s="460"/>
      <c r="CR2201" s="460"/>
      <c r="CS2201" s="460"/>
      <c r="CT2201" s="460"/>
      <c r="CU2201" s="460"/>
      <c r="CV2201" s="460"/>
      <c r="CW2201" s="460"/>
      <c r="CX2201" s="460"/>
      <c r="CY2201" s="460"/>
      <c r="CZ2201" s="460"/>
      <c r="DA2201" s="460"/>
      <c r="DB2201" s="460"/>
      <c r="DC2201" s="460"/>
      <c r="DD2201" s="460"/>
      <c r="DE2201" s="460"/>
      <c r="DF2201" s="460"/>
      <c r="DG2201" s="460"/>
      <c r="DH2201" s="460"/>
      <c r="DI2201" s="460"/>
      <c r="DJ2201" s="460"/>
      <c r="DK2201" s="460"/>
      <c r="DL2201" s="460"/>
      <c r="DM2201" s="460"/>
      <c r="DN2201" s="460"/>
      <c r="DO2201" s="460"/>
      <c r="DP2201" s="460"/>
      <c r="DQ2201" s="460"/>
      <c r="DR2201" s="460"/>
      <c r="DS2201" s="460"/>
      <c r="DT2201" s="460"/>
      <c r="DU2201" s="460"/>
      <c r="DV2201" s="460"/>
      <c r="DW2201" s="460"/>
      <c r="DX2201" s="460"/>
      <c r="DY2201" s="460"/>
      <c r="DZ2201" s="460"/>
      <c r="EA2201" s="460"/>
      <c r="EB2201" s="460"/>
      <c r="EC2201" s="460"/>
      <c r="ED2201" s="460"/>
      <c r="EE2201" s="460"/>
      <c r="EF2201" s="460"/>
      <c r="EG2201" s="460"/>
      <c r="EH2201" s="460"/>
      <c r="EI2201" s="460"/>
      <c r="EJ2201" s="460"/>
      <c r="EK2201" s="460"/>
      <c r="EL2201" s="460"/>
      <c r="EM2201" s="460"/>
      <c r="EN2201" s="460"/>
      <c r="EO2201" s="460"/>
      <c r="EP2201" s="460"/>
      <c r="EQ2201" s="460"/>
      <c r="ER2201" s="460"/>
      <c r="ES2201" s="460"/>
      <c r="ET2201" s="460"/>
      <c r="EU2201" s="460"/>
      <c r="EV2201" s="460"/>
      <c r="EW2201" s="460"/>
      <c r="EX2201" s="460"/>
      <c r="EY2201" s="460"/>
      <c r="EZ2201" s="460"/>
      <c r="FA2201" s="460"/>
      <c r="FB2201" s="460"/>
      <c r="FC2201" s="460"/>
      <c r="FD2201" s="460"/>
      <c r="FE2201" s="460"/>
      <c r="FF2201" s="460"/>
      <c r="FG2201" s="460"/>
      <c r="FH2201" s="460"/>
      <c r="FI2201" s="460"/>
      <c r="FJ2201" s="460"/>
      <c r="FK2201" s="460"/>
      <c r="FL2201" s="460"/>
      <c r="FM2201" s="460"/>
      <c r="FN2201" s="460"/>
      <c r="FO2201" s="460"/>
      <c r="FP2201" s="460"/>
      <c r="FQ2201" s="460"/>
      <c r="FR2201" s="460"/>
      <c r="FS2201" s="460"/>
      <c r="FT2201" s="460"/>
      <c r="FU2201" s="460"/>
      <c r="FV2201" s="460"/>
      <c r="FW2201" s="460"/>
      <c r="FX2201" s="460"/>
      <c r="FY2201" s="460"/>
      <c r="FZ2201" s="460"/>
      <c r="GA2201" s="460"/>
      <c r="GB2201" s="460"/>
      <c r="GC2201" s="460"/>
      <c r="GD2201" s="460"/>
      <c r="GE2201" s="460"/>
      <c r="GF2201" s="460"/>
      <c r="GG2201" s="460"/>
      <c r="GH2201" s="460"/>
      <c r="GI2201" s="460"/>
      <c r="GJ2201" s="460"/>
      <c r="GK2201" s="460"/>
      <c r="GL2201" s="460"/>
      <c r="GM2201" s="460"/>
      <c r="GN2201" s="460"/>
      <c r="GO2201" s="460"/>
      <c r="GP2201" s="460"/>
      <c r="GQ2201" s="460"/>
      <c r="GR2201" s="460"/>
      <c r="GS2201" s="460"/>
      <c r="GT2201" s="460"/>
      <c r="GU2201" s="460"/>
      <c r="GV2201" s="460"/>
      <c r="GW2201" s="460"/>
      <c r="GX2201" s="460"/>
      <c r="GY2201" s="460"/>
      <c r="GZ2201" s="460"/>
      <c r="HA2201" s="460"/>
      <c r="HB2201" s="460"/>
      <c r="HC2201" s="460"/>
      <c r="HD2201" s="460"/>
      <c r="HE2201" s="460"/>
      <c r="HF2201" s="460"/>
      <c r="HG2201" s="460"/>
      <c r="HH2201" s="460"/>
      <c r="HI2201" s="460"/>
      <c r="HJ2201" s="460"/>
      <c r="HK2201" s="460"/>
      <c r="HL2201" s="460"/>
      <c r="HM2201" s="460"/>
      <c r="HN2201" s="460"/>
      <c r="HO2201" s="460"/>
      <c r="HP2201" s="460"/>
      <c r="HQ2201" s="460"/>
      <c r="HR2201" s="460"/>
      <c r="HS2201" s="460"/>
      <c r="HT2201" s="460"/>
      <c r="HU2201" s="460"/>
      <c r="HV2201" s="460"/>
      <c r="HW2201" s="460"/>
      <c r="HX2201" s="460"/>
      <c r="HY2201" s="460"/>
      <c r="HZ2201" s="460"/>
      <c r="IA2201" s="460"/>
      <c r="IB2201" s="460"/>
      <c r="IC2201" s="460"/>
      <c r="ID2201" s="460"/>
      <c r="IE2201" s="460"/>
      <c r="IF2201" s="460"/>
      <c r="IG2201" s="460"/>
      <c r="IH2201" s="460"/>
      <c r="II2201" s="460"/>
      <c r="IJ2201" s="460"/>
      <c r="IK2201" s="460"/>
      <c r="IL2201" s="460"/>
      <c r="IM2201" s="460"/>
      <c r="IN2201" s="460"/>
      <c r="IO2201" s="460"/>
      <c r="IP2201" s="460"/>
      <c r="IQ2201" s="460"/>
      <c r="IR2201" s="460"/>
      <c r="IS2201" s="460"/>
      <c r="IT2201" s="460"/>
      <c r="IU2201" s="460"/>
    </row>
    <row r="2202" s="456" customFormat="true" ht="15" hidden="false" customHeight="true" outlineLevel="0" collapsed="false">
      <c r="A2202" s="454"/>
      <c r="B2202" s="785"/>
      <c r="D2202" s="447"/>
      <c r="E2202" s="457"/>
      <c r="F2202" s="458"/>
      <c r="G2202" s="459"/>
      <c r="H2202" s="460"/>
      <c r="I2202" s="461"/>
      <c r="J2202" s="460"/>
      <c r="K2202" s="460"/>
      <c r="L2202" s="460"/>
      <c r="M2202" s="460"/>
      <c r="N2202" s="460"/>
      <c r="O2202" s="460"/>
      <c r="P2202" s="460"/>
      <c r="Q2202" s="460"/>
      <c r="R2202" s="460"/>
      <c r="S2202" s="460"/>
      <c r="T2202" s="460"/>
      <c r="U2202" s="460"/>
      <c r="V2202" s="460"/>
      <c r="W2202" s="460"/>
      <c r="X2202" s="460"/>
      <c r="Y2202" s="460"/>
      <c r="Z2202" s="460"/>
      <c r="AA2202" s="460"/>
      <c r="AB2202" s="460"/>
      <c r="AC2202" s="460"/>
      <c r="AD2202" s="460"/>
      <c r="AE2202" s="460"/>
      <c r="AF2202" s="460"/>
      <c r="AG2202" s="460"/>
      <c r="AH2202" s="460"/>
      <c r="AI2202" s="460"/>
      <c r="AJ2202" s="460"/>
      <c r="AK2202" s="460"/>
      <c r="AL2202" s="460"/>
      <c r="AM2202" s="460"/>
      <c r="AN2202" s="460"/>
      <c r="AO2202" s="460"/>
      <c r="AP2202" s="460"/>
      <c r="AQ2202" s="460"/>
      <c r="AR2202" s="460"/>
      <c r="AS2202" s="460"/>
      <c r="AT2202" s="460"/>
      <c r="AU2202" s="460"/>
      <c r="AV2202" s="460"/>
      <c r="AW2202" s="460"/>
      <c r="AX2202" s="460"/>
      <c r="AY2202" s="460"/>
      <c r="AZ2202" s="460"/>
      <c r="BA2202" s="460"/>
      <c r="BB2202" s="460"/>
      <c r="BC2202" s="460"/>
      <c r="BD2202" s="460"/>
      <c r="BE2202" s="460"/>
      <c r="BF2202" s="460"/>
      <c r="BG2202" s="460"/>
      <c r="BH2202" s="460"/>
      <c r="BI2202" s="460"/>
      <c r="BJ2202" s="460"/>
      <c r="BK2202" s="460"/>
      <c r="BL2202" s="460"/>
      <c r="BM2202" s="460"/>
      <c r="BN2202" s="460"/>
      <c r="BO2202" s="460"/>
      <c r="BP2202" s="460"/>
      <c r="BQ2202" s="460"/>
      <c r="BR2202" s="460"/>
      <c r="BS2202" s="460"/>
      <c r="BT2202" s="460"/>
      <c r="BU2202" s="460"/>
      <c r="BV2202" s="460"/>
      <c r="BW2202" s="460"/>
      <c r="BX2202" s="460"/>
      <c r="BY2202" s="460"/>
      <c r="BZ2202" s="460"/>
      <c r="CA2202" s="460"/>
      <c r="CB2202" s="460"/>
      <c r="CC2202" s="460"/>
      <c r="CD2202" s="460"/>
      <c r="CE2202" s="460"/>
      <c r="CF2202" s="460"/>
      <c r="CG2202" s="460"/>
      <c r="CH2202" s="460"/>
      <c r="CI2202" s="460"/>
      <c r="CJ2202" s="460"/>
      <c r="CK2202" s="460"/>
      <c r="CL2202" s="460"/>
      <c r="CM2202" s="460"/>
      <c r="CN2202" s="460"/>
      <c r="CO2202" s="460"/>
      <c r="CP2202" s="460"/>
      <c r="CQ2202" s="460"/>
      <c r="CR2202" s="460"/>
      <c r="CS2202" s="460"/>
      <c r="CT2202" s="460"/>
      <c r="CU2202" s="460"/>
      <c r="CV2202" s="460"/>
      <c r="CW2202" s="460"/>
      <c r="CX2202" s="460"/>
      <c r="CY2202" s="460"/>
      <c r="CZ2202" s="460"/>
      <c r="DA2202" s="460"/>
      <c r="DB2202" s="460"/>
      <c r="DC2202" s="460"/>
      <c r="DD2202" s="460"/>
      <c r="DE2202" s="460"/>
      <c r="DF2202" s="460"/>
      <c r="DG2202" s="460"/>
      <c r="DH2202" s="460"/>
      <c r="DI2202" s="460"/>
      <c r="DJ2202" s="460"/>
      <c r="DK2202" s="460"/>
      <c r="DL2202" s="460"/>
      <c r="DM2202" s="460"/>
      <c r="DN2202" s="460"/>
      <c r="DO2202" s="460"/>
      <c r="DP2202" s="460"/>
      <c r="DQ2202" s="460"/>
      <c r="DR2202" s="460"/>
      <c r="DS2202" s="460"/>
      <c r="DT2202" s="460"/>
      <c r="DU2202" s="460"/>
      <c r="DV2202" s="460"/>
      <c r="DW2202" s="460"/>
      <c r="DX2202" s="460"/>
      <c r="DY2202" s="460"/>
      <c r="DZ2202" s="460"/>
      <c r="EA2202" s="460"/>
      <c r="EB2202" s="460"/>
      <c r="EC2202" s="460"/>
      <c r="ED2202" s="460"/>
      <c r="EE2202" s="460"/>
      <c r="EF2202" s="460"/>
      <c r="EG2202" s="460"/>
      <c r="EH2202" s="460"/>
      <c r="EI2202" s="460"/>
      <c r="EJ2202" s="460"/>
      <c r="EK2202" s="460"/>
      <c r="EL2202" s="460"/>
      <c r="EM2202" s="460"/>
      <c r="EN2202" s="460"/>
      <c r="EO2202" s="460"/>
      <c r="EP2202" s="460"/>
      <c r="EQ2202" s="460"/>
      <c r="ER2202" s="460"/>
      <c r="ES2202" s="460"/>
      <c r="ET2202" s="460"/>
      <c r="EU2202" s="460"/>
      <c r="EV2202" s="460"/>
      <c r="EW2202" s="460"/>
      <c r="EX2202" s="460"/>
      <c r="EY2202" s="460"/>
      <c r="EZ2202" s="460"/>
      <c r="FA2202" s="460"/>
      <c r="FB2202" s="460"/>
      <c r="FC2202" s="460"/>
      <c r="FD2202" s="460"/>
      <c r="FE2202" s="460"/>
      <c r="FF2202" s="460"/>
      <c r="FG2202" s="460"/>
      <c r="FH2202" s="460"/>
      <c r="FI2202" s="460"/>
      <c r="FJ2202" s="460"/>
      <c r="FK2202" s="460"/>
      <c r="FL2202" s="460"/>
      <c r="FM2202" s="460"/>
      <c r="FN2202" s="460"/>
      <c r="FO2202" s="460"/>
      <c r="FP2202" s="460"/>
      <c r="FQ2202" s="460"/>
      <c r="FR2202" s="460"/>
      <c r="FS2202" s="460"/>
      <c r="FT2202" s="460"/>
      <c r="FU2202" s="460"/>
      <c r="FV2202" s="460"/>
      <c r="FW2202" s="460"/>
      <c r="FX2202" s="460"/>
      <c r="FY2202" s="460"/>
      <c r="FZ2202" s="460"/>
      <c r="GA2202" s="460"/>
      <c r="GB2202" s="460"/>
      <c r="GC2202" s="460"/>
      <c r="GD2202" s="460"/>
      <c r="GE2202" s="460"/>
      <c r="GF2202" s="460"/>
      <c r="GG2202" s="460"/>
      <c r="GH2202" s="460"/>
      <c r="GI2202" s="460"/>
      <c r="GJ2202" s="460"/>
      <c r="GK2202" s="460"/>
      <c r="GL2202" s="460"/>
      <c r="GM2202" s="460"/>
      <c r="GN2202" s="460"/>
      <c r="GO2202" s="460"/>
      <c r="GP2202" s="460"/>
      <c r="GQ2202" s="460"/>
      <c r="GR2202" s="460"/>
      <c r="GS2202" s="460"/>
      <c r="GT2202" s="460"/>
      <c r="GU2202" s="460"/>
      <c r="GV2202" s="460"/>
      <c r="GW2202" s="460"/>
      <c r="GX2202" s="460"/>
      <c r="GY2202" s="460"/>
      <c r="GZ2202" s="460"/>
      <c r="HA2202" s="460"/>
      <c r="HB2202" s="460"/>
      <c r="HC2202" s="460"/>
      <c r="HD2202" s="460"/>
      <c r="HE2202" s="460"/>
      <c r="HF2202" s="460"/>
      <c r="HG2202" s="460"/>
      <c r="HH2202" s="460"/>
      <c r="HI2202" s="460"/>
      <c r="HJ2202" s="460"/>
      <c r="HK2202" s="460"/>
      <c r="HL2202" s="460"/>
      <c r="HM2202" s="460"/>
      <c r="HN2202" s="460"/>
      <c r="HO2202" s="460"/>
      <c r="HP2202" s="460"/>
      <c r="HQ2202" s="460"/>
      <c r="HR2202" s="460"/>
      <c r="HS2202" s="460"/>
      <c r="HT2202" s="460"/>
      <c r="HU2202" s="460"/>
      <c r="HV2202" s="460"/>
      <c r="HW2202" s="460"/>
      <c r="HX2202" s="460"/>
      <c r="HY2202" s="460"/>
      <c r="HZ2202" s="460"/>
      <c r="IA2202" s="460"/>
      <c r="IB2202" s="460"/>
      <c r="IC2202" s="460"/>
      <c r="ID2202" s="460"/>
      <c r="IE2202" s="460"/>
      <c r="IF2202" s="460"/>
      <c r="IG2202" s="460"/>
      <c r="IH2202" s="460"/>
      <c r="II2202" s="460"/>
      <c r="IJ2202" s="460"/>
      <c r="IK2202" s="460"/>
      <c r="IL2202" s="460"/>
      <c r="IM2202" s="460"/>
      <c r="IN2202" s="460"/>
      <c r="IO2202" s="460"/>
      <c r="IP2202" s="460"/>
      <c r="IQ2202" s="460"/>
      <c r="IR2202" s="460"/>
      <c r="IS2202" s="460"/>
      <c r="IT2202" s="460"/>
      <c r="IU2202" s="460"/>
    </row>
    <row r="2203" s="456" customFormat="true" ht="15" hidden="false" customHeight="true" outlineLevel="0" collapsed="false">
      <c r="A2203" s="454"/>
      <c r="B2203" s="785"/>
      <c r="D2203" s="447"/>
      <c r="E2203" s="457"/>
      <c r="F2203" s="458"/>
      <c r="G2203" s="459"/>
      <c r="H2203" s="460"/>
      <c r="I2203" s="461"/>
      <c r="J2203" s="460"/>
      <c r="K2203" s="460"/>
      <c r="L2203" s="460"/>
      <c r="M2203" s="460"/>
      <c r="N2203" s="460"/>
      <c r="O2203" s="460"/>
      <c r="P2203" s="460"/>
      <c r="Q2203" s="460"/>
      <c r="R2203" s="460"/>
      <c r="S2203" s="460"/>
      <c r="T2203" s="460"/>
      <c r="U2203" s="460"/>
      <c r="V2203" s="460"/>
      <c r="W2203" s="460"/>
      <c r="X2203" s="460"/>
      <c r="Y2203" s="460"/>
      <c r="Z2203" s="460"/>
      <c r="AA2203" s="460"/>
      <c r="AB2203" s="460"/>
      <c r="AC2203" s="460"/>
      <c r="AD2203" s="460"/>
      <c r="AE2203" s="460"/>
      <c r="AF2203" s="460"/>
      <c r="AG2203" s="460"/>
      <c r="AH2203" s="460"/>
      <c r="AI2203" s="460"/>
      <c r="AJ2203" s="460"/>
      <c r="AK2203" s="460"/>
      <c r="AL2203" s="460"/>
      <c r="AM2203" s="460"/>
      <c r="AN2203" s="460"/>
      <c r="AO2203" s="460"/>
      <c r="AP2203" s="460"/>
      <c r="AQ2203" s="460"/>
      <c r="AR2203" s="460"/>
      <c r="AS2203" s="460"/>
      <c r="AT2203" s="460"/>
      <c r="AU2203" s="460"/>
      <c r="AV2203" s="460"/>
      <c r="AW2203" s="460"/>
      <c r="AX2203" s="460"/>
      <c r="AY2203" s="460"/>
      <c r="AZ2203" s="460"/>
      <c r="BA2203" s="460"/>
      <c r="BB2203" s="460"/>
      <c r="BC2203" s="460"/>
      <c r="BD2203" s="460"/>
      <c r="BE2203" s="460"/>
      <c r="BF2203" s="460"/>
      <c r="BG2203" s="460"/>
      <c r="BH2203" s="460"/>
      <c r="BI2203" s="460"/>
      <c r="BJ2203" s="460"/>
      <c r="BK2203" s="460"/>
      <c r="BL2203" s="460"/>
      <c r="BM2203" s="460"/>
      <c r="BN2203" s="460"/>
      <c r="BO2203" s="460"/>
      <c r="BP2203" s="460"/>
      <c r="BQ2203" s="460"/>
      <c r="BR2203" s="460"/>
      <c r="BS2203" s="460"/>
      <c r="BT2203" s="460"/>
      <c r="BU2203" s="460"/>
      <c r="BV2203" s="460"/>
      <c r="BW2203" s="460"/>
      <c r="BX2203" s="460"/>
      <c r="BY2203" s="460"/>
      <c r="BZ2203" s="460"/>
      <c r="CA2203" s="460"/>
      <c r="CB2203" s="460"/>
      <c r="CC2203" s="460"/>
      <c r="CD2203" s="460"/>
      <c r="CE2203" s="460"/>
      <c r="CF2203" s="460"/>
      <c r="CG2203" s="460"/>
      <c r="CH2203" s="460"/>
      <c r="CI2203" s="460"/>
      <c r="CJ2203" s="460"/>
      <c r="CK2203" s="460"/>
      <c r="CL2203" s="460"/>
      <c r="CM2203" s="460"/>
      <c r="CN2203" s="460"/>
      <c r="CO2203" s="460"/>
      <c r="CP2203" s="460"/>
      <c r="CQ2203" s="460"/>
      <c r="CR2203" s="460"/>
      <c r="CS2203" s="460"/>
      <c r="CT2203" s="460"/>
      <c r="CU2203" s="460"/>
      <c r="CV2203" s="460"/>
      <c r="CW2203" s="460"/>
      <c r="CX2203" s="460"/>
      <c r="CY2203" s="460"/>
      <c r="CZ2203" s="460"/>
      <c r="DA2203" s="460"/>
      <c r="DB2203" s="460"/>
      <c r="DC2203" s="460"/>
      <c r="DD2203" s="460"/>
      <c r="DE2203" s="460"/>
      <c r="DF2203" s="460"/>
      <c r="DG2203" s="460"/>
      <c r="DH2203" s="460"/>
      <c r="DI2203" s="460"/>
      <c r="DJ2203" s="460"/>
      <c r="DK2203" s="460"/>
      <c r="DL2203" s="460"/>
      <c r="DM2203" s="460"/>
      <c r="DN2203" s="460"/>
      <c r="DO2203" s="460"/>
      <c r="DP2203" s="460"/>
      <c r="DQ2203" s="460"/>
      <c r="DR2203" s="460"/>
      <c r="DS2203" s="460"/>
      <c r="DT2203" s="460"/>
      <c r="DU2203" s="460"/>
      <c r="DV2203" s="460"/>
      <c r="DW2203" s="460"/>
      <c r="DX2203" s="460"/>
      <c r="DY2203" s="460"/>
      <c r="DZ2203" s="460"/>
      <c r="EA2203" s="460"/>
      <c r="EB2203" s="460"/>
      <c r="EC2203" s="460"/>
      <c r="ED2203" s="460"/>
      <c r="EE2203" s="460"/>
      <c r="EF2203" s="460"/>
      <c r="EG2203" s="460"/>
      <c r="EH2203" s="460"/>
      <c r="EI2203" s="460"/>
      <c r="EJ2203" s="460"/>
      <c r="EK2203" s="460"/>
      <c r="EL2203" s="460"/>
      <c r="EM2203" s="460"/>
      <c r="EN2203" s="460"/>
      <c r="EO2203" s="460"/>
      <c r="EP2203" s="460"/>
      <c r="EQ2203" s="460"/>
      <c r="ER2203" s="460"/>
      <c r="ES2203" s="460"/>
      <c r="ET2203" s="460"/>
      <c r="EU2203" s="460"/>
      <c r="EV2203" s="460"/>
      <c r="EW2203" s="460"/>
      <c r="EX2203" s="460"/>
      <c r="EY2203" s="460"/>
      <c r="EZ2203" s="460"/>
      <c r="FA2203" s="460"/>
      <c r="FB2203" s="460"/>
      <c r="FC2203" s="460"/>
      <c r="FD2203" s="460"/>
      <c r="FE2203" s="460"/>
      <c r="FF2203" s="460"/>
      <c r="FG2203" s="460"/>
      <c r="FH2203" s="460"/>
      <c r="FI2203" s="460"/>
      <c r="FJ2203" s="460"/>
      <c r="FK2203" s="460"/>
      <c r="FL2203" s="460"/>
      <c r="FM2203" s="460"/>
      <c r="FN2203" s="460"/>
      <c r="FO2203" s="460"/>
      <c r="FP2203" s="460"/>
      <c r="FQ2203" s="460"/>
      <c r="FR2203" s="460"/>
      <c r="FS2203" s="460"/>
      <c r="FT2203" s="460"/>
      <c r="FU2203" s="460"/>
      <c r="FV2203" s="460"/>
      <c r="FW2203" s="460"/>
      <c r="FX2203" s="460"/>
      <c r="FY2203" s="460"/>
      <c r="FZ2203" s="460"/>
      <c r="GA2203" s="460"/>
      <c r="GB2203" s="460"/>
      <c r="GC2203" s="460"/>
      <c r="GD2203" s="460"/>
      <c r="GE2203" s="460"/>
      <c r="GF2203" s="460"/>
      <c r="GG2203" s="460"/>
      <c r="GH2203" s="460"/>
      <c r="GI2203" s="460"/>
      <c r="GJ2203" s="460"/>
      <c r="GK2203" s="460"/>
      <c r="GL2203" s="460"/>
      <c r="GM2203" s="460"/>
      <c r="GN2203" s="460"/>
      <c r="GO2203" s="460"/>
      <c r="GP2203" s="460"/>
      <c r="GQ2203" s="460"/>
      <c r="GR2203" s="460"/>
      <c r="GS2203" s="460"/>
      <c r="GT2203" s="460"/>
      <c r="GU2203" s="460"/>
      <c r="GV2203" s="460"/>
      <c r="GW2203" s="460"/>
      <c r="GX2203" s="460"/>
      <c r="GY2203" s="460"/>
      <c r="GZ2203" s="460"/>
      <c r="HA2203" s="460"/>
      <c r="HB2203" s="460"/>
      <c r="HC2203" s="460"/>
      <c r="HD2203" s="460"/>
      <c r="HE2203" s="460"/>
      <c r="HF2203" s="460"/>
      <c r="HG2203" s="460"/>
      <c r="HH2203" s="460"/>
      <c r="HI2203" s="460"/>
      <c r="HJ2203" s="460"/>
      <c r="HK2203" s="460"/>
      <c r="HL2203" s="460"/>
      <c r="HM2203" s="460"/>
      <c r="HN2203" s="460"/>
      <c r="HO2203" s="460"/>
      <c r="HP2203" s="460"/>
      <c r="HQ2203" s="460"/>
      <c r="HR2203" s="460"/>
      <c r="HS2203" s="460"/>
      <c r="HT2203" s="460"/>
      <c r="HU2203" s="460"/>
      <c r="HV2203" s="460"/>
      <c r="HW2203" s="460"/>
      <c r="HX2203" s="460"/>
      <c r="HY2203" s="460"/>
      <c r="HZ2203" s="460"/>
      <c r="IA2203" s="460"/>
      <c r="IB2203" s="460"/>
      <c r="IC2203" s="460"/>
      <c r="ID2203" s="460"/>
      <c r="IE2203" s="460"/>
      <c r="IF2203" s="460"/>
      <c r="IG2203" s="460"/>
      <c r="IH2203" s="460"/>
      <c r="II2203" s="460"/>
      <c r="IJ2203" s="460"/>
      <c r="IK2203" s="460"/>
      <c r="IL2203" s="460"/>
      <c r="IM2203" s="460"/>
      <c r="IN2203" s="460"/>
      <c r="IO2203" s="460"/>
      <c r="IP2203" s="460"/>
      <c r="IQ2203" s="460"/>
      <c r="IR2203" s="460"/>
      <c r="IS2203" s="460"/>
      <c r="IT2203" s="460"/>
      <c r="IU2203" s="460"/>
    </row>
    <row r="2204" s="456" customFormat="true" ht="15" hidden="false" customHeight="true" outlineLevel="0" collapsed="false">
      <c r="A2204" s="454"/>
      <c r="B2204" s="785"/>
      <c r="D2204" s="447"/>
      <c r="E2204" s="457"/>
      <c r="F2204" s="458"/>
      <c r="G2204" s="459"/>
      <c r="H2204" s="460"/>
      <c r="I2204" s="461"/>
      <c r="J2204" s="460"/>
      <c r="K2204" s="460"/>
      <c r="L2204" s="460"/>
      <c r="M2204" s="460"/>
      <c r="N2204" s="460"/>
      <c r="O2204" s="460"/>
      <c r="P2204" s="460"/>
      <c r="Q2204" s="460"/>
      <c r="R2204" s="460"/>
      <c r="S2204" s="460"/>
      <c r="T2204" s="460"/>
      <c r="U2204" s="460"/>
      <c r="V2204" s="460"/>
      <c r="W2204" s="460"/>
      <c r="X2204" s="460"/>
      <c r="Y2204" s="460"/>
      <c r="Z2204" s="460"/>
      <c r="AA2204" s="460"/>
      <c r="AB2204" s="460"/>
      <c r="AC2204" s="460"/>
      <c r="AD2204" s="460"/>
      <c r="AE2204" s="460"/>
      <c r="AF2204" s="460"/>
      <c r="AG2204" s="460"/>
      <c r="AH2204" s="460"/>
      <c r="AI2204" s="460"/>
      <c r="AJ2204" s="460"/>
      <c r="AK2204" s="460"/>
      <c r="AL2204" s="460"/>
      <c r="AM2204" s="460"/>
      <c r="AN2204" s="460"/>
      <c r="AO2204" s="460"/>
      <c r="AP2204" s="460"/>
      <c r="AQ2204" s="460"/>
      <c r="AR2204" s="460"/>
      <c r="AS2204" s="460"/>
      <c r="AT2204" s="460"/>
      <c r="AU2204" s="460"/>
      <c r="AV2204" s="460"/>
      <c r="AW2204" s="460"/>
      <c r="AX2204" s="460"/>
      <c r="AY2204" s="460"/>
      <c r="AZ2204" s="460"/>
      <c r="BA2204" s="460"/>
      <c r="BB2204" s="460"/>
      <c r="BC2204" s="460"/>
      <c r="BD2204" s="460"/>
      <c r="BE2204" s="460"/>
      <c r="BF2204" s="460"/>
      <c r="BG2204" s="460"/>
      <c r="BH2204" s="460"/>
      <c r="BI2204" s="460"/>
      <c r="BJ2204" s="460"/>
      <c r="BK2204" s="460"/>
      <c r="BL2204" s="460"/>
      <c r="BM2204" s="460"/>
      <c r="BN2204" s="460"/>
      <c r="BO2204" s="460"/>
      <c r="BP2204" s="460"/>
      <c r="BQ2204" s="460"/>
      <c r="BR2204" s="460"/>
      <c r="BS2204" s="460"/>
      <c r="BT2204" s="460"/>
      <c r="BU2204" s="460"/>
      <c r="BV2204" s="460"/>
      <c r="BW2204" s="460"/>
      <c r="BX2204" s="460"/>
      <c r="BY2204" s="460"/>
      <c r="BZ2204" s="460"/>
      <c r="CA2204" s="460"/>
      <c r="CB2204" s="460"/>
      <c r="CC2204" s="460"/>
      <c r="CD2204" s="460"/>
      <c r="CE2204" s="460"/>
      <c r="CF2204" s="460"/>
      <c r="CG2204" s="460"/>
      <c r="CH2204" s="460"/>
      <c r="CI2204" s="460"/>
      <c r="CJ2204" s="460"/>
      <c r="CK2204" s="460"/>
      <c r="CL2204" s="460"/>
      <c r="CM2204" s="460"/>
      <c r="CN2204" s="460"/>
      <c r="CO2204" s="460"/>
      <c r="CP2204" s="460"/>
      <c r="CQ2204" s="460"/>
      <c r="CR2204" s="460"/>
      <c r="CS2204" s="460"/>
      <c r="CT2204" s="460"/>
      <c r="CU2204" s="460"/>
      <c r="CV2204" s="460"/>
      <c r="CW2204" s="460"/>
      <c r="CX2204" s="460"/>
      <c r="CY2204" s="460"/>
      <c r="CZ2204" s="460"/>
      <c r="DA2204" s="460"/>
      <c r="DB2204" s="460"/>
      <c r="DC2204" s="460"/>
      <c r="DD2204" s="460"/>
      <c r="DE2204" s="460"/>
      <c r="DF2204" s="460"/>
      <c r="DG2204" s="460"/>
      <c r="DH2204" s="460"/>
      <c r="DI2204" s="460"/>
      <c r="DJ2204" s="460"/>
      <c r="DK2204" s="460"/>
      <c r="DL2204" s="460"/>
      <c r="DM2204" s="460"/>
      <c r="DN2204" s="460"/>
      <c r="DO2204" s="460"/>
      <c r="DP2204" s="460"/>
      <c r="DQ2204" s="460"/>
      <c r="DR2204" s="460"/>
      <c r="DS2204" s="460"/>
      <c r="DT2204" s="460"/>
      <c r="DU2204" s="460"/>
      <c r="DV2204" s="460"/>
      <c r="DW2204" s="460"/>
      <c r="DX2204" s="460"/>
      <c r="DY2204" s="460"/>
      <c r="DZ2204" s="460"/>
      <c r="EA2204" s="460"/>
      <c r="EB2204" s="460"/>
      <c r="EC2204" s="460"/>
      <c r="ED2204" s="460"/>
      <c r="EE2204" s="460"/>
      <c r="EF2204" s="460"/>
      <c r="EG2204" s="460"/>
      <c r="EH2204" s="460"/>
      <c r="EI2204" s="460"/>
      <c r="EJ2204" s="460"/>
      <c r="EK2204" s="460"/>
      <c r="EL2204" s="460"/>
      <c r="EM2204" s="460"/>
      <c r="EN2204" s="460"/>
      <c r="EO2204" s="460"/>
      <c r="EP2204" s="460"/>
      <c r="EQ2204" s="460"/>
      <c r="ER2204" s="460"/>
      <c r="ES2204" s="460"/>
      <c r="ET2204" s="460"/>
      <c r="EU2204" s="460"/>
      <c r="EV2204" s="460"/>
      <c r="EW2204" s="460"/>
      <c r="EX2204" s="460"/>
      <c r="EY2204" s="460"/>
      <c r="EZ2204" s="460"/>
      <c r="FA2204" s="460"/>
      <c r="FB2204" s="460"/>
      <c r="FC2204" s="460"/>
      <c r="FD2204" s="460"/>
      <c r="FE2204" s="460"/>
      <c r="FF2204" s="460"/>
      <c r="FG2204" s="460"/>
      <c r="FH2204" s="460"/>
      <c r="FI2204" s="460"/>
      <c r="FJ2204" s="460"/>
      <c r="FK2204" s="460"/>
      <c r="FL2204" s="460"/>
      <c r="FM2204" s="460"/>
      <c r="FN2204" s="460"/>
      <c r="FO2204" s="460"/>
      <c r="FP2204" s="460"/>
      <c r="FQ2204" s="460"/>
      <c r="FR2204" s="460"/>
      <c r="FS2204" s="460"/>
      <c r="FT2204" s="460"/>
      <c r="FU2204" s="460"/>
      <c r="FV2204" s="460"/>
      <c r="FW2204" s="460"/>
      <c r="FX2204" s="460"/>
      <c r="FY2204" s="460"/>
      <c r="FZ2204" s="460"/>
      <c r="GA2204" s="460"/>
      <c r="GB2204" s="460"/>
      <c r="GC2204" s="460"/>
      <c r="GD2204" s="460"/>
      <c r="GE2204" s="460"/>
      <c r="GF2204" s="460"/>
      <c r="GG2204" s="460"/>
      <c r="GH2204" s="460"/>
      <c r="GI2204" s="460"/>
      <c r="GJ2204" s="460"/>
      <c r="GK2204" s="460"/>
      <c r="GL2204" s="460"/>
      <c r="GM2204" s="460"/>
      <c r="GN2204" s="460"/>
      <c r="GO2204" s="460"/>
      <c r="GP2204" s="460"/>
      <c r="GQ2204" s="460"/>
      <c r="GR2204" s="460"/>
      <c r="GS2204" s="460"/>
      <c r="GT2204" s="460"/>
      <c r="GU2204" s="460"/>
      <c r="GV2204" s="460"/>
      <c r="GW2204" s="460"/>
      <c r="GX2204" s="460"/>
      <c r="GY2204" s="460"/>
      <c r="GZ2204" s="460"/>
      <c r="HA2204" s="460"/>
      <c r="HB2204" s="460"/>
      <c r="HC2204" s="460"/>
      <c r="HD2204" s="460"/>
      <c r="HE2204" s="460"/>
      <c r="HF2204" s="460"/>
      <c r="HG2204" s="460"/>
      <c r="HH2204" s="460"/>
      <c r="HI2204" s="460"/>
      <c r="HJ2204" s="460"/>
      <c r="HK2204" s="460"/>
      <c r="HL2204" s="460"/>
      <c r="HM2204" s="460"/>
      <c r="HN2204" s="460"/>
      <c r="HO2204" s="460"/>
      <c r="HP2204" s="460"/>
      <c r="HQ2204" s="460"/>
      <c r="HR2204" s="460"/>
      <c r="HS2204" s="460"/>
      <c r="HT2204" s="460"/>
      <c r="HU2204" s="460"/>
      <c r="HV2204" s="460"/>
      <c r="HW2204" s="460"/>
      <c r="HX2204" s="460"/>
      <c r="HY2204" s="460"/>
      <c r="HZ2204" s="460"/>
      <c r="IA2204" s="460"/>
      <c r="IB2204" s="460"/>
      <c r="IC2204" s="460"/>
      <c r="ID2204" s="460"/>
      <c r="IE2204" s="460"/>
      <c r="IF2204" s="460"/>
      <c r="IG2204" s="460"/>
      <c r="IH2204" s="460"/>
      <c r="II2204" s="460"/>
      <c r="IJ2204" s="460"/>
      <c r="IK2204" s="460"/>
      <c r="IL2204" s="460"/>
      <c r="IM2204" s="460"/>
      <c r="IN2204" s="460"/>
      <c r="IO2204" s="460"/>
      <c r="IP2204" s="460"/>
      <c r="IQ2204" s="460"/>
      <c r="IR2204" s="460"/>
      <c r="IS2204" s="460"/>
      <c r="IT2204" s="460"/>
      <c r="IU2204" s="460"/>
    </row>
    <row r="2205" s="456" customFormat="true" ht="15" hidden="false" customHeight="true" outlineLevel="0" collapsed="false">
      <c r="A2205" s="454"/>
      <c r="B2205" s="785"/>
      <c r="D2205" s="447"/>
      <c r="E2205" s="457"/>
      <c r="F2205" s="458"/>
      <c r="G2205" s="459"/>
      <c r="H2205" s="460"/>
      <c r="I2205" s="461"/>
      <c r="J2205" s="460"/>
      <c r="K2205" s="460"/>
      <c r="L2205" s="460"/>
      <c r="M2205" s="460"/>
      <c r="N2205" s="460"/>
      <c r="O2205" s="460"/>
      <c r="P2205" s="460"/>
      <c r="Q2205" s="460"/>
      <c r="R2205" s="460"/>
      <c r="S2205" s="460"/>
      <c r="T2205" s="460"/>
      <c r="U2205" s="460"/>
      <c r="V2205" s="460"/>
      <c r="W2205" s="460"/>
      <c r="X2205" s="460"/>
      <c r="Y2205" s="460"/>
      <c r="Z2205" s="460"/>
      <c r="AA2205" s="460"/>
      <c r="AB2205" s="460"/>
      <c r="AC2205" s="460"/>
      <c r="AD2205" s="460"/>
      <c r="AE2205" s="460"/>
      <c r="AF2205" s="460"/>
      <c r="AG2205" s="460"/>
      <c r="AH2205" s="460"/>
      <c r="AI2205" s="460"/>
      <c r="AJ2205" s="460"/>
      <c r="AK2205" s="460"/>
      <c r="AL2205" s="460"/>
      <c r="AM2205" s="460"/>
      <c r="AN2205" s="460"/>
      <c r="AO2205" s="460"/>
      <c r="AP2205" s="460"/>
      <c r="AQ2205" s="460"/>
      <c r="AR2205" s="460"/>
      <c r="AS2205" s="460"/>
      <c r="AT2205" s="460"/>
      <c r="AU2205" s="460"/>
      <c r="AV2205" s="460"/>
      <c r="AW2205" s="460"/>
      <c r="AX2205" s="460"/>
      <c r="AY2205" s="460"/>
      <c r="AZ2205" s="460"/>
      <c r="BA2205" s="460"/>
      <c r="BB2205" s="460"/>
      <c r="BC2205" s="460"/>
      <c r="BD2205" s="460"/>
      <c r="BE2205" s="460"/>
      <c r="BF2205" s="460"/>
      <c r="BG2205" s="460"/>
      <c r="BH2205" s="460"/>
      <c r="BI2205" s="460"/>
      <c r="BJ2205" s="460"/>
      <c r="BK2205" s="460"/>
      <c r="BL2205" s="460"/>
      <c r="BM2205" s="460"/>
      <c r="BN2205" s="460"/>
      <c r="BO2205" s="460"/>
      <c r="BP2205" s="460"/>
      <c r="BQ2205" s="460"/>
      <c r="BR2205" s="460"/>
      <c r="BS2205" s="460"/>
      <c r="BT2205" s="460"/>
      <c r="BU2205" s="460"/>
      <c r="BV2205" s="460"/>
      <c r="BW2205" s="460"/>
      <c r="BX2205" s="460"/>
      <c r="BY2205" s="460"/>
      <c r="BZ2205" s="460"/>
      <c r="CA2205" s="460"/>
      <c r="CB2205" s="460"/>
      <c r="CC2205" s="460"/>
      <c r="CD2205" s="460"/>
      <c r="CE2205" s="460"/>
      <c r="CF2205" s="460"/>
      <c r="CG2205" s="460"/>
      <c r="CH2205" s="460"/>
      <c r="CI2205" s="460"/>
      <c r="CJ2205" s="460"/>
      <c r="CK2205" s="460"/>
      <c r="CL2205" s="460"/>
      <c r="CM2205" s="460"/>
      <c r="CN2205" s="460"/>
      <c r="CO2205" s="460"/>
      <c r="CP2205" s="460"/>
      <c r="CQ2205" s="460"/>
      <c r="CR2205" s="460"/>
      <c r="CS2205" s="460"/>
      <c r="CT2205" s="460"/>
      <c r="CU2205" s="460"/>
      <c r="CV2205" s="460"/>
      <c r="CW2205" s="460"/>
      <c r="CX2205" s="460"/>
      <c r="CY2205" s="460"/>
      <c r="CZ2205" s="460"/>
      <c r="DA2205" s="460"/>
      <c r="DB2205" s="460"/>
      <c r="DC2205" s="460"/>
      <c r="DD2205" s="460"/>
      <c r="DE2205" s="460"/>
      <c r="DF2205" s="460"/>
      <c r="DG2205" s="460"/>
      <c r="DH2205" s="460"/>
      <c r="DI2205" s="460"/>
      <c r="DJ2205" s="460"/>
      <c r="DK2205" s="460"/>
      <c r="DL2205" s="460"/>
      <c r="DM2205" s="460"/>
      <c r="DN2205" s="460"/>
      <c r="DO2205" s="460"/>
      <c r="DP2205" s="460"/>
      <c r="DQ2205" s="460"/>
      <c r="DR2205" s="460"/>
      <c r="DS2205" s="460"/>
      <c r="DT2205" s="460"/>
      <c r="DU2205" s="460"/>
      <c r="DV2205" s="460"/>
      <c r="DW2205" s="460"/>
      <c r="DX2205" s="460"/>
      <c r="DY2205" s="460"/>
      <c r="DZ2205" s="460"/>
      <c r="EA2205" s="460"/>
      <c r="EB2205" s="460"/>
      <c r="EC2205" s="460"/>
      <c r="ED2205" s="460"/>
      <c r="EE2205" s="460"/>
      <c r="EF2205" s="460"/>
      <c r="EG2205" s="460"/>
      <c r="EH2205" s="460"/>
      <c r="EI2205" s="460"/>
      <c r="EJ2205" s="460"/>
      <c r="EK2205" s="460"/>
      <c r="EL2205" s="460"/>
      <c r="EM2205" s="460"/>
      <c r="EN2205" s="460"/>
      <c r="EO2205" s="460"/>
      <c r="EP2205" s="460"/>
      <c r="EQ2205" s="460"/>
      <c r="ER2205" s="460"/>
      <c r="ES2205" s="460"/>
      <c r="ET2205" s="460"/>
      <c r="EU2205" s="460"/>
      <c r="EV2205" s="460"/>
      <c r="EW2205" s="460"/>
      <c r="EX2205" s="460"/>
      <c r="EY2205" s="460"/>
      <c r="EZ2205" s="460"/>
      <c r="FA2205" s="460"/>
      <c r="FB2205" s="460"/>
      <c r="FC2205" s="460"/>
      <c r="FD2205" s="460"/>
      <c r="FE2205" s="460"/>
      <c r="FF2205" s="460"/>
      <c r="FG2205" s="460"/>
      <c r="FH2205" s="460"/>
      <c r="FI2205" s="460"/>
      <c r="FJ2205" s="460"/>
      <c r="FK2205" s="460"/>
      <c r="FL2205" s="460"/>
      <c r="FM2205" s="460"/>
      <c r="FN2205" s="460"/>
      <c r="FO2205" s="460"/>
      <c r="FP2205" s="460"/>
      <c r="FQ2205" s="460"/>
      <c r="FR2205" s="460"/>
      <c r="FS2205" s="460"/>
      <c r="FT2205" s="460"/>
      <c r="FU2205" s="460"/>
      <c r="FV2205" s="460"/>
      <c r="FW2205" s="460"/>
      <c r="FX2205" s="460"/>
      <c r="FY2205" s="460"/>
      <c r="FZ2205" s="460"/>
      <c r="GA2205" s="460"/>
      <c r="GB2205" s="460"/>
      <c r="GC2205" s="460"/>
      <c r="GD2205" s="460"/>
      <c r="GE2205" s="460"/>
      <c r="GF2205" s="460"/>
      <c r="GG2205" s="460"/>
      <c r="GH2205" s="460"/>
      <c r="GI2205" s="460"/>
      <c r="GJ2205" s="460"/>
      <c r="GK2205" s="460"/>
      <c r="GL2205" s="460"/>
      <c r="GM2205" s="460"/>
      <c r="GN2205" s="460"/>
      <c r="GO2205" s="460"/>
      <c r="GP2205" s="460"/>
      <c r="GQ2205" s="460"/>
      <c r="GR2205" s="460"/>
      <c r="GS2205" s="460"/>
      <c r="GT2205" s="460"/>
      <c r="GU2205" s="460"/>
      <c r="GV2205" s="460"/>
      <c r="GW2205" s="460"/>
      <c r="GX2205" s="460"/>
      <c r="GY2205" s="460"/>
      <c r="GZ2205" s="460"/>
      <c r="HA2205" s="460"/>
      <c r="HB2205" s="460"/>
      <c r="HC2205" s="460"/>
      <c r="HD2205" s="460"/>
      <c r="HE2205" s="460"/>
      <c r="HF2205" s="460"/>
      <c r="HG2205" s="460"/>
      <c r="HH2205" s="460"/>
      <c r="HI2205" s="460"/>
      <c r="HJ2205" s="460"/>
      <c r="HK2205" s="460"/>
      <c r="HL2205" s="460"/>
      <c r="HM2205" s="460"/>
      <c r="HN2205" s="460"/>
      <c r="HO2205" s="460"/>
      <c r="HP2205" s="460"/>
      <c r="HQ2205" s="460"/>
      <c r="HR2205" s="460"/>
      <c r="HS2205" s="460"/>
      <c r="HT2205" s="460"/>
      <c r="HU2205" s="460"/>
      <c r="HV2205" s="460"/>
      <c r="HW2205" s="460"/>
      <c r="HX2205" s="460"/>
      <c r="HY2205" s="460"/>
      <c r="HZ2205" s="460"/>
      <c r="IA2205" s="460"/>
      <c r="IB2205" s="460"/>
      <c r="IC2205" s="460"/>
      <c r="ID2205" s="460"/>
      <c r="IE2205" s="460"/>
      <c r="IF2205" s="460"/>
      <c r="IG2205" s="460"/>
      <c r="IH2205" s="460"/>
      <c r="II2205" s="460"/>
      <c r="IJ2205" s="460"/>
      <c r="IK2205" s="460"/>
      <c r="IL2205" s="460"/>
      <c r="IM2205" s="460"/>
      <c r="IN2205" s="460"/>
      <c r="IO2205" s="460"/>
      <c r="IP2205" s="460"/>
      <c r="IQ2205" s="460"/>
      <c r="IR2205" s="460"/>
      <c r="IS2205" s="460"/>
      <c r="IT2205" s="460"/>
      <c r="IU2205" s="460"/>
    </row>
    <row r="2206" s="456" customFormat="true" ht="15" hidden="false" customHeight="true" outlineLevel="0" collapsed="false">
      <c r="A2206" s="454"/>
      <c r="B2206" s="785"/>
      <c r="D2206" s="447"/>
      <c r="E2206" s="457"/>
      <c r="F2206" s="458"/>
      <c r="G2206" s="459"/>
      <c r="H2206" s="460"/>
      <c r="I2206" s="461"/>
      <c r="J2206" s="460"/>
      <c r="K2206" s="460"/>
      <c r="L2206" s="460"/>
      <c r="M2206" s="460"/>
      <c r="N2206" s="460"/>
      <c r="O2206" s="460"/>
      <c r="P2206" s="460"/>
      <c r="Q2206" s="460"/>
      <c r="R2206" s="460"/>
      <c r="S2206" s="460"/>
      <c r="T2206" s="460"/>
      <c r="U2206" s="460"/>
      <c r="V2206" s="460"/>
      <c r="W2206" s="460"/>
      <c r="X2206" s="460"/>
      <c r="Y2206" s="460"/>
      <c r="Z2206" s="460"/>
      <c r="AA2206" s="460"/>
      <c r="AB2206" s="460"/>
      <c r="AC2206" s="460"/>
      <c r="AD2206" s="460"/>
      <c r="AE2206" s="460"/>
      <c r="AF2206" s="460"/>
      <c r="AG2206" s="460"/>
      <c r="AH2206" s="460"/>
      <c r="AI2206" s="460"/>
      <c r="AJ2206" s="460"/>
      <c r="AK2206" s="460"/>
      <c r="AL2206" s="460"/>
      <c r="AM2206" s="460"/>
      <c r="AN2206" s="460"/>
      <c r="AO2206" s="460"/>
      <c r="AP2206" s="460"/>
      <c r="AQ2206" s="460"/>
      <c r="AR2206" s="460"/>
      <c r="AS2206" s="460"/>
      <c r="AT2206" s="460"/>
      <c r="AU2206" s="460"/>
      <c r="AV2206" s="460"/>
      <c r="AW2206" s="460"/>
      <c r="AX2206" s="460"/>
      <c r="AY2206" s="460"/>
      <c r="AZ2206" s="460"/>
      <c r="BA2206" s="460"/>
      <c r="BB2206" s="460"/>
      <c r="BC2206" s="460"/>
      <c r="BD2206" s="460"/>
      <c r="BE2206" s="460"/>
      <c r="BF2206" s="460"/>
      <c r="BG2206" s="460"/>
      <c r="BH2206" s="460"/>
      <c r="BI2206" s="460"/>
      <c r="BJ2206" s="460"/>
      <c r="BK2206" s="460"/>
      <c r="BL2206" s="460"/>
      <c r="BM2206" s="460"/>
      <c r="BN2206" s="460"/>
      <c r="BO2206" s="460"/>
      <c r="BP2206" s="460"/>
      <c r="BQ2206" s="460"/>
      <c r="BR2206" s="460"/>
      <c r="BS2206" s="460"/>
      <c r="BT2206" s="460"/>
      <c r="BU2206" s="460"/>
      <c r="BV2206" s="460"/>
      <c r="BW2206" s="460"/>
      <c r="BX2206" s="460"/>
      <c r="BY2206" s="460"/>
      <c r="BZ2206" s="460"/>
      <c r="CA2206" s="460"/>
      <c r="CB2206" s="460"/>
      <c r="CC2206" s="460"/>
      <c r="CD2206" s="460"/>
      <c r="CE2206" s="460"/>
      <c r="CF2206" s="460"/>
      <c r="CG2206" s="460"/>
      <c r="CH2206" s="460"/>
      <c r="CI2206" s="460"/>
      <c r="CJ2206" s="460"/>
      <c r="CK2206" s="460"/>
      <c r="CL2206" s="460"/>
      <c r="CM2206" s="460"/>
      <c r="CN2206" s="460"/>
      <c r="CO2206" s="460"/>
      <c r="CP2206" s="460"/>
      <c r="CQ2206" s="460"/>
      <c r="CR2206" s="460"/>
      <c r="CS2206" s="460"/>
      <c r="CT2206" s="460"/>
      <c r="CU2206" s="460"/>
      <c r="CV2206" s="460"/>
      <c r="CW2206" s="460"/>
      <c r="CX2206" s="460"/>
      <c r="CY2206" s="460"/>
      <c r="CZ2206" s="460"/>
      <c r="DA2206" s="460"/>
      <c r="DB2206" s="460"/>
      <c r="DC2206" s="460"/>
      <c r="DD2206" s="460"/>
      <c r="DE2206" s="460"/>
      <c r="DF2206" s="460"/>
      <c r="DG2206" s="460"/>
      <c r="DH2206" s="460"/>
      <c r="DI2206" s="460"/>
      <c r="DJ2206" s="460"/>
      <c r="DK2206" s="460"/>
      <c r="DL2206" s="460"/>
      <c r="DM2206" s="460"/>
      <c r="DN2206" s="460"/>
      <c r="DO2206" s="460"/>
      <c r="DP2206" s="460"/>
      <c r="DQ2206" s="460"/>
      <c r="DR2206" s="460"/>
      <c r="DS2206" s="460"/>
      <c r="DT2206" s="460"/>
      <c r="DU2206" s="460"/>
      <c r="DV2206" s="460"/>
      <c r="DW2206" s="460"/>
      <c r="DX2206" s="460"/>
      <c r="DY2206" s="460"/>
      <c r="DZ2206" s="460"/>
      <c r="EA2206" s="460"/>
      <c r="EB2206" s="460"/>
      <c r="EC2206" s="460"/>
      <c r="ED2206" s="460"/>
      <c r="EE2206" s="460"/>
      <c r="EF2206" s="460"/>
      <c r="EG2206" s="460"/>
      <c r="EH2206" s="460"/>
      <c r="EI2206" s="460"/>
      <c r="EJ2206" s="460"/>
      <c r="EK2206" s="460"/>
      <c r="EL2206" s="460"/>
      <c r="EM2206" s="460"/>
      <c r="EN2206" s="460"/>
      <c r="EO2206" s="460"/>
      <c r="EP2206" s="460"/>
      <c r="EQ2206" s="460"/>
      <c r="ER2206" s="460"/>
      <c r="ES2206" s="460"/>
      <c r="ET2206" s="460"/>
      <c r="EU2206" s="460"/>
      <c r="EV2206" s="460"/>
      <c r="EW2206" s="460"/>
      <c r="EX2206" s="460"/>
      <c r="EY2206" s="460"/>
      <c r="EZ2206" s="460"/>
      <c r="FA2206" s="460"/>
      <c r="FB2206" s="460"/>
      <c r="FC2206" s="460"/>
      <c r="FD2206" s="460"/>
      <c r="FE2206" s="460"/>
      <c r="FF2206" s="460"/>
      <c r="FG2206" s="460"/>
      <c r="FH2206" s="460"/>
      <c r="FI2206" s="460"/>
      <c r="FJ2206" s="460"/>
      <c r="FK2206" s="460"/>
      <c r="FL2206" s="460"/>
      <c r="FM2206" s="460"/>
      <c r="FN2206" s="460"/>
      <c r="FO2206" s="460"/>
      <c r="FP2206" s="460"/>
      <c r="FQ2206" s="460"/>
      <c r="FR2206" s="460"/>
      <c r="FS2206" s="460"/>
      <c r="FT2206" s="460"/>
      <c r="FU2206" s="460"/>
      <c r="FV2206" s="460"/>
      <c r="FW2206" s="460"/>
      <c r="FX2206" s="460"/>
      <c r="FY2206" s="460"/>
      <c r="FZ2206" s="460"/>
      <c r="GA2206" s="460"/>
      <c r="GB2206" s="460"/>
      <c r="GC2206" s="460"/>
      <c r="GD2206" s="460"/>
      <c r="GE2206" s="460"/>
      <c r="GF2206" s="460"/>
      <c r="GG2206" s="460"/>
      <c r="GH2206" s="460"/>
      <c r="GI2206" s="460"/>
      <c r="GJ2206" s="460"/>
      <c r="GK2206" s="460"/>
      <c r="GL2206" s="460"/>
      <c r="GM2206" s="460"/>
      <c r="GN2206" s="460"/>
      <c r="GO2206" s="460"/>
      <c r="GP2206" s="460"/>
      <c r="GQ2206" s="460"/>
      <c r="GR2206" s="460"/>
      <c r="GS2206" s="460"/>
      <c r="GT2206" s="460"/>
      <c r="GU2206" s="460"/>
      <c r="GV2206" s="460"/>
      <c r="GW2206" s="460"/>
      <c r="GX2206" s="460"/>
      <c r="GY2206" s="460"/>
      <c r="GZ2206" s="460"/>
      <c r="HA2206" s="460"/>
      <c r="HB2206" s="460"/>
      <c r="HC2206" s="460"/>
      <c r="HD2206" s="460"/>
      <c r="HE2206" s="460"/>
      <c r="HF2206" s="460"/>
      <c r="HG2206" s="460"/>
      <c r="HH2206" s="460"/>
      <c r="HI2206" s="460"/>
      <c r="HJ2206" s="460"/>
      <c r="HK2206" s="460"/>
      <c r="HL2206" s="460"/>
      <c r="HM2206" s="460"/>
      <c r="HN2206" s="460"/>
      <c r="HO2206" s="460"/>
      <c r="HP2206" s="460"/>
      <c r="HQ2206" s="460"/>
      <c r="HR2206" s="460"/>
      <c r="HS2206" s="460"/>
      <c r="HT2206" s="460"/>
      <c r="HU2206" s="460"/>
      <c r="HV2206" s="460"/>
      <c r="HW2206" s="460"/>
      <c r="HX2206" s="460"/>
      <c r="HY2206" s="460"/>
      <c r="HZ2206" s="460"/>
      <c r="IA2206" s="460"/>
      <c r="IB2206" s="460"/>
      <c r="IC2206" s="460"/>
      <c r="ID2206" s="460"/>
      <c r="IE2206" s="460"/>
      <c r="IF2206" s="460"/>
      <c r="IG2206" s="460"/>
      <c r="IH2206" s="460"/>
      <c r="II2206" s="460"/>
      <c r="IJ2206" s="460"/>
      <c r="IK2206" s="460"/>
      <c r="IL2206" s="460"/>
      <c r="IM2206" s="460"/>
      <c r="IN2206" s="460"/>
      <c r="IO2206" s="460"/>
      <c r="IP2206" s="460"/>
      <c r="IQ2206" s="460"/>
      <c r="IR2206" s="460"/>
      <c r="IS2206" s="460"/>
      <c r="IT2206" s="460"/>
      <c r="IU2206" s="460"/>
    </row>
    <row r="2207" s="456" customFormat="true" ht="15" hidden="false" customHeight="true" outlineLevel="0" collapsed="false">
      <c r="A2207" s="454"/>
      <c r="B2207" s="785"/>
      <c r="D2207" s="447"/>
      <c r="E2207" s="457"/>
      <c r="F2207" s="458"/>
      <c r="G2207" s="459"/>
      <c r="H2207" s="460"/>
      <c r="I2207" s="461"/>
      <c r="J2207" s="460"/>
      <c r="K2207" s="460"/>
      <c r="L2207" s="460"/>
      <c r="M2207" s="460"/>
      <c r="N2207" s="460"/>
      <c r="O2207" s="460"/>
      <c r="P2207" s="460"/>
      <c r="Q2207" s="460"/>
      <c r="R2207" s="460"/>
      <c r="S2207" s="460"/>
      <c r="T2207" s="460"/>
      <c r="U2207" s="460"/>
      <c r="V2207" s="460"/>
      <c r="W2207" s="460"/>
      <c r="X2207" s="460"/>
      <c r="Y2207" s="460"/>
      <c r="Z2207" s="460"/>
      <c r="AA2207" s="460"/>
      <c r="AB2207" s="460"/>
      <c r="AC2207" s="460"/>
      <c r="AD2207" s="460"/>
      <c r="AE2207" s="460"/>
      <c r="AF2207" s="460"/>
      <c r="AG2207" s="460"/>
      <c r="AH2207" s="460"/>
      <c r="AI2207" s="460"/>
      <c r="AJ2207" s="460"/>
      <c r="AK2207" s="460"/>
      <c r="AL2207" s="460"/>
      <c r="AM2207" s="460"/>
      <c r="AN2207" s="460"/>
      <c r="AO2207" s="460"/>
      <c r="AP2207" s="460"/>
      <c r="AQ2207" s="460"/>
      <c r="AR2207" s="460"/>
      <c r="AS2207" s="460"/>
      <c r="AT2207" s="460"/>
      <c r="AU2207" s="460"/>
      <c r="AV2207" s="460"/>
      <c r="AW2207" s="460"/>
      <c r="AX2207" s="460"/>
      <c r="AY2207" s="460"/>
      <c r="AZ2207" s="460"/>
      <c r="BA2207" s="460"/>
      <c r="BB2207" s="460"/>
      <c r="BC2207" s="460"/>
      <c r="BD2207" s="460"/>
      <c r="BE2207" s="460"/>
      <c r="BF2207" s="460"/>
      <c r="BG2207" s="460"/>
      <c r="BH2207" s="460"/>
      <c r="BI2207" s="460"/>
      <c r="BJ2207" s="460"/>
      <c r="BK2207" s="460"/>
      <c r="BL2207" s="460"/>
      <c r="BM2207" s="460"/>
      <c r="BN2207" s="460"/>
      <c r="BO2207" s="460"/>
      <c r="BP2207" s="460"/>
      <c r="BQ2207" s="460"/>
      <c r="BR2207" s="460"/>
      <c r="BS2207" s="460"/>
      <c r="BT2207" s="460"/>
      <c r="BU2207" s="460"/>
      <c r="BV2207" s="460"/>
      <c r="BW2207" s="460"/>
      <c r="BX2207" s="460"/>
      <c r="BY2207" s="460"/>
      <c r="BZ2207" s="460"/>
      <c r="CA2207" s="460"/>
      <c r="CB2207" s="460"/>
      <c r="CC2207" s="460"/>
      <c r="CD2207" s="460"/>
      <c r="CE2207" s="460"/>
      <c r="CF2207" s="460"/>
      <c r="CG2207" s="460"/>
      <c r="CH2207" s="460"/>
      <c r="CI2207" s="460"/>
      <c r="CJ2207" s="460"/>
      <c r="CK2207" s="460"/>
      <c r="CL2207" s="460"/>
      <c r="CM2207" s="460"/>
      <c r="CN2207" s="460"/>
      <c r="CO2207" s="460"/>
      <c r="CP2207" s="460"/>
      <c r="CQ2207" s="460"/>
      <c r="CR2207" s="460"/>
      <c r="CS2207" s="460"/>
      <c r="CT2207" s="460"/>
      <c r="CU2207" s="460"/>
      <c r="CV2207" s="460"/>
      <c r="CW2207" s="460"/>
      <c r="CX2207" s="460"/>
      <c r="CY2207" s="460"/>
      <c r="CZ2207" s="460"/>
      <c r="DA2207" s="460"/>
      <c r="DB2207" s="460"/>
      <c r="DC2207" s="460"/>
      <c r="DD2207" s="460"/>
      <c r="DE2207" s="460"/>
      <c r="DF2207" s="460"/>
      <c r="DG2207" s="460"/>
      <c r="DH2207" s="460"/>
      <c r="DI2207" s="460"/>
      <c r="DJ2207" s="460"/>
      <c r="DK2207" s="460"/>
      <c r="DL2207" s="460"/>
      <c r="DM2207" s="460"/>
      <c r="DN2207" s="460"/>
      <c r="DO2207" s="460"/>
      <c r="DP2207" s="460"/>
      <c r="DQ2207" s="460"/>
      <c r="DR2207" s="460"/>
      <c r="DS2207" s="460"/>
      <c r="DT2207" s="460"/>
      <c r="DU2207" s="460"/>
      <c r="DV2207" s="460"/>
      <c r="DW2207" s="460"/>
      <c r="DX2207" s="460"/>
      <c r="DY2207" s="460"/>
      <c r="DZ2207" s="460"/>
      <c r="EA2207" s="460"/>
      <c r="EB2207" s="460"/>
      <c r="EC2207" s="460"/>
      <c r="ED2207" s="460"/>
      <c r="EE2207" s="460"/>
      <c r="EF2207" s="460"/>
      <c r="EG2207" s="460"/>
      <c r="EH2207" s="460"/>
      <c r="EI2207" s="460"/>
      <c r="EJ2207" s="460"/>
      <c r="EK2207" s="460"/>
      <c r="EL2207" s="460"/>
      <c r="EM2207" s="460"/>
      <c r="EN2207" s="460"/>
      <c r="EO2207" s="460"/>
      <c r="EP2207" s="460"/>
      <c r="EQ2207" s="460"/>
      <c r="ER2207" s="460"/>
      <c r="ES2207" s="460"/>
      <c r="ET2207" s="460"/>
      <c r="EU2207" s="460"/>
      <c r="EV2207" s="460"/>
      <c r="EW2207" s="460"/>
      <c r="EX2207" s="460"/>
      <c r="EY2207" s="460"/>
      <c r="EZ2207" s="460"/>
      <c r="FA2207" s="460"/>
      <c r="FB2207" s="460"/>
      <c r="FC2207" s="460"/>
      <c r="FD2207" s="460"/>
      <c r="FE2207" s="460"/>
      <c r="FF2207" s="460"/>
      <c r="FG2207" s="460"/>
      <c r="FH2207" s="460"/>
      <c r="FI2207" s="460"/>
      <c r="FJ2207" s="460"/>
      <c r="FK2207" s="460"/>
      <c r="FL2207" s="460"/>
      <c r="FM2207" s="460"/>
      <c r="FN2207" s="460"/>
      <c r="FO2207" s="460"/>
      <c r="FP2207" s="460"/>
      <c r="FQ2207" s="460"/>
      <c r="FR2207" s="460"/>
      <c r="FS2207" s="460"/>
      <c r="FT2207" s="460"/>
      <c r="FU2207" s="460"/>
      <c r="FV2207" s="460"/>
      <c r="FW2207" s="460"/>
      <c r="FX2207" s="460"/>
      <c r="FY2207" s="460"/>
      <c r="FZ2207" s="460"/>
      <c r="GA2207" s="460"/>
      <c r="GB2207" s="460"/>
      <c r="GC2207" s="460"/>
      <c r="GD2207" s="460"/>
      <c r="GE2207" s="460"/>
      <c r="GF2207" s="460"/>
      <c r="GG2207" s="460"/>
      <c r="GH2207" s="460"/>
      <c r="GI2207" s="460"/>
      <c r="GJ2207" s="460"/>
      <c r="GK2207" s="460"/>
      <c r="GL2207" s="460"/>
      <c r="GM2207" s="460"/>
      <c r="GN2207" s="460"/>
      <c r="GO2207" s="460"/>
      <c r="GP2207" s="460"/>
      <c r="GQ2207" s="460"/>
      <c r="GR2207" s="460"/>
      <c r="GS2207" s="460"/>
      <c r="GT2207" s="460"/>
      <c r="GU2207" s="460"/>
      <c r="GV2207" s="460"/>
      <c r="GW2207" s="460"/>
      <c r="GX2207" s="460"/>
      <c r="GY2207" s="460"/>
      <c r="GZ2207" s="460"/>
      <c r="HA2207" s="460"/>
      <c r="HB2207" s="460"/>
      <c r="HC2207" s="460"/>
      <c r="HD2207" s="460"/>
      <c r="HE2207" s="460"/>
      <c r="HF2207" s="460"/>
      <c r="HG2207" s="460"/>
      <c r="HH2207" s="460"/>
      <c r="HI2207" s="460"/>
      <c r="HJ2207" s="460"/>
      <c r="HK2207" s="460"/>
      <c r="HL2207" s="460"/>
      <c r="HM2207" s="460"/>
      <c r="HN2207" s="460"/>
      <c r="HO2207" s="460"/>
      <c r="HP2207" s="460"/>
      <c r="HQ2207" s="460"/>
      <c r="HR2207" s="460"/>
      <c r="HS2207" s="460"/>
      <c r="HT2207" s="460"/>
      <c r="HU2207" s="460"/>
      <c r="HV2207" s="460"/>
      <c r="HW2207" s="460"/>
      <c r="HX2207" s="460"/>
      <c r="HY2207" s="460"/>
      <c r="HZ2207" s="460"/>
      <c r="IA2207" s="460"/>
      <c r="IB2207" s="460"/>
      <c r="IC2207" s="460"/>
      <c r="ID2207" s="460"/>
      <c r="IE2207" s="460"/>
      <c r="IF2207" s="460"/>
      <c r="IG2207" s="460"/>
      <c r="IH2207" s="460"/>
      <c r="II2207" s="460"/>
      <c r="IJ2207" s="460"/>
      <c r="IK2207" s="460"/>
      <c r="IL2207" s="460"/>
      <c r="IM2207" s="460"/>
      <c r="IN2207" s="460"/>
      <c r="IO2207" s="460"/>
      <c r="IP2207" s="460"/>
      <c r="IQ2207" s="460"/>
      <c r="IR2207" s="460"/>
      <c r="IS2207" s="460"/>
      <c r="IT2207" s="460"/>
      <c r="IU2207" s="460"/>
    </row>
    <row r="2208" s="456" customFormat="true" ht="15" hidden="false" customHeight="true" outlineLevel="0" collapsed="false">
      <c r="A2208" s="454"/>
      <c r="B2208" s="785"/>
      <c r="D2208" s="447"/>
      <c r="E2208" s="457"/>
      <c r="F2208" s="458"/>
      <c r="G2208" s="459"/>
      <c r="H2208" s="460"/>
      <c r="I2208" s="461"/>
      <c r="J2208" s="460"/>
      <c r="K2208" s="460"/>
      <c r="L2208" s="460"/>
      <c r="M2208" s="460"/>
      <c r="N2208" s="460"/>
      <c r="O2208" s="460"/>
      <c r="P2208" s="460"/>
      <c r="Q2208" s="460"/>
      <c r="R2208" s="460"/>
      <c r="S2208" s="460"/>
      <c r="T2208" s="460"/>
      <c r="U2208" s="460"/>
      <c r="V2208" s="460"/>
      <c r="W2208" s="460"/>
      <c r="X2208" s="460"/>
      <c r="Y2208" s="460"/>
      <c r="Z2208" s="460"/>
      <c r="AA2208" s="460"/>
      <c r="AB2208" s="460"/>
      <c r="AC2208" s="460"/>
      <c r="AD2208" s="460"/>
      <c r="AE2208" s="460"/>
      <c r="AF2208" s="460"/>
      <c r="AG2208" s="460"/>
      <c r="AH2208" s="460"/>
      <c r="AI2208" s="460"/>
      <c r="AJ2208" s="460"/>
      <c r="AK2208" s="460"/>
      <c r="AL2208" s="460"/>
      <c r="AM2208" s="460"/>
      <c r="AN2208" s="460"/>
      <c r="AO2208" s="460"/>
      <c r="AP2208" s="460"/>
      <c r="AQ2208" s="460"/>
      <c r="AR2208" s="460"/>
      <c r="AS2208" s="460"/>
      <c r="AT2208" s="460"/>
      <c r="AU2208" s="460"/>
      <c r="AV2208" s="460"/>
      <c r="AW2208" s="460"/>
      <c r="AX2208" s="460"/>
      <c r="AY2208" s="460"/>
      <c r="AZ2208" s="460"/>
      <c r="BA2208" s="460"/>
      <c r="BB2208" s="460"/>
      <c r="BC2208" s="460"/>
      <c r="BD2208" s="460"/>
      <c r="BE2208" s="460"/>
      <c r="BF2208" s="460"/>
      <c r="BG2208" s="460"/>
      <c r="BH2208" s="460"/>
      <c r="BI2208" s="460"/>
      <c r="BJ2208" s="460"/>
      <c r="BK2208" s="460"/>
      <c r="BL2208" s="460"/>
      <c r="BM2208" s="460"/>
      <c r="BN2208" s="460"/>
      <c r="BO2208" s="460"/>
      <c r="BP2208" s="460"/>
      <c r="BQ2208" s="460"/>
      <c r="BR2208" s="460"/>
      <c r="BS2208" s="460"/>
      <c r="BT2208" s="460"/>
      <c r="BU2208" s="460"/>
      <c r="BV2208" s="460"/>
      <c r="BW2208" s="460"/>
      <c r="BX2208" s="460"/>
      <c r="BY2208" s="460"/>
      <c r="BZ2208" s="460"/>
      <c r="CA2208" s="460"/>
      <c r="CB2208" s="460"/>
      <c r="CC2208" s="460"/>
      <c r="CD2208" s="460"/>
      <c r="CE2208" s="460"/>
      <c r="CF2208" s="460"/>
      <c r="CG2208" s="460"/>
      <c r="CH2208" s="460"/>
      <c r="CI2208" s="460"/>
      <c r="CJ2208" s="460"/>
      <c r="CK2208" s="460"/>
      <c r="CL2208" s="460"/>
      <c r="CM2208" s="460"/>
      <c r="CN2208" s="460"/>
      <c r="CO2208" s="460"/>
      <c r="CP2208" s="460"/>
      <c r="CQ2208" s="460"/>
      <c r="CR2208" s="460"/>
      <c r="CS2208" s="460"/>
      <c r="CT2208" s="460"/>
      <c r="CU2208" s="460"/>
      <c r="CV2208" s="460"/>
      <c r="CW2208" s="460"/>
      <c r="CX2208" s="460"/>
      <c r="CY2208" s="460"/>
      <c r="CZ2208" s="460"/>
      <c r="DA2208" s="460"/>
      <c r="DB2208" s="460"/>
      <c r="DC2208" s="460"/>
      <c r="DD2208" s="460"/>
      <c r="DE2208" s="460"/>
      <c r="DF2208" s="460"/>
      <c r="DG2208" s="460"/>
      <c r="DH2208" s="460"/>
      <c r="DI2208" s="460"/>
      <c r="DJ2208" s="460"/>
      <c r="DK2208" s="460"/>
      <c r="DL2208" s="460"/>
      <c r="DM2208" s="460"/>
      <c r="DN2208" s="460"/>
      <c r="DO2208" s="460"/>
      <c r="DP2208" s="460"/>
      <c r="DQ2208" s="460"/>
      <c r="DR2208" s="460"/>
      <c r="DS2208" s="460"/>
      <c r="DT2208" s="460"/>
      <c r="DU2208" s="460"/>
      <c r="DV2208" s="460"/>
      <c r="DW2208" s="460"/>
      <c r="DX2208" s="460"/>
      <c r="DY2208" s="460"/>
      <c r="DZ2208" s="460"/>
      <c r="EA2208" s="460"/>
      <c r="EB2208" s="460"/>
      <c r="EC2208" s="460"/>
      <c r="ED2208" s="460"/>
      <c r="EE2208" s="460"/>
      <c r="EF2208" s="460"/>
      <c r="EG2208" s="460"/>
      <c r="EH2208" s="460"/>
      <c r="EI2208" s="460"/>
      <c r="EJ2208" s="460"/>
      <c r="EK2208" s="460"/>
      <c r="EL2208" s="460"/>
      <c r="EM2208" s="460"/>
      <c r="EN2208" s="460"/>
      <c r="EO2208" s="460"/>
      <c r="EP2208" s="460"/>
      <c r="EQ2208" s="460"/>
      <c r="ER2208" s="460"/>
      <c r="ES2208" s="460"/>
      <c r="ET2208" s="460"/>
      <c r="EU2208" s="460"/>
      <c r="EV2208" s="460"/>
      <c r="EW2208" s="460"/>
      <c r="EX2208" s="460"/>
      <c r="EY2208" s="460"/>
      <c r="EZ2208" s="460"/>
      <c r="FA2208" s="460"/>
      <c r="FB2208" s="460"/>
      <c r="FC2208" s="460"/>
      <c r="FD2208" s="460"/>
      <c r="FE2208" s="460"/>
      <c r="FF2208" s="460"/>
      <c r="FG2208" s="460"/>
      <c r="FH2208" s="460"/>
      <c r="FI2208" s="460"/>
      <c r="FJ2208" s="460"/>
      <c r="FK2208" s="460"/>
      <c r="FL2208" s="460"/>
      <c r="FM2208" s="460"/>
      <c r="FN2208" s="460"/>
      <c r="FO2208" s="460"/>
      <c r="FP2208" s="460"/>
      <c r="FQ2208" s="460"/>
      <c r="FR2208" s="460"/>
      <c r="FS2208" s="460"/>
      <c r="FT2208" s="460"/>
      <c r="FU2208" s="460"/>
      <c r="FV2208" s="460"/>
      <c r="FW2208" s="460"/>
      <c r="FX2208" s="460"/>
      <c r="FY2208" s="460"/>
      <c r="FZ2208" s="460"/>
      <c r="GA2208" s="460"/>
      <c r="GB2208" s="460"/>
      <c r="GC2208" s="460"/>
      <c r="GD2208" s="460"/>
      <c r="GE2208" s="460"/>
      <c r="GF2208" s="460"/>
      <c r="GG2208" s="460"/>
      <c r="GH2208" s="460"/>
      <c r="GI2208" s="460"/>
      <c r="GJ2208" s="460"/>
      <c r="GK2208" s="460"/>
      <c r="GL2208" s="460"/>
      <c r="GM2208" s="460"/>
      <c r="GN2208" s="460"/>
      <c r="GO2208" s="460"/>
      <c r="GP2208" s="460"/>
      <c r="GQ2208" s="460"/>
      <c r="GR2208" s="460"/>
      <c r="GS2208" s="460"/>
      <c r="GT2208" s="460"/>
      <c r="GU2208" s="460"/>
      <c r="GV2208" s="460"/>
      <c r="GW2208" s="460"/>
      <c r="GX2208" s="460"/>
      <c r="GY2208" s="460"/>
      <c r="GZ2208" s="460"/>
      <c r="HA2208" s="460"/>
      <c r="HB2208" s="460"/>
      <c r="HC2208" s="460"/>
      <c r="HD2208" s="460"/>
      <c r="HE2208" s="460"/>
      <c r="HF2208" s="460"/>
      <c r="HG2208" s="460"/>
      <c r="HH2208" s="460"/>
      <c r="HI2208" s="460"/>
      <c r="HJ2208" s="460"/>
      <c r="HK2208" s="460"/>
      <c r="HL2208" s="460"/>
      <c r="HM2208" s="460"/>
      <c r="HN2208" s="460"/>
      <c r="HO2208" s="460"/>
      <c r="HP2208" s="460"/>
      <c r="HQ2208" s="460"/>
      <c r="HR2208" s="460"/>
      <c r="HS2208" s="460"/>
      <c r="HT2208" s="460"/>
      <c r="HU2208" s="460"/>
      <c r="HV2208" s="460"/>
      <c r="HW2208" s="460"/>
      <c r="HX2208" s="460"/>
      <c r="HY2208" s="460"/>
      <c r="HZ2208" s="460"/>
      <c r="IA2208" s="460"/>
      <c r="IB2208" s="460"/>
      <c r="IC2208" s="460"/>
      <c r="ID2208" s="460"/>
      <c r="IE2208" s="460"/>
      <c r="IF2208" s="460"/>
      <c r="IG2208" s="460"/>
      <c r="IH2208" s="460"/>
      <c r="II2208" s="460"/>
      <c r="IJ2208" s="460"/>
      <c r="IK2208" s="460"/>
      <c r="IL2208" s="460"/>
      <c r="IM2208" s="460"/>
      <c r="IN2208" s="460"/>
      <c r="IO2208" s="460"/>
      <c r="IP2208" s="460"/>
      <c r="IQ2208" s="460"/>
      <c r="IR2208" s="460"/>
      <c r="IS2208" s="460"/>
      <c r="IT2208" s="460"/>
      <c r="IU2208" s="460"/>
    </row>
    <row r="2209" s="456" customFormat="true" ht="15" hidden="false" customHeight="true" outlineLevel="0" collapsed="false">
      <c r="A2209" s="454"/>
      <c r="B2209" s="785"/>
      <c r="D2209" s="447"/>
      <c r="E2209" s="457"/>
      <c r="F2209" s="458"/>
      <c r="G2209" s="459"/>
      <c r="H2209" s="460"/>
      <c r="I2209" s="461"/>
      <c r="J2209" s="460"/>
      <c r="K2209" s="460"/>
      <c r="L2209" s="460"/>
      <c r="M2209" s="460"/>
      <c r="N2209" s="460"/>
      <c r="O2209" s="460"/>
      <c r="P2209" s="460"/>
      <c r="Q2209" s="460"/>
      <c r="R2209" s="460"/>
      <c r="S2209" s="460"/>
      <c r="T2209" s="460"/>
      <c r="U2209" s="460"/>
      <c r="V2209" s="460"/>
      <c r="W2209" s="460"/>
      <c r="X2209" s="460"/>
      <c r="Y2209" s="460"/>
      <c r="Z2209" s="460"/>
      <c r="AA2209" s="460"/>
      <c r="AB2209" s="460"/>
      <c r="AC2209" s="460"/>
      <c r="AD2209" s="460"/>
      <c r="AE2209" s="460"/>
      <c r="AF2209" s="460"/>
      <c r="AG2209" s="460"/>
      <c r="AH2209" s="460"/>
      <c r="AI2209" s="460"/>
      <c r="AJ2209" s="460"/>
      <c r="AK2209" s="460"/>
      <c r="AL2209" s="460"/>
      <c r="AM2209" s="460"/>
      <c r="AN2209" s="460"/>
      <c r="AO2209" s="460"/>
      <c r="AP2209" s="460"/>
      <c r="AQ2209" s="460"/>
      <c r="AR2209" s="460"/>
      <c r="AS2209" s="460"/>
      <c r="AT2209" s="460"/>
      <c r="AU2209" s="460"/>
      <c r="AV2209" s="460"/>
      <c r="AW2209" s="460"/>
      <c r="AX2209" s="460"/>
      <c r="AY2209" s="460"/>
      <c r="AZ2209" s="460"/>
      <c r="BA2209" s="460"/>
      <c r="BB2209" s="460"/>
      <c r="BC2209" s="460"/>
      <c r="BD2209" s="460"/>
      <c r="BE2209" s="460"/>
      <c r="BF2209" s="460"/>
      <c r="BG2209" s="460"/>
      <c r="BH2209" s="460"/>
      <c r="BI2209" s="460"/>
      <c r="BJ2209" s="460"/>
      <c r="BK2209" s="460"/>
      <c r="BL2209" s="460"/>
      <c r="BM2209" s="460"/>
      <c r="BN2209" s="460"/>
      <c r="BO2209" s="460"/>
      <c r="BP2209" s="460"/>
      <c r="BQ2209" s="460"/>
      <c r="BR2209" s="460"/>
      <c r="BS2209" s="460"/>
      <c r="BT2209" s="460"/>
      <c r="BU2209" s="460"/>
      <c r="BV2209" s="460"/>
      <c r="BW2209" s="460"/>
      <c r="BX2209" s="460"/>
      <c r="BY2209" s="460"/>
      <c r="BZ2209" s="460"/>
      <c r="CA2209" s="460"/>
      <c r="CB2209" s="460"/>
      <c r="CC2209" s="460"/>
      <c r="CD2209" s="460"/>
      <c r="CE2209" s="460"/>
      <c r="CF2209" s="460"/>
      <c r="CG2209" s="460"/>
      <c r="CH2209" s="460"/>
      <c r="CI2209" s="460"/>
      <c r="CJ2209" s="460"/>
      <c r="CK2209" s="460"/>
      <c r="CL2209" s="460"/>
      <c r="CM2209" s="460"/>
      <c r="CN2209" s="460"/>
      <c r="CO2209" s="460"/>
      <c r="CP2209" s="460"/>
      <c r="CQ2209" s="460"/>
      <c r="CR2209" s="460"/>
      <c r="CS2209" s="460"/>
      <c r="CT2209" s="460"/>
      <c r="CU2209" s="460"/>
      <c r="CV2209" s="460"/>
      <c r="CW2209" s="460"/>
      <c r="CX2209" s="460"/>
      <c r="CY2209" s="460"/>
      <c r="CZ2209" s="460"/>
      <c r="DA2209" s="460"/>
      <c r="DB2209" s="460"/>
      <c r="DC2209" s="460"/>
      <c r="DD2209" s="460"/>
      <c r="DE2209" s="460"/>
      <c r="DF2209" s="460"/>
      <c r="DG2209" s="460"/>
      <c r="DH2209" s="460"/>
      <c r="DI2209" s="460"/>
      <c r="DJ2209" s="460"/>
      <c r="DK2209" s="460"/>
      <c r="DL2209" s="460"/>
      <c r="DM2209" s="460"/>
      <c r="DN2209" s="460"/>
      <c r="DO2209" s="460"/>
      <c r="DP2209" s="460"/>
      <c r="DQ2209" s="460"/>
      <c r="DR2209" s="460"/>
      <c r="DS2209" s="460"/>
      <c r="DT2209" s="460"/>
      <c r="DU2209" s="460"/>
      <c r="DV2209" s="460"/>
      <c r="DW2209" s="460"/>
      <c r="DX2209" s="460"/>
      <c r="DY2209" s="460"/>
      <c r="DZ2209" s="460"/>
      <c r="EA2209" s="460"/>
      <c r="EB2209" s="460"/>
      <c r="EC2209" s="460"/>
      <c r="ED2209" s="460"/>
      <c r="EE2209" s="460"/>
      <c r="EF2209" s="460"/>
      <c r="EG2209" s="460"/>
      <c r="EH2209" s="460"/>
      <c r="EI2209" s="460"/>
      <c r="EJ2209" s="460"/>
      <c r="EK2209" s="460"/>
      <c r="EL2209" s="460"/>
      <c r="EM2209" s="460"/>
      <c r="EN2209" s="460"/>
      <c r="EO2209" s="460"/>
      <c r="EP2209" s="460"/>
      <c r="EQ2209" s="460"/>
      <c r="ER2209" s="460"/>
      <c r="ES2209" s="460"/>
      <c r="ET2209" s="460"/>
      <c r="EU2209" s="460"/>
      <c r="EV2209" s="460"/>
      <c r="EW2209" s="460"/>
      <c r="EX2209" s="460"/>
      <c r="EY2209" s="460"/>
      <c r="EZ2209" s="460"/>
      <c r="FA2209" s="460"/>
      <c r="FB2209" s="460"/>
      <c r="FC2209" s="460"/>
      <c r="FD2209" s="460"/>
      <c r="FE2209" s="460"/>
      <c r="FF2209" s="460"/>
      <c r="FG2209" s="460"/>
      <c r="FH2209" s="460"/>
      <c r="FI2209" s="460"/>
      <c r="FJ2209" s="460"/>
      <c r="FK2209" s="460"/>
      <c r="FL2209" s="460"/>
      <c r="FM2209" s="460"/>
      <c r="FN2209" s="460"/>
      <c r="FO2209" s="460"/>
      <c r="FP2209" s="460"/>
      <c r="FQ2209" s="460"/>
      <c r="FR2209" s="460"/>
      <c r="FS2209" s="460"/>
      <c r="FT2209" s="460"/>
      <c r="FU2209" s="460"/>
      <c r="FV2209" s="460"/>
      <c r="FW2209" s="460"/>
      <c r="FX2209" s="460"/>
      <c r="FY2209" s="460"/>
      <c r="FZ2209" s="460"/>
      <c r="GA2209" s="460"/>
      <c r="GB2209" s="460"/>
      <c r="GC2209" s="460"/>
      <c r="GD2209" s="460"/>
      <c r="GE2209" s="460"/>
      <c r="GF2209" s="460"/>
      <c r="GG2209" s="460"/>
      <c r="GH2209" s="460"/>
      <c r="GI2209" s="460"/>
      <c r="GJ2209" s="460"/>
      <c r="GK2209" s="460"/>
      <c r="GL2209" s="460"/>
      <c r="GM2209" s="460"/>
      <c r="GN2209" s="460"/>
      <c r="GO2209" s="460"/>
      <c r="GP2209" s="460"/>
      <c r="GQ2209" s="460"/>
      <c r="GR2209" s="460"/>
      <c r="GS2209" s="460"/>
      <c r="GT2209" s="460"/>
      <c r="GU2209" s="460"/>
      <c r="GV2209" s="460"/>
      <c r="GW2209" s="460"/>
      <c r="GX2209" s="460"/>
      <c r="GY2209" s="460"/>
      <c r="GZ2209" s="460"/>
      <c r="HA2209" s="460"/>
      <c r="HB2209" s="460"/>
      <c r="HC2209" s="460"/>
      <c r="HD2209" s="460"/>
      <c r="HE2209" s="460"/>
      <c r="HF2209" s="460"/>
      <c r="HG2209" s="460"/>
      <c r="HH2209" s="460"/>
      <c r="HI2209" s="460"/>
      <c r="HJ2209" s="460"/>
      <c r="HK2209" s="460"/>
      <c r="HL2209" s="460"/>
      <c r="HM2209" s="460"/>
      <c r="HN2209" s="460"/>
      <c r="HO2209" s="460"/>
      <c r="HP2209" s="460"/>
      <c r="HQ2209" s="460"/>
      <c r="HR2209" s="460"/>
      <c r="HS2209" s="460"/>
      <c r="HT2209" s="460"/>
      <c r="HU2209" s="460"/>
      <c r="HV2209" s="460"/>
      <c r="HW2209" s="460"/>
      <c r="HX2209" s="460"/>
      <c r="HY2209" s="460"/>
      <c r="HZ2209" s="460"/>
      <c r="IA2209" s="460"/>
      <c r="IB2209" s="460"/>
      <c r="IC2209" s="460"/>
      <c r="ID2209" s="460"/>
      <c r="IE2209" s="460"/>
      <c r="IF2209" s="460"/>
      <c r="IG2209" s="460"/>
      <c r="IH2209" s="460"/>
      <c r="II2209" s="460"/>
      <c r="IJ2209" s="460"/>
      <c r="IK2209" s="460"/>
      <c r="IL2209" s="460"/>
      <c r="IM2209" s="460"/>
      <c r="IN2209" s="460"/>
      <c r="IO2209" s="460"/>
      <c r="IP2209" s="460"/>
      <c r="IQ2209" s="460"/>
      <c r="IR2209" s="460"/>
      <c r="IS2209" s="460"/>
      <c r="IT2209" s="460"/>
      <c r="IU2209" s="460"/>
    </row>
    <row r="2210" s="456" customFormat="true" ht="15" hidden="false" customHeight="true" outlineLevel="0" collapsed="false">
      <c r="A2210" s="454"/>
      <c r="B2210" s="785"/>
      <c r="D2210" s="447"/>
      <c r="E2210" s="457"/>
      <c r="F2210" s="458"/>
      <c r="G2210" s="459"/>
      <c r="H2210" s="460"/>
      <c r="I2210" s="461"/>
      <c r="J2210" s="460"/>
      <c r="K2210" s="460"/>
      <c r="L2210" s="460"/>
      <c r="M2210" s="460"/>
      <c r="N2210" s="460"/>
      <c r="O2210" s="460"/>
      <c r="P2210" s="460"/>
      <c r="Q2210" s="460"/>
      <c r="R2210" s="460"/>
      <c r="S2210" s="460"/>
      <c r="T2210" s="460"/>
      <c r="U2210" s="460"/>
      <c r="V2210" s="460"/>
      <c r="W2210" s="460"/>
      <c r="X2210" s="460"/>
      <c r="Y2210" s="460"/>
      <c r="Z2210" s="460"/>
      <c r="AA2210" s="460"/>
      <c r="AB2210" s="460"/>
      <c r="AC2210" s="460"/>
      <c r="AD2210" s="460"/>
      <c r="AE2210" s="460"/>
      <c r="AF2210" s="460"/>
      <c r="AG2210" s="460"/>
      <c r="AH2210" s="460"/>
      <c r="AI2210" s="460"/>
      <c r="AJ2210" s="460"/>
      <c r="AK2210" s="460"/>
      <c r="AL2210" s="460"/>
      <c r="AM2210" s="460"/>
      <c r="AN2210" s="460"/>
      <c r="AO2210" s="460"/>
      <c r="AP2210" s="460"/>
      <c r="AQ2210" s="460"/>
      <c r="AR2210" s="460"/>
      <c r="AS2210" s="460"/>
      <c r="AT2210" s="460"/>
      <c r="AU2210" s="460"/>
      <c r="AV2210" s="460"/>
      <c r="AW2210" s="460"/>
      <c r="AX2210" s="460"/>
      <c r="AY2210" s="460"/>
      <c r="AZ2210" s="460"/>
      <c r="BA2210" s="460"/>
      <c r="BB2210" s="460"/>
      <c r="BC2210" s="460"/>
      <c r="BD2210" s="460"/>
      <c r="BE2210" s="460"/>
      <c r="BF2210" s="460"/>
      <c r="BG2210" s="460"/>
      <c r="BH2210" s="460"/>
      <c r="BI2210" s="460"/>
      <c r="BJ2210" s="460"/>
      <c r="BK2210" s="460"/>
      <c r="BL2210" s="460"/>
      <c r="BM2210" s="460"/>
      <c r="BN2210" s="460"/>
      <c r="BO2210" s="460"/>
      <c r="BP2210" s="460"/>
      <c r="BQ2210" s="460"/>
      <c r="BR2210" s="460"/>
      <c r="BS2210" s="460"/>
      <c r="BT2210" s="460"/>
      <c r="BU2210" s="460"/>
      <c r="BV2210" s="460"/>
      <c r="BW2210" s="460"/>
      <c r="BX2210" s="460"/>
      <c r="BY2210" s="460"/>
      <c r="BZ2210" s="460"/>
      <c r="CA2210" s="460"/>
      <c r="CB2210" s="460"/>
      <c r="CC2210" s="460"/>
      <c r="CD2210" s="460"/>
      <c r="CE2210" s="460"/>
      <c r="CF2210" s="460"/>
      <c r="CG2210" s="460"/>
      <c r="CH2210" s="460"/>
      <c r="CI2210" s="460"/>
      <c r="CJ2210" s="460"/>
      <c r="CK2210" s="460"/>
      <c r="CL2210" s="460"/>
      <c r="CM2210" s="460"/>
      <c r="CN2210" s="460"/>
      <c r="CO2210" s="460"/>
      <c r="CP2210" s="460"/>
      <c r="CQ2210" s="460"/>
      <c r="CR2210" s="460"/>
      <c r="CS2210" s="460"/>
      <c r="CT2210" s="460"/>
      <c r="CU2210" s="460"/>
      <c r="CV2210" s="460"/>
      <c r="CW2210" s="460"/>
      <c r="CX2210" s="460"/>
      <c r="CY2210" s="460"/>
      <c r="CZ2210" s="460"/>
      <c r="DA2210" s="460"/>
      <c r="DB2210" s="460"/>
      <c r="DC2210" s="460"/>
      <c r="DD2210" s="460"/>
      <c r="DE2210" s="460"/>
      <c r="DF2210" s="460"/>
      <c r="DG2210" s="460"/>
      <c r="DH2210" s="460"/>
      <c r="DI2210" s="460"/>
      <c r="DJ2210" s="460"/>
      <c r="DK2210" s="460"/>
      <c r="DL2210" s="460"/>
      <c r="DM2210" s="460"/>
      <c r="DN2210" s="460"/>
      <c r="DO2210" s="460"/>
      <c r="DP2210" s="460"/>
      <c r="DQ2210" s="460"/>
      <c r="DR2210" s="460"/>
      <c r="DS2210" s="460"/>
      <c r="DT2210" s="460"/>
      <c r="DU2210" s="460"/>
      <c r="DV2210" s="460"/>
      <c r="DW2210" s="460"/>
      <c r="DX2210" s="460"/>
      <c r="DY2210" s="460"/>
      <c r="DZ2210" s="460"/>
      <c r="EA2210" s="460"/>
      <c r="EB2210" s="460"/>
      <c r="EC2210" s="460"/>
      <c r="ED2210" s="460"/>
      <c r="EE2210" s="460"/>
      <c r="EF2210" s="460"/>
      <c r="EG2210" s="460"/>
      <c r="EH2210" s="460"/>
      <c r="EI2210" s="460"/>
      <c r="EJ2210" s="460"/>
      <c r="EK2210" s="460"/>
      <c r="EL2210" s="460"/>
      <c r="EM2210" s="460"/>
      <c r="EN2210" s="460"/>
      <c r="EO2210" s="460"/>
      <c r="EP2210" s="460"/>
      <c r="EQ2210" s="460"/>
      <c r="ER2210" s="460"/>
      <c r="ES2210" s="460"/>
      <c r="ET2210" s="460"/>
      <c r="EU2210" s="460"/>
      <c r="EV2210" s="460"/>
      <c r="EW2210" s="460"/>
      <c r="EX2210" s="460"/>
      <c r="EY2210" s="460"/>
      <c r="EZ2210" s="460"/>
      <c r="FA2210" s="460"/>
      <c r="FB2210" s="460"/>
      <c r="FC2210" s="460"/>
      <c r="FD2210" s="460"/>
      <c r="FE2210" s="460"/>
      <c r="FF2210" s="460"/>
      <c r="FG2210" s="460"/>
      <c r="FH2210" s="460"/>
      <c r="FI2210" s="460"/>
      <c r="FJ2210" s="460"/>
      <c r="FK2210" s="460"/>
      <c r="FL2210" s="460"/>
      <c r="FM2210" s="460"/>
      <c r="FN2210" s="460"/>
      <c r="FO2210" s="460"/>
      <c r="FP2210" s="460"/>
      <c r="FQ2210" s="460"/>
      <c r="FR2210" s="460"/>
      <c r="FS2210" s="460"/>
      <c r="FT2210" s="460"/>
      <c r="FU2210" s="460"/>
      <c r="FV2210" s="460"/>
      <c r="FW2210" s="460"/>
      <c r="FX2210" s="460"/>
      <c r="FY2210" s="460"/>
      <c r="FZ2210" s="460"/>
      <c r="GA2210" s="460"/>
      <c r="GB2210" s="460"/>
      <c r="GC2210" s="460"/>
      <c r="GD2210" s="460"/>
      <c r="GE2210" s="460"/>
      <c r="GF2210" s="460"/>
      <c r="GG2210" s="460"/>
      <c r="GH2210" s="460"/>
      <c r="GI2210" s="460"/>
      <c r="GJ2210" s="460"/>
      <c r="GK2210" s="460"/>
      <c r="GL2210" s="460"/>
      <c r="GM2210" s="460"/>
      <c r="GN2210" s="460"/>
      <c r="GO2210" s="460"/>
      <c r="GP2210" s="460"/>
      <c r="GQ2210" s="460"/>
      <c r="GR2210" s="460"/>
      <c r="GS2210" s="460"/>
      <c r="GT2210" s="460"/>
      <c r="GU2210" s="460"/>
      <c r="GV2210" s="460"/>
      <c r="GW2210" s="460"/>
      <c r="GX2210" s="460"/>
      <c r="GY2210" s="460"/>
      <c r="GZ2210" s="460"/>
      <c r="HA2210" s="460"/>
      <c r="HB2210" s="460"/>
      <c r="HC2210" s="460"/>
      <c r="HD2210" s="460"/>
      <c r="HE2210" s="460"/>
      <c r="HF2210" s="460"/>
      <c r="HG2210" s="460"/>
      <c r="HH2210" s="460"/>
      <c r="HI2210" s="460"/>
      <c r="HJ2210" s="460"/>
      <c r="HK2210" s="460"/>
      <c r="HL2210" s="460"/>
      <c r="HM2210" s="460"/>
      <c r="HN2210" s="460"/>
      <c r="HO2210" s="460"/>
      <c r="HP2210" s="460"/>
      <c r="HQ2210" s="460"/>
      <c r="HR2210" s="460"/>
      <c r="HS2210" s="460"/>
      <c r="HT2210" s="460"/>
      <c r="HU2210" s="460"/>
      <c r="HV2210" s="460"/>
      <c r="HW2210" s="460"/>
      <c r="HX2210" s="460"/>
      <c r="HY2210" s="460"/>
      <c r="HZ2210" s="460"/>
      <c r="IA2210" s="460"/>
      <c r="IB2210" s="460"/>
      <c r="IC2210" s="460"/>
      <c r="ID2210" s="460"/>
      <c r="IE2210" s="460"/>
      <c r="IF2210" s="460"/>
      <c r="IG2210" s="460"/>
      <c r="IH2210" s="460"/>
      <c r="II2210" s="460"/>
      <c r="IJ2210" s="460"/>
      <c r="IK2210" s="460"/>
      <c r="IL2210" s="460"/>
      <c r="IM2210" s="460"/>
      <c r="IN2210" s="460"/>
      <c r="IO2210" s="460"/>
      <c r="IP2210" s="460"/>
      <c r="IQ2210" s="460"/>
      <c r="IR2210" s="460"/>
      <c r="IS2210" s="460"/>
      <c r="IT2210" s="460"/>
      <c r="IU2210" s="460"/>
    </row>
    <row r="2211" s="456" customFormat="true" ht="15" hidden="false" customHeight="true" outlineLevel="0" collapsed="false">
      <c r="A2211" s="454"/>
      <c r="B2211" s="785"/>
      <c r="D2211" s="447"/>
      <c r="E2211" s="457"/>
      <c r="F2211" s="458"/>
      <c r="G2211" s="459"/>
      <c r="H2211" s="460"/>
      <c r="I2211" s="461"/>
      <c r="J2211" s="460"/>
      <c r="K2211" s="460"/>
      <c r="L2211" s="460"/>
      <c r="M2211" s="460"/>
      <c r="N2211" s="460"/>
      <c r="O2211" s="460"/>
      <c r="P2211" s="460"/>
      <c r="Q2211" s="460"/>
      <c r="R2211" s="460"/>
      <c r="S2211" s="460"/>
      <c r="T2211" s="460"/>
      <c r="U2211" s="460"/>
      <c r="V2211" s="460"/>
      <c r="W2211" s="460"/>
      <c r="X2211" s="460"/>
      <c r="Y2211" s="460"/>
      <c r="Z2211" s="460"/>
      <c r="AA2211" s="460"/>
      <c r="AB2211" s="460"/>
      <c r="AC2211" s="460"/>
      <c r="AD2211" s="460"/>
      <c r="AE2211" s="460"/>
      <c r="AF2211" s="460"/>
      <c r="AG2211" s="460"/>
      <c r="AH2211" s="460"/>
      <c r="AI2211" s="460"/>
      <c r="AJ2211" s="460"/>
      <c r="AK2211" s="460"/>
      <c r="AL2211" s="460"/>
      <c r="AM2211" s="460"/>
      <c r="AN2211" s="460"/>
      <c r="AO2211" s="460"/>
      <c r="AP2211" s="460"/>
      <c r="AQ2211" s="460"/>
      <c r="AR2211" s="460"/>
      <c r="AS2211" s="460"/>
      <c r="AT2211" s="460"/>
      <c r="AU2211" s="460"/>
      <c r="AV2211" s="460"/>
      <c r="AW2211" s="460"/>
      <c r="AX2211" s="460"/>
      <c r="AY2211" s="460"/>
      <c r="AZ2211" s="460"/>
      <c r="BA2211" s="460"/>
      <c r="BB2211" s="460"/>
      <c r="BC2211" s="460"/>
      <c r="BD2211" s="460"/>
      <c r="BE2211" s="460"/>
      <c r="BF2211" s="460"/>
      <c r="BG2211" s="460"/>
      <c r="BH2211" s="460"/>
      <c r="BI2211" s="460"/>
      <c r="BJ2211" s="460"/>
      <c r="BK2211" s="460"/>
      <c r="BL2211" s="460"/>
      <c r="BM2211" s="460"/>
      <c r="BN2211" s="460"/>
      <c r="BO2211" s="460"/>
      <c r="BP2211" s="460"/>
      <c r="BQ2211" s="460"/>
      <c r="BR2211" s="460"/>
      <c r="BS2211" s="460"/>
      <c r="BT2211" s="460"/>
      <c r="BU2211" s="460"/>
      <c r="BV2211" s="460"/>
      <c r="BW2211" s="460"/>
      <c r="BX2211" s="460"/>
      <c r="BY2211" s="460"/>
      <c r="BZ2211" s="460"/>
      <c r="CA2211" s="460"/>
      <c r="CB2211" s="460"/>
      <c r="CC2211" s="460"/>
      <c r="CD2211" s="460"/>
      <c r="CE2211" s="460"/>
      <c r="CF2211" s="460"/>
      <c r="CG2211" s="460"/>
      <c r="CH2211" s="460"/>
      <c r="CI2211" s="460"/>
      <c r="CJ2211" s="460"/>
      <c r="CK2211" s="460"/>
      <c r="CL2211" s="460"/>
      <c r="CM2211" s="460"/>
      <c r="CN2211" s="460"/>
      <c r="CO2211" s="460"/>
      <c r="CP2211" s="460"/>
      <c r="CQ2211" s="460"/>
      <c r="CR2211" s="460"/>
      <c r="CS2211" s="460"/>
      <c r="CT2211" s="460"/>
      <c r="CU2211" s="460"/>
      <c r="CV2211" s="460"/>
      <c r="CW2211" s="460"/>
      <c r="CX2211" s="460"/>
      <c r="CY2211" s="460"/>
      <c r="CZ2211" s="460"/>
      <c r="DA2211" s="460"/>
      <c r="DB2211" s="460"/>
      <c r="DC2211" s="460"/>
      <c r="DD2211" s="460"/>
      <c r="DE2211" s="460"/>
      <c r="DF2211" s="460"/>
      <c r="DG2211" s="460"/>
      <c r="DH2211" s="460"/>
      <c r="DI2211" s="460"/>
      <c r="DJ2211" s="460"/>
      <c r="DK2211" s="460"/>
      <c r="DL2211" s="460"/>
      <c r="DM2211" s="460"/>
      <c r="DN2211" s="460"/>
      <c r="DO2211" s="460"/>
      <c r="DP2211" s="460"/>
      <c r="DQ2211" s="460"/>
      <c r="DR2211" s="460"/>
      <c r="DS2211" s="460"/>
      <c r="DT2211" s="460"/>
      <c r="DU2211" s="460"/>
      <c r="DV2211" s="460"/>
      <c r="DW2211" s="460"/>
      <c r="DX2211" s="460"/>
      <c r="DY2211" s="460"/>
      <c r="DZ2211" s="460"/>
      <c r="EA2211" s="460"/>
      <c r="EB2211" s="460"/>
      <c r="EC2211" s="460"/>
      <c r="ED2211" s="460"/>
      <c r="EE2211" s="460"/>
      <c r="EF2211" s="460"/>
      <c r="EG2211" s="460"/>
      <c r="EH2211" s="460"/>
      <c r="EI2211" s="460"/>
      <c r="EJ2211" s="460"/>
      <c r="EK2211" s="460"/>
      <c r="EL2211" s="460"/>
      <c r="EM2211" s="460"/>
      <c r="EN2211" s="460"/>
      <c r="EO2211" s="460"/>
      <c r="EP2211" s="460"/>
      <c r="EQ2211" s="460"/>
      <c r="ER2211" s="460"/>
      <c r="ES2211" s="460"/>
      <c r="ET2211" s="460"/>
      <c r="EU2211" s="460"/>
      <c r="EV2211" s="460"/>
      <c r="EW2211" s="460"/>
      <c r="EX2211" s="460"/>
      <c r="EY2211" s="460"/>
      <c r="EZ2211" s="460"/>
      <c r="FA2211" s="460"/>
      <c r="FB2211" s="460"/>
      <c r="FC2211" s="460"/>
      <c r="FD2211" s="460"/>
      <c r="FE2211" s="460"/>
      <c r="FF2211" s="460"/>
      <c r="FG2211" s="460"/>
      <c r="FH2211" s="460"/>
      <c r="FI2211" s="460"/>
      <c r="FJ2211" s="460"/>
      <c r="FK2211" s="460"/>
      <c r="FL2211" s="460"/>
      <c r="FM2211" s="460"/>
      <c r="FN2211" s="460"/>
      <c r="FO2211" s="460"/>
      <c r="FP2211" s="460"/>
      <c r="FQ2211" s="460"/>
      <c r="FR2211" s="460"/>
      <c r="FS2211" s="460"/>
      <c r="FT2211" s="460"/>
      <c r="FU2211" s="460"/>
      <c r="FV2211" s="460"/>
      <c r="FW2211" s="460"/>
      <c r="FX2211" s="460"/>
      <c r="FY2211" s="460"/>
      <c r="FZ2211" s="460"/>
      <c r="GA2211" s="460"/>
      <c r="GB2211" s="460"/>
      <c r="GC2211" s="460"/>
      <c r="GD2211" s="460"/>
      <c r="GE2211" s="460"/>
      <c r="GF2211" s="460"/>
      <c r="GG2211" s="460"/>
      <c r="GH2211" s="460"/>
      <c r="GI2211" s="460"/>
      <c r="GJ2211" s="460"/>
      <c r="GK2211" s="460"/>
      <c r="GL2211" s="460"/>
      <c r="GM2211" s="460"/>
      <c r="GN2211" s="460"/>
      <c r="GO2211" s="460"/>
      <c r="GP2211" s="460"/>
      <c r="GQ2211" s="460"/>
      <c r="GR2211" s="460"/>
      <c r="GS2211" s="460"/>
      <c r="GT2211" s="460"/>
      <c r="GU2211" s="460"/>
      <c r="GV2211" s="460"/>
      <c r="GW2211" s="460"/>
      <c r="GX2211" s="460"/>
      <c r="GY2211" s="460"/>
      <c r="GZ2211" s="460"/>
      <c r="HA2211" s="460"/>
      <c r="HB2211" s="460"/>
      <c r="HC2211" s="460"/>
      <c r="HD2211" s="460"/>
      <c r="HE2211" s="460"/>
      <c r="HF2211" s="460"/>
      <c r="HG2211" s="460"/>
      <c r="HH2211" s="460"/>
      <c r="HI2211" s="460"/>
      <c r="HJ2211" s="460"/>
      <c r="HK2211" s="460"/>
      <c r="HL2211" s="460"/>
      <c r="HM2211" s="460"/>
      <c r="HN2211" s="460"/>
      <c r="HO2211" s="460"/>
      <c r="HP2211" s="460"/>
      <c r="HQ2211" s="460"/>
      <c r="HR2211" s="460"/>
      <c r="HS2211" s="460"/>
      <c r="HT2211" s="460"/>
      <c r="HU2211" s="460"/>
      <c r="HV2211" s="460"/>
      <c r="HW2211" s="460"/>
      <c r="HX2211" s="460"/>
      <c r="HY2211" s="460"/>
      <c r="HZ2211" s="460"/>
      <c r="IA2211" s="460"/>
      <c r="IB2211" s="460"/>
      <c r="IC2211" s="460"/>
      <c r="ID2211" s="460"/>
      <c r="IE2211" s="460"/>
      <c r="IF2211" s="460"/>
      <c r="IG2211" s="460"/>
      <c r="IH2211" s="460"/>
      <c r="II2211" s="460"/>
      <c r="IJ2211" s="460"/>
      <c r="IK2211" s="460"/>
      <c r="IL2211" s="460"/>
      <c r="IM2211" s="460"/>
      <c r="IN2211" s="460"/>
      <c r="IO2211" s="460"/>
      <c r="IP2211" s="460"/>
      <c r="IQ2211" s="460"/>
      <c r="IR2211" s="460"/>
      <c r="IS2211" s="460"/>
      <c r="IT2211" s="460"/>
      <c r="IU2211" s="460"/>
    </row>
    <row r="2212" s="456" customFormat="true" ht="15" hidden="false" customHeight="true" outlineLevel="0" collapsed="false">
      <c r="A2212" s="454"/>
      <c r="B2212" s="785"/>
      <c r="D2212" s="447"/>
      <c r="E2212" s="457"/>
      <c r="F2212" s="458"/>
      <c r="G2212" s="459"/>
      <c r="H2212" s="460"/>
      <c r="I2212" s="461"/>
      <c r="J2212" s="460"/>
      <c r="K2212" s="460"/>
      <c r="L2212" s="460"/>
      <c r="M2212" s="460"/>
      <c r="N2212" s="460"/>
      <c r="O2212" s="460"/>
      <c r="P2212" s="460"/>
      <c r="Q2212" s="460"/>
      <c r="R2212" s="460"/>
      <c r="S2212" s="460"/>
      <c r="T2212" s="460"/>
      <c r="U2212" s="460"/>
      <c r="V2212" s="460"/>
      <c r="W2212" s="460"/>
      <c r="X2212" s="460"/>
      <c r="Y2212" s="460"/>
      <c r="Z2212" s="460"/>
      <c r="AA2212" s="460"/>
      <c r="AB2212" s="460"/>
      <c r="AC2212" s="460"/>
      <c r="AD2212" s="460"/>
      <c r="AE2212" s="460"/>
      <c r="AF2212" s="460"/>
      <c r="AG2212" s="460"/>
      <c r="AH2212" s="460"/>
      <c r="AI2212" s="460"/>
      <c r="AJ2212" s="460"/>
      <c r="AK2212" s="460"/>
      <c r="AL2212" s="460"/>
      <c r="AM2212" s="460"/>
      <c r="AN2212" s="460"/>
      <c r="AO2212" s="460"/>
      <c r="AP2212" s="460"/>
      <c r="AQ2212" s="460"/>
      <c r="AR2212" s="460"/>
      <c r="AS2212" s="460"/>
      <c r="AT2212" s="460"/>
      <c r="AU2212" s="460"/>
      <c r="AV2212" s="460"/>
      <c r="AW2212" s="460"/>
      <c r="AX2212" s="460"/>
      <c r="AY2212" s="460"/>
      <c r="AZ2212" s="460"/>
      <c r="BA2212" s="460"/>
      <c r="BB2212" s="460"/>
      <c r="BC2212" s="460"/>
      <c r="BD2212" s="460"/>
      <c r="BE2212" s="460"/>
      <c r="BF2212" s="460"/>
      <c r="BG2212" s="460"/>
      <c r="BH2212" s="460"/>
      <c r="BI2212" s="460"/>
      <c r="BJ2212" s="460"/>
      <c r="BK2212" s="460"/>
      <c r="BL2212" s="460"/>
      <c r="BM2212" s="460"/>
      <c r="BN2212" s="460"/>
      <c r="BO2212" s="460"/>
      <c r="BP2212" s="460"/>
      <c r="BQ2212" s="460"/>
      <c r="BR2212" s="460"/>
      <c r="BS2212" s="460"/>
      <c r="BT2212" s="460"/>
      <c r="BU2212" s="460"/>
      <c r="BV2212" s="460"/>
      <c r="BW2212" s="460"/>
      <c r="BX2212" s="460"/>
      <c r="BY2212" s="460"/>
      <c r="BZ2212" s="460"/>
      <c r="CA2212" s="460"/>
      <c r="CB2212" s="460"/>
      <c r="CC2212" s="460"/>
      <c r="CD2212" s="460"/>
      <c r="CE2212" s="460"/>
      <c r="CF2212" s="460"/>
      <c r="CG2212" s="460"/>
      <c r="CH2212" s="460"/>
      <c r="CI2212" s="460"/>
      <c r="CJ2212" s="460"/>
      <c r="CK2212" s="460"/>
      <c r="CL2212" s="460"/>
      <c r="CM2212" s="460"/>
      <c r="CN2212" s="460"/>
      <c r="CO2212" s="460"/>
      <c r="CP2212" s="460"/>
      <c r="CQ2212" s="460"/>
      <c r="CR2212" s="460"/>
      <c r="CS2212" s="460"/>
      <c r="CT2212" s="460"/>
      <c r="CU2212" s="460"/>
      <c r="CV2212" s="460"/>
      <c r="CW2212" s="460"/>
      <c r="CX2212" s="460"/>
      <c r="CY2212" s="460"/>
      <c r="CZ2212" s="460"/>
      <c r="DA2212" s="460"/>
      <c r="DB2212" s="460"/>
      <c r="DC2212" s="460"/>
      <c r="DD2212" s="460"/>
      <c r="DE2212" s="460"/>
      <c r="DF2212" s="460"/>
      <c r="DG2212" s="460"/>
      <c r="DH2212" s="460"/>
      <c r="DI2212" s="460"/>
      <c r="DJ2212" s="460"/>
      <c r="DK2212" s="460"/>
      <c r="DL2212" s="460"/>
      <c r="DM2212" s="460"/>
      <c r="DN2212" s="460"/>
      <c r="DO2212" s="460"/>
      <c r="DP2212" s="460"/>
      <c r="DQ2212" s="460"/>
      <c r="DR2212" s="460"/>
      <c r="DS2212" s="460"/>
      <c r="DT2212" s="460"/>
      <c r="DU2212" s="460"/>
      <c r="DV2212" s="460"/>
      <c r="DW2212" s="460"/>
      <c r="DX2212" s="460"/>
      <c r="DY2212" s="460"/>
      <c r="DZ2212" s="460"/>
      <c r="EA2212" s="460"/>
      <c r="EB2212" s="460"/>
      <c r="EC2212" s="460"/>
      <c r="ED2212" s="460"/>
      <c r="EE2212" s="460"/>
      <c r="EF2212" s="460"/>
      <c r="EG2212" s="460"/>
      <c r="EH2212" s="460"/>
      <c r="EI2212" s="460"/>
      <c r="EJ2212" s="460"/>
      <c r="EK2212" s="460"/>
      <c r="EL2212" s="460"/>
      <c r="EM2212" s="460"/>
      <c r="EN2212" s="460"/>
      <c r="EO2212" s="460"/>
      <c r="EP2212" s="460"/>
      <c r="EQ2212" s="460"/>
      <c r="ER2212" s="460"/>
      <c r="ES2212" s="460"/>
      <c r="ET2212" s="460"/>
      <c r="EU2212" s="460"/>
      <c r="EV2212" s="460"/>
      <c r="EW2212" s="460"/>
      <c r="EX2212" s="460"/>
      <c r="EY2212" s="460"/>
      <c r="EZ2212" s="460"/>
      <c r="FA2212" s="460"/>
      <c r="FB2212" s="460"/>
      <c r="FC2212" s="460"/>
      <c r="FD2212" s="460"/>
      <c r="FE2212" s="460"/>
      <c r="FF2212" s="460"/>
      <c r="FG2212" s="460"/>
      <c r="FH2212" s="460"/>
      <c r="FI2212" s="460"/>
      <c r="FJ2212" s="460"/>
      <c r="FK2212" s="460"/>
      <c r="FL2212" s="460"/>
      <c r="FM2212" s="460"/>
      <c r="FN2212" s="460"/>
      <c r="FO2212" s="460"/>
      <c r="FP2212" s="460"/>
      <c r="FQ2212" s="460"/>
      <c r="FR2212" s="460"/>
      <c r="FS2212" s="460"/>
      <c r="FT2212" s="460"/>
      <c r="FU2212" s="460"/>
      <c r="FV2212" s="460"/>
      <c r="FW2212" s="460"/>
      <c r="FX2212" s="460"/>
      <c r="FY2212" s="460"/>
      <c r="FZ2212" s="460"/>
      <c r="GA2212" s="460"/>
      <c r="GB2212" s="460"/>
      <c r="GC2212" s="460"/>
      <c r="GD2212" s="460"/>
      <c r="GE2212" s="460"/>
      <c r="GF2212" s="460"/>
      <c r="GG2212" s="460"/>
      <c r="GH2212" s="460"/>
      <c r="GI2212" s="460"/>
      <c r="GJ2212" s="460"/>
      <c r="GK2212" s="460"/>
      <c r="GL2212" s="460"/>
      <c r="GM2212" s="460"/>
      <c r="GN2212" s="460"/>
      <c r="GO2212" s="460"/>
      <c r="GP2212" s="460"/>
      <c r="GQ2212" s="460"/>
      <c r="GR2212" s="460"/>
      <c r="GS2212" s="460"/>
      <c r="GT2212" s="460"/>
      <c r="GU2212" s="460"/>
      <c r="GV2212" s="460"/>
      <c r="GW2212" s="460"/>
      <c r="GX2212" s="460"/>
      <c r="GY2212" s="460"/>
      <c r="GZ2212" s="460"/>
      <c r="HA2212" s="460"/>
      <c r="HB2212" s="460"/>
      <c r="HC2212" s="460"/>
      <c r="HD2212" s="460"/>
      <c r="HE2212" s="460"/>
      <c r="HF2212" s="460"/>
      <c r="HG2212" s="460"/>
      <c r="HH2212" s="460"/>
      <c r="HI2212" s="460"/>
      <c r="HJ2212" s="460"/>
      <c r="HK2212" s="460"/>
      <c r="HL2212" s="460"/>
      <c r="HM2212" s="460"/>
      <c r="HN2212" s="460"/>
      <c r="HO2212" s="460"/>
      <c r="HP2212" s="460"/>
      <c r="HQ2212" s="460"/>
      <c r="HR2212" s="460"/>
      <c r="HS2212" s="460"/>
      <c r="HT2212" s="460"/>
      <c r="HU2212" s="460"/>
      <c r="HV2212" s="460"/>
      <c r="HW2212" s="460"/>
      <c r="HX2212" s="460"/>
      <c r="HY2212" s="460"/>
      <c r="HZ2212" s="460"/>
      <c r="IA2212" s="460"/>
      <c r="IB2212" s="460"/>
      <c r="IC2212" s="460"/>
      <c r="ID2212" s="460"/>
      <c r="IE2212" s="460"/>
      <c r="IF2212" s="460"/>
      <c r="IG2212" s="460"/>
      <c r="IH2212" s="460"/>
      <c r="II2212" s="460"/>
      <c r="IJ2212" s="460"/>
      <c r="IK2212" s="460"/>
      <c r="IL2212" s="460"/>
      <c r="IM2212" s="460"/>
      <c r="IN2212" s="460"/>
      <c r="IO2212" s="460"/>
      <c r="IP2212" s="460"/>
      <c r="IQ2212" s="460"/>
      <c r="IR2212" s="460"/>
      <c r="IS2212" s="460"/>
      <c r="IT2212" s="460"/>
      <c r="IU2212" s="460"/>
    </row>
    <row r="2213" s="456" customFormat="true" ht="15" hidden="false" customHeight="true" outlineLevel="0" collapsed="false">
      <c r="A2213" s="454"/>
      <c r="B2213" s="785"/>
      <c r="D2213" s="447"/>
      <c r="E2213" s="457"/>
      <c r="F2213" s="458"/>
      <c r="G2213" s="459"/>
      <c r="H2213" s="460"/>
      <c r="I2213" s="461"/>
      <c r="J2213" s="460"/>
      <c r="K2213" s="460"/>
      <c r="L2213" s="460"/>
      <c r="M2213" s="460"/>
      <c r="N2213" s="460"/>
      <c r="O2213" s="460"/>
      <c r="P2213" s="460"/>
      <c r="Q2213" s="460"/>
      <c r="R2213" s="460"/>
      <c r="S2213" s="460"/>
      <c r="T2213" s="460"/>
      <c r="U2213" s="460"/>
      <c r="V2213" s="460"/>
      <c r="W2213" s="460"/>
      <c r="X2213" s="460"/>
      <c r="Y2213" s="460"/>
      <c r="Z2213" s="460"/>
      <c r="AA2213" s="460"/>
      <c r="AB2213" s="460"/>
      <c r="AC2213" s="460"/>
      <c r="AD2213" s="460"/>
      <c r="AE2213" s="460"/>
      <c r="AF2213" s="460"/>
      <c r="AG2213" s="460"/>
      <c r="AH2213" s="460"/>
      <c r="AI2213" s="460"/>
      <c r="AJ2213" s="460"/>
      <c r="AK2213" s="460"/>
      <c r="AL2213" s="460"/>
      <c r="AM2213" s="460"/>
      <c r="AN2213" s="460"/>
      <c r="AO2213" s="460"/>
      <c r="AP2213" s="460"/>
      <c r="AQ2213" s="460"/>
      <c r="AR2213" s="460"/>
      <c r="AS2213" s="460"/>
      <c r="AT2213" s="460"/>
      <c r="AU2213" s="460"/>
      <c r="AV2213" s="460"/>
      <c r="AW2213" s="460"/>
      <c r="AX2213" s="460"/>
      <c r="AY2213" s="460"/>
      <c r="AZ2213" s="460"/>
      <c r="BA2213" s="460"/>
      <c r="BB2213" s="460"/>
      <c r="BC2213" s="460"/>
      <c r="BD2213" s="460"/>
      <c r="BE2213" s="460"/>
      <c r="BF2213" s="460"/>
      <c r="BG2213" s="460"/>
      <c r="BH2213" s="460"/>
      <c r="BI2213" s="460"/>
      <c r="BJ2213" s="460"/>
      <c r="BK2213" s="460"/>
      <c r="BL2213" s="460"/>
      <c r="BM2213" s="460"/>
      <c r="BN2213" s="460"/>
      <c r="BO2213" s="460"/>
      <c r="BP2213" s="460"/>
      <c r="BQ2213" s="460"/>
      <c r="BR2213" s="460"/>
      <c r="BS2213" s="460"/>
      <c r="BT2213" s="460"/>
      <c r="BU2213" s="460"/>
      <c r="BV2213" s="460"/>
      <c r="BW2213" s="460"/>
      <c r="BX2213" s="460"/>
      <c r="BY2213" s="460"/>
      <c r="BZ2213" s="460"/>
      <c r="CA2213" s="460"/>
      <c r="CB2213" s="460"/>
      <c r="CC2213" s="460"/>
      <c r="CD2213" s="460"/>
      <c r="CE2213" s="460"/>
      <c r="CF2213" s="460"/>
      <c r="CG2213" s="460"/>
      <c r="CH2213" s="460"/>
      <c r="CI2213" s="460"/>
      <c r="CJ2213" s="460"/>
      <c r="CK2213" s="460"/>
      <c r="CL2213" s="460"/>
      <c r="CM2213" s="460"/>
      <c r="CN2213" s="460"/>
      <c r="CO2213" s="460"/>
      <c r="CP2213" s="460"/>
      <c r="CQ2213" s="460"/>
      <c r="CR2213" s="460"/>
      <c r="CS2213" s="460"/>
      <c r="CT2213" s="460"/>
      <c r="CU2213" s="460"/>
      <c r="CV2213" s="460"/>
      <c r="CW2213" s="460"/>
      <c r="CX2213" s="460"/>
      <c r="CY2213" s="460"/>
      <c r="CZ2213" s="460"/>
      <c r="DA2213" s="460"/>
      <c r="DB2213" s="460"/>
      <c r="DC2213" s="460"/>
      <c r="DD2213" s="460"/>
      <c r="DE2213" s="460"/>
      <c r="DF2213" s="460"/>
      <c r="DG2213" s="460"/>
      <c r="DH2213" s="460"/>
      <c r="DI2213" s="460"/>
      <c r="DJ2213" s="460"/>
      <c r="DK2213" s="460"/>
      <c r="DL2213" s="460"/>
      <c r="DM2213" s="460"/>
      <c r="DN2213" s="460"/>
      <c r="DO2213" s="460"/>
      <c r="DP2213" s="460"/>
      <c r="DQ2213" s="460"/>
      <c r="DR2213" s="460"/>
      <c r="DS2213" s="460"/>
      <c r="DT2213" s="460"/>
      <c r="DU2213" s="460"/>
      <c r="DV2213" s="460"/>
      <c r="DW2213" s="460"/>
      <c r="DX2213" s="460"/>
      <c r="DY2213" s="460"/>
      <c r="DZ2213" s="460"/>
      <c r="EA2213" s="460"/>
      <c r="EB2213" s="460"/>
      <c r="EC2213" s="460"/>
      <c r="ED2213" s="460"/>
      <c r="EE2213" s="460"/>
      <c r="EF2213" s="460"/>
      <c r="EG2213" s="460"/>
      <c r="EH2213" s="460"/>
      <c r="EI2213" s="460"/>
      <c r="EJ2213" s="460"/>
      <c r="EK2213" s="460"/>
      <c r="EL2213" s="460"/>
      <c r="EM2213" s="460"/>
      <c r="EN2213" s="460"/>
      <c r="EO2213" s="460"/>
      <c r="EP2213" s="460"/>
      <c r="EQ2213" s="460"/>
      <c r="ER2213" s="460"/>
      <c r="ES2213" s="460"/>
      <c r="ET2213" s="460"/>
      <c r="EU2213" s="460"/>
      <c r="EV2213" s="460"/>
      <c r="EW2213" s="460"/>
      <c r="EX2213" s="460"/>
      <c r="EY2213" s="460"/>
      <c r="EZ2213" s="460"/>
      <c r="FA2213" s="460"/>
      <c r="FB2213" s="460"/>
      <c r="FC2213" s="460"/>
      <c r="FD2213" s="460"/>
      <c r="FE2213" s="460"/>
      <c r="FF2213" s="460"/>
      <c r="FG2213" s="460"/>
      <c r="FH2213" s="460"/>
      <c r="FI2213" s="460"/>
      <c r="FJ2213" s="460"/>
      <c r="FK2213" s="460"/>
      <c r="FL2213" s="460"/>
      <c r="FM2213" s="460"/>
      <c r="FN2213" s="460"/>
      <c r="FO2213" s="460"/>
      <c r="FP2213" s="460"/>
      <c r="FQ2213" s="460"/>
      <c r="FR2213" s="460"/>
      <c r="FS2213" s="460"/>
      <c r="FT2213" s="460"/>
      <c r="FU2213" s="460"/>
      <c r="FV2213" s="460"/>
      <c r="FW2213" s="460"/>
      <c r="FX2213" s="460"/>
      <c r="FY2213" s="460"/>
      <c r="FZ2213" s="460"/>
      <c r="GA2213" s="460"/>
      <c r="GB2213" s="460"/>
      <c r="GC2213" s="460"/>
      <c r="GD2213" s="460"/>
      <c r="GE2213" s="460"/>
      <c r="GF2213" s="460"/>
      <c r="GG2213" s="460"/>
      <c r="GH2213" s="460"/>
      <c r="GI2213" s="460"/>
      <c r="GJ2213" s="460"/>
      <c r="GK2213" s="460"/>
      <c r="GL2213" s="460"/>
      <c r="GM2213" s="460"/>
      <c r="GN2213" s="460"/>
      <c r="GO2213" s="460"/>
      <c r="GP2213" s="460"/>
      <c r="GQ2213" s="460"/>
      <c r="GR2213" s="460"/>
      <c r="GS2213" s="460"/>
      <c r="GT2213" s="460"/>
      <c r="GU2213" s="460"/>
      <c r="GV2213" s="460"/>
      <c r="GW2213" s="460"/>
      <c r="GX2213" s="460"/>
      <c r="GY2213" s="460"/>
      <c r="GZ2213" s="460"/>
      <c r="HA2213" s="460"/>
      <c r="HB2213" s="460"/>
      <c r="HC2213" s="460"/>
      <c r="HD2213" s="460"/>
      <c r="HE2213" s="460"/>
      <c r="HF2213" s="460"/>
      <c r="HG2213" s="460"/>
      <c r="HH2213" s="460"/>
      <c r="HI2213" s="460"/>
      <c r="HJ2213" s="460"/>
      <c r="HK2213" s="460"/>
      <c r="HL2213" s="460"/>
      <c r="HM2213" s="460"/>
      <c r="HN2213" s="460"/>
      <c r="HO2213" s="460"/>
      <c r="HP2213" s="460"/>
      <c r="HQ2213" s="460"/>
      <c r="HR2213" s="460"/>
      <c r="HS2213" s="460"/>
      <c r="HT2213" s="460"/>
      <c r="HU2213" s="460"/>
      <c r="HV2213" s="460"/>
      <c r="HW2213" s="460"/>
      <c r="HX2213" s="460"/>
      <c r="HY2213" s="460"/>
      <c r="HZ2213" s="460"/>
      <c r="IA2213" s="460"/>
      <c r="IB2213" s="460"/>
      <c r="IC2213" s="460"/>
      <c r="ID2213" s="460"/>
      <c r="IE2213" s="460"/>
      <c r="IF2213" s="460"/>
      <c r="IG2213" s="460"/>
      <c r="IH2213" s="460"/>
      <c r="II2213" s="460"/>
      <c r="IJ2213" s="460"/>
      <c r="IK2213" s="460"/>
      <c r="IL2213" s="460"/>
      <c r="IM2213" s="460"/>
      <c r="IN2213" s="460"/>
      <c r="IO2213" s="460"/>
      <c r="IP2213" s="460"/>
      <c r="IQ2213" s="460"/>
      <c r="IR2213" s="460"/>
      <c r="IS2213" s="460"/>
      <c r="IT2213" s="460"/>
      <c r="IU2213" s="460"/>
    </row>
    <row r="2214" s="456" customFormat="true" ht="15" hidden="false" customHeight="true" outlineLevel="0" collapsed="false">
      <c r="A2214" s="454"/>
      <c r="B2214" s="785"/>
      <c r="D2214" s="447"/>
      <c r="E2214" s="457"/>
      <c r="F2214" s="458"/>
      <c r="G2214" s="459"/>
      <c r="H2214" s="460"/>
      <c r="I2214" s="461"/>
      <c r="J2214" s="460"/>
      <c r="K2214" s="460"/>
      <c r="L2214" s="460"/>
      <c r="M2214" s="460"/>
      <c r="N2214" s="460"/>
      <c r="O2214" s="460"/>
      <c r="P2214" s="460"/>
      <c r="Q2214" s="460"/>
      <c r="R2214" s="460"/>
      <c r="S2214" s="460"/>
      <c r="T2214" s="460"/>
      <c r="U2214" s="460"/>
      <c r="V2214" s="460"/>
      <c r="W2214" s="460"/>
      <c r="X2214" s="460"/>
      <c r="Y2214" s="460"/>
      <c r="Z2214" s="460"/>
      <c r="AA2214" s="460"/>
      <c r="AB2214" s="460"/>
      <c r="AC2214" s="460"/>
      <c r="AD2214" s="460"/>
      <c r="AE2214" s="460"/>
      <c r="AF2214" s="460"/>
      <c r="AG2214" s="460"/>
      <c r="AH2214" s="460"/>
      <c r="AI2214" s="460"/>
      <c r="AJ2214" s="460"/>
      <c r="AK2214" s="460"/>
      <c r="AL2214" s="460"/>
      <c r="AM2214" s="460"/>
      <c r="AN2214" s="460"/>
      <c r="AO2214" s="460"/>
      <c r="AP2214" s="460"/>
      <c r="AQ2214" s="460"/>
      <c r="AR2214" s="460"/>
      <c r="AS2214" s="460"/>
      <c r="AT2214" s="460"/>
      <c r="AU2214" s="460"/>
      <c r="AV2214" s="460"/>
      <c r="AW2214" s="460"/>
      <c r="AX2214" s="460"/>
      <c r="AY2214" s="460"/>
      <c r="AZ2214" s="460"/>
      <c r="BA2214" s="460"/>
      <c r="BB2214" s="460"/>
      <c r="BC2214" s="460"/>
      <c r="BD2214" s="460"/>
      <c r="BE2214" s="460"/>
      <c r="BF2214" s="460"/>
      <c r="BG2214" s="460"/>
      <c r="BH2214" s="460"/>
      <c r="BI2214" s="460"/>
      <c r="BJ2214" s="460"/>
      <c r="BK2214" s="460"/>
      <c r="BL2214" s="460"/>
      <c r="BM2214" s="460"/>
      <c r="BN2214" s="460"/>
      <c r="BO2214" s="460"/>
      <c r="BP2214" s="460"/>
      <c r="BQ2214" s="460"/>
      <c r="BR2214" s="460"/>
      <c r="BS2214" s="460"/>
      <c r="BT2214" s="460"/>
      <c r="BU2214" s="460"/>
      <c r="BV2214" s="460"/>
      <c r="BW2214" s="460"/>
      <c r="BX2214" s="460"/>
      <c r="BY2214" s="460"/>
      <c r="BZ2214" s="460"/>
      <c r="CA2214" s="460"/>
      <c r="CB2214" s="460"/>
      <c r="CC2214" s="460"/>
      <c r="CD2214" s="460"/>
      <c r="CE2214" s="460"/>
      <c r="CF2214" s="460"/>
      <c r="CG2214" s="460"/>
      <c r="CH2214" s="460"/>
      <c r="CI2214" s="460"/>
      <c r="CJ2214" s="460"/>
      <c r="CK2214" s="460"/>
      <c r="CL2214" s="460"/>
      <c r="CM2214" s="460"/>
      <c r="CN2214" s="460"/>
      <c r="CO2214" s="460"/>
      <c r="CP2214" s="460"/>
      <c r="CQ2214" s="460"/>
      <c r="CR2214" s="460"/>
      <c r="CS2214" s="460"/>
      <c r="CT2214" s="460"/>
      <c r="CU2214" s="460"/>
      <c r="CV2214" s="460"/>
      <c r="CW2214" s="460"/>
      <c r="CX2214" s="460"/>
      <c r="CY2214" s="460"/>
      <c r="CZ2214" s="460"/>
      <c r="DA2214" s="460"/>
      <c r="DB2214" s="460"/>
      <c r="DC2214" s="460"/>
      <c r="DD2214" s="460"/>
      <c r="DE2214" s="460"/>
      <c r="DF2214" s="460"/>
      <c r="DG2214" s="460"/>
      <c r="DH2214" s="460"/>
      <c r="DI2214" s="460"/>
      <c r="DJ2214" s="460"/>
      <c r="DK2214" s="460"/>
      <c r="DL2214" s="460"/>
      <c r="DM2214" s="460"/>
      <c r="DN2214" s="460"/>
      <c r="DO2214" s="460"/>
      <c r="DP2214" s="460"/>
      <c r="DQ2214" s="460"/>
      <c r="DR2214" s="460"/>
      <c r="DS2214" s="460"/>
      <c r="DT2214" s="460"/>
      <c r="DU2214" s="460"/>
      <c r="DV2214" s="460"/>
      <c r="DW2214" s="460"/>
      <c r="DX2214" s="460"/>
      <c r="DY2214" s="460"/>
      <c r="DZ2214" s="460"/>
      <c r="EA2214" s="460"/>
      <c r="EB2214" s="460"/>
      <c r="EC2214" s="460"/>
      <c r="ED2214" s="460"/>
      <c r="EE2214" s="460"/>
      <c r="EF2214" s="460"/>
      <c r="EG2214" s="460"/>
      <c r="EH2214" s="460"/>
      <c r="EI2214" s="460"/>
      <c r="EJ2214" s="460"/>
      <c r="EK2214" s="460"/>
      <c r="EL2214" s="460"/>
      <c r="EM2214" s="460"/>
      <c r="EN2214" s="460"/>
      <c r="EO2214" s="460"/>
      <c r="EP2214" s="460"/>
      <c r="EQ2214" s="460"/>
      <c r="ER2214" s="460"/>
      <c r="ES2214" s="460"/>
      <c r="ET2214" s="460"/>
      <c r="EU2214" s="460"/>
      <c r="EV2214" s="460"/>
      <c r="EW2214" s="460"/>
      <c r="EX2214" s="460"/>
      <c r="EY2214" s="460"/>
      <c r="EZ2214" s="460"/>
      <c r="FA2214" s="460"/>
      <c r="FB2214" s="460"/>
      <c r="FC2214" s="460"/>
      <c r="FD2214" s="460"/>
      <c r="FE2214" s="460"/>
      <c r="FF2214" s="460"/>
      <c r="FG2214" s="460"/>
      <c r="FH2214" s="460"/>
      <c r="FI2214" s="460"/>
      <c r="FJ2214" s="460"/>
      <c r="FK2214" s="460"/>
      <c r="FL2214" s="460"/>
      <c r="FM2214" s="460"/>
      <c r="FN2214" s="460"/>
      <c r="FO2214" s="460"/>
      <c r="FP2214" s="460"/>
      <c r="FQ2214" s="460"/>
      <c r="FR2214" s="460"/>
      <c r="FS2214" s="460"/>
      <c r="FT2214" s="460"/>
      <c r="FU2214" s="460"/>
      <c r="FV2214" s="460"/>
      <c r="FW2214" s="460"/>
      <c r="FX2214" s="460"/>
      <c r="FY2214" s="460"/>
      <c r="FZ2214" s="460"/>
      <c r="GA2214" s="460"/>
      <c r="GB2214" s="460"/>
      <c r="GC2214" s="460"/>
      <c r="GD2214" s="460"/>
      <c r="GE2214" s="460"/>
      <c r="GF2214" s="460"/>
      <c r="GG2214" s="460"/>
      <c r="GH2214" s="460"/>
      <c r="GI2214" s="460"/>
      <c r="GJ2214" s="460"/>
      <c r="GK2214" s="460"/>
      <c r="GL2214" s="460"/>
      <c r="GM2214" s="460"/>
      <c r="GN2214" s="460"/>
      <c r="GO2214" s="460"/>
      <c r="GP2214" s="460"/>
      <c r="GQ2214" s="460"/>
      <c r="GR2214" s="460"/>
      <c r="GS2214" s="460"/>
      <c r="GT2214" s="460"/>
      <c r="GU2214" s="460"/>
      <c r="GV2214" s="460"/>
      <c r="GW2214" s="460"/>
      <c r="GX2214" s="460"/>
      <c r="GY2214" s="460"/>
      <c r="GZ2214" s="460"/>
      <c r="HA2214" s="460"/>
      <c r="HB2214" s="460"/>
      <c r="HC2214" s="460"/>
      <c r="HD2214" s="460"/>
      <c r="HE2214" s="460"/>
      <c r="HF2214" s="460"/>
      <c r="HG2214" s="460"/>
      <c r="HH2214" s="460"/>
      <c r="HI2214" s="460"/>
      <c r="HJ2214" s="460"/>
      <c r="HK2214" s="460"/>
      <c r="HL2214" s="460"/>
      <c r="HM2214" s="460"/>
      <c r="HN2214" s="460"/>
      <c r="HO2214" s="460"/>
      <c r="HP2214" s="460"/>
      <c r="HQ2214" s="460"/>
      <c r="HR2214" s="460"/>
      <c r="HS2214" s="460"/>
      <c r="HT2214" s="460"/>
      <c r="HU2214" s="460"/>
      <c r="HV2214" s="460"/>
      <c r="HW2214" s="460"/>
      <c r="HX2214" s="460"/>
      <c r="HY2214" s="460"/>
      <c r="HZ2214" s="460"/>
      <c r="IA2214" s="460"/>
      <c r="IB2214" s="460"/>
      <c r="IC2214" s="460"/>
      <c r="ID2214" s="460"/>
      <c r="IE2214" s="460"/>
      <c r="IF2214" s="460"/>
      <c r="IG2214" s="460"/>
      <c r="IH2214" s="460"/>
      <c r="II2214" s="460"/>
      <c r="IJ2214" s="460"/>
      <c r="IK2214" s="460"/>
      <c r="IL2214" s="460"/>
      <c r="IM2214" s="460"/>
      <c r="IN2214" s="460"/>
      <c r="IO2214" s="460"/>
      <c r="IP2214" s="460"/>
      <c r="IQ2214" s="460"/>
      <c r="IR2214" s="460"/>
      <c r="IS2214" s="460"/>
      <c r="IT2214" s="460"/>
      <c r="IU2214" s="460"/>
    </row>
    <row r="2215" s="456" customFormat="true" ht="15" hidden="false" customHeight="true" outlineLevel="0" collapsed="false">
      <c r="A2215" s="454"/>
      <c r="B2215" s="785"/>
      <c r="D2215" s="447"/>
      <c r="E2215" s="457"/>
      <c r="F2215" s="458"/>
      <c r="G2215" s="459"/>
      <c r="H2215" s="460"/>
      <c r="I2215" s="461"/>
      <c r="J2215" s="460"/>
      <c r="K2215" s="460"/>
      <c r="L2215" s="460"/>
      <c r="M2215" s="460"/>
      <c r="N2215" s="460"/>
      <c r="O2215" s="460"/>
      <c r="P2215" s="460"/>
      <c r="Q2215" s="460"/>
      <c r="R2215" s="460"/>
      <c r="S2215" s="460"/>
      <c r="T2215" s="460"/>
      <c r="U2215" s="460"/>
      <c r="V2215" s="460"/>
      <c r="W2215" s="460"/>
      <c r="X2215" s="460"/>
      <c r="Y2215" s="460"/>
      <c r="Z2215" s="460"/>
      <c r="AA2215" s="460"/>
      <c r="AB2215" s="460"/>
      <c r="AC2215" s="460"/>
      <c r="AD2215" s="460"/>
      <c r="AE2215" s="460"/>
      <c r="AF2215" s="460"/>
      <c r="AG2215" s="460"/>
      <c r="AH2215" s="460"/>
      <c r="AI2215" s="460"/>
      <c r="AJ2215" s="460"/>
      <c r="AK2215" s="460"/>
      <c r="AL2215" s="460"/>
      <c r="AM2215" s="460"/>
      <c r="AN2215" s="460"/>
      <c r="AO2215" s="460"/>
      <c r="AP2215" s="460"/>
      <c r="AQ2215" s="460"/>
      <c r="AR2215" s="460"/>
      <c r="AS2215" s="460"/>
      <c r="AT2215" s="460"/>
      <c r="AU2215" s="460"/>
      <c r="AV2215" s="460"/>
      <c r="AW2215" s="460"/>
      <c r="AX2215" s="460"/>
      <c r="AY2215" s="460"/>
      <c r="AZ2215" s="460"/>
      <c r="BA2215" s="460"/>
      <c r="BB2215" s="460"/>
      <c r="BC2215" s="460"/>
      <c r="BD2215" s="460"/>
      <c r="BE2215" s="460"/>
      <c r="BF2215" s="460"/>
      <c r="BG2215" s="460"/>
      <c r="BH2215" s="460"/>
      <c r="BI2215" s="460"/>
      <c r="BJ2215" s="460"/>
      <c r="BK2215" s="460"/>
      <c r="BL2215" s="460"/>
      <c r="BM2215" s="460"/>
      <c r="BN2215" s="460"/>
      <c r="BO2215" s="460"/>
      <c r="BP2215" s="460"/>
      <c r="BQ2215" s="460"/>
      <c r="BR2215" s="460"/>
      <c r="BS2215" s="460"/>
      <c r="BT2215" s="460"/>
      <c r="BU2215" s="460"/>
      <c r="BV2215" s="460"/>
      <c r="BW2215" s="460"/>
      <c r="BX2215" s="460"/>
      <c r="BY2215" s="460"/>
      <c r="BZ2215" s="460"/>
      <c r="CA2215" s="460"/>
      <c r="CB2215" s="460"/>
      <c r="CC2215" s="460"/>
      <c r="CD2215" s="460"/>
      <c r="CE2215" s="460"/>
      <c r="CF2215" s="460"/>
      <c r="CG2215" s="460"/>
      <c r="CH2215" s="460"/>
      <c r="CI2215" s="460"/>
      <c r="CJ2215" s="460"/>
      <c r="CK2215" s="460"/>
      <c r="CL2215" s="460"/>
      <c r="CM2215" s="460"/>
      <c r="CN2215" s="460"/>
      <c r="CO2215" s="460"/>
      <c r="CP2215" s="460"/>
      <c r="CQ2215" s="460"/>
      <c r="CR2215" s="460"/>
      <c r="CS2215" s="460"/>
      <c r="CT2215" s="460"/>
      <c r="CU2215" s="460"/>
      <c r="CV2215" s="460"/>
      <c r="CW2215" s="460"/>
      <c r="CX2215" s="460"/>
      <c r="CY2215" s="460"/>
      <c r="CZ2215" s="460"/>
      <c r="DA2215" s="460"/>
      <c r="DB2215" s="460"/>
      <c r="DC2215" s="460"/>
      <c r="DD2215" s="460"/>
      <c r="DE2215" s="460"/>
      <c r="DF2215" s="460"/>
      <c r="DG2215" s="460"/>
      <c r="DH2215" s="460"/>
      <c r="DI2215" s="460"/>
      <c r="DJ2215" s="460"/>
      <c r="DK2215" s="460"/>
      <c r="DL2215" s="460"/>
      <c r="DM2215" s="460"/>
      <c r="DN2215" s="460"/>
      <c r="DO2215" s="460"/>
      <c r="DP2215" s="460"/>
      <c r="DQ2215" s="460"/>
      <c r="DR2215" s="460"/>
      <c r="DS2215" s="460"/>
      <c r="DT2215" s="460"/>
      <c r="DU2215" s="460"/>
      <c r="DV2215" s="460"/>
      <c r="DW2215" s="460"/>
      <c r="DX2215" s="460"/>
      <c r="DY2215" s="460"/>
      <c r="DZ2215" s="460"/>
      <c r="EA2215" s="460"/>
      <c r="EB2215" s="460"/>
      <c r="EC2215" s="460"/>
      <c r="ED2215" s="460"/>
      <c r="EE2215" s="460"/>
      <c r="EF2215" s="460"/>
      <c r="EG2215" s="460"/>
      <c r="EH2215" s="460"/>
      <c r="EI2215" s="460"/>
      <c r="EJ2215" s="460"/>
      <c r="EK2215" s="460"/>
      <c r="EL2215" s="460"/>
      <c r="EM2215" s="460"/>
      <c r="EN2215" s="460"/>
      <c r="EO2215" s="460"/>
      <c r="EP2215" s="460"/>
      <c r="EQ2215" s="460"/>
      <c r="ER2215" s="460"/>
      <c r="ES2215" s="460"/>
      <c r="ET2215" s="460"/>
      <c r="EU2215" s="460"/>
      <c r="EV2215" s="460"/>
      <c r="EW2215" s="460"/>
      <c r="EX2215" s="460"/>
      <c r="EY2215" s="460"/>
      <c r="EZ2215" s="460"/>
      <c r="FA2215" s="460"/>
      <c r="FB2215" s="460"/>
      <c r="FC2215" s="460"/>
      <c r="FD2215" s="460"/>
      <c r="FE2215" s="460"/>
      <c r="FF2215" s="460"/>
      <c r="FG2215" s="460"/>
      <c r="FH2215" s="460"/>
      <c r="FI2215" s="460"/>
      <c r="FJ2215" s="460"/>
      <c r="FK2215" s="460"/>
      <c r="FL2215" s="460"/>
      <c r="FM2215" s="460"/>
      <c r="FN2215" s="460"/>
      <c r="FO2215" s="460"/>
      <c r="FP2215" s="460"/>
      <c r="FQ2215" s="460"/>
      <c r="FR2215" s="460"/>
      <c r="FS2215" s="460"/>
      <c r="FT2215" s="460"/>
      <c r="FU2215" s="460"/>
      <c r="FV2215" s="460"/>
      <c r="FW2215" s="460"/>
      <c r="FX2215" s="460"/>
      <c r="FY2215" s="460"/>
      <c r="FZ2215" s="460"/>
      <c r="GA2215" s="460"/>
      <c r="GB2215" s="460"/>
      <c r="GC2215" s="460"/>
      <c r="GD2215" s="460"/>
      <c r="GE2215" s="460"/>
      <c r="GF2215" s="460"/>
      <c r="GG2215" s="460"/>
      <c r="GH2215" s="460"/>
      <c r="GI2215" s="460"/>
      <c r="GJ2215" s="460"/>
      <c r="GK2215" s="460"/>
      <c r="GL2215" s="460"/>
      <c r="GM2215" s="460"/>
      <c r="GN2215" s="460"/>
      <c r="GO2215" s="460"/>
      <c r="GP2215" s="460"/>
      <c r="GQ2215" s="460"/>
      <c r="GR2215" s="460"/>
      <c r="GS2215" s="460"/>
      <c r="GT2215" s="460"/>
      <c r="GU2215" s="460"/>
      <c r="GV2215" s="460"/>
      <c r="GW2215" s="460"/>
      <c r="GX2215" s="460"/>
      <c r="GY2215" s="460"/>
      <c r="GZ2215" s="460"/>
      <c r="HA2215" s="460"/>
      <c r="HB2215" s="460"/>
      <c r="HC2215" s="460"/>
      <c r="HD2215" s="460"/>
      <c r="HE2215" s="460"/>
      <c r="HF2215" s="460"/>
      <c r="HG2215" s="460"/>
      <c r="HH2215" s="460"/>
      <c r="HI2215" s="460"/>
      <c r="HJ2215" s="460"/>
      <c r="HK2215" s="460"/>
      <c r="HL2215" s="460"/>
      <c r="HM2215" s="460"/>
      <c r="HN2215" s="460"/>
      <c r="HO2215" s="460"/>
      <c r="HP2215" s="460"/>
      <c r="HQ2215" s="460"/>
      <c r="HR2215" s="460"/>
      <c r="HS2215" s="460"/>
      <c r="HT2215" s="460"/>
      <c r="HU2215" s="460"/>
      <c r="HV2215" s="460"/>
      <c r="HW2215" s="460"/>
      <c r="HX2215" s="460"/>
      <c r="HY2215" s="460"/>
      <c r="HZ2215" s="460"/>
      <c r="IA2215" s="460"/>
      <c r="IB2215" s="460"/>
      <c r="IC2215" s="460"/>
      <c r="ID2215" s="460"/>
      <c r="IE2215" s="460"/>
      <c r="IF2215" s="460"/>
      <c r="IG2215" s="460"/>
      <c r="IH2215" s="460"/>
      <c r="II2215" s="460"/>
      <c r="IJ2215" s="460"/>
      <c r="IK2215" s="460"/>
      <c r="IL2215" s="460"/>
      <c r="IM2215" s="460"/>
      <c r="IN2215" s="460"/>
      <c r="IO2215" s="460"/>
      <c r="IP2215" s="460"/>
      <c r="IQ2215" s="460"/>
      <c r="IR2215" s="460"/>
      <c r="IS2215" s="460"/>
      <c r="IT2215" s="460"/>
      <c r="IU2215" s="460"/>
    </row>
    <row r="2216" s="456" customFormat="true" ht="15" hidden="false" customHeight="true" outlineLevel="0" collapsed="false">
      <c r="A2216" s="454"/>
      <c r="B2216" s="785"/>
      <c r="D2216" s="447"/>
      <c r="E2216" s="457"/>
      <c r="F2216" s="458"/>
      <c r="G2216" s="459"/>
      <c r="H2216" s="460"/>
      <c r="I2216" s="461"/>
      <c r="J2216" s="460"/>
      <c r="K2216" s="460"/>
      <c r="L2216" s="460"/>
      <c r="M2216" s="460"/>
      <c r="N2216" s="460"/>
      <c r="O2216" s="460"/>
      <c r="P2216" s="460"/>
      <c r="Q2216" s="460"/>
      <c r="R2216" s="460"/>
      <c r="S2216" s="460"/>
      <c r="T2216" s="460"/>
      <c r="U2216" s="460"/>
      <c r="V2216" s="460"/>
      <c r="W2216" s="460"/>
      <c r="X2216" s="460"/>
      <c r="Y2216" s="460"/>
      <c r="Z2216" s="460"/>
      <c r="AA2216" s="460"/>
      <c r="AB2216" s="460"/>
      <c r="AC2216" s="460"/>
      <c r="AD2216" s="460"/>
      <c r="AE2216" s="460"/>
      <c r="AF2216" s="460"/>
      <c r="AG2216" s="460"/>
      <c r="AH2216" s="460"/>
      <c r="AI2216" s="460"/>
      <c r="AJ2216" s="460"/>
      <c r="AK2216" s="460"/>
      <c r="AL2216" s="460"/>
      <c r="AM2216" s="460"/>
      <c r="AN2216" s="460"/>
      <c r="AO2216" s="460"/>
      <c r="AP2216" s="460"/>
      <c r="AQ2216" s="460"/>
      <c r="AR2216" s="460"/>
      <c r="AS2216" s="460"/>
      <c r="AT2216" s="460"/>
      <c r="AU2216" s="460"/>
      <c r="AV2216" s="460"/>
      <c r="AW2216" s="460"/>
      <c r="AX2216" s="460"/>
      <c r="AY2216" s="460"/>
      <c r="AZ2216" s="460"/>
      <c r="BA2216" s="460"/>
      <c r="BB2216" s="460"/>
      <c r="BC2216" s="460"/>
      <c r="BD2216" s="460"/>
      <c r="BE2216" s="460"/>
      <c r="BF2216" s="460"/>
      <c r="BG2216" s="460"/>
      <c r="BH2216" s="460"/>
      <c r="BI2216" s="460"/>
      <c r="BJ2216" s="460"/>
      <c r="BK2216" s="460"/>
      <c r="BL2216" s="460"/>
      <c r="BM2216" s="460"/>
      <c r="BN2216" s="460"/>
      <c r="BO2216" s="460"/>
      <c r="BP2216" s="460"/>
      <c r="BQ2216" s="460"/>
      <c r="BR2216" s="460"/>
      <c r="BS2216" s="460"/>
      <c r="BT2216" s="460"/>
      <c r="BU2216" s="460"/>
      <c r="BV2216" s="460"/>
      <c r="BW2216" s="460"/>
      <c r="BX2216" s="460"/>
      <c r="BY2216" s="460"/>
      <c r="BZ2216" s="460"/>
      <c r="CA2216" s="460"/>
      <c r="CB2216" s="460"/>
      <c r="CC2216" s="460"/>
      <c r="CD2216" s="460"/>
      <c r="CE2216" s="460"/>
      <c r="CF2216" s="460"/>
      <c r="CG2216" s="460"/>
      <c r="CH2216" s="460"/>
      <c r="CI2216" s="460"/>
      <c r="CJ2216" s="460"/>
      <c r="CK2216" s="460"/>
      <c r="CL2216" s="460"/>
      <c r="CM2216" s="460"/>
      <c r="CN2216" s="460"/>
      <c r="CO2216" s="460"/>
      <c r="CP2216" s="460"/>
      <c r="CQ2216" s="460"/>
      <c r="CR2216" s="460"/>
      <c r="CS2216" s="460"/>
      <c r="CT2216" s="460"/>
      <c r="CU2216" s="460"/>
      <c r="CV2216" s="460"/>
      <c r="CW2216" s="460"/>
      <c r="CX2216" s="460"/>
      <c r="CY2216" s="460"/>
      <c r="CZ2216" s="460"/>
      <c r="DA2216" s="460"/>
      <c r="DB2216" s="460"/>
      <c r="DC2216" s="460"/>
      <c r="DD2216" s="460"/>
      <c r="DE2216" s="460"/>
      <c r="DF2216" s="460"/>
      <c r="DG2216" s="460"/>
      <c r="DH2216" s="460"/>
      <c r="DI2216" s="460"/>
      <c r="DJ2216" s="460"/>
      <c r="DK2216" s="460"/>
      <c r="DL2216" s="460"/>
      <c r="DM2216" s="460"/>
      <c r="DN2216" s="460"/>
      <c r="DO2216" s="460"/>
      <c r="DP2216" s="460"/>
      <c r="DQ2216" s="460"/>
      <c r="DR2216" s="460"/>
      <c r="DS2216" s="460"/>
      <c r="DT2216" s="460"/>
      <c r="DU2216" s="460"/>
      <c r="DV2216" s="460"/>
      <c r="DW2216" s="460"/>
      <c r="DX2216" s="460"/>
      <c r="DY2216" s="460"/>
      <c r="DZ2216" s="460"/>
      <c r="EA2216" s="460"/>
      <c r="EB2216" s="460"/>
      <c r="EC2216" s="460"/>
      <c r="ED2216" s="460"/>
      <c r="EE2216" s="460"/>
      <c r="EF2216" s="460"/>
      <c r="EG2216" s="460"/>
      <c r="EH2216" s="460"/>
      <c r="EI2216" s="460"/>
      <c r="EJ2216" s="460"/>
      <c r="EK2216" s="460"/>
      <c r="EL2216" s="460"/>
      <c r="EM2216" s="460"/>
      <c r="EN2216" s="460"/>
      <c r="EO2216" s="460"/>
      <c r="EP2216" s="460"/>
      <c r="EQ2216" s="460"/>
      <c r="ER2216" s="460"/>
      <c r="ES2216" s="460"/>
      <c r="ET2216" s="460"/>
      <c r="EU2216" s="460"/>
      <c r="EV2216" s="460"/>
      <c r="EW2216" s="460"/>
      <c r="EX2216" s="460"/>
      <c r="EY2216" s="460"/>
      <c r="EZ2216" s="460"/>
      <c r="FA2216" s="460"/>
      <c r="FB2216" s="460"/>
      <c r="FC2216" s="460"/>
      <c r="FD2216" s="460"/>
      <c r="FE2216" s="460"/>
      <c r="FF2216" s="460"/>
      <c r="FG2216" s="460"/>
      <c r="FH2216" s="460"/>
      <c r="FI2216" s="460"/>
      <c r="FJ2216" s="460"/>
      <c r="FK2216" s="460"/>
      <c r="FL2216" s="460"/>
      <c r="FM2216" s="460"/>
      <c r="FN2216" s="460"/>
      <c r="FO2216" s="460"/>
      <c r="FP2216" s="460"/>
      <c r="FQ2216" s="460"/>
      <c r="FR2216" s="460"/>
      <c r="FS2216" s="460"/>
      <c r="FT2216" s="460"/>
      <c r="FU2216" s="460"/>
      <c r="FV2216" s="460"/>
      <c r="FW2216" s="460"/>
      <c r="FX2216" s="460"/>
      <c r="FY2216" s="460"/>
      <c r="FZ2216" s="460"/>
      <c r="GA2216" s="460"/>
      <c r="GB2216" s="460"/>
      <c r="GC2216" s="460"/>
      <c r="GD2216" s="460"/>
      <c r="GE2216" s="460"/>
      <c r="GF2216" s="460"/>
      <c r="GG2216" s="460"/>
      <c r="GH2216" s="460"/>
      <c r="GI2216" s="460"/>
      <c r="GJ2216" s="460"/>
      <c r="GK2216" s="460"/>
      <c r="GL2216" s="460"/>
      <c r="GM2216" s="460"/>
      <c r="GN2216" s="460"/>
      <c r="GO2216" s="460"/>
      <c r="GP2216" s="460"/>
      <c r="GQ2216" s="460"/>
      <c r="GR2216" s="460"/>
      <c r="GS2216" s="460"/>
      <c r="GT2216" s="460"/>
      <c r="GU2216" s="460"/>
      <c r="GV2216" s="460"/>
      <c r="GW2216" s="460"/>
      <c r="GX2216" s="460"/>
      <c r="GY2216" s="460"/>
      <c r="GZ2216" s="460"/>
      <c r="HA2216" s="460"/>
      <c r="HB2216" s="460"/>
      <c r="HC2216" s="460"/>
      <c r="HD2216" s="460"/>
      <c r="HE2216" s="460"/>
      <c r="HF2216" s="460"/>
      <c r="HG2216" s="460"/>
      <c r="HH2216" s="460"/>
      <c r="HI2216" s="460"/>
      <c r="HJ2216" s="460"/>
      <c r="HK2216" s="460"/>
      <c r="HL2216" s="460"/>
      <c r="HM2216" s="460"/>
      <c r="HN2216" s="460"/>
      <c r="HO2216" s="460"/>
      <c r="HP2216" s="460"/>
      <c r="HQ2216" s="460"/>
      <c r="HR2216" s="460"/>
      <c r="HS2216" s="460"/>
      <c r="HT2216" s="460"/>
      <c r="HU2216" s="460"/>
      <c r="HV2216" s="460"/>
      <c r="HW2216" s="460"/>
      <c r="HX2216" s="460"/>
      <c r="HY2216" s="460"/>
      <c r="HZ2216" s="460"/>
      <c r="IA2216" s="460"/>
      <c r="IB2216" s="460"/>
      <c r="IC2216" s="460"/>
      <c r="ID2216" s="460"/>
      <c r="IE2216" s="460"/>
      <c r="IF2216" s="460"/>
      <c r="IG2216" s="460"/>
      <c r="IH2216" s="460"/>
      <c r="II2216" s="460"/>
      <c r="IJ2216" s="460"/>
      <c r="IK2216" s="460"/>
      <c r="IL2216" s="460"/>
      <c r="IM2216" s="460"/>
      <c r="IN2216" s="460"/>
      <c r="IO2216" s="460"/>
      <c r="IP2216" s="460"/>
      <c r="IQ2216" s="460"/>
      <c r="IR2216" s="460"/>
      <c r="IS2216" s="460"/>
      <c r="IT2216" s="460"/>
      <c r="IU2216" s="460"/>
    </row>
    <row r="2217" s="456" customFormat="true" ht="15" hidden="false" customHeight="true" outlineLevel="0" collapsed="false">
      <c r="A2217" s="454"/>
      <c r="B2217" s="785"/>
      <c r="D2217" s="447"/>
      <c r="E2217" s="457"/>
      <c r="F2217" s="458"/>
      <c r="G2217" s="459"/>
      <c r="H2217" s="460"/>
      <c r="I2217" s="461"/>
      <c r="J2217" s="460"/>
      <c r="K2217" s="460"/>
      <c r="L2217" s="460"/>
      <c r="M2217" s="460"/>
      <c r="N2217" s="460"/>
      <c r="O2217" s="460"/>
      <c r="P2217" s="460"/>
      <c r="Q2217" s="460"/>
      <c r="R2217" s="460"/>
      <c r="S2217" s="460"/>
      <c r="T2217" s="460"/>
      <c r="U2217" s="460"/>
      <c r="V2217" s="460"/>
      <c r="W2217" s="460"/>
      <c r="X2217" s="460"/>
      <c r="Y2217" s="460"/>
      <c r="Z2217" s="460"/>
      <c r="AA2217" s="460"/>
      <c r="AB2217" s="460"/>
      <c r="AC2217" s="460"/>
      <c r="AD2217" s="460"/>
      <c r="AE2217" s="460"/>
      <c r="AF2217" s="460"/>
      <c r="AG2217" s="460"/>
      <c r="AH2217" s="460"/>
      <c r="AI2217" s="460"/>
      <c r="AJ2217" s="460"/>
      <c r="AK2217" s="460"/>
      <c r="AL2217" s="460"/>
      <c r="AM2217" s="460"/>
      <c r="AN2217" s="460"/>
      <c r="AO2217" s="460"/>
      <c r="AP2217" s="460"/>
      <c r="AQ2217" s="460"/>
      <c r="AR2217" s="460"/>
      <c r="AS2217" s="460"/>
      <c r="AT2217" s="460"/>
      <c r="AU2217" s="460"/>
      <c r="AV2217" s="460"/>
      <c r="AW2217" s="460"/>
      <c r="AX2217" s="460"/>
      <c r="AY2217" s="460"/>
      <c r="AZ2217" s="460"/>
      <c r="BA2217" s="460"/>
      <c r="BB2217" s="460"/>
      <c r="BC2217" s="460"/>
      <c r="BD2217" s="460"/>
      <c r="BE2217" s="460"/>
      <c r="BF2217" s="460"/>
      <c r="BG2217" s="460"/>
      <c r="BH2217" s="460"/>
      <c r="BI2217" s="460"/>
      <c r="BJ2217" s="460"/>
      <c r="BK2217" s="460"/>
      <c r="BL2217" s="460"/>
      <c r="BM2217" s="460"/>
      <c r="BN2217" s="460"/>
      <c r="BO2217" s="460"/>
      <c r="BP2217" s="460"/>
      <c r="BQ2217" s="460"/>
      <c r="BR2217" s="460"/>
      <c r="BS2217" s="460"/>
      <c r="BT2217" s="460"/>
      <c r="BU2217" s="460"/>
      <c r="BV2217" s="460"/>
      <c r="BW2217" s="460"/>
      <c r="BX2217" s="460"/>
      <c r="BY2217" s="460"/>
      <c r="BZ2217" s="460"/>
      <c r="CA2217" s="460"/>
      <c r="CB2217" s="460"/>
      <c r="CC2217" s="460"/>
      <c r="CD2217" s="460"/>
      <c r="CE2217" s="460"/>
      <c r="CF2217" s="460"/>
      <c r="CG2217" s="460"/>
      <c r="CH2217" s="460"/>
      <c r="CI2217" s="460"/>
      <c r="CJ2217" s="460"/>
      <c r="CK2217" s="460"/>
      <c r="CL2217" s="460"/>
      <c r="CM2217" s="460"/>
      <c r="CN2217" s="460"/>
      <c r="CO2217" s="460"/>
      <c r="CP2217" s="460"/>
      <c r="CQ2217" s="460"/>
      <c r="CR2217" s="460"/>
      <c r="CS2217" s="460"/>
      <c r="CT2217" s="460"/>
      <c r="CU2217" s="460"/>
      <c r="CV2217" s="460"/>
      <c r="CW2217" s="460"/>
      <c r="CX2217" s="460"/>
      <c r="CY2217" s="460"/>
      <c r="CZ2217" s="460"/>
      <c r="DA2217" s="460"/>
      <c r="DB2217" s="460"/>
      <c r="DC2217" s="460"/>
      <c r="DD2217" s="460"/>
      <c r="DE2217" s="460"/>
      <c r="DF2217" s="460"/>
      <c r="DG2217" s="460"/>
      <c r="DH2217" s="460"/>
      <c r="DI2217" s="460"/>
      <c r="DJ2217" s="460"/>
      <c r="DK2217" s="460"/>
      <c r="DL2217" s="460"/>
      <c r="DM2217" s="460"/>
      <c r="DN2217" s="460"/>
      <c r="DO2217" s="460"/>
      <c r="DP2217" s="460"/>
      <c r="DQ2217" s="460"/>
      <c r="DR2217" s="460"/>
      <c r="DS2217" s="460"/>
      <c r="DT2217" s="460"/>
      <c r="DU2217" s="460"/>
      <c r="DV2217" s="460"/>
      <c r="DW2217" s="460"/>
      <c r="DX2217" s="460"/>
      <c r="DY2217" s="460"/>
      <c r="DZ2217" s="460"/>
      <c r="EA2217" s="460"/>
      <c r="EB2217" s="460"/>
      <c r="EC2217" s="460"/>
      <c r="ED2217" s="460"/>
      <c r="EE2217" s="460"/>
      <c r="EF2217" s="460"/>
      <c r="EG2217" s="460"/>
      <c r="EH2217" s="460"/>
      <c r="EI2217" s="460"/>
      <c r="EJ2217" s="460"/>
      <c r="EK2217" s="460"/>
      <c r="EL2217" s="460"/>
      <c r="EM2217" s="460"/>
      <c r="EN2217" s="460"/>
      <c r="EO2217" s="460"/>
      <c r="EP2217" s="460"/>
      <c r="EQ2217" s="460"/>
      <c r="ER2217" s="460"/>
      <c r="ES2217" s="460"/>
      <c r="ET2217" s="460"/>
      <c r="EU2217" s="460"/>
      <c r="EV2217" s="460"/>
      <c r="EW2217" s="460"/>
      <c r="EX2217" s="460"/>
      <c r="EY2217" s="460"/>
      <c r="EZ2217" s="460"/>
      <c r="FA2217" s="460"/>
      <c r="FB2217" s="460"/>
      <c r="FC2217" s="460"/>
      <c r="FD2217" s="460"/>
      <c r="FE2217" s="460"/>
      <c r="FF2217" s="460"/>
      <c r="FG2217" s="460"/>
      <c r="FH2217" s="460"/>
      <c r="FI2217" s="460"/>
      <c r="FJ2217" s="460"/>
      <c r="FK2217" s="460"/>
      <c r="FL2217" s="460"/>
      <c r="FM2217" s="460"/>
      <c r="FN2217" s="460"/>
      <c r="FO2217" s="460"/>
      <c r="FP2217" s="460"/>
      <c r="FQ2217" s="460"/>
      <c r="FR2217" s="460"/>
      <c r="FS2217" s="460"/>
      <c r="FT2217" s="460"/>
      <c r="FU2217" s="460"/>
      <c r="FV2217" s="460"/>
      <c r="FW2217" s="460"/>
      <c r="FX2217" s="460"/>
      <c r="FY2217" s="460"/>
      <c r="FZ2217" s="460"/>
      <c r="GA2217" s="460"/>
      <c r="GB2217" s="460"/>
      <c r="GC2217" s="460"/>
      <c r="GD2217" s="460"/>
      <c r="GE2217" s="460"/>
      <c r="GF2217" s="460"/>
      <c r="GG2217" s="460"/>
      <c r="GH2217" s="460"/>
      <c r="GI2217" s="460"/>
      <c r="GJ2217" s="460"/>
      <c r="GK2217" s="460"/>
      <c r="GL2217" s="460"/>
      <c r="GM2217" s="460"/>
      <c r="GN2217" s="460"/>
      <c r="GO2217" s="460"/>
      <c r="GP2217" s="460"/>
      <c r="GQ2217" s="460"/>
      <c r="GR2217" s="460"/>
      <c r="GS2217" s="460"/>
      <c r="GT2217" s="460"/>
      <c r="GU2217" s="460"/>
      <c r="GV2217" s="460"/>
      <c r="GW2217" s="460"/>
      <c r="GX2217" s="460"/>
      <c r="GY2217" s="460"/>
      <c r="GZ2217" s="460"/>
      <c r="HA2217" s="460"/>
      <c r="HB2217" s="460"/>
      <c r="HC2217" s="460"/>
      <c r="HD2217" s="460"/>
      <c r="HE2217" s="460"/>
      <c r="HF2217" s="460"/>
      <c r="HG2217" s="460"/>
      <c r="HH2217" s="460"/>
      <c r="HI2217" s="460"/>
      <c r="HJ2217" s="460"/>
      <c r="HK2217" s="460"/>
      <c r="HL2217" s="460"/>
      <c r="HM2217" s="460"/>
      <c r="HN2217" s="460"/>
      <c r="HO2217" s="460"/>
      <c r="HP2217" s="460"/>
      <c r="HQ2217" s="460"/>
      <c r="HR2217" s="460"/>
      <c r="HS2217" s="460"/>
      <c r="HT2217" s="460"/>
      <c r="HU2217" s="460"/>
      <c r="HV2217" s="460"/>
      <c r="HW2217" s="460"/>
      <c r="HX2217" s="460"/>
      <c r="HY2217" s="460"/>
      <c r="HZ2217" s="460"/>
      <c r="IA2217" s="460"/>
      <c r="IB2217" s="460"/>
      <c r="IC2217" s="460"/>
      <c r="ID2217" s="460"/>
      <c r="IE2217" s="460"/>
      <c r="IF2217" s="460"/>
      <c r="IG2217" s="460"/>
      <c r="IH2217" s="460"/>
      <c r="II2217" s="460"/>
      <c r="IJ2217" s="460"/>
      <c r="IK2217" s="460"/>
      <c r="IL2217" s="460"/>
      <c r="IM2217" s="460"/>
      <c r="IN2217" s="460"/>
      <c r="IO2217" s="460"/>
      <c r="IP2217" s="460"/>
      <c r="IQ2217" s="460"/>
      <c r="IR2217" s="460"/>
      <c r="IS2217" s="460"/>
      <c r="IT2217" s="460"/>
      <c r="IU2217" s="460"/>
    </row>
    <row r="2218" s="456" customFormat="true" ht="15" hidden="false" customHeight="true" outlineLevel="0" collapsed="false">
      <c r="A2218" s="454"/>
      <c r="B2218" s="785"/>
      <c r="D2218" s="447"/>
      <c r="E2218" s="457"/>
      <c r="F2218" s="458"/>
      <c r="G2218" s="459"/>
      <c r="H2218" s="460"/>
      <c r="I2218" s="461"/>
      <c r="J2218" s="460"/>
      <c r="K2218" s="460"/>
      <c r="L2218" s="460"/>
      <c r="M2218" s="460"/>
      <c r="N2218" s="460"/>
      <c r="O2218" s="460"/>
      <c r="P2218" s="460"/>
      <c r="Q2218" s="460"/>
      <c r="R2218" s="460"/>
      <c r="S2218" s="460"/>
      <c r="T2218" s="460"/>
      <c r="U2218" s="460"/>
      <c r="V2218" s="460"/>
      <c r="W2218" s="460"/>
      <c r="X2218" s="460"/>
      <c r="Y2218" s="460"/>
      <c r="Z2218" s="460"/>
      <c r="AA2218" s="460"/>
      <c r="AB2218" s="460"/>
      <c r="AC2218" s="460"/>
      <c r="AD2218" s="460"/>
      <c r="AE2218" s="460"/>
      <c r="AF2218" s="460"/>
      <c r="AG2218" s="460"/>
      <c r="AH2218" s="460"/>
      <c r="AI2218" s="460"/>
      <c r="AJ2218" s="460"/>
      <c r="AK2218" s="460"/>
      <c r="AL2218" s="460"/>
      <c r="AM2218" s="460"/>
      <c r="AN2218" s="460"/>
      <c r="AO2218" s="460"/>
      <c r="AP2218" s="460"/>
      <c r="AQ2218" s="460"/>
      <c r="AR2218" s="460"/>
      <c r="AS2218" s="460"/>
      <c r="AT2218" s="460"/>
      <c r="AU2218" s="460"/>
      <c r="AV2218" s="460"/>
      <c r="AW2218" s="460"/>
      <c r="AX2218" s="460"/>
      <c r="AY2218" s="460"/>
      <c r="AZ2218" s="460"/>
      <c r="BA2218" s="460"/>
      <c r="BB2218" s="460"/>
      <c r="BC2218" s="460"/>
      <c r="BD2218" s="460"/>
      <c r="BE2218" s="460"/>
      <c r="BF2218" s="460"/>
      <c r="BG2218" s="460"/>
      <c r="BH2218" s="460"/>
      <c r="BI2218" s="460"/>
      <c r="BJ2218" s="460"/>
      <c r="BK2218" s="460"/>
      <c r="BL2218" s="460"/>
      <c r="BM2218" s="460"/>
      <c r="BN2218" s="460"/>
      <c r="BO2218" s="460"/>
      <c r="BP2218" s="460"/>
      <c r="BQ2218" s="460"/>
      <c r="BR2218" s="460"/>
      <c r="BS2218" s="460"/>
      <c r="BT2218" s="460"/>
      <c r="BU2218" s="460"/>
      <c r="BV2218" s="460"/>
      <c r="BW2218" s="460"/>
      <c r="BX2218" s="460"/>
      <c r="BY2218" s="460"/>
      <c r="BZ2218" s="460"/>
      <c r="CA2218" s="460"/>
      <c r="CB2218" s="460"/>
      <c r="CC2218" s="460"/>
      <c r="CD2218" s="460"/>
      <c r="CE2218" s="460"/>
      <c r="CF2218" s="460"/>
      <c r="CG2218" s="460"/>
      <c r="CH2218" s="460"/>
      <c r="CI2218" s="460"/>
      <c r="CJ2218" s="460"/>
      <c r="CK2218" s="460"/>
      <c r="CL2218" s="460"/>
      <c r="CM2218" s="460"/>
      <c r="CN2218" s="460"/>
      <c r="CO2218" s="460"/>
      <c r="CP2218" s="460"/>
      <c r="CQ2218" s="460"/>
      <c r="CR2218" s="460"/>
      <c r="CS2218" s="460"/>
      <c r="CT2218" s="460"/>
      <c r="CU2218" s="460"/>
      <c r="CV2218" s="460"/>
      <c r="CW2218" s="460"/>
      <c r="CX2218" s="460"/>
      <c r="CY2218" s="460"/>
      <c r="CZ2218" s="460"/>
      <c r="DA2218" s="460"/>
      <c r="DB2218" s="460"/>
      <c r="DC2218" s="460"/>
      <c r="DD2218" s="460"/>
      <c r="DE2218" s="460"/>
      <c r="DF2218" s="460"/>
      <c r="DG2218" s="460"/>
      <c r="DH2218" s="460"/>
      <c r="DI2218" s="460"/>
      <c r="DJ2218" s="460"/>
      <c r="DK2218" s="460"/>
      <c r="DL2218" s="460"/>
      <c r="DM2218" s="460"/>
      <c r="DN2218" s="460"/>
      <c r="DO2218" s="460"/>
      <c r="DP2218" s="460"/>
      <c r="DQ2218" s="460"/>
      <c r="DR2218" s="460"/>
      <c r="DS2218" s="460"/>
      <c r="DT2218" s="460"/>
      <c r="DU2218" s="460"/>
      <c r="DV2218" s="460"/>
      <c r="DW2218" s="460"/>
      <c r="DX2218" s="460"/>
      <c r="DY2218" s="460"/>
      <c r="DZ2218" s="460"/>
      <c r="EA2218" s="460"/>
      <c r="EB2218" s="460"/>
      <c r="EC2218" s="460"/>
      <c r="ED2218" s="460"/>
      <c r="EE2218" s="460"/>
      <c r="EF2218" s="460"/>
      <c r="EG2218" s="460"/>
      <c r="EH2218" s="460"/>
      <c r="EI2218" s="460"/>
      <c r="EJ2218" s="460"/>
      <c r="EK2218" s="460"/>
      <c r="EL2218" s="460"/>
      <c r="EM2218" s="460"/>
      <c r="EN2218" s="460"/>
      <c r="EO2218" s="460"/>
      <c r="EP2218" s="460"/>
      <c r="EQ2218" s="460"/>
      <c r="ER2218" s="460"/>
      <c r="ES2218" s="460"/>
      <c r="ET2218" s="460"/>
      <c r="EU2218" s="460"/>
      <c r="EV2218" s="460"/>
      <c r="EW2218" s="460"/>
      <c r="EX2218" s="460"/>
      <c r="EY2218" s="460"/>
      <c r="EZ2218" s="460"/>
      <c r="FA2218" s="460"/>
      <c r="FB2218" s="460"/>
      <c r="FC2218" s="460"/>
      <c r="FD2218" s="460"/>
      <c r="FE2218" s="460"/>
      <c r="FF2218" s="460"/>
      <c r="FG2218" s="460"/>
      <c r="FH2218" s="460"/>
      <c r="FI2218" s="460"/>
      <c r="FJ2218" s="460"/>
      <c r="FK2218" s="460"/>
      <c r="FL2218" s="460"/>
      <c r="FM2218" s="460"/>
      <c r="FN2218" s="460"/>
      <c r="FO2218" s="460"/>
      <c r="FP2218" s="460"/>
      <c r="FQ2218" s="460"/>
      <c r="FR2218" s="460"/>
      <c r="FS2218" s="460"/>
      <c r="FT2218" s="460"/>
      <c r="FU2218" s="460"/>
      <c r="FV2218" s="460"/>
      <c r="FW2218" s="460"/>
      <c r="FX2218" s="460"/>
      <c r="FY2218" s="460"/>
      <c r="FZ2218" s="460"/>
      <c r="GA2218" s="460"/>
      <c r="GB2218" s="460"/>
      <c r="GC2218" s="460"/>
      <c r="GD2218" s="460"/>
      <c r="GE2218" s="460"/>
      <c r="GF2218" s="460"/>
      <c r="GG2218" s="460"/>
      <c r="GH2218" s="460"/>
      <c r="GI2218" s="460"/>
      <c r="GJ2218" s="460"/>
      <c r="GK2218" s="460"/>
      <c r="GL2218" s="460"/>
      <c r="GM2218" s="460"/>
      <c r="GN2218" s="460"/>
      <c r="GO2218" s="460"/>
      <c r="GP2218" s="460"/>
      <c r="GQ2218" s="460"/>
      <c r="GR2218" s="460"/>
      <c r="GS2218" s="460"/>
      <c r="GT2218" s="460"/>
      <c r="GU2218" s="460"/>
      <c r="GV2218" s="460"/>
      <c r="GW2218" s="460"/>
      <c r="GX2218" s="460"/>
      <c r="GY2218" s="460"/>
      <c r="GZ2218" s="460"/>
      <c r="HA2218" s="460"/>
      <c r="HB2218" s="460"/>
      <c r="HC2218" s="460"/>
      <c r="HD2218" s="460"/>
      <c r="HE2218" s="460"/>
      <c r="HF2218" s="460"/>
      <c r="HG2218" s="460"/>
      <c r="HH2218" s="460"/>
      <c r="HI2218" s="460"/>
      <c r="HJ2218" s="460"/>
      <c r="HK2218" s="460"/>
      <c r="HL2218" s="460"/>
      <c r="HM2218" s="460"/>
      <c r="HN2218" s="460"/>
      <c r="HO2218" s="460"/>
      <c r="HP2218" s="460"/>
      <c r="HQ2218" s="460"/>
      <c r="HR2218" s="460"/>
      <c r="HS2218" s="460"/>
      <c r="HT2218" s="460"/>
      <c r="HU2218" s="460"/>
      <c r="HV2218" s="460"/>
      <c r="HW2218" s="460"/>
      <c r="HX2218" s="460"/>
      <c r="HY2218" s="460"/>
      <c r="HZ2218" s="460"/>
      <c r="IA2218" s="460"/>
      <c r="IB2218" s="460"/>
      <c r="IC2218" s="460"/>
      <c r="ID2218" s="460"/>
      <c r="IE2218" s="460"/>
      <c r="IF2218" s="460"/>
      <c r="IG2218" s="460"/>
      <c r="IH2218" s="460"/>
      <c r="II2218" s="460"/>
      <c r="IJ2218" s="460"/>
      <c r="IK2218" s="460"/>
      <c r="IL2218" s="460"/>
      <c r="IM2218" s="460"/>
      <c r="IN2218" s="460"/>
      <c r="IO2218" s="460"/>
      <c r="IP2218" s="460"/>
      <c r="IQ2218" s="460"/>
      <c r="IR2218" s="460"/>
      <c r="IS2218" s="460"/>
      <c r="IT2218" s="460"/>
      <c r="IU2218" s="460"/>
    </row>
    <row r="2219" s="456" customFormat="true" ht="15" hidden="false" customHeight="true" outlineLevel="0" collapsed="false">
      <c r="A2219" s="454"/>
      <c r="B2219" s="785"/>
      <c r="D2219" s="447"/>
      <c r="E2219" s="457"/>
      <c r="F2219" s="458"/>
      <c r="G2219" s="459"/>
      <c r="H2219" s="460"/>
      <c r="I2219" s="461"/>
      <c r="J2219" s="460"/>
      <c r="K2219" s="460"/>
      <c r="L2219" s="460"/>
      <c r="M2219" s="460"/>
      <c r="N2219" s="460"/>
      <c r="O2219" s="460"/>
      <c r="P2219" s="460"/>
      <c r="Q2219" s="460"/>
      <c r="R2219" s="460"/>
      <c r="S2219" s="460"/>
      <c r="T2219" s="460"/>
      <c r="U2219" s="460"/>
      <c r="V2219" s="460"/>
      <c r="W2219" s="460"/>
      <c r="X2219" s="460"/>
      <c r="Y2219" s="460"/>
      <c r="Z2219" s="460"/>
      <c r="AA2219" s="460"/>
      <c r="AB2219" s="460"/>
      <c r="AC2219" s="460"/>
      <c r="AD2219" s="460"/>
      <c r="AE2219" s="460"/>
      <c r="AF2219" s="460"/>
      <c r="AG2219" s="460"/>
      <c r="AH2219" s="460"/>
      <c r="AI2219" s="460"/>
      <c r="AJ2219" s="460"/>
      <c r="AK2219" s="460"/>
      <c r="AL2219" s="460"/>
      <c r="AM2219" s="460"/>
      <c r="AN2219" s="460"/>
      <c r="AO2219" s="460"/>
      <c r="AP2219" s="460"/>
      <c r="AQ2219" s="460"/>
      <c r="AR2219" s="460"/>
      <c r="AS2219" s="460"/>
      <c r="AT2219" s="460"/>
      <c r="AU2219" s="460"/>
      <c r="AV2219" s="460"/>
      <c r="AW2219" s="460"/>
      <c r="AX2219" s="460"/>
      <c r="AY2219" s="460"/>
      <c r="AZ2219" s="460"/>
      <c r="BA2219" s="460"/>
      <c r="BB2219" s="460"/>
      <c r="BC2219" s="460"/>
      <c r="BD2219" s="460"/>
      <c r="BE2219" s="460"/>
      <c r="BF2219" s="460"/>
      <c r="BG2219" s="460"/>
      <c r="BH2219" s="460"/>
      <c r="BI2219" s="460"/>
      <c r="BJ2219" s="460"/>
      <c r="BK2219" s="460"/>
      <c r="BL2219" s="460"/>
      <c r="BM2219" s="460"/>
      <c r="BN2219" s="460"/>
      <c r="BO2219" s="460"/>
      <c r="BP2219" s="460"/>
      <c r="BQ2219" s="460"/>
      <c r="BR2219" s="460"/>
      <c r="BS2219" s="460"/>
      <c r="BT2219" s="460"/>
      <c r="BU2219" s="460"/>
      <c r="BV2219" s="460"/>
      <c r="BW2219" s="460"/>
      <c r="BX2219" s="460"/>
      <c r="BY2219" s="460"/>
      <c r="BZ2219" s="460"/>
      <c r="CA2219" s="460"/>
      <c r="CB2219" s="460"/>
      <c r="CC2219" s="460"/>
      <c r="CD2219" s="460"/>
      <c r="CE2219" s="460"/>
      <c r="CF2219" s="460"/>
      <c r="CG2219" s="460"/>
      <c r="CH2219" s="460"/>
      <c r="CI2219" s="460"/>
      <c r="CJ2219" s="460"/>
      <c r="CK2219" s="460"/>
      <c r="CL2219" s="460"/>
      <c r="CM2219" s="460"/>
      <c r="CN2219" s="460"/>
      <c r="CO2219" s="460"/>
      <c r="CP2219" s="460"/>
      <c r="CQ2219" s="460"/>
      <c r="CR2219" s="460"/>
      <c r="CS2219" s="460"/>
      <c r="CT2219" s="460"/>
      <c r="CU2219" s="460"/>
      <c r="CV2219" s="460"/>
      <c r="CW2219" s="460"/>
      <c r="CX2219" s="460"/>
      <c r="CY2219" s="460"/>
      <c r="CZ2219" s="460"/>
      <c r="DA2219" s="460"/>
      <c r="DB2219" s="460"/>
      <c r="DC2219" s="460"/>
      <c r="DD2219" s="460"/>
      <c r="DE2219" s="460"/>
      <c r="DF2219" s="460"/>
      <c r="DG2219" s="460"/>
      <c r="DH2219" s="460"/>
      <c r="DI2219" s="460"/>
      <c r="DJ2219" s="460"/>
      <c r="DK2219" s="460"/>
      <c r="DL2219" s="460"/>
      <c r="DM2219" s="460"/>
      <c r="DN2219" s="460"/>
      <c r="DO2219" s="460"/>
      <c r="DP2219" s="460"/>
      <c r="DQ2219" s="460"/>
      <c r="DR2219" s="460"/>
      <c r="DS2219" s="460"/>
      <c r="DT2219" s="460"/>
      <c r="DU2219" s="460"/>
      <c r="DV2219" s="460"/>
      <c r="DW2219" s="460"/>
      <c r="DX2219" s="460"/>
      <c r="DY2219" s="460"/>
      <c r="DZ2219" s="460"/>
      <c r="EA2219" s="460"/>
      <c r="EB2219" s="460"/>
      <c r="EC2219" s="460"/>
      <c r="ED2219" s="460"/>
      <c r="EE2219" s="460"/>
      <c r="EF2219" s="460"/>
      <c r="EG2219" s="460"/>
      <c r="EH2219" s="460"/>
      <c r="EI2219" s="460"/>
      <c r="EJ2219" s="460"/>
      <c r="EK2219" s="460"/>
      <c r="EL2219" s="460"/>
      <c r="EM2219" s="460"/>
      <c r="EN2219" s="460"/>
      <c r="EO2219" s="460"/>
      <c r="EP2219" s="460"/>
      <c r="EQ2219" s="460"/>
      <c r="ER2219" s="460"/>
      <c r="ES2219" s="460"/>
      <c r="ET2219" s="460"/>
      <c r="EU2219" s="460"/>
      <c r="EV2219" s="460"/>
      <c r="EW2219" s="460"/>
      <c r="EX2219" s="460"/>
      <c r="EY2219" s="460"/>
      <c r="EZ2219" s="460"/>
      <c r="FA2219" s="460"/>
      <c r="FB2219" s="460"/>
      <c r="FC2219" s="460"/>
      <c r="FD2219" s="460"/>
      <c r="FE2219" s="460"/>
      <c r="FF2219" s="460"/>
      <c r="FG2219" s="460"/>
      <c r="FH2219" s="460"/>
      <c r="FI2219" s="460"/>
      <c r="FJ2219" s="460"/>
      <c r="FK2219" s="460"/>
      <c r="FL2219" s="460"/>
      <c r="FM2219" s="460"/>
      <c r="FN2219" s="460"/>
      <c r="FO2219" s="460"/>
      <c r="FP2219" s="460"/>
      <c r="FQ2219" s="460"/>
      <c r="FR2219" s="460"/>
      <c r="FS2219" s="460"/>
      <c r="FT2219" s="460"/>
      <c r="FU2219" s="460"/>
      <c r="FV2219" s="460"/>
      <c r="FW2219" s="460"/>
      <c r="FX2219" s="460"/>
      <c r="FY2219" s="460"/>
      <c r="FZ2219" s="460"/>
      <c r="GA2219" s="460"/>
      <c r="GB2219" s="460"/>
      <c r="GC2219" s="460"/>
      <c r="GD2219" s="460"/>
      <c r="GE2219" s="460"/>
      <c r="GF2219" s="460"/>
      <c r="GG2219" s="460"/>
      <c r="GH2219" s="460"/>
      <c r="GI2219" s="460"/>
      <c r="GJ2219" s="460"/>
      <c r="GK2219" s="460"/>
      <c r="GL2219" s="460"/>
      <c r="GM2219" s="460"/>
      <c r="GN2219" s="460"/>
      <c r="GO2219" s="460"/>
      <c r="GP2219" s="460"/>
      <c r="GQ2219" s="460"/>
      <c r="GR2219" s="460"/>
      <c r="GS2219" s="460"/>
      <c r="GT2219" s="460"/>
      <c r="GU2219" s="460"/>
      <c r="GV2219" s="460"/>
      <c r="GW2219" s="460"/>
      <c r="GX2219" s="460"/>
      <c r="GY2219" s="460"/>
      <c r="GZ2219" s="460"/>
      <c r="HA2219" s="460"/>
      <c r="HB2219" s="460"/>
      <c r="HC2219" s="460"/>
      <c r="HD2219" s="460"/>
      <c r="HE2219" s="460"/>
      <c r="HF2219" s="460"/>
      <c r="HG2219" s="460"/>
      <c r="HH2219" s="460"/>
      <c r="HI2219" s="460"/>
      <c r="HJ2219" s="460"/>
      <c r="HK2219" s="460"/>
      <c r="HL2219" s="460"/>
      <c r="HM2219" s="460"/>
      <c r="HN2219" s="460"/>
      <c r="HO2219" s="460"/>
      <c r="HP2219" s="460"/>
      <c r="HQ2219" s="460"/>
      <c r="HR2219" s="460"/>
      <c r="HS2219" s="460"/>
      <c r="HT2219" s="460"/>
      <c r="HU2219" s="460"/>
      <c r="HV2219" s="460"/>
      <c r="HW2219" s="460"/>
      <c r="HX2219" s="460"/>
      <c r="HY2219" s="460"/>
      <c r="HZ2219" s="460"/>
      <c r="IA2219" s="460"/>
      <c r="IB2219" s="460"/>
      <c r="IC2219" s="460"/>
      <c r="ID2219" s="460"/>
      <c r="IE2219" s="460"/>
      <c r="IF2219" s="460"/>
      <c r="IG2219" s="460"/>
      <c r="IH2219" s="460"/>
      <c r="II2219" s="460"/>
      <c r="IJ2219" s="460"/>
      <c r="IK2219" s="460"/>
      <c r="IL2219" s="460"/>
      <c r="IM2219" s="460"/>
      <c r="IN2219" s="460"/>
      <c r="IO2219" s="460"/>
      <c r="IP2219" s="460"/>
      <c r="IQ2219" s="460"/>
      <c r="IR2219" s="460"/>
      <c r="IS2219" s="460"/>
      <c r="IT2219" s="460"/>
      <c r="IU2219" s="460"/>
    </row>
    <row r="2220" s="456" customFormat="true" ht="15" hidden="false" customHeight="true" outlineLevel="0" collapsed="false">
      <c r="A2220" s="454"/>
      <c r="B2220" s="785"/>
      <c r="D2220" s="447"/>
      <c r="E2220" s="457"/>
      <c r="F2220" s="458"/>
      <c r="G2220" s="459"/>
      <c r="H2220" s="460"/>
      <c r="I2220" s="461"/>
      <c r="J2220" s="460"/>
      <c r="K2220" s="460"/>
      <c r="L2220" s="460"/>
      <c r="M2220" s="460"/>
      <c r="N2220" s="460"/>
      <c r="O2220" s="460"/>
      <c r="P2220" s="460"/>
      <c r="Q2220" s="460"/>
      <c r="R2220" s="460"/>
      <c r="S2220" s="460"/>
      <c r="T2220" s="460"/>
      <c r="U2220" s="460"/>
      <c r="V2220" s="460"/>
      <c r="W2220" s="460"/>
      <c r="X2220" s="460"/>
      <c r="Y2220" s="460"/>
      <c r="Z2220" s="460"/>
      <c r="AA2220" s="460"/>
      <c r="AB2220" s="460"/>
      <c r="AC2220" s="460"/>
      <c r="AD2220" s="460"/>
      <c r="AE2220" s="460"/>
      <c r="AF2220" s="460"/>
      <c r="AG2220" s="460"/>
      <c r="AH2220" s="460"/>
      <c r="AI2220" s="460"/>
      <c r="AJ2220" s="460"/>
      <c r="AK2220" s="460"/>
      <c r="AL2220" s="460"/>
      <c r="AM2220" s="460"/>
      <c r="AN2220" s="460"/>
      <c r="AO2220" s="460"/>
      <c r="AP2220" s="460"/>
      <c r="AQ2220" s="460"/>
      <c r="AR2220" s="460"/>
      <c r="AS2220" s="460"/>
      <c r="AT2220" s="460"/>
      <c r="AU2220" s="460"/>
      <c r="AV2220" s="460"/>
      <c r="AW2220" s="460"/>
      <c r="AX2220" s="460"/>
      <c r="AY2220" s="460"/>
      <c r="AZ2220" s="460"/>
      <c r="BA2220" s="460"/>
      <c r="BB2220" s="460"/>
      <c r="BC2220" s="460"/>
      <c r="BD2220" s="460"/>
      <c r="BE2220" s="460"/>
      <c r="BF2220" s="460"/>
      <c r="BG2220" s="460"/>
      <c r="BH2220" s="460"/>
      <c r="BI2220" s="460"/>
      <c r="BJ2220" s="460"/>
      <c r="BK2220" s="460"/>
      <c r="BL2220" s="460"/>
      <c r="BM2220" s="460"/>
      <c r="BN2220" s="460"/>
      <c r="BO2220" s="460"/>
      <c r="BP2220" s="460"/>
      <c r="BQ2220" s="460"/>
      <c r="BR2220" s="460"/>
      <c r="BS2220" s="460"/>
      <c r="BT2220" s="460"/>
      <c r="BU2220" s="460"/>
      <c r="BV2220" s="460"/>
      <c r="BW2220" s="460"/>
      <c r="BX2220" s="460"/>
      <c r="BY2220" s="460"/>
      <c r="BZ2220" s="460"/>
      <c r="CA2220" s="460"/>
      <c r="CB2220" s="460"/>
      <c r="CC2220" s="460"/>
      <c r="CD2220" s="460"/>
      <c r="CE2220" s="460"/>
      <c r="CF2220" s="460"/>
      <c r="CG2220" s="460"/>
      <c r="CH2220" s="460"/>
      <c r="CI2220" s="460"/>
      <c r="CJ2220" s="460"/>
      <c r="CK2220" s="460"/>
      <c r="CL2220" s="460"/>
      <c r="CM2220" s="460"/>
      <c r="CN2220" s="460"/>
      <c r="CO2220" s="460"/>
      <c r="CP2220" s="460"/>
      <c r="CQ2220" s="460"/>
      <c r="CR2220" s="460"/>
      <c r="CS2220" s="460"/>
      <c r="CT2220" s="460"/>
      <c r="CU2220" s="460"/>
      <c r="CV2220" s="460"/>
      <c r="CW2220" s="460"/>
      <c r="CX2220" s="460"/>
      <c r="CY2220" s="460"/>
      <c r="CZ2220" s="460"/>
      <c r="DA2220" s="460"/>
      <c r="DB2220" s="460"/>
      <c r="DC2220" s="460"/>
      <c r="DD2220" s="460"/>
      <c r="DE2220" s="460"/>
      <c r="DF2220" s="460"/>
      <c r="DG2220" s="460"/>
      <c r="DH2220" s="460"/>
      <c r="DI2220" s="460"/>
      <c r="DJ2220" s="460"/>
      <c r="DK2220" s="460"/>
      <c r="DL2220" s="460"/>
      <c r="DM2220" s="460"/>
      <c r="DN2220" s="460"/>
      <c r="DO2220" s="460"/>
      <c r="DP2220" s="460"/>
      <c r="DQ2220" s="460"/>
      <c r="DR2220" s="460"/>
      <c r="DS2220" s="460"/>
      <c r="DT2220" s="460"/>
      <c r="DU2220" s="460"/>
      <c r="DV2220" s="460"/>
      <c r="DW2220" s="460"/>
      <c r="DX2220" s="460"/>
      <c r="DY2220" s="460"/>
      <c r="DZ2220" s="460"/>
      <c r="EA2220" s="460"/>
      <c r="EB2220" s="460"/>
      <c r="EC2220" s="460"/>
      <c r="ED2220" s="460"/>
      <c r="EE2220" s="460"/>
      <c r="EF2220" s="460"/>
      <c r="EG2220" s="460"/>
      <c r="EH2220" s="460"/>
      <c r="EI2220" s="460"/>
      <c r="EJ2220" s="460"/>
      <c r="EK2220" s="460"/>
      <c r="EL2220" s="460"/>
      <c r="EM2220" s="460"/>
      <c r="EN2220" s="460"/>
      <c r="EO2220" s="460"/>
      <c r="EP2220" s="460"/>
      <c r="EQ2220" s="460"/>
      <c r="ER2220" s="460"/>
      <c r="ES2220" s="460"/>
      <c r="ET2220" s="460"/>
      <c r="EU2220" s="460"/>
      <c r="EV2220" s="460"/>
      <c r="EW2220" s="460"/>
      <c r="EX2220" s="460"/>
      <c r="EY2220" s="460"/>
      <c r="EZ2220" s="460"/>
      <c r="FA2220" s="460"/>
      <c r="FB2220" s="460"/>
      <c r="FC2220" s="460"/>
      <c r="FD2220" s="460"/>
      <c r="FE2220" s="460"/>
      <c r="FF2220" s="460"/>
      <c r="FG2220" s="460"/>
      <c r="FH2220" s="460"/>
      <c r="FI2220" s="460"/>
      <c r="FJ2220" s="460"/>
      <c r="FK2220" s="460"/>
      <c r="FL2220" s="460"/>
      <c r="FM2220" s="460"/>
      <c r="FN2220" s="460"/>
      <c r="FO2220" s="460"/>
      <c r="FP2220" s="460"/>
      <c r="FQ2220" s="460"/>
      <c r="FR2220" s="460"/>
      <c r="FS2220" s="460"/>
      <c r="FT2220" s="460"/>
      <c r="FU2220" s="460"/>
      <c r="FV2220" s="460"/>
      <c r="FW2220" s="460"/>
      <c r="FX2220" s="460"/>
      <c r="FY2220" s="460"/>
      <c r="FZ2220" s="460"/>
      <c r="GA2220" s="460"/>
      <c r="GB2220" s="460"/>
      <c r="GC2220" s="460"/>
      <c r="GD2220" s="460"/>
      <c r="GE2220" s="460"/>
      <c r="GF2220" s="460"/>
      <c r="GG2220" s="460"/>
      <c r="GH2220" s="460"/>
      <c r="GI2220" s="460"/>
      <c r="GJ2220" s="460"/>
      <c r="GK2220" s="460"/>
      <c r="GL2220" s="460"/>
      <c r="GM2220" s="460"/>
      <c r="GN2220" s="460"/>
      <c r="GO2220" s="460"/>
      <c r="GP2220" s="460"/>
      <c r="GQ2220" s="460"/>
      <c r="GR2220" s="460"/>
      <c r="GS2220" s="460"/>
      <c r="GT2220" s="460"/>
      <c r="GU2220" s="460"/>
      <c r="GV2220" s="460"/>
      <c r="GW2220" s="460"/>
      <c r="GX2220" s="460"/>
      <c r="GY2220" s="460"/>
      <c r="GZ2220" s="460"/>
      <c r="HA2220" s="460"/>
      <c r="HB2220" s="460"/>
      <c r="HC2220" s="460"/>
      <c r="HD2220" s="460"/>
      <c r="HE2220" s="460"/>
      <c r="HF2220" s="460"/>
      <c r="HG2220" s="460"/>
      <c r="HH2220" s="460"/>
      <c r="HI2220" s="460"/>
      <c r="HJ2220" s="460"/>
      <c r="HK2220" s="460"/>
      <c r="HL2220" s="460"/>
      <c r="HM2220" s="460"/>
      <c r="HN2220" s="460"/>
      <c r="HO2220" s="460"/>
      <c r="HP2220" s="460"/>
      <c r="HQ2220" s="460"/>
      <c r="HR2220" s="460"/>
      <c r="HS2220" s="460"/>
      <c r="HT2220" s="460"/>
      <c r="HU2220" s="460"/>
      <c r="HV2220" s="460"/>
      <c r="HW2220" s="460"/>
      <c r="HX2220" s="460"/>
      <c r="HY2220" s="460"/>
      <c r="HZ2220" s="460"/>
      <c r="IA2220" s="460"/>
      <c r="IB2220" s="460"/>
      <c r="IC2220" s="460"/>
      <c r="ID2220" s="460"/>
      <c r="IE2220" s="460"/>
      <c r="IF2220" s="460"/>
      <c r="IG2220" s="460"/>
      <c r="IH2220" s="460"/>
      <c r="II2220" s="460"/>
      <c r="IJ2220" s="460"/>
      <c r="IK2220" s="460"/>
      <c r="IL2220" s="460"/>
      <c r="IM2220" s="460"/>
      <c r="IN2220" s="460"/>
      <c r="IO2220" s="460"/>
      <c r="IP2220" s="460"/>
      <c r="IQ2220" s="460"/>
      <c r="IR2220" s="460"/>
      <c r="IS2220" s="460"/>
      <c r="IT2220" s="460"/>
      <c r="IU2220" s="460"/>
    </row>
    <row r="2221" s="456" customFormat="true" ht="15" hidden="false" customHeight="true" outlineLevel="0" collapsed="false">
      <c r="A2221" s="454"/>
      <c r="B2221" s="785"/>
      <c r="D2221" s="447"/>
      <c r="E2221" s="457"/>
      <c r="F2221" s="458"/>
      <c r="G2221" s="459"/>
      <c r="H2221" s="460"/>
      <c r="I2221" s="461"/>
      <c r="J2221" s="460"/>
      <c r="K2221" s="460"/>
      <c r="L2221" s="460"/>
      <c r="M2221" s="460"/>
      <c r="N2221" s="460"/>
      <c r="O2221" s="460"/>
      <c r="P2221" s="460"/>
      <c r="Q2221" s="460"/>
      <c r="R2221" s="460"/>
      <c r="S2221" s="460"/>
      <c r="T2221" s="460"/>
      <c r="U2221" s="460"/>
      <c r="V2221" s="460"/>
      <c r="W2221" s="460"/>
      <c r="X2221" s="460"/>
      <c r="Y2221" s="460"/>
      <c r="Z2221" s="460"/>
      <c r="AA2221" s="460"/>
      <c r="AB2221" s="460"/>
      <c r="AC2221" s="460"/>
      <c r="AD2221" s="460"/>
      <c r="AE2221" s="460"/>
      <c r="AF2221" s="460"/>
      <c r="AG2221" s="460"/>
      <c r="AH2221" s="460"/>
      <c r="AI2221" s="460"/>
      <c r="AJ2221" s="460"/>
      <c r="AK2221" s="460"/>
      <c r="AL2221" s="460"/>
      <c r="AM2221" s="460"/>
      <c r="AN2221" s="460"/>
      <c r="AO2221" s="460"/>
      <c r="AP2221" s="460"/>
      <c r="AQ2221" s="460"/>
      <c r="AR2221" s="460"/>
      <c r="AS2221" s="460"/>
      <c r="AT2221" s="460"/>
      <c r="AU2221" s="460"/>
      <c r="AV2221" s="460"/>
      <c r="AW2221" s="460"/>
      <c r="AX2221" s="460"/>
      <c r="AY2221" s="460"/>
      <c r="AZ2221" s="460"/>
      <c r="BA2221" s="460"/>
      <c r="BB2221" s="460"/>
      <c r="BC2221" s="460"/>
      <c r="BD2221" s="460"/>
      <c r="BE2221" s="460"/>
      <c r="BF2221" s="460"/>
      <c r="BG2221" s="460"/>
      <c r="BH2221" s="460"/>
      <c r="BI2221" s="460"/>
      <c r="BJ2221" s="460"/>
      <c r="BK2221" s="460"/>
      <c r="BL2221" s="460"/>
      <c r="BM2221" s="460"/>
      <c r="BN2221" s="460"/>
      <c r="BO2221" s="460"/>
      <c r="BP2221" s="460"/>
      <c r="BQ2221" s="460"/>
      <c r="BR2221" s="460"/>
      <c r="BS2221" s="460"/>
      <c r="BT2221" s="460"/>
      <c r="BU2221" s="460"/>
      <c r="BV2221" s="460"/>
      <c r="BW2221" s="460"/>
      <c r="BX2221" s="460"/>
      <c r="BY2221" s="460"/>
      <c r="BZ2221" s="460"/>
      <c r="CA2221" s="460"/>
      <c r="CB2221" s="460"/>
      <c r="CC2221" s="460"/>
      <c r="CD2221" s="460"/>
      <c r="CE2221" s="460"/>
      <c r="CF2221" s="460"/>
      <c r="CG2221" s="460"/>
      <c r="CH2221" s="460"/>
      <c r="CI2221" s="460"/>
      <c r="CJ2221" s="460"/>
      <c r="CK2221" s="460"/>
      <c r="CL2221" s="460"/>
      <c r="CM2221" s="460"/>
      <c r="CN2221" s="460"/>
      <c r="CO2221" s="460"/>
      <c r="CP2221" s="460"/>
      <c r="CQ2221" s="460"/>
      <c r="CR2221" s="460"/>
      <c r="CS2221" s="460"/>
      <c r="CT2221" s="460"/>
      <c r="CU2221" s="460"/>
      <c r="CV2221" s="460"/>
      <c r="CW2221" s="460"/>
      <c r="CX2221" s="460"/>
      <c r="CY2221" s="460"/>
      <c r="CZ2221" s="460"/>
      <c r="DA2221" s="460"/>
      <c r="DB2221" s="460"/>
      <c r="DC2221" s="460"/>
      <c r="DD2221" s="460"/>
      <c r="DE2221" s="460"/>
      <c r="DF2221" s="460"/>
      <c r="DG2221" s="460"/>
      <c r="DH2221" s="460"/>
      <c r="DI2221" s="460"/>
      <c r="DJ2221" s="460"/>
      <c r="DK2221" s="460"/>
      <c r="DL2221" s="460"/>
      <c r="DM2221" s="460"/>
      <c r="DN2221" s="460"/>
      <c r="DO2221" s="460"/>
      <c r="DP2221" s="460"/>
      <c r="DQ2221" s="460"/>
      <c r="DR2221" s="460"/>
      <c r="DS2221" s="460"/>
      <c r="DT2221" s="460"/>
      <c r="DU2221" s="460"/>
      <c r="DV2221" s="460"/>
      <c r="DW2221" s="460"/>
      <c r="DX2221" s="460"/>
      <c r="DY2221" s="460"/>
      <c r="DZ2221" s="460"/>
      <c r="EA2221" s="460"/>
      <c r="EB2221" s="460"/>
      <c r="EC2221" s="460"/>
      <c r="ED2221" s="460"/>
      <c r="EE2221" s="460"/>
      <c r="EF2221" s="460"/>
      <c r="EG2221" s="460"/>
      <c r="EH2221" s="460"/>
      <c r="EI2221" s="460"/>
      <c r="EJ2221" s="460"/>
      <c r="EK2221" s="460"/>
      <c r="EL2221" s="460"/>
      <c r="EM2221" s="460"/>
      <c r="EN2221" s="460"/>
      <c r="EO2221" s="460"/>
      <c r="EP2221" s="460"/>
      <c r="EQ2221" s="460"/>
      <c r="ER2221" s="460"/>
      <c r="ES2221" s="460"/>
      <c r="ET2221" s="460"/>
      <c r="EU2221" s="460"/>
      <c r="EV2221" s="460"/>
      <c r="EW2221" s="460"/>
      <c r="EX2221" s="460"/>
      <c r="EY2221" s="460"/>
      <c r="EZ2221" s="460"/>
      <c r="FA2221" s="460"/>
      <c r="FB2221" s="460"/>
      <c r="FC2221" s="460"/>
      <c r="FD2221" s="460"/>
      <c r="FE2221" s="460"/>
      <c r="FF2221" s="460"/>
      <c r="FG2221" s="460"/>
      <c r="FH2221" s="460"/>
      <c r="FI2221" s="460"/>
      <c r="FJ2221" s="460"/>
      <c r="FK2221" s="460"/>
      <c r="FL2221" s="460"/>
      <c r="FM2221" s="460"/>
      <c r="FN2221" s="460"/>
      <c r="FO2221" s="460"/>
      <c r="FP2221" s="460"/>
      <c r="FQ2221" s="460"/>
      <c r="FR2221" s="460"/>
      <c r="FS2221" s="460"/>
      <c r="FT2221" s="460"/>
      <c r="FU2221" s="460"/>
      <c r="FV2221" s="460"/>
      <c r="FW2221" s="460"/>
      <c r="FX2221" s="460"/>
      <c r="FY2221" s="460"/>
      <c r="FZ2221" s="460"/>
      <c r="GA2221" s="460"/>
      <c r="GB2221" s="460"/>
      <c r="GC2221" s="460"/>
      <c r="GD2221" s="460"/>
      <c r="GE2221" s="460"/>
      <c r="GF2221" s="460"/>
      <c r="GG2221" s="460"/>
      <c r="GH2221" s="460"/>
      <c r="GI2221" s="460"/>
      <c r="GJ2221" s="460"/>
      <c r="GK2221" s="460"/>
      <c r="GL2221" s="460"/>
      <c r="GM2221" s="460"/>
      <c r="GN2221" s="460"/>
      <c r="GO2221" s="460"/>
      <c r="GP2221" s="460"/>
      <c r="GQ2221" s="460"/>
      <c r="GR2221" s="460"/>
      <c r="GS2221" s="460"/>
      <c r="GT2221" s="460"/>
      <c r="GU2221" s="460"/>
      <c r="GV2221" s="460"/>
      <c r="GW2221" s="460"/>
      <c r="GX2221" s="460"/>
      <c r="GY2221" s="460"/>
      <c r="GZ2221" s="460"/>
      <c r="HA2221" s="460"/>
      <c r="HB2221" s="460"/>
      <c r="HC2221" s="460"/>
      <c r="HD2221" s="460"/>
      <c r="HE2221" s="460"/>
      <c r="HF2221" s="460"/>
      <c r="HG2221" s="460"/>
      <c r="HH2221" s="460"/>
      <c r="HI2221" s="460"/>
      <c r="HJ2221" s="460"/>
      <c r="HK2221" s="460"/>
      <c r="HL2221" s="460"/>
      <c r="HM2221" s="460"/>
      <c r="HN2221" s="460"/>
      <c r="HO2221" s="460"/>
      <c r="HP2221" s="460"/>
      <c r="HQ2221" s="460"/>
      <c r="HR2221" s="460"/>
      <c r="HS2221" s="460"/>
      <c r="HT2221" s="460"/>
      <c r="HU2221" s="460"/>
      <c r="HV2221" s="460"/>
      <c r="HW2221" s="460"/>
      <c r="HX2221" s="460"/>
      <c r="HY2221" s="460"/>
      <c r="HZ2221" s="460"/>
      <c r="IA2221" s="460"/>
      <c r="IB2221" s="460"/>
      <c r="IC2221" s="460"/>
      <c r="ID2221" s="460"/>
      <c r="IE2221" s="460"/>
      <c r="IF2221" s="460"/>
      <c r="IG2221" s="460"/>
      <c r="IH2221" s="460"/>
      <c r="II2221" s="460"/>
      <c r="IJ2221" s="460"/>
      <c r="IK2221" s="460"/>
      <c r="IL2221" s="460"/>
      <c r="IM2221" s="460"/>
      <c r="IN2221" s="460"/>
      <c r="IO2221" s="460"/>
      <c r="IP2221" s="460"/>
      <c r="IQ2221" s="460"/>
      <c r="IR2221" s="460"/>
      <c r="IS2221" s="460"/>
      <c r="IT2221" s="460"/>
      <c r="IU2221" s="460"/>
    </row>
    <row r="2222" s="456" customFormat="true" ht="15" hidden="false" customHeight="true" outlineLevel="0" collapsed="false">
      <c r="A2222" s="454"/>
      <c r="B2222" s="785"/>
      <c r="D2222" s="447"/>
      <c r="E2222" s="457"/>
      <c r="F2222" s="458"/>
      <c r="G2222" s="459"/>
      <c r="H2222" s="460"/>
      <c r="I2222" s="461"/>
      <c r="J2222" s="460"/>
      <c r="K2222" s="460"/>
      <c r="L2222" s="460"/>
      <c r="M2222" s="460"/>
      <c r="N2222" s="460"/>
      <c r="O2222" s="460"/>
      <c r="P2222" s="460"/>
      <c r="Q2222" s="460"/>
      <c r="R2222" s="460"/>
      <c r="S2222" s="460"/>
      <c r="T2222" s="460"/>
      <c r="U2222" s="460"/>
      <c r="V2222" s="460"/>
      <c r="W2222" s="460"/>
      <c r="X2222" s="460"/>
      <c r="Y2222" s="460"/>
      <c r="Z2222" s="460"/>
      <c r="AA2222" s="460"/>
      <c r="AB2222" s="460"/>
      <c r="AC2222" s="460"/>
      <c r="AD2222" s="460"/>
      <c r="AE2222" s="460"/>
      <c r="AF2222" s="460"/>
      <c r="AG2222" s="460"/>
      <c r="AH2222" s="460"/>
      <c r="AI2222" s="460"/>
      <c r="AJ2222" s="460"/>
      <c r="AK2222" s="460"/>
      <c r="AL2222" s="460"/>
      <c r="AM2222" s="460"/>
      <c r="AN2222" s="460"/>
      <c r="AO2222" s="460"/>
      <c r="AP2222" s="460"/>
      <c r="AQ2222" s="460"/>
      <c r="AR2222" s="460"/>
      <c r="AS2222" s="460"/>
      <c r="AT2222" s="460"/>
      <c r="AU2222" s="460"/>
      <c r="AV2222" s="460"/>
      <c r="AW2222" s="460"/>
      <c r="AX2222" s="460"/>
      <c r="AY2222" s="460"/>
      <c r="AZ2222" s="460"/>
      <c r="BA2222" s="460"/>
      <c r="BB2222" s="460"/>
      <c r="BC2222" s="460"/>
      <c r="BD2222" s="460"/>
      <c r="BE2222" s="460"/>
      <c r="BF2222" s="460"/>
      <c r="BG2222" s="460"/>
      <c r="BH2222" s="460"/>
      <c r="BI2222" s="460"/>
      <c r="BJ2222" s="460"/>
      <c r="BK2222" s="460"/>
      <c r="BL2222" s="460"/>
      <c r="BM2222" s="460"/>
      <c r="BN2222" s="460"/>
      <c r="BO2222" s="460"/>
      <c r="BP2222" s="460"/>
      <c r="BQ2222" s="460"/>
      <c r="BR2222" s="460"/>
      <c r="BS2222" s="460"/>
      <c r="BT2222" s="460"/>
      <c r="BU2222" s="460"/>
      <c r="BV2222" s="460"/>
      <c r="BW2222" s="460"/>
      <c r="BX2222" s="460"/>
      <c r="BY2222" s="460"/>
      <c r="BZ2222" s="460"/>
      <c r="CA2222" s="460"/>
      <c r="CB2222" s="460"/>
      <c r="CC2222" s="460"/>
      <c r="CD2222" s="460"/>
      <c r="CE2222" s="460"/>
      <c r="CF2222" s="460"/>
      <c r="CG2222" s="460"/>
      <c r="CH2222" s="460"/>
      <c r="CI2222" s="460"/>
      <c r="CJ2222" s="460"/>
      <c r="CK2222" s="460"/>
      <c r="CL2222" s="460"/>
      <c r="CM2222" s="460"/>
      <c r="CN2222" s="460"/>
      <c r="CO2222" s="460"/>
      <c r="CP2222" s="460"/>
      <c r="CQ2222" s="460"/>
      <c r="CR2222" s="460"/>
      <c r="CS2222" s="460"/>
      <c r="CT2222" s="460"/>
      <c r="CU2222" s="460"/>
      <c r="CV2222" s="460"/>
      <c r="CW2222" s="460"/>
      <c r="CX2222" s="460"/>
      <c r="CY2222" s="460"/>
      <c r="CZ2222" s="460"/>
      <c r="DA2222" s="460"/>
      <c r="DB2222" s="460"/>
      <c r="DC2222" s="460"/>
      <c r="DD2222" s="460"/>
      <c r="DE2222" s="460"/>
      <c r="DF2222" s="460"/>
      <c r="DG2222" s="460"/>
      <c r="DH2222" s="460"/>
      <c r="DI2222" s="460"/>
      <c r="DJ2222" s="460"/>
      <c r="DK2222" s="460"/>
      <c r="DL2222" s="460"/>
      <c r="DM2222" s="460"/>
      <c r="DN2222" s="460"/>
      <c r="DO2222" s="460"/>
      <c r="DP2222" s="460"/>
      <c r="DQ2222" s="460"/>
      <c r="DR2222" s="460"/>
      <c r="DS2222" s="460"/>
      <c r="DT2222" s="460"/>
      <c r="DU2222" s="460"/>
      <c r="DV2222" s="460"/>
      <c r="DW2222" s="460"/>
      <c r="DX2222" s="460"/>
      <c r="DY2222" s="460"/>
      <c r="DZ2222" s="460"/>
      <c r="EA2222" s="460"/>
      <c r="EB2222" s="460"/>
      <c r="EC2222" s="460"/>
      <c r="ED2222" s="460"/>
      <c r="EE2222" s="460"/>
      <c r="EF2222" s="460"/>
      <c r="EG2222" s="460"/>
      <c r="EH2222" s="460"/>
      <c r="EI2222" s="460"/>
      <c r="EJ2222" s="460"/>
      <c r="EK2222" s="460"/>
      <c r="EL2222" s="460"/>
      <c r="EM2222" s="460"/>
      <c r="EN2222" s="460"/>
      <c r="EO2222" s="460"/>
      <c r="EP2222" s="460"/>
      <c r="EQ2222" s="460"/>
      <c r="ER2222" s="460"/>
      <c r="ES2222" s="460"/>
      <c r="ET2222" s="460"/>
      <c r="EU2222" s="460"/>
      <c r="EV2222" s="460"/>
      <c r="EW2222" s="460"/>
      <c r="EX2222" s="460"/>
      <c r="EY2222" s="460"/>
      <c r="EZ2222" s="460"/>
      <c r="FA2222" s="460"/>
      <c r="FB2222" s="460"/>
      <c r="FC2222" s="460"/>
      <c r="FD2222" s="460"/>
      <c r="FE2222" s="460"/>
      <c r="FF2222" s="460"/>
      <c r="FG2222" s="460"/>
      <c r="FH2222" s="460"/>
      <c r="FI2222" s="460"/>
      <c r="FJ2222" s="460"/>
      <c r="FK2222" s="460"/>
      <c r="FL2222" s="460"/>
      <c r="FM2222" s="460"/>
      <c r="FN2222" s="460"/>
      <c r="FO2222" s="460"/>
      <c r="FP2222" s="460"/>
      <c r="FQ2222" s="460"/>
      <c r="FR2222" s="460"/>
      <c r="FS2222" s="460"/>
      <c r="FT2222" s="460"/>
      <c r="FU2222" s="460"/>
      <c r="FV2222" s="460"/>
      <c r="FW2222" s="460"/>
      <c r="FX2222" s="460"/>
      <c r="FY2222" s="460"/>
      <c r="FZ2222" s="460"/>
      <c r="GA2222" s="460"/>
      <c r="GB2222" s="460"/>
      <c r="GC2222" s="460"/>
      <c r="GD2222" s="460"/>
      <c r="GE2222" s="460"/>
      <c r="GF2222" s="460"/>
      <c r="GG2222" s="460"/>
      <c r="GH2222" s="460"/>
      <c r="GI2222" s="460"/>
      <c r="GJ2222" s="460"/>
      <c r="GK2222" s="460"/>
      <c r="GL2222" s="460"/>
      <c r="GM2222" s="460"/>
      <c r="GN2222" s="460"/>
      <c r="GO2222" s="460"/>
      <c r="GP2222" s="460"/>
      <c r="GQ2222" s="460"/>
      <c r="GR2222" s="460"/>
      <c r="GS2222" s="460"/>
      <c r="GT2222" s="460"/>
      <c r="GU2222" s="460"/>
      <c r="GV2222" s="460"/>
      <c r="GW2222" s="460"/>
      <c r="GX2222" s="460"/>
      <c r="GY2222" s="460"/>
      <c r="GZ2222" s="460"/>
      <c r="HA2222" s="460"/>
      <c r="HB2222" s="460"/>
      <c r="HC2222" s="460"/>
      <c r="HD2222" s="460"/>
      <c r="HE2222" s="460"/>
      <c r="HF2222" s="460"/>
      <c r="HG2222" s="460"/>
      <c r="HH2222" s="460"/>
      <c r="HI2222" s="460"/>
      <c r="HJ2222" s="460"/>
      <c r="HK2222" s="460"/>
      <c r="HL2222" s="460"/>
      <c r="HM2222" s="460"/>
      <c r="HN2222" s="460"/>
      <c r="HO2222" s="460"/>
      <c r="HP2222" s="460"/>
      <c r="HQ2222" s="460"/>
      <c r="HR2222" s="460"/>
      <c r="HS2222" s="460"/>
      <c r="HT2222" s="460"/>
      <c r="HU2222" s="460"/>
      <c r="HV2222" s="460"/>
      <c r="HW2222" s="460"/>
      <c r="HX2222" s="460"/>
      <c r="HY2222" s="460"/>
      <c r="HZ2222" s="460"/>
      <c r="IA2222" s="460"/>
      <c r="IB2222" s="460"/>
      <c r="IC2222" s="460"/>
      <c r="ID2222" s="460"/>
      <c r="IE2222" s="460"/>
      <c r="IF2222" s="460"/>
      <c r="IG2222" s="460"/>
      <c r="IH2222" s="460"/>
      <c r="II2222" s="460"/>
      <c r="IJ2222" s="460"/>
      <c r="IK2222" s="460"/>
      <c r="IL2222" s="460"/>
      <c r="IM2222" s="460"/>
      <c r="IN2222" s="460"/>
      <c r="IO2222" s="460"/>
      <c r="IP2222" s="460"/>
      <c r="IQ2222" s="460"/>
      <c r="IR2222" s="460"/>
      <c r="IS2222" s="460"/>
      <c r="IT2222" s="460"/>
      <c r="IU2222" s="460"/>
    </row>
    <row r="2223" s="456" customFormat="true" ht="15" hidden="false" customHeight="true" outlineLevel="0" collapsed="false">
      <c r="A2223" s="454"/>
      <c r="B2223" s="785"/>
      <c r="D2223" s="447"/>
      <c r="E2223" s="457"/>
      <c r="F2223" s="458"/>
      <c r="G2223" s="459"/>
      <c r="H2223" s="460"/>
      <c r="I2223" s="461"/>
      <c r="J2223" s="460"/>
      <c r="K2223" s="460"/>
      <c r="L2223" s="460"/>
      <c r="M2223" s="460"/>
      <c r="N2223" s="460"/>
      <c r="O2223" s="460"/>
      <c r="P2223" s="460"/>
      <c r="Q2223" s="460"/>
      <c r="R2223" s="460"/>
      <c r="S2223" s="460"/>
      <c r="T2223" s="460"/>
      <c r="U2223" s="460"/>
      <c r="V2223" s="460"/>
      <c r="W2223" s="460"/>
      <c r="X2223" s="460"/>
      <c r="Y2223" s="460"/>
      <c r="Z2223" s="460"/>
      <c r="AA2223" s="460"/>
      <c r="AB2223" s="460"/>
      <c r="AC2223" s="460"/>
      <c r="AD2223" s="460"/>
      <c r="AE2223" s="460"/>
      <c r="AF2223" s="460"/>
      <c r="AG2223" s="460"/>
      <c r="AH2223" s="460"/>
      <c r="AI2223" s="460"/>
      <c r="AJ2223" s="460"/>
      <c r="AK2223" s="460"/>
      <c r="AL2223" s="460"/>
      <c r="AM2223" s="460"/>
      <c r="AN2223" s="460"/>
      <c r="AO2223" s="460"/>
      <c r="AP2223" s="460"/>
      <c r="AQ2223" s="460"/>
      <c r="AR2223" s="460"/>
      <c r="AS2223" s="460"/>
      <c r="AT2223" s="460"/>
      <c r="AU2223" s="460"/>
      <c r="AV2223" s="460"/>
      <c r="AW2223" s="460"/>
      <c r="AX2223" s="460"/>
      <c r="AY2223" s="460"/>
      <c r="AZ2223" s="460"/>
      <c r="BA2223" s="460"/>
      <c r="BB2223" s="460"/>
      <c r="BC2223" s="460"/>
      <c r="BD2223" s="460"/>
      <c r="BE2223" s="460"/>
      <c r="BF2223" s="460"/>
      <c r="BG2223" s="460"/>
      <c r="BH2223" s="460"/>
      <c r="BI2223" s="460"/>
      <c r="BJ2223" s="460"/>
      <c r="BK2223" s="460"/>
      <c r="BL2223" s="460"/>
      <c r="BM2223" s="460"/>
      <c r="BN2223" s="460"/>
      <c r="BO2223" s="460"/>
      <c r="BP2223" s="460"/>
      <c r="BQ2223" s="460"/>
      <c r="BR2223" s="460"/>
      <c r="BS2223" s="460"/>
      <c r="BT2223" s="460"/>
      <c r="BU2223" s="460"/>
      <c r="BV2223" s="460"/>
      <c r="BW2223" s="460"/>
      <c r="BX2223" s="460"/>
      <c r="BY2223" s="460"/>
      <c r="BZ2223" s="460"/>
      <c r="CA2223" s="460"/>
      <c r="CB2223" s="460"/>
      <c r="CC2223" s="460"/>
      <c r="CD2223" s="460"/>
      <c r="CE2223" s="460"/>
      <c r="CF2223" s="460"/>
      <c r="CG2223" s="460"/>
      <c r="CH2223" s="460"/>
      <c r="CI2223" s="460"/>
      <c r="CJ2223" s="460"/>
      <c r="CK2223" s="460"/>
      <c r="CL2223" s="460"/>
      <c r="CM2223" s="460"/>
      <c r="CN2223" s="460"/>
      <c r="CO2223" s="460"/>
      <c r="CP2223" s="460"/>
      <c r="CQ2223" s="460"/>
      <c r="CR2223" s="460"/>
      <c r="CS2223" s="460"/>
      <c r="CT2223" s="460"/>
      <c r="CU2223" s="460"/>
      <c r="CV2223" s="460"/>
      <c r="CW2223" s="460"/>
      <c r="CX2223" s="460"/>
      <c r="CY2223" s="460"/>
      <c r="CZ2223" s="460"/>
      <c r="DA2223" s="460"/>
      <c r="DB2223" s="460"/>
      <c r="DC2223" s="460"/>
      <c r="DD2223" s="460"/>
      <c r="DE2223" s="460"/>
      <c r="DF2223" s="460"/>
      <c r="DG2223" s="460"/>
      <c r="DH2223" s="460"/>
      <c r="DI2223" s="460"/>
      <c r="DJ2223" s="460"/>
      <c r="DK2223" s="460"/>
      <c r="DL2223" s="460"/>
      <c r="DM2223" s="460"/>
      <c r="DN2223" s="460"/>
      <c r="DO2223" s="460"/>
      <c r="DP2223" s="460"/>
      <c r="DQ2223" s="460"/>
      <c r="DR2223" s="460"/>
      <c r="DS2223" s="460"/>
      <c r="DT2223" s="460"/>
      <c r="DU2223" s="460"/>
      <c r="DV2223" s="460"/>
      <c r="DW2223" s="460"/>
      <c r="DX2223" s="460"/>
      <c r="DY2223" s="460"/>
      <c r="DZ2223" s="460"/>
      <c r="EA2223" s="460"/>
      <c r="EB2223" s="460"/>
      <c r="EC2223" s="460"/>
      <c r="ED2223" s="460"/>
      <c r="EE2223" s="460"/>
      <c r="EF2223" s="460"/>
      <c r="EG2223" s="460"/>
      <c r="EH2223" s="460"/>
      <c r="EI2223" s="460"/>
      <c r="EJ2223" s="460"/>
      <c r="EK2223" s="460"/>
      <c r="EL2223" s="460"/>
      <c r="EM2223" s="460"/>
      <c r="EN2223" s="460"/>
      <c r="EO2223" s="460"/>
      <c r="EP2223" s="460"/>
      <c r="EQ2223" s="460"/>
      <c r="ER2223" s="460"/>
      <c r="ES2223" s="460"/>
      <c r="ET2223" s="460"/>
      <c r="EU2223" s="460"/>
      <c r="EV2223" s="460"/>
      <c r="EW2223" s="460"/>
      <c r="EX2223" s="460"/>
      <c r="EY2223" s="460"/>
      <c r="EZ2223" s="460"/>
      <c r="FA2223" s="460"/>
      <c r="FB2223" s="460"/>
      <c r="FC2223" s="460"/>
      <c r="FD2223" s="460"/>
      <c r="FE2223" s="460"/>
      <c r="FF2223" s="460"/>
      <c r="FG2223" s="460"/>
      <c r="FH2223" s="460"/>
      <c r="FI2223" s="460"/>
      <c r="FJ2223" s="460"/>
      <c r="FK2223" s="460"/>
      <c r="FL2223" s="460"/>
      <c r="FM2223" s="460"/>
      <c r="FN2223" s="460"/>
      <c r="FO2223" s="460"/>
      <c r="FP2223" s="460"/>
      <c r="FQ2223" s="460"/>
      <c r="FR2223" s="460"/>
      <c r="FS2223" s="460"/>
      <c r="FT2223" s="460"/>
      <c r="FU2223" s="460"/>
      <c r="FV2223" s="460"/>
      <c r="FW2223" s="460"/>
      <c r="FX2223" s="460"/>
      <c r="FY2223" s="460"/>
      <c r="FZ2223" s="460"/>
      <c r="GA2223" s="460"/>
      <c r="GB2223" s="460"/>
      <c r="GC2223" s="460"/>
      <c r="GD2223" s="460"/>
      <c r="GE2223" s="460"/>
      <c r="GF2223" s="460"/>
      <c r="GG2223" s="460"/>
      <c r="GH2223" s="460"/>
      <c r="GI2223" s="460"/>
      <c r="GJ2223" s="460"/>
      <c r="GK2223" s="460"/>
      <c r="GL2223" s="460"/>
      <c r="GM2223" s="460"/>
      <c r="GN2223" s="460"/>
      <c r="GO2223" s="460"/>
      <c r="GP2223" s="460"/>
      <c r="GQ2223" s="460"/>
      <c r="GR2223" s="460"/>
      <c r="GS2223" s="460"/>
      <c r="GT2223" s="460"/>
      <c r="GU2223" s="460"/>
      <c r="GV2223" s="460"/>
      <c r="GW2223" s="460"/>
      <c r="GX2223" s="460"/>
      <c r="GY2223" s="460"/>
      <c r="GZ2223" s="460"/>
      <c r="HA2223" s="460"/>
      <c r="HB2223" s="460"/>
      <c r="HC2223" s="460"/>
      <c r="HD2223" s="460"/>
      <c r="HE2223" s="460"/>
      <c r="HF2223" s="460"/>
      <c r="HG2223" s="460"/>
      <c r="HH2223" s="460"/>
      <c r="HI2223" s="460"/>
      <c r="HJ2223" s="460"/>
      <c r="HK2223" s="460"/>
      <c r="HL2223" s="460"/>
      <c r="HM2223" s="460"/>
      <c r="HN2223" s="460"/>
      <c r="HO2223" s="460"/>
      <c r="HP2223" s="460"/>
      <c r="HQ2223" s="460"/>
      <c r="HR2223" s="460"/>
      <c r="HS2223" s="460"/>
      <c r="HT2223" s="460"/>
      <c r="HU2223" s="460"/>
      <c r="HV2223" s="460"/>
      <c r="HW2223" s="460"/>
      <c r="HX2223" s="460"/>
      <c r="HY2223" s="460"/>
      <c r="HZ2223" s="460"/>
      <c r="IA2223" s="460"/>
      <c r="IB2223" s="460"/>
      <c r="IC2223" s="460"/>
      <c r="ID2223" s="460"/>
      <c r="IE2223" s="460"/>
      <c r="IF2223" s="460"/>
      <c r="IG2223" s="460"/>
      <c r="IH2223" s="460"/>
      <c r="II2223" s="460"/>
      <c r="IJ2223" s="460"/>
      <c r="IK2223" s="460"/>
      <c r="IL2223" s="460"/>
      <c r="IM2223" s="460"/>
      <c r="IN2223" s="460"/>
      <c r="IO2223" s="460"/>
      <c r="IP2223" s="460"/>
      <c r="IQ2223" s="460"/>
      <c r="IR2223" s="460"/>
      <c r="IS2223" s="460"/>
      <c r="IT2223" s="460"/>
      <c r="IU2223" s="460"/>
    </row>
    <row r="2224" s="456" customFormat="true" ht="15" hidden="false" customHeight="true" outlineLevel="0" collapsed="false">
      <c r="A2224" s="454"/>
      <c r="B2224" s="785"/>
      <c r="D2224" s="447"/>
      <c r="E2224" s="457"/>
      <c r="F2224" s="458"/>
      <c r="G2224" s="459"/>
      <c r="H2224" s="460"/>
      <c r="I2224" s="461"/>
      <c r="J2224" s="460"/>
      <c r="K2224" s="460"/>
      <c r="L2224" s="460"/>
      <c r="M2224" s="460"/>
      <c r="N2224" s="460"/>
      <c r="O2224" s="460"/>
      <c r="P2224" s="460"/>
      <c r="Q2224" s="460"/>
      <c r="R2224" s="460"/>
      <c r="S2224" s="460"/>
      <c r="T2224" s="460"/>
      <c r="U2224" s="460"/>
      <c r="V2224" s="460"/>
      <c r="W2224" s="460"/>
      <c r="X2224" s="460"/>
      <c r="Y2224" s="460"/>
      <c r="Z2224" s="460"/>
      <c r="AA2224" s="460"/>
      <c r="AB2224" s="460"/>
      <c r="AC2224" s="460"/>
      <c r="AD2224" s="460"/>
      <c r="AE2224" s="460"/>
      <c r="AF2224" s="460"/>
      <c r="AG2224" s="460"/>
      <c r="AH2224" s="460"/>
      <c r="AI2224" s="460"/>
      <c r="AJ2224" s="460"/>
      <c r="AK2224" s="460"/>
      <c r="AL2224" s="460"/>
      <c r="AM2224" s="460"/>
      <c r="AN2224" s="460"/>
      <c r="AO2224" s="460"/>
      <c r="AP2224" s="460"/>
      <c r="AQ2224" s="460"/>
      <c r="AR2224" s="460"/>
      <c r="AS2224" s="460"/>
      <c r="AT2224" s="460"/>
      <c r="AU2224" s="460"/>
      <c r="AV2224" s="460"/>
      <c r="AW2224" s="460"/>
      <c r="AX2224" s="460"/>
      <c r="AY2224" s="460"/>
      <c r="AZ2224" s="460"/>
      <c r="BA2224" s="460"/>
      <c r="BB2224" s="460"/>
      <c r="BC2224" s="460"/>
      <c r="BD2224" s="460"/>
      <c r="BE2224" s="460"/>
      <c r="BF2224" s="460"/>
      <c r="BG2224" s="460"/>
      <c r="BH2224" s="460"/>
      <c r="BI2224" s="460"/>
      <c r="BJ2224" s="460"/>
      <c r="BK2224" s="460"/>
      <c r="BL2224" s="460"/>
      <c r="BM2224" s="460"/>
      <c r="BN2224" s="460"/>
      <c r="BO2224" s="460"/>
      <c r="BP2224" s="460"/>
      <c r="BQ2224" s="460"/>
      <c r="BR2224" s="460"/>
      <c r="BS2224" s="460"/>
      <c r="BT2224" s="460"/>
      <c r="BU2224" s="460"/>
      <c r="BV2224" s="460"/>
      <c r="BW2224" s="460"/>
      <c r="BX2224" s="460"/>
      <c r="BY2224" s="460"/>
      <c r="BZ2224" s="460"/>
      <c r="CA2224" s="460"/>
      <c r="CB2224" s="460"/>
      <c r="CC2224" s="460"/>
      <c r="CD2224" s="460"/>
      <c r="CE2224" s="460"/>
      <c r="CF2224" s="460"/>
      <c r="CG2224" s="460"/>
      <c r="CH2224" s="460"/>
      <c r="CI2224" s="460"/>
      <c r="CJ2224" s="460"/>
      <c r="CK2224" s="460"/>
      <c r="CL2224" s="460"/>
      <c r="CM2224" s="460"/>
      <c r="CN2224" s="460"/>
      <c r="CO2224" s="460"/>
      <c r="CP2224" s="460"/>
      <c r="CQ2224" s="460"/>
      <c r="CR2224" s="460"/>
      <c r="CS2224" s="460"/>
      <c r="CT2224" s="460"/>
      <c r="CU2224" s="460"/>
      <c r="CV2224" s="460"/>
      <c r="CW2224" s="460"/>
      <c r="CX2224" s="460"/>
      <c r="CY2224" s="460"/>
      <c r="CZ2224" s="460"/>
      <c r="DA2224" s="460"/>
      <c r="DB2224" s="460"/>
      <c r="DC2224" s="460"/>
      <c r="DD2224" s="460"/>
      <c r="DE2224" s="460"/>
      <c r="DF2224" s="460"/>
      <c r="DG2224" s="460"/>
      <c r="DH2224" s="460"/>
      <c r="DI2224" s="460"/>
      <c r="DJ2224" s="460"/>
      <c r="DK2224" s="460"/>
      <c r="DL2224" s="460"/>
      <c r="DM2224" s="460"/>
      <c r="DN2224" s="460"/>
      <c r="DO2224" s="460"/>
      <c r="DP2224" s="460"/>
      <c r="DQ2224" s="460"/>
      <c r="DR2224" s="460"/>
      <c r="DS2224" s="460"/>
      <c r="DT2224" s="460"/>
      <c r="DU2224" s="460"/>
      <c r="DV2224" s="460"/>
      <c r="DW2224" s="460"/>
      <c r="DX2224" s="460"/>
      <c r="DY2224" s="460"/>
      <c r="DZ2224" s="460"/>
      <c r="EA2224" s="460"/>
      <c r="EB2224" s="460"/>
      <c r="EC2224" s="460"/>
      <c r="ED2224" s="460"/>
      <c r="EE2224" s="460"/>
      <c r="EF2224" s="460"/>
      <c r="EG2224" s="460"/>
      <c r="EH2224" s="460"/>
      <c r="EI2224" s="460"/>
      <c r="EJ2224" s="460"/>
      <c r="EK2224" s="460"/>
      <c r="EL2224" s="460"/>
      <c r="EM2224" s="460"/>
      <c r="EN2224" s="460"/>
      <c r="EO2224" s="460"/>
      <c r="EP2224" s="460"/>
      <c r="EQ2224" s="460"/>
      <c r="ER2224" s="460"/>
      <c r="ES2224" s="460"/>
      <c r="ET2224" s="460"/>
      <c r="EU2224" s="460"/>
      <c r="EV2224" s="460"/>
      <c r="EW2224" s="460"/>
      <c r="EX2224" s="460"/>
      <c r="EY2224" s="460"/>
      <c r="EZ2224" s="460"/>
      <c r="FA2224" s="460"/>
      <c r="FB2224" s="460"/>
      <c r="FC2224" s="460"/>
      <c r="FD2224" s="460"/>
      <c r="FE2224" s="460"/>
      <c r="FF2224" s="460"/>
      <c r="FG2224" s="460"/>
      <c r="FH2224" s="460"/>
      <c r="FI2224" s="460"/>
      <c r="FJ2224" s="460"/>
      <c r="FK2224" s="460"/>
      <c r="FL2224" s="460"/>
      <c r="FM2224" s="460"/>
      <c r="FN2224" s="460"/>
      <c r="FO2224" s="460"/>
      <c r="FP2224" s="460"/>
      <c r="FQ2224" s="460"/>
      <c r="FR2224" s="460"/>
      <c r="FS2224" s="460"/>
      <c r="FT2224" s="460"/>
      <c r="FU2224" s="460"/>
      <c r="FV2224" s="460"/>
      <c r="FW2224" s="460"/>
      <c r="FX2224" s="460"/>
      <c r="FY2224" s="460"/>
      <c r="FZ2224" s="460"/>
      <c r="GA2224" s="460"/>
      <c r="GB2224" s="460"/>
      <c r="GC2224" s="460"/>
      <c r="GD2224" s="460"/>
      <c r="GE2224" s="460"/>
      <c r="GF2224" s="460"/>
      <c r="GG2224" s="460"/>
      <c r="GH2224" s="460"/>
      <c r="GI2224" s="460"/>
      <c r="GJ2224" s="460"/>
      <c r="GK2224" s="460"/>
      <c r="GL2224" s="460"/>
      <c r="GM2224" s="460"/>
      <c r="GN2224" s="460"/>
      <c r="GO2224" s="460"/>
      <c r="GP2224" s="460"/>
      <c r="GQ2224" s="460"/>
      <c r="GR2224" s="460"/>
      <c r="GS2224" s="460"/>
      <c r="GT2224" s="460"/>
      <c r="GU2224" s="460"/>
      <c r="GV2224" s="460"/>
      <c r="GW2224" s="460"/>
      <c r="GX2224" s="460"/>
      <c r="GY2224" s="460"/>
      <c r="GZ2224" s="460"/>
      <c r="HA2224" s="460"/>
      <c r="HB2224" s="460"/>
      <c r="HC2224" s="460"/>
      <c r="HD2224" s="460"/>
      <c r="HE2224" s="460"/>
      <c r="HF2224" s="460"/>
      <c r="HG2224" s="460"/>
      <c r="HH2224" s="460"/>
      <c r="HI2224" s="460"/>
      <c r="HJ2224" s="460"/>
      <c r="HK2224" s="460"/>
      <c r="HL2224" s="460"/>
      <c r="HM2224" s="460"/>
      <c r="HN2224" s="460"/>
      <c r="HO2224" s="460"/>
      <c r="HP2224" s="460"/>
      <c r="HQ2224" s="460"/>
      <c r="HR2224" s="460"/>
      <c r="HS2224" s="460"/>
      <c r="HT2224" s="460"/>
      <c r="HU2224" s="460"/>
      <c r="HV2224" s="460"/>
      <c r="HW2224" s="460"/>
      <c r="HX2224" s="460"/>
      <c r="HY2224" s="460"/>
      <c r="HZ2224" s="460"/>
      <c r="IA2224" s="460"/>
      <c r="IB2224" s="460"/>
      <c r="IC2224" s="460"/>
      <c r="ID2224" s="460"/>
      <c r="IE2224" s="460"/>
      <c r="IF2224" s="460"/>
      <c r="IG2224" s="460"/>
      <c r="IH2224" s="460"/>
      <c r="II2224" s="460"/>
      <c r="IJ2224" s="460"/>
      <c r="IK2224" s="460"/>
      <c r="IL2224" s="460"/>
      <c r="IM2224" s="460"/>
      <c r="IN2224" s="460"/>
      <c r="IO2224" s="460"/>
      <c r="IP2224" s="460"/>
      <c r="IQ2224" s="460"/>
      <c r="IR2224" s="460"/>
      <c r="IS2224" s="460"/>
      <c r="IT2224" s="460"/>
      <c r="IU2224" s="460"/>
    </row>
    <row r="2225" s="456" customFormat="true" ht="15" hidden="false" customHeight="true" outlineLevel="0" collapsed="false">
      <c r="A2225" s="454"/>
      <c r="B2225" s="785"/>
      <c r="D2225" s="447"/>
      <c r="E2225" s="457"/>
      <c r="F2225" s="458"/>
      <c r="G2225" s="459"/>
      <c r="H2225" s="460"/>
      <c r="I2225" s="461"/>
      <c r="J2225" s="460"/>
      <c r="K2225" s="460"/>
      <c r="L2225" s="460"/>
      <c r="M2225" s="460"/>
      <c r="N2225" s="460"/>
      <c r="O2225" s="460"/>
      <c r="P2225" s="460"/>
      <c r="Q2225" s="460"/>
      <c r="R2225" s="460"/>
      <c r="S2225" s="460"/>
      <c r="T2225" s="460"/>
      <c r="U2225" s="460"/>
      <c r="V2225" s="460"/>
      <c r="W2225" s="460"/>
      <c r="X2225" s="460"/>
      <c r="Y2225" s="460"/>
      <c r="Z2225" s="460"/>
      <c r="AA2225" s="460"/>
      <c r="AB2225" s="460"/>
      <c r="AC2225" s="460"/>
      <c r="AD2225" s="460"/>
      <c r="AE2225" s="460"/>
      <c r="AF2225" s="460"/>
      <c r="AG2225" s="460"/>
      <c r="AH2225" s="460"/>
      <c r="AI2225" s="460"/>
      <c r="AJ2225" s="460"/>
      <c r="AK2225" s="460"/>
      <c r="AL2225" s="460"/>
      <c r="AM2225" s="460"/>
      <c r="AN2225" s="460"/>
      <c r="AO2225" s="460"/>
      <c r="AP2225" s="460"/>
      <c r="AQ2225" s="460"/>
      <c r="AR2225" s="460"/>
      <c r="AS2225" s="460"/>
      <c r="AT2225" s="460"/>
      <c r="AU2225" s="460"/>
      <c r="AV2225" s="460"/>
      <c r="AW2225" s="460"/>
      <c r="AX2225" s="460"/>
      <c r="AY2225" s="460"/>
      <c r="AZ2225" s="460"/>
      <c r="BA2225" s="460"/>
      <c r="BB2225" s="460"/>
      <c r="BC2225" s="460"/>
      <c r="BD2225" s="460"/>
      <c r="BE2225" s="460"/>
      <c r="BF2225" s="460"/>
      <c r="BG2225" s="460"/>
      <c r="BH2225" s="460"/>
      <c r="BI2225" s="460"/>
      <c r="BJ2225" s="460"/>
      <c r="BK2225" s="460"/>
      <c r="BL2225" s="460"/>
      <c r="BM2225" s="460"/>
      <c r="BN2225" s="460"/>
      <c r="BO2225" s="460"/>
      <c r="BP2225" s="460"/>
      <c r="BQ2225" s="460"/>
      <c r="BR2225" s="460"/>
      <c r="BS2225" s="460"/>
      <c r="BT2225" s="460"/>
      <c r="BU2225" s="460"/>
      <c r="BV2225" s="460"/>
      <c r="BW2225" s="460"/>
      <c r="BX2225" s="460"/>
      <c r="BY2225" s="460"/>
      <c r="BZ2225" s="460"/>
      <c r="CA2225" s="460"/>
      <c r="CB2225" s="460"/>
      <c r="CC2225" s="460"/>
      <c r="CD2225" s="460"/>
      <c r="CE2225" s="460"/>
      <c r="CF2225" s="460"/>
      <c r="CG2225" s="460"/>
      <c r="CH2225" s="460"/>
      <c r="CI2225" s="460"/>
      <c r="CJ2225" s="460"/>
      <c r="CK2225" s="460"/>
      <c r="CL2225" s="460"/>
      <c r="CM2225" s="460"/>
      <c r="CN2225" s="460"/>
      <c r="CO2225" s="460"/>
      <c r="CP2225" s="460"/>
      <c r="CQ2225" s="460"/>
      <c r="CR2225" s="460"/>
      <c r="CS2225" s="460"/>
      <c r="CT2225" s="460"/>
      <c r="CU2225" s="460"/>
      <c r="CV2225" s="460"/>
      <c r="CW2225" s="460"/>
      <c r="CX2225" s="460"/>
      <c r="CY2225" s="460"/>
      <c r="CZ2225" s="460"/>
      <c r="DA2225" s="460"/>
      <c r="DB2225" s="460"/>
      <c r="DC2225" s="460"/>
      <c r="DD2225" s="460"/>
      <c r="DE2225" s="460"/>
      <c r="DF2225" s="460"/>
      <c r="DG2225" s="460"/>
      <c r="DH2225" s="460"/>
      <c r="DI2225" s="460"/>
      <c r="DJ2225" s="460"/>
      <c r="DK2225" s="460"/>
      <c r="DL2225" s="460"/>
      <c r="DM2225" s="460"/>
      <c r="DN2225" s="460"/>
      <c r="DO2225" s="460"/>
      <c r="DP2225" s="460"/>
      <c r="DQ2225" s="460"/>
      <c r="DR2225" s="460"/>
      <c r="DS2225" s="460"/>
      <c r="DT2225" s="460"/>
      <c r="DU2225" s="460"/>
      <c r="DV2225" s="460"/>
      <c r="DW2225" s="460"/>
      <c r="DX2225" s="460"/>
      <c r="DY2225" s="460"/>
      <c r="DZ2225" s="460"/>
      <c r="EA2225" s="460"/>
      <c r="EB2225" s="460"/>
      <c r="EC2225" s="460"/>
      <c r="ED2225" s="460"/>
      <c r="EE2225" s="460"/>
      <c r="EF2225" s="460"/>
      <c r="EG2225" s="460"/>
      <c r="EH2225" s="460"/>
      <c r="EI2225" s="460"/>
      <c r="EJ2225" s="460"/>
      <c r="EK2225" s="460"/>
      <c r="EL2225" s="460"/>
      <c r="EM2225" s="460"/>
      <c r="EN2225" s="460"/>
      <c r="EO2225" s="460"/>
      <c r="EP2225" s="460"/>
      <c r="EQ2225" s="460"/>
      <c r="ER2225" s="460"/>
      <c r="ES2225" s="460"/>
      <c r="ET2225" s="460"/>
      <c r="EU2225" s="460"/>
      <c r="EV2225" s="460"/>
      <c r="EW2225" s="460"/>
      <c r="EX2225" s="460"/>
      <c r="EY2225" s="460"/>
      <c r="EZ2225" s="460"/>
      <c r="FA2225" s="460"/>
      <c r="FB2225" s="460"/>
      <c r="FC2225" s="460"/>
      <c r="FD2225" s="460"/>
      <c r="FE2225" s="460"/>
      <c r="FF2225" s="460"/>
      <c r="FG2225" s="460"/>
      <c r="FH2225" s="460"/>
      <c r="FI2225" s="460"/>
      <c r="FJ2225" s="460"/>
      <c r="FK2225" s="460"/>
      <c r="FL2225" s="460"/>
      <c r="FM2225" s="460"/>
      <c r="FN2225" s="460"/>
      <c r="FO2225" s="460"/>
      <c r="FP2225" s="460"/>
      <c r="FQ2225" s="460"/>
      <c r="FR2225" s="460"/>
      <c r="FS2225" s="460"/>
      <c r="FT2225" s="460"/>
      <c r="FU2225" s="460"/>
      <c r="FV2225" s="460"/>
      <c r="FW2225" s="460"/>
      <c r="FX2225" s="460"/>
      <c r="FY2225" s="460"/>
      <c r="FZ2225" s="460"/>
      <c r="GA2225" s="460"/>
      <c r="GB2225" s="460"/>
      <c r="GC2225" s="460"/>
      <c r="GD2225" s="460"/>
      <c r="GE2225" s="460"/>
      <c r="GF2225" s="460"/>
      <c r="GG2225" s="460"/>
      <c r="GH2225" s="460"/>
      <c r="GI2225" s="460"/>
      <c r="GJ2225" s="460"/>
      <c r="GK2225" s="460"/>
      <c r="GL2225" s="460"/>
      <c r="GM2225" s="460"/>
      <c r="GN2225" s="460"/>
      <c r="GO2225" s="460"/>
      <c r="GP2225" s="460"/>
      <c r="GQ2225" s="460"/>
      <c r="GR2225" s="460"/>
      <c r="GS2225" s="460"/>
      <c r="GT2225" s="460"/>
      <c r="GU2225" s="460"/>
      <c r="GV2225" s="460"/>
      <c r="GW2225" s="460"/>
      <c r="GX2225" s="460"/>
      <c r="GY2225" s="460"/>
      <c r="GZ2225" s="460"/>
      <c r="HA2225" s="460"/>
      <c r="HB2225" s="460"/>
      <c r="HC2225" s="460"/>
      <c r="HD2225" s="460"/>
      <c r="HE2225" s="460"/>
      <c r="HF2225" s="460"/>
      <c r="HG2225" s="460"/>
      <c r="HH2225" s="460"/>
      <c r="HI2225" s="460"/>
      <c r="HJ2225" s="460"/>
      <c r="HK2225" s="460"/>
      <c r="HL2225" s="460"/>
      <c r="HM2225" s="460"/>
      <c r="HN2225" s="460"/>
      <c r="HO2225" s="460"/>
      <c r="HP2225" s="460"/>
      <c r="HQ2225" s="460"/>
      <c r="HR2225" s="460"/>
      <c r="HS2225" s="460"/>
      <c r="HT2225" s="460"/>
      <c r="HU2225" s="460"/>
      <c r="HV2225" s="460"/>
      <c r="HW2225" s="460"/>
      <c r="HX2225" s="460"/>
      <c r="HY2225" s="460"/>
      <c r="HZ2225" s="460"/>
      <c r="IA2225" s="460"/>
      <c r="IB2225" s="460"/>
      <c r="IC2225" s="460"/>
      <c r="ID2225" s="460"/>
      <c r="IE2225" s="460"/>
      <c r="IF2225" s="460"/>
      <c r="IG2225" s="460"/>
      <c r="IH2225" s="460"/>
      <c r="II2225" s="460"/>
      <c r="IJ2225" s="460"/>
      <c r="IK2225" s="460"/>
      <c r="IL2225" s="460"/>
      <c r="IM2225" s="460"/>
      <c r="IN2225" s="460"/>
      <c r="IO2225" s="460"/>
      <c r="IP2225" s="460"/>
      <c r="IQ2225" s="460"/>
      <c r="IR2225" s="460"/>
      <c r="IS2225" s="460"/>
      <c r="IT2225" s="460"/>
      <c r="IU2225" s="460"/>
    </row>
    <row r="2226" s="456" customFormat="true" ht="15" hidden="false" customHeight="true" outlineLevel="0" collapsed="false">
      <c r="A2226" s="454"/>
      <c r="B2226" s="785"/>
      <c r="D2226" s="447"/>
      <c r="E2226" s="457"/>
      <c r="F2226" s="458"/>
      <c r="G2226" s="459"/>
      <c r="H2226" s="460"/>
      <c r="I2226" s="461"/>
      <c r="J2226" s="460"/>
      <c r="K2226" s="460"/>
      <c r="L2226" s="460"/>
      <c r="M2226" s="460"/>
      <c r="N2226" s="460"/>
      <c r="O2226" s="460"/>
      <c r="P2226" s="460"/>
      <c r="Q2226" s="460"/>
      <c r="R2226" s="460"/>
      <c r="S2226" s="460"/>
      <c r="T2226" s="460"/>
      <c r="U2226" s="460"/>
      <c r="V2226" s="460"/>
      <c r="W2226" s="460"/>
      <c r="X2226" s="460"/>
      <c r="Y2226" s="460"/>
      <c r="Z2226" s="460"/>
      <c r="AA2226" s="460"/>
      <c r="AB2226" s="460"/>
      <c r="AC2226" s="460"/>
      <c r="AD2226" s="460"/>
      <c r="AE2226" s="460"/>
      <c r="AF2226" s="460"/>
      <c r="AG2226" s="460"/>
      <c r="AH2226" s="460"/>
      <c r="AI2226" s="460"/>
      <c r="AJ2226" s="460"/>
      <c r="AK2226" s="460"/>
      <c r="AL2226" s="460"/>
      <c r="AM2226" s="460"/>
      <c r="AN2226" s="460"/>
      <c r="AO2226" s="460"/>
      <c r="AP2226" s="460"/>
      <c r="AQ2226" s="460"/>
      <c r="AR2226" s="460"/>
      <c r="AS2226" s="460"/>
      <c r="AT2226" s="460"/>
      <c r="AU2226" s="460"/>
      <c r="AV2226" s="460"/>
      <c r="AW2226" s="460"/>
      <c r="AX2226" s="460"/>
      <c r="AY2226" s="460"/>
      <c r="AZ2226" s="460"/>
      <c r="BA2226" s="460"/>
      <c r="BB2226" s="460"/>
      <c r="BC2226" s="460"/>
      <c r="BD2226" s="460"/>
      <c r="BE2226" s="460"/>
      <c r="BF2226" s="460"/>
      <c r="BG2226" s="460"/>
      <c r="BH2226" s="460"/>
      <c r="BI2226" s="460"/>
      <c r="BJ2226" s="460"/>
      <c r="BK2226" s="460"/>
      <c r="BL2226" s="460"/>
      <c r="BM2226" s="460"/>
      <c r="BN2226" s="460"/>
      <c r="BO2226" s="460"/>
      <c r="BP2226" s="460"/>
      <c r="BQ2226" s="460"/>
      <c r="BR2226" s="460"/>
      <c r="BS2226" s="460"/>
      <c r="BT2226" s="460"/>
      <c r="BU2226" s="460"/>
      <c r="BV2226" s="460"/>
      <c r="BW2226" s="460"/>
      <c r="BX2226" s="460"/>
      <c r="BY2226" s="460"/>
      <c r="BZ2226" s="460"/>
      <c r="CA2226" s="460"/>
      <c r="CB2226" s="460"/>
      <c r="CC2226" s="460"/>
      <c r="CD2226" s="460"/>
      <c r="CE2226" s="460"/>
      <c r="CF2226" s="460"/>
      <c r="CG2226" s="460"/>
      <c r="CH2226" s="460"/>
      <c r="CI2226" s="460"/>
      <c r="CJ2226" s="460"/>
      <c r="CK2226" s="460"/>
      <c r="CL2226" s="460"/>
      <c r="CM2226" s="460"/>
      <c r="CN2226" s="460"/>
      <c r="CO2226" s="460"/>
      <c r="CP2226" s="460"/>
      <c r="CQ2226" s="460"/>
      <c r="CR2226" s="460"/>
      <c r="CS2226" s="460"/>
      <c r="CT2226" s="460"/>
      <c r="CU2226" s="460"/>
      <c r="CV2226" s="460"/>
      <c r="CW2226" s="460"/>
      <c r="CX2226" s="460"/>
      <c r="CY2226" s="460"/>
      <c r="CZ2226" s="460"/>
      <c r="DA2226" s="460"/>
      <c r="DB2226" s="460"/>
      <c r="DC2226" s="460"/>
      <c r="DD2226" s="460"/>
      <c r="DE2226" s="460"/>
      <c r="DF2226" s="460"/>
      <c r="DG2226" s="460"/>
      <c r="DH2226" s="460"/>
      <c r="DI2226" s="460"/>
      <c r="DJ2226" s="460"/>
      <c r="DK2226" s="460"/>
      <c r="DL2226" s="460"/>
      <c r="DM2226" s="460"/>
      <c r="DN2226" s="460"/>
      <c r="DO2226" s="460"/>
      <c r="DP2226" s="460"/>
      <c r="DQ2226" s="460"/>
      <c r="DR2226" s="460"/>
      <c r="DS2226" s="460"/>
      <c r="DT2226" s="460"/>
      <c r="DU2226" s="460"/>
      <c r="DV2226" s="460"/>
      <c r="DW2226" s="460"/>
      <c r="DX2226" s="460"/>
      <c r="DY2226" s="460"/>
      <c r="DZ2226" s="460"/>
      <c r="EA2226" s="460"/>
      <c r="EB2226" s="460"/>
      <c r="EC2226" s="460"/>
      <c r="ED2226" s="460"/>
      <c r="EE2226" s="460"/>
      <c r="EF2226" s="460"/>
      <c r="EG2226" s="460"/>
      <c r="EH2226" s="460"/>
      <c r="EI2226" s="460"/>
      <c r="EJ2226" s="460"/>
      <c r="EK2226" s="460"/>
      <c r="EL2226" s="460"/>
      <c r="EM2226" s="460"/>
      <c r="EN2226" s="460"/>
      <c r="EO2226" s="460"/>
      <c r="EP2226" s="460"/>
      <c r="EQ2226" s="460"/>
      <c r="ER2226" s="460"/>
      <c r="ES2226" s="460"/>
      <c r="ET2226" s="460"/>
      <c r="EU2226" s="460"/>
      <c r="EV2226" s="460"/>
      <c r="EW2226" s="460"/>
      <c r="EX2226" s="460"/>
      <c r="EY2226" s="460"/>
      <c r="EZ2226" s="460"/>
      <c r="FA2226" s="460"/>
      <c r="FB2226" s="460"/>
      <c r="FC2226" s="460"/>
      <c r="FD2226" s="460"/>
      <c r="FE2226" s="460"/>
      <c r="FF2226" s="460"/>
      <c r="FG2226" s="460"/>
      <c r="FH2226" s="460"/>
      <c r="FI2226" s="460"/>
      <c r="FJ2226" s="460"/>
      <c r="FK2226" s="460"/>
      <c r="FL2226" s="460"/>
      <c r="FM2226" s="460"/>
      <c r="FN2226" s="460"/>
      <c r="FO2226" s="460"/>
      <c r="FP2226" s="460"/>
      <c r="FQ2226" s="460"/>
      <c r="FR2226" s="460"/>
      <c r="FS2226" s="460"/>
      <c r="FT2226" s="460"/>
      <c r="FU2226" s="460"/>
      <c r="FV2226" s="460"/>
      <c r="FW2226" s="460"/>
      <c r="FX2226" s="460"/>
      <c r="FY2226" s="460"/>
      <c r="FZ2226" s="460"/>
      <c r="GA2226" s="460"/>
      <c r="GB2226" s="460"/>
      <c r="GC2226" s="460"/>
      <c r="GD2226" s="460"/>
      <c r="GE2226" s="460"/>
      <c r="GF2226" s="460"/>
      <c r="GG2226" s="460"/>
      <c r="GH2226" s="460"/>
      <c r="GI2226" s="460"/>
      <c r="GJ2226" s="460"/>
      <c r="GK2226" s="460"/>
      <c r="GL2226" s="460"/>
      <c r="GM2226" s="460"/>
      <c r="GN2226" s="460"/>
      <c r="GO2226" s="460"/>
      <c r="GP2226" s="460"/>
      <c r="GQ2226" s="460"/>
      <c r="GR2226" s="460"/>
      <c r="GS2226" s="460"/>
      <c r="GT2226" s="460"/>
      <c r="GU2226" s="460"/>
      <c r="GV2226" s="460"/>
      <c r="GW2226" s="460"/>
      <c r="GX2226" s="460"/>
      <c r="GY2226" s="460"/>
      <c r="GZ2226" s="460"/>
      <c r="HA2226" s="460"/>
      <c r="HB2226" s="460"/>
      <c r="HC2226" s="460"/>
      <c r="HD2226" s="460"/>
      <c r="HE2226" s="460"/>
      <c r="HF2226" s="460"/>
      <c r="HG2226" s="460"/>
      <c r="HH2226" s="460"/>
      <c r="HI2226" s="460"/>
      <c r="HJ2226" s="460"/>
      <c r="HK2226" s="460"/>
      <c r="HL2226" s="460"/>
      <c r="HM2226" s="460"/>
      <c r="HN2226" s="460"/>
      <c r="HO2226" s="460"/>
      <c r="HP2226" s="460"/>
      <c r="HQ2226" s="460"/>
      <c r="HR2226" s="460"/>
      <c r="HS2226" s="460"/>
      <c r="HT2226" s="460"/>
      <c r="HU2226" s="460"/>
      <c r="HV2226" s="460"/>
      <c r="HW2226" s="460"/>
      <c r="HX2226" s="460"/>
      <c r="HY2226" s="460"/>
      <c r="HZ2226" s="460"/>
      <c r="IA2226" s="460"/>
      <c r="IB2226" s="460"/>
      <c r="IC2226" s="460"/>
      <c r="ID2226" s="460"/>
      <c r="IE2226" s="460"/>
      <c r="IF2226" s="460"/>
      <c r="IG2226" s="460"/>
      <c r="IH2226" s="460"/>
      <c r="II2226" s="460"/>
      <c r="IJ2226" s="460"/>
      <c r="IK2226" s="460"/>
      <c r="IL2226" s="460"/>
      <c r="IM2226" s="460"/>
      <c r="IN2226" s="460"/>
      <c r="IO2226" s="460"/>
      <c r="IP2226" s="460"/>
      <c r="IQ2226" s="460"/>
      <c r="IR2226" s="460"/>
      <c r="IS2226" s="460"/>
      <c r="IT2226" s="460"/>
      <c r="IU2226" s="460"/>
    </row>
    <row r="2227" s="456" customFormat="true" ht="15" hidden="false" customHeight="true" outlineLevel="0" collapsed="false">
      <c r="A2227" s="454"/>
      <c r="B2227" s="785"/>
      <c r="D2227" s="447"/>
      <c r="E2227" s="457"/>
      <c r="F2227" s="458"/>
      <c r="G2227" s="459"/>
      <c r="H2227" s="460"/>
      <c r="I2227" s="461"/>
      <c r="J2227" s="460"/>
      <c r="K2227" s="460"/>
      <c r="L2227" s="460"/>
      <c r="M2227" s="460"/>
      <c r="N2227" s="460"/>
      <c r="O2227" s="460"/>
      <c r="P2227" s="460"/>
      <c r="Q2227" s="460"/>
      <c r="R2227" s="460"/>
      <c r="S2227" s="460"/>
      <c r="T2227" s="460"/>
      <c r="U2227" s="460"/>
      <c r="V2227" s="460"/>
      <c r="W2227" s="460"/>
      <c r="X2227" s="460"/>
      <c r="Y2227" s="460"/>
      <c r="Z2227" s="460"/>
      <c r="AA2227" s="460"/>
      <c r="AB2227" s="460"/>
      <c r="AC2227" s="460"/>
      <c r="AD2227" s="460"/>
      <c r="AE2227" s="460"/>
      <c r="AF2227" s="460"/>
      <c r="AG2227" s="460"/>
      <c r="AH2227" s="460"/>
      <c r="AI2227" s="460"/>
      <c r="AJ2227" s="460"/>
      <c r="AK2227" s="460"/>
      <c r="AL2227" s="460"/>
      <c r="AM2227" s="460"/>
      <c r="AN2227" s="460"/>
      <c r="AO2227" s="460"/>
      <c r="AP2227" s="460"/>
      <c r="AQ2227" s="460"/>
      <c r="AR2227" s="460"/>
      <c r="AS2227" s="460"/>
      <c r="AT2227" s="460"/>
      <c r="AU2227" s="460"/>
      <c r="AV2227" s="460"/>
      <c r="AW2227" s="460"/>
      <c r="AX2227" s="460"/>
      <c r="AY2227" s="460"/>
      <c r="AZ2227" s="460"/>
      <c r="BA2227" s="460"/>
      <c r="BB2227" s="460"/>
      <c r="BC2227" s="460"/>
      <c r="BD2227" s="460"/>
      <c r="BE2227" s="460"/>
      <c r="BF2227" s="460"/>
      <c r="BG2227" s="460"/>
      <c r="BH2227" s="460"/>
      <c r="BI2227" s="460"/>
      <c r="BJ2227" s="460"/>
      <c r="BK2227" s="460"/>
      <c r="BL2227" s="460"/>
      <c r="BM2227" s="460"/>
      <c r="BN2227" s="460"/>
      <c r="BO2227" s="460"/>
      <c r="BP2227" s="460"/>
      <c r="BQ2227" s="460"/>
      <c r="BR2227" s="460"/>
      <c r="BS2227" s="460"/>
      <c r="BT2227" s="460"/>
      <c r="BU2227" s="460"/>
      <c r="BV2227" s="460"/>
      <c r="BW2227" s="460"/>
      <c r="BX2227" s="460"/>
      <c r="BY2227" s="460"/>
      <c r="BZ2227" s="460"/>
      <c r="CA2227" s="460"/>
      <c r="CB2227" s="460"/>
      <c r="CC2227" s="460"/>
      <c r="CD2227" s="460"/>
      <c r="CE2227" s="460"/>
      <c r="CF2227" s="460"/>
      <c r="CG2227" s="460"/>
      <c r="CH2227" s="460"/>
      <c r="CI2227" s="460"/>
      <c r="CJ2227" s="460"/>
      <c r="CK2227" s="460"/>
      <c r="CL2227" s="460"/>
      <c r="CM2227" s="460"/>
      <c r="CN2227" s="460"/>
      <c r="CO2227" s="460"/>
      <c r="CP2227" s="460"/>
      <c r="CQ2227" s="460"/>
      <c r="CR2227" s="460"/>
      <c r="CS2227" s="460"/>
      <c r="CT2227" s="460"/>
      <c r="CU2227" s="460"/>
      <c r="CV2227" s="460"/>
      <c r="CW2227" s="460"/>
      <c r="CX2227" s="460"/>
      <c r="CY2227" s="460"/>
      <c r="CZ2227" s="460"/>
      <c r="DA2227" s="460"/>
      <c r="DB2227" s="460"/>
      <c r="DC2227" s="460"/>
      <c r="DD2227" s="460"/>
      <c r="DE2227" s="460"/>
      <c r="DF2227" s="460"/>
      <c r="DG2227" s="460"/>
      <c r="DH2227" s="460"/>
      <c r="DI2227" s="460"/>
      <c r="DJ2227" s="460"/>
      <c r="DK2227" s="460"/>
      <c r="DL2227" s="460"/>
      <c r="DM2227" s="460"/>
      <c r="DN2227" s="460"/>
      <c r="DO2227" s="460"/>
      <c r="DP2227" s="460"/>
      <c r="DQ2227" s="460"/>
      <c r="DR2227" s="460"/>
      <c r="DS2227" s="460"/>
      <c r="DT2227" s="460"/>
      <c r="DU2227" s="460"/>
      <c r="DV2227" s="460"/>
      <c r="DW2227" s="460"/>
      <c r="DX2227" s="460"/>
      <c r="DY2227" s="460"/>
      <c r="DZ2227" s="460"/>
      <c r="EA2227" s="460"/>
      <c r="EB2227" s="460"/>
      <c r="EC2227" s="460"/>
      <c r="ED2227" s="460"/>
      <c r="EE2227" s="460"/>
      <c r="EF2227" s="460"/>
      <c r="EG2227" s="460"/>
      <c r="EH2227" s="460"/>
      <c r="EI2227" s="460"/>
      <c r="EJ2227" s="460"/>
      <c r="EK2227" s="460"/>
      <c r="EL2227" s="460"/>
      <c r="EM2227" s="460"/>
      <c r="EN2227" s="460"/>
      <c r="EO2227" s="460"/>
      <c r="EP2227" s="460"/>
      <c r="EQ2227" s="460"/>
      <c r="ER2227" s="460"/>
      <c r="ES2227" s="460"/>
      <c r="ET2227" s="460"/>
      <c r="EU2227" s="460"/>
      <c r="EV2227" s="460"/>
      <c r="EW2227" s="460"/>
      <c r="EX2227" s="460"/>
      <c r="EY2227" s="460"/>
      <c r="EZ2227" s="460"/>
      <c r="FA2227" s="460"/>
      <c r="FB2227" s="460"/>
      <c r="FC2227" s="460"/>
      <c r="FD2227" s="460"/>
      <c r="FE2227" s="460"/>
      <c r="FF2227" s="460"/>
      <c r="FG2227" s="460"/>
      <c r="FH2227" s="460"/>
      <c r="FI2227" s="460"/>
      <c r="FJ2227" s="460"/>
      <c r="FK2227" s="460"/>
      <c r="FL2227" s="460"/>
      <c r="FM2227" s="460"/>
      <c r="FN2227" s="460"/>
      <c r="FO2227" s="460"/>
      <c r="FP2227" s="460"/>
      <c r="FQ2227" s="460"/>
      <c r="FR2227" s="460"/>
      <c r="FS2227" s="460"/>
      <c r="FT2227" s="460"/>
      <c r="FU2227" s="460"/>
      <c r="FV2227" s="460"/>
      <c r="FW2227" s="460"/>
      <c r="FX2227" s="460"/>
      <c r="FY2227" s="460"/>
      <c r="FZ2227" s="460"/>
      <c r="GA2227" s="460"/>
      <c r="GB2227" s="460"/>
      <c r="GC2227" s="460"/>
      <c r="GD2227" s="460"/>
      <c r="GE2227" s="460"/>
      <c r="GF2227" s="460"/>
      <c r="GG2227" s="460"/>
      <c r="GH2227" s="460"/>
      <c r="GI2227" s="460"/>
      <c r="GJ2227" s="460"/>
      <c r="GK2227" s="460"/>
      <c r="GL2227" s="460"/>
      <c r="GM2227" s="460"/>
      <c r="GN2227" s="460"/>
      <c r="GO2227" s="460"/>
      <c r="GP2227" s="460"/>
      <c r="GQ2227" s="460"/>
      <c r="GR2227" s="460"/>
      <c r="GS2227" s="460"/>
      <c r="GT2227" s="460"/>
      <c r="GU2227" s="460"/>
      <c r="GV2227" s="460"/>
      <c r="GW2227" s="460"/>
      <c r="GX2227" s="460"/>
      <c r="GY2227" s="460"/>
      <c r="GZ2227" s="460"/>
      <c r="HA2227" s="460"/>
      <c r="HB2227" s="460"/>
      <c r="HC2227" s="460"/>
      <c r="HD2227" s="460"/>
      <c r="HE2227" s="460"/>
      <c r="HF2227" s="460"/>
      <c r="HG2227" s="460"/>
      <c r="HH2227" s="460"/>
      <c r="HI2227" s="460"/>
      <c r="HJ2227" s="460"/>
      <c r="HK2227" s="460"/>
      <c r="HL2227" s="460"/>
      <c r="HM2227" s="460"/>
      <c r="HN2227" s="460"/>
      <c r="HO2227" s="460"/>
      <c r="HP2227" s="460"/>
      <c r="HQ2227" s="460"/>
      <c r="HR2227" s="460"/>
      <c r="HS2227" s="460"/>
      <c r="HT2227" s="460"/>
      <c r="HU2227" s="460"/>
      <c r="HV2227" s="460"/>
      <c r="HW2227" s="460"/>
      <c r="HX2227" s="460"/>
      <c r="HY2227" s="460"/>
      <c r="HZ2227" s="460"/>
      <c r="IA2227" s="460"/>
      <c r="IB2227" s="460"/>
      <c r="IC2227" s="460"/>
      <c r="ID2227" s="460"/>
      <c r="IE2227" s="460"/>
      <c r="IF2227" s="460"/>
      <c r="IG2227" s="460"/>
      <c r="IH2227" s="460"/>
      <c r="II2227" s="460"/>
      <c r="IJ2227" s="460"/>
      <c r="IK2227" s="460"/>
      <c r="IL2227" s="460"/>
      <c r="IM2227" s="460"/>
      <c r="IN2227" s="460"/>
      <c r="IO2227" s="460"/>
      <c r="IP2227" s="460"/>
      <c r="IQ2227" s="460"/>
      <c r="IR2227" s="460"/>
      <c r="IS2227" s="460"/>
      <c r="IT2227" s="460"/>
      <c r="IU2227" s="460"/>
    </row>
    <row r="2228" s="456" customFormat="true" ht="15" hidden="false" customHeight="true" outlineLevel="0" collapsed="false">
      <c r="A2228" s="454"/>
      <c r="B2228" s="785"/>
      <c r="D2228" s="447"/>
      <c r="E2228" s="457"/>
      <c r="F2228" s="458"/>
      <c r="G2228" s="459"/>
      <c r="H2228" s="460"/>
      <c r="I2228" s="461"/>
      <c r="J2228" s="460"/>
      <c r="K2228" s="460"/>
      <c r="L2228" s="460"/>
      <c r="M2228" s="460"/>
      <c r="N2228" s="460"/>
      <c r="O2228" s="460"/>
      <c r="P2228" s="460"/>
      <c r="Q2228" s="460"/>
      <c r="R2228" s="460"/>
      <c r="S2228" s="460"/>
      <c r="T2228" s="460"/>
      <c r="U2228" s="460"/>
      <c r="V2228" s="460"/>
      <c r="W2228" s="460"/>
      <c r="X2228" s="460"/>
      <c r="Y2228" s="460"/>
      <c r="Z2228" s="460"/>
      <c r="AA2228" s="460"/>
      <c r="AB2228" s="460"/>
      <c r="AC2228" s="460"/>
      <c r="AD2228" s="460"/>
      <c r="AE2228" s="460"/>
      <c r="AF2228" s="460"/>
      <c r="AG2228" s="460"/>
      <c r="AH2228" s="460"/>
      <c r="AI2228" s="460"/>
      <c r="AJ2228" s="460"/>
      <c r="AK2228" s="460"/>
      <c r="AL2228" s="460"/>
      <c r="AM2228" s="460"/>
      <c r="AN2228" s="460"/>
      <c r="AO2228" s="460"/>
      <c r="AP2228" s="460"/>
      <c r="AQ2228" s="460"/>
      <c r="AR2228" s="460"/>
      <c r="AS2228" s="460"/>
      <c r="AT2228" s="460"/>
      <c r="AU2228" s="460"/>
      <c r="AV2228" s="460"/>
      <c r="AW2228" s="460"/>
      <c r="AX2228" s="460"/>
      <c r="AY2228" s="460"/>
      <c r="AZ2228" s="460"/>
      <c r="BA2228" s="460"/>
      <c r="BB2228" s="460"/>
      <c r="BC2228" s="460"/>
      <c r="BD2228" s="460"/>
      <c r="BE2228" s="460"/>
      <c r="BF2228" s="460"/>
      <c r="BG2228" s="460"/>
      <c r="BH2228" s="460"/>
      <c r="BI2228" s="460"/>
      <c r="BJ2228" s="460"/>
      <c r="BK2228" s="460"/>
      <c r="BL2228" s="460"/>
      <c r="BM2228" s="460"/>
      <c r="BN2228" s="460"/>
      <c r="BO2228" s="460"/>
      <c r="BP2228" s="460"/>
      <c r="BQ2228" s="460"/>
      <c r="BR2228" s="460"/>
      <c r="BS2228" s="460"/>
      <c r="BT2228" s="460"/>
      <c r="BU2228" s="460"/>
      <c r="BV2228" s="460"/>
      <c r="BW2228" s="460"/>
      <c r="BX2228" s="460"/>
      <c r="BY2228" s="460"/>
      <c r="BZ2228" s="460"/>
      <c r="CA2228" s="460"/>
      <c r="CB2228" s="460"/>
      <c r="CC2228" s="460"/>
      <c r="CD2228" s="460"/>
      <c r="CE2228" s="460"/>
      <c r="CF2228" s="460"/>
      <c r="CG2228" s="460"/>
      <c r="CH2228" s="460"/>
      <c r="CI2228" s="460"/>
      <c r="CJ2228" s="460"/>
      <c r="CK2228" s="460"/>
      <c r="CL2228" s="460"/>
      <c r="CM2228" s="460"/>
      <c r="CN2228" s="460"/>
      <c r="CO2228" s="460"/>
      <c r="CP2228" s="460"/>
      <c r="CQ2228" s="460"/>
      <c r="CR2228" s="460"/>
      <c r="CS2228" s="460"/>
      <c r="CT2228" s="460"/>
      <c r="CU2228" s="460"/>
      <c r="CV2228" s="460"/>
      <c r="CW2228" s="460"/>
      <c r="CX2228" s="460"/>
      <c r="CY2228" s="460"/>
      <c r="CZ2228" s="460"/>
      <c r="DA2228" s="460"/>
      <c r="DB2228" s="460"/>
      <c r="DC2228" s="460"/>
      <c r="DD2228" s="460"/>
      <c r="DE2228" s="460"/>
      <c r="DF2228" s="460"/>
      <c r="DG2228" s="460"/>
      <c r="DH2228" s="460"/>
      <c r="DI2228" s="460"/>
      <c r="DJ2228" s="460"/>
      <c r="DK2228" s="460"/>
      <c r="DL2228" s="460"/>
      <c r="DM2228" s="460"/>
      <c r="DN2228" s="460"/>
      <c r="DO2228" s="460"/>
      <c r="DP2228" s="460"/>
      <c r="DQ2228" s="460"/>
      <c r="DR2228" s="460"/>
      <c r="DS2228" s="460"/>
      <c r="DT2228" s="460"/>
      <c r="DU2228" s="460"/>
      <c r="DV2228" s="460"/>
      <c r="DW2228" s="460"/>
      <c r="DX2228" s="460"/>
      <c r="DY2228" s="460"/>
      <c r="DZ2228" s="460"/>
      <c r="EA2228" s="460"/>
      <c r="EB2228" s="460"/>
      <c r="EC2228" s="460"/>
      <c r="ED2228" s="460"/>
      <c r="EE2228" s="460"/>
      <c r="EF2228" s="460"/>
      <c r="EG2228" s="460"/>
      <c r="EH2228" s="460"/>
      <c r="EI2228" s="460"/>
      <c r="EJ2228" s="460"/>
      <c r="EK2228" s="460"/>
      <c r="EL2228" s="460"/>
      <c r="EM2228" s="460"/>
      <c r="EN2228" s="460"/>
      <c r="EO2228" s="460"/>
      <c r="EP2228" s="460"/>
      <c r="EQ2228" s="460"/>
      <c r="ER2228" s="460"/>
      <c r="ES2228" s="460"/>
      <c r="ET2228" s="460"/>
      <c r="EU2228" s="460"/>
      <c r="EV2228" s="460"/>
      <c r="EW2228" s="460"/>
      <c r="EX2228" s="460"/>
      <c r="EY2228" s="460"/>
      <c r="EZ2228" s="460"/>
      <c r="FA2228" s="460"/>
      <c r="FB2228" s="460"/>
      <c r="FC2228" s="460"/>
      <c r="FD2228" s="460"/>
      <c r="FE2228" s="460"/>
      <c r="FF2228" s="460"/>
      <c r="FG2228" s="460"/>
      <c r="FH2228" s="460"/>
      <c r="FI2228" s="460"/>
      <c r="FJ2228" s="460"/>
      <c r="FK2228" s="460"/>
      <c r="FL2228" s="460"/>
      <c r="FM2228" s="460"/>
      <c r="FN2228" s="460"/>
      <c r="FO2228" s="460"/>
      <c r="FP2228" s="460"/>
      <c r="FQ2228" s="460"/>
      <c r="FR2228" s="460"/>
      <c r="FS2228" s="460"/>
      <c r="FT2228" s="460"/>
      <c r="FU2228" s="460"/>
      <c r="FV2228" s="460"/>
      <c r="FW2228" s="460"/>
      <c r="FX2228" s="460"/>
      <c r="FY2228" s="460"/>
      <c r="FZ2228" s="460"/>
      <c r="GA2228" s="460"/>
      <c r="GB2228" s="460"/>
      <c r="GC2228" s="460"/>
      <c r="GD2228" s="460"/>
      <c r="GE2228" s="460"/>
      <c r="GF2228" s="460"/>
      <c r="GG2228" s="460"/>
      <c r="GH2228" s="460"/>
      <c r="GI2228" s="460"/>
      <c r="GJ2228" s="460"/>
      <c r="GK2228" s="460"/>
      <c r="GL2228" s="460"/>
      <c r="GM2228" s="460"/>
      <c r="GN2228" s="460"/>
      <c r="GO2228" s="460"/>
      <c r="GP2228" s="460"/>
      <c r="GQ2228" s="460"/>
      <c r="GR2228" s="460"/>
      <c r="GS2228" s="460"/>
      <c r="GT2228" s="460"/>
      <c r="GU2228" s="460"/>
      <c r="GV2228" s="460"/>
      <c r="GW2228" s="460"/>
      <c r="GX2228" s="460"/>
      <c r="GY2228" s="460"/>
      <c r="GZ2228" s="460"/>
      <c r="HA2228" s="460"/>
      <c r="HB2228" s="460"/>
      <c r="HC2228" s="460"/>
      <c r="HD2228" s="460"/>
      <c r="HE2228" s="460"/>
      <c r="HF2228" s="460"/>
      <c r="HG2228" s="460"/>
      <c r="HH2228" s="460"/>
      <c r="HI2228" s="460"/>
      <c r="HJ2228" s="460"/>
      <c r="HK2228" s="460"/>
      <c r="HL2228" s="460"/>
      <c r="HM2228" s="460"/>
      <c r="HN2228" s="460"/>
      <c r="HO2228" s="460"/>
      <c r="HP2228" s="460"/>
      <c r="HQ2228" s="460"/>
      <c r="HR2228" s="460"/>
      <c r="HS2228" s="460"/>
      <c r="HT2228" s="460"/>
      <c r="HU2228" s="460"/>
      <c r="HV2228" s="460"/>
      <c r="HW2228" s="460"/>
      <c r="HX2228" s="460"/>
      <c r="HY2228" s="460"/>
      <c r="HZ2228" s="460"/>
      <c r="IA2228" s="460"/>
      <c r="IB2228" s="460"/>
      <c r="IC2228" s="460"/>
      <c r="ID2228" s="460"/>
      <c r="IE2228" s="460"/>
      <c r="IF2228" s="460"/>
      <c r="IG2228" s="460"/>
      <c r="IH2228" s="460"/>
      <c r="II2228" s="460"/>
      <c r="IJ2228" s="460"/>
      <c r="IK2228" s="460"/>
      <c r="IL2228" s="460"/>
      <c r="IM2228" s="460"/>
      <c r="IN2228" s="460"/>
      <c r="IO2228" s="460"/>
      <c r="IP2228" s="460"/>
      <c r="IQ2228" s="460"/>
      <c r="IR2228" s="460"/>
      <c r="IS2228" s="460"/>
      <c r="IT2228" s="460"/>
      <c r="IU2228" s="460"/>
    </row>
    <row r="2229" s="456" customFormat="true" ht="15" hidden="false" customHeight="true" outlineLevel="0" collapsed="false">
      <c r="A2229" s="454"/>
      <c r="B2229" s="785"/>
      <c r="D2229" s="447"/>
      <c r="E2229" s="457"/>
      <c r="F2229" s="458"/>
      <c r="G2229" s="459"/>
      <c r="H2229" s="460"/>
      <c r="I2229" s="461"/>
      <c r="J2229" s="460"/>
      <c r="K2229" s="460"/>
      <c r="L2229" s="460"/>
      <c r="M2229" s="460"/>
      <c r="N2229" s="460"/>
      <c r="O2229" s="460"/>
      <c r="P2229" s="460"/>
      <c r="Q2229" s="460"/>
      <c r="R2229" s="460"/>
      <c r="S2229" s="460"/>
      <c r="T2229" s="460"/>
      <c r="U2229" s="460"/>
      <c r="V2229" s="460"/>
      <c r="W2229" s="460"/>
      <c r="X2229" s="460"/>
      <c r="Y2229" s="460"/>
      <c r="Z2229" s="460"/>
      <c r="AA2229" s="460"/>
      <c r="AB2229" s="460"/>
      <c r="AC2229" s="460"/>
      <c r="AD2229" s="460"/>
      <c r="AE2229" s="460"/>
      <c r="AF2229" s="460"/>
      <c r="AG2229" s="460"/>
      <c r="AH2229" s="460"/>
      <c r="AI2229" s="460"/>
      <c r="AJ2229" s="460"/>
      <c r="AK2229" s="460"/>
      <c r="AL2229" s="460"/>
      <c r="AM2229" s="460"/>
      <c r="AN2229" s="460"/>
      <c r="AO2229" s="460"/>
      <c r="AP2229" s="460"/>
      <c r="AQ2229" s="460"/>
      <c r="AR2229" s="460"/>
      <c r="AS2229" s="460"/>
      <c r="AT2229" s="460"/>
      <c r="AU2229" s="460"/>
      <c r="AV2229" s="460"/>
      <c r="AW2229" s="460"/>
      <c r="AX2229" s="460"/>
      <c r="AY2229" s="460"/>
      <c r="AZ2229" s="460"/>
      <c r="BA2229" s="460"/>
      <c r="BB2229" s="460"/>
      <c r="BC2229" s="460"/>
      <c r="BD2229" s="460"/>
      <c r="BE2229" s="460"/>
      <c r="BF2229" s="460"/>
      <c r="BG2229" s="460"/>
      <c r="BH2229" s="460"/>
      <c r="BI2229" s="460"/>
      <c r="BJ2229" s="460"/>
      <c r="BK2229" s="460"/>
      <c r="BL2229" s="460"/>
      <c r="BM2229" s="460"/>
      <c r="BN2229" s="460"/>
      <c r="BO2229" s="460"/>
      <c r="BP2229" s="460"/>
      <c r="BQ2229" s="460"/>
      <c r="BR2229" s="460"/>
      <c r="BS2229" s="460"/>
      <c r="BT2229" s="460"/>
      <c r="BU2229" s="460"/>
      <c r="BV2229" s="460"/>
      <c r="BW2229" s="460"/>
      <c r="BX2229" s="460"/>
      <c r="BY2229" s="460"/>
      <c r="BZ2229" s="460"/>
      <c r="CA2229" s="460"/>
      <c r="CB2229" s="460"/>
      <c r="CC2229" s="460"/>
      <c r="CD2229" s="460"/>
      <c r="CE2229" s="460"/>
      <c r="CF2229" s="460"/>
      <c r="CG2229" s="460"/>
      <c r="CH2229" s="460"/>
      <c r="CI2229" s="460"/>
      <c r="CJ2229" s="460"/>
      <c r="CK2229" s="460"/>
      <c r="CL2229" s="460"/>
      <c r="CM2229" s="460"/>
      <c r="CN2229" s="460"/>
      <c r="CO2229" s="460"/>
      <c r="CP2229" s="460"/>
      <c r="CQ2229" s="460"/>
      <c r="CR2229" s="460"/>
      <c r="CS2229" s="460"/>
      <c r="CT2229" s="460"/>
      <c r="CU2229" s="460"/>
      <c r="CV2229" s="460"/>
      <c r="CW2229" s="460"/>
      <c r="CX2229" s="460"/>
      <c r="CY2229" s="460"/>
      <c r="CZ2229" s="460"/>
      <c r="DA2229" s="460"/>
      <c r="DB2229" s="460"/>
      <c r="DC2229" s="460"/>
      <c r="DD2229" s="460"/>
      <c r="DE2229" s="460"/>
      <c r="DF2229" s="460"/>
      <c r="DG2229" s="460"/>
      <c r="DH2229" s="460"/>
      <c r="DI2229" s="460"/>
      <c r="DJ2229" s="460"/>
      <c r="DK2229" s="460"/>
      <c r="DL2229" s="460"/>
      <c r="DM2229" s="460"/>
      <c r="DN2229" s="460"/>
      <c r="DO2229" s="460"/>
      <c r="DP2229" s="460"/>
      <c r="DQ2229" s="460"/>
      <c r="DR2229" s="460"/>
      <c r="DS2229" s="460"/>
      <c r="DT2229" s="460"/>
      <c r="DU2229" s="460"/>
      <c r="DV2229" s="460"/>
      <c r="DW2229" s="460"/>
      <c r="DX2229" s="460"/>
      <c r="DY2229" s="460"/>
      <c r="DZ2229" s="460"/>
      <c r="EA2229" s="460"/>
      <c r="EB2229" s="460"/>
      <c r="EC2229" s="460"/>
      <c r="ED2229" s="460"/>
      <c r="EE2229" s="460"/>
      <c r="EF2229" s="460"/>
      <c r="EG2229" s="460"/>
      <c r="EH2229" s="460"/>
      <c r="EI2229" s="460"/>
      <c r="EJ2229" s="460"/>
      <c r="EK2229" s="460"/>
      <c r="EL2229" s="460"/>
      <c r="EM2229" s="460"/>
      <c r="EN2229" s="460"/>
      <c r="EO2229" s="460"/>
      <c r="EP2229" s="460"/>
      <c r="EQ2229" s="460"/>
      <c r="ER2229" s="460"/>
      <c r="ES2229" s="460"/>
      <c r="ET2229" s="460"/>
      <c r="EU2229" s="460"/>
      <c r="EV2229" s="460"/>
      <c r="EW2229" s="460"/>
      <c r="EX2229" s="460"/>
      <c r="EY2229" s="460"/>
      <c r="EZ2229" s="460"/>
      <c r="FA2229" s="460"/>
      <c r="FB2229" s="460"/>
      <c r="FC2229" s="460"/>
      <c r="FD2229" s="460"/>
      <c r="FE2229" s="460"/>
      <c r="FF2229" s="460"/>
      <c r="FG2229" s="460"/>
      <c r="FH2229" s="460"/>
      <c r="FI2229" s="460"/>
      <c r="FJ2229" s="460"/>
      <c r="FK2229" s="460"/>
      <c r="FL2229" s="460"/>
      <c r="FM2229" s="460"/>
      <c r="FN2229" s="460"/>
      <c r="FO2229" s="460"/>
      <c r="FP2229" s="460"/>
      <c r="FQ2229" s="460"/>
      <c r="FR2229" s="460"/>
      <c r="FS2229" s="460"/>
      <c r="FT2229" s="460"/>
      <c r="FU2229" s="460"/>
      <c r="FV2229" s="460"/>
      <c r="FW2229" s="460"/>
      <c r="FX2229" s="460"/>
      <c r="FY2229" s="460"/>
      <c r="FZ2229" s="460"/>
      <c r="GA2229" s="460"/>
      <c r="GB2229" s="460"/>
      <c r="GC2229" s="460"/>
      <c r="GD2229" s="460"/>
      <c r="GE2229" s="460"/>
      <c r="GF2229" s="460"/>
      <c r="GG2229" s="460"/>
      <c r="GH2229" s="460"/>
      <c r="GI2229" s="460"/>
      <c r="GJ2229" s="460"/>
      <c r="GK2229" s="460"/>
      <c r="GL2229" s="460"/>
      <c r="GM2229" s="460"/>
      <c r="GN2229" s="460"/>
      <c r="GO2229" s="460"/>
      <c r="GP2229" s="460"/>
      <c r="GQ2229" s="460"/>
      <c r="GR2229" s="460"/>
      <c r="GS2229" s="460"/>
      <c r="GT2229" s="460"/>
      <c r="GU2229" s="460"/>
      <c r="GV2229" s="460"/>
      <c r="GW2229" s="460"/>
      <c r="GX2229" s="460"/>
      <c r="GY2229" s="460"/>
      <c r="GZ2229" s="460"/>
      <c r="HA2229" s="460"/>
      <c r="HB2229" s="460"/>
      <c r="HC2229" s="460"/>
      <c r="HD2229" s="460"/>
      <c r="HE2229" s="460"/>
      <c r="HF2229" s="460"/>
      <c r="HG2229" s="460"/>
      <c r="HH2229" s="460"/>
      <c r="HI2229" s="460"/>
      <c r="HJ2229" s="460"/>
      <c r="HK2229" s="460"/>
      <c r="HL2229" s="460"/>
      <c r="HM2229" s="460"/>
      <c r="HN2229" s="460"/>
      <c r="HO2229" s="460"/>
      <c r="HP2229" s="460"/>
      <c r="HQ2229" s="460"/>
      <c r="HR2229" s="460"/>
      <c r="HS2229" s="460"/>
      <c r="HT2229" s="460"/>
      <c r="HU2229" s="460"/>
      <c r="HV2229" s="460"/>
      <c r="HW2229" s="460"/>
      <c r="HX2229" s="460"/>
      <c r="HY2229" s="460"/>
      <c r="HZ2229" s="460"/>
      <c r="IA2229" s="460"/>
      <c r="IB2229" s="460"/>
      <c r="IC2229" s="460"/>
      <c r="ID2229" s="460"/>
      <c r="IE2229" s="460"/>
      <c r="IF2229" s="460"/>
      <c r="IG2229" s="460"/>
      <c r="IH2229" s="460"/>
      <c r="II2229" s="460"/>
      <c r="IJ2229" s="460"/>
      <c r="IK2229" s="460"/>
      <c r="IL2229" s="460"/>
      <c r="IM2229" s="460"/>
      <c r="IN2229" s="460"/>
      <c r="IO2229" s="460"/>
      <c r="IP2229" s="460"/>
      <c r="IQ2229" s="460"/>
      <c r="IR2229" s="460"/>
      <c r="IS2229" s="460"/>
      <c r="IT2229" s="460"/>
      <c r="IU2229" s="460"/>
    </row>
    <row r="2230" s="456" customFormat="true" ht="15" hidden="false" customHeight="true" outlineLevel="0" collapsed="false">
      <c r="A2230" s="454"/>
      <c r="B2230" s="785"/>
      <c r="D2230" s="447"/>
      <c r="E2230" s="457"/>
      <c r="F2230" s="458"/>
      <c r="G2230" s="459"/>
      <c r="H2230" s="460"/>
      <c r="I2230" s="461"/>
      <c r="J2230" s="460"/>
      <c r="K2230" s="460"/>
      <c r="L2230" s="460"/>
      <c r="M2230" s="460"/>
      <c r="N2230" s="460"/>
      <c r="O2230" s="460"/>
      <c r="P2230" s="460"/>
      <c r="Q2230" s="460"/>
      <c r="R2230" s="460"/>
      <c r="S2230" s="460"/>
      <c r="T2230" s="460"/>
      <c r="U2230" s="460"/>
      <c r="V2230" s="460"/>
      <c r="W2230" s="460"/>
      <c r="X2230" s="460"/>
      <c r="Y2230" s="460"/>
      <c r="Z2230" s="460"/>
      <c r="AA2230" s="460"/>
      <c r="AB2230" s="460"/>
      <c r="AC2230" s="460"/>
      <c r="AD2230" s="460"/>
      <c r="AE2230" s="460"/>
      <c r="AF2230" s="460"/>
      <c r="AG2230" s="460"/>
      <c r="AH2230" s="460"/>
      <c r="AI2230" s="460"/>
      <c r="AJ2230" s="460"/>
      <c r="AK2230" s="460"/>
      <c r="AL2230" s="460"/>
      <c r="AM2230" s="460"/>
      <c r="AN2230" s="460"/>
      <c r="AO2230" s="460"/>
      <c r="AP2230" s="460"/>
      <c r="AQ2230" s="460"/>
      <c r="AR2230" s="460"/>
      <c r="AS2230" s="460"/>
      <c r="AT2230" s="460"/>
      <c r="AU2230" s="460"/>
      <c r="AV2230" s="460"/>
      <c r="AW2230" s="460"/>
      <c r="AX2230" s="460"/>
      <c r="AY2230" s="460"/>
      <c r="AZ2230" s="460"/>
      <c r="BA2230" s="460"/>
      <c r="BB2230" s="460"/>
      <c r="BC2230" s="460"/>
      <c r="BD2230" s="460"/>
      <c r="BE2230" s="460"/>
      <c r="BF2230" s="460"/>
      <c r="BG2230" s="460"/>
      <c r="BH2230" s="460"/>
      <c r="BI2230" s="460"/>
      <c r="BJ2230" s="460"/>
      <c r="BK2230" s="460"/>
      <c r="BL2230" s="460"/>
      <c r="BM2230" s="460"/>
      <c r="BN2230" s="460"/>
      <c r="BO2230" s="460"/>
      <c r="BP2230" s="460"/>
      <c r="BQ2230" s="460"/>
      <c r="BR2230" s="460"/>
      <c r="BS2230" s="460"/>
      <c r="BT2230" s="460"/>
      <c r="BU2230" s="460"/>
      <c r="BV2230" s="460"/>
      <c r="BW2230" s="460"/>
      <c r="BX2230" s="460"/>
      <c r="BY2230" s="460"/>
      <c r="BZ2230" s="460"/>
      <c r="CA2230" s="460"/>
      <c r="CB2230" s="460"/>
      <c r="CC2230" s="460"/>
      <c r="CD2230" s="460"/>
      <c r="CE2230" s="460"/>
      <c r="CF2230" s="460"/>
      <c r="CG2230" s="460"/>
      <c r="CH2230" s="460"/>
      <c r="CI2230" s="460"/>
      <c r="CJ2230" s="460"/>
      <c r="CK2230" s="460"/>
      <c r="CL2230" s="460"/>
      <c r="CM2230" s="460"/>
      <c r="CN2230" s="460"/>
      <c r="CO2230" s="460"/>
      <c r="CP2230" s="460"/>
      <c r="CQ2230" s="460"/>
      <c r="CR2230" s="460"/>
      <c r="CS2230" s="460"/>
      <c r="CT2230" s="460"/>
      <c r="CU2230" s="460"/>
      <c r="CV2230" s="460"/>
      <c r="CW2230" s="460"/>
      <c r="CX2230" s="460"/>
      <c r="CY2230" s="460"/>
      <c r="CZ2230" s="460"/>
      <c r="DA2230" s="460"/>
      <c r="DB2230" s="460"/>
      <c r="DC2230" s="460"/>
      <c r="DD2230" s="460"/>
      <c r="DE2230" s="460"/>
      <c r="DF2230" s="460"/>
      <c r="DG2230" s="460"/>
      <c r="DH2230" s="460"/>
      <c r="DI2230" s="460"/>
      <c r="DJ2230" s="460"/>
      <c r="DK2230" s="460"/>
      <c r="DL2230" s="460"/>
      <c r="DM2230" s="460"/>
      <c r="DN2230" s="460"/>
      <c r="DO2230" s="460"/>
      <c r="DP2230" s="460"/>
      <c r="DQ2230" s="460"/>
      <c r="DR2230" s="460"/>
      <c r="DS2230" s="460"/>
      <c r="DT2230" s="460"/>
      <c r="DU2230" s="460"/>
      <c r="DV2230" s="460"/>
      <c r="DW2230" s="460"/>
      <c r="DX2230" s="460"/>
      <c r="DY2230" s="460"/>
      <c r="DZ2230" s="460"/>
      <c r="EA2230" s="460"/>
      <c r="EB2230" s="460"/>
      <c r="EC2230" s="460"/>
      <c r="ED2230" s="460"/>
      <c r="EE2230" s="460"/>
      <c r="EF2230" s="460"/>
      <c r="EG2230" s="460"/>
      <c r="EH2230" s="460"/>
      <c r="EI2230" s="460"/>
      <c r="EJ2230" s="460"/>
      <c r="EK2230" s="460"/>
      <c r="EL2230" s="460"/>
      <c r="EM2230" s="460"/>
      <c r="EN2230" s="460"/>
      <c r="EO2230" s="460"/>
      <c r="EP2230" s="460"/>
      <c r="EQ2230" s="460"/>
      <c r="ER2230" s="460"/>
      <c r="ES2230" s="460"/>
      <c r="ET2230" s="460"/>
      <c r="EU2230" s="460"/>
      <c r="EV2230" s="460"/>
      <c r="EW2230" s="460"/>
      <c r="EX2230" s="460"/>
      <c r="EY2230" s="460"/>
      <c r="EZ2230" s="460"/>
      <c r="FA2230" s="460"/>
      <c r="FB2230" s="460"/>
      <c r="FC2230" s="460"/>
      <c r="FD2230" s="460"/>
      <c r="FE2230" s="460"/>
      <c r="FF2230" s="460"/>
      <c r="FG2230" s="460"/>
      <c r="FH2230" s="460"/>
      <c r="FI2230" s="460"/>
      <c r="FJ2230" s="460"/>
      <c r="FK2230" s="460"/>
      <c r="FL2230" s="460"/>
      <c r="FM2230" s="460"/>
      <c r="FN2230" s="460"/>
      <c r="FO2230" s="460"/>
      <c r="FP2230" s="460"/>
      <c r="FQ2230" s="460"/>
      <c r="FR2230" s="460"/>
      <c r="FS2230" s="460"/>
      <c r="FT2230" s="460"/>
      <c r="FU2230" s="460"/>
      <c r="FV2230" s="460"/>
      <c r="FW2230" s="460"/>
      <c r="FX2230" s="460"/>
      <c r="FY2230" s="460"/>
      <c r="FZ2230" s="460"/>
      <c r="GA2230" s="460"/>
      <c r="GB2230" s="460"/>
      <c r="GC2230" s="460"/>
      <c r="GD2230" s="460"/>
      <c r="GE2230" s="460"/>
      <c r="GF2230" s="460"/>
      <c r="GG2230" s="460"/>
      <c r="GH2230" s="460"/>
      <c r="GI2230" s="460"/>
      <c r="GJ2230" s="460"/>
      <c r="GK2230" s="460"/>
      <c r="GL2230" s="460"/>
      <c r="GM2230" s="460"/>
      <c r="GN2230" s="460"/>
      <c r="GO2230" s="460"/>
      <c r="GP2230" s="460"/>
      <c r="GQ2230" s="460"/>
      <c r="GR2230" s="460"/>
      <c r="GS2230" s="460"/>
      <c r="GT2230" s="460"/>
      <c r="GU2230" s="460"/>
      <c r="GV2230" s="460"/>
      <c r="GW2230" s="460"/>
      <c r="GX2230" s="460"/>
      <c r="GY2230" s="460"/>
      <c r="GZ2230" s="460"/>
      <c r="HA2230" s="460"/>
      <c r="HB2230" s="460"/>
      <c r="HC2230" s="460"/>
      <c r="HD2230" s="460"/>
      <c r="HE2230" s="460"/>
      <c r="HF2230" s="460"/>
      <c r="HG2230" s="460"/>
      <c r="HH2230" s="460"/>
      <c r="HI2230" s="460"/>
      <c r="HJ2230" s="460"/>
      <c r="HK2230" s="460"/>
      <c r="HL2230" s="460"/>
      <c r="HM2230" s="460"/>
      <c r="HN2230" s="460"/>
      <c r="HO2230" s="460"/>
      <c r="HP2230" s="460"/>
      <c r="HQ2230" s="460"/>
      <c r="HR2230" s="460"/>
      <c r="HS2230" s="460"/>
      <c r="HT2230" s="460"/>
      <c r="HU2230" s="460"/>
      <c r="HV2230" s="460"/>
      <c r="HW2230" s="460"/>
      <c r="HX2230" s="460"/>
      <c r="HY2230" s="460"/>
      <c r="HZ2230" s="460"/>
      <c r="IA2230" s="460"/>
      <c r="IB2230" s="460"/>
      <c r="IC2230" s="460"/>
      <c r="ID2230" s="460"/>
      <c r="IE2230" s="460"/>
      <c r="IF2230" s="460"/>
      <c r="IG2230" s="460"/>
      <c r="IH2230" s="460"/>
      <c r="II2230" s="460"/>
      <c r="IJ2230" s="460"/>
      <c r="IK2230" s="460"/>
      <c r="IL2230" s="460"/>
      <c r="IM2230" s="460"/>
      <c r="IN2230" s="460"/>
      <c r="IO2230" s="460"/>
      <c r="IP2230" s="460"/>
      <c r="IQ2230" s="460"/>
      <c r="IR2230" s="460"/>
      <c r="IS2230" s="460"/>
      <c r="IT2230" s="460"/>
      <c r="IU2230" s="460"/>
    </row>
    <row r="2231" s="456" customFormat="true" ht="15" hidden="false" customHeight="true" outlineLevel="0" collapsed="false">
      <c r="A2231" s="454"/>
      <c r="B2231" s="785"/>
      <c r="D2231" s="447"/>
      <c r="E2231" s="457"/>
      <c r="F2231" s="458"/>
      <c r="G2231" s="459"/>
      <c r="H2231" s="460"/>
      <c r="I2231" s="461"/>
      <c r="J2231" s="460"/>
      <c r="K2231" s="460"/>
      <c r="L2231" s="460"/>
      <c r="M2231" s="460"/>
      <c r="N2231" s="460"/>
      <c r="O2231" s="460"/>
      <c r="P2231" s="460"/>
      <c r="Q2231" s="460"/>
      <c r="R2231" s="460"/>
      <c r="S2231" s="460"/>
      <c r="T2231" s="460"/>
      <c r="U2231" s="460"/>
      <c r="V2231" s="460"/>
      <c r="W2231" s="460"/>
      <c r="X2231" s="460"/>
      <c r="Y2231" s="460"/>
      <c r="Z2231" s="460"/>
      <c r="AA2231" s="460"/>
      <c r="AB2231" s="460"/>
      <c r="AC2231" s="460"/>
      <c r="AD2231" s="460"/>
      <c r="AE2231" s="460"/>
      <c r="AF2231" s="460"/>
      <c r="AG2231" s="460"/>
      <c r="AH2231" s="460"/>
      <c r="AI2231" s="460"/>
      <c r="AJ2231" s="460"/>
      <c r="AK2231" s="460"/>
      <c r="AL2231" s="460"/>
      <c r="AM2231" s="460"/>
      <c r="AN2231" s="460"/>
      <c r="AO2231" s="460"/>
      <c r="AP2231" s="460"/>
      <c r="AQ2231" s="460"/>
      <c r="AR2231" s="460"/>
      <c r="AS2231" s="460"/>
      <c r="AT2231" s="460"/>
      <c r="AU2231" s="460"/>
      <c r="AV2231" s="460"/>
      <c r="AW2231" s="460"/>
      <c r="AX2231" s="460"/>
      <c r="AY2231" s="460"/>
      <c r="AZ2231" s="460"/>
      <c r="BA2231" s="460"/>
      <c r="BB2231" s="460"/>
      <c r="BC2231" s="460"/>
      <c r="BD2231" s="460"/>
      <c r="BE2231" s="460"/>
      <c r="BF2231" s="460"/>
      <c r="BG2231" s="460"/>
      <c r="BH2231" s="460"/>
      <c r="BI2231" s="460"/>
      <c r="BJ2231" s="460"/>
      <c r="BK2231" s="460"/>
      <c r="BL2231" s="460"/>
      <c r="BM2231" s="460"/>
      <c r="BN2231" s="460"/>
      <c r="BO2231" s="460"/>
      <c r="BP2231" s="460"/>
      <c r="BQ2231" s="460"/>
      <c r="BR2231" s="460"/>
      <c r="BS2231" s="460"/>
      <c r="BT2231" s="460"/>
      <c r="BU2231" s="460"/>
      <c r="BV2231" s="460"/>
      <c r="BW2231" s="460"/>
      <c r="BX2231" s="460"/>
      <c r="BY2231" s="460"/>
      <c r="BZ2231" s="460"/>
      <c r="CA2231" s="460"/>
      <c r="CB2231" s="460"/>
      <c r="CC2231" s="460"/>
      <c r="CD2231" s="460"/>
      <c r="CE2231" s="460"/>
      <c r="CF2231" s="460"/>
      <c r="CG2231" s="460"/>
      <c r="CH2231" s="460"/>
      <c r="CI2231" s="460"/>
      <c r="CJ2231" s="460"/>
      <c r="CK2231" s="460"/>
      <c r="CL2231" s="460"/>
      <c r="CM2231" s="460"/>
      <c r="CN2231" s="460"/>
      <c r="CO2231" s="460"/>
      <c r="CP2231" s="460"/>
      <c r="CQ2231" s="460"/>
      <c r="CR2231" s="460"/>
      <c r="CS2231" s="460"/>
      <c r="CT2231" s="460"/>
      <c r="CU2231" s="460"/>
      <c r="CV2231" s="460"/>
      <c r="CW2231" s="460"/>
      <c r="CX2231" s="460"/>
      <c r="CY2231" s="460"/>
      <c r="CZ2231" s="460"/>
      <c r="DA2231" s="460"/>
      <c r="DB2231" s="460"/>
      <c r="DC2231" s="460"/>
      <c r="DD2231" s="460"/>
      <c r="DE2231" s="460"/>
      <c r="DF2231" s="460"/>
      <c r="DG2231" s="460"/>
      <c r="DH2231" s="460"/>
      <c r="DI2231" s="460"/>
      <c r="DJ2231" s="460"/>
      <c r="DK2231" s="460"/>
      <c r="DL2231" s="460"/>
      <c r="DM2231" s="460"/>
      <c r="DN2231" s="460"/>
      <c r="DO2231" s="460"/>
      <c r="DP2231" s="460"/>
      <c r="DQ2231" s="460"/>
      <c r="DR2231" s="460"/>
      <c r="DS2231" s="460"/>
      <c r="DT2231" s="460"/>
      <c r="DU2231" s="460"/>
      <c r="DV2231" s="460"/>
      <c r="DW2231" s="460"/>
      <c r="DX2231" s="460"/>
      <c r="DY2231" s="460"/>
      <c r="DZ2231" s="460"/>
      <c r="EA2231" s="460"/>
      <c r="EB2231" s="460"/>
      <c r="EC2231" s="460"/>
      <c r="ED2231" s="460"/>
      <c r="EE2231" s="460"/>
      <c r="EF2231" s="460"/>
      <c r="EG2231" s="460"/>
      <c r="EH2231" s="460"/>
      <c r="EI2231" s="460"/>
      <c r="EJ2231" s="460"/>
      <c r="EK2231" s="460"/>
      <c r="EL2231" s="460"/>
      <c r="EM2231" s="460"/>
      <c r="EN2231" s="460"/>
      <c r="EO2231" s="460"/>
      <c r="EP2231" s="460"/>
      <c r="EQ2231" s="460"/>
      <c r="ER2231" s="460"/>
      <c r="ES2231" s="460"/>
      <c r="ET2231" s="460"/>
      <c r="EU2231" s="460"/>
      <c r="EV2231" s="460"/>
      <c r="EW2231" s="460"/>
      <c r="EX2231" s="460"/>
      <c r="EY2231" s="460"/>
      <c r="EZ2231" s="460"/>
      <c r="FA2231" s="460"/>
      <c r="FB2231" s="460"/>
      <c r="FC2231" s="460"/>
      <c r="FD2231" s="460"/>
      <c r="FE2231" s="460"/>
      <c r="FF2231" s="460"/>
      <c r="FG2231" s="460"/>
      <c r="FH2231" s="460"/>
      <c r="FI2231" s="460"/>
      <c r="FJ2231" s="460"/>
      <c r="FK2231" s="460"/>
      <c r="FL2231" s="460"/>
      <c r="FM2231" s="460"/>
      <c r="FN2231" s="460"/>
      <c r="FO2231" s="460"/>
      <c r="FP2231" s="460"/>
      <c r="FQ2231" s="460"/>
      <c r="FR2231" s="460"/>
      <c r="FS2231" s="460"/>
      <c r="FT2231" s="460"/>
      <c r="FU2231" s="460"/>
      <c r="FV2231" s="460"/>
      <c r="FW2231" s="460"/>
      <c r="FX2231" s="460"/>
      <c r="FY2231" s="460"/>
      <c r="FZ2231" s="460"/>
      <c r="GA2231" s="460"/>
      <c r="GB2231" s="460"/>
      <c r="GC2231" s="460"/>
      <c r="GD2231" s="460"/>
      <c r="GE2231" s="460"/>
      <c r="GF2231" s="460"/>
      <c r="GG2231" s="460"/>
      <c r="GH2231" s="460"/>
      <c r="GI2231" s="460"/>
      <c r="GJ2231" s="460"/>
      <c r="GK2231" s="460"/>
      <c r="GL2231" s="460"/>
      <c r="GM2231" s="460"/>
      <c r="GN2231" s="460"/>
      <c r="GO2231" s="460"/>
      <c r="GP2231" s="460"/>
      <c r="GQ2231" s="460"/>
      <c r="GR2231" s="460"/>
      <c r="GS2231" s="460"/>
      <c r="GT2231" s="460"/>
      <c r="GU2231" s="460"/>
      <c r="GV2231" s="460"/>
      <c r="GW2231" s="460"/>
      <c r="GX2231" s="460"/>
      <c r="GY2231" s="460"/>
      <c r="GZ2231" s="460"/>
      <c r="HA2231" s="460"/>
      <c r="HB2231" s="460"/>
      <c r="HC2231" s="460"/>
      <c r="HD2231" s="460"/>
      <c r="HE2231" s="460"/>
      <c r="HF2231" s="460"/>
      <c r="HG2231" s="460"/>
      <c r="HH2231" s="460"/>
      <c r="HI2231" s="460"/>
      <c r="HJ2231" s="460"/>
      <c r="HK2231" s="460"/>
      <c r="HL2231" s="460"/>
      <c r="HM2231" s="460"/>
      <c r="HN2231" s="460"/>
      <c r="HO2231" s="460"/>
      <c r="HP2231" s="460"/>
      <c r="HQ2231" s="460"/>
      <c r="HR2231" s="460"/>
      <c r="HS2231" s="460"/>
      <c r="HT2231" s="460"/>
      <c r="HU2231" s="460"/>
      <c r="HV2231" s="460"/>
      <c r="HW2231" s="460"/>
      <c r="HX2231" s="460"/>
      <c r="HY2231" s="460"/>
      <c r="HZ2231" s="460"/>
      <c r="IA2231" s="460"/>
      <c r="IB2231" s="460"/>
      <c r="IC2231" s="460"/>
      <c r="ID2231" s="460"/>
      <c r="IE2231" s="460"/>
      <c r="IF2231" s="460"/>
      <c r="IG2231" s="460"/>
      <c r="IH2231" s="460"/>
      <c r="II2231" s="460"/>
      <c r="IJ2231" s="460"/>
      <c r="IK2231" s="460"/>
      <c r="IL2231" s="460"/>
      <c r="IM2231" s="460"/>
      <c r="IN2231" s="460"/>
      <c r="IO2231" s="460"/>
      <c r="IP2231" s="460"/>
      <c r="IQ2231" s="460"/>
      <c r="IR2231" s="460"/>
      <c r="IS2231" s="460"/>
      <c r="IT2231" s="460"/>
      <c r="IU2231" s="460"/>
    </row>
    <row r="2232" s="456" customFormat="true" ht="15" hidden="false" customHeight="true" outlineLevel="0" collapsed="false">
      <c r="A2232" s="454"/>
      <c r="B2232" s="785"/>
      <c r="D2232" s="447"/>
      <c r="E2232" s="457"/>
      <c r="F2232" s="458"/>
      <c r="G2232" s="459"/>
      <c r="H2232" s="460"/>
      <c r="I2232" s="461"/>
      <c r="J2232" s="460"/>
      <c r="K2232" s="460"/>
      <c r="L2232" s="460"/>
      <c r="M2232" s="460"/>
      <c r="N2232" s="460"/>
      <c r="O2232" s="460"/>
      <c r="P2232" s="460"/>
      <c r="Q2232" s="460"/>
      <c r="R2232" s="460"/>
      <c r="S2232" s="460"/>
      <c r="T2232" s="460"/>
      <c r="U2232" s="460"/>
      <c r="V2232" s="460"/>
      <c r="W2232" s="460"/>
      <c r="X2232" s="460"/>
      <c r="Y2232" s="460"/>
      <c r="Z2232" s="460"/>
      <c r="AA2232" s="460"/>
      <c r="AB2232" s="460"/>
      <c r="AC2232" s="460"/>
      <c r="AD2232" s="460"/>
      <c r="AE2232" s="460"/>
      <c r="AF2232" s="460"/>
      <c r="AG2232" s="460"/>
      <c r="AH2232" s="460"/>
      <c r="AI2232" s="460"/>
      <c r="AJ2232" s="460"/>
      <c r="AK2232" s="460"/>
      <c r="AL2232" s="460"/>
      <c r="AM2232" s="460"/>
      <c r="AN2232" s="460"/>
      <c r="AO2232" s="460"/>
      <c r="AP2232" s="460"/>
      <c r="AQ2232" s="460"/>
      <c r="AR2232" s="460"/>
      <c r="AS2232" s="460"/>
      <c r="AT2232" s="460"/>
      <c r="AU2232" s="460"/>
      <c r="AV2232" s="460"/>
      <c r="AW2232" s="460"/>
      <c r="AX2232" s="460"/>
      <c r="AY2232" s="460"/>
      <c r="AZ2232" s="460"/>
      <c r="BA2232" s="460"/>
      <c r="BB2232" s="460"/>
      <c r="BC2232" s="460"/>
      <c r="BD2232" s="460"/>
      <c r="BE2232" s="460"/>
      <c r="BF2232" s="460"/>
      <c r="BG2232" s="460"/>
      <c r="BH2232" s="460"/>
      <c r="BI2232" s="460"/>
      <c r="BJ2232" s="460"/>
      <c r="BK2232" s="460"/>
      <c r="BL2232" s="460"/>
      <c r="BM2232" s="460"/>
      <c r="BN2232" s="460"/>
      <c r="BO2232" s="460"/>
      <c r="BP2232" s="460"/>
      <c r="BQ2232" s="460"/>
      <c r="BR2232" s="460"/>
      <c r="BS2232" s="460"/>
      <c r="BT2232" s="460"/>
      <c r="BU2232" s="460"/>
      <c r="BV2232" s="460"/>
      <c r="BW2232" s="460"/>
      <c r="BX2232" s="460"/>
      <c r="BY2232" s="460"/>
      <c r="BZ2232" s="460"/>
      <c r="CA2232" s="460"/>
      <c r="CB2232" s="460"/>
      <c r="CC2232" s="460"/>
      <c r="CD2232" s="460"/>
      <c r="CE2232" s="460"/>
      <c r="CF2232" s="460"/>
      <c r="CG2232" s="460"/>
      <c r="CH2232" s="460"/>
      <c r="CI2232" s="460"/>
      <c r="CJ2232" s="460"/>
      <c r="CK2232" s="460"/>
      <c r="CL2232" s="460"/>
      <c r="CM2232" s="460"/>
      <c r="CN2232" s="460"/>
      <c r="CO2232" s="460"/>
      <c r="CP2232" s="460"/>
      <c r="CQ2232" s="460"/>
      <c r="CR2232" s="460"/>
      <c r="CS2232" s="460"/>
      <c r="CT2232" s="460"/>
      <c r="CU2232" s="460"/>
      <c r="CV2232" s="460"/>
      <c r="CW2232" s="460"/>
      <c r="CX2232" s="460"/>
      <c r="CY2232" s="460"/>
      <c r="CZ2232" s="460"/>
      <c r="DA2232" s="460"/>
      <c r="DB2232" s="460"/>
      <c r="DC2232" s="460"/>
      <c r="DD2232" s="460"/>
      <c r="DE2232" s="460"/>
      <c r="DF2232" s="460"/>
      <c r="DG2232" s="460"/>
      <c r="DH2232" s="460"/>
      <c r="DI2232" s="460"/>
      <c r="DJ2232" s="460"/>
      <c r="DK2232" s="460"/>
      <c r="DL2232" s="460"/>
      <c r="DM2232" s="460"/>
      <c r="DN2232" s="460"/>
      <c r="DO2232" s="460"/>
      <c r="DP2232" s="460"/>
      <c r="DQ2232" s="460"/>
      <c r="DR2232" s="460"/>
      <c r="DS2232" s="460"/>
      <c r="DT2232" s="460"/>
      <c r="DU2232" s="460"/>
      <c r="DV2232" s="460"/>
      <c r="DW2232" s="460"/>
      <c r="DX2232" s="460"/>
      <c r="DY2232" s="460"/>
      <c r="DZ2232" s="460"/>
      <c r="EA2232" s="460"/>
      <c r="EB2232" s="460"/>
      <c r="EC2232" s="460"/>
      <c r="ED2232" s="460"/>
      <c r="EE2232" s="460"/>
      <c r="EF2232" s="460"/>
      <c r="EG2232" s="460"/>
      <c r="EH2232" s="460"/>
      <c r="EI2232" s="460"/>
      <c r="EJ2232" s="460"/>
      <c r="EK2232" s="460"/>
      <c r="EL2232" s="460"/>
      <c r="EM2232" s="460"/>
      <c r="EN2232" s="460"/>
      <c r="EO2232" s="460"/>
      <c r="EP2232" s="460"/>
      <c r="EQ2232" s="460"/>
      <c r="ER2232" s="460"/>
      <c r="ES2232" s="460"/>
      <c r="ET2232" s="460"/>
      <c r="EU2232" s="460"/>
      <c r="EV2232" s="460"/>
      <c r="EW2232" s="460"/>
      <c r="EX2232" s="460"/>
      <c r="EY2232" s="460"/>
      <c r="EZ2232" s="460"/>
      <c r="FA2232" s="460"/>
      <c r="FB2232" s="460"/>
      <c r="FC2232" s="460"/>
      <c r="FD2232" s="460"/>
      <c r="FE2232" s="460"/>
      <c r="FF2232" s="460"/>
      <c r="FG2232" s="460"/>
      <c r="FH2232" s="460"/>
      <c r="FI2232" s="460"/>
      <c r="FJ2232" s="460"/>
      <c r="FK2232" s="460"/>
      <c r="FL2232" s="460"/>
      <c r="FM2232" s="460"/>
      <c r="FN2232" s="460"/>
      <c r="FO2232" s="460"/>
      <c r="FP2232" s="460"/>
      <c r="FQ2232" s="460"/>
      <c r="FR2232" s="460"/>
      <c r="FS2232" s="460"/>
      <c r="FT2232" s="460"/>
      <c r="FU2232" s="460"/>
      <c r="FV2232" s="460"/>
      <c r="FW2232" s="460"/>
      <c r="FX2232" s="460"/>
      <c r="FY2232" s="460"/>
      <c r="FZ2232" s="460"/>
      <c r="GA2232" s="460"/>
      <c r="GB2232" s="460"/>
      <c r="GC2232" s="460"/>
      <c r="GD2232" s="460"/>
      <c r="GE2232" s="460"/>
      <c r="GF2232" s="460"/>
      <c r="GG2232" s="460"/>
      <c r="GH2232" s="460"/>
      <c r="GI2232" s="460"/>
      <c r="GJ2232" s="460"/>
      <c r="GK2232" s="460"/>
      <c r="GL2232" s="460"/>
      <c r="GM2232" s="460"/>
      <c r="GN2232" s="460"/>
      <c r="GO2232" s="460"/>
      <c r="GP2232" s="460"/>
      <c r="GQ2232" s="460"/>
      <c r="GR2232" s="460"/>
      <c r="GS2232" s="460"/>
      <c r="GT2232" s="460"/>
      <c r="GU2232" s="460"/>
      <c r="GV2232" s="460"/>
      <c r="GW2232" s="460"/>
      <c r="GX2232" s="460"/>
      <c r="GY2232" s="460"/>
      <c r="GZ2232" s="460"/>
      <c r="HA2232" s="460"/>
      <c r="HB2232" s="460"/>
      <c r="HC2232" s="460"/>
      <c r="HD2232" s="460"/>
      <c r="HE2232" s="460"/>
      <c r="HF2232" s="460"/>
      <c r="HG2232" s="460"/>
      <c r="HH2232" s="460"/>
      <c r="HI2232" s="460"/>
      <c r="HJ2232" s="460"/>
      <c r="HK2232" s="460"/>
      <c r="HL2232" s="460"/>
      <c r="HM2232" s="460"/>
      <c r="HN2232" s="460"/>
      <c r="HO2232" s="460"/>
      <c r="HP2232" s="460"/>
      <c r="HQ2232" s="460"/>
      <c r="HR2232" s="460"/>
      <c r="HS2232" s="460"/>
      <c r="HT2232" s="460"/>
      <c r="HU2232" s="460"/>
      <c r="HV2232" s="460"/>
      <c r="HW2232" s="460"/>
      <c r="HX2232" s="460"/>
      <c r="HY2232" s="460"/>
      <c r="HZ2232" s="460"/>
      <c r="IA2232" s="460"/>
      <c r="IB2232" s="460"/>
      <c r="IC2232" s="460"/>
      <c r="ID2232" s="460"/>
      <c r="IE2232" s="460"/>
      <c r="IF2232" s="460"/>
      <c r="IG2232" s="460"/>
      <c r="IH2232" s="460"/>
      <c r="II2232" s="460"/>
      <c r="IJ2232" s="460"/>
      <c r="IK2232" s="460"/>
      <c r="IL2232" s="460"/>
      <c r="IM2232" s="460"/>
      <c r="IN2232" s="460"/>
      <c r="IO2232" s="460"/>
      <c r="IP2232" s="460"/>
      <c r="IQ2232" s="460"/>
      <c r="IR2232" s="460"/>
      <c r="IS2232" s="460"/>
      <c r="IT2232" s="460"/>
      <c r="IU2232" s="460"/>
    </row>
    <row r="2233" s="456" customFormat="true" ht="15" hidden="false" customHeight="true" outlineLevel="0" collapsed="false">
      <c r="A2233" s="454"/>
      <c r="B2233" s="785"/>
      <c r="D2233" s="447"/>
      <c r="E2233" s="457"/>
      <c r="F2233" s="458"/>
      <c r="G2233" s="459"/>
      <c r="H2233" s="460"/>
      <c r="I2233" s="461"/>
      <c r="J2233" s="460"/>
      <c r="K2233" s="460"/>
      <c r="L2233" s="460"/>
      <c r="M2233" s="460"/>
      <c r="N2233" s="460"/>
      <c r="O2233" s="460"/>
      <c r="P2233" s="460"/>
      <c r="Q2233" s="460"/>
      <c r="R2233" s="460"/>
      <c r="S2233" s="460"/>
      <c r="T2233" s="460"/>
      <c r="U2233" s="460"/>
      <c r="V2233" s="460"/>
      <c r="W2233" s="460"/>
      <c r="X2233" s="460"/>
      <c r="Y2233" s="460"/>
      <c r="Z2233" s="460"/>
      <c r="AA2233" s="460"/>
      <c r="AB2233" s="460"/>
      <c r="AC2233" s="460"/>
      <c r="AD2233" s="460"/>
      <c r="AE2233" s="460"/>
      <c r="AF2233" s="460"/>
      <c r="AG2233" s="460"/>
      <c r="AH2233" s="460"/>
      <c r="AI2233" s="460"/>
      <c r="AJ2233" s="460"/>
      <c r="AK2233" s="460"/>
      <c r="AL2233" s="460"/>
      <c r="AM2233" s="460"/>
      <c r="AN2233" s="460"/>
      <c r="AO2233" s="460"/>
      <c r="AP2233" s="460"/>
      <c r="AQ2233" s="460"/>
      <c r="AR2233" s="460"/>
      <c r="AS2233" s="460"/>
      <c r="AT2233" s="460"/>
      <c r="AU2233" s="460"/>
      <c r="AV2233" s="460"/>
      <c r="AW2233" s="460"/>
      <c r="AX2233" s="460"/>
      <c r="AY2233" s="460"/>
      <c r="AZ2233" s="460"/>
      <c r="BA2233" s="460"/>
      <c r="BB2233" s="460"/>
      <c r="BC2233" s="460"/>
      <c r="BD2233" s="460"/>
      <c r="BE2233" s="460"/>
      <c r="BF2233" s="460"/>
      <c r="BG2233" s="460"/>
      <c r="BH2233" s="460"/>
      <c r="BI2233" s="460"/>
      <c r="BJ2233" s="460"/>
      <c r="BK2233" s="460"/>
      <c r="BL2233" s="460"/>
      <c r="BM2233" s="460"/>
      <c r="BN2233" s="460"/>
      <c r="BO2233" s="460"/>
      <c r="BP2233" s="460"/>
      <c r="BQ2233" s="460"/>
      <c r="BR2233" s="460"/>
      <c r="BS2233" s="460"/>
      <c r="BT2233" s="460"/>
      <c r="BU2233" s="460"/>
      <c r="BV2233" s="460"/>
      <c r="BW2233" s="460"/>
      <c r="BX2233" s="460"/>
      <c r="BY2233" s="460"/>
      <c r="BZ2233" s="460"/>
      <c r="CA2233" s="460"/>
      <c r="CB2233" s="460"/>
      <c r="CC2233" s="460"/>
      <c r="CD2233" s="460"/>
      <c r="CE2233" s="460"/>
      <c r="CF2233" s="460"/>
      <c r="CG2233" s="460"/>
      <c r="CH2233" s="460"/>
      <c r="CI2233" s="460"/>
      <c r="CJ2233" s="460"/>
      <c r="CK2233" s="460"/>
      <c r="CL2233" s="460"/>
      <c r="CM2233" s="460"/>
      <c r="CN2233" s="460"/>
      <c r="CO2233" s="460"/>
      <c r="CP2233" s="460"/>
      <c r="CQ2233" s="460"/>
      <c r="CR2233" s="460"/>
      <c r="CS2233" s="460"/>
      <c r="CT2233" s="460"/>
      <c r="CU2233" s="460"/>
      <c r="CV2233" s="460"/>
      <c r="CW2233" s="460"/>
      <c r="CX2233" s="460"/>
      <c r="CY2233" s="460"/>
      <c r="CZ2233" s="460"/>
      <c r="DA2233" s="460"/>
      <c r="DB2233" s="460"/>
      <c r="DC2233" s="460"/>
      <c r="DD2233" s="460"/>
      <c r="DE2233" s="460"/>
      <c r="DF2233" s="460"/>
      <c r="DG2233" s="460"/>
      <c r="DH2233" s="460"/>
      <c r="DI2233" s="460"/>
      <c r="DJ2233" s="460"/>
      <c r="DK2233" s="460"/>
      <c r="DL2233" s="460"/>
      <c r="DM2233" s="460"/>
      <c r="DN2233" s="460"/>
      <c r="DO2233" s="460"/>
      <c r="DP2233" s="460"/>
      <c r="DQ2233" s="460"/>
      <c r="DR2233" s="460"/>
      <c r="DS2233" s="460"/>
      <c r="DT2233" s="460"/>
      <c r="DU2233" s="460"/>
      <c r="DV2233" s="460"/>
      <c r="DW2233" s="460"/>
      <c r="DX2233" s="460"/>
      <c r="DY2233" s="460"/>
      <c r="DZ2233" s="460"/>
      <c r="EA2233" s="460"/>
      <c r="EB2233" s="460"/>
      <c r="EC2233" s="460"/>
      <c r="ED2233" s="460"/>
      <c r="EE2233" s="460"/>
      <c r="EF2233" s="460"/>
      <c r="EG2233" s="460"/>
      <c r="EH2233" s="460"/>
      <c r="EI2233" s="460"/>
      <c r="EJ2233" s="460"/>
      <c r="EK2233" s="460"/>
      <c r="EL2233" s="460"/>
      <c r="EM2233" s="460"/>
      <c r="EN2233" s="460"/>
      <c r="EO2233" s="460"/>
      <c r="EP2233" s="460"/>
      <c r="EQ2233" s="460"/>
      <c r="ER2233" s="460"/>
      <c r="ES2233" s="460"/>
      <c r="ET2233" s="460"/>
      <c r="EU2233" s="460"/>
      <c r="EV2233" s="460"/>
      <c r="EW2233" s="460"/>
      <c r="EX2233" s="460"/>
      <c r="EY2233" s="460"/>
      <c r="EZ2233" s="460"/>
      <c r="FA2233" s="460"/>
      <c r="FB2233" s="460"/>
      <c r="FC2233" s="460"/>
      <c r="FD2233" s="460"/>
      <c r="FE2233" s="460"/>
      <c r="FF2233" s="460"/>
      <c r="FG2233" s="460"/>
      <c r="FH2233" s="460"/>
      <c r="FI2233" s="460"/>
      <c r="FJ2233" s="460"/>
      <c r="FK2233" s="460"/>
      <c r="FL2233" s="460"/>
      <c r="FM2233" s="460"/>
      <c r="FN2233" s="460"/>
      <c r="FO2233" s="460"/>
      <c r="FP2233" s="460"/>
      <c r="FQ2233" s="460"/>
      <c r="FR2233" s="460"/>
      <c r="FS2233" s="460"/>
      <c r="FT2233" s="460"/>
      <c r="FU2233" s="460"/>
      <c r="FV2233" s="460"/>
      <c r="FW2233" s="460"/>
      <c r="FX2233" s="460"/>
      <c r="FY2233" s="460"/>
      <c r="FZ2233" s="460"/>
      <c r="GA2233" s="460"/>
      <c r="GB2233" s="460"/>
      <c r="GC2233" s="460"/>
      <c r="GD2233" s="460"/>
      <c r="GE2233" s="460"/>
      <c r="GF2233" s="460"/>
      <c r="GG2233" s="460"/>
      <c r="GH2233" s="460"/>
      <c r="GI2233" s="460"/>
      <c r="GJ2233" s="460"/>
      <c r="GK2233" s="460"/>
      <c r="GL2233" s="460"/>
      <c r="GM2233" s="460"/>
      <c r="GN2233" s="460"/>
      <c r="GO2233" s="460"/>
      <c r="GP2233" s="460"/>
      <c r="GQ2233" s="460"/>
      <c r="GR2233" s="460"/>
      <c r="GS2233" s="460"/>
      <c r="GT2233" s="460"/>
      <c r="GU2233" s="460"/>
      <c r="GV2233" s="460"/>
      <c r="GW2233" s="460"/>
      <c r="GX2233" s="460"/>
      <c r="GY2233" s="460"/>
      <c r="GZ2233" s="460"/>
      <c r="HA2233" s="460"/>
      <c r="HB2233" s="460"/>
      <c r="HC2233" s="460"/>
      <c r="HD2233" s="460"/>
      <c r="HE2233" s="460"/>
      <c r="HF2233" s="460"/>
      <c r="HG2233" s="460"/>
      <c r="HH2233" s="460"/>
      <c r="HI2233" s="460"/>
      <c r="HJ2233" s="460"/>
      <c r="HK2233" s="460"/>
      <c r="HL2233" s="460"/>
      <c r="HM2233" s="460"/>
      <c r="HN2233" s="460"/>
      <c r="HO2233" s="460"/>
      <c r="HP2233" s="460"/>
      <c r="HQ2233" s="460"/>
      <c r="HR2233" s="460"/>
      <c r="HS2233" s="460"/>
      <c r="HT2233" s="460"/>
      <c r="HU2233" s="460"/>
      <c r="HV2233" s="460"/>
      <c r="HW2233" s="460"/>
      <c r="HX2233" s="460"/>
      <c r="HY2233" s="460"/>
      <c r="HZ2233" s="460"/>
      <c r="IA2233" s="460"/>
      <c r="IB2233" s="460"/>
      <c r="IC2233" s="460"/>
      <c r="ID2233" s="460"/>
      <c r="IE2233" s="460"/>
      <c r="IF2233" s="460"/>
      <c r="IG2233" s="460"/>
      <c r="IH2233" s="460"/>
      <c r="II2233" s="460"/>
      <c r="IJ2233" s="460"/>
      <c r="IK2233" s="460"/>
      <c r="IL2233" s="460"/>
      <c r="IM2233" s="460"/>
      <c r="IN2233" s="460"/>
      <c r="IO2233" s="460"/>
      <c r="IP2233" s="460"/>
      <c r="IQ2233" s="460"/>
      <c r="IR2233" s="460"/>
      <c r="IS2233" s="460"/>
      <c r="IT2233" s="460"/>
      <c r="IU2233" s="460"/>
    </row>
    <row r="2234" s="456" customFormat="true" ht="15" hidden="false" customHeight="true" outlineLevel="0" collapsed="false">
      <c r="A2234" s="454"/>
      <c r="B2234" s="785"/>
      <c r="D2234" s="447"/>
      <c r="E2234" s="457"/>
      <c r="F2234" s="458"/>
      <c r="G2234" s="459"/>
      <c r="H2234" s="460"/>
      <c r="I2234" s="461"/>
      <c r="J2234" s="460"/>
      <c r="K2234" s="460"/>
      <c r="L2234" s="460"/>
      <c r="M2234" s="460"/>
      <c r="N2234" s="460"/>
      <c r="O2234" s="460"/>
      <c r="P2234" s="460"/>
      <c r="Q2234" s="460"/>
      <c r="R2234" s="460"/>
      <c r="S2234" s="460"/>
      <c r="T2234" s="460"/>
      <c r="U2234" s="460"/>
      <c r="V2234" s="460"/>
      <c r="W2234" s="460"/>
      <c r="X2234" s="460"/>
      <c r="Y2234" s="460"/>
      <c r="Z2234" s="460"/>
      <c r="AA2234" s="460"/>
      <c r="AB2234" s="460"/>
      <c r="AC2234" s="460"/>
      <c r="AD2234" s="460"/>
      <c r="AE2234" s="460"/>
      <c r="AF2234" s="460"/>
      <c r="AG2234" s="460"/>
      <c r="AH2234" s="460"/>
      <c r="AI2234" s="460"/>
      <c r="AJ2234" s="460"/>
      <c r="AK2234" s="460"/>
      <c r="AL2234" s="460"/>
      <c r="AM2234" s="460"/>
      <c r="AN2234" s="460"/>
      <c r="AO2234" s="460"/>
      <c r="AP2234" s="460"/>
      <c r="AQ2234" s="460"/>
      <c r="AR2234" s="460"/>
      <c r="AS2234" s="460"/>
      <c r="AT2234" s="460"/>
      <c r="AU2234" s="460"/>
      <c r="AV2234" s="460"/>
      <c r="AW2234" s="460"/>
      <c r="AX2234" s="460"/>
      <c r="AY2234" s="460"/>
      <c r="AZ2234" s="460"/>
      <c r="BA2234" s="460"/>
      <c r="BB2234" s="460"/>
      <c r="BC2234" s="460"/>
      <c r="BD2234" s="460"/>
      <c r="BE2234" s="460"/>
      <c r="BF2234" s="460"/>
      <c r="BG2234" s="460"/>
      <c r="BH2234" s="460"/>
      <c r="BI2234" s="460"/>
      <c r="BJ2234" s="460"/>
      <c r="BK2234" s="460"/>
      <c r="BL2234" s="460"/>
      <c r="BM2234" s="460"/>
      <c r="BN2234" s="460"/>
      <c r="BO2234" s="460"/>
      <c r="BP2234" s="460"/>
      <c r="BQ2234" s="460"/>
      <c r="BR2234" s="460"/>
      <c r="BS2234" s="460"/>
      <c r="BT2234" s="460"/>
      <c r="BU2234" s="460"/>
      <c r="BV2234" s="460"/>
      <c r="BW2234" s="460"/>
      <c r="BX2234" s="460"/>
      <c r="BY2234" s="460"/>
      <c r="BZ2234" s="460"/>
      <c r="CA2234" s="460"/>
      <c r="CB2234" s="460"/>
      <c r="CC2234" s="460"/>
      <c r="CD2234" s="460"/>
      <c r="CE2234" s="460"/>
      <c r="CF2234" s="460"/>
      <c r="CG2234" s="460"/>
      <c r="CH2234" s="460"/>
      <c r="CI2234" s="460"/>
      <c r="CJ2234" s="460"/>
      <c r="CK2234" s="460"/>
      <c r="CL2234" s="460"/>
      <c r="CM2234" s="460"/>
      <c r="CN2234" s="460"/>
      <c r="CO2234" s="460"/>
      <c r="CP2234" s="460"/>
      <c r="CQ2234" s="460"/>
      <c r="CR2234" s="460"/>
      <c r="CS2234" s="460"/>
      <c r="CT2234" s="460"/>
      <c r="CU2234" s="460"/>
      <c r="CV2234" s="460"/>
      <c r="CW2234" s="460"/>
      <c r="CX2234" s="460"/>
      <c r="CY2234" s="460"/>
      <c r="CZ2234" s="460"/>
      <c r="DA2234" s="460"/>
      <c r="DB2234" s="460"/>
      <c r="DC2234" s="460"/>
      <c r="DD2234" s="460"/>
      <c r="DE2234" s="460"/>
      <c r="DF2234" s="460"/>
      <c r="DG2234" s="460"/>
      <c r="DH2234" s="460"/>
      <c r="DI2234" s="460"/>
      <c r="DJ2234" s="460"/>
      <c r="DK2234" s="460"/>
      <c r="DL2234" s="460"/>
      <c r="DM2234" s="460"/>
      <c r="DN2234" s="460"/>
      <c r="DO2234" s="460"/>
      <c r="DP2234" s="460"/>
      <c r="DQ2234" s="460"/>
      <c r="DR2234" s="460"/>
      <c r="DS2234" s="460"/>
      <c r="DT2234" s="460"/>
      <c r="DU2234" s="460"/>
      <c r="DV2234" s="460"/>
      <c r="DW2234" s="460"/>
      <c r="DX2234" s="460"/>
      <c r="DY2234" s="460"/>
      <c r="DZ2234" s="460"/>
      <c r="EA2234" s="460"/>
      <c r="EB2234" s="460"/>
      <c r="EC2234" s="460"/>
      <c r="ED2234" s="460"/>
      <c r="EE2234" s="460"/>
      <c r="EF2234" s="460"/>
      <c r="EG2234" s="460"/>
      <c r="EH2234" s="460"/>
      <c r="EI2234" s="460"/>
      <c r="EJ2234" s="460"/>
      <c r="EK2234" s="460"/>
      <c r="EL2234" s="460"/>
      <c r="EM2234" s="460"/>
      <c r="EN2234" s="460"/>
      <c r="EO2234" s="460"/>
      <c r="EP2234" s="460"/>
      <c r="EQ2234" s="460"/>
      <c r="ER2234" s="460"/>
      <c r="ES2234" s="460"/>
      <c r="ET2234" s="460"/>
      <c r="EU2234" s="460"/>
      <c r="EV2234" s="460"/>
      <c r="EW2234" s="460"/>
      <c r="EX2234" s="460"/>
      <c r="EY2234" s="460"/>
      <c r="EZ2234" s="460"/>
      <c r="FA2234" s="460"/>
      <c r="FB2234" s="460"/>
      <c r="FC2234" s="460"/>
      <c r="FD2234" s="460"/>
      <c r="FE2234" s="460"/>
      <c r="FF2234" s="460"/>
      <c r="FG2234" s="460"/>
      <c r="FH2234" s="460"/>
      <c r="FI2234" s="460"/>
      <c r="FJ2234" s="460"/>
      <c r="FK2234" s="460"/>
      <c r="FL2234" s="460"/>
      <c r="FM2234" s="460"/>
      <c r="FN2234" s="460"/>
      <c r="FO2234" s="460"/>
      <c r="FP2234" s="460"/>
      <c r="FQ2234" s="460"/>
      <c r="FR2234" s="460"/>
      <c r="FS2234" s="460"/>
      <c r="FT2234" s="460"/>
      <c r="FU2234" s="460"/>
      <c r="FV2234" s="460"/>
      <c r="FW2234" s="460"/>
      <c r="FX2234" s="460"/>
      <c r="FY2234" s="460"/>
      <c r="FZ2234" s="460"/>
      <c r="GA2234" s="460"/>
      <c r="GB2234" s="460"/>
      <c r="GC2234" s="460"/>
      <c r="GD2234" s="460"/>
      <c r="GE2234" s="460"/>
      <c r="GF2234" s="460"/>
      <c r="GG2234" s="460"/>
      <c r="GH2234" s="460"/>
      <c r="GI2234" s="460"/>
      <c r="GJ2234" s="460"/>
      <c r="GK2234" s="460"/>
      <c r="GL2234" s="460"/>
      <c r="GM2234" s="460"/>
      <c r="GN2234" s="460"/>
      <c r="GO2234" s="460"/>
      <c r="GP2234" s="460"/>
      <c r="GQ2234" s="460"/>
      <c r="GR2234" s="460"/>
      <c r="GS2234" s="460"/>
      <c r="GT2234" s="460"/>
      <c r="GU2234" s="460"/>
      <c r="GV2234" s="460"/>
      <c r="GW2234" s="460"/>
      <c r="GX2234" s="460"/>
      <c r="GY2234" s="460"/>
      <c r="GZ2234" s="460"/>
      <c r="HA2234" s="460"/>
      <c r="HB2234" s="460"/>
      <c r="HC2234" s="460"/>
      <c r="HD2234" s="460"/>
      <c r="HE2234" s="460"/>
      <c r="HF2234" s="460"/>
      <c r="HG2234" s="460"/>
      <c r="HH2234" s="460"/>
      <c r="HI2234" s="460"/>
      <c r="HJ2234" s="460"/>
      <c r="HK2234" s="460"/>
      <c r="HL2234" s="460"/>
      <c r="HM2234" s="460"/>
      <c r="HN2234" s="460"/>
      <c r="HO2234" s="460"/>
      <c r="HP2234" s="460"/>
      <c r="HQ2234" s="460"/>
      <c r="HR2234" s="460"/>
      <c r="HS2234" s="460"/>
      <c r="HT2234" s="460"/>
      <c r="HU2234" s="460"/>
      <c r="HV2234" s="460"/>
      <c r="HW2234" s="460"/>
      <c r="HX2234" s="460"/>
      <c r="HY2234" s="460"/>
      <c r="HZ2234" s="460"/>
      <c r="IA2234" s="460"/>
      <c r="IB2234" s="460"/>
      <c r="IC2234" s="460"/>
      <c r="ID2234" s="460"/>
      <c r="IE2234" s="460"/>
      <c r="IF2234" s="460"/>
      <c r="IG2234" s="460"/>
      <c r="IH2234" s="460"/>
      <c r="II2234" s="460"/>
      <c r="IJ2234" s="460"/>
      <c r="IK2234" s="460"/>
      <c r="IL2234" s="460"/>
      <c r="IM2234" s="460"/>
      <c r="IN2234" s="460"/>
      <c r="IO2234" s="460"/>
      <c r="IP2234" s="460"/>
      <c r="IQ2234" s="460"/>
      <c r="IR2234" s="460"/>
      <c r="IS2234" s="460"/>
      <c r="IT2234" s="460"/>
      <c r="IU2234" s="460"/>
    </row>
    <row r="2235" s="456" customFormat="true" ht="15" hidden="false" customHeight="true" outlineLevel="0" collapsed="false">
      <c r="A2235" s="454"/>
      <c r="B2235" s="785"/>
      <c r="D2235" s="447"/>
      <c r="E2235" s="457"/>
      <c r="F2235" s="458"/>
      <c r="G2235" s="459"/>
      <c r="H2235" s="460"/>
      <c r="I2235" s="461"/>
      <c r="J2235" s="460"/>
      <c r="K2235" s="460"/>
      <c r="L2235" s="460"/>
      <c r="M2235" s="460"/>
      <c r="N2235" s="460"/>
      <c r="O2235" s="460"/>
      <c r="P2235" s="460"/>
      <c r="Q2235" s="460"/>
      <c r="R2235" s="460"/>
      <c r="S2235" s="460"/>
      <c r="T2235" s="460"/>
      <c r="U2235" s="460"/>
      <c r="V2235" s="460"/>
      <c r="W2235" s="460"/>
      <c r="X2235" s="460"/>
      <c r="Y2235" s="460"/>
      <c r="Z2235" s="460"/>
      <c r="AA2235" s="460"/>
      <c r="AB2235" s="460"/>
      <c r="AC2235" s="460"/>
      <c r="AD2235" s="460"/>
      <c r="AE2235" s="460"/>
      <c r="AF2235" s="460"/>
      <c r="AG2235" s="460"/>
      <c r="AH2235" s="460"/>
      <c r="AI2235" s="460"/>
      <c r="AJ2235" s="460"/>
      <c r="AK2235" s="460"/>
      <c r="AL2235" s="460"/>
      <c r="AM2235" s="460"/>
      <c r="AN2235" s="460"/>
      <c r="AO2235" s="460"/>
      <c r="AP2235" s="460"/>
      <c r="AQ2235" s="460"/>
      <c r="AR2235" s="460"/>
      <c r="AS2235" s="460"/>
      <c r="AT2235" s="460"/>
      <c r="AU2235" s="460"/>
      <c r="AV2235" s="460"/>
      <c r="AW2235" s="460"/>
      <c r="AX2235" s="460"/>
      <c r="AY2235" s="460"/>
      <c r="AZ2235" s="460"/>
      <c r="BA2235" s="460"/>
      <c r="BB2235" s="460"/>
      <c r="BC2235" s="460"/>
      <c r="BD2235" s="460"/>
      <c r="BE2235" s="460"/>
      <c r="BF2235" s="460"/>
      <c r="BG2235" s="460"/>
      <c r="BH2235" s="460"/>
      <c r="BI2235" s="460"/>
      <c r="BJ2235" s="460"/>
      <c r="BK2235" s="460"/>
      <c r="BL2235" s="460"/>
      <c r="BM2235" s="460"/>
      <c r="BN2235" s="460"/>
      <c r="BO2235" s="460"/>
      <c r="BP2235" s="460"/>
      <c r="BQ2235" s="460"/>
      <c r="BR2235" s="460"/>
      <c r="BS2235" s="460"/>
      <c r="BT2235" s="460"/>
      <c r="BU2235" s="460"/>
      <c r="BV2235" s="460"/>
      <c r="BW2235" s="460"/>
      <c r="BX2235" s="460"/>
      <c r="BY2235" s="460"/>
      <c r="BZ2235" s="460"/>
      <c r="CA2235" s="460"/>
      <c r="CB2235" s="460"/>
      <c r="CC2235" s="460"/>
      <c r="CD2235" s="460"/>
      <c r="CE2235" s="460"/>
      <c r="CF2235" s="460"/>
      <c r="CG2235" s="460"/>
      <c r="CH2235" s="460"/>
      <c r="CI2235" s="460"/>
      <c r="CJ2235" s="460"/>
      <c r="CK2235" s="460"/>
      <c r="CL2235" s="460"/>
      <c r="CM2235" s="460"/>
      <c r="CN2235" s="460"/>
      <c r="CO2235" s="460"/>
      <c r="CP2235" s="460"/>
      <c r="CQ2235" s="460"/>
      <c r="CR2235" s="460"/>
      <c r="CS2235" s="460"/>
      <c r="CT2235" s="460"/>
      <c r="CU2235" s="460"/>
      <c r="CV2235" s="460"/>
      <c r="CW2235" s="460"/>
      <c r="CX2235" s="460"/>
      <c r="CY2235" s="460"/>
      <c r="CZ2235" s="460"/>
      <c r="DA2235" s="460"/>
      <c r="DB2235" s="460"/>
      <c r="DC2235" s="460"/>
      <c r="DD2235" s="460"/>
      <c r="DE2235" s="460"/>
      <c r="DF2235" s="460"/>
      <c r="DG2235" s="460"/>
      <c r="DH2235" s="460"/>
      <c r="DI2235" s="460"/>
      <c r="DJ2235" s="460"/>
      <c r="DK2235" s="460"/>
      <c r="DL2235" s="460"/>
      <c r="DM2235" s="460"/>
      <c r="DN2235" s="460"/>
      <c r="DO2235" s="460"/>
      <c r="DP2235" s="460"/>
      <c r="DQ2235" s="460"/>
      <c r="DR2235" s="460"/>
      <c r="DS2235" s="460"/>
      <c r="DT2235" s="460"/>
      <c r="DU2235" s="460"/>
      <c r="DV2235" s="460"/>
      <c r="DW2235" s="460"/>
      <c r="DX2235" s="460"/>
      <c r="DY2235" s="460"/>
      <c r="DZ2235" s="460"/>
      <c r="EA2235" s="460"/>
      <c r="EB2235" s="460"/>
      <c r="EC2235" s="460"/>
      <c r="ED2235" s="460"/>
      <c r="EE2235" s="460"/>
      <c r="EF2235" s="460"/>
      <c r="EG2235" s="460"/>
      <c r="EH2235" s="460"/>
      <c r="EI2235" s="460"/>
      <c r="EJ2235" s="460"/>
      <c r="EK2235" s="460"/>
      <c r="EL2235" s="460"/>
      <c r="EM2235" s="460"/>
      <c r="EN2235" s="460"/>
      <c r="EO2235" s="460"/>
      <c r="EP2235" s="460"/>
      <c r="EQ2235" s="460"/>
      <c r="ER2235" s="460"/>
      <c r="ES2235" s="460"/>
      <c r="ET2235" s="460"/>
      <c r="EU2235" s="460"/>
      <c r="EV2235" s="460"/>
      <c r="EW2235" s="460"/>
      <c r="EX2235" s="460"/>
      <c r="EY2235" s="460"/>
      <c r="EZ2235" s="460"/>
      <c r="FA2235" s="460"/>
      <c r="FB2235" s="460"/>
      <c r="FC2235" s="460"/>
      <c r="FD2235" s="460"/>
      <c r="FE2235" s="460"/>
      <c r="FF2235" s="460"/>
      <c r="FG2235" s="460"/>
      <c r="FH2235" s="460"/>
      <c r="FI2235" s="460"/>
      <c r="FJ2235" s="460"/>
      <c r="FK2235" s="460"/>
      <c r="FL2235" s="460"/>
      <c r="FM2235" s="460"/>
      <c r="FN2235" s="460"/>
      <c r="FO2235" s="460"/>
      <c r="FP2235" s="460"/>
      <c r="FQ2235" s="460"/>
      <c r="FR2235" s="460"/>
      <c r="FS2235" s="460"/>
      <c r="FT2235" s="460"/>
      <c r="FU2235" s="460"/>
      <c r="FV2235" s="460"/>
      <c r="FW2235" s="460"/>
      <c r="FX2235" s="460"/>
      <c r="FY2235" s="460"/>
      <c r="FZ2235" s="460"/>
      <c r="GA2235" s="460"/>
      <c r="GB2235" s="460"/>
      <c r="GC2235" s="460"/>
      <c r="GD2235" s="460"/>
      <c r="GE2235" s="460"/>
      <c r="GF2235" s="460"/>
      <c r="GG2235" s="460"/>
      <c r="GH2235" s="460"/>
      <c r="GI2235" s="460"/>
      <c r="GJ2235" s="460"/>
      <c r="GK2235" s="460"/>
      <c r="GL2235" s="460"/>
      <c r="GM2235" s="460"/>
      <c r="GN2235" s="460"/>
      <c r="GO2235" s="460"/>
      <c r="GP2235" s="460"/>
      <c r="GQ2235" s="460"/>
      <c r="GR2235" s="460"/>
      <c r="GS2235" s="460"/>
      <c r="GT2235" s="460"/>
      <c r="GU2235" s="460"/>
      <c r="GV2235" s="460"/>
      <c r="GW2235" s="460"/>
      <c r="GX2235" s="460"/>
      <c r="GY2235" s="460"/>
      <c r="GZ2235" s="460"/>
      <c r="HA2235" s="460"/>
      <c r="HB2235" s="460"/>
      <c r="HC2235" s="460"/>
      <c r="HD2235" s="460"/>
      <c r="HE2235" s="460"/>
      <c r="HF2235" s="460"/>
      <c r="HG2235" s="460"/>
      <c r="HH2235" s="460"/>
      <c r="HI2235" s="460"/>
      <c r="HJ2235" s="460"/>
      <c r="HK2235" s="460"/>
      <c r="HL2235" s="460"/>
      <c r="HM2235" s="460"/>
      <c r="HN2235" s="460"/>
      <c r="HO2235" s="460"/>
      <c r="HP2235" s="460"/>
      <c r="HQ2235" s="460"/>
      <c r="HR2235" s="460"/>
      <c r="HS2235" s="460"/>
      <c r="HT2235" s="460"/>
      <c r="HU2235" s="460"/>
      <c r="HV2235" s="460"/>
      <c r="HW2235" s="460"/>
      <c r="HX2235" s="460"/>
      <c r="HY2235" s="460"/>
      <c r="HZ2235" s="460"/>
      <c r="IA2235" s="460"/>
      <c r="IB2235" s="460"/>
      <c r="IC2235" s="460"/>
      <c r="ID2235" s="460"/>
      <c r="IE2235" s="460"/>
      <c r="IF2235" s="460"/>
      <c r="IG2235" s="460"/>
      <c r="IH2235" s="460"/>
      <c r="II2235" s="460"/>
      <c r="IJ2235" s="460"/>
      <c r="IK2235" s="460"/>
      <c r="IL2235" s="460"/>
      <c r="IM2235" s="460"/>
      <c r="IN2235" s="460"/>
      <c r="IO2235" s="460"/>
      <c r="IP2235" s="460"/>
      <c r="IQ2235" s="460"/>
      <c r="IR2235" s="460"/>
      <c r="IS2235" s="460"/>
      <c r="IT2235" s="460"/>
      <c r="IU2235" s="460"/>
    </row>
    <row r="2236" s="456" customFormat="true" ht="15" hidden="false" customHeight="true" outlineLevel="0" collapsed="false">
      <c r="A2236" s="454"/>
      <c r="B2236" s="785"/>
      <c r="D2236" s="447"/>
      <c r="E2236" s="457"/>
      <c r="F2236" s="458"/>
      <c r="G2236" s="459"/>
      <c r="H2236" s="460"/>
      <c r="I2236" s="461"/>
      <c r="J2236" s="460"/>
      <c r="K2236" s="460"/>
      <c r="L2236" s="460"/>
      <c r="M2236" s="460"/>
      <c r="N2236" s="460"/>
      <c r="O2236" s="460"/>
      <c r="P2236" s="460"/>
      <c r="Q2236" s="460"/>
      <c r="R2236" s="460"/>
      <c r="S2236" s="460"/>
      <c r="T2236" s="460"/>
      <c r="U2236" s="460"/>
      <c r="V2236" s="460"/>
      <c r="W2236" s="460"/>
      <c r="X2236" s="460"/>
      <c r="Y2236" s="460"/>
      <c r="Z2236" s="460"/>
      <c r="AA2236" s="460"/>
      <c r="AB2236" s="460"/>
      <c r="AC2236" s="460"/>
      <c r="AD2236" s="460"/>
      <c r="AE2236" s="460"/>
      <c r="AF2236" s="460"/>
      <c r="AG2236" s="460"/>
      <c r="AH2236" s="460"/>
      <c r="AI2236" s="460"/>
      <c r="AJ2236" s="460"/>
      <c r="AK2236" s="460"/>
      <c r="AL2236" s="460"/>
      <c r="AM2236" s="460"/>
      <c r="AN2236" s="460"/>
      <c r="AO2236" s="460"/>
      <c r="AP2236" s="460"/>
      <c r="AQ2236" s="460"/>
      <c r="AR2236" s="460"/>
      <c r="AS2236" s="460"/>
      <c r="AT2236" s="460"/>
      <c r="AU2236" s="460"/>
      <c r="AV2236" s="460"/>
      <c r="AW2236" s="460"/>
      <c r="AX2236" s="460"/>
      <c r="AY2236" s="460"/>
      <c r="AZ2236" s="460"/>
      <c r="BA2236" s="460"/>
      <c r="BB2236" s="460"/>
      <c r="BC2236" s="460"/>
      <c r="BD2236" s="460"/>
      <c r="BE2236" s="460"/>
      <c r="BF2236" s="460"/>
      <c r="BG2236" s="460"/>
      <c r="BH2236" s="460"/>
      <c r="BI2236" s="460"/>
      <c r="BJ2236" s="460"/>
      <c r="BK2236" s="460"/>
      <c r="BL2236" s="460"/>
      <c r="BM2236" s="460"/>
      <c r="BN2236" s="460"/>
      <c r="BO2236" s="460"/>
      <c r="BP2236" s="460"/>
      <c r="BQ2236" s="460"/>
      <c r="BR2236" s="460"/>
      <c r="BS2236" s="460"/>
      <c r="BT2236" s="460"/>
      <c r="BU2236" s="460"/>
      <c r="BV2236" s="460"/>
      <c r="BW2236" s="460"/>
      <c r="BX2236" s="460"/>
      <c r="BY2236" s="460"/>
      <c r="BZ2236" s="460"/>
      <c r="CA2236" s="460"/>
      <c r="CB2236" s="460"/>
      <c r="CC2236" s="460"/>
      <c r="CD2236" s="460"/>
      <c r="CE2236" s="460"/>
      <c r="CF2236" s="460"/>
      <c r="CG2236" s="460"/>
      <c r="CH2236" s="460"/>
      <c r="CI2236" s="460"/>
      <c r="CJ2236" s="460"/>
      <c r="CK2236" s="460"/>
      <c r="CL2236" s="460"/>
      <c r="CM2236" s="460"/>
      <c r="CN2236" s="460"/>
      <c r="CO2236" s="460"/>
      <c r="CP2236" s="460"/>
      <c r="CQ2236" s="460"/>
      <c r="CR2236" s="460"/>
      <c r="CS2236" s="460"/>
      <c r="CT2236" s="460"/>
      <c r="CU2236" s="460"/>
      <c r="CV2236" s="460"/>
      <c r="CW2236" s="460"/>
      <c r="CX2236" s="460"/>
      <c r="CY2236" s="460"/>
      <c r="CZ2236" s="460"/>
      <c r="DA2236" s="460"/>
      <c r="DB2236" s="460"/>
      <c r="DC2236" s="460"/>
      <c r="DD2236" s="460"/>
      <c r="DE2236" s="460"/>
      <c r="DF2236" s="460"/>
      <c r="DG2236" s="460"/>
      <c r="DH2236" s="460"/>
      <c r="DI2236" s="460"/>
      <c r="DJ2236" s="460"/>
      <c r="DK2236" s="460"/>
      <c r="DL2236" s="460"/>
      <c r="DM2236" s="460"/>
      <c r="DN2236" s="460"/>
      <c r="DO2236" s="460"/>
      <c r="DP2236" s="460"/>
      <c r="DQ2236" s="460"/>
      <c r="DR2236" s="460"/>
      <c r="DS2236" s="460"/>
      <c r="DT2236" s="460"/>
      <c r="DU2236" s="460"/>
      <c r="DV2236" s="460"/>
      <c r="DW2236" s="460"/>
      <c r="DX2236" s="460"/>
      <c r="DY2236" s="460"/>
      <c r="DZ2236" s="460"/>
      <c r="EA2236" s="460"/>
      <c r="EB2236" s="460"/>
      <c r="EC2236" s="460"/>
      <c r="ED2236" s="460"/>
      <c r="EE2236" s="460"/>
      <c r="EF2236" s="460"/>
      <c r="EG2236" s="460"/>
      <c r="EH2236" s="460"/>
      <c r="EI2236" s="460"/>
      <c r="EJ2236" s="460"/>
      <c r="EK2236" s="460"/>
      <c r="EL2236" s="460"/>
      <c r="EM2236" s="460"/>
      <c r="EN2236" s="460"/>
      <c r="EO2236" s="460"/>
      <c r="EP2236" s="460"/>
      <c r="EQ2236" s="460"/>
      <c r="ER2236" s="460"/>
      <c r="ES2236" s="460"/>
      <c r="ET2236" s="460"/>
      <c r="EU2236" s="460"/>
      <c r="EV2236" s="460"/>
      <c r="EW2236" s="460"/>
      <c r="EX2236" s="460"/>
      <c r="EY2236" s="460"/>
      <c r="EZ2236" s="460"/>
      <c r="FA2236" s="460"/>
      <c r="FB2236" s="460"/>
      <c r="FC2236" s="460"/>
      <c r="FD2236" s="460"/>
      <c r="FE2236" s="460"/>
      <c r="FF2236" s="460"/>
      <c r="FG2236" s="460"/>
      <c r="FH2236" s="460"/>
      <c r="FI2236" s="460"/>
      <c r="FJ2236" s="460"/>
      <c r="FK2236" s="460"/>
      <c r="FL2236" s="460"/>
      <c r="FM2236" s="460"/>
      <c r="FN2236" s="460"/>
      <c r="FO2236" s="460"/>
      <c r="FP2236" s="460"/>
      <c r="FQ2236" s="460"/>
      <c r="FR2236" s="460"/>
      <c r="FS2236" s="460"/>
      <c r="FT2236" s="460"/>
      <c r="FU2236" s="460"/>
      <c r="FV2236" s="460"/>
      <c r="FW2236" s="460"/>
      <c r="FX2236" s="460"/>
      <c r="FY2236" s="460"/>
      <c r="FZ2236" s="460"/>
      <c r="GA2236" s="460"/>
      <c r="GB2236" s="460"/>
      <c r="GC2236" s="460"/>
      <c r="GD2236" s="460"/>
      <c r="GE2236" s="460"/>
      <c r="GF2236" s="460"/>
      <c r="GG2236" s="460"/>
      <c r="GH2236" s="460"/>
      <c r="GI2236" s="460"/>
      <c r="GJ2236" s="460"/>
      <c r="GK2236" s="460"/>
      <c r="GL2236" s="460"/>
      <c r="GM2236" s="460"/>
      <c r="GN2236" s="460"/>
      <c r="GO2236" s="460"/>
      <c r="GP2236" s="460"/>
      <c r="GQ2236" s="460"/>
      <c r="GR2236" s="460"/>
      <c r="GS2236" s="460"/>
      <c r="GT2236" s="460"/>
      <c r="GU2236" s="460"/>
      <c r="GV2236" s="460"/>
      <c r="GW2236" s="460"/>
      <c r="GX2236" s="460"/>
      <c r="GY2236" s="460"/>
      <c r="GZ2236" s="460"/>
      <c r="HA2236" s="460"/>
      <c r="HB2236" s="460"/>
      <c r="HC2236" s="460"/>
      <c r="HD2236" s="460"/>
      <c r="HE2236" s="460"/>
      <c r="HF2236" s="460"/>
      <c r="HG2236" s="460"/>
      <c r="HH2236" s="460"/>
      <c r="HI2236" s="460"/>
      <c r="HJ2236" s="460"/>
      <c r="HK2236" s="460"/>
      <c r="HL2236" s="460"/>
      <c r="HM2236" s="460"/>
      <c r="HN2236" s="460"/>
      <c r="HO2236" s="460"/>
      <c r="HP2236" s="460"/>
      <c r="HQ2236" s="460"/>
      <c r="HR2236" s="460"/>
      <c r="HS2236" s="460"/>
      <c r="HT2236" s="460"/>
      <c r="HU2236" s="460"/>
      <c r="HV2236" s="460"/>
      <c r="HW2236" s="460"/>
      <c r="HX2236" s="460"/>
      <c r="HY2236" s="460"/>
      <c r="HZ2236" s="460"/>
      <c r="IA2236" s="460"/>
      <c r="IB2236" s="460"/>
      <c r="IC2236" s="460"/>
      <c r="ID2236" s="460"/>
      <c r="IE2236" s="460"/>
      <c r="IF2236" s="460"/>
      <c r="IG2236" s="460"/>
      <c r="IH2236" s="460"/>
      <c r="II2236" s="460"/>
      <c r="IJ2236" s="460"/>
      <c r="IK2236" s="460"/>
      <c r="IL2236" s="460"/>
      <c r="IM2236" s="460"/>
      <c r="IN2236" s="460"/>
      <c r="IO2236" s="460"/>
      <c r="IP2236" s="460"/>
      <c r="IQ2236" s="460"/>
      <c r="IR2236" s="460"/>
      <c r="IS2236" s="460"/>
      <c r="IT2236" s="460"/>
      <c r="IU2236" s="460"/>
    </row>
    <row r="2237" s="456" customFormat="true" ht="15" hidden="false" customHeight="true" outlineLevel="0" collapsed="false">
      <c r="A2237" s="454"/>
      <c r="B2237" s="785"/>
      <c r="D2237" s="447"/>
      <c r="E2237" s="457"/>
      <c r="F2237" s="458"/>
      <c r="G2237" s="459"/>
      <c r="H2237" s="460"/>
      <c r="I2237" s="461"/>
      <c r="J2237" s="460"/>
      <c r="K2237" s="460"/>
      <c r="L2237" s="460"/>
      <c r="M2237" s="460"/>
      <c r="N2237" s="460"/>
      <c r="O2237" s="460"/>
      <c r="P2237" s="460"/>
      <c r="Q2237" s="460"/>
      <c r="R2237" s="460"/>
      <c r="S2237" s="460"/>
      <c r="T2237" s="460"/>
      <c r="U2237" s="460"/>
      <c r="V2237" s="460"/>
      <c r="W2237" s="460"/>
      <c r="X2237" s="460"/>
      <c r="Y2237" s="460"/>
      <c r="Z2237" s="460"/>
      <c r="AA2237" s="460"/>
      <c r="AB2237" s="460"/>
      <c r="AC2237" s="460"/>
      <c r="AD2237" s="460"/>
      <c r="AE2237" s="460"/>
      <c r="AF2237" s="460"/>
      <c r="AG2237" s="460"/>
      <c r="AH2237" s="460"/>
      <c r="AI2237" s="460"/>
      <c r="AJ2237" s="460"/>
      <c r="AK2237" s="460"/>
      <c r="AL2237" s="460"/>
      <c r="AM2237" s="460"/>
      <c r="AN2237" s="460"/>
      <c r="AO2237" s="460"/>
      <c r="AP2237" s="460"/>
      <c r="AQ2237" s="460"/>
      <c r="AR2237" s="460"/>
      <c r="AS2237" s="460"/>
      <c r="AT2237" s="460"/>
      <c r="AU2237" s="460"/>
      <c r="AV2237" s="460"/>
      <c r="AW2237" s="460"/>
      <c r="AX2237" s="460"/>
      <c r="AY2237" s="460"/>
      <c r="AZ2237" s="460"/>
      <c r="BA2237" s="460"/>
      <c r="BB2237" s="460"/>
      <c r="BC2237" s="460"/>
      <c r="BD2237" s="460"/>
      <c r="BE2237" s="460"/>
      <c r="BF2237" s="460"/>
      <c r="BG2237" s="460"/>
      <c r="BH2237" s="460"/>
      <c r="BI2237" s="460"/>
      <c r="BJ2237" s="460"/>
      <c r="BK2237" s="460"/>
      <c r="BL2237" s="460"/>
      <c r="BM2237" s="460"/>
      <c r="BN2237" s="460"/>
      <c r="BO2237" s="460"/>
      <c r="BP2237" s="460"/>
      <c r="BQ2237" s="460"/>
      <c r="BR2237" s="460"/>
      <c r="BS2237" s="460"/>
      <c r="BT2237" s="460"/>
      <c r="BU2237" s="460"/>
      <c r="BV2237" s="460"/>
      <c r="BW2237" s="460"/>
      <c r="BX2237" s="460"/>
      <c r="BY2237" s="460"/>
      <c r="BZ2237" s="460"/>
      <c r="CA2237" s="460"/>
      <c r="CB2237" s="460"/>
      <c r="CC2237" s="460"/>
      <c r="CD2237" s="460"/>
      <c r="CE2237" s="460"/>
      <c r="CF2237" s="460"/>
      <c r="CG2237" s="460"/>
      <c r="CH2237" s="460"/>
      <c r="CI2237" s="460"/>
      <c r="CJ2237" s="460"/>
      <c r="CK2237" s="460"/>
      <c r="CL2237" s="460"/>
      <c r="CM2237" s="460"/>
      <c r="CN2237" s="460"/>
      <c r="CO2237" s="460"/>
      <c r="CP2237" s="460"/>
      <c r="CQ2237" s="460"/>
      <c r="CR2237" s="460"/>
      <c r="CS2237" s="460"/>
      <c r="CT2237" s="460"/>
      <c r="CU2237" s="460"/>
      <c r="CV2237" s="460"/>
      <c r="CW2237" s="460"/>
      <c r="CX2237" s="460"/>
      <c r="CY2237" s="460"/>
      <c r="CZ2237" s="460"/>
      <c r="DA2237" s="460"/>
      <c r="DB2237" s="460"/>
      <c r="DC2237" s="460"/>
      <c r="DD2237" s="460"/>
      <c r="DE2237" s="460"/>
      <c r="DF2237" s="460"/>
      <c r="DG2237" s="460"/>
      <c r="DH2237" s="460"/>
      <c r="DI2237" s="460"/>
      <c r="DJ2237" s="460"/>
      <c r="DK2237" s="460"/>
      <c r="DL2237" s="460"/>
      <c r="DM2237" s="460"/>
      <c r="DN2237" s="460"/>
      <c r="DO2237" s="460"/>
      <c r="DP2237" s="460"/>
      <c r="DQ2237" s="460"/>
      <c r="DR2237" s="460"/>
      <c r="DS2237" s="460"/>
      <c r="DT2237" s="460"/>
      <c r="DU2237" s="460"/>
      <c r="DV2237" s="460"/>
      <c r="DW2237" s="460"/>
      <c r="DX2237" s="460"/>
      <c r="DY2237" s="460"/>
      <c r="DZ2237" s="460"/>
      <c r="EA2237" s="460"/>
      <c r="EB2237" s="460"/>
      <c r="EC2237" s="460"/>
      <c r="ED2237" s="460"/>
      <c r="EE2237" s="460"/>
      <c r="EF2237" s="460"/>
      <c r="EG2237" s="460"/>
      <c r="EH2237" s="460"/>
      <c r="EI2237" s="460"/>
      <c r="EJ2237" s="460"/>
      <c r="EK2237" s="460"/>
      <c r="EL2237" s="460"/>
      <c r="EM2237" s="460"/>
      <c r="EN2237" s="460"/>
      <c r="EO2237" s="460"/>
      <c r="EP2237" s="460"/>
      <c r="EQ2237" s="460"/>
      <c r="ER2237" s="460"/>
      <c r="ES2237" s="460"/>
      <c r="ET2237" s="460"/>
      <c r="EU2237" s="460"/>
      <c r="EV2237" s="460"/>
      <c r="EW2237" s="460"/>
      <c r="EX2237" s="460"/>
      <c r="EY2237" s="460"/>
      <c r="EZ2237" s="460"/>
      <c r="FA2237" s="460"/>
      <c r="FB2237" s="460"/>
      <c r="FC2237" s="460"/>
      <c r="FD2237" s="460"/>
      <c r="FE2237" s="460"/>
      <c r="FF2237" s="460"/>
      <c r="FG2237" s="460"/>
      <c r="FH2237" s="460"/>
      <c r="FI2237" s="460"/>
      <c r="FJ2237" s="460"/>
      <c r="FK2237" s="460"/>
      <c r="FL2237" s="460"/>
      <c r="FM2237" s="460"/>
      <c r="FN2237" s="460"/>
      <c r="FO2237" s="460"/>
      <c r="FP2237" s="460"/>
      <c r="FQ2237" s="460"/>
      <c r="FR2237" s="460"/>
      <c r="FS2237" s="460"/>
      <c r="FT2237" s="460"/>
      <c r="FU2237" s="460"/>
      <c r="FV2237" s="460"/>
      <c r="FW2237" s="460"/>
      <c r="FX2237" s="460"/>
      <c r="FY2237" s="460"/>
      <c r="FZ2237" s="460"/>
      <c r="GA2237" s="460"/>
      <c r="GB2237" s="460"/>
      <c r="GC2237" s="460"/>
      <c r="GD2237" s="460"/>
      <c r="GE2237" s="460"/>
      <c r="GF2237" s="460"/>
      <c r="GG2237" s="460"/>
      <c r="GH2237" s="460"/>
      <c r="GI2237" s="460"/>
      <c r="GJ2237" s="460"/>
      <c r="GK2237" s="460"/>
      <c r="GL2237" s="460"/>
      <c r="GM2237" s="460"/>
      <c r="GN2237" s="460"/>
      <c r="GO2237" s="460"/>
      <c r="GP2237" s="460"/>
      <c r="GQ2237" s="460"/>
      <c r="GR2237" s="460"/>
      <c r="GS2237" s="460"/>
      <c r="GT2237" s="460"/>
      <c r="GU2237" s="460"/>
      <c r="GV2237" s="460"/>
      <c r="GW2237" s="460"/>
      <c r="GX2237" s="460"/>
      <c r="GY2237" s="460"/>
      <c r="GZ2237" s="460"/>
      <c r="HA2237" s="460"/>
      <c r="HB2237" s="460"/>
      <c r="HC2237" s="460"/>
      <c r="HD2237" s="460"/>
      <c r="HE2237" s="460"/>
      <c r="HF2237" s="460"/>
      <c r="HG2237" s="460"/>
      <c r="HH2237" s="460"/>
      <c r="HI2237" s="460"/>
      <c r="HJ2237" s="460"/>
      <c r="HK2237" s="460"/>
      <c r="HL2237" s="460"/>
      <c r="HM2237" s="460"/>
      <c r="HN2237" s="460"/>
      <c r="HO2237" s="460"/>
      <c r="HP2237" s="460"/>
      <c r="HQ2237" s="460"/>
      <c r="HR2237" s="460"/>
      <c r="HS2237" s="460"/>
      <c r="HT2237" s="460"/>
      <c r="HU2237" s="460"/>
      <c r="HV2237" s="460"/>
      <c r="HW2237" s="460"/>
      <c r="HX2237" s="460"/>
      <c r="HY2237" s="460"/>
      <c r="HZ2237" s="460"/>
      <c r="IA2237" s="460"/>
      <c r="IB2237" s="460"/>
      <c r="IC2237" s="460"/>
      <c r="ID2237" s="460"/>
      <c r="IE2237" s="460"/>
      <c r="IF2237" s="460"/>
      <c r="IG2237" s="460"/>
      <c r="IH2237" s="460"/>
      <c r="II2237" s="460"/>
      <c r="IJ2237" s="460"/>
      <c r="IK2237" s="460"/>
      <c r="IL2237" s="460"/>
      <c r="IM2237" s="460"/>
      <c r="IN2237" s="460"/>
      <c r="IO2237" s="460"/>
      <c r="IP2237" s="460"/>
      <c r="IQ2237" s="460"/>
      <c r="IR2237" s="460"/>
      <c r="IS2237" s="460"/>
      <c r="IT2237" s="460"/>
      <c r="IU2237" s="460"/>
    </row>
    <row r="2238" s="456" customFormat="true" ht="15" hidden="false" customHeight="true" outlineLevel="0" collapsed="false">
      <c r="A2238" s="454"/>
      <c r="B2238" s="785"/>
      <c r="D2238" s="447"/>
      <c r="E2238" s="457"/>
      <c r="F2238" s="458"/>
      <c r="G2238" s="459"/>
      <c r="H2238" s="460"/>
      <c r="I2238" s="461"/>
      <c r="J2238" s="460"/>
      <c r="K2238" s="460"/>
      <c r="L2238" s="460"/>
      <c r="M2238" s="460"/>
      <c r="N2238" s="460"/>
      <c r="O2238" s="460"/>
      <c r="P2238" s="460"/>
      <c r="Q2238" s="460"/>
      <c r="R2238" s="460"/>
      <c r="S2238" s="460"/>
      <c r="T2238" s="460"/>
      <c r="U2238" s="460"/>
      <c r="V2238" s="460"/>
      <c r="W2238" s="460"/>
      <c r="X2238" s="460"/>
      <c r="Y2238" s="460"/>
      <c r="Z2238" s="460"/>
      <c r="AA2238" s="460"/>
      <c r="AB2238" s="460"/>
      <c r="AC2238" s="460"/>
      <c r="AD2238" s="460"/>
      <c r="AE2238" s="460"/>
      <c r="AF2238" s="460"/>
      <c r="AG2238" s="460"/>
      <c r="AH2238" s="460"/>
      <c r="AI2238" s="460"/>
      <c r="AJ2238" s="460"/>
      <c r="AK2238" s="460"/>
      <c r="AL2238" s="460"/>
      <c r="AM2238" s="460"/>
      <c r="AN2238" s="460"/>
      <c r="AO2238" s="460"/>
      <c r="AP2238" s="460"/>
      <c r="AQ2238" s="460"/>
      <c r="AR2238" s="460"/>
      <c r="AS2238" s="460"/>
      <c r="AT2238" s="460"/>
      <c r="AU2238" s="460"/>
      <c r="AV2238" s="460"/>
      <c r="AW2238" s="460"/>
      <c r="AX2238" s="460"/>
      <c r="AY2238" s="460"/>
      <c r="AZ2238" s="460"/>
      <c r="BA2238" s="460"/>
      <c r="BB2238" s="460"/>
      <c r="BC2238" s="460"/>
      <c r="BD2238" s="460"/>
      <c r="BE2238" s="460"/>
      <c r="BF2238" s="460"/>
      <c r="BG2238" s="460"/>
      <c r="BH2238" s="460"/>
      <c r="BI2238" s="460"/>
      <c r="BJ2238" s="460"/>
      <c r="BK2238" s="460"/>
      <c r="BL2238" s="460"/>
      <c r="BM2238" s="460"/>
      <c r="BN2238" s="460"/>
      <c r="BO2238" s="460"/>
      <c r="BP2238" s="460"/>
      <c r="BQ2238" s="460"/>
      <c r="BR2238" s="460"/>
      <c r="BS2238" s="460"/>
      <c r="BT2238" s="460"/>
      <c r="BU2238" s="460"/>
      <c r="BV2238" s="460"/>
      <c r="BW2238" s="460"/>
      <c r="BX2238" s="460"/>
      <c r="BY2238" s="460"/>
      <c r="BZ2238" s="460"/>
      <c r="CA2238" s="460"/>
      <c r="CB2238" s="460"/>
      <c r="CC2238" s="460"/>
      <c r="CD2238" s="460"/>
      <c r="CE2238" s="460"/>
      <c r="CF2238" s="460"/>
      <c r="CG2238" s="460"/>
      <c r="CH2238" s="460"/>
      <c r="CI2238" s="460"/>
      <c r="CJ2238" s="460"/>
      <c r="CK2238" s="460"/>
      <c r="CL2238" s="460"/>
      <c r="CM2238" s="460"/>
      <c r="CN2238" s="460"/>
      <c r="CO2238" s="460"/>
      <c r="CP2238" s="460"/>
      <c r="CQ2238" s="460"/>
      <c r="CR2238" s="460"/>
      <c r="CS2238" s="460"/>
      <c r="CT2238" s="460"/>
      <c r="CU2238" s="460"/>
      <c r="CV2238" s="460"/>
      <c r="CW2238" s="460"/>
      <c r="CX2238" s="460"/>
      <c r="CY2238" s="460"/>
      <c r="CZ2238" s="460"/>
      <c r="DA2238" s="460"/>
      <c r="DB2238" s="460"/>
      <c r="DC2238" s="460"/>
      <c r="DD2238" s="460"/>
      <c r="DE2238" s="460"/>
      <c r="DF2238" s="460"/>
      <c r="DG2238" s="460"/>
      <c r="DH2238" s="460"/>
      <c r="DI2238" s="460"/>
      <c r="DJ2238" s="460"/>
      <c r="DK2238" s="460"/>
      <c r="DL2238" s="460"/>
      <c r="DM2238" s="460"/>
      <c r="DN2238" s="460"/>
      <c r="DO2238" s="460"/>
      <c r="DP2238" s="460"/>
      <c r="DQ2238" s="460"/>
      <c r="DR2238" s="460"/>
      <c r="DS2238" s="460"/>
      <c r="DT2238" s="460"/>
      <c r="DU2238" s="460"/>
      <c r="DV2238" s="460"/>
      <c r="DW2238" s="460"/>
      <c r="DX2238" s="460"/>
      <c r="DY2238" s="460"/>
      <c r="DZ2238" s="460"/>
      <c r="EA2238" s="460"/>
      <c r="EB2238" s="460"/>
      <c r="EC2238" s="460"/>
      <c r="ED2238" s="460"/>
      <c r="EE2238" s="460"/>
      <c r="EF2238" s="460"/>
      <c r="EG2238" s="460"/>
      <c r="EH2238" s="460"/>
      <c r="EI2238" s="460"/>
      <c r="EJ2238" s="460"/>
      <c r="EK2238" s="460"/>
      <c r="EL2238" s="460"/>
      <c r="EM2238" s="460"/>
      <c r="EN2238" s="460"/>
      <c r="EO2238" s="460"/>
      <c r="EP2238" s="460"/>
      <c r="EQ2238" s="460"/>
      <c r="ER2238" s="460"/>
      <c r="ES2238" s="460"/>
      <c r="ET2238" s="460"/>
      <c r="EU2238" s="460"/>
      <c r="EV2238" s="460"/>
      <c r="EW2238" s="460"/>
      <c r="EX2238" s="460"/>
      <c r="EY2238" s="460"/>
      <c r="EZ2238" s="460"/>
      <c r="FA2238" s="460"/>
      <c r="FB2238" s="460"/>
      <c r="FC2238" s="460"/>
      <c r="FD2238" s="460"/>
      <c r="FE2238" s="460"/>
      <c r="FF2238" s="460"/>
      <c r="FG2238" s="460"/>
      <c r="FH2238" s="460"/>
      <c r="FI2238" s="460"/>
      <c r="FJ2238" s="460"/>
      <c r="FK2238" s="460"/>
      <c r="FL2238" s="460"/>
      <c r="FM2238" s="460"/>
      <c r="FN2238" s="460"/>
      <c r="FO2238" s="460"/>
      <c r="FP2238" s="460"/>
      <c r="FQ2238" s="460"/>
      <c r="FR2238" s="460"/>
      <c r="FS2238" s="460"/>
      <c r="FT2238" s="460"/>
      <c r="FU2238" s="460"/>
      <c r="FV2238" s="460"/>
      <c r="FW2238" s="460"/>
      <c r="FX2238" s="460"/>
      <c r="FY2238" s="460"/>
      <c r="FZ2238" s="460"/>
      <c r="GA2238" s="460"/>
      <c r="GB2238" s="460"/>
      <c r="GC2238" s="460"/>
      <c r="GD2238" s="460"/>
      <c r="GE2238" s="460"/>
      <c r="GF2238" s="460"/>
      <c r="GG2238" s="460"/>
      <c r="GH2238" s="460"/>
      <c r="GI2238" s="460"/>
      <c r="GJ2238" s="460"/>
      <c r="GK2238" s="460"/>
      <c r="GL2238" s="460"/>
      <c r="GM2238" s="460"/>
      <c r="GN2238" s="460"/>
      <c r="GO2238" s="460"/>
      <c r="GP2238" s="460"/>
      <c r="GQ2238" s="460"/>
      <c r="GR2238" s="460"/>
      <c r="GS2238" s="460"/>
      <c r="GT2238" s="460"/>
      <c r="GU2238" s="460"/>
      <c r="GV2238" s="460"/>
      <c r="GW2238" s="460"/>
      <c r="GX2238" s="460"/>
      <c r="GY2238" s="460"/>
      <c r="GZ2238" s="460"/>
      <c r="HA2238" s="460"/>
      <c r="HB2238" s="460"/>
      <c r="HC2238" s="460"/>
      <c r="HD2238" s="460"/>
      <c r="HE2238" s="460"/>
      <c r="HF2238" s="460"/>
      <c r="HG2238" s="460"/>
      <c r="HH2238" s="460"/>
      <c r="HI2238" s="460"/>
      <c r="HJ2238" s="460"/>
      <c r="HK2238" s="460"/>
      <c r="HL2238" s="460"/>
      <c r="HM2238" s="460"/>
      <c r="HN2238" s="460"/>
      <c r="HO2238" s="460"/>
      <c r="HP2238" s="460"/>
      <c r="HQ2238" s="460"/>
      <c r="HR2238" s="460"/>
      <c r="HS2238" s="460"/>
      <c r="HT2238" s="460"/>
      <c r="HU2238" s="460"/>
      <c r="HV2238" s="460"/>
      <c r="HW2238" s="460"/>
      <c r="HX2238" s="460"/>
      <c r="HY2238" s="460"/>
      <c r="HZ2238" s="460"/>
      <c r="IA2238" s="460"/>
      <c r="IB2238" s="460"/>
      <c r="IC2238" s="460"/>
      <c r="ID2238" s="460"/>
      <c r="IE2238" s="460"/>
      <c r="IF2238" s="460"/>
      <c r="IG2238" s="460"/>
      <c r="IH2238" s="460"/>
      <c r="II2238" s="460"/>
      <c r="IJ2238" s="460"/>
      <c r="IK2238" s="460"/>
      <c r="IL2238" s="460"/>
      <c r="IM2238" s="460"/>
      <c r="IN2238" s="460"/>
      <c r="IO2238" s="460"/>
      <c r="IP2238" s="460"/>
      <c r="IQ2238" s="460"/>
      <c r="IR2238" s="460"/>
      <c r="IS2238" s="460"/>
      <c r="IT2238" s="460"/>
      <c r="IU2238" s="460"/>
    </row>
    <row r="2239" s="456" customFormat="true" ht="15" hidden="false" customHeight="true" outlineLevel="0" collapsed="false">
      <c r="A2239" s="454"/>
      <c r="B2239" s="785"/>
      <c r="D2239" s="447"/>
      <c r="E2239" s="457"/>
      <c r="F2239" s="458"/>
      <c r="G2239" s="459"/>
      <c r="H2239" s="460"/>
      <c r="I2239" s="461"/>
      <c r="J2239" s="460"/>
      <c r="K2239" s="460"/>
      <c r="L2239" s="460"/>
      <c r="M2239" s="460"/>
      <c r="N2239" s="460"/>
      <c r="O2239" s="460"/>
      <c r="P2239" s="460"/>
      <c r="Q2239" s="460"/>
      <c r="R2239" s="460"/>
      <c r="S2239" s="460"/>
      <c r="T2239" s="460"/>
      <c r="U2239" s="460"/>
      <c r="V2239" s="460"/>
      <c r="W2239" s="460"/>
      <c r="X2239" s="460"/>
      <c r="Y2239" s="460"/>
      <c r="Z2239" s="460"/>
      <c r="AA2239" s="460"/>
      <c r="AB2239" s="460"/>
      <c r="AC2239" s="460"/>
      <c r="AD2239" s="460"/>
      <c r="AE2239" s="460"/>
      <c r="AF2239" s="460"/>
      <c r="AG2239" s="460"/>
      <c r="AH2239" s="460"/>
      <c r="AI2239" s="460"/>
      <c r="AJ2239" s="460"/>
      <c r="AK2239" s="460"/>
      <c r="AL2239" s="460"/>
      <c r="AM2239" s="460"/>
      <c r="AN2239" s="460"/>
      <c r="AO2239" s="460"/>
      <c r="AP2239" s="460"/>
      <c r="AQ2239" s="460"/>
      <c r="AR2239" s="460"/>
      <c r="AS2239" s="460"/>
      <c r="AT2239" s="460"/>
      <c r="AU2239" s="460"/>
      <c r="AV2239" s="460"/>
      <c r="AW2239" s="460"/>
      <c r="AX2239" s="460"/>
      <c r="AY2239" s="460"/>
      <c r="AZ2239" s="460"/>
      <c r="BA2239" s="460"/>
      <c r="BB2239" s="460"/>
      <c r="BC2239" s="460"/>
      <c r="BD2239" s="460"/>
      <c r="BE2239" s="460"/>
      <c r="BF2239" s="460"/>
      <c r="BG2239" s="460"/>
      <c r="BH2239" s="460"/>
      <c r="BI2239" s="460"/>
      <c r="BJ2239" s="460"/>
      <c r="BK2239" s="460"/>
      <c r="BL2239" s="460"/>
      <c r="BM2239" s="460"/>
      <c r="BN2239" s="460"/>
      <c r="BO2239" s="460"/>
      <c r="BP2239" s="460"/>
      <c r="BQ2239" s="460"/>
      <c r="BR2239" s="460"/>
      <c r="BS2239" s="460"/>
      <c r="BT2239" s="460"/>
      <c r="BU2239" s="460"/>
      <c r="BV2239" s="460"/>
      <c r="BW2239" s="460"/>
      <c r="BX2239" s="460"/>
      <c r="BY2239" s="460"/>
      <c r="BZ2239" s="460"/>
      <c r="CA2239" s="460"/>
      <c r="CB2239" s="460"/>
      <c r="CC2239" s="460"/>
      <c r="CD2239" s="460"/>
      <c r="CE2239" s="460"/>
      <c r="CF2239" s="460"/>
      <c r="CG2239" s="460"/>
      <c r="CH2239" s="460"/>
      <c r="CI2239" s="460"/>
      <c r="CJ2239" s="460"/>
      <c r="CK2239" s="460"/>
      <c r="CL2239" s="460"/>
      <c r="CM2239" s="460"/>
      <c r="CN2239" s="460"/>
      <c r="CO2239" s="460"/>
      <c r="CP2239" s="460"/>
      <c r="CQ2239" s="460"/>
      <c r="CR2239" s="460"/>
      <c r="CS2239" s="460"/>
      <c r="CT2239" s="460"/>
      <c r="CU2239" s="460"/>
      <c r="CV2239" s="460"/>
      <c r="CW2239" s="460"/>
      <c r="CX2239" s="460"/>
      <c r="CY2239" s="460"/>
      <c r="CZ2239" s="460"/>
      <c r="DA2239" s="460"/>
      <c r="DB2239" s="460"/>
      <c r="DC2239" s="460"/>
      <c r="DD2239" s="460"/>
      <c r="DE2239" s="460"/>
      <c r="DF2239" s="460"/>
      <c r="DG2239" s="460"/>
      <c r="DH2239" s="460"/>
      <c r="DI2239" s="460"/>
      <c r="DJ2239" s="460"/>
      <c r="DK2239" s="460"/>
      <c r="DL2239" s="460"/>
      <c r="DM2239" s="460"/>
      <c r="DN2239" s="460"/>
      <c r="DO2239" s="460"/>
      <c r="DP2239" s="460"/>
      <c r="DQ2239" s="460"/>
      <c r="DR2239" s="460"/>
      <c r="DS2239" s="460"/>
      <c r="DT2239" s="460"/>
      <c r="DU2239" s="460"/>
      <c r="DV2239" s="460"/>
      <c r="DW2239" s="460"/>
      <c r="DX2239" s="460"/>
      <c r="DY2239" s="460"/>
      <c r="DZ2239" s="460"/>
      <c r="EA2239" s="460"/>
      <c r="EB2239" s="460"/>
      <c r="EC2239" s="460"/>
      <c r="ED2239" s="460"/>
      <c r="EE2239" s="460"/>
      <c r="EF2239" s="460"/>
      <c r="EG2239" s="460"/>
      <c r="EH2239" s="460"/>
      <c r="EI2239" s="460"/>
      <c r="EJ2239" s="460"/>
      <c r="EK2239" s="460"/>
      <c r="EL2239" s="460"/>
      <c r="EM2239" s="460"/>
      <c r="EN2239" s="460"/>
      <c r="EO2239" s="460"/>
      <c r="EP2239" s="460"/>
      <c r="EQ2239" s="460"/>
      <c r="ER2239" s="460"/>
      <c r="ES2239" s="460"/>
      <c r="ET2239" s="460"/>
      <c r="EU2239" s="460"/>
      <c r="EV2239" s="460"/>
      <c r="EW2239" s="460"/>
      <c r="EX2239" s="460"/>
      <c r="EY2239" s="460"/>
      <c r="EZ2239" s="460"/>
      <c r="FA2239" s="460"/>
      <c r="FB2239" s="460"/>
      <c r="FC2239" s="460"/>
      <c r="FD2239" s="460"/>
      <c r="FE2239" s="460"/>
      <c r="FF2239" s="460"/>
      <c r="FG2239" s="460"/>
      <c r="FH2239" s="460"/>
      <c r="FI2239" s="460"/>
      <c r="FJ2239" s="460"/>
      <c r="FK2239" s="460"/>
      <c r="FL2239" s="460"/>
      <c r="FM2239" s="460"/>
      <c r="FN2239" s="460"/>
      <c r="FO2239" s="460"/>
      <c r="FP2239" s="460"/>
      <c r="FQ2239" s="460"/>
      <c r="FR2239" s="460"/>
      <c r="FS2239" s="460"/>
      <c r="FT2239" s="460"/>
      <c r="FU2239" s="460"/>
      <c r="FV2239" s="460"/>
      <c r="FW2239" s="460"/>
      <c r="FX2239" s="460"/>
      <c r="FY2239" s="460"/>
      <c r="FZ2239" s="460"/>
      <c r="GA2239" s="460"/>
      <c r="GB2239" s="460"/>
      <c r="GC2239" s="460"/>
      <c r="GD2239" s="460"/>
      <c r="GE2239" s="460"/>
      <c r="GF2239" s="460"/>
      <c r="GG2239" s="460"/>
      <c r="GH2239" s="460"/>
      <c r="GI2239" s="460"/>
      <c r="GJ2239" s="460"/>
      <c r="GK2239" s="460"/>
      <c r="GL2239" s="460"/>
      <c r="GM2239" s="460"/>
      <c r="GN2239" s="460"/>
      <c r="GO2239" s="460"/>
      <c r="GP2239" s="460"/>
      <c r="GQ2239" s="460"/>
      <c r="GR2239" s="460"/>
      <c r="GS2239" s="460"/>
      <c r="GT2239" s="460"/>
      <c r="GU2239" s="460"/>
      <c r="GV2239" s="460"/>
      <c r="GW2239" s="460"/>
      <c r="GX2239" s="460"/>
      <c r="GY2239" s="460"/>
      <c r="GZ2239" s="460"/>
      <c r="HA2239" s="460"/>
      <c r="HB2239" s="460"/>
      <c r="HC2239" s="460"/>
      <c r="HD2239" s="460"/>
      <c r="HE2239" s="460"/>
      <c r="HF2239" s="460"/>
      <c r="HG2239" s="460"/>
      <c r="HH2239" s="460"/>
      <c r="HI2239" s="460"/>
      <c r="HJ2239" s="460"/>
      <c r="HK2239" s="460"/>
      <c r="HL2239" s="460"/>
      <c r="HM2239" s="460"/>
      <c r="HN2239" s="460"/>
      <c r="HO2239" s="460"/>
      <c r="HP2239" s="460"/>
      <c r="HQ2239" s="460"/>
      <c r="HR2239" s="460"/>
      <c r="HS2239" s="460"/>
      <c r="HT2239" s="460"/>
      <c r="HU2239" s="460"/>
      <c r="HV2239" s="460"/>
      <c r="HW2239" s="460"/>
      <c r="HX2239" s="460"/>
      <c r="HY2239" s="460"/>
      <c r="HZ2239" s="460"/>
      <c r="IA2239" s="460"/>
      <c r="IB2239" s="460"/>
      <c r="IC2239" s="460"/>
      <c r="ID2239" s="460"/>
      <c r="IE2239" s="460"/>
      <c r="IF2239" s="460"/>
      <c r="IG2239" s="460"/>
      <c r="IH2239" s="460"/>
      <c r="II2239" s="460"/>
      <c r="IJ2239" s="460"/>
      <c r="IK2239" s="460"/>
      <c r="IL2239" s="460"/>
      <c r="IM2239" s="460"/>
      <c r="IN2239" s="460"/>
      <c r="IO2239" s="460"/>
      <c r="IP2239" s="460"/>
      <c r="IQ2239" s="460"/>
      <c r="IR2239" s="460"/>
      <c r="IS2239" s="460"/>
      <c r="IT2239" s="460"/>
      <c r="IU2239" s="460"/>
    </row>
    <row r="2240" s="456" customFormat="true" ht="15" hidden="false" customHeight="true" outlineLevel="0" collapsed="false">
      <c r="A2240" s="454"/>
      <c r="B2240" s="785"/>
      <c r="D2240" s="447"/>
      <c r="E2240" s="457"/>
      <c r="F2240" s="458"/>
      <c r="G2240" s="459"/>
      <c r="H2240" s="460"/>
      <c r="I2240" s="461"/>
      <c r="J2240" s="460"/>
      <c r="K2240" s="460"/>
      <c r="L2240" s="460"/>
      <c r="M2240" s="460"/>
      <c r="N2240" s="460"/>
      <c r="O2240" s="460"/>
      <c r="P2240" s="460"/>
      <c r="Q2240" s="460"/>
      <c r="R2240" s="460"/>
      <c r="S2240" s="460"/>
      <c r="T2240" s="460"/>
      <c r="U2240" s="460"/>
      <c r="V2240" s="460"/>
      <c r="W2240" s="460"/>
      <c r="X2240" s="460"/>
      <c r="Y2240" s="460"/>
      <c r="Z2240" s="460"/>
      <c r="AA2240" s="460"/>
      <c r="AB2240" s="460"/>
      <c r="AC2240" s="460"/>
      <c r="AD2240" s="460"/>
      <c r="AE2240" s="460"/>
      <c r="AF2240" s="460"/>
      <c r="AG2240" s="460"/>
      <c r="AH2240" s="460"/>
      <c r="AI2240" s="460"/>
      <c r="AJ2240" s="460"/>
      <c r="AK2240" s="460"/>
      <c r="AL2240" s="460"/>
      <c r="AM2240" s="460"/>
      <c r="AN2240" s="460"/>
      <c r="AO2240" s="460"/>
      <c r="AP2240" s="460"/>
      <c r="AQ2240" s="460"/>
      <c r="AR2240" s="460"/>
      <c r="AS2240" s="460"/>
      <c r="AT2240" s="460"/>
      <c r="AU2240" s="460"/>
      <c r="AV2240" s="460"/>
      <c r="AW2240" s="460"/>
      <c r="AX2240" s="460"/>
      <c r="AY2240" s="460"/>
      <c r="AZ2240" s="460"/>
      <c r="BA2240" s="460"/>
      <c r="BB2240" s="460"/>
      <c r="BC2240" s="460"/>
      <c r="BD2240" s="460"/>
      <c r="BE2240" s="460"/>
      <c r="BF2240" s="460"/>
      <c r="BG2240" s="460"/>
      <c r="BH2240" s="460"/>
      <c r="BI2240" s="460"/>
      <c r="BJ2240" s="460"/>
      <c r="BK2240" s="460"/>
      <c r="BL2240" s="460"/>
      <c r="BM2240" s="460"/>
      <c r="BN2240" s="460"/>
      <c r="BO2240" s="460"/>
      <c r="BP2240" s="460"/>
      <c r="BQ2240" s="460"/>
      <c r="BR2240" s="460"/>
      <c r="BS2240" s="460"/>
      <c r="BT2240" s="460"/>
      <c r="BU2240" s="460"/>
      <c r="BV2240" s="460"/>
      <c r="BW2240" s="460"/>
      <c r="BX2240" s="460"/>
      <c r="BY2240" s="460"/>
      <c r="BZ2240" s="460"/>
      <c r="CA2240" s="460"/>
      <c r="CB2240" s="460"/>
      <c r="CC2240" s="460"/>
      <c r="CD2240" s="460"/>
      <c r="CE2240" s="460"/>
      <c r="CF2240" s="460"/>
      <c r="CG2240" s="460"/>
      <c r="CH2240" s="460"/>
      <c r="CI2240" s="460"/>
      <c r="CJ2240" s="460"/>
      <c r="CK2240" s="460"/>
      <c r="CL2240" s="460"/>
      <c r="CM2240" s="460"/>
      <c r="CN2240" s="460"/>
      <c r="CO2240" s="460"/>
      <c r="CP2240" s="460"/>
      <c r="CQ2240" s="460"/>
      <c r="CR2240" s="460"/>
      <c r="CS2240" s="460"/>
      <c r="CT2240" s="460"/>
      <c r="CU2240" s="460"/>
      <c r="CV2240" s="460"/>
      <c r="CW2240" s="460"/>
      <c r="CX2240" s="460"/>
      <c r="CY2240" s="460"/>
      <c r="CZ2240" s="460"/>
      <c r="DA2240" s="460"/>
      <c r="DB2240" s="460"/>
      <c r="DC2240" s="460"/>
      <c r="DD2240" s="460"/>
      <c r="DE2240" s="460"/>
      <c r="DF2240" s="460"/>
      <c r="DG2240" s="460"/>
      <c r="DH2240" s="460"/>
      <c r="DI2240" s="460"/>
      <c r="DJ2240" s="460"/>
      <c r="DK2240" s="460"/>
      <c r="DL2240" s="460"/>
      <c r="DM2240" s="460"/>
      <c r="DN2240" s="460"/>
      <c r="DO2240" s="460"/>
      <c r="DP2240" s="460"/>
      <c r="DQ2240" s="460"/>
      <c r="DR2240" s="460"/>
      <c r="DS2240" s="460"/>
      <c r="DT2240" s="460"/>
      <c r="DU2240" s="460"/>
      <c r="DV2240" s="460"/>
      <c r="DW2240" s="460"/>
      <c r="DX2240" s="460"/>
      <c r="DY2240" s="460"/>
      <c r="DZ2240" s="460"/>
      <c r="EA2240" s="460"/>
      <c r="EB2240" s="460"/>
      <c r="EC2240" s="460"/>
      <c r="ED2240" s="460"/>
      <c r="EE2240" s="460"/>
      <c r="EF2240" s="460"/>
      <c r="EG2240" s="460"/>
      <c r="EH2240" s="460"/>
      <c r="EI2240" s="460"/>
      <c r="EJ2240" s="460"/>
      <c r="EK2240" s="460"/>
      <c r="EL2240" s="460"/>
      <c r="EM2240" s="460"/>
      <c r="EN2240" s="460"/>
      <c r="EO2240" s="460"/>
      <c r="EP2240" s="460"/>
      <c r="EQ2240" s="460"/>
      <c r="ER2240" s="460"/>
      <c r="ES2240" s="460"/>
      <c r="ET2240" s="460"/>
      <c r="EU2240" s="460"/>
      <c r="EV2240" s="460"/>
      <c r="EW2240" s="460"/>
      <c r="EX2240" s="460"/>
      <c r="EY2240" s="460"/>
      <c r="EZ2240" s="460"/>
      <c r="FA2240" s="460"/>
      <c r="FB2240" s="460"/>
      <c r="FC2240" s="460"/>
      <c r="FD2240" s="460"/>
      <c r="FE2240" s="460"/>
      <c r="FF2240" s="460"/>
      <c r="FG2240" s="460"/>
      <c r="FH2240" s="460"/>
      <c r="FI2240" s="460"/>
      <c r="FJ2240" s="460"/>
      <c r="FK2240" s="460"/>
      <c r="FL2240" s="460"/>
      <c r="FM2240" s="460"/>
      <c r="FN2240" s="460"/>
      <c r="FO2240" s="460"/>
      <c r="FP2240" s="460"/>
      <c r="FQ2240" s="460"/>
      <c r="FR2240" s="460"/>
      <c r="FS2240" s="460"/>
      <c r="FT2240" s="460"/>
      <c r="FU2240" s="460"/>
      <c r="FV2240" s="460"/>
      <c r="FW2240" s="460"/>
      <c r="FX2240" s="460"/>
      <c r="FY2240" s="460"/>
      <c r="FZ2240" s="460"/>
      <c r="GA2240" s="460"/>
      <c r="GB2240" s="460"/>
      <c r="GC2240" s="460"/>
      <c r="GD2240" s="460"/>
      <c r="GE2240" s="460"/>
      <c r="GF2240" s="460"/>
      <c r="GG2240" s="460"/>
      <c r="GH2240" s="460"/>
      <c r="GI2240" s="460"/>
      <c r="GJ2240" s="460"/>
      <c r="GK2240" s="460"/>
      <c r="GL2240" s="460"/>
      <c r="GM2240" s="460"/>
      <c r="GN2240" s="460"/>
      <c r="GO2240" s="460"/>
      <c r="GP2240" s="460"/>
      <c r="GQ2240" s="460"/>
      <c r="GR2240" s="460"/>
      <c r="GS2240" s="460"/>
      <c r="GT2240" s="460"/>
      <c r="GU2240" s="460"/>
      <c r="GV2240" s="460"/>
      <c r="GW2240" s="460"/>
      <c r="GX2240" s="460"/>
      <c r="GY2240" s="460"/>
      <c r="GZ2240" s="460"/>
      <c r="HA2240" s="460"/>
      <c r="HB2240" s="460"/>
      <c r="HC2240" s="460"/>
      <c r="HD2240" s="460"/>
      <c r="HE2240" s="460"/>
      <c r="HF2240" s="460"/>
      <c r="HG2240" s="460"/>
      <c r="HH2240" s="460"/>
      <c r="HI2240" s="460"/>
      <c r="HJ2240" s="460"/>
      <c r="HK2240" s="460"/>
      <c r="HL2240" s="460"/>
      <c r="HM2240" s="460"/>
      <c r="HN2240" s="460"/>
      <c r="HO2240" s="460"/>
      <c r="HP2240" s="460"/>
      <c r="HQ2240" s="460"/>
      <c r="HR2240" s="460"/>
      <c r="HS2240" s="460"/>
      <c r="HT2240" s="460"/>
      <c r="HU2240" s="460"/>
      <c r="HV2240" s="460"/>
      <c r="HW2240" s="460"/>
      <c r="HX2240" s="460"/>
      <c r="HY2240" s="460"/>
      <c r="HZ2240" s="460"/>
      <c r="IA2240" s="460"/>
      <c r="IB2240" s="460"/>
      <c r="IC2240" s="460"/>
      <c r="ID2240" s="460"/>
      <c r="IE2240" s="460"/>
      <c r="IF2240" s="460"/>
      <c r="IG2240" s="460"/>
      <c r="IH2240" s="460"/>
      <c r="II2240" s="460"/>
      <c r="IJ2240" s="460"/>
      <c r="IK2240" s="460"/>
      <c r="IL2240" s="460"/>
      <c r="IM2240" s="460"/>
      <c r="IN2240" s="460"/>
      <c r="IO2240" s="460"/>
      <c r="IP2240" s="460"/>
      <c r="IQ2240" s="460"/>
      <c r="IR2240" s="460"/>
      <c r="IS2240" s="460"/>
      <c r="IT2240" s="460"/>
      <c r="IU2240" s="460"/>
    </row>
    <row r="2241" s="456" customFormat="true" ht="15" hidden="false" customHeight="true" outlineLevel="0" collapsed="false">
      <c r="A2241" s="454"/>
      <c r="B2241" s="785"/>
      <c r="D2241" s="447"/>
      <c r="E2241" s="457"/>
      <c r="F2241" s="458"/>
      <c r="G2241" s="459"/>
      <c r="H2241" s="460"/>
      <c r="I2241" s="461"/>
      <c r="J2241" s="460"/>
      <c r="K2241" s="460"/>
      <c r="L2241" s="460"/>
      <c r="M2241" s="460"/>
      <c r="N2241" s="460"/>
      <c r="O2241" s="460"/>
      <c r="P2241" s="460"/>
      <c r="Q2241" s="460"/>
      <c r="R2241" s="460"/>
      <c r="S2241" s="460"/>
      <c r="T2241" s="460"/>
      <c r="U2241" s="460"/>
      <c r="V2241" s="460"/>
      <c r="W2241" s="460"/>
      <c r="X2241" s="460"/>
      <c r="Y2241" s="460"/>
      <c r="Z2241" s="460"/>
      <c r="AA2241" s="460"/>
      <c r="AB2241" s="460"/>
      <c r="AC2241" s="460"/>
      <c r="AD2241" s="460"/>
      <c r="AE2241" s="460"/>
      <c r="AF2241" s="460"/>
      <c r="AG2241" s="460"/>
      <c r="AH2241" s="460"/>
      <c r="AI2241" s="460"/>
      <c r="AJ2241" s="460"/>
      <c r="AK2241" s="460"/>
      <c r="AL2241" s="460"/>
      <c r="AM2241" s="460"/>
      <c r="AN2241" s="460"/>
      <c r="AO2241" s="460"/>
      <c r="AP2241" s="460"/>
      <c r="AQ2241" s="460"/>
      <c r="AR2241" s="460"/>
      <c r="AS2241" s="460"/>
      <c r="AT2241" s="460"/>
      <c r="AU2241" s="460"/>
      <c r="AV2241" s="460"/>
      <c r="AW2241" s="460"/>
      <c r="AX2241" s="460"/>
      <c r="AY2241" s="460"/>
      <c r="AZ2241" s="460"/>
      <c r="BA2241" s="460"/>
      <c r="BB2241" s="460"/>
      <c r="BC2241" s="460"/>
      <c r="BD2241" s="460"/>
      <c r="BE2241" s="460"/>
      <c r="BF2241" s="460"/>
      <c r="BG2241" s="460"/>
      <c r="BH2241" s="460"/>
      <c r="BI2241" s="460"/>
      <c r="BJ2241" s="460"/>
      <c r="BK2241" s="460"/>
      <c r="BL2241" s="460"/>
      <c r="BM2241" s="460"/>
      <c r="BN2241" s="460"/>
      <c r="BO2241" s="460"/>
      <c r="BP2241" s="460"/>
      <c r="BQ2241" s="460"/>
      <c r="BR2241" s="460"/>
      <c r="BS2241" s="460"/>
      <c r="BT2241" s="460"/>
      <c r="BU2241" s="460"/>
      <c r="BV2241" s="460"/>
      <c r="BW2241" s="460"/>
      <c r="BX2241" s="460"/>
      <c r="BY2241" s="460"/>
      <c r="BZ2241" s="460"/>
      <c r="CA2241" s="460"/>
      <c r="CB2241" s="460"/>
      <c r="CC2241" s="460"/>
      <c r="CD2241" s="460"/>
      <c r="CE2241" s="460"/>
      <c r="CF2241" s="460"/>
      <c r="CG2241" s="460"/>
      <c r="CH2241" s="460"/>
      <c r="CI2241" s="460"/>
      <c r="CJ2241" s="460"/>
      <c r="CK2241" s="460"/>
      <c r="CL2241" s="460"/>
      <c r="CM2241" s="460"/>
      <c r="CN2241" s="460"/>
      <c r="CO2241" s="460"/>
      <c r="CP2241" s="460"/>
      <c r="CQ2241" s="460"/>
      <c r="CR2241" s="460"/>
      <c r="CS2241" s="460"/>
      <c r="CT2241" s="460"/>
      <c r="CU2241" s="460"/>
      <c r="CV2241" s="460"/>
      <c r="CW2241" s="460"/>
      <c r="CX2241" s="460"/>
      <c r="CY2241" s="460"/>
      <c r="CZ2241" s="460"/>
      <c r="DA2241" s="460"/>
      <c r="DB2241" s="460"/>
      <c r="DC2241" s="460"/>
      <c r="DD2241" s="460"/>
      <c r="DE2241" s="460"/>
      <c r="DF2241" s="460"/>
      <c r="DG2241" s="460"/>
      <c r="DH2241" s="460"/>
      <c r="DI2241" s="460"/>
      <c r="DJ2241" s="460"/>
      <c r="DK2241" s="460"/>
      <c r="DL2241" s="460"/>
      <c r="DM2241" s="460"/>
      <c r="DN2241" s="460"/>
      <c r="DO2241" s="460"/>
      <c r="DP2241" s="460"/>
      <c r="DQ2241" s="460"/>
      <c r="DR2241" s="460"/>
      <c r="DS2241" s="460"/>
      <c r="DT2241" s="460"/>
      <c r="DU2241" s="460"/>
      <c r="DV2241" s="460"/>
      <c r="DW2241" s="460"/>
      <c r="DX2241" s="460"/>
      <c r="DY2241" s="460"/>
      <c r="DZ2241" s="460"/>
      <c r="EA2241" s="460"/>
      <c r="EB2241" s="460"/>
      <c r="EC2241" s="460"/>
      <c r="ED2241" s="460"/>
      <c r="EE2241" s="460"/>
      <c r="EF2241" s="460"/>
      <c r="EG2241" s="460"/>
      <c r="EH2241" s="460"/>
      <c r="EI2241" s="460"/>
      <c r="EJ2241" s="460"/>
      <c r="EK2241" s="460"/>
      <c r="EL2241" s="460"/>
      <c r="EM2241" s="460"/>
      <c r="EN2241" s="460"/>
      <c r="EO2241" s="460"/>
      <c r="EP2241" s="460"/>
      <c r="EQ2241" s="460"/>
      <c r="ER2241" s="460"/>
      <c r="ES2241" s="460"/>
      <c r="ET2241" s="460"/>
      <c r="EU2241" s="460"/>
      <c r="EV2241" s="460"/>
      <c r="EW2241" s="460"/>
      <c r="EX2241" s="460"/>
      <c r="EY2241" s="460"/>
      <c r="EZ2241" s="460"/>
      <c r="FA2241" s="460"/>
      <c r="FB2241" s="460"/>
      <c r="FC2241" s="460"/>
      <c r="FD2241" s="460"/>
      <c r="FE2241" s="460"/>
      <c r="FF2241" s="460"/>
      <c r="FG2241" s="460"/>
      <c r="FH2241" s="460"/>
      <c r="FI2241" s="460"/>
      <c r="FJ2241" s="460"/>
      <c r="FK2241" s="460"/>
      <c r="FL2241" s="460"/>
      <c r="FM2241" s="460"/>
      <c r="FN2241" s="460"/>
      <c r="FO2241" s="460"/>
      <c r="FP2241" s="460"/>
      <c r="FQ2241" s="460"/>
      <c r="FR2241" s="460"/>
      <c r="FS2241" s="460"/>
      <c r="FT2241" s="460"/>
      <c r="FU2241" s="460"/>
      <c r="FV2241" s="460"/>
      <c r="FW2241" s="460"/>
      <c r="FX2241" s="460"/>
      <c r="FY2241" s="460"/>
      <c r="FZ2241" s="460"/>
      <c r="GA2241" s="460"/>
      <c r="GB2241" s="460"/>
      <c r="GC2241" s="460"/>
      <c r="GD2241" s="460"/>
      <c r="GE2241" s="460"/>
      <c r="GF2241" s="460"/>
      <c r="GG2241" s="460"/>
      <c r="GH2241" s="460"/>
      <c r="GI2241" s="460"/>
      <c r="GJ2241" s="460"/>
      <c r="GK2241" s="460"/>
      <c r="GL2241" s="460"/>
      <c r="GM2241" s="460"/>
      <c r="GN2241" s="460"/>
      <c r="GO2241" s="460"/>
      <c r="GP2241" s="460"/>
      <c r="GQ2241" s="460"/>
      <c r="GR2241" s="460"/>
      <c r="GS2241" s="460"/>
      <c r="GT2241" s="460"/>
      <c r="GU2241" s="460"/>
      <c r="GV2241" s="460"/>
      <c r="GW2241" s="460"/>
      <c r="GX2241" s="460"/>
      <c r="GY2241" s="460"/>
      <c r="GZ2241" s="460"/>
      <c r="HA2241" s="460"/>
      <c r="HB2241" s="460"/>
      <c r="HC2241" s="460"/>
      <c r="HD2241" s="460"/>
      <c r="HE2241" s="460"/>
      <c r="HF2241" s="460"/>
      <c r="HG2241" s="460"/>
      <c r="HH2241" s="460"/>
      <c r="HI2241" s="460"/>
      <c r="HJ2241" s="460"/>
      <c r="HK2241" s="460"/>
      <c r="HL2241" s="460"/>
      <c r="HM2241" s="460"/>
      <c r="HN2241" s="460"/>
      <c r="HO2241" s="460"/>
      <c r="HP2241" s="460"/>
      <c r="HQ2241" s="460"/>
      <c r="HR2241" s="460"/>
      <c r="HS2241" s="460"/>
      <c r="HT2241" s="460"/>
      <c r="HU2241" s="460"/>
      <c r="HV2241" s="460"/>
      <c r="HW2241" s="460"/>
      <c r="HX2241" s="460"/>
      <c r="HY2241" s="460"/>
      <c r="HZ2241" s="460"/>
      <c r="IA2241" s="460"/>
      <c r="IB2241" s="460"/>
      <c r="IC2241" s="460"/>
      <c r="ID2241" s="460"/>
      <c r="IE2241" s="460"/>
      <c r="IF2241" s="460"/>
      <c r="IG2241" s="460"/>
      <c r="IH2241" s="460"/>
      <c r="II2241" s="460"/>
      <c r="IJ2241" s="460"/>
      <c r="IK2241" s="460"/>
      <c r="IL2241" s="460"/>
      <c r="IM2241" s="460"/>
      <c r="IN2241" s="460"/>
      <c r="IO2241" s="460"/>
      <c r="IP2241" s="460"/>
      <c r="IQ2241" s="460"/>
      <c r="IR2241" s="460"/>
      <c r="IS2241" s="460"/>
      <c r="IT2241" s="460"/>
      <c r="IU2241" s="460"/>
    </row>
    <row r="2242" s="456" customFormat="true" ht="15" hidden="false" customHeight="true" outlineLevel="0" collapsed="false">
      <c r="A2242" s="454"/>
      <c r="B2242" s="785"/>
      <c r="D2242" s="447"/>
      <c r="E2242" s="457"/>
      <c r="F2242" s="458"/>
      <c r="G2242" s="459"/>
      <c r="H2242" s="460"/>
      <c r="I2242" s="461"/>
      <c r="J2242" s="460"/>
      <c r="K2242" s="460"/>
      <c r="L2242" s="460"/>
      <c r="M2242" s="460"/>
      <c r="N2242" s="460"/>
      <c r="O2242" s="460"/>
      <c r="P2242" s="460"/>
      <c r="Q2242" s="460"/>
      <c r="R2242" s="460"/>
      <c r="S2242" s="460"/>
      <c r="T2242" s="460"/>
      <c r="U2242" s="460"/>
      <c r="V2242" s="460"/>
      <c r="W2242" s="460"/>
      <c r="X2242" s="460"/>
      <c r="Y2242" s="460"/>
      <c r="Z2242" s="460"/>
      <c r="AA2242" s="460"/>
      <c r="AB2242" s="460"/>
      <c r="AC2242" s="460"/>
      <c r="AD2242" s="460"/>
      <c r="AE2242" s="460"/>
      <c r="AF2242" s="460"/>
      <c r="AG2242" s="460"/>
      <c r="AH2242" s="460"/>
      <c r="AI2242" s="460"/>
      <c r="AJ2242" s="460"/>
      <c r="AK2242" s="460"/>
      <c r="AL2242" s="460"/>
      <c r="AM2242" s="460"/>
      <c r="AN2242" s="460"/>
      <c r="AO2242" s="460"/>
      <c r="AP2242" s="460"/>
      <c r="AQ2242" s="460"/>
      <c r="AR2242" s="460"/>
      <c r="AS2242" s="460"/>
      <c r="AT2242" s="460"/>
      <c r="AU2242" s="460"/>
      <c r="AV2242" s="460"/>
      <c r="AW2242" s="460"/>
      <c r="AX2242" s="460"/>
      <c r="AY2242" s="460"/>
      <c r="AZ2242" s="460"/>
      <c r="BA2242" s="460"/>
      <c r="BB2242" s="460"/>
      <c r="BC2242" s="460"/>
      <c r="BD2242" s="460"/>
      <c r="BE2242" s="460"/>
      <c r="BF2242" s="460"/>
      <c r="BG2242" s="460"/>
      <c r="BH2242" s="460"/>
      <c r="BI2242" s="460"/>
      <c r="BJ2242" s="460"/>
      <c r="BK2242" s="460"/>
      <c r="BL2242" s="460"/>
      <c r="BM2242" s="460"/>
      <c r="BN2242" s="460"/>
      <c r="BO2242" s="460"/>
      <c r="BP2242" s="460"/>
      <c r="BQ2242" s="460"/>
      <c r="BR2242" s="460"/>
      <c r="BS2242" s="460"/>
      <c r="BT2242" s="460"/>
      <c r="BU2242" s="460"/>
      <c r="BV2242" s="460"/>
      <c r="BW2242" s="460"/>
      <c r="BX2242" s="460"/>
      <c r="BY2242" s="460"/>
      <c r="BZ2242" s="460"/>
      <c r="CA2242" s="460"/>
      <c r="CB2242" s="460"/>
      <c r="CC2242" s="460"/>
      <c r="CD2242" s="460"/>
      <c r="CE2242" s="460"/>
      <c r="CF2242" s="460"/>
      <c r="CG2242" s="460"/>
      <c r="CH2242" s="460"/>
      <c r="CI2242" s="460"/>
      <c r="CJ2242" s="460"/>
      <c r="CK2242" s="460"/>
      <c r="CL2242" s="460"/>
      <c r="CM2242" s="460"/>
      <c r="CN2242" s="460"/>
      <c r="CO2242" s="460"/>
      <c r="CP2242" s="460"/>
      <c r="CQ2242" s="460"/>
      <c r="CR2242" s="460"/>
      <c r="CS2242" s="460"/>
      <c r="CT2242" s="460"/>
      <c r="CU2242" s="460"/>
      <c r="CV2242" s="460"/>
      <c r="CW2242" s="460"/>
      <c r="CX2242" s="460"/>
      <c r="CY2242" s="460"/>
      <c r="CZ2242" s="460"/>
      <c r="DA2242" s="460"/>
      <c r="DB2242" s="460"/>
      <c r="DC2242" s="460"/>
      <c r="DD2242" s="460"/>
      <c r="DE2242" s="460"/>
      <c r="DF2242" s="460"/>
      <c r="DG2242" s="460"/>
      <c r="DH2242" s="460"/>
      <c r="DI2242" s="460"/>
      <c r="DJ2242" s="460"/>
      <c r="DK2242" s="460"/>
      <c r="DL2242" s="460"/>
      <c r="DM2242" s="460"/>
      <c r="DN2242" s="460"/>
      <c r="DO2242" s="460"/>
      <c r="DP2242" s="460"/>
      <c r="DQ2242" s="460"/>
      <c r="DR2242" s="460"/>
      <c r="DS2242" s="460"/>
      <c r="DT2242" s="460"/>
      <c r="DU2242" s="460"/>
      <c r="DV2242" s="460"/>
      <c r="DW2242" s="460"/>
      <c r="DX2242" s="460"/>
      <c r="DY2242" s="460"/>
      <c r="DZ2242" s="460"/>
      <c r="EA2242" s="460"/>
      <c r="EB2242" s="460"/>
      <c r="EC2242" s="460"/>
      <c r="ED2242" s="460"/>
      <c r="EE2242" s="460"/>
      <c r="EF2242" s="460"/>
      <c r="EG2242" s="460"/>
      <c r="EH2242" s="460"/>
      <c r="EI2242" s="460"/>
      <c r="EJ2242" s="460"/>
      <c r="EK2242" s="460"/>
      <c r="EL2242" s="460"/>
      <c r="EM2242" s="460"/>
      <c r="EN2242" s="460"/>
      <c r="EO2242" s="460"/>
      <c r="EP2242" s="460"/>
      <c r="EQ2242" s="460"/>
      <c r="ER2242" s="460"/>
      <c r="ES2242" s="460"/>
      <c r="ET2242" s="460"/>
      <c r="EU2242" s="460"/>
      <c r="EV2242" s="460"/>
      <c r="EW2242" s="460"/>
      <c r="EX2242" s="460"/>
      <c r="EY2242" s="460"/>
      <c r="EZ2242" s="460"/>
      <c r="FA2242" s="460"/>
      <c r="FB2242" s="460"/>
      <c r="FC2242" s="460"/>
      <c r="FD2242" s="460"/>
      <c r="FE2242" s="460"/>
      <c r="FF2242" s="460"/>
      <c r="FG2242" s="460"/>
      <c r="FH2242" s="460"/>
      <c r="FI2242" s="460"/>
      <c r="FJ2242" s="460"/>
      <c r="FK2242" s="460"/>
      <c r="FL2242" s="460"/>
      <c r="FM2242" s="460"/>
      <c r="FN2242" s="460"/>
      <c r="FO2242" s="460"/>
      <c r="FP2242" s="460"/>
      <c r="FQ2242" s="460"/>
      <c r="FR2242" s="460"/>
      <c r="FS2242" s="460"/>
      <c r="FT2242" s="460"/>
      <c r="FU2242" s="460"/>
      <c r="FV2242" s="460"/>
      <c r="FW2242" s="460"/>
      <c r="FX2242" s="460"/>
      <c r="FY2242" s="460"/>
      <c r="FZ2242" s="460"/>
      <c r="GA2242" s="460"/>
      <c r="GB2242" s="460"/>
      <c r="GC2242" s="460"/>
      <c r="GD2242" s="460"/>
      <c r="GE2242" s="460"/>
      <c r="GF2242" s="460"/>
      <c r="GG2242" s="460"/>
      <c r="GH2242" s="460"/>
      <c r="GI2242" s="460"/>
      <c r="GJ2242" s="460"/>
      <c r="GK2242" s="460"/>
      <c r="GL2242" s="460"/>
      <c r="GM2242" s="460"/>
      <c r="GN2242" s="460"/>
      <c r="GO2242" s="460"/>
      <c r="GP2242" s="460"/>
      <c r="GQ2242" s="460"/>
      <c r="GR2242" s="460"/>
      <c r="GS2242" s="460"/>
      <c r="GT2242" s="460"/>
      <c r="GU2242" s="460"/>
      <c r="GV2242" s="460"/>
      <c r="GW2242" s="460"/>
      <c r="GX2242" s="460"/>
      <c r="GY2242" s="460"/>
      <c r="GZ2242" s="460"/>
      <c r="HA2242" s="460"/>
      <c r="HB2242" s="460"/>
      <c r="HC2242" s="460"/>
      <c r="HD2242" s="460"/>
      <c r="HE2242" s="460"/>
      <c r="HF2242" s="460"/>
      <c r="HG2242" s="460"/>
      <c r="HH2242" s="460"/>
      <c r="HI2242" s="460"/>
      <c r="HJ2242" s="460"/>
      <c r="HK2242" s="460"/>
      <c r="HL2242" s="460"/>
      <c r="HM2242" s="460"/>
      <c r="HN2242" s="460"/>
      <c r="HO2242" s="460"/>
      <c r="HP2242" s="460"/>
      <c r="HQ2242" s="460"/>
      <c r="HR2242" s="460"/>
      <c r="HS2242" s="460"/>
      <c r="HT2242" s="460"/>
      <c r="HU2242" s="460"/>
      <c r="HV2242" s="460"/>
      <c r="HW2242" s="460"/>
      <c r="HX2242" s="460"/>
      <c r="HY2242" s="460"/>
      <c r="HZ2242" s="460"/>
      <c r="IA2242" s="460"/>
      <c r="IB2242" s="460"/>
      <c r="IC2242" s="460"/>
      <c r="ID2242" s="460"/>
      <c r="IE2242" s="460"/>
      <c r="IF2242" s="460"/>
      <c r="IG2242" s="460"/>
      <c r="IH2242" s="460"/>
      <c r="II2242" s="460"/>
      <c r="IJ2242" s="460"/>
      <c r="IK2242" s="460"/>
      <c r="IL2242" s="460"/>
      <c r="IM2242" s="460"/>
      <c r="IN2242" s="460"/>
      <c r="IO2242" s="460"/>
      <c r="IP2242" s="460"/>
      <c r="IQ2242" s="460"/>
      <c r="IR2242" s="460"/>
      <c r="IS2242" s="460"/>
      <c r="IT2242" s="460"/>
      <c r="IU2242" s="460"/>
    </row>
    <row r="2243" s="456" customFormat="true" ht="15" hidden="false" customHeight="true" outlineLevel="0" collapsed="false">
      <c r="A2243" s="454"/>
      <c r="B2243" s="785"/>
      <c r="D2243" s="447"/>
      <c r="E2243" s="457"/>
      <c r="F2243" s="458"/>
      <c r="G2243" s="459"/>
      <c r="H2243" s="460"/>
      <c r="I2243" s="461"/>
      <c r="J2243" s="460"/>
      <c r="K2243" s="460"/>
      <c r="L2243" s="460"/>
      <c r="M2243" s="460"/>
      <c r="N2243" s="460"/>
      <c r="O2243" s="460"/>
      <c r="P2243" s="460"/>
      <c r="Q2243" s="460"/>
      <c r="R2243" s="460"/>
      <c r="S2243" s="460"/>
      <c r="T2243" s="460"/>
      <c r="U2243" s="460"/>
      <c r="V2243" s="460"/>
      <c r="W2243" s="460"/>
      <c r="X2243" s="460"/>
      <c r="Y2243" s="460"/>
      <c r="Z2243" s="460"/>
      <c r="AA2243" s="460"/>
      <c r="AB2243" s="460"/>
      <c r="AC2243" s="460"/>
      <c r="AD2243" s="460"/>
      <c r="AE2243" s="460"/>
      <c r="AF2243" s="460"/>
      <c r="AG2243" s="460"/>
      <c r="AH2243" s="460"/>
      <c r="AI2243" s="460"/>
      <c r="AJ2243" s="460"/>
      <c r="AK2243" s="460"/>
      <c r="AL2243" s="460"/>
      <c r="AM2243" s="460"/>
      <c r="AN2243" s="460"/>
      <c r="AO2243" s="460"/>
      <c r="AP2243" s="460"/>
      <c r="AQ2243" s="460"/>
      <c r="AR2243" s="460"/>
      <c r="AS2243" s="460"/>
      <c r="AT2243" s="460"/>
      <c r="AU2243" s="460"/>
      <c r="AV2243" s="460"/>
      <c r="AW2243" s="460"/>
      <c r="AX2243" s="460"/>
      <c r="AY2243" s="460"/>
      <c r="AZ2243" s="460"/>
      <c r="BA2243" s="460"/>
      <c r="BB2243" s="460"/>
      <c r="BC2243" s="460"/>
      <c r="BD2243" s="460"/>
      <c r="BE2243" s="460"/>
      <c r="BF2243" s="460"/>
      <c r="BG2243" s="460"/>
      <c r="BH2243" s="460"/>
      <c r="BI2243" s="460"/>
      <c r="BJ2243" s="460"/>
      <c r="BK2243" s="460"/>
      <c r="BL2243" s="460"/>
      <c r="BM2243" s="460"/>
      <c r="BN2243" s="460"/>
      <c r="BO2243" s="460"/>
      <c r="BP2243" s="460"/>
      <c r="BQ2243" s="460"/>
      <c r="BR2243" s="460"/>
      <c r="BS2243" s="460"/>
      <c r="BT2243" s="460"/>
      <c r="BU2243" s="460"/>
      <c r="BV2243" s="460"/>
      <c r="BW2243" s="460"/>
      <c r="BX2243" s="460"/>
      <c r="BY2243" s="460"/>
      <c r="BZ2243" s="460"/>
      <c r="CA2243" s="460"/>
      <c r="CB2243" s="460"/>
      <c r="CC2243" s="460"/>
      <c r="CD2243" s="460"/>
      <c r="CE2243" s="460"/>
      <c r="CF2243" s="460"/>
      <c r="CG2243" s="460"/>
      <c r="CH2243" s="460"/>
      <c r="CI2243" s="460"/>
      <c r="CJ2243" s="460"/>
      <c r="CK2243" s="460"/>
      <c r="CL2243" s="460"/>
      <c r="CM2243" s="460"/>
      <c r="CN2243" s="460"/>
      <c r="CO2243" s="460"/>
      <c r="CP2243" s="460"/>
      <c r="CQ2243" s="460"/>
      <c r="CR2243" s="460"/>
      <c r="CS2243" s="460"/>
      <c r="CT2243" s="460"/>
      <c r="CU2243" s="460"/>
      <c r="CV2243" s="460"/>
      <c r="CW2243" s="460"/>
      <c r="CX2243" s="460"/>
      <c r="CY2243" s="460"/>
      <c r="CZ2243" s="460"/>
      <c r="DA2243" s="460"/>
      <c r="DB2243" s="460"/>
      <c r="DC2243" s="460"/>
      <c r="DD2243" s="460"/>
      <c r="DE2243" s="460"/>
      <c r="DF2243" s="460"/>
      <c r="DG2243" s="460"/>
      <c r="DH2243" s="460"/>
      <c r="DI2243" s="460"/>
      <c r="DJ2243" s="460"/>
      <c r="DK2243" s="460"/>
      <c r="DL2243" s="460"/>
      <c r="DM2243" s="460"/>
      <c r="DN2243" s="460"/>
      <c r="DO2243" s="460"/>
      <c r="DP2243" s="460"/>
      <c r="DQ2243" s="460"/>
      <c r="DR2243" s="460"/>
      <c r="DS2243" s="460"/>
      <c r="DT2243" s="460"/>
      <c r="DU2243" s="460"/>
      <c r="DV2243" s="460"/>
      <c r="DW2243" s="460"/>
      <c r="DX2243" s="460"/>
      <c r="DY2243" s="460"/>
      <c r="DZ2243" s="460"/>
      <c r="EA2243" s="460"/>
      <c r="EB2243" s="460"/>
      <c r="EC2243" s="460"/>
      <c r="ED2243" s="460"/>
      <c r="EE2243" s="460"/>
      <c r="EF2243" s="460"/>
      <c r="EG2243" s="460"/>
      <c r="EH2243" s="460"/>
      <c r="EI2243" s="460"/>
      <c r="EJ2243" s="460"/>
      <c r="EK2243" s="460"/>
      <c r="EL2243" s="460"/>
      <c r="EM2243" s="460"/>
      <c r="EN2243" s="460"/>
      <c r="EO2243" s="460"/>
      <c r="EP2243" s="460"/>
      <c r="EQ2243" s="460"/>
      <c r="ER2243" s="460"/>
      <c r="ES2243" s="460"/>
      <c r="ET2243" s="460"/>
      <c r="EU2243" s="460"/>
      <c r="EV2243" s="460"/>
      <c r="EW2243" s="460"/>
      <c r="EX2243" s="460"/>
      <c r="EY2243" s="460"/>
      <c r="EZ2243" s="460"/>
      <c r="FA2243" s="460"/>
      <c r="FB2243" s="460"/>
      <c r="FC2243" s="460"/>
      <c r="FD2243" s="460"/>
      <c r="FE2243" s="460"/>
      <c r="FF2243" s="460"/>
      <c r="FG2243" s="460"/>
      <c r="FH2243" s="460"/>
      <c r="FI2243" s="460"/>
      <c r="FJ2243" s="460"/>
      <c r="FK2243" s="460"/>
      <c r="FL2243" s="460"/>
      <c r="FM2243" s="460"/>
      <c r="FN2243" s="460"/>
      <c r="FO2243" s="460"/>
      <c r="FP2243" s="460"/>
      <c r="FQ2243" s="460"/>
      <c r="FR2243" s="460"/>
      <c r="FS2243" s="460"/>
      <c r="FT2243" s="460"/>
      <c r="FU2243" s="460"/>
      <c r="FV2243" s="460"/>
      <c r="FW2243" s="460"/>
      <c r="FX2243" s="460"/>
      <c r="FY2243" s="460"/>
      <c r="FZ2243" s="460"/>
      <c r="GA2243" s="460"/>
      <c r="GB2243" s="460"/>
      <c r="GC2243" s="460"/>
      <c r="GD2243" s="460"/>
      <c r="GE2243" s="460"/>
      <c r="GF2243" s="460"/>
      <c r="GG2243" s="460"/>
      <c r="GH2243" s="460"/>
      <c r="GI2243" s="460"/>
      <c r="GJ2243" s="460"/>
      <c r="GK2243" s="460"/>
      <c r="GL2243" s="460"/>
      <c r="GM2243" s="460"/>
      <c r="GN2243" s="460"/>
      <c r="GO2243" s="460"/>
      <c r="GP2243" s="460"/>
      <c r="GQ2243" s="460"/>
      <c r="GR2243" s="460"/>
      <c r="GS2243" s="460"/>
      <c r="GT2243" s="460"/>
      <c r="GU2243" s="460"/>
      <c r="GV2243" s="460"/>
      <c r="GW2243" s="460"/>
      <c r="GX2243" s="460"/>
      <c r="GY2243" s="460"/>
      <c r="GZ2243" s="460"/>
      <c r="HA2243" s="460"/>
      <c r="HB2243" s="460"/>
      <c r="HC2243" s="460"/>
      <c r="HD2243" s="460"/>
      <c r="HE2243" s="460"/>
      <c r="HF2243" s="460"/>
      <c r="HG2243" s="460"/>
      <c r="HH2243" s="460"/>
      <c r="HI2243" s="460"/>
      <c r="HJ2243" s="460"/>
      <c r="HK2243" s="460"/>
      <c r="HL2243" s="460"/>
      <c r="HM2243" s="460"/>
      <c r="HN2243" s="460"/>
      <c r="HO2243" s="460"/>
      <c r="HP2243" s="460"/>
      <c r="HQ2243" s="460"/>
      <c r="HR2243" s="460"/>
      <c r="HS2243" s="460"/>
      <c r="HT2243" s="460"/>
      <c r="HU2243" s="460"/>
      <c r="HV2243" s="460"/>
      <c r="HW2243" s="460"/>
      <c r="HX2243" s="460"/>
      <c r="HY2243" s="460"/>
      <c r="HZ2243" s="460"/>
      <c r="IA2243" s="460"/>
      <c r="IB2243" s="460"/>
      <c r="IC2243" s="460"/>
      <c r="ID2243" s="460"/>
      <c r="IE2243" s="460"/>
      <c r="IF2243" s="460"/>
      <c r="IG2243" s="460"/>
      <c r="IH2243" s="460"/>
      <c r="II2243" s="460"/>
      <c r="IJ2243" s="460"/>
      <c r="IK2243" s="460"/>
      <c r="IL2243" s="460"/>
      <c r="IM2243" s="460"/>
      <c r="IN2243" s="460"/>
      <c r="IO2243" s="460"/>
      <c r="IP2243" s="460"/>
      <c r="IQ2243" s="460"/>
      <c r="IR2243" s="460"/>
      <c r="IS2243" s="460"/>
      <c r="IT2243" s="460"/>
      <c r="IU2243" s="460"/>
    </row>
    <row r="2244" s="456" customFormat="true" ht="15" hidden="false" customHeight="true" outlineLevel="0" collapsed="false">
      <c r="A2244" s="454"/>
      <c r="B2244" s="785"/>
      <c r="D2244" s="447"/>
      <c r="E2244" s="457"/>
      <c r="F2244" s="458"/>
      <c r="G2244" s="459"/>
      <c r="H2244" s="460"/>
      <c r="I2244" s="461"/>
      <c r="J2244" s="460"/>
      <c r="K2244" s="460"/>
      <c r="L2244" s="460"/>
      <c r="M2244" s="460"/>
      <c r="N2244" s="460"/>
      <c r="O2244" s="460"/>
      <c r="P2244" s="460"/>
      <c r="Q2244" s="460"/>
      <c r="R2244" s="460"/>
      <c r="S2244" s="460"/>
      <c r="T2244" s="460"/>
      <c r="U2244" s="460"/>
      <c r="V2244" s="460"/>
      <c r="W2244" s="460"/>
      <c r="X2244" s="460"/>
      <c r="Y2244" s="460"/>
      <c r="Z2244" s="460"/>
      <c r="AA2244" s="460"/>
      <c r="AB2244" s="460"/>
      <c r="AC2244" s="460"/>
      <c r="AD2244" s="460"/>
      <c r="AE2244" s="460"/>
      <c r="AF2244" s="460"/>
      <c r="AG2244" s="460"/>
      <c r="AH2244" s="460"/>
      <c r="AI2244" s="460"/>
      <c r="AJ2244" s="460"/>
      <c r="AK2244" s="460"/>
      <c r="AL2244" s="460"/>
      <c r="AM2244" s="460"/>
      <c r="AN2244" s="460"/>
      <c r="AO2244" s="460"/>
      <c r="AP2244" s="460"/>
      <c r="AQ2244" s="460"/>
      <c r="AR2244" s="460"/>
      <c r="AS2244" s="460"/>
      <c r="AT2244" s="460"/>
      <c r="AU2244" s="460"/>
      <c r="AV2244" s="460"/>
      <c r="AW2244" s="460"/>
      <c r="AX2244" s="460"/>
      <c r="AY2244" s="460"/>
      <c r="AZ2244" s="460"/>
      <c r="BA2244" s="460"/>
      <c r="BB2244" s="460"/>
      <c r="BC2244" s="460"/>
      <c r="BD2244" s="460"/>
      <c r="BE2244" s="460"/>
      <c r="BF2244" s="460"/>
      <c r="BG2244" s="460"/>
      <c r="BH2244" s="460"/>
      <c r="BI2244" s="460"/>
      <c r="BJ2244" s="460"/>
      <c r="BK2244" s="460"/>
      <c r="BL2244" s="460"/>
      <c r="BM2244" s="460"/>
      <c r="BN2244" s="460"/>
      <c r="BO2244" s="460"/>
      <c r="BP2244" s="460"/>
      <c r="BQ2244" s="460"/>
      <c r="BR2244" s="460"/>
      <c r="BS2244" s="460"/>
      <c r="BT2244" s="460"/>
      <c r="BU2244" s="460"/>
      <c r="BV2244" s="460"/>
      <c r="BW2244" s="460"/>
      <c r="BX2244" s="460"/>
      <c r="BY2244" s="460"/>
      <c r="BZ2244" s="460"/>
      <c r="CA2244" s="460"/>
      <c r="CB2244" s="460"/>
      <c r="CC2244" s="460"/>
      <c r="CD2244" s="460"/>
      <c r="CE2244" s="460"/>
      <c r="CF2244" s="460"/>
      <c r="CG2244" s="460"/>
      <c r="CH2244" s="460"/>
      <c r="CI2244" s="460"/>
      <c r="CJ2244" s="460"/>
      <c r="CK2244" s="460"/>
      <c r="CL2244" s="460"/>
      <c r="CM2244" s="460"/>
      <c r="CN2244" s="460"/>
      <c r="CO2244" s="460"/>
      <c r="CP2244" s="460"/>
      <c r="CQ2244" s="460"/>
      <c r="CR2244" s="460"/>
      <c r="CS2244" s="460"/>
      <c r="CT2244" s="460"/>
      <c r="CU2244" s="460"/>
      <c r="CV2244" s="460"/>
      <c r="CW2244" s="460"/>
      <c r="CX2244" s="460"/>
      <c r="CY2244" s="460"/>
      <c r="CZ2244" s="460"/>
      <c r="DA2244" s="460"/>
      <c r="DB2244" s="460"/>
      <c r="DC2244" s="460"/>
      <c r="DD2244" s="460"/>
      <c r="DE2244" s="460"/>
      <c r="DF2244" s="460"/>
      <c r="DG2244" s="460"/>
      <c r="DH2244" s="460"/>
      <c r="DI2244" s="460"/>
      <c r="DJ2244" s="460"/>
      <c r="DK2244" s="460"/>
      <c r="DL2244" s="460"/>
      <c r="DM2244" s="460"/>
      <c r="DN2244" s="460"/>
      <c r="DO2244" s="460"/>
      <c r="DP2244" s="460"/>
      <c r="DQ2244" s="460"/>
      <c r="DR2244" s="460"/>
      <c r="DS2244" s="460"/>
      <c r="DT2244" s="460"/>
      <c r="DU2244" s="460"/>
      <c r="DV2244" s="460"/>
      <c r="DW2244" s="460"/>
      <c r="DX2244" s="460"/>
      <c r="DY2244" s="460"/>
      <c r="DZ2244" s="460"/>
      <c r="EA2244" s="460"/>
      <c r="EB2244" s="460"/>
      <c r="EC2244" s="460"/>
      <c r="ED2244" s="460"/>
      <c r="EE2244" s="460"/>
      <c r="EF2244" s="460"/>
      <c r="EG2244" s="460"/>
      <c r="EH2244" s="460"/>
      <c r="EI2244" s="460"/>
      <c r="EJ2244" s="460"/>
      <c r="EK2244" s="460"/>
      <c r="EL2244" s="460"/>
      <c r="EM2244" s="460"/>
      <c r="EN2244" s="460"/>
      <c r="EO2244" s="460"/>
      <c r="EP2244" s="460"/>
      <c r="EQ2244" s="460"/>
      <c r="ER2244" s="460"/>
      <c r="ES2244" s="460"/>
      <c r="ET2244" s="460"/>
      <c r="EU2244" s="460"/>
      <c r="EV2244" s="460"/>
      <c r="EW2244" s="460"/>
      <c r="EX2244" s="460"/>
      <c r="EY2244" s="460"/>
      <c r="EZ2244" s="460"/>
      <c r="FA2244" s="460"/>
      <c r="FB2244" s="460"/>
      <c r="FC2244" s="460"/>
      <c r="FD2244" s="460"/>
      <c r="FE2244" s="460"/>
      <c r="FF2244" s="460"/>
      <c r="FG2244" s="460"/>
      <c r="FH2244" s="460"/>
      <c r="FI2244" s="460"/>
      <c r="FJ2244" s="460"/>
      <c r="FK2244" s="460"/>
      <c r="FL2244" s="460"/>
      <c r="FM2244" s="460"/>
      <c r="FN2244" s="460"/>
      <c r="FO2244" s="460"/>
      <c r="FP2244" s="460"/>
      <c r="FQ2244" s="460"/>
      <c r="FR2244" s="460"/>
      <c r="FS2244" s="460"/>
      <c r="FT2244" s="460"/>
      <c r="FU2244" s="460"/>
      <c r="FV2244" s="460"/>
      <c r="FW2244" s="460"/>
      <c r="FX2244" s="460"/>
      <c r="FY2244" s="460"/>
      <c r="FZ2244" s="460"/>
      <c r="GA2244" s="460"/>
      <c r="GB2244" s="460"/>
      <c r="GC2244" s="460"/>
      <c r="GD2244" s="460"/>
      <c r="GE2244" s="460"/>
      <c r="GF2244" s="460"/>
      <c r="GG2244" s="460"/>
      <c r="GH2244" s="460"/>
      <c r="GI2244" s="460"/>
      <c r="GJ2244" s="460"/>
      <c r="GK2244" s="460"/>
      <c r="GL2244" s="460"/>
      <c r="GM2244" s="460"/>
      <c r="GN2244" s="460"/>
      <c r="GO2244" s="460"/>
      <c r="GP2244" s="460"/>
      <c r="GQ2244" s="460"/>
      <c r="GR2244" s="460"/>
      <c r="GS2244" s="460"/>
      <c r="GT2244" s="460"/>
      <c r="GU2244" s="460"/>
      <c r="GV2244" s="460"/>
      <c r="GW2244" s="460"/>
      <c r="GX2244" s="460"/>
      <c r="GY2244" s="460"/>
      <c r="GZ2244" s="460"/>
      <c r="HA2244" s="460"/>
      <c r="HB2244" s="460"/>
      <c r="HC2244" s="460"/>
      <c r="HD2244" s="460"/>
      <c r="HE2244" s="460"/>
      <c r="HF2244" s="460"/>
      <c r="HG2244" s="460"/>
      <c r="HH2244" s="460"/>
      <c r="HI2244" s="460"/>
      <c r="HJ2244" s="460"/>
      <c r="HK2244" s="460"/>
      <c r="HL2244" s="460"/>
      <c r="HM2244" s="460"/>
      <c r="HN2244" s="460"/>
      <c r="HO2244" s="460"/>
      <c r="HP2244" s="460"/>
      <c r="HQ2244" s="460"/>
      <c r="HR2244" s="460"/>
      <c r="HS2244" s="460"/>
      <c r="HT2244" s="460"/>
      <c r="HU2244" s="460"/>
      <c r="HV2244" s="460"/>
      <c r="HW2244" s="460"/>
      <c r="HX2244" s="460"/>
      <c r="HY2244" s="460"/>
      <c r="HZ2244" s="460"/>
      <c r="IA2244" s="460"/>
      <c r="IB2244" s="460"/>
      <c r="IC2244" s="460"/>
      <c r="ID2244" s="460"/>
      <c r="IE2244" s="460"/>
      <c r="IF2244" s="460"/>
      <c r="IG2244" s="460"/>
      <c r="IH2244" s="460"/>
      <c r="II2244" s="460"/>
      <c r="IJ2244" s="460"/>
      <c r="IK2244" s="460"/>
      <c r="IL2244" s="460"/>
      <c r="IM2244" s="460"/>
      <c r="IN2244" s="460"/>
      <c r="IO2244" s="460"/>
      <c r="IP2244" s="460"/>
      <c r="IQ2244" s="460"/>
      <c r="IR2244" s="460"/>
      <c r="IS2244" s="460"/>
      <c r="IT2244" s="460"/>
      <c r="IU2244" s="460"/>
    </row>
    <row r="2245" s="456" customFormat="true" ht="15" hidden="false" customHeight="true" outlineLevel="0" collapsed="false">
      <c r="A2245" s="454"/>
      <c r="B2245" s="785"/>
      <c r="D2245" s="447"/>
      <c r="E2245" s="457"/>
      <c r="F2245" s="458"/>
      <c r="G2245" s="459"/>
      <c r="H2245" s="460"/>
      <c r="I2245" s="461"/>
      <c r="J2245" s="460"/>
      <c r="K2245" s="460"/>
      <c r="L2245" s="460"/>
      <c r="M2245" s="460"/>
      <c r="N2245" s="460"/>
      <c r="O2245" s="460"/>
      <c r="P2245" s="460"/>
      <c r="Q2245" s="460"/>
      <c r="R2245" s="460"/>
      <c r="S2245" s="460"/>
      <c r="T2245" s="460"/>
      <c r="U2245" s="460"/>
      <c r="V2245" s="460"/>
      <c r="W2245" s="460"/>
      <c r="X2245" s="460"/>
      <c r="Y2245" s="460"/>
      <c r="Z2245" s="460"/>
      <c r="AA2245" s="460"/>
      <c r="AB2245" s="460"/>
      <c r="AC2245" s="460"/>
      <c r="AD2245" s="460"/>
      <c r="AE2245" s="460"/>
      <c r="AF2245" s="460"/>
      <c r="AG2245" s="460"/>
      <c r="AH2245" s="460"/>
      <c r="AI2245" s="460"/>
      <c r="AJ2245" s="460"/>
      <c r="AK2245" s="460"/>
      <c r="AL2245" s="460"/>
      <c r="AM2245" s="460"/>
      <c r="AN2245" s="460"/>
      <c r="AO2245" s="460"/>
      <c r="AP2245" s="460"/>
      <c r="AQ2245" s="460"/>
      <c r="AR2245" s="460"/>
      <c r="AS2245" s="460"/>
      <c r="AT2245" s="460"/>
      <c r="AU2245" s="460"/>
      <c r="AV2245" s="460"/>
      <c r="AW2245" s="460"/>
      <c r="AX2245" s="460"/>
      <c r="AY2245" s="460"/>
      <c r="AZ2245" s="460"/>
      <c r="BA2245" s="460"/>
      <c r="BB2245" s="460"/>
      <c r="BC2245" s="460"/>
      <c r="BD2245" s="460"/>
      <c r="BE2245" s="460"/>
      <c r="BF2245" s="460"/>
      <c r="BG2245" s="460"/>
      <c r="BH2245" s="460"/>
      <c r="BI2245" s="460"/>
      <c r="BJ2245" s="460"/>
      <c r="BK2245" s="460"/>
      <c r="BL2245" s="460"/>
      <c r="BM2245" s="460"/>
      <c r="BN2245" s="460"/>
      <c r="BO2245" s="460"/>
      <c r="BP2245" s="460"/>
      <c r="BQ2245" s="460"/>
      <c r="BR2245" s="460"/>
      <c r="BS2245" s="460"/>
      <c r="BT2245" s="460"/>
      <c r="BU2245" s="460"/>
      <c r="BV2245" s="460"/>
      <c r="BW2245" s="460"/>
      <c r="BX2245" s="460"/>
      <c r="BY2245" s="460"/>
      <c r="BZ2245" s="460"/>
      <c r="CA2245" s="460"/>
      <c r="CB2245" s="460"/>
      <c r="CC2245" s="460"/>
      <c r="CD2245" s="460"/>
      <c r="CE2245" s="460"/>
      <c r="CF2245" s="460"/>
      <c r="CG2245" s="460"/>
      <c r="CH2245" s="460"/>
      <c r="CI2245" s="460"/>
      <c r="CJ2245" s="460"/>
      <c r="CK2245" s="460"/>
      <c r="CL2245" s="460"/>
      <c r="CM2245" s="460"/>
      <c r="CN2245" s="460"/>
      <c r="CO2245" s="460"/>
      <c r="CP2245" s="460"/>
      <c r="CQ2245" s="460"/>
      <c r="CR2245" s="460"/>
      <c r="CS2245" s="460"/>
      <c r="CT2245" s="460"/>
      <c r="CU2245" s="460"/>
      <c r="CV2245" s="460"/>
      <c r="CW2245" s="460"/>
      <c r="CX2245" s="460"/>
      <c r="CY2245" s="460"/>
      <c r="CZ2245" s="460"/>
      <c r="DA2245" s="460"/>
      <c r="DB2245" s="460"/>
      <c r="DC2245" s="460"/>
      <c r="DD2245" s="460"/>
      <c r="DE2245" s="460"/>
      <c r="DF2245" s="460"/>
      <c r="DG2245" s="460"/>
      <c r="DH2245" s="460"/>
      <c r="DI2245" s="460"/>
      <c r="DJ2245" s="460"/>
      <c r="DK2245" s="460"/>
      <c r="DL2245" s="460"/>
      <c r="DM2245" s="460"/>
      <c r="DN2245" s="460"/>
      <c r="DO2245" s="460"/>
      <c r="DP2245" s="460"/>
      <c r="DQ2245" s="460"/>
      <c r="DR2245" s="460"/>
      <c r="DS2245" s="460"/>
      <c r="DT2245" s="460"/>
      <c r="DU2245" s="460"/>
      <c r="DV2245" s="460"/>
      <c r="DW2245" s="460"/>
      <c r="DX2245" s="460"/>
      <c r="DY2245" s="460"/>
      <c r="DZ2245" s="460"/>
      <c r="EA2245" s="460"/>
      <c r="EB2245" s="460"/>
      <c r="EC2245" s="460"/>
      <c r="ED2245" s="460"/>
      <c r="EE2245" s="460"/>
      <c r="EF2245" s="460"/>
      <c r="EG2245" s="460"/>
      <c r="EH2245" s="460"/>
      <c r="EI2245" s="460"/>
      <c r="EJ2245" s="460"/>
      <c r="EK2245" s="460"/>
      <c r="EL2245" s="460"/>
      <c r="EM2245" s="460"/>
      <c r="EN2245" s="460"/>
      <c r="EO2245" s="460"/>
      <c r="EP2245" s="460"/>
      <c r="EQ2245" s="460"/>
      <c r="ER2245" s="460"/>
      <c r="ES2245" s="460"/>
      <c r="ET2245" s="460"/>
      <c r="EU2245" s="460"/>
      <c r="EV2245" s="460"/>
      <c r="EW2245" s="460"/>
      <c r="EX2245" s="460"/>
      <c r="EY2245" s="460"/>
      <c r="EZ2245" s="460"/>
      <c r="FA2245" s="460"/>
      <c r="FB2245" s="460"/>
      <c r="FC2245" s="460"/>
      <c r="FD2245" s="460"/>
      <c r="FE2245" s="460"/>
      <c r="FF2245" s="460"/>
      <c r="FG2245" s="460"/>
      <c r="FH2245" s="460"/>
      <c r="FI2245" s="460"/>
      <c r="FJ2245" s="460"/>
      <c r="FK2245" s="460"/>
      <c r="FL2245" s="460"/>
      <c r="FM2245" s="460"/>
      <c r="FN2245" s="460"/>
      <c r="FO2245" s="460"/>
      <c r="FP2245" s="460"/>
      <c r="FQ2245" s="460"/>
      <c r="FR2245" s="460"/>
      <c r="FS2245" s="460"/>
      <c r="FT2245" s="460"/>
      <c r="FU2245" s="460"/>
      <c r="FV2245" s="460"/>
      <c r="FW2245" s="460"/>
      <c r="FX2245" s="460"/>
      <c r="FY2245" s="460"/>
      <c r="FZ2245" s="460"/>
      <c r="GA2245" s="460"/>
      <c r="GB2245" s="460"/>
      <c r="GC2245" s="460"/>
      <c r="GD2245" s="460"/>
      <c r="GE2245" s="460"/>
      <c r="GF2245" s="460"/>
      <c r="GG2245" s="460"/>
      <c r="GH2245" s="460"/>
      <c r="GI2245" s="460"/>
      <c r="GJ2245" s="460"/>
      <c r="GK2245" s="460"/>
      <c r="GL2245" s="460"/>
      <c r="GM2245" s="460"/>
      <c r="GN2245" s="460"/>
      <c r="GO2245" s="460"/>
      <c r="GP2245" s="460"/>
      <c r="GQ2245" s="460"/>
      <c r="GR2245" s="460"/>
      <c r="GS2245" s="460"/>
      <c r="GT2245" s="460"/>
      <c r="GU2245" s="460"/>
      <c r="GV2245" s="460"/>
      <c r="GW2245" s="460"/>
      <c r="GX2245" s="460"/>
      <c r="GY2245" s="460"/>
      <c r="GZ2245" s="460"/>
      <c r="HA2245" s="460"/>
      <c r="HB2245" s="460"/>
      <c r="HC2245" s="460"/>
      <c r="HD2245" s="460"/>
      <c r="HE2245" s="460"/>
      <c r="HF2245" s="460"/>
      <c r="HG2245" s="460"/>
      <c r="HH2245" s="460"/>
      <c r="HI2245" s="460"/>
      <c r="HJ2245" s="460"/>
      <c r="HK2245" s="460"/>
      <c r="HL2245" s="460"/>
      <c r="HM2245" s="460"/>
      <c r="HN2245" s="460"/>
      <c r="HO2245" s="460"/>
      <c r="HP2245" s="460"/>
      <c r="HQ2245" s="460"/>
      <c r="HR2245" s="460"/>
      <c r="HS2245" s="460"/>
      <c r="HT2245" s="460"/>
      <c r="HU2245" s="460"/>
      <c r="HV2245" s="460"/>
      <c r="HW2245" s="460"/>
      <c r="HX2245" s="460"/>
      <c r="HY2245" s="460"/>
      <c r="HZ2245" s="460"/>
      <c r="IA2245" s="460"/>
      <c r="IB2245" s="460"/>
      <c r="IC2245" s="460"/>
      <c r="ID2245" s="460"/>
      <c r="IE2245" s="460"/>
      <c r="IF2245" s="460"/>
      <c r="IG2245" s="460"/>
      <c r="IH2245" s="460"/>
      <c r="II2245" s="460"/>
      <c r="IJ2245" s="460"/>
      <c r="IK2245" s="460"/>
      <c r="IL2245" s="460"/>
      <c r="IM2245" s="460"/>
      <c r="IN2245" s="460"/>
      <c r="IO2245" s="460"/>
      <c r="IP2245" s="460"/>
      <c r="IQ2245" s="460"/>
      <c r="IR2245" s="460"/>
      <c r="IS2245" s="460"/>
      <c r="IT2245" s="460"/>
      <c r="IU2245" s="460"/>
    </row>
    <row r="2246" s="456" customFormat="true" ht="15" hidden="false" customHeight="true" outlineLevel="0" collapsed="false">
      <c r="A2246" s="454"/>
      <c r="B2246" s="785"/>
      <c r="D2246" s="447"/>
      <c r="E2246" s="457"/>
      <c r="F2246" s="458"/>
      <c r="G2246" s="459"/>
      <c r="H2246" s="460"/>
      <c r="I2246" s="461"/>
      <c r="J2246" s="460"/>
      <c r="K2246" s="460"/>
      <c r="L2246" s="460"/>
      <c r="M2246" s="460"/>
      <c r="N2246" s="460"/>
      <c r="O2246" s="460"/>
      <c r="P2246" s="460"/>
      <c r="Q2246" s="460"/>
      <c r="R2246" s="460"/>
      <c r="S2246" s="460"/>
      <c r="T2246" s="460"/>
      <c r="U2246" s="460"/>
      <c r="V2246" s="460"/>
      <c r="W2246" s="460"/>
      <c r="X2246" s="460"/>
      <c r="Y2246" s="460"/>
      <c r="Z2246" s="460"/>
      <c r="AA2246" s="460"/>
      <c r="AB2246" s="460"/>
      <c r="AC2246" s="460"/>
      <c r="AD2246" s="460"/>
      <c r="AE2246" s="460"/>
      <c r="AF2246" s="460"/>
      <c r="AG2246" s="460"/>
      <c r="AH2246" s="460"/>
      <c r="AI2246" s="460"/>
      <c r="AJ2246" s="460"/>
      <c r="AK2246" s="460"/>
      <c r="AL2246" s="460"/>
      <c r="AM2246" s="460"/>
      <c r="AN2246" s="460"/>
      <c r="AO2246" s="460"/>
      <c r="AP2246" s="460"/>
      <c r="AQ2246" s="460"/>
      <c r="AR2246" s="460"/>
      <c r="AS2246" s="460"/>
      <c r="AT2246" s="460"/>
      <c r="AU2246" s="460"/>
      <c r="AV2246" s="460"/>
      <c r="AW2246" s="460"/>
      <c r="AX2246" s="460"/>
      <c r="AY2246" s="460"/>
      <c r="AZ2246" s="460"/>
      <c r="BA2246" s="460"/>
      <c r="BB2246" s="460"/>
      <c r="BC2246" s="460"/>
      <c r="BD2246" s="460"/>
      <c r="BE2246" s="460"/>
      <c r="BF2246" s="460"/>
      <c r="BG2246" s="460"/>
      <c r="BH2246" s="460"/>
      <c r="BI2246" s="460"/>
      <c r="BJ2246" s="460"/>
      <c r="BK2246" s="460"/>
      <c r="BL2246" s="460"/>
      <c r="BM2246" s="460"/>
      <c r="BN2246" s="460"/>
      <c r="BO2246" s="460"/>
      <c r="BP2246" s="460"/>
      <c r="BQ2246" s="460"/>
      <c r="BR2246" s="460"/>
      <c r="BS2246" s="460"/>
      <c r="BT2246" s="460"/>
      <c r="BU2246" s="460"/>
      <c r="BV2246" s="460"/>
      <c r="BW2246" s="460"/>
      <c r="BX2246" s="460"/>
      <c r="BY2246" s="460"/>
      <c r="BZ2246" s="460"/>
      <c r="CA2246" s="460"/>
      <c r="CB2246" s="460"/>
      <c r="CC2246" s="460"/>
      <c r="CD2246" s="460"/>
      <c r="CE2246" s="460"/>
      <c r="CF2246" s="460"/>
      <c r="CG2246" s="460"/>
      <c r="CH2246" s="460"/>
      <c r="CI2246" s="460"/>
      <c r="CJ2246" s="460"/>
      <c r="CK2246" s="460"/>
      <c r="CL2246" s="460"/>
      <c r="CM2246" s="460"/>
      <c r="CN2246" s="460"/>
      <c r="CO2246" s="460"/>
      <c r="CP2246" s="460"/>
      <c r="CQ2246" s="460"/>
      <c r="CR2246" s="460"/>
      <c r="CS2246" s="460"/>
      <c r="CT2246" s="460"/>
      <c r="CU2246" s="460"/>
      <c r="CV2246" s="460"/>
      <c r="CW2246" s="460"/>
      <c r="CX2246" s="460"/>
      <c r="CY2246" s="460"/>
      <c r="CZ2246" s="460"/>
      <c r="DA2246" s="460"/>
      <c r="DB2246" s="460"/>
      <c r="DC2246" s="460"/>
      <c r="DD2246" s="460"/>
      <c r="DE2246" s="460"/>
      <c r="DF2246" s="460"/>
      <c r="DG2246" s="460"/>
      <c r="DH2246" s="460"/>
      <c r="DI2246" s="460"/>
      <c r="DJ2246" s="460"/>
      <c r="DK2246" s="460"/>
      <c r="DL2246" s="460"/>
      <c r="DM2246" s="460"/>
      <c r="DN2246" s="460"/>
      <c r="DO2246" s="460"/>
      <c r="DP2246" s="460"/>
      <c r="DQ2246" s="460"/>
      <c r="DR2246" s="460"/>
      <c r="DS2246" s="460"/>
      <c r="DT2246" s="460"/>
      <c r="DU2246" s="460"/>
      <c r="DV2246" s="460"/>
      <c r="DW2246" s="460"/>
      <c r="DX2246" s="460"/>
      <c r="DY2246" s="460"/>
      <c r="DZ2246" s="460"/>
      <c r="EA2246" s="460"/>
      <c r="EB2246" s="460"/>
      <c r="EC2246" s="460"/>
      <c r="ED2246" s="460"/>
      <c r="EE2246" s="460"/>
      <c r="EF2246" s="460"/>
      <c r="EG2246" s="460"/>
      <c r="EH2246" s="460"/>
      <c r="EI2246" s="460"/>
      <c r="EJ2246" s="460"/>
      <c r="EK2246" s="460"/>
      <c r="EL2246" s="460"/>
      <c r="EM2246" s="460"/>
      <c r="EN2246" s="460"/>
      <c r="EO2246" s="460"/>
      <c r="EP2246" s="460"/>
      <c r="EQ2246" s="460"/>
      <c r="ER2246" s="460"/>
      <c r="ES2246" s="460"/>
      <c r="ET2246" s="460"/>
      <c r="EU2246" s="460"/>
      <c r="EV2246" s="460"/>
      <c r="EW2246" s="460"/>
      <c r="EX2246" s="460"/>
      <c r="EY2246" s="460"/>
      <c r="EZ2246" s="460"/>
      <c r="FA2246" s="460"/>
      <c r="FB2246" s="460"/>
      <c r="FC2246" s="460"/>
      <c r="FD2246" s="460"/>
      <c r="FE2246" s="460"/>
      <c r="FF2246" s="460"/>
      <c r="FG2246" s="460"/>
      <c r="FH2246" s="460"/>
      <c r="FI2246" s="460"/>
      <c r="FJ2246" s="460"/>
      <c r="FK2246" s="460"/>
      <c r="FL2246" s="460"/>
      <c r="FM2246" s="460"/>
      <c r="FN2246" s="460"/>
      <c r="FO2246" s="460"/>
      <c r="FP2246" s="460"/>
      <c r="FQ2246" s="460"/>
      <c r="FR2246" s="460"/>
      <c r="FS2246" s="460"/>
      <c r="FT2246" s="460"/>
      <c r="FU2246" s="460"/>
      <c r="FV2246" s="460"/>
      <c r="FW2246" s="460"/>
      <c r="FX2246" s="460"/>
      <c r="FY2246" s="460"/>
      <c r="FZ2246" s="460"/>
      <c r="GA2246" s="460"/>
      <c r="GB2246" s="460"/>
      <c r="GC2246" s="460"/>
      <c r="GD2246" s="460"/>
      <c r="GE2246" s="460"/>
      <c r="GF2246" s="460"/>
      <c r="GG2246" s="460"/>
      <c r="GH2246" s="460"/>
      <c r="GI2246" s="460"/>
      <c r="GJ2246" s="460"/>
      <c r="GK2246" s="460"/>
      <c r="GL2246" s="460"/>
      <c r="GM2246" s="460"/>
      <c r="GN2246" s="460"/>
      <c r="GO2246" s="460"/>
      <c r="GP2246" s="460"/>
      <c r="GQ2246" s="460"/>
      <c r="GR2246" s="460"/>
      <c r="GS2246" s="460"/>
      <c r="GT2246" s="460"/>
      <c r="GU2246" s="460"/>
      <c r="GV2246" s="460"/>
      <c r="GW2246" s="460"/>
      <c r="GX2246" s="460"/>
      <c r="GY2246" s="460"/>
      <c r="GZ2246" s="460"/>
      <c r="HA2246" s="460"/>
      <c r="HB2246" s="460"/>
      <c r="HC2246" s="460"/>
      <c r="HD2246" s="460"/>
      <c r="HE2246" s="460"/>
      <c r="HF2246" s="460"/>
      <c r="HG2246" s="460"/>
      <c r="HH2246" s="460"/>
      <c r="HI2246" s="460"/>
      <c r="HJ2246" s="460"/>
      <c r="HK2246" s="460"/>
      <c r="HL2246" s="460"/>
      <c r="HM2246" s="460"/>
      <c r="HN2246" s="460"/>
      <c r="HO2246" s="460"/>
      <c r="HP2246" s="460"/>
      <c r="HQ2246" s="460"/>
      <c r="HR2246" s="460"/>
      <c r="HS2246" s="460"/>
      <c r="HT2246" s="460"/>
      <c r="HU2246" s="460"/>
      <c r="HV2246" s="460"/>
      <c r="HW2246" s="460"/>
      <c r="HX2246" s="460"/>
      <c r="HY2246" s="460"/>
      <c r="HZ2246" s="460"/>
      <c r="IA2246" s="460"/>
      <c r="IB2246" s="460"/>
      <c r="IC2246" s="460"/>
      <c r="ID2246" s="460"/>
      <c r="IE2246" s="460"/>
      <c r="IF2246" s="460"/>
      <c r="IG2246" s="460"/>
      <c r="IH2246" s="460"/>
      <c r="II2246" s="460"/>
      <c r="IJ2246" s="460"/>
      <c r="IK2246" s="460"/>
      <c r="IL2246" s="460"/>
      <c r="IM2246" s="460"/>
      <c r="IN2246" s="460"/>
      <c r="IO2246" s="460"/>
      <c r="IP2246" s="460"/>
      <c r="IQ2246" s="460"/>
      <c r="IR2246" s="460"/>
      <c r="IS2246" s="460"/>
      <c r="IT2246" s="460"/>
      <c r="IU2246" s="460"/>
    </row>
    <row r="2247" s="456" customFormat="true" ht="15" hidden="false" customHeight="true" outlineLevel="0" collapsed="false">
      <c r="A2247" s="454"/>
      <c r="B2247" s="785"/>
      <c r="D2247" s="447"/>
      <c r="E2247" s="457"/>
      <c r="F2247" s="458"/>
      <c r="G2247" s="459"/>
      <c r="H2247" s="460"/>
      <c r="I2247" s="461"/>
      <c r="J2247" s="460"/>
      <c r="K2247" s="460"/>
      <c r="L2247" s="460"/>
      <c r="M2247" s="460"/>
      <c r="N2247" s="460"/>
      <c r="O2247" s="460"/>
      <c r="P2247" s="460"/>
      <c r="Q2247" s="460"/>
      <c r="R2247" s="460"/>
      <c r="S2247" s="460"/>
      <c r="T2247" s="460"/>
      <c r="U2247" s="460"/>
      <c r="V2247" s="460"/>
      <c r="W2247" s="460"/>
      <c r="X2247" s="460"/>
      <c r="Y2247" s="460"/>
      <c r="Z2247" s="460"/>
      <c r="AA2247" s="460"/>
      <c r="AB2247" s="460"/>
      <c r="AC2247" s="460"/>
      <c r="AD2247" s="460"/>
      <c r="AE2247" s="460"/>
      <c r="AF2247" s="460"/>
      <c r="AG2247" s="460"/>
      <c r="AH2247" s="460"/>
      <c r="AI2247" s="460"/>
      <c r="AJ2247" s="460"/>
      <c r="AK2247" s="460"/>
      <c r="AL2247" s="460"/>
      <c r="AM2247" s="460"/>
      <c r="AN2247" s="460"/>
      <c r="AO2247" s="460"/>
      <c r="AP2247" s="460"/>
      <c r="AQ2247" s="460"/>
      <c r="AR2247" s="460"/>
      <c r="AS2247" s="460"/>
      <c r="AT2247" s="460"/>
      <c r="AU2247" s="460"/>
      <c r="AV2247" s="460"/>
      <c r="AW2247" s="460"/>
      <c r="AX2247" s="460"/>
      <c r="AY2247" s="460"/>
      <c r="AZ2247" s="460"/>
      <c r="BA2247" s="460"/>
      <c r="BB2247" s="460"/>
      <c r="BC2247" s="460"/>
      <c r="BD2247" s="460"/>
      <c r="BE2247" s="460"/>
      <c r="BF2247" s="460"/>
      <c r="BG2247" s="460"/>
      <c r="BH2247" s="460"/>
      <c r="BI2247" s="460"/>
      <c r="BJ2247" s="460"/>
      <c r="BK2247" s="460"/>
      <c r="BL2247" s="460"/>
      <c r="BM2247" s="460"/>
      <c r="BN2247" s="460"/>
      <c r="BO2247" s="460"/>
      <c r="BP2247" s="460"/>
      <c r="BQ2247" s="460"/>
      <c r="BR2247" s="460"/>
      <c r="BS2247" s="460"/>
      <c r="BT2247" s="460"/>
      <c r="BU2247" s="460"/>
      <c r="BV2247" s="460"/>
      <c r="BW2247" s="460"/>
      <c r="BX2247" s="460"/>
      <c r="BY2247" s="460"/>
      <c r="BZ2247" s="460"/>
      <c r="CA2247" s="460"/>
      <c r="CB2247" s="460"/>
      <c r="CC2247" s="460"/>
      <c r="CD2247" s="460"/>
      <c r="CE2247" s="460"/>
      <c r="CF2247" s="460"/>
      <c r="CG2247" s="460"/>
      <c r="CH2247" s="460"/>
      <c r="CI2247" s="460"/>
      <c r="CJ2247" s="460"/>
      <c r="CK2247" s="460"/>
      <c r="CL2247" s="460"/>
      <c r="CM2247" s="460"/>
      <c r="CN2247" s="460"/>
      <c r="CO2247" s="460"/>
      <c r="CP2247" s="460"/>
      <c r="CQ2247" s="460"/>
      <c r="CR2247" s="460"/>
      <c r="CS2247" s="460"/>
      <c r="CT2247" s="460"/>
      <c r="CU2247" s="460"/>
      <c r="CV2247" s="460"/>
      <c r="CW2247" s="460"/>
      <c r="CX2247" s="460"/>
      <c r="CY2247" s="460"/>
      <c r="CZ2247" s="460"/>
      <c r="DA2247" s="460"/>
      <c r="DB2247" s="460"/>
      <c r="DC2247" s="460"/>
      <c r="DD2247" s="460"/>
      <c r="DE2247" s="460"/>
      <c r="DF2247" s="460"/>
      <c r="DG2247" s="460"/>
      <c r="DH2247" s="460"/>
      <c r="DI2247" s="460"/>
      <c r="DJ2247" s="460"/>
      <c r="DK2247" s="460"/>
      <c r="DL2247" s="460"/>
      <c r="DM2247" s="460"/>
      <c r="DN2247" s="460"/>
      <c r="DO2247" s="460"/>
      <c r="DP2247" s="460"/>
      <c r="DQ2247" s="460"/>
      <c r="DR2247" s="460"/>
      <c r="DS2247" s="460"/>
      <c r="DT2247" s="460"/>
      <c r="DU2247" s="460"/>
      <c r="DV2247" s="460"/>
      <c r="DW2247" s="460"/>
      <c r="DX2247" s="460"/>
      <c r="DY2247" s="460"/>
      <c r="DZ2247" s="460"/>
      <c r="EA2247" s="460"/>
      <c r="EB2247" s="460"/>
      <c r="EC2247" s="460"/>
      <c r="ED2247" s="460"/>
      <c r="EE2247" s="460"/>
      <c r="EF2247" s="460"/>
      <c r="EG2247" s="460"/>
      <c r="EH2247" s="460"/>
      <c r="EI2247" s="460"/>
      <c r="EJ2247" s="460"/>
      <c r="EK2247" s="460"/>
      <c r="EL2247" s="460"/>
      <c r="EM2247" s="460"/>
      <c r="EN2247" s="460"/>
      <c r="EO2247" s="460"/>
      <c r="EP2247" s="460"/>
      <c r="EQ2247" s="460"/>
      <c r="ER2247" s="460"/>
      <c r="ES2247" s="460"/>
      <c r="ET2247" s="460"/>
      <c r="EU2247" s="460"/>
      <c r="EV2247" s="460"/>
      <c r="EW2247" s="460"/>
      <c r="EX2247" s="460"/>
      <c r="EY2247" s="460"/>
      <c r="EZ2247" s="460"/>
      <c r="FA2247" s="460"/>
      <c r="FB2247" s="460"/>
      <c r="FC2247" s="460"/>
      <c r="FD2247" s="460"/>
      <c r="FE2247" s="460"/>
      <c r="FF2247" s="460"/>
      <c r="FG2247" s="460"/>
      <c r="FH2247" s="460"/>
      <c r="FI2247" s="460"/>
      <c r="FJ2247" s="460"/>
      <c r="FK2247" s="460"/>
      <c r="FL2247" s="460"/>
      <c r="FM2247" s="460"/>
      <c r="FN2247" s="460"/>
      <c r="FO2247" s="460"/>
      <c r="FP2247" s="460"/>
      <c r="FQ2247" s="460"/>
      <c r="FR2247" s="460"/>
      <c r="FS2247" s="460"/>
      <c r="FT2247" s="460"/>
      <c r="FU2247" s="460"/>
      <c r="FV2247" s="460"/>
      <c r="FW2247" s="460"/>
      <c r="FX2247" s="460"/>
      <c r="FY2247" s="460"/>
      <c r="FZ2247" s="460"/>
      <c r="GA2247" s="460"/>
      <c r="GB2247" s="460"/>
      <c r="GC2247" s="460"/>
      <c r="GD2247" s="460"/>
      <c r="GE2247" s="460"/>
      <c r="GF2247" s="460"/>
      <c r="GG2247" s="460"/>
      <c r="GH2247" s="460"/>
      <c r="GI2247" s="460"/>
      <c r="GJ2247" s="460"/>
      <c r="GK2247" s="460"/>
      <c r="GL2247" s="460"/>
      <c r="GM2247" s="460"/>
      <c r="GN2247" s="460"/>
      <c r="GO2247" s="460"/>
      <c r="GP2247" s="460"/>
      <c r="GQ2247" s="460"/>
      <c r="GR2247" s="460"/>
      <c r="GS2247" s="460"/>
      <c r="GT2247" s="460"/>
      <c r="GU2247" s="460"/>
      <c r="GV2247" s="460"/>
      <c r="GW2247" s="460"/>
      <c r="GX2247" s="460"/>
      <c r="GY2247" s="460"/>
      <c r="GZ2247" s="460"/>
      <c r="HA2247" s="460"/>
      <c r="HB2247" s="460"/>
      <c r="HC2247" s="460"/>
      <c r="HD2247" s="460"/>
      <c r="HE2247" s="460"/>
      <c r="HF2247" s="460"/>
      <c r="HG2247" s="460"/>
      <c r="HH2247" s="460"/>
      <c r="HI2247" s="460"/>
      <c r="HJ2247" s="460"/>
      <c r="HK2247" s="460"/>
      <c r="HL2247" s="460"/>
      <c r="HM2247" s="460"/>
      <c r="HN2247" s="460"/>
      <c r="HO2247" s="460"/>
      <c r="HP2247" s="460"/>
      <c r="HQ2247" s="460"/>
      <c r="HR2247" s="460"/>
      <c r="HS2247" s="460"/>
      <c r="HT2247" s="460"/>
      <c r="HU2247" s="460"/>
      <c r="HV2247" s="460"/>
      <c r="HW2247" s="460"/>
      <c r="HX2247" s="460"/>
      <c r="HY2247" s="460"/>
      <c r="HZ2247" s="460"/>
      <c r="IA2247" s="460"/>
      <c r="IB2247" s="460"/>
      <c r="IC2247" s="460"/>
      <c r="ID2247" s="460"/>
      <c r="IE2247" s="460"/>
      <c r="IF2247" s="460"/>
      <c r="IG2247" s="460"/>
      <c r="IH2247" s="460"/>
      <c r="II2247" s="460"/>
      <c r="IJ2247" s="460"/>
      <c r="IK2247" s="460"/>
      <c r="IL2247" s="460"/>
      <c r="IM2247" s="460"/>
      <c r="IN2247" s="460"/>
      <c r="IO2247" s="460"/>
      <c r="IP2247" s="460"/>
      <c r="IQ2247" s="460"/>
      <c r="IR2247" s="460"/>
      <c r="IS2247" s="460"/>
      <c r="IT2247" s="460"/>
      <c r="IU2247" s="460"/>
    </row>
    <row r="2248" s="456" customFormat="true" ht="15" hidden="false" customHeight="true" outlineLevel="0" collapsed="false">
      <c r="A2248" s="454"/>
      <c r="B2248" s="785"/>
      <c r="D2248" s="447"/>
      <c r="E2248" s="457"/>
      <c r="F2248" s="458"/>
      <c r="G2248" s="459"/>
      <c r="H2248" s="460"/>
      <c r="I2248" s="461"/>
      <c r="J2248" s="460"/>
      <c r="K2248" s="460"/>
      <c r="L2248" s="460"/>
      <c r="M2248" s="460"/>
      <c r="N2248" s="460"/>
      <c r="O2248" s="460"/>
      <c r="P2248" s="460"/>
      <c r="Q2248" s="460"/>
      <c r="R2248" s="460"/>
      <c r="S2248" s="460"/>
      <c r="T2248" s="460"/>
      <c r="U2248" s="460"/>
      <c r="V2248" s="460"/>
      <c r="W2248" s="460"/>
      <c r="X2248" s="460"/>
      <c r="Y2248" s="460"/>
      <c r="Z2248" s="460"/>
      <c r="AA2248" s="460"/>
      <c r="AB2248" s="460"/>
      <c r="AC2248" s="460"/>
      <c r="AD2248" s="460"/>
      <c r="AE2248" s="460"/>
      <c r="AF2248" s="460"/>
      <c r="AG2248" s="460"/>
      <c r="AH2248" s="460"/>
      <c r="AI2248" s="460"/>
      <c r="AJ2248" s="460"/>
      <c r="AK2248" s="460"/>
      <c r="AL2248" s="460"/>
      <c r="AM2248" s="460"/>
      <c r="AN2248" s="460"/>
      <c r="AO2248" s="460"/>
      <c r="AP2248" s="460"/>
      <c r="AQ2248" s="460"/>
      <c r="AR2248" s="460"/>
      <c r="AS2248" s="460"/>
      <c r="AT2248" s="460"/>
      <c r="AU2248" s="460"/>
      <c r="AV2248" s="460"/>
      <c r="AW2248" s="460"/>
      <c r="AX2248" s="460"/>
      <c r="AY2248" s="460"/>
      <c r="AZ2248" s="460"/>
      <c r="BA2248" s="460"/>
      <c r="BB2248" s="460"/>
      <c r="BC2248" s="460"/>
      <c r="BD2248" s="460"/>
      <c r="BE2248" s="460"/>
      <c r="BF2248" s="460"/>
      <c r="BG2248" s="460"/>
      <c r="BH2248" s="460"/>
      <c r="BI2248" s="460"/>
      <c r="BJ2248" s="460"/>
      <c r="BK2248" s="460"/>
      <c r="BL2248" s="460"/>
      <c r="BM2248" s="460"/>
      <c r="BN2248" s="460"/>
      <c r="BO2248" s="460"/>
      <c r="BP2248" s="460"/>
      <c r="BQ2248" s="460"/>
      <c r="BR2248" s="460"/>
      <c r="BS2248" s="460"/>
      <c r="BT2248" s="460"/>
      <c r="BU2248" s="460"/>
      <c r="BV2248" s="460"/>
      <c r="BW2248" s="460"/>
      <c r="BX2248" s="460"/>
      <c r="BY2248" s="460"/>
      <c r="BZ2248" s="460"/>
      <c r="CA2248" s="460"/>
      <c r="CB2248" s="460"/>
      <c r="CC2248" s="460"/>
      <c r="CD2248" s="460"/>
      <c r="CE2248" s="460"/>
      <c r="CF2248" s="460"/>
      <c r="CG2248" s="460"/>
      <c r="CH2248" s="460"/>
      <c r="CI2248" s="460"/>
      <c r="CJ2248" s="460"/>
      <c r="CK2248" s="460"/>
      <c r="CL2248" s="460"/>
      <c r="CM2248" s="460"/>
      <c r="CN2248" s="460"/>
      <c r="CO2248" s="460"/>
      <c r="CP2248" s="460"/>
      <c r="CQ2248" s="460"/>
      <c r="CR2248" s="460"/>
      <c r="CS2248" s="460"/>
      <c r="CT2248" s="460"/>
      <c r="CU2248" s="460"/>
      <c r="CV2248" s="460"/>
      <c r="CW2248" s="460"/>
      <c r="CX2248" s="460"/>
      <c r="CY2248" s="460"/>
      <c r="CZ2248" s="460"/>
      <c r="DA2248" s="460"/>
      <c r="DB2248" s="460"/>
      <c r="DC2248" s="460"/>
      <c r="DD2248" s="460"/>
      <c r="DE2248" s="460"/>
      <c r="DF2248" s="460"/>
      <c r="DG2248" s="460"/>
      <c r="DH2248" s="460"/>
      <c r="DI2248" s="460"/>
      <c r="DJ2248" s="460"/>
      <c r="DK2248" s="460"/>
      <c r="DL2248" s="460"/>
      <c r="DM2248" s="460"/>
      <c r="DN2248" s="460"/>
      <c r="DO2248" s="460"/>
      <c r="DP2248" s="460"/>
      <c r="DQ2248" s="460"/>
      <c r="DR2248" s="460"/>
      <c r="DS2248" s="460"/>
      <c r="DT2248" s="460"/>
      <c r="DU2248" s="460"/>
      <c r="DV2248" s="460"/>
      <c r="DW2248" s="460"/>
      <c r="DX2248" s="460"/>
      <c r="DY2248" s="460"/>
      <c r="DZ2248" s="460"/>
      <c r="EA2248" s="460"/>
      <c r="EB2248" s="460"/>
      <c r="EC2248" s="460"/>
      <c r="ED2248" s="460"/>
      <c r="EE2248" s="460"/>
      <c r="EF2248" s="460"/>
      <c r="EG2248" s="460"/>
      <c r="EH2248" s="460"/>
      <c r="EI2248" s="460"/>
      <c r="EJ2248" s="460"/>
      <c r="EK2248" s="460"/>
      <c r="EL2248" s="460"/>
      <c r="EM2248" s="460"/>
      <c r="EN2248" s="460"/>
      <c r="EO2248" s="460"/>
      <c r="EP2248" s="460"/>
      <c r="EQ2248" s="460"/>
      <c r="ER2248" s="460"/>
      <c r="ES2248" s="460"/>
      <c r="ET2248" s="460"/>
      <c r="EU2248" s="460"/>
      <c r="EV2248" s="460"/>
      <c r="EW2248" s="460"/>
      <c r="EX2248" s="460"/>
      <c r="EY2248" s="460"/>
      <c r="EZ2248" s="460"/>
      <c r="FA2248" s="460"/>
      <c r="FB2248" s="460"/>
      <c r="FC2248" s="460"/>
      <c r="FD2248" s="460"/>
      <c r="FE2248" s="460"/>
      <c r="FF2248" s="460"/>
      <c r="FG2248" s="460"/>
      <c r="FH2248" s="460"/>
      <c r="FI2248" s="460"/>
      <c r="FJ2248" s="460"/>
      <c r="FK2248" s="460"/>
      <c r="FL2248" s="460"/>
      <c r="FM2248" s="460"/>
      <c r="FN2248" s="460"/>
      <c r="FO2248" s="460"/>
      <c r="FP2248" s="460"/>
      <c r="FQ2248" s="460"/>
      <c r="FR2248" s="460"/>
      <c r="FS2248" s="460"/>
      <c r="FT2248" s="460"/>
      <c r="FU2248" s="460"/>
      <c r="FV2248" s="460"/>
      <c r="FW2248" s="460"/>
      <c r="FX2248" s="460"/>
      <c r="FY2248" s="460"/>
      <c r="FZ2248" s="460"/>
      <c r="GA2248" s="460"/>
      <c r="GB2248" s="460"/>
      <c r="GC2248" s="460"/>
      <c r="GD2248" s="460"/>
      <c r="GE2248" s="460"/>
      <c r="GF2248" s="460"/>
      <c r="GG2248" s="460"/>
      <c r="GH2248" s="460"/>
      <c r="GI2248" s="460"/>
      <c r="GJ2248" s="460"/>
      <c r="GK2248" s="460"/>
      <c r="GL2248" s="460"/>
      <c r="GM2248" s="460"/>
      <c r="GN2248" s="460"/>
      <c r="GO2248" s="460"/>
      <c r="GP2248" s="460"/>
      <c r="GQ2248" s="460"/>
      <c r="GR2248" s="460"/>
      <c r="GS2248" s="460"/>
      <c r="GT2248" s="460"/>
      <c r="GU2248" s="460"/>
      <c r="GV2248" s="460"/>
      <c r="GW2248" s="460"/>
      <c r="GX2248" s="460"/>
      <c r="GY2248" s="460"/>
      <c r="GZ2248" s="460"/>
      <c r="HA2248" s="460"/>
      <c r="HB2248" s="460"/>
      <c r="HC2248" s="460"/>
      <c r="HD2248" s="460"/>
      <c r="HE2248" s="460"/>
      <c r="HF2248" s="460"/>
      <c r="HG2248" s="460"/>
      <c r="HH2248" s="460"/>
      <c r="HI2248" s="460"/>
      <c r="HJ2248" s="460"/>
      <c r="HK2248" s="460"/>
      <c r="HL2248" s="460"/>
      <c r="HM2248" s="460"/>
      <c r="HN2248" s="460"/>
      <c r="HO2248" s="460"/>
      <c r="HP2248" s="460"/>
      <c r="HQ2248" s="460"/>
      <c r="HR2248" s="460"/>
      <c r="HS2248" s="460"/>
      <c r="HT2248" s="460"/>
      <c r="HU2248" s="460"/>
      <c r="HV2248" s="460"/>
      <c r="HW2248" s="460"/>
      <c r="HX2248" s="460"/>
      <c r="HY2248" s="460"/>
      <c r="HZ2248" s="460"/>
      <c r="IA2248" s="460"/>
      <c r="IB2248" s="460"/>
      <c r="IC2248" s="460"/>
      <c r="ID2248" s="460"/>
      <c r="IE2248" s="460"/>
      <c r="IF2248" s="460"/>
      <c r="IG2248" s="460"/>
      <c r="IH2248" s="460"/>
      <c r="II2248" s="460"/>
      <c r="IJ2248" s="460"/>
      <c r="IK2248" s="460"/>
      <c r="IL2248" s="460"/>
      <c r="IM2248" s="460"/>
      <c r="IN2248" s="460"/>
      <c r="IO2248" s="460"/>
      <c r="IP2248" s="460"/>
      <c r="IQ2248" s="460"/>
      <c r="IR2248" s="460"/>
      <c r="IS2248" s="460"/>
      <c r="IT2248" s="460"/>
      <c r="IU2248" s="460"/>
    </row>
    <row r="2249" s="456" customFormat="true" ht="15" hidden="false" customHeight="true" outlineLevel="0" collapsed="false">
      <c r="A2249" s="454"/>
      <c r="B2249" s="785"/>
      <c r="D2249" s="447"/>
      <c r="E2249" s="457"/>
      <c r="F2249" s="458"/>
      <c r="G2249" s="459"/>
      <c r="H2249" s="460"/>
      <c r="I2249" s="461"/>
      <c r="J2249" s="460"/>
      <c r="K2249" s="460"/>
      <c r="L2249" s="460"/>
      <c r="M2249" s="460"/>
      <c r="N2249" s="460"/>
      <c r="O2249" s="460"/>
      <c r="P2249" s="460"/>
      <c r="Q2249" s="460"/>
      <c r="R2249" s="460"/>
      <c r="S2249" s="460"/>
      <c r="T2249" s="460"/>
      <c r="U2249" s="460"/>
      <c r="V2249" s="460"/>
      <c r="W2249" s="460"/>
      <c r="X2249" s="460"/>
      <c r="Y2249" s="460"/>
      <c r="Z2249" s="460"/>
      <c r="AA2249" s="460"/>
      <c r="AB2249" s="460"/>
      <c r="AC2249" s="460"/>
      <c r="AD2249" s="460"/>
      <c r="AE2249" s="460"/>
      <c r="AF2249" s="460"/>
      <c r="AG2249" s="460"/>
      <c r="AH2249" s="460"/>
      <c r="AI2249" s="460"/>
      <c r="AJ2249" s="460"/>
      <c r="AK2249" s="460"/>
      <c r="AL2249" s="460"/>
      <c r="AM2249" s="460"/>
      <c r="AN2249" s="460"/>
      <c r="AO2249" s="460"/>
      <c r="AP2249" s="460"/>
      <c r="AQ2249" s="460"/>
      <c r="AR2249" s="460"/>
      <c r="AS2249" s="460"/>
      <c r="AT2249" s="460"/>
      <c r="AU2249" s="460"/>
      <c r="AV2249" s="460"/>
      <c r="AW2249" s="460"/>
      <c r="AX2249" s="460"/>
      <c r="AY2249" s="460"/>
      <c r="AZ2249" s="460"/>
      <c r="BA2249" s="460"/>
      <c r="BB2249" s="460"/>
      <c r="BC2249" s="460"/>
      <c r="BD2249" s="460"/>
      <c r="BE2249" s="460"/>
      <c r="BF2249" s="460"/>
      <c r="BG2249" s="460"/>
      <c r="BH2249" s="460"/>
      <c r="BI2249" s="460"/>
      <c r="BJ2249" s="460"/>
      <c r="BK2249" s="460"/>
      <c r="BL2249" s="460"/>
      <c r="BM2249" s="460"/>
      <c r="BN2249" s="460"/>
      <c r="BO2249" s="460"/>
      <c r="BP2249" s="460"/>
      <c r="BQ2249" s="460"/>
      <c r="BR2249" s="460"/>
      <c r="BS2249" s="460"/>
      <c r="BT2249" s="460"/>
      <c r="BU2249" s="460"/>
      <c r="BV2249" s="460"/>
      <c r="BW2249" s="460"/>
      <c r="BX2249" s="460"/>
      <c r="BY2249" s="460"/>
      <c r="BZ2249" s="460"/>
      <c r="CA2249" s="460"/>
      <c r="CB2249" s="460"/>
      <c r="CC2249" s="460"/>
      <c r="CD2249" s="460"/>
      <c r="CE2249" s="460"/>
      <c r="CF2249" s="460"/>
      <c r="CG2249" s="460"/>
      <c r="CH2249" s="460"/>
      <c r="CI2249" s="460"/>
      <c r="CJ2249" s="460"/>
      <c r="CK2249" s="460"/>
      <c r="CL2249" s="460"/>
      <c r="CM2249" s="460"/>
      <c r="CN2249" s="460"/>
      <c r="CO2249" s="460"/>
      <c r="CP2249" s="460"/>
      <c r="CQ2249" s="460"/>
      <c r="CR2249" s="460"/>
      <c r="CS2249" s="460"/>
      <c r="CT2249" s="460"/>
      <c r="CU2249" s="460"/>
      <c r="CV2249" s="460"/>
      <c r="CW2249" s="460"/>
      <c r="CX2249" s="460"/>
      <c r="CY2249" s="460"/>
      <c r="CZ2249" s="460"/>
      <c r="DA2249" s="460"/>
      <c r="DB2249" s="460"/>
      <c r="DC2249" s="460"/>
      <c r="DD2249" s="460"/>
      <c r="DE2249" s="460"/>
      <c r="DF2249" s="460"/>
      <c r="DG2249" s="460"/>
      <c r="DH2249" s="460"/>
      <c r="DI2249" s="460"/>
      <c r="DJ2249" s="460"/>
      <c r="DK2249" s="460"/>
      <c r="DL2249" s="460"/>
      <c r="DM2249" s="460"/>
      <c r="DN2249" s="460"/>
      <c r="DO2249" s="460"/>
      <c r="DP2249" s="460"/>
      <c r="DQ2249" s="460"/>
      <c r="DR2249" s="460"/>
      <c r="DS2249" s="460"/>
      <c r="DT2249" s="460"/>
      <c r="DU2249" s="460"/>
      <c r="DV2249" s="460"/>
      <c r="DW2249" s="460"/>
      <c r="DX2249" s="460"/>
      <c r="DY2249" s="460"/>
      <c r="DZ2249" s="460"/>
      <c r="EA2249" s="460"/>
      <c r="EB2249" s="460"/>
      <c r="EC2249" s="460"/>
      <c r="ED2249" s="460"/>
      <c r="EE2249" s="460"/>
      <c r="EF2249" s="460"/>
      <c r="EG2249" s="460"/>
      <c r="EH2249" s="460"/>
      <c r="EI2249" s="460"/>
      <c r="EJ2249" s="460"/>
      <c r="EK2249" s="460"/>
      <c r="EL2249" s="460"/>
      <c r="EM2249" s="460"/>
      <c r="EN2249" s="460"/>
      <c r="EO2249" s="460"/>
      <c r="EP2249" s="460"/>
      <c r="EQ2249" s="460"/>
      <c r="ER2249" s="460"/>
      <c r="ES2249" s="460"/>
      <c r="ET2249" s="460"/>
      <c r="EU2249" s="460"/>
      <c r="EV2249" s="460"/>
      <c r="EW2249" s="460"/>
      <c r="EX2249" s="460"/>
      <c r="EY2249" s="460"/>
      <c r="EZ2249" s="460"/>
      <c r="FA2249" s="460"/>
      <c r="FB2249" s="460"/>
      <c r="FC2249" s="460"/>
      <c r="FD2249" s="460"/>
      <c r="FE2249" s="460"/>
      <c r="FF2249" s="460"/>
      <c r="FG2249" s="460"/>
      <c r="FH2249" s="460"/>
      <c r="FI2249" s="460"/>
      <c r="FJ2249" s="460"/>
      <c r="FK2249" s="460"/>
      <c r="FL2249" s="460"/>
      <c r="FM2249" s="460"/>
      <c r="FN2249" s="460"/>
      <c r="FO2249" s="460"/>
      <c r="FP2249" s="460"/>
      <c r="FQ2249" s="460"/>
      <c r="FR2249" s="460"/>
      <c r="FS2249" s="460"/>
      <c r="FT2249" s="460"/>
      <c r="FU2249" s="460"/>
      <c r="FV2249" s="460"/>
      <c r="FW2249" s="460"/>
      <c r="FX2249" s="460"/>
      <c r="FY2249" s="460"/>
      <c r="FZ2249" s="460"/>
      <c r="GA2249" s="460"/>
      <c r="GB2249" s="460"/>
      <c r="GC2249" s="460"/>
      <c r="GD2249" s="460"/>
      <c r="GE2249" s="460"/>
      <c r="GF2249" s="460"/>
      <c r="GG2249" s="460"/>
      <c r="GH2249" s="460"/>
      <c r="GI2249" s="460"/>
      <c r="GJ2249" s="460"/>
      <c r="GK2249" s="460"/>
      <c r="GL2249" s="460"/>
      <c r="GM2249" s="460"/>
      <c r="GN2249" s="460"/>
      <c r="GO2249" s="460"/>
      <c r="GP2249" s="460"/>
      <c r="GQ2249" s="460"/>
      <c r="GR2249" s="460"/>
      <c r="GS2249" s="460"/>
      <c r="GT2249" s="460"/>
      <c r="GU2249" s="460"/>
      <c r="GV2249" s="460"/>
      <c r="GW2249" s="460"/>
      <c r="GX2249" s="460"/>
      <c r="GY2249" s="460"/>
      <c r="GZ2249" s="460"/>
      <c r="HA2249" s="460"/>
      <c r="HB2249" s="460"/>
      <c r="HC2249" s="460"/>
      <c r="HD2249" s="460"/>
      <c r="HE2249" s="460"/>
      <c r="HF2249" s="460"/>
      <c r="HG2249" s="460"/>
      <c r="HH2249" s="460"/>
      <c r="HI2249" s="460"/>
      <c r="HJ2249" s="460"/>
      <c r="HK2249" s="460"/>
      <c r="HL2249" s="460"/>
      <c r="HM2249" s="460"/>
      <c r="HN2249" s="460"/>
      <c r="HO2249" s="460"/>
      <c r="HP2249" s="460"/>
      <c r="HQ2249" s="460"/>
      <c r="HR2249" s="460"/>
      <c r="HS2249" s="460"/>
      <c r="HT2249" s="460"/>
      <c r="HU2249" s="460"/>
      <c r="HV2249" s="460"/>
      <c r="HW2249" s="460"/>
      <c r="HX2249" s="460"/>
      <c r="HY2249" s="460"/>
      <c r="HZ2249" s="460"/>
      <c r="IA2249" s="460"/>
      <c r="IB2249" s="460"/>
      <c r="IC2249" s="460"/>
      <c r="ID2249" s="460"/>
      <c r="IE2249" s="460"/>
      <c r="IF2249" s="460"/>
      <c r="IG2249" s="460"/>
      <c r="IH2249" s="460"/>
      <c r="II2249" s="460"/>
      <c r="IJ2249" s="460"/>
      <c r="IK2249" s="460"/>
      <c r="IL2249" s="460"/>
      <c r="IM2249" s="460"/>
      <c r="IN2249" s="460"/>
      <c r="IO2249" s="460"/>
      <c r="IP2249" s="460"/>
      <c r="IQ2249" s="460"/>
      <c r="IR2249" s="460"/>
      <c r="IS2249" s="460"/>
      <c r="IT2249" s="460"/>
      <c r="IU2249" s="460"/>
    </row>
    <row r="2250" s="456" customFormat="true" ht="15" hidden="false" customHeight="true" outlineLevel="0" collapsed="false">
      <c r="A2250" s="454"/>
      <c r="B2250" s="785"/>
      <c r="D2250" s="447"/>
      <c r="E2250" s="457"/>
      <c r="F2250" s="458"/>
      <c r="G2250" s="459"/>
      <c r="H2250" s="460"/>
      <c r="I2250" s="461"/>
      <c r="J2250" s="460"/>
      <c r="K2250" s="460"/>
      <c r="L2250" s="460"/>
      <c r="M2250" s="460"/>
      <c r="N2250" s="460"/>
      <c r="O2250" s="460"/>
      <c r="P2250" s="460"/>
      <c r="Q2250" s="460"/>
      <c r="R2250" s="460"/>
      <c r="S2250" s="460"/>
      <c r="T2250" s="460"/>
      <c r="U2250" s="460"/>
      <c r="V2250" s="460"/>
      <c r="W2250" s="460"/>
      <c r="X2250" s="460"/>
      <c r="Y2250" s="460"/>
      <c r="Z2250" s="460"/>
      <c r="AA2250" s="460"/>
      <c r="AB2250" s="460"/>
      <c r="AC2250" s="460"/>
      <c r="AD2250" s="460"/>
      <c r="AE2250" s="460"/>
      <c r="AF2250" s="460"/>
      <c r="AG2250" s="460"/>
      <c r="AH2250" s="460"/>
      <c r="AI2250" s="460"/>
      <c r="AJ2250" s="460"/>
      <c r="AK2250" s="460"/>
      <c r="AL2250" s="460"/>
      <c r="AM2250" s="460"/>
      <c r="AN2250" s="460"/>
      <c r="AO2250" s="460"/>
      <c r="AP2250" s="460"/>
      <c r="AQ2250" s="460"/>
      <c r="AR2250" s="460"/>
      <c r="AS2250" s="460"/>
      <c r="AT2250" s="460"/>
      <c r="AU2250" s="460"/>
      <c r="AV2250" s="460"/>
      <c r="AW2250" s="460"/>
      <c r="AX2250" s="460"/>
      <c r="AY2250" s="460"/>
      <c r="AZ2250" s="460"/>
      <c r="BA2250" s="460"/>
      <c r="BB2250" s="460"/>
      <c r="BC2250" s="460"/>
      <c r="BD2250" s="460"/>
      <c r="BE2250" s="460"/>
      <c r="BF2250" s="460"/>
      <c r="BG2250" s="460"/>
      <c r="BH2250" s="460"/>
      <c r="BI2250" s="460"/>
      <c r="BJ2250" s="460"/>
      <c r="BK2250" s="460"/>
      <c r="BL2250" s="460"/>
      <c r="BM2250" s="460"/>
      <c r="BN2250" s="460"/>
      <c r="BO2250" s="460"/>
      <c r="BP2250" s="460"/>
      <c r="BQ2250" s="460"/>
      <c r="BR2250" s="460"/>
      <c r="BS2250" s="460"/>
      <c r="BT2250" s="460"/>
      <c r="BU2250" s="460"/>
      <c r="BV2250" s="460"/>
      <c r="BW2250" s="460"/>
      <c r="BX2250" s="460"/>
      <c r="BY2250" s="460"/>
      <c r="BZ2250" s="460"/>
      <c r="CA2250" s="460"/>
      <c r="CB2250" s="460"/>
      <c r="CC2250" s="460"/>
      <c r="CD2250" s="460"/>
      <c r="CE2250" s="460"/>
      <c r="CF2250" s="460"/>
      <c r="CG2250" s="460"/>
      <c r="CH2250" s="460"/>
      <c r="CI2250" s="460"/>
      <c r="CJ2250" s="460"/>
      <c r="CK2250" s="460"/>
      <c r="CL2250" s="460"/>
      <c r="CM2250" s="460"/>
      <c r="CN2250" s="460"/>
      <c r="CO2250" s="460"/>
      <c r="CP2250" s="460"/>
      <c r="CQ2250" s="460"/>
      <c r="CR2250" s="460"/>
      <c r="CS2250" s="460"/>
      <c r="CT2250" s="460"/>
      <c r="CU2250" s="460"/>
      <c r="CV2250" s="460"/>
      <c r="CW2250" s="460"/>
      <c r="CX2250" s="460"/>
      <c r="CY2250" s="460"/>
      <c r="CZ2250" s="460"/>
      <c r="DA2250" s="460"/>
      <c r="DB2250" s="460"/>
      <c r="DC2250" s="460"/>
      <c r="DD2250" s="460"/>
      <c r="DE2250" s="460"/>
      <c r="DF2250" s="460"/>
      <c r="DG2250" s="460"/>
      <c r="DH2250" s="460"/>
      <c r="DI2250" s="460"/>
      <c r="DJ2250" s="460"/>
      <c r="DK2250" s="460"/>
      <c r="DL2250" s="460"/>
      <c r="DM2250" s="460"/>
      <c r="DN2250" s="460"/>
      <c r="DO2250" s="460"/>
      <c r="DP2250" s="460"/>
      <c r="DQ2250" s="460"/>
      <c r="DR2250" s="460"/>
      <c r="DS2250" s="460"/>
      <c r="DT2250" s="460"/>
      <c r="DU2250" s="460"/>
      <c r="DV2250" s="460"/>
      <c r="DW2250" s="460"/>
      <c r="DX2250" s="460"/>
      <c r="DY2250" s="460"/>
      <c r="DZ2250" s="460"/>
      <c r="EA2250" s="460"/>
      <c r="EB2250" s="460"/>
      <c r="EC2250" s="460"/>
      <c r="ED2250" s="460"/>
      <c r="EE2250" s="460"/>
      <c r="EF2250" s="460"/>
      <c r="EG2250" s="460"/>
      <c r="EH2250" s="460"/>
      <c r="EI2250" s="460"/>
      <c r="EJ2250" s="460"/>
      <c r="EK2250" s="460"/>
      <c r="EL2250" s="460"/>
      <c r="EM2250" s="460"/>
      <c r="EN2250" s="460"/>
      <c r="EO2250" s="460"/>
      <c r="EP2250" s="460"/>
      <c r="EQ2250" s="460"/>
      <c r="ER2250" s="460"/>
      <c r="ES2250" s="460"/>
      <c r="ET2250" s="460"/>
      <c r="EU2250" s="460"/>
      <c r="EV2250" s="460"/>
      <c r="EW2250" s="460"/>
      <c r="EX2250" s="460"/>
      <c r="EY2250" s="460"/>
      <c r="EZ2250" s="460"/>
      <c r="FA2250" s="460"/>
      <c r="FB2250" s="460"/>
      <c r="FC2250" s="460"/>
      <c r="FD2250" s="460"/>
      <c r="FE2250" s="460"/>
      <c r="FF2250" s="460"/>
      <c r="FG2250" s="460"/>
      <c r="FH2250" s="460"/>
      <c r="FI2250" s="460"/>
      <c r="FJ2250" s="460"/>
      <c r="FK2250" s="460"/>
      <c r="FL2250" s="460"/>
      <c r="FM2250" s="460"/>
      <c r="FN2250" s="460"/>
      <c r="FO2250" s="460"/>
      <c r="FP2250" s="460"/>
      <c r="FQ2250" s="460"/>
      <c r="FR2250" s="460"/>
      <c r="FS2250" s="460"/>
      <c r="FT2250" s="460"/>
      <c r="FU2250" s="460"/>
      <c r="FV2250" s="460"/>
      <c r="FW2250" s="460"/>
      <c r="FX2250" s="460"/>
      <c r="FY2250" s="460"/>
      <c r="FZ2250" s="460"/>
      <c r="GA2250" s="460"/>
      <c r="GB2250" s="460"/>
      <c r="GC2250" s="460"/>
      <c r="GD2250" s="460"/>
      <c r="GE2250" s="460"/>
      <c r="GF2250" s="460"/>
      <c r="GG2250" s="460"/>
      <c r="GH2250" s="460"/>
      <c r="GI2250" s="460"/>
      <c r="GJ2250" s="460"/>
      <c r="GK2250" s="460"/>
      <c r="GL2250" s="460"/>
      <c r="GM2250" s="460"/>
      <c r="GN2250" s="460"/>
      <c r="GO2250" s="460"/>
      <c r="GP2250" s="460"/>
      <c r="GQ2250" s="460"/>
      <c r="GR2250" s="460"/>
      <c r="GS2250" s="460"/>
      <c r="GT2250" s="460"/>
      <c r="GU2250" s="460"/>
      <c r="GV2250" s="460"/>
      <c r="GW2250" s="460"/>
      <c r="GX2250" s="460"/>
      <c r="GY2250" s="460"/>
      <c r="GZ2250" s="460"/>
      <c r="HA2250" s="460"/>
      <c r="HB2250" s="460"/>
      <c r="HC2250" s="460"/>
      <c r="HD2250" s="460"/>
      <c r="HE2250" s="460"/>
      <c r="HF2250" s="460"/>
      <c r="HG2250" s="460"/>
      <c r="HH2250" s="460"/>
      <c r="HI2250" s="460"/>
      <c r="HJ2250" s="460"/>
      <c r="HK2250" s="460"/>
      <c r="HL2250" s="460"/>
      <c r="HM2250" s="460"/>
      <c r="HN2250" s="460"/>
      <c r="HO2250" s="460"/>
      <c r="HP2250" s="460"/>
      <c r="HQ2250" s="460"/>
      <c r="HR2250" s="460"/>
      <c r="HS2250" s="460"/>
      <c r="HT2250" s="460"/>
      <c r="HU2250" s="460"/>
      <c r="HV2250" s="460"/>
      <c r="HW2250" s="460"/>
      <c r="HX2250" s="460"/>
      <c r="HY2250" s="460"/>
      <c r="HZ2250" s="460"/>
      <c r="IA2250" s="460"/>
      <c r="IB2250" s="460"/>
      <c r="IC2250" s="460"/>
      <c r="ID2250" s="460"/>
      <c r="IE2250" s="460"/>
      <c r="IF2250" s="460"/>
      <c r="IG2250" s="460"/>
      <c r="IH2250" s="460"/>
      <c r="II2250" s="460"/>
      <c r="IJ2250" s="460"/>
      <c r="IK2250" s="460"/>
      <c r="IL2250" s="460"/>
      <c r="IM2250" s="460"/>
      <c r="IN2250" s="460"/>
      <c r="IO2250" s="460"/>
      <c r="IP2250" s="460"/>
      <c r="IQ2250" s="460"/>
      <c r="IR2250" s="460"/>
      <c r="IS2250" s="460"/>
      <c r="IT2250" s="460"/>
      <c r="IU2250" s="460"/>
    </row>
    <row r="2251" s="456" customFormat="true" ht="15" hidden="false" customHeight="true" outlineLevel="0" collapsed="false">
      <c r="A2251" s="454"/>
      <c r="B2251" s="785"/>
      <c r="D2251" s="447"/>
      <c r="E2251" s="457"/>
      <c r="F2251" s="458"/>
      <c r="G2251" s="459"/>
      <c r="H2251" s="460"/>
      <c r="I2251" s="461"/>
      <c r="J2251" s="460"/>
      <c r="K2251" s="460"/>
      <c r="L2251" s="460"/>
      <c r="M2251" s="460"/>
      <c r="N2251" s="460"/>
      <c r="O2251" s="460"/>
      <c r="P2251" s="460"/>
      <c r="Q2251" s="460"/>
      <c r="R2251" s="460"/>
      <c r="S2251" s="460"/>
      <c r="T2251" s="460"/>
      <c r="U2251" s="460"/>
      <c r="V2251" s="460"/>
      <c r="W2251" s="460"/>
      <c r="X2251" s="460"/>
      <c r="Y2251" s="460"/>
      <c r="Z2251" s="460"/>
      <c r="AA2251" s="460"/>
      <c r="AB2251" s="460"/>
      <c r="AC2251" s="460"/>
      <c r="AD2251" s="460"/>
      <c r="AE2251" s="460"/>
      <c r="AF2251" s="460"/>
      <c r="AG2251" s="460"/>
      <c r="AH2251" s="460"/>
      <c r="AI2251" s="460"/>
      <c r="AJ2251" s="460"/>
      <c r="AK2251" s="460"/>
      <c r="AL2251" s="460"/>
      <c r="AM2251" s="460"/>
      <c r="AN2251" s="460"/>
      <c r="AO2251" s="460"/>
      <c r="AP2251" s="460"/>
      <c r="AQ2251" s="460"/>
      <c r="AR2251" s="460"/>
      <c r="AS2251" s="460"/>
      <c r="AT2251" s="460"/>
      <c r="AU2251" s="460"/>
      <c r="AV2251" s="460"/>
      <c r="AW2251" s="460"/>
      <c r="AX2251" s="460"/>
      <c r="AY2251" s="460"/>
      <c r="AZ2251" s="460"/>
      <c r="BA2251" s="460"/>
      <c r="BB2251" s="460"/>
      <c r="BC2251" s="460"/>
      <c r="BD2251" s="460"/>
      <c r="BE2251" s="460"/>
      <c r="BF2251" s="460"/>
      <c r="BG2251" s="460"/>
      <c r="BH2251" s="460"/>
      <c r="BI2251" s="460"/>
      <c r="BJ2251" s="460"/>
      <c r="BK2251" s="460"/>
      <c r="BL2251" s="460"/>
      <c r="BM2251" s="460"/>
      <c r="BN2251" s="460"/>
      <c r="BO2251" s="460"/>
      <c r="BP2251" s="460"/>
      <c r="BQ2251" s="460"/>
      <c r="BR2251" s="460"/>
      <c r="BS2251" s="460"/>
      <c r="BT2251" s="460"/>
      <c r="BU2251" s="460"/>
      <c r="BV2251" s="460"/>
      <c r="BW2251" s="460"/>
      <c r="BX2251" s="460"/>
      <c r="BY2251" s="460"/>
      <c r="BZ2251" s="460"/>
      <c r="CA2251" s="460"/>
      <c r="CB2251" s="460"/>
      <c r="CC2251" s="460"/>
      <c r="CD2251" s="460"/>
      <c r="CE2251" s="460"/>
      <c r="CF2251" s="460"/>
      <c r="CG2251" s="460"/>
      <c r="CH2251" s="460"/>
      <c r="CI2251" s="460"/>
      <c r="CJ2251" s="460"/>
      <c r="CK2251" s="460"/>
      <c r="CL2251" s="460"/>
      <c r="CM2251" s="460"/>
      <c r="CN2251" s="460"/>
      <c r="CO2251" s="460"/>
      <c r="CP2251" s="460"/>
      <c r="CQ2251" s="460"/>
      <c r="CR2251" s="460"/>
      <c r="CS2251" s="460"/>
      <c r="CT2251" s="460"/>
      <c r="CU2251" s="460"/>
      <c r="CV2251" s="460"/>
      <c r="CW2251" s="460"/>
      <c r="CX2251" s="460"/>
      <c r="CY2251" s="460"/>
      <c r="CZ2251" s="460"/>
      <c r="DA2251" s="460"/>
      <c r="DB2251" s="460"/>
      <c r="DC2251" s="460"/>
      <c r="DD2251" s="460"/>
      <c r="DE2251" s="460"/>
      <c r="DF2251" s="460"/>
      <c r="DG2251" s="460"/>
      <c r="DH2251" s="460"/>
      <c r="DI2251" s="460"/>
      <c r="DJ2251" s="460"/>
      <c r="DK2251" s="460"/>
      <c r="DL2251" s="460"/>
      <c r="DM2251" s="460"/>
      <c r="DN2251" s="460"/>
      <c r="DO2251" s="460"/>
      <c r="DP2251" s="460"/>
      <c r="DQ2251" s="460"/>
      <c r="DR2251" s="460"/>
      <c r="DS2251" s="460"/>
      <c r="DT2251" s="460"/>
      <c r="DU2251" s="460"/>
      <c r="DV2251" s="460"/>
      <c r="DW2251" s="460"/>
      <c r="DX2251" s="460"/>
      <c r="DY2251" s="460"/>
      <c r="DZ2251" s="460"/>
      <c r="EA2251" s="460"/>
      <c r="EB2251" s="460"/>
      <c r="EC2251" s="460"/>
      <c r="ED2251" s="460"/>
      <c r="EE2251" s="460"/>
      <c r="EF2251" s="460"/>
      <c r="EG2251" s="460"/>
      <c r="EH2251" s="460"/>
      <c r="EI2251" s="460"/>
      <c r="EJ2251" s="460"/>
      <c r="EK2251" s="460"/>
      <c r="EL2251" s="460"/>
      <c r="EM2251" s="460"/>
      <c r="EN2251" s="460"/>
      <c r="EO2251" s="460"/>
      <c r="EP2251" s="460"/>
      <c r="EQ2251" s="460"/>
      <c r="ER2251" s="460"/>
      <c r="ES2251" s="460"/>
      <c r="ET2251" s="460"/>
      <c r="EU2251" s="460"/>
      <c r="EV2251" s="460"/>
      <c r="EW2251" s="460"/>
      <c r="EX2251" s="460"/>
      <c r="EY2251" s="460"/>
      <c r="EZ2251" s="460"/>
      <c r="FA2251" s="460"/>
      <c r="FB2251" s="460"/>
      <c r="FC2251" s="460"/>
      <c r="FD2251" s="460"/>
      <c r="FE2251" s="460"/>
      <c r="FF2251" s="460"/>
      <c r="FG2251" s="460"/>
      <c r="FH2251" s="460"/>
      <c r="FI2251" s="460"/>
      <c r="FJ2251" s="460"/>
      <c r="FK2251" s="460"/>
      <c r="FL2251" s="460"/>
      <c r="FM2251" s="460"/>
      <c r="FN2251" s="460"/>
      <c r="FO2251" s="460"/>
      <c r="FP2251" s="460"/>
      <c r="FQ2251" s="460"/>
      <c r="FR2251" s="460"/>
      <c r="FS2251" s="460"/>
      <c r="FT2251" s="460"/>
      <c r="FU2251" s="460"/>
      <c r="FV2251" s="460"/>
      <c r="FW2251" s="460"/>
      <c r="FX2251" s="460"/>
      <c r="FY2251" s="460"/>
      <c r="FZ2251" s="460"/>
      <c r="GA2251" s="460"/>
      <c r="GB2251" s="460"/>
      <c r="GC2251" s="460"/>
      <c r="GD2251" s="460"/>
      <c r="GE2251" s="460"/>
      <c r="GF2251" s="460"/>
      <c r="GG2251" s="460"/>
      <c r="GH2251" s="460"/>
      <c r="GI2251" s="460"/>
      <c r="GJ2251" s="460"/>
      <c r="GK2251" s="460"/>
      <c r="GL2251" s="460"/>
      <c r="GM2251" s="460"/>
      <c r="GN2251" s="460"/>
      <c r="GO2251" s="460"/>
      <c r="GP2251" s="460"/>
      <c r="GQ2251" s="460"/>
      <c r="GR2251" s="460"/>
      <c r="GS2251" s="460"/>
      <c r="GT2251" s="460"/>
      <c r="GU2251" s="460"/>
      <c r="GV2251" s="460"/>
      <c r="GW2251" s="460"/>
      <c r="GX2251" s="460"/>
      <c r="GY2251" s="460"/>
      <c r="GZ2251" s="460"/>
      <c r="HA2251" s="460"/>
      <c r="HB2251" s="460"/>
      <c r="HC2251" s="460"/>
      <c r="HD2251" s="460"/>
      <c r="HE2251" s="460"/>
      <c r="HF2251" s="460"/>
      <c r="HG2251" s="460"/>
      <c r="HH2251" s="460"/>
      <c r="HI2251" s="460"/>
      <c r="HJ2251" s="460"/>
      <c r="HK2251" s="460"/>
      <c r="HL2251" s="460"/>
      <c r="HM2251" s="460"/>
      <c r="HN2251" s="460"/>
      <c r="HO2251" s="460"/>
      <c r="HP2251" s="460"/>
      <c r="HQ2251" s="460"/>
      <c r="HR2251" s="460"/>
      <c r="HS2251" s="460"/>
      <c r="HT2251" s="460"/>
      <c r="HU2251" s="460"/>
      <c r="HV2251" s="460"/>
      <c r="HW2251" s="460"/>
      <c r="HX2251" s="460"/>
      <c r="HY2251" s="460"/>
      <c r="HZ2251" s="460"/>
      <c r="IA2251" s="460"/>
      <c r="IB2251" s="460"/>
      <c r="IC2251" s="460"/>
      <c r="ID2251" s="460"/>
      <c r="IE2251" s="460"/>
      <c r="IF2251" s="460"/>
      <c r="IG2251" s="460"/>
      <c r="IH2251" s="460"/>
      <c r="II2251" s="460"/>
      <c r="IJ2251" s="460"/>
      <c r="IK2251" s="460"/>
      <c r="IL2251" s="460"/>
      <c r="IM2251" s="460"/>
      <c r="IN2251" s="460"/>
      <c r="IO2251" s="460"/>
      <c r="IP2251" s="460"/>
      <c r="IQ2251" s="460"/>
      <c r="IR2251" s="460"/>
      <c r="IS2251" s="460"/>
      <c r="IT2251" s="460"/>
      <c r="IU2251" s="460"/>
    </row>
    <row r="2252" s="456" customFormat="true" ht="15" hidden="false" customHeight="true" outlineLevel="0" collapsed="false">
      <c r="A2252" s="454"/>
      <c r="B2252" s="785"/>
      <c r="D2252" s="447"/>
      <c r="E2252" s="457"/>
      <c r="F2252" s="458"/>
      <c r="G2252" s="459"/>
      <c r="H2252" s="460"/>
      <c r="I2252" s="461"/>
      <c r="J2252" s="460"/>
      <c r="K2252" s="460"/>
      <c r="L2252" s="460"/>
      <c r="M2252" s="460"/>
      <c r="N2252" s="460"/>
      <c r="O2252" s="460"/>
      <c r="P2252" s="460"/>
      <c r="Q2252" s="460"/>
      <c r="R2252" s="460"/>
      <c r="S2252" s="460"/>
      <c r="T2252" s="460"/>
      <c r="U2252" s="460"/>
      <c r="V2252" s="460"/>
      <c r="W2252" s="460"/>
      <c r="X2252" s="460"/>
      <c r="Y2252" s="460"/>
      <c r="Z2252" s="460"/>
      <c r="AA2252" s="460"/>
      <c r="AB2252" s="460"/>
      <c r="AC2252" s="460"/>
      <c r="AD2252" s="460"/>
      <c r="AE2252" s="460"/>
      <c r="AF2252" s="460"/>
      <c r="AG2252" s="460"/>
      <c r="AH2252" s="460"/>
      <c r="AI2252" s="460"/>
      <c r="AJ2252" s="460"/>
      <c r="AK2252" s="460"/>
      <c r="AL2252" s="460"/>
      <c r="AM2252" s="460"/>
      <c r="AN2252" s="460"/>
      <c r="AO2252" s="460"/>
      <c r="AP2252" s="460"/>
      <c r="AQ2252" s="460"/>
      <c r="AR2252" s="460"/>
      <c r="AS2252" s="460"/>
      <c r="AT2252" s="460"/>
      <c r="AU2252" s="460"/>
      <c r="AV2252" s="460"/>
      <c r="AW2252" s="460"/>
      <c r="AX2252" s="460"/>
      <c r="AY2252" s="460"/>
      <c r="AZ2252" s="460"/>
      <c r="BA2252" s="460"/>
      <c r="BB2252" s="460"/>
      <c r="BC2252" s="460"/>
      <c r="BD2252" s="460"/>
      <c r="BE2252" s="460"/>
      <c r="BF2252" s="460"/>
      <c r="BG2252" s="460"/>
      <c r="BH2252" s="460"/>
      <c r="BI2252" s="460"/>
      <c r="BJ2252" s="460"/>
      <c r="BK2252" s="460"/>
      <c r="BL2252" s="460"/>
      <c r="BM2252" s="460"/>
      <c r="BN2252" s="460"/>
      <c r="BO2252" s="460"/>
      <c r="BP2252" s="460"/>
      <c r="BQ2252" s="460"/>
      <c r="BR2252" s="460"/>
      <c r="BS2252" s="460"/>
      <c r="BT2252" s="460"/>
      <c r="BU2252" s="460"/>
      <c r="BV2252" s="460"/>
      <c r="BW2252" s="460"/>
      <c r="BX2252" s="460"/>
      <c r="BY2252" s="460"/>
      <c r="BZ2252" s="460"/>
      <c r="CA2252" s="460"/>
      <c r="CB2252" s="460"/>
      <c r="CC2252" s="460"/>
      <c r="CD2252" s="460"/>
      <c r="CE2252" s="460"/>
      <c r="CF2252" s="460"/>
      <c r="CG2252" s="460"/>
      <c r="CH2252" s="460"/>
      <c r="CI2252" s="460"/>
      <c r="CJ2252" s="460"/>
      <c r="CK2252" s="460"/>
      <c r="CL2252" s="460"/>
      <c r="CM2252" s="460"/>
      <c r="CN2252" s="460"/>
      <c r="CO2252" s="460"/>
      <c r="CP2252" s="460"/>
      <c r="CQ2252" s="460"/>
      <c r="CR2252" s="460"/>
      <c r="CS2252" s="460"/>
      <c r="CT2252" s="460"/>
      <c r="CU2252" s="460"/>
      <c r="CV2252" s="460"/>
      <c r="CW2252" s="460"/>
      <c r="CX2252" s="460"/>
      <c r="CY2252" s="460"/>
      <c r="CZ2252" s="460"/>
      <c r="DA2252" s="460"/>
      <c r="DB2252" s="460"/>
      <c r="DC2252" s="460"/>
      <c r="DD2252" s="460"/>
      <c r="DE2252" s="460"/>
      <c r="DF2252" s="460"/>
      <c r="DG2252" s="460"/>
      <c r="DH2252" s="460"/>
      <c r="DI2252" s="460"/>
      <c r="DJ2252" s="460"/>
      <c r="DK2252" s="460"/>
      <c r="DL2252" s="460"/>
      <c r="DM2252" s="460"/>
      <c r="DN2252" s="460"/>
      <c r="DO2252" s="460"/>
      <c r="DP2252" s="460"/>
      <c r="DQ2252" s="460"/>
      <c r="DR2252" s="460"/>
      <c r="DS2252" s="460"/>
      <c r="DT2252" s="460"/>
      <c r="DU2252" s="460"/>
      <c r="DV2252" s="460"/>
      <c r="DW2252" s="460"/>
      <c r="DX2252" s="460"/>
      <c r="DY2252" s="460"/>
      <c r="DZ2252" s="460"/>
      <c r="EA2252" s="460"/>
      <c r="EB2252" s="460"/>
      <c r="EC2252" s="460"/>
      <c r="ED2252" s="460"/>
      <c r="EE2252" s="460"/>
      <c r="EF2252" s="460"/>
      <c r="EG2252" s="460"/>
      <c r="EH2252" s="460"/>
      <c r="EI2252" s="460"/>
      <c r="EJ2252" s="460"/>
      <c r="EK2252" s="460"/>
      <c r="EL2252" s="460"/>
      <c r="EM2252" s="460"/>
      <c r="EN2252" s="460"/>
      <c r="EO2252" s="460"/>
      <c r="EP2252" s="460"/>
      <c r="EQ2252" s="460"/>
      <c r="ER2252" s="460"/>
      <c r="ES2252" s="460"/>
      <c r="ET2252" s="460"/>
      <c r="EU2252" s="460"/>
      <c r="EV2252" s="460"/>
      <c r="EW2252" s="460"/>
      <c r="EX2252" s="460"/>
      <c r="EY2252" s="460"/>
      <c r="EZ2252" s="460"/>
      <c r="FA2252" s="460"/>
      <c r="FB2252" s="460"/>
      <c r="FC2252" s="460"/>
      <c r="FD2252" s="460"/>
      <c r="FE2252" s="460"/>
      <c r="FF2252" s="460"/>
      <c r="FG2252" s="460"/>
      <c r="FH2252" s="460"/>
      <c r="FI2252" s="460"/>
      <c r="FJ2252" s="460"/>
      <c r="FK2252" s="460"/>
      <c r="FL2252" s="460"/>
      <c r="FM2252" s="460"/>
      <c r="FN2252" s="460"/>
      <c r="FO2252" s="460"/>
      <c r="FP2252" s="460"/>
      <c r="FQ2252" s="460"/>
      <c r="FR2252" s="460"/>
      <c r="FS2252" s="460"/>
      <c r="FT2252" s="460"/>
      <c r="FU2252" s="460"/>
      <c r="FV2252" s="460"/>
      <c r="FW2252" s="460"/>
      <c r="FX2252" s="460"/>
      <c r="FY2252" s="460"/>
      <c r="FZ2252" s="460"/>
      <c r="GA2252" s="460"/>
      <c r="GB2252" s="460"/>
      <c r="GC2252" s="460"/>
      <c r="GD2252" s="460"/>
      <c r="GE2252" s="460"/>
      <c r="GF2252" s="460"/>
      <c r="GG2252" s="460"/>
      <c r="GH2252" s="460"/>
      <c r="GI2252" s="460"/>
      <c r="GJ2252" s="460"/>
      <c r="GK2252" s="460"/>
      <c r="GL2252" s="460"/>
      <c r="GM2252" s="460"/>
      <c r="GN2252" s="460"/>
      <c r="GO2252" s="460"/>
      <c r="GP2252" s="460"/>
      <c r="GQ2252" s="460"/>
      <c r="GR2252" s="460"/>
      <c r="GS2252" s="460"/>
      <c r="GT2252" s="460"/>
      <c r="GU2252" s="460"/>
      <c r="GV2252" s="460"/>
      <c r="GW2252" s="460"/>
      <c r="GX2252" s="460"/>
      <c r="GY2252" s="460"/>
      <c r="GZ2252" s="460"/>
      <c r="HA2252" s="460"/>
      <c r="HB2252" s="460"/>
      <c r="HC2252" s="460"/>
      <c r="HD2252" s="460"/>
      <c r="HE2252" s="460"/>
      <c r="HF2252" s="460"/>
      <c r="HG2252" s="460"/>
      <c r="HH2252" s="460"/>
      <c r="HI2252" s="460"/>
      <c r="HJ2252" s="460"/>
      <c r="HK2252" s="460"/>
      <c r="HL2252" s="460"/>
      <c r="HM2252" s="460"/>
      <c r="HN2252" s="460"/>
      <c r="HO2252" s="460"/>
      <c r="HP2252" s="460"/>
      <c r="HQ2252" s="460"/>
      <c r="HR2252" s="460"/>
      <c r="HS2252" s="460"/>
      <c r="HT2252" s="460"/>
      <c r="HU2252" s="460"/>
      <c r="HV2252" s="460"/>
      <c r="HW2252" s="460"/>
      <c r="HX2252" s="460"/>
      <c r="HY2252" s="460"/>
      <c r="HZ2252" s="460"/>
      <c r="IA2252" s="460"/>
      <c r="IB2252" s="460"/>
      <c r="IC2252" s="460"/>
      <c r="ID2252" s="460"/>
      <c r="IE2252" s="460"/>
      <c r="IF2252" s="460"/>
      <c r="IG2252" s="460"/>
      <c r="IH2252" s="460"/>
      <c r="II2252" s="460"/>
      <c r="IJ2252" s="460"/>
      <c r="IK2252" s="460"/>
      <c r="IL2252" s="460"/>
      <c r="IM2252" s="460"/>
      <c r="IN2252" s="460"/>
      <c r="IO2252" s="460"/>
      <c r="IP2252" s="460"/>
      <c r="IQ2252" s="460"/>
      <c r="IR2252" s="460"/>
      <c r="IS2252" s="460"/>
      <c r="IT2252" s="460"/>
      <c r="IU2252" s="460"/>
    </row>
    <row r="2253" s="456" customFormat="true" ht="15" hidden="false" customHeight="true" outlineLevel="0" collapsed="false">
      <c r="A2253" s="454"/>
      <c r="B2253" s="785"/>
      <c r="D2253" s="447"/>
      <c r="E2253" s="457"/>
      <c r="F2253" s="458"/>
      <c r="G2253" s="459"/>
      <c r="H2253" s="460"/>
      <c r="I2253" s="461"/>
      <c r="J2253" s="460"/>
      <c r="K2253" s="460"/>
      <c r="L2253" s="460"/>
      <c r="M2253" s="460"/>
      <c r="N2253" s="460"/>
      <c r="O2253" s="460"/>
      <c r="P2253" s="460"/>
      <c r="Q2253" s="460"/>
      <c r="R2253" s="460"/>
      <c r="S2253" s="460"/>
      <c r="T2253" s="460"/>
      <c r="U2253" s="460"/>
      <c r="V2253" s="460"/>
      <c r="W2253" s="460"/>
      <c r="X2253" s="460"/>
      <c r="Y2253" s="460"/>
      <c r="Z2253" s="460"/>
      <c r="AA2253" s="460"/>
      <c r="AB2253" s="460"/>
      <c r="AC2253" s="460"/>
      <c r="AD2253" s="460"/>
      <c r="AE2253" s="460"/>
      <c r="AF2253" s="460"/>
      <c r="AG2253" s="460"/>
      <c r="AH2253" s="460"/>
      <c r="AI2253" s="460"/>
      <c r="AJ2253" s="460"/>
      <c r="AK2253" s="460"/>
      <c r="AL2253" s="460"/>
      <c r="AM2253" s="460"/>
      <c r="AN2253" s="460"/>
      <c r="AO2253" s="460"/>
      <c r="AP2253" s="460"/>
      <c r="AQ2253" s="460"/>
      <c r="AR2253" s="460"/>
      <c r="AS2253" s="460"/>
      <c r="AT2253" s="460"/>
      <c r="AU2253" s="460"/>
      <c r="AV2253" s="460"/>
      <c r="AW2253" s="460"/>
      <c r="AX2253" s="460"/>
      <c r="AY2253" s="460"/>
      <c r="AZ2253" s="460"/>
      <c r="BA2253" s="460"/>
      <c r="BB2253" s="460"/>
      <c r="BC2253" s="460"/>
      <c r="BD2253" s="460"/>
      <c r="BE2253" s="460"/>
      <c r="BF2253" s="460"/>
      <c r="BG2253" s="460"/>
      <c r="BH2253" s="460"/>
      <c r="BI2253" s="460"/>
      <c r="BJ2253" s="460"/>
      <c r="BK2253" s="460"/>
      <c r="BL2253" s="460"/>
      <c r="BM2253" s="460"/>
      <c r="BN2253" s="460"/>
      <c r="BO2253" s="460"/>
      <c r="BP2253" s="460"/>
      <c r="BQ2253" s="460"/>
      <c r="BR2253" s="460"/>
      <c r="BS2253" s="460"/>
      <c r="BT2253" s="460"/>
      <c r="BU2253" s="460"/>
      <c r="BV2253" s="460"/>
      <c r="BW2253" s="460"/>
      <c r="BX2253" s="460"/>
      <c r="BY2253" s="460"/>
      <c r="BZ2253" s="460"/>
      <c r="CA2253" s="460"/>
      <c r="CB2253" s="460"/>
      <c r="CC2253" s="460"/>
      <c r="CD2253" s="460"/>
      <c r="CE2253" s="460"/>
      <c r="CF2253" s="460"/>
      <c r="CG2253" s="460"/>
      <c r="CH2253" s="460"/>
      <c r="CI2253" s="460"/>
      <c r="CJ2253" s="460"/>
      <c r="CK2253" s="460"/>
      <c r="CL2253" s="460"/>
      <c r="CM2253" s="460"/>
      <c r="CN2253" s="460"/>
      <c r="CO2253" s="460"/>
      <c r="CP2253" s="460"/>
      <c r="CQ2253" s="460"/>
      <c r="CR2253" s="460"/>
      <c r="CS2253" s="460"/>
      <c r="CT2253" s="460"/>
      <c r="CU2253" s="460"/>
      <c r="CV2253" s="460"/>
      <c r="CW2253" s="460"/>
      <c r="CX2253" s="460"/>
      <c r="CY2253" s="460"/>
      <c r="CZ2253" s="460"/>
      <c r="DA2253" s="460"/>
      <c r="DB2253" s="460"/>
      <c r="DC2253" s="460"/>
      <c r="DD2253" s="460"/>
      <c r="DE2253" s="460"/>
      <c r="DF2253" s="460"/>
      <c r="DG2253" s="460"/>
      <c r="DH2253" s="460"/>
      <c r="DI2253" s="460"/>
      <c r="DJ2253" s="460"/>
      <c r="DK2253" s="460"/>
      <c r="DL2253" s="460"/>
      <c r="DM2253" s="460"/>
      <c r="DN2253" s="460"/>
      <c r="DO2253" s="460"/>
      <c r="DP2253" s="460"/>
      <c r="DQ2253" s="460"/>
      <c r="DR2253" s="460"/>
      <c r="DS2253" s="460"/>
      <c r="DT2253" s="460"/>
      <c r="DU2253" s="460"/>
      <c r="DV2253" s="460"/>
      <c r="DW2253" s="460"/>
      <c r="DX2253" s="460"/>
      <c r="DY2253" s="460"/>
      <c r="DZ2253" s="460"/>
      <c r="EA2253" s="460"/>
      <c r="EB2253" s="460"/>
      <c r="EC2253" s="460"/>
      <c r="ED2253" s="460"/>
      <c r="EE2253" s="460"/>
      <c r="EF2253" s="460"/>
      <c r="EG2253" s="460"/>
      <c r="EH2253" s="460"/>
      <c r="EI2253" s="460"/>
      <c r="EJ2253" s="460"/>
      <c r="EK2253" s="460"/>
      <c r="EL2253" s="460"/>
      <c r="EM2253" s="460"/>
      <c r="EN2253" s="460"/>
      <c r="EO2253" s="460"/>
      <c r="EP2253" s="460"/>
      <c r="EQ2253" s="460"/>
      <c r="ER2253" s="460"/>
      <c r="ES2253" s="460"/>
      <c r="ET2253" s="460"/>
      <c r="EU2253" s="460"/>
      <c r="EV2253" s="460"/>
      <c r="EW2253" s="460"/>
      <c r="EX2253" s="460"/>
      <c r="EY2253" s="460"/>
      <c r="EZ2253" s="460"/>
      <c r="FA2253" s="460"/>
      <c r="FB2253" s="460"/>
      <c r="FC2253" s="460"/>
      <c r="FD2253" s="460"/>
      <c r="FE2253" s="460"/>
      <c r="FF2253" s="460"/>
      <c r="FG2253" s="460"/>
      <c r="FH2253" s="460"/>
      <c r="FI2253" s="460"/>
      <c r="FJ2253" s="460"/>
      <c r="FK2253" s="460"/>
      <c r="FL2253" s="460"/>
      <c r="FM2253" s="460"/>
      <c r="FN2253" s="460"/>
      <c r="FO2253" s="460"/>
      <c r="FP2253" s="460"/>
      <c r="FQ2253" s="460"/>
      <c r="FR2253" s="460"/>
      <c r="FS2253" s="460"/>
      <c r="FT2253" s="460"/>
      <c r="FU2253" s="460"/>
      <c r="FV2253" s="460"/>
      <c r="FW2253" s="460"/>
      <c r="FX2253" s="460"/>
      <c r="FY2253" s="460"/>
      <c r="FZ2253" s="460"/>
      <c r="GA2253" s="460"/>
      <c r="GB2253" s="460"/>
      <c r="GC2253" s="460"/>
      <c r="GD2253" s="460"/>
      <c r="GE2253" s="460"/>
      <c r="GF2253" s="460"/>
      <c r="GG2253" s="460"/>
      <c r="GH2253" s="460"/>
      <c r="GI2253" s="460"/>
      <c r="GJ2253" s="460"/>
      <c r="GK2253" s="460"/>
      <c r="GL2253" s="460"/>
      <c r="GM2253" s="460"/>
      <c r="GN2253" s="460"/>
      <c r="GO2253" s="460"/>
      <c r="GP2253" s="460"/>
      <c r="GQ2253" s="460"/>
      <c r="GR2253" s="460"/>
      <c r="GS2253" s="460"/>
      <c r="GT2253" s="460"/>
      <c r="GU2253" s="460"/>
      <c r="GV2253" s="460"/>
      <c r="GW2253" s="460"/>
      <c r="GX2253" s="460"/>
      <c r="GY2253" s="460"/>
      <c r="GZ2253" s="460"/>
      <c r="HA2253" s="460"/>
      <c r="HB2253" s="460"/>
      <c r="HC2253" s="460"/>
      <c r="HD2253" s="460"/>
      <c r="HE2253" s="460"/>
      <c r="HF2253" s="460"/>
      <c r="HG2253" s="460"/>
      <c r="HH2253" s="460"/>
      <c r="HI2253" s="460"/>
      <c r="HJ2253" s="460"/>
      <c r="HK2253" s="460"/>
      <c r="HL2253" s="460"/>
      <c r="HM2253" s="460"/>
      <c r="HN2253" s="460"/>
      <c r="HO2253" s="460"/>
      <c r="HP2253" s="460"/>
      <c r="HQ2253" s="460"/>
      <c r="HR2253" s="460"/>
      <c r="HS2253" s="460"/>
      <c r="HT2253" s="460"/>
      <c r="HU2253" s="460"/>
      <c r="HV2253" s="460"/>
      <c r="HW2253" s="460"/>
      <c r="HX2253" s="460"/>
      <c r="HY2253" s="460"/>
      <c r="HZ2253" s="460"/>
      <c r="IA2253" s="460"/>
      <c r="IB2253" s="460"/>
      <c r="IC2253" s="460"/>
      <c r="ID2253" s="460"/>
      <c r="IE2253" s="460"/>
      <c r="IF2253" s="460"/>
      <c r="IG2253" s="460"/>
      <c r="IH2253" s="460"/>
      <c r="II2253" s="460"/>
      <c r="IJ2253" s="460"/>
      <c r="IK2253" s="460"/>
      <c r="IL2253" s="460"/>
      <c r="IM2253" s="460"/>
      <c r="IN2253" s="460"/>
      <c r="IO2253" s="460"/>
      <c r="IP2253" s="460"/>
      <c r="IQ2253" s="460"/>
      <c r="IR2253" s="460"/>
      <c r="IS2253" s="460"/>
      <c r="IT2253" s="460"/>
      <c r="IU2253" s="460"/>
    </row>
    <row r="2254" s="456" customFormat="true" ht="15" hidden="false" customHeight="true" outlineLevel="0" collapsed="false">
      <c r="A2254" s="454"/>
      <c r="B2254" s="785"/>
      <c r="D2254" s="447"/>
      <c r="E2254" s="457"/>
      <c r="F2254" s="458"/>
      <c r="G2254" s="459"/>
      <c r="H2254" s="460"/>
      <c r="I2254" s="461"/>
      <c r="J2254" s="460"/>
      <c r="K2254" s="460"/>
      <c r="L2254" s="460"/>
      <c r="M2254" s="460"/>
      <c r="N2254" s="460"/>
      <c r="O2254" s="460"/>
      <c r="P2254" s="460"/>
      <c r="Q2254" s="460"/>
      <c r="R2254" s="460"/>
      <c r="S2254" s="460"/>
      <c r="T2254" s="460"/>
      <c r="U2254" s="460"/>
      <c r="V2254" s="460"/>
      <c r="W2254" s="460"/>
      <c r="X2254" s="460"/>
      <c r="Y2254" s="460"/>
      <c r="Z2254" s="460"/>
      <c r="AA2254" s="460"/>
      <c r="AB2254" s="460"/>
      <c r="AC2254" s="460"/>
      <c r="AD2254" s="460"/>
      <c r="AE2254" s="460"/>
      <c r="AF2254" s="460"/>
      <c r="AG2254" s="460"/>
      <c r="AH2254" s="460"/>
      <c r="AI2254" s="460"/>
      <c r="AJ2254" s="460"/>
      <c r="AK2254" s="460"/>
      <c r="AL2254" s="460"/>
      <c r="AM2254" s="460"/>
      <c r="AN2254" s="460"/>
      <c r="AO2254" s="460"/>
      <c r="AP2254" s="460"/>
      <c r="AQ2254" s="460"/>
      <c r="AR2254" s="460"/>
      <c r="AS2254" s="460"/>
      <c r="AT2254" s="460"/>
      <c r="AU2254" s="460"/>
      <c r="AV2254" s="460"/>
      <c r="AW2254" s="460"/>
      <c r="AX2254" s="460"/>
      <c r="AY2254" s="460"/>
      <c r="AZ2254" s="460"/>
      <c r="BA2254" s="460"/>
      <c r="BB2254" s="460"/>
      <c r="BC2254" s="460"/>
      <c r="BD2254" s="460"/>
      <c r="BE2254" s="460"/>
      <c r="BF2254" s="460"/>
      <c r="BG2254" s="460"/>
      <c r="BH2254" s="460"/>
      <c r="BI2254" s="460"/>
      <c r="BJ2254" s="460"/>
      <c r="BK2254" s="460"/>
      <c r="BL2254" s="460"/>
      <c r="BM2254" s="460"/>
      <c r="BN2254" s="460"/>
      <c r="BO2254" s="460"/>
      <c r="BP2254" s="460"/>
      <c r="BQ2254" s="460"/>
      <c r="BR2254" s="460"/>
      <c r="BS2254" s="460"/>
      <c r="BT2254" s="460"/>
      <c r="BU2254" s="460"/>
      <c r="BV2254" s="460"/>
      <c r="BW2254" s="460"/>
      <c r="BX2254" s="460"/>
      <c r="BY2254" s="460"/>
      <c r="BZ2254" s="460"/>
      <c r="CA2254" s="460"/>
      <c r="CB2254" s="460"/>
      <c r="CC2254" s="460"/>
      <c r="CD2254" s="460"/>
      <c r="CE2254" s="460"/>
      <c r="CF2254" s="460"/>
      <c r="CG2254" s="460"/>
      <c r="CH2254" s="460"/>
      <c r="CI2254" s="460"/>
      <c r="CJ2254" s="460"/>
      <c r="CK2254" s="460"/>
      <c r="CL2254" s="460"/>
      <c r="CM2254" s="460"/>
      <c r="CN2254" s="460"/>
      <c r="CO2254" s="460"/>
      <c r="CP2254" s="460"/>
      <c r="CQ2254" s="460"/>
      <c r="CR2254" s="460"/>
      <c r="CS2254" s="460"/>
      <c r="CT2254" s="460"/>
      <c r="CU2254" s="460"/>
      <c r="CV2254" s="460"/>
      <c r="CW2254" s="460"/>
      <c r="CX2254" s="460"/>
      <c r="CY2254" s="460"/>
      <c r="CZ2254" s="460"/>
      <c r="DA2254" s="460"/>
      <c r="DB2254" s="460"/>
      <c r="DC2254" s="460"/>
      <c r="DD2254" s="460"/>
      <c r="DE2254" s="460"/>
      <c r="DF2254" s="460"/>
      <c r="DG2254" s="460"/>
      <c r="DH2254" s="460"/>
      <c r="DI2254" s="460"/>
      <c r="DJ2254" s="460"/>
      <c r="DK2254" s="460"/>
      <c r="DL2254" s="460"/>
      <c r="DM2254" s="460"/>
      <c r="DN2254" s="460"/>
      <c r="DO2254" s="460"/>
      <c r="DP2254" s="460"/>
      <c r="DQ2254" s="460"/>
      <c r="DR2254" s="460"/>
      <c r="DS2254" s="460"/>
      <c r="DT2254" s="460"/>
      <c r="DU2254" s="460"/>
      <c r="DV2254" s="460"/>
      <c r="DW2254" s="460"/>
      <c r="DX2254" s="460"/>
      <c r="DY2254" s="460"/>
      <c r="DZ2254" s="460"/>
      <c r="EA2254" s="460"/>
      <c r="EB2254" s="460"/>
      <c r="EC2254" s="460"/>
      <c r="ED2254" s="460"/>
      <c r="EE2254" s="460"/>
      <c r="EF2254" s="460"/>
      <c r="EG2254" s="460"/>
      <c r="EH2254" s="460"/>
      <c r="EI2254" s="460"/>
      <c r="EJ2254" s="460"/>
      <c r="EK2254" s="460"/>
      <c r="EL2254" s="460"/>
      <c r="EM2254" s="460"/>
      <c r="EN2254" s="460"/>
      <c r="EO2254" s="460"/>
      <c r="EP2254" s="460"/>
      <c r="EQ2254" s="460"/>
      <c r="ER2254" s="460"/>
      <c r="ES2254" s="460"/>
      <c r="ET2254" s="460"/>
      <c r="EU2254" s="460"/>
      <c r="EV2254" s="460"/>
      <c r="EW2254" s="460"/>
      <c r="EX2254" s="460"/>
      <c r="EY2254" s="460"/>
      <c r="EZ2254" s="460"/>
      <c r="FA2254" s="460"/>
      <c r="FB2254" s="460"/>
      <c r="FC2254" s="460"/>
      <c r="FD2254" s="460"/>
      <c r="FE2254" s="460"/>
      <c r="FF2254" s="460"/>
      <c r="FG2254" s="460"/>
      <c r="FH2254" s="460"/>
      <c r="FI2254" s="460"/>
      <c r="FJ2254" s="460"/>
      <c r="FK2254" s="460"/>
      <c r="FL2254" s="460"/>
      <c r="FM2254" s="460"/>
      <c r="FN2254" s="460"/>
      <c r="FO2254" s="460"/>
      <c r="FP2254" s="460"/>
      <c r="FQ2254" s="460"/>
      <c r="FR2254" s="460"/>
      <c r="FS2254" s="460"/>
      <c r="FT2254" s="460"/>
      <c r="FU2254" s="460"/>
      <c r="FV2254" s="460"/>
      <c r="FW2254" s="460"/>
      <c r="FX2254" s="460"/>
      <c r="FY2254" s="460"/>
      <c r="FZ2254" s="460"/>
      <c r="GA2254" s="460"/>
      <c r="GB2254" s="460"/>
      <c r="GC2254" s="460"/>
      <c r="GD2254" s="460"/>
      <c r="GE2254" s="460"/>
      <c r="GF2254" s="460"/>
      <c r="GG2254" s="460"/>
      <c r="GH2254" s="460"/>
      <c r="GI2254" s="460"/>
      <c r="GJ2254" s="460"/>
      <c r="GK2254" s="460"/>
      <c r="GL2254" s="460"/>
      <c r="GM2254" s="460"/>
      <c r="GN2254" s="460"/>
      <c r="GO2254" s="460"/>
      <c r="GP2254" s="460"/>
      <c r="GQ2254" s="460"/>
      <c r="GR2254" s="460"/>
      <c r="GS2254" s="460"/>
      <c r="GT2254" s="460"/>
      <c r="GU2254" s="460"/>
      <c r="GV2254" s="460"/>
      <c r="GW2254" s="460"/>
      <c r="GX2254" s="460"/>
      <c r="GY2254" s="460"/>
      <c r="GZ2254" s="460"/>
      <c r="HA2254" s="460"/>
      <c r="HB2254" s="460"/>
      <c r="HC2254" s="460"/>
      <c r="HD2254" s="460"/>
      <c r="HE2254" s="460"/>
      <c r="HF2254" s="460"/>
      <c r="HG2254" s="460"/>
      <c r="HH2254" s="460"/>
      <c r="HI2254" s="460"/>
      <c r="HJ2254" s="460"/>
      <c r="HK2254" s="460"/>
      <c r="HL2254" s="460"/>
      <c r="HM2254" s="460"/>
      <c r="HN2254" s="460"/>
      <c r="HO2254" s="460"/>
      <c r="HP2254" s="460"/>
      <c r="HQ2254" s="460"/>
      <c r="HR2254" s="460"/>
      <c r="HS2254" s="460"/>
      <c r="HT2254" s="460"/>
      <c r="HU2254" s="460"/>
      <c r="HV2254" s="460"/>
      <c r="HW2254" s="460"/>
      <c r="HX2254" s="460"/>
      <c r="HY2254" s="460"/>
      <c r="HZ2254" s="460"/>
      <c r="IA2254" s="460"/>
      <c r="IB2254" s="460"/>
      <c r="IC2254" s="460"/>
      <c r="ID2254" s="460"/>
      <c r="IE2254" s="460"/>
      <c r="IF2254" s="460"/>
      <c r="IG2254" s="460"/>
      <c r="IH2254" s="460"/>
      <c r="II2254" s="460"/>
      <c r="IJ2254" s="460"/>
      <c r="IK2254" s="460"/>
      <c r="IL2254" s="460"/>
      <c r="IM2254" s="460"/>
      <c r="IN2254" s="460"/>
      <c r="IO2254" s="460"/>
      <c r="IP2254" s="460"/>
      <c r="IQ2254" s="460"/>
      <c r="IR2254" s="460"/>
      <c r="IS2254" s="460"/>
      <c r="IT2254" s="460"/>
      <c r="IU2254" s="460"/>
    </row>
    <row r="2255" s="456" customFormat="true" ht="15" hidden="false" customHeight="true" outlineLevel="0" collapsed="false">
      <c r="A2255" s="454"/>
      <c r="B2255" s="785"/>
      <c r="D2255" s="447"/>
      <c r="E2255" s="457"/>
      <c r="F2255" s="458"/>
      <c r="G2255" s="459"/>
      <c r="H2255" s="460"/>
      <c r="I2255" s="461"/>
      <c r="J2255" s="460"/>
      <c r="K2255" s="460"/>
      <c r="L2255" s="460"/>
      <c r="M2255" s="460"/>
      <c r="N2255" s="460"/>
      <c r="O2255" s="460"/>
      <c r="P2255" s="460"/>
      <c r="Q2255" s="460"/>
      <c r="R2255" s="460"/>
      <c r="S2255" s="460"/>
      <c r="T2255" s="460"/>
      <c r="U2255" s="460"/>
      <c r="V2255" s="460"/>
      <c r="W2255" s="460"/>
      <c r="X2255" s="460"/>
      <c r="Y2255" s="460"/>
      <c r="Z2255" s="460"/>
      <c r="AA2255" s="460"/>
      <c r="AB2255" s="460"/>
      <c r="AC2255" s="460"/>
      <c r="AD2255" s="460"/>
      <c r="AE2255" s="460"/>
      <c r="AF2255" s="460"/>
      <c r="AG2255" s="460"/>
      <c r="AH2255" s="460"/>
      <c r="AI2255" s="460"/>
      <c r="AJ2255" s="460"/>
      <c r="AK2255" s="460"/>
      <c r="AL2255" s="460"/>
      <c r="AM2255" s="460"/>
      <c r="AN2255" s="460"/>
      <c r="AO2255" s="460"/>
      <c r="AP2255" s="460"/>
      <c r="AQ2255" s="460"/>
      <c r="AR2255" s="460"/>
      <c r="AS2255" s="460"/>
      <c r="AT2255" s="460"/>
      <c r="AU2255" s="460"/>
      <c r="AV2255" s="460"/>
      <c r="AW2255" s="460"/>
      <c r="AX2255" s="460"/>
      <c r="AY2255" s="460"/>
      <c r="AZ2255" s="460"/>
      <c r="BA2255" s="460"/>
      <c r="BB2255" s="460"/>
      <c r="BC2255" s="460"/>
      <c r="BD2255" s="460"/>
      <c r="BE2255" s="460"/>
      <c r="BF2255" s="460"/>
      <c r="BG2255" s="460"/>
      <c r="BH2255" s="460"/>
      <c r="BI2255" s="460"/>
      <c r="BJ2255" s="460"/>
      <c r="BK2255" s="460"/>
      <c r="BL2255" s="460"/>
      <c r="BM2255" s="460"/>
      <c r="BN2255" s="460"/>
      <c r="BO2255" s="460"/>
      <c r="BP2255" s="460"/>
      <c r="BQ2255" s="460"/>
      <c r="BR2255" s="460"/>
      <c r="BS2255" s="460"/>
      <c r="BT2255" s="460"/>
      <c r="BU2255" s="460"/>
      <c r="BV2255" s="460"/>
      <c r="BW2255" s="460"/>
      <c r="BX2255" s="460"/>
      <c r="BY2255" s="460"/>
      <c r="BZ2255" s="460"/>
      <c r="CA2255" s="460"/>
      <c r="CB2255" s="460"/>
      <c r="CC2255" s="460"/>
      <c r="CD2255" s="460"/>
      <c r="CE2255" s="460"/>
      <c r="CF2255" s="460"/>
      <c r="CG2255" s="460"/>
      <c r="CH2255" s="460"/>
      <c r="CI2255" s="460"/>
      <c r="CJ2255" s="460"/>
      <c r="CK2255" s="460"/>
      <c r="CL2255" s="460"/>
      <c r="CM2255" s="460"/>
      <c r="CN2255" s="460"/>
      <c r="CO2255" s="460"/>
      <c r="CP2255" s="460"/>
      <c r="CQ2255" s="460"/>
      <c r="CR2255" s="460"/>
      <c r="CS2255" s="460"/>
      <c r="CT2255" s="460"/>
      <c r="CU2255" s="460"/>
      <c r="CV2255" s="460"/>
      <c r="CW2255" s="460"/>
      <c r="CX2255" s="460"/>
      <c r="CY2255" s="460"/>
      <c r="CZ2255" s="460"/>
      <c r="DA2255" s="460"/>
      <c r="DB2255" s="460"/>
      <c r="DC2255" s="460"/>
      <c r="DD2255" s="460"/>
      <c r="DE2255" s="460"/>
      <c r="DF2255" s="460"/>
      <c r="DG2255" s="460"/>
      <c r="DH2255" s="460"/>
      <c r="DI2255" s="460"/>
      <c r="DJ2255" s="460"/>
      <c r="DK2255" s="460"/>
      <c r="DL2255" s="460"/>
      <c r="DM2255" s="460"/>
      <c r="DN2255" s="460"/>
      <c r="DO2255" s="460"/>
      <c r="DP2255" s="460"/>
      <c r="DQ2255" s="460"/>
      <c r="DR2255" s="460"/>
      <c r="DS2255" s="460"/>
      <c r="DT2255" s="460"/>
      <c r="DU2255" s="460"/>
      <c r="DV2255" s="460"/>
      <c r="DW2255" s="460"/>
      <c r="DX2255" s="460"/>
      <c r="DY2255" s="460"/>
      <c r="DZ2255" s="460"/>
      <c r="EA2255" s="460"/>
      <c r="EB2255" s="460"/>
      <c r="EC2255" s="460"/>
      <c r="ED2255" s="460"/>
      <c r="EE2255" s="460"/>
      <c r="EF2255" s="460"/>
      <c r="EG2255" s="460"/>
      <c r="EH2255" s="460"/>
      <c r="EI2255" s="460"/>
      <c r="EJ2255" s="460"/>
      <c r="EK2255" s="460"/>
      <c r="EL2255" s="460"/>
      <c r="EM2255" s="460"/>
      <c r="EN2255" s="460"/>
      <c r="EO2255" s="460"/>
      <c r="EP2255" s="460"/>
      <c r="EQ2255" s="460"/>
      <c r="ER2255" s="460"/>
      <c r="ES2255" s="460"/>
      <c r="ET2255" s="460"/>
      <c r="EU2255" s="460"/>
      <c r="EV2255" s="460"/>
      <c r="EW2255" s="460"/>
      <c r="EX2255" s="460"/>
      <c r="EY2255" s="460"/>
      <c r="EZ2255" s="460"/>
      <c r="FA2255" s="460"/>
      <c r="FB2255" s="460"/>
      <c r="FC2255" s="460"/>
      <c r="FD2255" s="460"/>
      <c r="FE2255" s="460"/>
      <c r="FF2255" s="460"/>
      <c r="FG2255" s="460"/>
      <c r="FH2255" s="460"/>
      <c r="FI2255" s="460"/>
      <c r="FJ2255" s="460"/>
      <c r="FK2255" s="460"/>
      <c r="FL2255" s="460"/>
      <c r="FM2255" s="460"/>
      <c r="FN2255" s="460"/>
      <c r="FO2255" s="460"/>
      <c r="FP2255" s="460"/>
      <c r="FQ2255" s="460"/>
      <c r="FR2255" s="460"/>
      <c r="FS2255" s="460"/>
      <c r="FT2255" s="460"/>
      <c r="FU2255" s="460"/>
      <c r="FV2255" s="460"/>
      <c r="FW2255" s="460"/>
      <c r="FX2255" s="460"/>
      <c r="FY2255" s="460"/>
      <c r="FZ2255" s="460"/>
      <c r="GA2255" s="460"/>
      <c r="GB2255" s="460"/>
      <c r="GC2255" s="460"/>
      <c r="GD2255" s="460"/>
      <c r="GE2255" s="460"/>
      <c r="GF2255" s="460"/>
      <c r="GG2255" s="460"/>
      <c r="GH2255" s="460"/>
      <c r="GI2255" s="460"/>
      <c r="GJ2255" s="460"/>
      <c r="GK2255" s="460"/>
      <c r="GL2255" s="460"/>
      <c r="GM2255" s="460"/>
      <c r="GN2255" s="460"/>
      <c r="GO2255" s="460"/>
      <c r="GP2255" s="460"/>
      <c r="GQ2255" s="460"/>
      <c r="GR2255" s="460"/>
      <c r="GS2255" s="460"/>
      <c r="GT2255" s="460"/>
      <c r="GU2255" s="460"/>
      <c r="GV2255" s="460"/>
      <c r="GW2255" s="460"/>
      <c r="GX2255" s="460"/>
      <c r="GY2255" s="460"/>
      <c r="GZ2255" s="460"/>
      <c r="HA2255" s="460"/>
      <c r="HB2255" s="460"/>
      <c r="HC2255" s="460"/>
      <c r="HD2255" s="460"/>
      <c r="HE2255" s="460"/>
      <c r="HF2255" s="460"/>
      <c r="HG2255" s="460"/>
      <c r="HH2255" s="460"/>
      <c r="HI2255" s="460"/>
      <c r="HJ2255" s="460"/>
      <c r="HK2255" s="460"/>
      <c r="HL2255" s="460"/>
      <c r="HM2255" s="460"/>
      <c r="HN2255" s="460"/>
      <c r="HO2255" s="460"/>
      <c r="HP2255" s="460"/>
      <c r="HQ2255" s="460"/>
      <c r="HR2255" s="460"/>
      <c r="HS2255" s="460"/>
      <c r="HT2255" s="460"/>
      <c r="HU2255" s="460"/>
      <c r="HV2255" s="460"/>
      <c r="HW2255" s="460"/>
      <c r="HX2255" s="460"/>
      <c r="HY2255" s="460"/>
      <c r="HZ2255" s="460"/>
      <c r="IA2255" s="460"/>
      <c r="IB2255" s="460"/>
      <c r="IC2255" s="460"/>
      <c r="ID2255" s="460"/>
      <c r="IE2255" s="460"/>
      <c r="IF2255" s="460"/>
      <c r="IG2255" s="460"/>
      <c r="IH2255" s="460"/>
      <c r="II2255" s="460"/>
      <c r="IJ2255" s="460"/>
      <c r="IK2255" s="460"/>
      <c r="IL2255" s="460"/>
      <c r="IM2255" s="460"/>
      <c r="IN2255" s="460"/>
      <c r="IO2255" s="460"/>
      <c r="IP2255" s="460"/>
      <c r="IQ2255" s="460"/>
      <c r="IR2255" s="460"/>
      <c r="IS2255" s="460"/>
      <c r="IT2255" s="460"/>
      <c r="IU2255" s="460"/>
    </row>
    <row r="2256" s="456" customFormat="true" ht="15" hidden="false" customHeight="true" outlineLevel="0" collapsed="false">
      <c r="A2256" s="454"/>
      <c r="B2256" s="785"/>
      <c r="D2256" s="447"/>
      <c r="E2256" s="457"/>
      <c r="F2256" s="458"/>
      <c r="G2256" s="459"/>
      <c r="H2256" s="460"/>
      <c r="I2256" s="461"/>
      <c r="J2256" s="460"/>
      <c r="K2256" s="460"/>
      <c r="L2256" s="460"/>
      <c r="M2256" s="460"/>
      <c r="N2256" s="460"/>
      <c r="O2256" s="460"/>
      <c r="P2256" s="460"/>
      <c r="Q2256" s="460"/>
      <c r="R2256" s="460"/>
      <c r="S2256" s="460"/>
      <c r="T2256" s="460"/>
      <c r="U2256" s="460"/>
      <c r="V2256" s="460"/>
      <c r="W2256" s="460"/>
      <c r="X2256" s="460"/>
      <c r="Y2256" s="460"/>
      <c r="Z2256" s="460"/>
      <c r="AA2256" s="460"/>
      <c r="AB2256" s="460"/>
      <c r="AC2256" s="460"/>
      <c r="AD2256" s="460"/>
      <c r="AE2256" s="460"/>
      <c r="AF2256" s="460"/>
      <c r="AG2256" s="460"/>
      <c r="AH2256" s="460"/>
      <c r="AI2256" s="460"/>
      <c r="AJ2256" s="460"/>
      <c r="AK2256" s="460"/>
      <c r="AL2256" s="460"/>
      <c r="AM2256" s="460"/>
      <c r="AN2256" s="460"/>
      <c r="AO2256" s="460"/>
      <c r="AP2256" s="460"/>
      <c r="AQ2256" s="460"/>
      <c r="AR2256" s="460"/>
      <c r="AS2256" s="460"/>
      <c r="AT2256" s="460"/>
      <c r="AU2256" s="460"/>
      <c r="AV2256" s="460"/>
      <c r="AW2256" s="460"/>
      <c r="AX2256" s="460"/>
      <c r="AY2256" s="460"/>
      <c r="AZ2256" s="460"/>
      <c r="BA2256" s="460"/>
      <c r="BB2256" s="460"/>
      <c r="BC2256" s="460"/>
      <c r="BD2256" s="460"/>
      <c r="BE2256" s="460"/>
      <c r="BF2256" s="460"/>
      <c r="BG2256" s="460"/>
      <c r="BH2256" s="460"/>
      <c r="BI2256" s="460"/>
      <c r="BJ2256" s="460"/>
      <c r="BK2256" s="460"/>
      <c r="BL2256" s="460"/>
      <c r="BM2256" s="460"/>
      <c r="BN2256" s="460"/>
      <c r="BO2256" s="460"/>
      <c r="BP2256" s="460"/>
      <c r="BQ2256" s="460"/>
      <c r="BR2256" s="460"/>
      <c r="BS2256" s="460"/>
      <c r="BT2256" s="460"/>
      <c r="BU2256" s="460"/>
      <c r="BV2256" s="460"/>
      <c r="BW2256" s="460"/>
      <c r="BX2256" s="460"/>
      <c r="BY2256" s="460"/>
      <c r="BZ2256" s="460"/>
      <c r="CA2256" s="460"/>
      <c r="CB2256" s="460"/>
      <c r="CC2256" s="460"/>
      <c r="CD2256" s="460"/>
      <c r="CE2256" s="460"/>
      <c r="CF2256" s="460"/>
      <c r="CG2256" s="460"/>
      <c r="CH2256" s="460"/>
      <c r="CI2256" s="460"/>
      <c r="CJ2256" s="460"/>
      <c r="CK2256" s="460"/>
      <c r="CL2256" s="460"/>
      <c r="CM2256" s="460"/>
      <c r="CN2256" s="460"/>
      <c r="CO2256" s="460"/>
      <c r="CP2256" s="460"/>
      <c r="CQ2256" s="460"/>
      <c r="CR2256" s="460"/>
      <c r="CS2256" s="460"/>
      <c r="CT2256" s="460"/>
      <c r="CU2256" s="460"/>
      <c r="CV2256" s="460"/>
      <c r="CW2256" s="460"/>
      <c r="CX2256" s="460"/>
      <c r="CY2256" s="460"/>
      <c r="CZ2256" s="460"/>
      <c r="DA2256" s="460"/>
      <c r="DB2256" s="460"/>
      <c r="DC2256" s="460"/>
      <c r="DD2256" s="460"/>
      <c r="DE2256" s="460"/>
      <c r="DF2256" s="460"/>
      <c r="DG2256" s="460"/>
      <c r="DH2256" s="460"/>
      <c r="DI2256" s="460"/>
      <c r="DJ2256" s="460"/>
      <c r="DK2256" s="460"/>
      <c r="DL2256" s="460"/>
      <c r="DM2256" s="460"/>
      <c r="DN2256" s="460"/>
      <c r="DO2256" s="460"/>
      <c r="DP2256" s="460"/>
      <c r="DQ2256" s="460"/>
      <c r="DR2256" s="460"/>
      <c r="DS2256" s="460"/>
      <c r="DT2256" s="460"/>
      <c r="DU2256" s="460"/>
      <c r="DV2256" s="460"/>
      <c r="DW2256" s="460"/>
      <c r="DX2256" s="460"/>
      <c r="DY2256" s="460"/>
      <c r="DZ2256" s="460"/>
      <c r="EA2256" s="460"/>
      <c r="EB2256" s="460"/>
      <c r="EC2256" s="460"/>
      <c r="ED2256" s="460"/>
      <c r="EE2256" s="460"/>
      <c r="EF2256" s="460"/>
      <c r="EG2256" s="460"/>
      <c r="EH2256" s="460"/>
      <c r="EI2256" s="460"/>
      <c r="EJ2256" s="460"/>
      <c r="EK2256" s="460"/>
      <c r="EL2256" s="460"/>
      <c r="EM2256" s="460"/>
      <c r="EN2256" s="460"/>
      <c r="EO2256" s="460"/>
      <c r="EP2256" s="460"/>
      <c r="EQ2256" s="460"/>
      <c r="ER2256" s="460"/>
      <c r="ES2256" s="460"/>
      <c r="ET2256" s="460"/>
      <c r="EU2256" s="460"/>
      <c r="EV2256" s="460"/>
      <c r="EW2256" s="460"/>
      <c r="EX2256" s="460"/>
      <c r="EY2256" s="460"/>
      <c r="EZ2256" s="460"/>
      <c r="FA2256" s="460"/>
      <c r="FB2256" s="460"/>
      <c r="FC2256" s="460"/>
      <c r="FD2256" s="460"/>
      <c r="FE2256" s="460"/>
      <c r="FF2256" s="460"/>
      <c r="FG2256" s="460"/>
      <c r="FH2256" s="460"/>
      <c r="FI2256" s="460"/>
      <c r="FJ2256" s="460"/>
      <c r="FK2256" s="460"/>
      <c r="FL2256" s="460"/>
      <c r="FM2256" s="460"/>
      <c r="FN2256" s="460"/>
      <c r="FO2256" s="460"/>
      <c r="FP2256" s="460"/>
      <c r="FQ2256" s="460"/>
      <c r="FR2256" s="460"/>
      <c r="FS2256" s="460"/>
      <c r="FT2256" s="460"/>
      <c r="FU2256" s="460"/>
      <c r="FV2256" s="460"/>
      <c r="FW2256" s="460"/>
      <c r="FX2256" s="460"/>
      <c r="FY2256" s="460"/>
      <c r="FZ2256" s="460"/>
      <c r="GA2256" s="460"/>
      <c r="GB2256" s="460"/>
      <c r="GC2256" s="460"/>
      <c r="GD2256" s="460"/>
      <c r="GE2256" s="460"/>
      <c r="GF2256" s="460"/>
      <c r="GG2256" s="460"/>
      <c r="GH2256" s="460"/>
      <c r="GI2256" s="460"/>
      <c r="GJ2256" s="460"/>
      <c r="GK2256" s="460"/>
      <c r="GL2256" s="460"/>
      <c r="GM2256" s="460"/>
      <c r="GN2256" s="460"/>
      <c r="GO2256" s="460"/>
      <c r="GP2256" s="460"/>
      <c r="GQ2256" s="460"/>
      <c r="GR2256" s="460"/>
      <c r="GS2256" s="460"/>
      <c r="GT2256" s="460"/>
      <c r="GU2256" s="460"/>
      <c r="GV2256" s="460"/>
      <c r="GW2256" s="460"/>
      <c r="GX2256" s="460"/>
      <c r="GY2256" s="460"/>
      <c r="GZ2256" s="460"/>
      <c r="HA2256" s="460"/>
      <c r="HB2256" s="460"/>
      <c r="HC2256" s="460"/>
      <c r="HD2256" s="460"/>
      <c r="HE2256" s="460"/>
      <c r="HF2256" s="460"/>
      <c r="HG2256" s="460"/>
      <c r="HH2256" s="460"/>
      <c r="HI2256" s="460"/>
      <c r="HJ2256" s="460"/>
      <c r="HK2256" s="460"/>
      <c r="HL2256" s="460"/>
      <c r="HM2256" s="460"/>
      <c r="HN2256" s="460"/>
      <c r="HO2256" s="460"/>
      <c r="HP2256" s="460"/>
      <c r="HQ2256" s="460"/>
      <c r="HR2256" s="460"/>
      <c r="HS2256" s="460"/>
      <c r="HT2256" s="460"/>
      <c r="HU2256" s="460"/>
      <c r="HV2256" s="460"/>
      <c r="HW2256" s="460"/>
      <c r="HX2256" s="460"/>
      <c r="HY2256" s="460"/>
      <c r="HZ2256" s="460"/>
      <c r="IA2256" s="460"/>
      <c r="IB2256" s="460"/>
      <c r="IC2256" s="460"/>
      <c r="ID2256" s="460"/>
      <c r="IE2256" s="460"/>
      <c r="IF2256" s="460"/>
      <c r="IG2256" s="460"/>
      <c r="IH2256" s="460"/>
      <c r="II2256" s="460"/>
      <c r="IJ2256" s="460"/>
      <c r="IK2256" s="460"/>
      <c r="IL2256" s="460"/>
      <c r="IM2256" s="460"/>
      <c r="IN2256" s="460"/>
      <c r="IO2256" s="460"/>
      <c r="IP2256" s="460"/>
      <c r="IQ2256" s="460"/>
      <c r="IR2256" s="460"/>
      <c r="IS2256" s="460"/>
      <c r="IT2256" s="460"/>
      <c r="IU2256" s="460"/>
    </row>
    <row r="2257" s="456" customFormat="true" ht="15" hidden="false" customHeight="true" outlineLevel="0" collapsed="false">
      <c r="A2257" s="454"/>
      <c r="B2257" s="785"/>
      <c r="D2257" s="447"/>
      <c r="E2257" s="457"/>
      <c r="F2257" s="458"/>
      <c r="G2257" s="459"/>
      <c r="H2257" s="460"/>
      <c r="I2257" s="461"/>
      <c r="J2257" s="460"/>
      <c r="K2257" s="460"/>
      <c r="L2257" s="460"/>
      <c r="M2257" s="460"/>
      <c r="N2257" s="460"/>
      <c r="O2257" s="460"/>
      <c r="P2257" s="460"/>
      <c r="Q2257" s="460"/>
      <c r="R2257" s="460"/>
      <c r="S2257" s="460"/>
      <c r="T2257" s="460"/>
      <c r="U2257" s="460"/>
      <c r="V2257" s="460"/>
      <c r="W2257" s="460"/>
      <c r="X2257" s="460"/>
      <c r="Y2257" s="460"/>
      <c r="Z2257" s="460"/>
      <c r="AA2257" s="460"/>
      <c r="AB2257" s="460"/>
      <c r="AC2257" s="460"/>
      <c r="AD2257" s="460"/>
      <c r="AE2257" s="460"/>
      <c r="AF2257" s="460"/>
      <c r="AG2257" s="460"/>
      <c r="AH2257" s="460"/>
      <c r="AI2257" s="460"/>
      <c r="AJ2257" s="460"/>
      <c r="AK2257" s="460"/>
      <c r="AL2257" s="460"/>
      <c r="AM2257" s="460"/>
      <c r="AN2257" s="460"/>
      <c r="AO2257" s="460"/>
      <c r="AP2257" s="460"/>
      <c r="AQ2257" s="460"/>
      <c r="AR2257" s="460"/>
      <c r="AS2257" s="460"/>
      <c r="AT2257" s="460"/>
      <c r="AU2257" s="460"/>
      <c r="AV2257" s="460"/>
      <c r="AW2257" s="460"/>
      <c r="AX2257" s="460"/>
      <c r="AY2257" s="460"/>
      <c r="AZ2257" s="460"/>
      <c r="BA2257" s="460"/>
      <c r="BB2257" s="460"/>
      <c r="BC2257" s="460"/>
      <c r="BD2257" s="460"/>
      <c r="BE2257" s="460"/>
      <c r="BF2257" s="460"/>
      <c r="BG2257" s="460"/>
      <c r="BH2257" s="460"/>
      <c r="BI2257" s="460"/>
      <c r="BJ2257" s="460"/>
      <c r="BK2257" s="460"/>
      <c r="BL2257" s="460"/>
      <c r="BM2257" s="460"/>
      <c r="BN2257" s="460"/>
      <c r="BO2257" s="460"/>
      <c r="BP2257" s="460"/>
      <c r="BQ2257" s="460"/>
      <c r="BR2257" s="460"/>
      <c r="BS2257" s="460"/>
      <c r="BT2257" s="460"/>
      <c r="BU2257" s="460"/>
      <c r="BV2257" s="460"/>
      <c r="BW2257" s="460"/>
      <c r="BX2257" s="460"/>
      <c r="BY2257" s="460"/>
      <c r="BZ2257" s="460"/>
      <c r="CA2257" s="460"/>
      <c r="CB2257" s="460"/>
      <c r="CC2257" s="460"/>
      <c r="CD2257" s="460"/>
      <c r="CE2257" s="460"/>
      <c r="CF2257" s="460"/>
      <c r="CG2257" s="460"/>
      <c r="CH2257" s="460"/>
      <c r="CI2257" s="460"/>
      <c r="CJ2257" s="460"/>
      <c r="CK2257" s="460"/>
      <c r="CL2257" s="460"/>
      <c r="CM2257" s="460"/>
      <c r="CN2257" s="460"/>
      <c r="CO2257" s="460"/>
      <c r="CP2257" s="460"/>
      <c r="CQ2257" s="460"/>
      <c r="CR2257" s="460"/>
      <c r="CS2257" s="460"/>
      <c r="CT2257" s="460"/>
      <c r="CU2257" s="460"/>
      <c r="CV2257" s="460"/>
      <c r="CW2257" s="460"/>
      <c r="CX2257" s="460"/>
      <c r="CY2257" s="460"/>
      <c r="CZ2257" s="460"/>
      <c r="DA2257" s="460"/>
      <c r="DB2257" s="460"/>
      <c r="DC2257" s="460"/>
      <c r="DD2257" s="460"/>
      <c r="DE2257" s="460"/>
      <c r="DF2257" s="460"/>
      <c r="DG2257" s="460"/>
      <c r="DH2257" s="460"/>
      <c r="DI2257" s="460"/>
      <c r="DJ2257" s="460"/>
      <c r="DK2257" s="460"/>
      <c r="DL2257" s="460"/>
      <c r="DM2257" s="460"/>
      <c r="DN2257" s="460"/>
      <c r="DO2257" s="460"/>
      <c r="DP2257" s="460"/>
      <c r="DQ2257" s="460"/>
      <c r="DR2257" s="460"/>
      <c r="DS2257" s="460"/>
      <c r="DT2257" s="460"/>
      <c r="DU2257" s="460"/>
      <c r="DV2257" s="460"/>
      <c r="DW2257" s="460"/>
      <c r="DX2257" s="460"/>
      <c r="DY2257" s="460"/>
      <c r="DZ2257" s="460"/>
      <c r="EA2257" s="460"/>
      <c r="EB2257" s="460"/>
      <c r="EC2257" s="460"/>
      <c r="ED2257" s="460"/>
      <c r="EE2257" s="460"/>
      <c r="EF2257" s="460"/>
      <c r="EG2257" s="460"/>
      <c r="EH2257" s="460"/>
      <c r="EI2257" s="460"/>
      <c r="EJ2257" s="460"/>
      <c r="EK2257" s="460"/>
      <c r="EL2257" s="460"/>
      <c r="EM2257" s="460"/>
      <c r="EN2257" s="460"/>
      <c r="EO2257" s="460"/>
      <c r="EP2257" s="460"/>
      <c r="EQ2257" s="460"/>
      <c r="ER2257" s="460"/>
      <c r="ES2257" s="460"/>
      <c r="ET2257" s="460"/>
      <c r="EU2257" s="460"/>
      <c r="EV2257" s="460"/>
      <c r="EW2257" s="460"/>
      <c r="EX2257" s="460"/>
      <c r="EY2257" s="460"/>
      <c r="EZ2257" s="460"/>
      <c r="FA2257" s="460"/>
      <c r="FB2257" s="460"/>
      <c r="FC2257" s="460"/>
      <c r="FD2257" s="460"/>
      <c r="FE2257" s="460"/>
      <c r="FF2257" s="460"/>
      <c r="FG2257" s="460"/>
      <c r="FH2257" s="460"/>
      <c r="FI2257" s="460"/>
      <c r="FJ2257" s="460"/>
      <c r="FK2257" s="460"/>
      <c r="FL2257" s="460"/>
      <c r="FM2257" s="460"/>
      <c r="FN2257" s="460"/>
      <c r="FO2257" s="460"/>
      <c r="FP2257" s="460"/>
      <c r="FQ2257" s="460"/>
      <c r="FR2257" s="460"/>
      <c r="FS2257" s="460"/>
      <c r="FT2257" s="460"/>
      <c r="FU2257" s="460"/>
      <c r="FV2257" s="460"/>
      <c r="FW2257" s="460"/>
      <c r="FX2257" s="460"/>
      <c r="FY2257" s="460"/>
      <c r="FZ2257" s="460"/>
      <c r="GA2257" s="460"/>
      <c r="GB2257" s="460"/>
      <c r="GC2257" s="460"/>
      <c r="GD2257" s="460"/>
      <c r="GE2257" s="460"/>
      <c r="GF2257" s="460"/>
      <c r="GG2257" s="460"/>
      <c r="GH2257" s="460"/>
      <c r="GI2257" s="460"/>
      <c r="GJ2257" s="460"/>
      <c r="GK2257" s="460"/>
      <c r="GL2257" s="460"/>
      <c r="GM2257" s="460"/>
      <c r="GN2257" s="460"/>
      <c r="GO2257" s="460"/>
      <c r="GP2257" s="460"/>
      <c r="GQ2257" s="460"/>
      <c r="GR2257" s="460"/>
      <c r="GS2257" s="460"/>
      <c r="GT2257" s="460"/>
      <c r="GU2257" s="460"/>
      <c r="GV2257" s="460"/>
      <c r="GW2257" s="460"/>
      <c r="GX2257" s="460"/>
      <c r="GY2257" s="460"/>
      <c r="GZ2257" s="460"/>
      <c r="HA2257" s="460"/>
      <c r="HB2257" s="460"/>
      <c r="HC2257" s="460"/>
      <c r="HD2257" s="460"/>
      <c r="HE2257" s="460"/>
      <c r="HF2257" s="460"/>
      <c r="HG2257" s="460"/>
      <c r="HH2257" s="460"/>
      <c r="HI2257" s="460"/>
      <c r="HJ2257" s="460"/>
      <c r="HK2257" s="460"/>
      <c r="HL2257" s="460"/>
      <c r="HM2257" s="460"/>
      <c r="HN2257" s="460"/>
      <c r="HO2257" s="460"/>
      <c r="HP2257" s="460"/>
      <c r="HQ2257" s="460"/>
      <c r="HR2257" s="460"/>
      <c r="HS2257" s="460"/>
      <c r="HT2257" s="460"/>
      <c r="HU2257" s="460"/>
      <c r="HV2257" s="460"/>
      <c r="HW2257" s="460"/>
      <c r="HX2257" s="460"/>
      <c r="HY2257" s="460"/>
      <c r="HZ2257" s="460"/>
      <c r="IA2257" s="460"/>
      <c r="IB2257" s="460"/>
      <c r="IC2257" s="460"/>
      <c r="ID2257" s="460"/>
      <c r="IE2257" s="460"/>
      <c r="IF2257" s="460"/>
      <c r="IG2257" s="460"/>
      <c r="IH2257" s="460"/>
      <c r="II2257" s="460"/>
      <c r="IJ2257" s="460"/>
      <c r="IK2257" s="460"/>
      <c r="IL2257" s="460"/>
      <c r="IM2257" s="460"/>
      <c r="IN2257" s="460"/>
      <c r="IO2257" s="460"/>
      <c r="IP2257" s="460"/>
      <c r="IQ2257" s="460"/>
      <c r="IR2257" s="460"/>
      <c r="IS2257" s="460"/>
      <c r="IT2257" s="460"/>
      <c r="IU2257" s="460"/>
    </row>
    <row r="2258" s="456" customFormat="true" ht="15" hidden="false" customHeight="true" outlineLevel="0" collapsed="false">
      <c r="A2258" s="454"/>
      <c r="B2258" s="785"/>
      <c r="D2258" s="447"/>
      <c r="E2258" s="457"/>
      <c r="F2258" s="458"/>
      <c r="G2258" s="459"/>
      <c r="H2258" s="460"/>
      <c r="I2258" s="461"/>
      <c r="J2258" s="460"/>
      <c r="K2258" s="460"/>
      <c r="L2258" s="460"/>
      <c r="M2258" s="460"/>
      <c r="N2258" s="460"/>
      <c r="O2258" s="460"/>
      <c r="P2258" s="460"/>
      <c r="Q2258" s="460"/>
      <c r="R2258" s="460"/>
      <c r="S2258" s="460"/>
      <c r="T2258" s="460"/>
      <c r="U2258" s="460"/>
      <c r="V2258" s="460"/>
      <c r="W2258" s="460"/>
      <c r="X2258" s="460"/>
      <c r="Y2258" s="460"/>
      <c r="Z2258" s="460"/>
      <c r="AA2258" s="460"/>
      <c r="AB2258" s="460"/>
      <c r="AC2258" s="460"/>
      <c r="AD2258" s="460"/>
      <c r="AE2258" s="460"/>
      <c r="AF2258" s="460"/>
      <c r="AG2258" s="460"/>
      <c r="AH2258" s="460"/>
      <c r="AI2258" s="460"/>
      <c r="AJ2258" s="460"/>
      <c r="AK2258" s="460"/>
      <c r="AL2258" s="460"/>
      <c r="AM2258" s="460"/>
      <c r="AN2258" s="460"/>
      <c r="AO2258" s="460"/>
      <c r="AP2258" s="460"/>
      <c r="AQ2258" s="460"/>
      <c r="AR2258" s="460"/>
      <c r="AS2258" s="460"/>
      <c r="AT2258" s="460"/>
      <c r="AU2258" s="460"/>
      <c r="AV2258" s="460"/>
      <c r="AW2258" s="460"/>
      <c r="AX2258" s="460"/>
      <c r="AY2258" s="460"/>
      <c r="AZ2258" s="460"/>
      <c r="BA2258" s="460"/>
      <c r="BB2258" s="460"/>
      <c r="BC2258" s="460"/>
      <c r="BD2258" s="460"/>
      <c r="BE2258" s="460"/>
      <c r="BF2258" s="460"/>
      <c r="BG2258" s="460"/>
      <c r="BH2258" s="460"/>
      <c r="BI2258" s="460"/>
      <c r="BJ2258" s="460"/>
      <c r="BK2258" s="460"/>
      <c r="BL2258" s="460"/>
      <c r="BM2258" s="460"/>
      <c r="BN2258" s="460"/>
      <c r="BO2258" s="460"/>
      <c r="BP2258" s="460"/>
      <c r="BQ2258" s="460"/>
      <c r="BR2258" s="460"/>
      <c r="BS2258" s="460"/>
      <c r="BT2258" s="460"/>
      <c r="BU2258" s="460"/>
      <c r="BV2258" s="460"/>
      <c r="BW2258" s="460"/>
      <c r="BX2258" s="460"/>
      <c r="BY2258" s="460"/>
      <c r="BZ2258" s="460"/>
      <c r="CA2258" s="460"/>
      <c r="CB2258" s="460"/>
      <c r="CC2258" s="460"/>
      <c r="CD2258" s="460"/>
      <c r="CE2258" s="460"/>
      <c r="CF2258" s="460"/>
      <c r="CG2258" s="460"/>
      <c r="CH2258" s="460"/>
      <c r="CI2258" s="460"/>
      <c r="CJ2258" s="460"/>
      <c r="CK2258" s="460"/>
      <c r="CL2258" s="460"/>
      <c r="CM2258" s="460"/>
      <c r="CN2258" s="460"/>
      <c r="CO2258" s="460"/>
      <c r="CP2258" s="460"/>
      <c r="CQ2258" s="460"/>
      <c r="CR2258" s="460"/>
      <c r="CS2258" s="460"/>
      <c r="CT2258" s="460"/>
      <c r="CU2258" s="460"/>
      <c r="CV2258" s="460"/>
      <c r="CW2258" s="460"/>
      <c r="CX2258" s="460"/>
      <c r="CY2258" s="460"/>
      <c r="CZ2258" s="460"/>
      <c r="DA2258" s="460"/>
      <c r="DB2258" s="460"/>
      <c r="DC2258" s="460"/>
      <c r="DD2258" s="460"/>
      <c r="DE2258" s="460"/>
      <c r="DF2258" s="460"/>
      <c r="DG2258" s="460"/>
      <c r="DH2258" s="460"/>
      <c r="DI2258" s="460"/>
      <c r="DJ2258" s="460"/>
      <c r="DK2258" s="460"/>
      <c r="DL2258" s="460"/>
      <c r="DM2258" s="460"/>
      <c r="DN2258" s="460"/>
      <c r="DO2258" s="460"/>
      <c r="DP2258" s="460"/>
      <c r="DQ2258" s="460"/>
      <c r="DR2258" s="460"/>
      <c r="DS2258" s="460"/>
      <c r="DT2258" s="460"/>
      <c r="DU2258" s="460"/>
      <c r="DV2258" s="460"/>
      <c r="DW2258" s="460"/>
      <c r="DX2258" s="460"/>
      <c r="DY2258" s="460"/>
      <c r="DZ2258" s="460"/>
      <c r="EA2258" s="460"/>
      <c r="EB2258" s="460"/>
      <c r="EC2258" s="460"/>
      <c r="ED2258" s="460"/>
      <c r="EE2258" s="460"/>
      <c r="EF2258" s="460"/>
      <c r="EG2258" s="460"/>
      <c r="EH2258" s="460"/>
      <c r="EI2258" s="460"/>
      <c r="EJ2258" s="460"/>
      <c r="EK2258" s="460"/>
      <c r="EL2258" s="460"/>
      <c r="EM2258" s="460"/>
      <c r="EN2258" s="460"/>
      <c r="EO2258" s="460"/>
      <c r="EP2258" s="460"/>
      <c r="EQ2258" s="460"/>
      <c r="ER2258" s="460"/>
      <c r="ES2258" s="460"/>
      <c r="ET2258" s="460"/>
      <c r="EU2258" s="460"/>
      <c r="EV2258" s="460"/>
      <c r="EW2258" s="460"/>
      <c r="EX2258" s="460"/>
      <c r="EY2258" s="460"/>
      <c r="EZ2258" s="460"/>
      <c r="FA2258" s="460"/>
      <c r="FB2258" s="460"/>
      <c r="FC2258" s="460"/>
      <c r="FD2258" s="460"/>
      <c r="FE2258" s="460"/>
      <c r="FF2258" s="460"/>
      <c r="FG2258" s="460"/>
      <c r="FH2258" s="460"/>
      <c r="FI2258" s="460"/>
      <c r="FJ2258" s="460"/>
      <c r="FK2258" s="460"/>
      <c r="FL2258" s="460"/>
      <c r="FM2258" s="460"/>
      <c r="FN2258" s="460"/>
      <c r="FO2258" s="460"/>
      <c r="FP2258" s="460"/>
      <c r="FQ2258" s="460"/>
      <c r="FR2258" s="460"/>
      <c r="FS2258" s="460"/>
      <c r="FT2258" s="460"/>
      <c r="FU2258" s="460"/>
      <c r="FV2258" s="460"/>
      <c r="FW2258" s="460"/>
      <c r="FX2258" s="460"/>
      <c r="FY2258" s="460"/>
      <c r="FZ2258" s="460"/>
      <c r="GA2258" s="460"/>
      <c r="GB2258" s="460"/>
      <c r="GC2258" s="460"/>
      <c r="GD2258" s="460"/>
      <c r="GE2258" s="460"/>
      <c r="GF2258" s="460"/>
      <c r="GG2258" s="460"/>
      <c r="GH2258" s="460"/>
      <c r="GI2258" s="460"/>
      <c r="GJ2258" s="460"/>
      <c r="GK2258" s="460"/>
      <c r="GL2258" s="460"/>
      <c r="GM2258" s="460"/>
      <c r="GN2258" s="460"/>
      <c r="GO2258" s="460"/>
      <c r="GP2258" s="460"/>
      <c r="GQ2258" s="460"/>
      <c r="GR2258" s="460"/>
      <c r="GS2258" s="460"/>
      <c r="GT2258" s="460"/>
      <c r="GU2258" s="460"/>
      <c r="GV2258" s="460"/>
      <c r="GW2258" s="460"/>
      <c r="GX2258" s="460"/>
      <c r="GY2258" s="460"/>
      <c r="GZ2258" s="460"/>
      <c r="HA2258" s="460"/>
      <c r="HB2258" s="460"/>
      <c r="HC2258" s="460"/>
      <c r="HD2258" s="460"/>
      <c r="HE2258" s="460"/>
      <c r="HF2258" s="460"/>
      <c r="HG2258" s="460"/>
      <c r="HH2258" s="460"/>
      <c r="HI2258" s="460"/>
      <c r="HJ2258" s="460"/>
      <c r="HK2258" s="460"/>
      <c r="HL2258" s="460"/>
      <c r="HM2258" s="460"/>
      <c r="HN2258" s="460"/>
      <c r="HO2258" s="460"/>
      <c r="HP2258" s="460"/>
      <c r="HQ2258" s="460"/>
      <c r="HR2258" s="460"/>
      <c r="HS2258" s="460"/>
      <c r="HT2258" s="460"/>
      <c r="HU2258" s="460"/>
      <c r="HV2258" s="460"/>
      <c r="HW2258" s="460"/>
      <c r="HX2258" s="460"/>
      <c r="HY2258" s="460"/>
      <c r="HZ2258" s="460"/>
      <c r="IA2258" s="460"/>
      <c r="IB2258" s="460"/>
      <c r="IC2258" s="460"/>
      <c r="ID2258" s="460"/>
      <c r="IE2258" s="460"/>
      <c r="IF2258" s="460"/>
      <c r="IG2258" s="460"/>
      <c r="IH2258" s="460"/>
      <c r="II2258" s="460"/>
      <c r="IJ2258" s="460"/>
      <c r="IK2258" s="460"/>
      <c r="IL2258" s="460"/>
      <c r="IM2258" s="460"/>
      <c r="IN2258" s="460"/>
      <c r="IO2258" s="460"/>
      <c r="IP2258" s="460"/>
      <c r="IQ2258" s="460"/>
      <c r="IR2258" s="460"/>
      <c r="IS2258" s="460"/>
      <c r="IT2258" s="460"/>
      <c r="IU2258" s="460"/>
    </row>
    <row r="2259" s="456" customFormat="true" ht="15" hidden="false" customHeight="true" outlineLevel="0" collapsed="false">
      <c r="A2259" s="454"/>
      <c r="B2259" s="785"/>
      <c r="D2259" s="447"/>
      <c r="E2259" s="457"/>
      <c r="F2259" s="458"/>
      <c r="G2259" s="459"/>
      <c r="H2259" s="460"/>
      <c r="I2259" s="461"/>
      <c r="J2259" s="460"/>
      <c r="K2259" s="460"/>
      <c r="L2259" s="460"/>
      <c r="M2259" s="460"/>
      <c r="N2259" s="460"/>
      <c r="O2259" s="460"/>
      <c r="P2259" s="460"/>
      <c r="Q2259" s="460"/>
      <c r="R2259" s="460"/>
      <c r="S2259" s="460"/>
      <c r="T2259" s="460"/>
      <c r="U2259" s="460"/>
      <c r="V2259" s="460"/>
      <c r="W2259" s="460"/>
      <c r="X2259" s="460"/>
      <c r="Y2259" s="460"/>
      <c r="Z2259" s="460"/>
      <c r="AA2259" s="460"/>
      <c r="AB2259" s="460"/>
      <c r="AC2259" s="460"/>
      <c r="AD2259" s="460"/>
      <c r="AE2259" s="460"/>
      <c r="AF2259" s="460"/>
      <c r="AG2259" s="460"/>
      <c r="AH2259" s="460"/>
      <c r="AI2259" s="460"/>
      <c r="AJ2259" s="460"/>
      <c r="AK2259" s="460"/>
      <c r="AL2259" s="460"/>
      <c r="AM2259" s="460"/>
      <c r="AN2259" s="460"/>
      <c r="AO2259" s="460"/>
      <c r="AP2259" s="460"/>
      <c r="AQ2259" s="460"/>
      <c r="AR2259" s="460"/>
      <c r="AS2259" s="460"/>
      <c r="AT2259" s="460"/>
      <c r="AU2259" s="460"/>
      <c r="AV2259" s="460"/>
      <c r="AW2259" s="460"/>
      <c r="AX2259" s="460"/>
      <c r="AY2259" s="460"/>
      <c r="AZ2259" s="460"/>
      <c r="BA2259" s="460"/>
      <c r="BB2259" s="460"/>
      <c r="BC2259" s="460"/>
      <c r="BD2259" s="460"/>
      <c r="BE2259" s="460"/>
      <c r="BF2259" s="460"/>
      <c r="BG2259" s="460"/>
      <c r="BH2259" s="460"/>
      <c r="BI2259" s="460"/>
      <c r="BJ2259" s="460"/>
      <c r="BK2259" s="460"/>
      <c r="BL2259" s="460"/>
      <c r="BM2259" s="460"/>
      <c r="BN2259" s="460"/>
      <c r="BO2259" s="460"/>
      <c r="BP2259" s="460"/>
      <c r="BQ2259" s="460"/>
      <c r="BR2259" s="460"/>
      <c r="BS2259" s="460"/>
      <c r="BT2259" s="460"/>
      <c r="BU2259" s="460"/>
      <c r="BV2259" s="460"/>
      <c r="BW2259" s="460"/>
      <c r="BX2259" s="460"/>
      <c r="BY2259" s="460"/>
      <c r="BZ2259" s="460"/>
      <c r="CA2259" s="460"/>
      <c r="CB2259" s="460"/>
      <c r="CC2259" s="460"/>
      <c r="CD2259" s="460"/>
      <c r="CE2259" s="460"/>
      <c r="CF2259" s="460"/>
      <c r="CG2259" s="460"/>
      <c r="CH2259" s="460"/>
      <c r="CI2259" s="460"/>
      <c r="CJ2259" s="460"/>
      <c r="CK2259" s="460"/>
      <c r="CL2259" s="460"/>
      <c r="CM2259" s="460"/>
      <c r="CN2259" s="460"/>
      <c r="CO2259" s="460"/>
      <c r="CP2259" s="460"/>
      <c r="CQ2259" s="460"/>
      <c r="CR2259" s="460"/>
      <c r="CS2259" s="460"/>
      <c r="CT2259" s="460"/>
      <c r="CU2259" s="460"/>
      <c r="CV2259" s="460"/>
      <c r="CW2259" s="460"/>
      <c r="CX2259" s="460"/>
      <c r="CY2259" s="460"/>
      <c r="CZ2259" s="460"/>
      <c r="DA2259" s="460"/>
      <c r="DB2259" s="460"/>
      <c r="DC2259" s="460"/>
      <c r="DD2259" s="460"/>
      <c r="DE2259" s="460"/>
      <c r="DF2259" s="460"/>
      <c r="DG2259" s="460"/>
      <c r="DH2259" s="460"/>
      <c r="DI2259" s="460"/>
      <c r="DJ2259" s="460"/>
      <c r="DK2259" s="460"/>
      <c r="DL2259" s="460"/>
      <c r="DM2259" s="460"/>
      <c r="DN2259" s="460"/>
      <c r="DO2259" s="460"/>
      <c r="DP2259" s="460"/>
      <c r="DQ2259" s="460"/>
      <c r="DR2259" s="460"/>
      <c r="DS2259" s="460"/>
      <c r="DT2259" s="460"/>
      <c r="DU2259" s="460"/>
      <c r="DV2259" s="460"/>
      <c r="DW2259" s="460"/>
      <c r="DX2259" s="460"/>
      <c r="DY2259" s="460"/>
      <c r="DZ2259" s="460"/>
      <c r="EA2259" s="460"/>
      <c r="EB2259" s="460"/>
      <c r="EC2259" s="460"/>
      <c r="ED2259" s="460"/>
      <c r="EE2259" s="460"/>
      <c r="EF2259" s="460"/>
      <c r="EG2259" s="460"/>
      <c r="EH2259" s="460"/>
      <c r="EI2259" s="460"/>
      <c r="EJ2259" s="460"/>
      <c r="EK2259" s="460"/>
      <c r="EL2259" s="460"/>
      <c r="EM2259" s="460"/>
      <c r="EN2259" s="460"/>
      <c r="EO2259" s="460"/>
      <c r="EP2259" s="460"/>
      <c r="EQ2259" s="460"/>
      <c r="ER2259" s="460"/>
      <c r="ES2259" s="460"/>
      <c r="ET2259" s="460"/>
      <c r="EU2259" s="460"/>
      <c r="EV2259" s="460"/>
      <c r="EW2259" s="460"/>
      <c r="EX2259" s="460"/>
      <c r="EY2259" s="460"/>
      <c r="EZ2259" s="460"/>
      <c r="FA2259" s="460"/>
      <c r="FB2259" s="460"/>
      <c r="FC2259" s="460"/>
      <c r="FD2259" s="460"/>
      <c r="FE2259" s="460"/>
      <c r="FF2259" s="460"/>
      <c r="FG2259" s="460"/>
      <c r="FH2259" s="460"/>
      <c r="FI2259" s="460"/>
      <c r="FJ2259" s="460"/>
      <c r="FK2259" s="460"/>
      <c r="FL2259" s="460"/>
      <c r="FM2259" s="460"/>
      <c r="FN2259" s="460"/>
      <c r="FO2259" s="460"/>
      <c r="FP2259" s="460"/>
      <c r="FQ2259" s="460"/>
      <c r="FR2259" s="460"/>
      <c r="FS2259" s="460"/>
      <c r="FT2259" s="460"/>
      <c r="FU2259" s="460"/>
      <c r="FV2259" s="460"/>
      <c r="FW2259" s="460"/>
      <c r="FX2259" s="460"/>
      <c r="FY2259" s="460"/>
      <c r="FZ2259" s="460"/>
      <c r="GA2259" s="460"/>
      <c r="GB2259" s="460"/>
      <c r="GC2259" s="460"/>
      <c r="GD2259" s="460"/>
      <c r="GE2259" s="460"/>
      <c r="GF2259" s="460"/>
      <c r="GG2259" s="460"/>
      <c r="GH2259" s="460"/>
      <c r="GI2259" s="460"/>
      <c r="GJ2259" s="460"/>
      <c r="GK2259" s="460"/>
      <c r="GL2259" s="460"/>
      <c r="GM2259" s="460"/>
      <c r="GN2259" s="460"/>
      <c r="GO2259" s="460"/>
      <c r="GP2259" s="460"/>
      <c r="GQ2259" s="460"/>
      <c r="GR2259" s="460"/>
      <c r="GS2259" s="460"/>
      <c r="GT2259" s="460"/>
      <c r="GU2259" s="460"/>
      <c r="GV2259" s="460"/>
      <c r="GW2259" s="460"/>
      <c r="GX2259" s="460"/>
      <c r="GY2259" s="460"/>
      <c r="GZ2259" s="460"/>
      <c r="HA2259" s="460"/>
      <c r="HB2259" s="460"/>
      <c r="HC2259" s="460"/>
      <c r="HD2259" s="460"/>
      <c r="HE2259" s="460"/>
      <c r="HF2259" s="460"/>
      <c r="HG2259" s="460"/>
      <c r="HH2259" s="460"/>
      <c r="HI2259" s="460"/>
      <c r="HJ2259" s="460"/>
      <c r="HK2259" s="460"/>
      <c r="HL2259" s="460"/>
      <c r="HM2259" s="460"/>
      <c r="HN2259" s="460"/>
      <c r="HO2259" s="460"/>
      <c r="HP2259" s="460"/>
      <c r="HQ2259" s="460"/>
      <c r="HR2259" s="460"/>
      <c r="HS2259" s="460"/>
      <c r="HT2259" s="460"/>
      <c r="HU2259" s="460"/>
      <c r="HV2259" s="460"/>
      <c r="HW2259" s="460"/>
      <c r="HX2259" s="460"/>
      <c r="HY2259" s="460"/>
      <c r="HZ2259" s="460"/>
      <c r="IA2259" s="460"/>
      <c r="IB2259" s="460"/>
      <c r="IC2259" s="460"/>
      <c r="ID2259" s="460"/>
      <c r="IE2259" s="460"/>
      <c r="IF2259" s="460"/>
      <c r="IG2259" s="460"/>
      <c r="IH2259" s="460"/>
      <c r="II2259" s="460"/>
      <c r="IJ2259" s="460"/>
      <c r="IK2259" s="460"/>
      <c r="IL2259" s="460"/>
      <c r="IM2259" s="460"/>
      <c r="IN2259" s="460"/>
      <c r="IO2259" s="460"/>
      <c r="IP2259" s="460"/>
      <c r="IQ2259" s="460"/>
      <c r="IR2259" s="460"/>
      <c r="IS2259" s="460"/>
      <c r="IT2259" s="460"/>
      <c r="IU2259" s="460"/>
    </row>
    <row r="2260" s="456" customFormat="true" ht="15" hidden="false" customHeight="true" outlineLevel="0" collapsed="false">
      <c r="A2260" s="454"/>
      <c r="B2260" s="785"/>
      <c r="D2260" s="447"/>
      <c r="E2260" s="457"/>
      <c r="F2260" s="458"/>
      <c r="G2260" s="459"/>
      <c r="H2260" s="460"/>
      <c r="I2260" s="461"/>
      <c r="J2260" s="460"/>
      <c r="K2260" s="460"/>
      <c r="L2260" s="460"/>
      <c r="M2260" s="460"/>
      <c r="N2260" s="460"/>
      <c r="O2260" s="460"/>
      <c r="P2260" s="460"/>
      <c r="Q2260" s="460"/>
      <c r="R2260" s="460"/>
      <c r="S2260" s="460"/>
      <c r="T2260" s="460"/>
      <c r="U2260" s="460"/>
      <c r="V2260" s="460"/>
      <c r="W2260" s="460"/>
      <c r="X2260" s="460"/>
      <c r="Y2260" s="460"/>
      <c r="Z2260" s="460"/>
      <c r="AA2260" s="460"/>
      <c r="AB2260" s="460"/>
      <c r="AC2260" s="460"/>
      <c r="AD2260" s="460"/>
      <c r="AE2260" s="460"/>
      <c r="AF2260" s="460"/>
      <c r="AG2260" s="460"/>
      <c r="AH2260" s="460"/>
      <c r="AI2260" s="460"/>
      <c r="AJ2260" s="460"/>
      <c r="AK2260" s="460"/>
      <c r="AL2260" s="460"/>
      <c r="AM2260" s="460"/>
      <c r="AN2260" s="460"/>
      <c r="AO2260" s="460"/>
      <c r="AP2260" s="460"/>
      <c r="AQ2260" s="460"/>
      <c r="AR2260" s="460"/>
      <c r="AS2260" s="460"/>
      <c r="AT2260" s="460"/>
      <c r="AU2260" s="460"/>
      <c r="AV2260" s="460"/>
      <c r="AW2260" s="460"/>
      <c r="AX2260" s="460"/>
      <c r="AY2260" s="460"/>
      <c r="AZ2260" s="460"/>
      <c r="BA2260" s="460"/>
      <c r="BB2260" s="460"/>
      <c r="BC2260" s="460"/>
      <c r="BD2260" s="460"/>
      <c r="BE2260" s="460"/>
      <c r="BF2260" s="460"/>
      <c r="BG2260" s="460"/>
      <c r="BH2260" s="460"/>
      <c r="BI2260" s="460"/>
      <c r="BJ2260" s="460"/>
      <c r="BK2260" s="460"/>
      <c r="BL2260" s="460"/>
      <c r="BM2260" s="460"/>
      <c r="BN2260" s="460"/>
      <c r="BO2260" s="460"/>
      <c r="BP2260" s="460"/>
      <c r="BQ2260" s="460"/>
      <c r="BR2260" s="460"/>
      <c r="BS2260" s="460"/>
      <c r="BT2260" s="460"/>
      <c r="BU2260" s="460"/>
      <c r="BV2260" s="460"/>
      <c r="BW2260" s="460"/>
      <c r="BX2260" s="460"/>
      <c r="BY2260" s="460"/>
      <c r="BZ2260" s="460"/>
      <c r="CA2260" s="460"/>
      <c r="CB2260" s="460"/>
      <c r="CC2260" s="460"/>
      <c r="CD2260" s="460"/>
      <c r="CE2260" s="460"/>
      <c r="CF2260" s="460"/>
      <c r="CG2260" s="460"/>
      <c r="CH2260" s="460"/>
      <c r="CI2260" s="460"/>
      <c r="CJ2260" s="460"/>
      <c r="CK2260" s="460"/>
      <c r="CL2260" s="460"/>
      <c r="CM2260" s="460"/>
      <c r="CN2260" s="460"/>
      <c r="CO2260" s="460"/>
      <c r="CP2260" s="460"/>
      <c r="CQ2260" s="460"/>
      <c r="CR2260" s="460"/>
      <c r="CS2260" s="460"/>
      <c r="CT2260" s="460"/>
      <c r="CU2260" s="460"/>
      <c r="CV2260" s="460"/>
      <c r="CW2260" s="460"/>
      <c r="CX2260" s="460"/>
      <c r="CY2260" s="460"/>
      <c r="CZ2260" s="460"/>
      <c r="DA2260" s="460"/>
      <c r="DB2260" s="460"/>
      <c r="DC2260" s="460"/>
      <c r="DD2260" s="460"/>
      <c r="DE2260" s="460"/>
      <c r="DF2260" s="460"/>
      <c r="DG2260" s="460"/>
      <c r="DH2260" s="460"/>
      <c r="DI2260" s="460"/>
      <c r="DJ2260" s="460"/>
      <c r="DK2260" s="460"/>
      <c r="DL2260" s="460"/>
      <c r="DM2260" s="460"/>
      <c r="DN2260" s="460"/>
      <c r="DO2260" s="460"/>
      <c r="DP2260" s="460"/>
      <c r="DQ2260" s="460"/>
      <c r="DR2260" s="460"/>
      <c r="DS2260" s="460"/>
      <c r="DT2260" s="460"/>
      <c r="DU2260" s="460"/>
      <c r="DV2260" s="460"/>
      <c r="DW2260" s="460"/>
      <c r="DX2260" s="460"/>
      <c r="DY2260" s="460"/>
      <c r="DZ2260" s="460"/>
      <c r="EA2260" s="460"/>
      <c r="EB2260" s="460"/>
      <c r="EC2260" s="460"/>
      <c r="ED2260" s="460"/>
      <c r="EE2260" s="460"/>
      <c r="EF2260" s="460"/>
      <c r="EG2260" s="460"/>
      <c r="EH2260" s="460"/>
      <c r="EI2260" s="460"/>
      <c r="EJ2260" s="460"/>
      <c r="EK2260" s="460"/>
      <c r="EL2260" s="460"/>
      <c r="EM2260" s="460"/>
      <c r="EN2260" s="460"/>
      <c r="EO2260" s="460"/>
      <c r="EP2260" s="460"/>
      <c r="EQ2260" s="460"/>
      <c r="ER2260" s="460"/>
      <c r="ES2260" s="460"/>
      <c r="ET2260" s="460"/>
      <c r="EU2260" s="460"/>
      <c r="EV2260" s="460"/>
      <c r="EW2260" s="460"/>
      <c r="EX2260" s="460"/>
      <c r="EY2260" s="460"/>
      <c r="EZ2260" s="460"/>
      <c r="FA2260" s="460"/>
      <c r="FB2260" s="460"/>
      <c r="FC2260" s="460"/>
      <c r="FD2260" s="460"/>
      <c r="FE2260" s="460"/>
      <c r="FF2260" s="460"/>
      <c r="FG2260" s="460"/>
      <c r="FH2260" s="460"/>
      <c r="FI2260" s="460"/>
      <c r="FJ2260" s="460"/>
      <c r="FK2260" s="460"/>
      <c r="FL2260" s="460"/>
      <c r="FM2260" s="460"/>
      <c r="FN2260" s="460"/>
      <c r="FO2260" s="460"/>
      <c r="FP2260" s="460"/>
      <c r="FQ2260" s="460"/>
      <c r="FR2260" s="460"/>
      <c r="FS2260" s="460"/>
      <c r="FT2260" s="460"/>
      <c r="FU2260" s="460"/>
      <c r="FV2260" s="460"/>
      <c r="FW2260" s="460"/>
      <c r="FX2260" s="460"/>
      <c r="FY2260" s="460"/>
      <c r="FZ2260" s="460"/>
      <c r="GA2260" s="460"/>
      <c r="GB2260" s="460"/>
      <c r="GC2260" s="460"/>
      <c r="GD2260" s="460"/>
      <c r="GE2260" s="460"/>
      <c r="GF2260" s="460"/>
      <c r="GG2260" s="460"/>
      <c r="GH2260" s="460"/>
      <c r="GI2260" s="460"/>
      <c r="GJ2260" s="460"/>
      <c r="GK2260" s="460"/>
      <c r="GL2260" s="460"/>
      <c r="GM2260" s="460"/>
      <c r="GN2260" s="460"/>
      <c r="GO2260" s="460"/>
      <c r="GP2260" s="460"/>
      <c r="GQ2260" s="460"/>
      <c r="GR2260" s="460"/>
      <c r="GS2260" s="460"/>
      <c r="GT2260" s="460"/>
      <c r="GU2260" s="460"/>
      <c r="GV2260" s="460"/>
      <c r="GW2260" s="460"/>
      <c r="GX2260" s="460"/>
      <c r="GY2260" s="460"/>
      <c r="GZ2260" s="460"/>
      <c r="HA2260" s="460"/>
      <c r="HB2260" s="460"/>
      <c r="HC2260" s="460"/>
      <c r="HD2260" s="460"/>
      <c r="HE2260" s="460"/>
      <c r="HF2260" s="460"/>
      <c r="HG2260" s="460"/>
      <c r="HH2260" s="460"/>
      <c r="HI2260" s="460"/>
      <c r="HJ2260" s="460"/>
      <c r="HK2260" s="460"/>
      <c r="HL2260" s="460"/>
      <c r="HM2260" s="460"/>
      <c r="HN2260" s="460"/>
      <c r="HO2260" s="460"/>
      <c r="HP2260" s="460"/>
      <c r="HQ2260" s="460"/>
      <c r="HR2260" s="460"/>
      <c r="HS2260" s="460"/>
      <c r="HT2260" s="460"/>
      <c r="HU2260" s="460"/>
      <c r="HV2260" s="460"/>
      <c r="HW2260" s="460"/>
      <c r="HX2260" s="460"/>
      <c r="HY2260" s="460"/>
      <c r="HZ2260" s="460"/>
      <c r="IA2260" s="460"/>
      <c r="IB2260" s="460"/>
      <c r="IC2260" s="460"/>
      <c r="ID2260" s="460"/>
      <c r="IE2260" s="460"/>
      <c r="IF2260" s="460"/>
      <c r="IG2260" s="460"/>
      <c r="IH2260" s="460"/>
      <c r="II2260" s="460"/>
      <c r="IJ2260" s="460"/>
      <c r="IK2260" s="460"/>
      <c r="IL2260" s="460"/>
      <c r="IM2260" s="460"/>
      <c r="IN2260" s="460"/>
      <c r="IO2260" s="460"/>
      <c r="IP2260" s="460"/>
      <c r="IQ2260" s="460"/>
      <c r="IR2260" s="460"/>
      <c r="IS2260" s="460"/>
      <c r="IT2260" s="460"/>
      <c r="IU2260" s="460"/>
    </row>
    <row r="2261" s="456" customFormat="true" ht="15" hidden="false" customHeight="true" outlineLevel="0" collapsed="false">
      <c r="A2261" s="454"/>
      <c r="B2261" s="785"/>
      <c r="D2261" s="447"/>
      <c r="E2261" s="457"/>
      <c r="F2261" s="458"/>
      <c r="G2261" s="459"/>
      <c r="H2261" s="460"/>
      <c r="I2261" s="461"/>
      <c r="J2261" s="460"/>
      <c r="K2261" s="460"/>
      <c r="L2261" s="460"/>
      <c r="M2261" s="460"/>
      <c r="N2261" s="460"/>
      <c r="O2261" s="460"/>
      <c r="P2261" s="460"/>
      <c r="Q2261" s="460"/>
      <c r="R2261" s="460"/>
      <c r="S2261" s="460"/>
      <c r="T2261" s="460"/>
      <c r="U2261" s="460"/>
      <c r="V2261" s="460"/>
      <c r="W2261" s="460"/>
      <c r="X2261" s="460"/>
      <c r="Y2261" s="460"/>
      <c r="Z2261" s="460"/>
      <c r="AA2261" s="460"/>
      <c r="AB2261" s="460"/>
      <c r="AC2261" s="460"/>
      <c r="AD2261" s="460"/>
      <c r="AE2261" s="460"/>
      <c r="AF2261" s="460"/>
      <c r="AG2261" s="460"/>
      <c r="AH2261" s="460"/>
      <c r="AI2261" s="460"/>
      <c r="AJ2261" s="460"/>
      <c r="AK2261" s="460"/>
      <c r="AL2261" s="460"/>
      <c r="AM2261" s="460"/>
      <c r="AN2261" s="460"/>
      <c r="AO2261" s="460"/>
      <c r="AP2261" s="460"/>
      <c r="AQ2261" s="460"/>
      <c r="AR2261" s="460"/>
      <c r="AS2261" s="460"/>
      <c r="AT2261" s="460"/>
      <c r="AU2261" s="460"/>
      <c r="AV2261" s="460"/>
      <c r="AW2261" s="460"/>
      <c r="AX2261" s="460"/>
      <c r="AY2261" s="460"/>
      <c r="AZ2261" s="460"/>
      <c r="BA2261" s="460"/>
      <c r="BB2261" s="460"/>
      <c r="BC2261" s="460"/>
      <c r="BD2261" s="460"/>
      <c r="BE2261" s="460"/>
      <c r="BF2261" s="460"/>
      <c r="BG2261" s="460"/>
      <c r="BH2261" s="460"/>
      <c r="BI2261" s="460"/>
      <c r="BJ2261" s="460"/>
      <c r="BK2261" s="460"/>
      <c r="BL2261" s="460"/>
      <c r="BM2261" s="460"/>
      <c r="BN2261" s="460"/>
      <c r="BO2261" s="460"/>
      <c r="BP2261" s="460"/>
      <c r="BQ2261" s="460"/>
      <c r="BR2261" s="460"/>
      <c r="BS2261" s="460"/>
      <c r="BT2261" s="460"/>
      <c r="BU2261" s="460"/>
      <c r="BV2261" s="460"/>
      <c r="BW2261" s="460"/>
      <c r="BX2261" s="460"/>
      <c r="BY2261" s="460"/>
      <c r="BZ2261" s="460"/>
      <c r="CA2261" s="460"/>
      <c r="CB2261" s="460"/>
      <c r="CC2261" s="460"/>
      <c r="CD2261" s="460"/>
      <c r="CE2261" s="460"/>
      <c r="CF2261" s="460"/>
      <c r="CG2261" s="460"/>
      <c r="CH2261" s="460"/>
      <c r="CI2261" s="460"/>
      <c r="CJ2261" s="460"/>
      <c r="CK2261" s="460"/>
      <c r="CL2261" s="460"/>
      <c r="CM2261" s="460"/>
      <c r="CN2261" s="460"/>
      <c r="CO2261" s="460"/>
      <c r="CP2261" s="460"/>
      <c r="CQ2261" s="460"/>
      <c r="CR2261" s="460"/>
      <c r="CS2261" s="460"/>
      <c r="CT2261" s="460"/>
      <c r="CU2261" s="460"/>
      <c r="CV2261" s="460"/>
      <c r="CW2261" s="460"/>
      <c r="CX2261" s="460"/>
      <c r="CY2261" s="460"/>
      <c r="CZ2261" s="460"/>
      <c r="DA2261" s="460"/>
      <c r="DB2261" s="460"/>
      <c r="DC2261" s="460"/>
      <c r="DD2261" s="460"/>
      <c r="DE2261" s="460"/>
      <c r="DF2261" s="460"/>
      <c r="DG2261" s="460"/>
      <c r="DH2261" s="460"/>
      <c r="DI2261" s="460"/>
      <c r="DJ2261" s="460"/>
      <c r="DK2261" s="460"/>
      <c r="DL2261" s="460"/>
      <c r="DM2261" s="460"/>
      <c r="DN2261" s="460"/>
      <c r="DO2261" s="460"/>
      <c r="DP2261" s="460"/>
      <c r="DQ2261" s="460"/>
      <c r="DR2261" s="460"/>
      <c r="DS2261" s="460"/>
      <c r="DT2261" s="460"/>
      <c r="DU2261" s="460"/>
      <c r="DV2261" s="460"/>
      <c r="DW2261" s="460"/>
      <c r="DX2261" s="460"/>
      <c r="DY2261" s="460"/>
      <c r="DZ2261" s="460"/>
      <c r="EA2261" s="460"/>
      <c r="EB2261" s="460"/>
      <c r="EC2261" s="460"/>
      <c r="ED2261" s="460"/>
      <c r="EE2261" s="460"/>
      <c r="EF2261" s="460"/>
      <c r="EG2261" s="460"/>
      <c r="EH2261" s="460"/>
      <c r="EI2261" s="460"/>
      <c r="EJ2261" s="460"/>
      <c r="EK2261" s="460"/>
      <c r="EL2261" s="460"/>
      <c r="EM2261" s="460"/>
      <c r="EN2261" s="460"/>
      <c r="EO2261" s="460"/>
      <c r="EP2261" s="460"/>
      <c r="EQ2261" s="460"/>
      <c r="ER2261" s="460"/>
      <c r="ES2261" s="460"/>
      <c r="ET2261" s="460"/>
      <c r="EU2261" s="460"/>
      <c r="EV2261" s="460"/>
      <c r="EW2261" s="460"/>
      <c r="EX2261" s="460"/>
      <c r="EY2261" s="460"/>
      <c r="EZ2261" s="460"/>
      <c r="FA2261" s="460"/>
      <c r="FB2261" s="460"/>
      <c r="FC2261" s="460"/>
      <c r="FD2261" s="460"/>
      <c r="FE2261" s="460"/>
      <c r="FF2261" s="460"/>
      <c r="FG2261" s="460"/>
      <c r="FH2261" s="460"/>
      <c r="FI2261" s="460"/>
      <c r="FJ2261" s="460"/>
      <c r="FK2261" s="460"/>
      <c r="FL2261" s="460"/>
      <c r="FM2261" s="460"/>
      <c r="FN2261" s="460"/>
      <c r="FO2261" s="460"/>
      <c r="FP2261" s="460"/>
      <c r="FQ2261" s="460"/>
      <c r="FR2261" s="460"/>
      <c r="FS2261" s="460"/>
      <c r="FT2261" s="460"/>
      <c r="FU2261" s="460"/>
      <c r="FV2261" s="460"/>
      <c r="FW2261" s="460"/>
      <c r="FX2261" s="460"/>
      <c r="FY2261" s="460"/>
      <c r="FZ2261" s="460"/>
      <c r="GA2261" s="460"/>
      <c r="GB2261" s="460"/>
      <c r="GC2261" s="460"/>
      <c r="GD2261" s="460"/>
      <c r="GE2261" s="460"/>
      <c r="GF2261" s="460"/>
      <c r="GG2261" s="460"/>
      <c r="GH2261" s="460"/>
      <c r="GI2261" s="460"/>
      <c r="GJ2261" s="460"/>
      <c r="GK2261" s="460"/>
      <c r="GL2261" s="460"/>
      <c r="GM2261" s="460"/>
      <c r="GN2261" s="460"/>
      <c r="GO2261" s="460"/>
      <c r="GP2261" s="460"/>
      <c r="GQ2261" s="460"/>
      <c r="GR2261" s="460"/>
      <c r="GS2261" s="460"/>
      <c r="GT2261" s="460"/>
      <c r="GU2261" s="460"/>
      <c r="GV2261" s="460"/>
      <c r="GW2261" s="460"/>
      <c r="GX2261" s="460"/>
      <c r="GY2261" s="460"/>
      <c r="GZ2261" s="460"/>
      <c r="HA2261" s="460"/>
      <c r="HB2261" s="460"/>
      <c r="HC2261" s="460"/>
      <c r="HD2261" s="460"/>
      <c r="HE2261" s="460"/>
      <c r="HF2261" s="460"/>
      <c r="HG2261" s="460"/>
      <c r="HH2261" s="460"/>
      <c r="HI2261" s="460"/>
      <c r="HJ2261" s="460"/>
      <c r="HK2261" s="460"/>
      <c r="HL2261" s="460"/>
      <c r="HM2261" s="460"/>
      <c r="HN2261" s="460"/>
      <c r="HO2261" s="460"/>
      <c r="HP2261" s="460"/>
      <c r="HQ2261" s="460"/>
      <c r="HR2261" s="460"/>
      <c r="HS2261" s="460"/>
      <c r="HT2261" s="460"/>
      <c r="HU2261" s="460"/>
      <c r="HV2261" s="460"/>
      <c r="HW2261" s="460"/>
      <c r="HX2261" s="460"/>
      <c r="HY2261" s="460"/>
      <c r="HZ2261" s="460"/>
      <c r="IA2261" s="460"/>
      <c r="IB2261" s="460"/>
      <c r="IC2261" s="460"/>
      <c r="ID2261" s="460"/>
      <c r="IE2261" s="460"/>
      <c r="IF2261" s="460"/>
      <c r="IG2261" s="460"/>
      <c r="IH2261" s="460"/>
      <c r="II2261" s="460"/>
      <c r="IJ2261" s="460"/>
      <c r="IK2261" s="460"/>
      <c r="IL2261" s="460"/>
      <c r="IM2261" s="460"/>
      <c r="IN2261" s="460"/>
      <c r="IO2261" s="460"/>
      <c r="IP2261" s="460"/>
      <c r="IQ2261" s="460"/>
      <c r="IR2261" s="460"/>
      <c r="IS2261" s="460"/>
      <c r="IT2261" s="460"/>
      <c r="IU2261" s="460"/>
    </row>
    <row r="2262" s="456" customFormat="true" ht="15" hidden="false" customHeight="true" outlineLevel="0" collapsed="false">
      <c r="A2262" s="454"/>
      <c r="B2262" s="785"/>
      <c r="D2262" s="447"/>
      <c r="E2262" s="457"/>
      <c r="F2262" s="458"/>
      <c r="G2262" s="459"/>
      <c r="H2262" s="460"/>
      <c r="I2262" s="461"/>
      <c r="J2262" s="460"/>
      <c r="K2262" s="460"/>
      <c r="L2262" s="460"/>
      <c r="M2262" s="460"/>
      <c r="N2262" s="460"/>
      <c r="O2262" s="460"/>
      <c r="P2262" s="460"/>
      <c r="Q2262" s="460"/>
      <c r="R2262" s="460"/>
      <c r="S2262" s="460"/>
      <c r="T2262" s="460"/>
      <c r="U2262" s="460"/>
      <c r="V2262" s="460"/>
      <c r="W2262" s="460"/>
      <c r="X2262" s="460"/>
      <c r="Y2262" s="460"/>
      <c r="Z2262" s="460"/>
      <c r="AA2262" s="460"/>
      <c r="AB2262" s="460"/>
      <c r="AC2262" s="460"/>
      <c r="AD2262" s="460"/>
      <c r="AE2262" s="460"/>
      <c r="AF2262" s="460"/>
      <c r="AG2262" s="460"/>
      <c r="AH2262" s="460"/>
      <c r="AI2262" s="460"/>
      <c r="AJ2262" s="460"/>
      <c r="AK2262" s="460"/>
      <c r="AL2262" s="460"/>
      <c r="AM2262" s="460"/>
      <c r="AN2262" s="460"/>
      <c r="AO2262" s="460"/>
      <c r="AP2262" s="460"/>
      <c r="AQ2262" s="460"/>
      <c r="AR2262" s="460"/>
      <c r="AS2262" s="460"/>
      <c r="AT2262" s="460"/>
      <c r="AU2262" s="460"/>
      <c r="AV2262" s="460"/>
      <c r="AW2262" s="460"/>
      <c r="AX2262" s="460"/>
      <c r="AY2262" s="460"/>
      <c r="AZ2262" s="460"/>
      <c r="BA2262" s="460"/>
      <c r="BB2262" s="460"/>
      <c r="BC2262" s="460"/>
      <c r="BD2262" s="460"/>
      <c r="BE2262" s="460"/>
      <c r="BF2262" s="460"/>
      <c r="BG2262" s="460"/>
      <c r="BH2262" s="460"/>
      <c r="BI2262" s="460"/>
      <c r="BJ2262" s="460"/>
      <c r="BK2262" s="460"/>
      <c r="BL2262" s="460"/>
      <c r="BM2262" s="460"/>
      <c r="BN2262" s="460"/>
      <c r="BO2262" s="460"/>
      <c r="BP2262" s="460"/>
      <c r="BQ2262" s="460"/>
      <c r="BR2262" s="460"/>
      <c r="BS2262" s="460"/>
      <c r="BT2262" s="460"/>
      <c r="BU2262" s="460"/>
      <c r="BV2262" s="460"/>
      <c r="BW2262" s="460"/>
      <c r="BX2262" s="460"/>
      <c r="BY2262" s="460"/>
      <c r="BZ2262" s="460"/>
      <c r="CA2262" s="460"/>
      <c r="CB2262" s="460"/>
      <c r="CC2262" s="460"/>
      <c r="CD2262" s="460"/>
      <c r="CE2262" s="460"/>
      <c r="CF2262" s="460"/>
      <c r="CG2262" s="460"/>
      <c r="CH2262" s="460"/>
      <c r="CI2262" s="460"/>
      <c r="CJ2262" s="460"/>
      <c r="CK2262" s="460"/>
      <c r="CL2262" s="460"/>
      <c r="CM2262" s="460"/>
      <c r="CN2262" s="460"/>
      <c r="CO2262" s="460"/>
      <c r="CP2262" s="460"/>
      <c r="CQ2262" s="460"/>
      <c r="CR2262" s="460"/>
      <c r="CS2262" s="460"/>
      <c r="CT2262" s="460"/>
      <c r="CU2262" s="460"/>
      <c r="CV2262" s="460"/>
      <c r="CW2262" s="460"/>
      <c r="CX2262" s="460"/>
      <c r="CY2262" s="460"/>
      <c r="CZ2262" s="460"/>
      <c r="DA2262" s="460"/>
      <c r="DB2262" s="460"/>
      <c r="DC2262" s="460"/>
      <c r="DD2262" s="460"/>
      <c r="DE2262" s="460"/>
      <c r="DF2262" s="460"/>
      <c r="DG2262" s="460"/>
      <c r="DH2262" s="460"/>
      <c r="DI2262" s="460"/>
      <c r="DJ2262" s="460"/>
      <c r="DK2262" s="460"/>
      <c r="DL2262" s="460"/>
      <c r="DM2262" s="460"/>
      <c r="DN2262" s="460"/>
      <c r="DO2262" s="460"/>
      <c r="DP2262" s="460"/>
      <c r="DQ2262" s="460"/>
      <c r="DR2262" s="460"/>
      <c r="DS2262" s="460"/>
      <c r="DT2262" s="460"/>
      <c r="DU2262" s="460"/>
      <c r="DV2262" s="460"/>
      <c r="DW2262" s="460"/>
      <c r="DX2262" s="460"/>
      <c r="DY2262" s="460"/>
      <c r="DZ2262" s="460"/>
      <c r="EA2262" s="460"/>
      <c r="EB2262" s="460"/>
      <c r="EC2262" s="460"/>
      <c r="ED2262" s="460"/>
      <c r="EE2262" s="460"/>
      <c r="EF2262" s="460"/>
      <c r="EG2262" s="460"/>
      <c r="EH2262" s="460"/>
      <c r="EI2262" s="460"/>
      <c r="EJ2262" s="460"/>
      <c r="EK2262" s="460"/>
      <c r="EL2262" s="460"/>
      <c r="EM2262" s="460"/>
      <c r="EN2262" s="460"/>
      <c r="EO2262" s="460"/>
      <c r="EP2262" s="460"/>
      <c r="EQ2262" s="460"/>
      <c r="ER2262" s="460"/>
      <c r="ES2262" s="460"/>
      <c r="ET2262" s="460"/>
      <c r="EU2262" s="460"/>
      <c r="EV2262" s="460"/>
      <c r="EW2262" s="460"/>
      <c r="EX2262" s="460"/>
      <c r="EY2262" s="460"/>
      <c r="EZ2262" s="460"/>
      <c r="FA2262" s="460"/>
      <c r="FB2262" s="460"/>
      <c r="FC2262" s="460"/>
      <c r="FD2262" s="460"/>
      <c r="FE2262" s="460"/>
      <c r="FF2262" s="460"/>
      <c r="FG2262" s="460"/>
      <c r="FH2262" s="460"/>
      <c r="FI2262" s="460"/>
      <c r="FJ2262" s="460"/>
      <c r="FK2262" s="460"/>
      <c r="FL2262" s="460"/>
      <c r="FM2262" s="460"/>
      <c r="FN2262" s="460"/>
      <c r="FO2262" s="460"/>
      <c r="FP2262" s="460"/>
      <c r="FQ2262" s="460"/>
      <c r="FR2262" s="460"/>
      <c r="FS2262" s="460"/>
      <c r="FT2262" s="460"/>
      <c r="FU2262" s="460"/>
      <c r="FV2262" s="460"/>
      <c r="FW2262" s="460"/>
      <c r="FX2262" s="460"/>
      <c r="FY2262" s="460"/>
      <c r="FZ2262" s="460"/>
      <c r="GA2262" s="460"/>
      <c r="GB2262" s="460"/>
      <c r="GC2262" s="460"/>
      <c r="GD2262" s="460"/>
      <c r="GE2262" s="460"/>
      <c r="GF2262" s="460"/>
      <c r="GG2262" s="460"/>
      <c r="GH2262" s="460"/>
      <c r="GI2262" s="460"/>
      <c r="GJ2262" s="460"/>
      <c r="GK2262" s="460"/>
      <c r="GL2262" s="460"/>
      <c r="GM2262" s="460"/>
      <c r="GN2262" s="460"/>
      <c r="GO2262" s="460"/>
      <c r="GP2262" s="460"/>
      <c r="GQ2262" s="460"/>
      <c r="GR2262" s="460"/>
      <c r="GS2262" s="460"/>
      <c r="GT2262" s="460"/>
      <c r="GU2262" s="460"/>
      <c r="GV2262" s="460"/>
      <c r="GW2262" s="460"/>
      <c r="GX2262" s="460"/>
      <c r="GY2262" s="460"/>
      <c r="GZ2262" s="460"/>
      <c r="HA2262" s="460"/>
      <c r="HB2262" s="460"/>
      <c r="HC2262" s="460"/>
      <c r="HD2262" s="460"/>
      <c r="HE2262" s="460"/>
      <c r="HF2262" s="460"/>
      <c r="HG2262" s="460"/>
      <c r="HH2262" s="460"/>
      <c r="HI2262" s="460"/>
      <c r="HJ2262" s="460"/>
      <c r="HK2262" s="460"/>
      <c r="HL2262" s="460"/>
      <c r="HM2262" s="460"/>
      <c r="HN2262" s="460"/>
      <c r="HO2262" s="460"/>
      <c r="HP2262" s="460"/>
      <c r="HQ2262" s="460"/>
      <c r="HR2262" s="460"/>
      <c r="HS2262" s="460"/>
      <c r="HT2262" s="460"/>
      <c r="HU2262" s="460"/>
      <c r="HV2262" s="460"/>
      <c r="HW2262" s="460"/>
      <c r="HX2262" s="460"/>
      <c r="HY2262" s="460"/>
      <c r="HZ2262" s="460"/>
      <c r="IA2262" s="460"/>
      <c r="IB2262" s="460"/>
      <c r="IC2262" s="460"/>
      <c r="ID2262" s="460"/>
      <c r="IE2262" s="460"/>
      <c r="IF2262" s="460"/>
      <c r="IG2262" s="460"/>
      <c r="IH2262" s="460"/>
      <c r="II2262" s="460"/>
      <c r="IJ2262" s="460"/>
      <c r="IK2262" s="460"/>
      <c r="IL2262" s="460"/>
      <c r="IM2262" s="460"/>
      <c r="IN2262" s="460"/>
      <c r="IO2262" s="460"/>
      <c r="IP2262" s="460"/>
      <c r="IQ2262" s="460"/>
      <c r="IR2262" s="460"/>
      <c r="IS2262" s="460"/>
      <c r="IT2262" s="460"/>
      <c r="IU2262" s="460"/>
    </row>
    <row r="2263" s="456" customFormat="true" ht="15" hidden="false" customHeight="true" outlineLevel="0" collapsed="false">
      <c r="A2263" s="454"/>
      <c r="B2263" s="785"/>
      <c r="D2263" s="447"/>
      <c r="E2263" s="457"/>
      <c r="F2263" s="458"/>
      <c r="G2263" s="459"/>
      <c r="H2263" s="460"/>
      <c r="I2263" s="461"/>
      <c r="J2263" s="460"/>
      <c r="K2263" s="460"/>
      <c r="L2263" s="460"/>
      <c r="M2263" s="460"/>
      <c r="N2263" s="460"/>
      <c r="O2263" s="460"/>
      <c r="P2263" s="460"/>
      <c r="Q2263" s="460"/>
      <c r="R2263" s="460"/>
      <c r="S2263" s="460"/>
      <c r="T2263" s="460"/>
      <c r="U2263" s="460"/>
      <c r="V2263" s="460"/>
      <c r="W2263" s="460"/>
      <c r="X2263" s="460"/>
      <c r="Y2263" s="460"/>
      <c r="Z2263" s="460"/>
      <c r="AA2263" s="460"/>
      <c r="AB2263" s="460"/>
      <c r="AC2263" s="460"/>
      <c r="AD2263" s="460"/>
      <c r="AE2263" s="460"/>
      <c r="AF2263" s="460"/>
      <c r="AG2263" s="460"/>
      <c r="AH2263" s="460"/>
      <c r="AI2263" s="460"/>
      <c r="AJ2263" s="460"/>
      <c r="AK2263" s="460"/>
      <c r="AL2263" s="460"/>
      <c r="AM2263" s="460"/>
      <c r="AN2263" s="460"/>
      <c r="AO2263" s="460"/>
      <c r="AP2263" s="460"/>
      <c r="AQ2263" s="460"/>
      <c r="AR2263" s="460"/>
      <c r="AS2263" s="460"/>
      <c r="AT2263" s="460"/>
      <c r="AU2263" s="460"/>
      <c r="AV2263" s="460"/>
      <c r="AW2263" s="460"/>
      <c r="AX2263" s="460"/>
      <c r="AY2263" s="460"/>
      <c r="AZ2263" s="460"/>
      <c r="BA2263" s="460"/>
      <c r="BB2263" s="460"/>
      <c r="BC2263" s="460"/>
      <c r="BD2263" s="460"/>
      <c r="BE2263" s="460"/>
      <c r="BF2263" s="460"/>
      <c r="BG2263" s="460"/>
      <c r="BH2263" s="460"/>
      <c r="BI2263" s="460"/>
      <c r="BJ2263" s="460"/>
      <c r="BK2263" s="460"/>
      <c r="BL2263" s="460"/>
      <c r="BM2263" s="460"/>
      <c r="BN2263" s="460"/>
      <c r="BO2263" s="460"/>
      <c r="BP2263" s="460"/>
      <c r="BQ2263" s="460"/>
      <c r="BR2263" s="460"/>
      <c r="BS2263" s="460"/>
      <c r="BT2263" s="460"/>
      <c r="BU2263" s="460"/>
      <c r="BV2263" s="460"/>
      <c r="BW2263" s="460"/>
      <c r="BX2263" s="460"/>
      <c r="BY2263" s="460"/>
      <c r="BZ2263" s="460"/>
      <c r="CA2263" s="460"/>
      <c r="CB2263" s="460"/>
      <c r="CC2263" s="460"/>
      <c r="CD2263" s="460"/>
      <c r="CE2263" s="460"/>
      <c r="CF2263" s="460"/>
      <c r="CG2263" s="460"/>
      <c r="CH2263" s="460"/>
      <c r="CI2263" s="460"/>
      <c r="CJ2263" s="460"/>
      <c r="CK2263" s="460"/>
      <c r="CL2263" s="460"/>
      <c r="CM2263" s="460"/>
      <c r="CN2263" s="460"/>
      <c r="CO2263" s="460"/>
      <c r="CP2263" s="460"/>
      <c r="CQ2263" s="460"/>
      <c r="CR2263" s="460"/>
      <c r="CS2263" s="460"/>
      <c r="CT2263" s="460"/>
      <c r="CU2263" s="460"/>
      <c r="CV2263" s="460"/>
      <c r="CW2263" s="460"/>
      <c r="CX2263" s="460"/>
      <c r="CY2263" s="460"/>
      <c r="CZ2263" s="460"/>
      <c r="DA2263" s="460"/>
      <c r="DB2263" s="460"/>
      <c r="DC2263" s="460"/>
      <c r="DD2263" s="460"/>
      <c r="DE2263" s="460"/>
      <c r="DF2263" s="460"/>
      <c r="DG2263" s="460"/>
      <c r="DH2263" s="460"/>
      <c r="DI2263" s="460"/>
      <c r="DJ2263" s="460"/>
      <c r="DK2263" s="460"/>
      <c r="DL2263" s="460"/>
      <c r="DM2263" s="460"/>
      <c r="DN2263" s="460"/>
      <c r="DO2263" s="460"/>
      <c r="DP2263" s="460"/>
      <c r="DQ2263" s="460"/>
      <c r="DR2263" s="460"/>
      <c r="DS2263" s="460"/>
      <c r="DT2263" s="460"/>
      <c r="DU2263" s="460"/>
      <c r="DV2263" s="460"/>
      <c r="DW2263" s="460"/>
      <c r="DX2263" s="460"/>
      <c r="DY2263" s="460"/>
      <c r="DZ2263" s="460"/>
      <c r="EA2263" s="460"/>
      <c r="EB2263" s="460"/>
      <c r="EC2263" s="460"/>
      <c r="ED2263" s="460"/>
      <c r="EE2263" s="460"/>
      <c r="EF2263" s="460"/>
      <c r="EG2263" s="460"/>
      <c r="EH2263" s="460"/>
      <c r="EI2263" s="460"/>
      <c r="EJ2263" s="460"/>
      <c r="EK2263" s="460"/>
      <c r="EL2263" s="460"/>
      <c r="EM2263" s="460"/>
      <c r="EN2263" s="460"/>
      <c r="EO2263" s="460"/>
      <c r="EP2263" s="460"/>
      <c r="EQ2263" s="460"/>
      <c r="ER2263" s="460"/>
      <c r="ES2263" s="460"/>
      <c r="ET2263" s="460"/>
      <c r="EU2263" s="460"/>
      <c r="EV2263" s="460"/>
      <c r="EW2263" s="460"/>
      <c r="EX2263" s="460"/>
      <c r="EY2263" s="460"/>
      <c r="EZ2263" s="460"/>
      <c r="FA2263" s="460"/>
      <c r="FB2263" s="460"/>
      <c r="FC2263" s="460"/>
      <c r="FD2263" s="460"/>
      <c r="FE2263" s="460"/>
      <c r="FF2263" s="460"/>
      <c r="FG2263" s="460"/>
      <c r="FH2263" s="460"/>
      <c r="FI2263" s="460"/>
      <c r="FJ2263" s="460"/>
      <c r="FK2263" s="460"/>
      <c r="FL2263" s="460"/>
      <c r="FM2263" s="460"/>
      <c r="FN2263" s="460"/>
      <c r="FO2263" s="460"/>
      <c r="FP2263" s="460"/>
      <c r="FQ2263" s="460"/>
      <c r="FR2263" s="460"/>
      <c r="FS2263" s="460"/>
      <c r="FT2263" s="460"/>
      <c r="FU2263" s="460"/>
      <c r="FV2263" s="460"/>
      <c r="FW2263" s="460"/>
      <c r="FX2263" s="460"/>
      <c r="FY2263" s="460"/>
      <c r="FZ2263" s="460"/>
      <c r="GA2263" s="460"/>
      <c r="GB2263" s="460"/>
      <c r="GC2263" s="460"/>
      <c r="GD2263" s="460"/>
      <c r="GE2263" s="460"/>
      <c r="GF2263" s="460"/>
      <c r="GG2263" s="460"/>
      <c r="GH2263" s="460"/>
      <c r="GI2263" s="460"/>
      <c r="GJ2263" s="460"/>
      <c r="GK2263" s="460"/>
      <c r="GL2263" s="460"/>
      <c r="GM2263" s="460"/>
      <c r="GN2263" s="460"/>
      <c r="GO2263" s="460"/>
      <c r="GP2263" s="460"/>
      <c r="GQ2263" s="460"/>
      <c r="GR2263" s="460"/>
      <c r="GS2263" s="460"/>
      <c r="GT2263" s="460"/>
      <c r="GU2263" s="460"/>
      <c r="GV2263" s="460"/>
      <c r="GW2263" s="460"/>
      <c r="GX2263" s="460"/>
      <c r="GY2263" s="460"/>
      <c r="GZ2263" s="460"/>
      <c r="HA2263" s="460"/>
      <c r="HB2263" s="460"/>
      <c r="HC2263" s="460"/>
      <c r="HD2263" s="460"/>
      <c r="HE2263" s="460"/>
      <c r="HF2263" s="460"/>
      <c r="HG2263" s="460"/>
      <c r="HH2263" s="460"/>
      <c r="HI2263" s="460"/>
      <c r="HJ2263" s="460"/>
      <c r="HK2263" s="460"/>
      <c r="HL2263" s="460"/>
      <c r="HM2263" s="460"/>
      <c r="HN2263" s="460"/>
      <c r="HO2263" s="460"/>
      <c r="HP2263" s="460"/>
      <c r="HQ2263" s="460"/>
      <c r="HR2263" s="460"/>
      <c r="HS2263" s="460"/>
      <c r="HT2263" s="460"/>
      <c r="HU2263" s="460"/>
      <c r="HV2263" s="460"/>
      <c r="HW2263" s="460"/>
      <c r="HX2263" s="460"/>
      <c r="HY2263" s="460"/>
      <c r="HZ2263" s="460"/>
      <c r="IA2263" s="460"/>
      <c r="IB2263" s="460"/>
      <c r="IC2263" s="460"/>
      <c r="ID2263" s="460"/>
      <c r="IE2263" s="460"/>
      <c r="IF2263" s="460"/>
      <c r="IG2263" s="460"/>
      <c r="IH2263" s="460"/>
      <c r="II2263" s="460"/>
      <c r="IJ2263" s="460"/>
      <c r="IK2263" s="460"/>
      <c r="IL2263" s="460"/>
      <c r="IM2263" s="460"/>
      <c r="IN2263" s="460"/>
      <c r="IO2263" s="460"/>
      <c r="IP2263" s="460"/>
      <c r="IQ2263" s="460"/>
      <c r="IR2263" s="460"/>
      <c r="IS2263" s="460"/>
      <c r="IT2263" s="460"/>
      <c r="IU2263" s="460"/>
    </row>
    <row r="2264" s="456" customFormat="true" ht="15" hidden="false" customHeight="true" outlineLevel="0" collapsed="false">
      <c r="A2264" s="454"/>
      <c r="B2264" s="785"/>
      <c r="D2264" s="447"/>
      <c r="E2264" s="457"/>
      <c r="F2264" s="458"/>
      <c r="G2264" s="459"/>
      <c r="H2264" s="460"/>
      <c r="I2264" s="461"/>
      <c r="J2264" s="460"/>
      <c r="K2264" s="460"/>
      <c r="L2264" s="460"/>
      <c r="M2264" s="460"/>
      <c r="N2264" s="460"/>
      <c r="O2264" s="460"/>
      <c r="P2264" s="460"/>
      <c r="Q2264" s="460"/>
      <c r="R2264" s="460"/>
      <c r="S2264" s="460"/>
      <c r="T2264" s="460"/>
      <c r="U2264" s="460"/>
      <c r="V2264" s="460"/>
      <c r="W2264" s="460"/>
      <c r="X2264" s="460"/>
      <c r="Y2264" s="460"/>
      <c r="Z2264" s="460"/>
      <c r="AA2264" s="460"/>
      <c r="AB2264" s="460"/>
      <c r="AC2264" s="460"/>
      <c r="AD2264" s="460"/>
      <c r="AE2264" s="460"/>
      <c r="AF2264" s="460"/>
      <c r="AG2264" s="460"/>
      <c r="AH2264" s="460"/>
      <c r="AI2264" s="460"/>
      <c r="AJ2264" s="460"/>
      <c r="AK2264" s="460"/>
      <c r="AL2264" s="460"/>
      <c r="AM2264" s="460"/>
      <c r="AN2264" s="460"/>
      <c r="AO2264" s="460"/>
      <c r="AP2264" s="460"/>
      <c r="AQ2264" s="460"/>
      <c r="AR2264" s="460"/>
      <c r="AS2264" s="460"/>
      <c r="AT2264" s="460"/>
      <c r="AU2264" s="460"/>
      <c r="AV2264" s="460"/>
      <c r="AW2264" s="460"/>
      <c r="AX2264" s="460"/>
      <c r="AY2264" s="460"/>
      <c r="AZ2264" s="460"/>
      <c r="BA2264" s="460"/>
      <c r="BB2264" s="460"/>
      <c r="BC2264" s="460"/>
      <c r="BD2264" s="460"/>
      <c r="BE2264" s="460"/>
      <c r="BF2264" s="460"/>
      <c r="BG2264" s="460"/>
      <c r="BH2264" s="460"/>
      <c r="BI2264" s="460"/>
      <c r="BJ2264" s="460"/>
      <c r="BK2264" s="460"/>
      <c r="BL2264" s="460"/>
      <c r="BM2264" s="460"/>
      <c r="BN2264" s="460"/>
      <c r="BO2264" s="460"/>
      <c r="BP2264" s="460"/>
      <c r="BQ2264" s="460"/>
      <c r="BR2264" s="460"/>
      <c r="BS2264" s="460"/>
      <c r="BT2264" s="460"/>
      <c r="BU2264" s="460"/>
      <c r="BV2264" s="460"/>
      <c r="BW2264" s="460"/>
      <c r="BX2264" s="460"/>
      <c r="BY2264" s="460"/>
      <c r="BZ2264" s="460"/>
      <c r="CA2264" s="460"/>
      <c r="CB2264" s="460"/>
      <c r="CC2264" s="460"/>
      <c r="CD2264" s="460"/>
      <c r="CE2264" s="460"/>
      <c r="CF2264" s="460"/>
      <c r="CG2264" s="460"/>
      <c r="CH2264" s="460"/>
      <c r="CI2264" s="460"/>
      <c r="CJ2264" s="460"/>
      <c r="CK2264" s="460"/>
      <c r="CL2264" s="460"/>
      <c r="CM2264" s="460"/>
      <c r="CN2264" s="460"/>
      <c r="CO2264" s="460"/>
      <c r="CP2264" s="460"/>
      <c r="CQ2264" s="460"/>
      <c r="CR2264" s="460"/>
      <c r="CS2264" s="460"/>
      <c r="CT2264" s="460"/>
      <c r="CU2264" s="460"/>
      <c r="CV2264" s="460"/>
      <c r="CW2264" s="460"/>
      <c r="CX2264" s="460"/>
      <c r="CY2264" s="460"/>
      <c r="CZ2264" s="460"/>
      <c r="DA2264" s="460"/>
      <c r="DB2264" s="460"/>
      <c r="DC2264" s="460"/>
      <c r="DD2264" s="460"/>
      <c r="DE2264" s="460"/>
      <c r="DF2264" s="460"/>
      <c r="DG2264" s="460"/>
      <c r="DH2264" s="460"/>
      <c r="DI2264" s="460"/>
      <c r="DJ2264" s="460"/>
      <c r="DK2264" s="460"/>
      <c r="DL2264" s="460"/>
      <c r="DM2264" s="460"/>
      <c r="DN2264" s="460"/>
      <c r="DO2264" s="460"/>
      <c r="DP2264" s="460"/>
      <c r="DQ2264" s="460"/>
      <c r="DR2264" s="460"/>
      <c r="DS2264" s="460"/>
      <c r="DT2264" s="460"/>
      <c r="DU2264" s="460"/>
      <c r="DV2264" s="460"/>
      <c r="DW2264" s="460"/>
      <c r="DX2264" s="460"/>
      <c r="DY2264" s="460"/>
      <c r="DZ2264" s="460"/>
      <c r="EA2264" s="460"/>
      <c r="EB2264" s="460"/>
      <c r="EC2264" s="460"/>
      <c r="ED2264" s="460"/>
      <c r="EE2264" s="460"/>
      <c r="EF2264" s="460"/>
      <c r="EG2264" s="460"/>
      <c r="EH2264" s="460"/>
      <c r="EI2264" s="460"/>
      <c r="EJ2264" s="460"/>
      <c r="EK2264" s="460"/>
      <c r="EL2264" s="460"/>
      <c r="EM2264" s="460"/>
      <c r="EN2264" s="460"/>
      <c r="EO2264" s="460"/>
      <c r="EP2264" s="460"/>
      <c r="EQ2264" s="460"/>
      <c r="ER2264" s="460"/>
      <c r="ES2264" s="460"/>
      <c r="ET2264" s="460"/>
      <c r="EU2264" s="460"/>
      <c r="EV2264" s="460"/>
      <c r="EW2264" s="460"/>
      <c r="EX2264" s="460"/>
      <c r="EY2264" s="460"/>
      <c r="EZ2264" s="460"/>
      <c r="FA2264" s="460"/>
      <c r="FB2264" s="460"/>
      <c r="FC2264" s="460"/>
      <c r="FD2264" s="460"/>
      <c r="FE2264" s="460"/>
      <c r="FF2264" s="460"/>
      <c r="FG2264" s="460"/>
      <c r="FH2264" s="460"/>
      <c r="FI2264" s="460"/>
      <c r="FJ2264" s="460"/>
      <c r="FK2264" s="460"/>
      <c r="FL2264" s="460"/>
      <c r="FM2264" s="460"/>
      <c r="FN2264" s="460"/>
      <c r="FO2264" s="460"/>
      <c r="FP2264" s="460"/>
      <c r="FQ2264" s="460"/>
      <c r="FR2264" s="460"/>
      <c r="FS2264" s="460"/>
      <c r="FT2264" s="460"/>
      <c r="FU2264" s="460"/>
      <c r="FV2264" s="460"/>
      <c r="FW2264" s="460"/>
      <c r="FX2264" s="460"/>
      <c r="FY2264" s="460"/>
      <c r="FZ2264" s="460"/>
      <c r="GA2264" s="460"/>
      <c r="GB2264" s="460"/>
      <c r="GC2264" s="460"/>
      <c r="GD2264" s="460"/>
      <c r="GE2264" s="460"/>
      <c r="GF2264" s="460"/>
      <c r="GG2264" s="460"/>
      <c r="GH2264" s="460"/>
      <c r="GI2264" s="460"/>
      <c r="GJ2264" s="460"/>
      <c r="GK2264" s="460"/>
      <c r="GL2264" s="460"/>
      <c r="GM2264" s="460"/>
      <c r="GN2264" s="460"/>
      <c r="GO2264" s="460"/>
      <c r="GP2264" s="460"/>
      <c r="GQ2264" s="460"/>
      <c r="GR2264" s="460"/>
      <c r="GS2264" s="460"/>
      <c r="GT2264" s="460"/>
      <c r="GU2264" s="460"/>
      <c r="GV2264" s="460"/>
      <c r="GW2264" s="460"/>
      <c r="GX2264" s="460"/>
      <c r="GY2264" s="460"/>
      <c r="GZ2264" s="460"/>
      <c r="HA2264" s="460"/>
      <c r="HB2264" s="460"/>
      <c r="HC2264" s="460"/>
      <c r="HD2264" s="460"/>
      <c r="HE2264" s="460"/>
      <c r="HF2264" s="460"/>
      <c r="HG2264" s="460"/>
      <c r="HH2264" s="460"/>
      <c r="HI2264" s="460"/>
      <c r="HJ2264" s="460"/>
      <c r="HK2264" s="460"/>
      <c r="HL2264" s="460"/>
      <c r="HM2264" s="460"/>
      <c r="HN2264" s="460"/>
      <c r="HO2264" s="460"/>
      <c r="HP2264" s="460"/>
      <c r="HQ2264" s="460"/>
      <c r="HR2264" s="460"/>
      <c r="HS2264" s="460"/>
      <c r="HT2264" s="460"/>
      <c r="HU2264" s="460"/>
      <c r="HV2264" s="460"/>
      <c r="HW2264" s="460"/>
      <c r="HX2264" s="460"/>
      <c r="HY2264" s="460"/>
      <c r="HZ2264" s="460"/>
      <c r="IA2264" s="460"/>
      <c r="IB2264" s="460"/>
      <c r="IC2264" s="460"/>
      <c r="ID2264" s="460"/>
      <c r="IE2264" s="460"/>
      <c r="IF2264" s="460"/>
      <c r="IG2264" s="460"/>
      <c r="IH2264" s="460"/>
      <c r="II2264" s="460"/>
      <c r="IJ2264" s="460"/>
      <c r="IK2264" s="460"/>
      <c r="IL2264" s="460"/>
      <c r="IM2264" s="460"/>
      <c r="IN2264" s="460"/>
      <c r="IO2264" s="460"/>
      <c r="IP2264" s="460"/>
      <c r="IQ2264" s="460"/>
      <c r="IR2264" s="460"/>
      <c r="IS2264" s="460"/>
      <c r="IT2264" s="460"/>
      <c r="IU2264" s="460"/>
    </row>
    <row r="2265" s="456" customFormat="true" ht="15" hidden="false" customHeight="true" outlineLevel="0" collapsed="false">
      <c r="A2265" s="454"/>
      <c r="B2265" s="785"/>
      <c r="D2265" s="447"/>
      <c r="E2265" s="457"/>
      <c r="F2265" s="458"/>
      <c r="G2265" s="459"/>
      <c r="H2265" s="460"/>
      <c r="I2265" s="461"/>
      <c r="J2265" s="460"/>
      <c r="K2265" s="460"/>
      <c r="L2265" s="460"/>
      <c r="M2265" s="460"/>
      <c r="N2265" s="460"/>
      <c r="O2265" s="460"/>
      <c r="P2265" s="460"/>
      <c r="Q2265" s="460"/>
      <c r="R2265" s="460"/>
      <c r="S2265" s="460"/>
      <c r="T2265" s="460"/>
      <c r="U2265" s="460"/>
      <c r="V2265" s="460"/>
      <c r="W2265" s="460"/>
      <c r="X2265" s="460"/>
      <c r="Y2265" s="460"/>
      <c r="Z2265" s="460"/>
      <c r="AA2265" s="460"/>
      <c r="AB2265" s="460"/>
      <c r="AC2265" s="460"/>
      <c r="AD2265" s="460"/>
      <c r="AE2265" s="460"/>
      <c r="AF2265" s="460"/>
      <c r="AG2265" s="460"/>
      <c r="AH2265" s="460"/>
      <c r="AI2265" s="460"/>
      <c r="AJ2265" s="460"/>
      <c r="AK2265" s="460"/>
      <c r="AL2265" s="460"/>
      <c r="AM2265" s="460"/>
      <c r="AN2265" s="460"/>
      <c r="AO2265" s="460"/>
      <c r="AP2265" s="460"/>
      <c r="AQ2265" s="460"/>
      <c r="AR2265" s="460"/>
      <c r="AS2265" s="460"/>
      <c r="AT2265" s="460"/>
      <c r="AU2265" s="460"/>
      <c r="AV2265" s="460"/>
      <c r="AW2265" s="460"/>
      <c r="AX2265" s="460"/>
      <c r="AY2265" s="460"/>
      <c r="AZ2265" s="460"/>
      <c r="BA2265" s="460"/>
      <c r="BB2265" s="460"/>
      <c r="BC2265" s="460"/>
      <c r="BD2265" s="460"/>
      <c r="BE2265" s="460"/>
      <c r="BF2265" s="460"/>
      <c r="BG2265" s="460"/>
      <c r="BH2265" s="460"/>
      <c r="BI2265" s="460"/>
      <c r="BJ2265" s="460"/>
      <c r="BK2265" s="460"/>
      <c r="BL2265" s="460"/>
      <c r="BM2265" s="460"/>
      <c r="BN2265" s="460"/>
      <c r="BO2265" s="460"/>
      <c r="BP2265" s="460"/>
      <c r="BQ2265" s="460"/>
      <c r="BR2265" s="460"/>
      <c r="BS2265" s="460"/>
      <c r="BT2265" s="460"/>
      <c r="BU2265" s="460"/>
      <c r="BV2265" s="460"/>
      <c r="BW2265" s="460"/>
      <c r="BX2265" s="460"/>
      <c r="BY2265" s="460"/>
      <c r="BZ2265" s="460"/>
      <c r="CA2265" s="460"/>
      <c r="CB2265" s="460"/>
      <c r="CC2265" s="460"/>
      <c r="CD2265" s="460"/>
      <c r="CE2265" s="460"/>
      <c r="CF2265" s="460"/>
      <c r="CG2265" s="460"/>
      <c r="CH2265" s="460"/>
      <c r="CI2265" s="460"/>
      <c r="CJ2265" s="460"/>
      <c r="CK2265" s="460"/>
      <c r="CL2265" s="460"/>
      <c r="CM2265" s="460"/>
      <c r="CN2265" s="460"/>
      <c r="CO2265" s="460"/>
      <c r="CP2265" s="460"/>
      <c r="CQ2265" s="460"/>
      <c r="CR2265" s="460"/>
      <c r="CS2265" s="460"/>
      <c r="CT2265" s="460"/>
      <c r="CU2265" s="460"/>
      <c r="CV2265" s="460"/>
      <c r="CW2265" s="460"/>
      <c r="CX2265" s="460"/>
      <c r="CY2265" s="460"/>
      <c r="CZ2265" s="460"/>
      <c r="DA2265" s="460"/>
      <c r="DB2265" s="460"/>
      <c r="DC2265" s="460"/>
      <c r="DD2265" s="460"/>
      <c r="DE2265" s="460"/>
      <c r="DF2265" s="460"/>
      <c r="DG2265" s="460"/>
      <c r="DH2265" s="460"/>
      <c r="DI2265" s="460"/>
      <c r="DJ2265" s="460"/>
      <c r="DK2265" s="460"/>
      <c r="DL2265" s="460"/>
      <c r="DM2265" s="460"/>
      <c r="DN2265" s="460"/>
      <c r="DO2265" s="460"/>
      <c r="DP2265" s="460"/>
      <c r="DQ2265" s="460"/>
      <c r="DR2265" s="460"/>
      <c r="DS2265" s="460"/>
      <c r="DT2265" s="460"/>
      <c r="DU2265" s="460"/>
      <c r="DV2265" s="460"/>
      <c r="DW2265" s="460"/>
      <c r="DX2265" s="460"/>
      <c r="DY2265" s="460"/>
      <c r="DZ2265" s="460"/>
      <c r="EA2265" s="460"/>
      <c r="EB2265" s="460"/>
      <c r="EC2265" s="460"/>
      <c r="ED2265" s="460"/>
      <c r="EE2265" s="460"/>
      <c r="EF2265" s="460"/>
      <c r="EG2265" s="460"/>
      <c r="EH2265" s="460"/>
      <c r="EI2265" s="460"/>
      <c r="EJ2265" s="460"/>
      <c r="EK2265" s="460"/>
      <c r="EL2265" s="460"/>
      <c r="EM2265" s="460"/>
      <c r="EN2265" s="460"/>
      <c r="EO2265" s="460"/>
      <c r="EP2265" s="460"/>
      <c r="EQ2265" s="460"/>
      <c r="ER2265" s="460"/>
      <c r="ES2265" s="460"/>
      <c r="ET2265" s="460"/>
      <c r="EU2265" s="460"/>
      <c r="EV2265" s="460"/>
      <c r="EW2265" s="460"/>
      <c r="EX2265" s="460"/>
      <c r="EY2265" s="460"/>
      <c r="EZ2265" s="460"/>
      <c r="FA2265" s="460"/>
      <c r="FB2265" s="460"/>
      <c r="FC2265" s="460"/>
      <c r="FD2265" s="460"/>
      <c r="FE2265" s="460"/>
      <c r="FF2265" s="460"/>
      <c r="FG2265" s="460"/>
      <c r="FH2265" s="460"/>
      <c r="FI2265" s="460"/>
      <c r="FJ2265" s="460"/>
      <c r="FK2265" s="460"/>
      <c r="FL2265" s="460"/>
      <c r="FM2265" s="460"/>
      <c r="FN2265" s="460"/>
      <c r="FO2265" s="460"/>
      <c r="FP2265" s="460"/>
      <c r="FQ2265" s="460"/>
      <c r="FR2265" s="460"/>
      <c r="FS2265" s="460"/>
      <c r="FT2265" s="460"/>
      <c r="FU2265" s="460"/>
      <c r="FV2265" s="460"/>
      <c r="FW2265" s="460"/>
      <c r="FX2265" s="460"/>
      <c r="FY2265" s="460"/>
      <c r="FZ2265" s="460"/>
      <c r="GA2265" s="460"/>
      <c r="GB2265" s="460"/>
      <c r="GC2265" s="460"/>
      <c r="GD2265" s="460"/>
      <c r="GE2265" s="460"/>
      <c r="GF2265" s="460"/>
      <c r="GG2265" s="460"/>
      <c r="GH2265" s="460"/>
      <c r="GI2265" s="460"/>
      <c r="GJ2265" s="460"/>
      <c r="GK2265" s="460"/>
      <c r="GL2265" s="460"/>
      <c r="GM2265" s="460"/>
      <c r="GN2265" s="460"/>
      <c r="GO2265" s="460"/>
      <c r="GP2265" s="460"/>
      <c r="GQ2265" s="460"/>
      <c r="GR2265" s="460"/>
      <c r="GS2265" s="460"/>
      <c r="GT2265" s="460"/>
      <c r="GU2265" s="460"/>
      <c r="GV2265" s="460"/>
      <c r="GW2265" s="460"/>
      <c r="GX2265" s="460"/>
      <c r="GY2265" s="460"/>
      <c r="GZ2265" s="460"/>
      <c r="HA2265" s="460"/>
      <c r="HB2265" s="460"/>
      <c r="HC2265" s="460"/>
      <c r="HD2265" s="460"/>
      <c r="HE2265" s="460"/>
      <c r="HF2265" s="460"/>
      <c r="HG2265" s="460"/>
      <c r="HH2265" s="460"/>
      <c r="HI2265" s="460"/>
      <c r="HJ2265" s="460"/>
      <c r="HK2265" s="460"/>
      <c r="HL2265" s="460"/>
      <c r="HM2265" s="460"/>
      <c r="HN2265" s="460"/>
      <c r="HO2265" s="460"/>
      <c r="HP2265" s="460"/>
      <c r="HQ2265" s="460"/>
      <c r="HR2265" s="460"/>
      <c r="HS2265" s="460"/>
      <c r="HT2265" s="460"/>
      <c r="HU2265" s="460"/>
      <c r="HV2265" s="460"/>
      <c r="HW2265" s="460"/>
      <c r="HX2265" s="460"/>
      <c r="HY2265" s="460"/>
      <c r="HZ2265" s="460"/>
      <c r="IA2265" s="460"/>
      <c r="IB2265" s="460"/>
      <c r="IC2265" s="460"/>
      <c r="ID2265" s="460"/>
      <c r="IE2265" s="460"/>
      <c r="IF2265" s="460"/>
      <c r="IG2265" s="460"/>
      <c r="IH2265" s="460"/>
      <c r="II2265" s="460"/>
      <c r="IJ2265" s="460"/>
      <c r="IK2265" s="460"/>
      <c r="IL2265" s="460"/>
      <c r="IM2265" s="460"/>
      <c r="IN2265" s="460"/>
      <c r="IO2265" s="460"/>
      <c r="IP2265" s="460"/>
      <c r="IQ2265" s="460"/>
      <c r="IR2265" s="460"/>
      <c r="IS2265" s="460"/>
      <c r="IT2265" s="460"/>
      <c r="IU2265" s="460"/>
    </row>
    <row r="2266" s="456" customFormat="true" ht="15" hidden="false" customHeight="true" outlineLevel="0" collapsed="false">
      <c r="A2266" s="454"/>
      <c r="B2266" s="785"/>
      <c r="D2266" s="447"/>
      <c r="E2266" s="457"/>
      <c r="F2266" s="458"/>
      <c r="G2266" s="459"/>
      <c r="H2266" s="460"/>
      <c r="I2266" s="461"/>
      <c r="J2266" s="460"/>
      <c r="K2266" s="460"/>
      <c r="L2266" s="460"/>
      <c r="M2266" s="460"/>
      <c r="N2266" s="460"/>
      <c r="O2266" s="460"/>
      <c r="P2266" s="460"/>
      <c r="Q2266" s="460"/>
      <c r="R2266" s="460"/>
      <c r="S2266" s="460"/>
      <c r="T2266" s="460"/>
      <c r="U2266" s="460"/>
      <c r="V2266" s="460"/>
      <c r="W2266" s="460"/>
      <c r="X2266" s="460"/>
      <c r="Y2266" s="460"/>
      <c r="Z2266" s="460"/>
      <c r="AA2266" s="460"/>
      <c r="AB2266" s="460"/>
      <c r="AC2266" s="460"/>
      <c r="AD2266" s="460"/>
      <c r="AE2266" s="460"/>
      <c r="AF2266" s="460"/>
      <c r="AG2266" s="460"/>
      <c r="AH2266" s="460"/>
      <c r="AI2266" s="460"/>
      <c r="AJ2266" s="460"/>
      <c r="AK2266" s="460"/>
      <c r="AL2266" s="460"/>
      <c r="AM2266" s="460"/>
      <c r="AN2266" s="460"/>
      <c r="AO2266" s="460"/>
      <c r="AP2266" s="460"/>
      <c r="AQ2266" s="460"/>
      <c r="AR2266" s="460"/>
      <c r="AS2266" s="460"/>
      <c r="AT2266" s="460"/>
      <c r="AU2266" s="460"/>
      <c r="AV2266" s="460"/>
      <c r="AW2266" s="460"/>
      <c r="AX2266" s="460"/>
      <c r="AY2266" s="460"/>
      <c r="AZ2266" s="460"/>
      <c r="BA2266" s="460"/>
      <c r="BB2266" s="460"/>
      <c r="BC2266" s="460"/>
      <c r="BD2266" s="460"/>
      <c r="BE2266" s="460"/>
      <c r="BF2266" s="460"/>
      <c r="BG2266" s="460"/>
      <c r="BH2266" s="460"/>
      <c r="BI2266" s="460"/>
      <c r="BJ2266" s="460"/>
      <c r="BK2266" s="460"/>
      <c r="BL2266" s="460"/>
      <c r="BM2266" s="460"/>
      <c r="BN2266" s="460"/>
      <c r="BO2266" s="460"/>
      <c r="BP2266" s="460"/>
      <c r="BQ2266" s="460"/>
      <c r="BR2266" s="460"/>
      <c r="BS2266" s="460"/>
      <c r="BT2266" s="460"/>
      <c r="BU2266" s="460"/>
      <c r="BV2266" s="460"/>
      <c r="BW2266" s="460"/>
      <c r="BX2266" s="460"/>
      <c r="BY2266" s="460"/>
      <c r="BZ2266" s="460"/>
      <c r="CA2266" s="460"/>
      <c r="CB2266" s="460"/>
      <c r="CC2266" s="460"/>
      <c r="CD2266" s="460"/>
      <c r="CE2266" s="460"/>
      <c r="CF2266" s="460"/>
      <c r="CG2266" s="460"/>
      <c r="CH2266" s="460"/>
      <c r="CI2266" s="460"/>
      <c r="CJ2266" s="460"/>
      <c r="CK2266" s="460"/>
      <c r="CL2266" s="460"/>
      <c r="CM2266" s="460"/>
      <c r="CN2266" s="460"/>
      <c r="CO2266" s="460"/>
      <c r="CP2266" s="460"/>
      <c r="CQ2266" s="460"/>
      <c r="CR2266" s="460"/>
      <c r="CS2266" s="460"/>
      <c r="CT2266" s="460"/>
      <c r="CU2266" s="460"/>
      <c r="CV2266" s="460"/>
      <c r="CW2266" s="460"/>
      <c r="CX2266" s="460"/>
      <c r="CY2266" s="460"/>
      <c r="CZ2266" s="460"/>
      <c r="DA2266" s="460"/>
      <c r="DB2266" s="460"/>
      <c r="DC2266" s="460"/>
      <c r="DD2266" s="460"/>
      <c r="DE2266" s="460"/>
      <c r="DF2266" s="460"/>
      <c r="DG2266" s="460"/>
      <c r="DH2266" s="460"/>
      <c r="DI2266" s="460"/>
      <c r="DJ2266" s="460"/>
      <c r="DK2266" s="460"/>
      <c r="DL2266" s="460"/>
      <c r="DM2266" s="460"/>
      <c r="DN2266" s="460"/>
      <c r="DO2266" s="460"/>
      <c r="DP2266" s="460"/>
      <c r="DQ2266" s="460"/>
      <c r="DR2266" s="460"/>
      <c r="DS2266" s="460"/>
      <c r="DT2266" s="460"/>
      <c r="DU2266" s="460"/>
      <c r="DV2266" s="460"/>
      <c r="DW2266" s="460"/>
      <c r="DX2266" s="460"/>
      <c r="DY2266" s="460"/>
      <c r="DZ2266" s="460"/>
      <c r="EA2266" s="460"/>
      <c r="EB2266" s="460"/>
      <c r="EC2266" s="460"/>
      <c r="ED2266" s="460"/>
      <c r="EE2266" s="460"/>
      <c r="EF2266" s="460"/>
      <c r="EG2266" s="460"/>
      <c r="EH2266" s="460"/>
      <c r="EI2266" s="460"/>
      <c r="EJ2266" s="460"/>
      <c r="EK2266" s="460"/>
      <c r="EL2266" s="460"/>
      <c r="EM2266" s="460"/>
      <c r="EN2266" s="460"/>
      <c r="EO2266" s="460"/>
      <c r="EP2266" s="460"/>
      <c r="EQ2266" s="460"/>
      <c r="ER2266" s="460"/>
      <c r="ES2266" s="460"/>
      <c r="ET2266" s="460"/>
      <c r="EU2266" s="460"/>
      <c r="EV2266" s="460"/>
      <c r="EW2266" s="460"/>
      <c r="EX2266" s="460"/>
      <c r="EY2266" s="460"/>
      <c r="EZ2266" s="460"/>
      <c r="FA2266" s="460"/>
      <c r="FB2266" s="460"/>
      <c r="FC2266" s="460"/>
      <c r="FD2266" s="460"/>
      <c r="FE2266" s="460"/>
      <c r="FF2266" s="460"/>
      <c r="FG2266" s="460"/>
      <c r="FH2266" s="460"/>
      <c r="FI2266" s="460"/>
      <c r="FJ2266" s="460"/>
      <c r="FK2266" s="460"/>
      <c r="FL2266" s="460"/>
      <c r="FM2266" s="460"/>
      <c r="FN2266" s="460"/>
      <c r="FO2266" s="460"/>
      <c r="FP2266" s="460"/>
      <c r="FQ2266" s="460"/>
      <c r="FR2266" s="460"/>
      <c r="FS2266" s="460"/>
      <c r="FT2266" s="460"/>
      <c r="FU2266" s="460"/>
      <c r="FV2266" s="460"/>
      <c r="FW2266" s="460"/>
      <c r="FX2266" s="460"/>
      <c r="FY2266" s="460"/>
      <c r="FZ2266" s="460"/>
      <c r="GA2266" s="460"/>
      <c r="GB2266" s="460"/>
      <c r="GC2266" s="460"/>
      <c r="GD2266" s="460"/>
      <c r="GE2266" s="460"/>
      <c r="GF2266" s="460"/>
      <c r="GG2266" s="460"/>
      <c r="GH2266" s="460"/>
      <c r="GI2266" s="460"/>
      <c r="GJ2266" s="460"/>
      <c r="GK2266" s="460"/>
      <c r="GL2266" s="460"/>
      <c r="GM2266" s="460"/>
      <c r="GN2266" s="460"/>
      <c r="GO2266" s="460"/>
      <c r="GP2266" s="460"/>
      <c r="GQ2266" s="460"/>
      <c r="GR2266" s="460"/>
      <c r="GS2266" s="460"/>
      <c r="GT2266" s="460"/>
      <c r="GU2266" s="460"/>
      <c r="GV2266" s="460"/>
      <c r="GW2266" s="460"/>
      <c r="GX2266" s="460"/>
      <c r="GY2266" s="460"/>
      <c r="GZ2266" s="460"/>
      <c r="HA2266" s="460"/>
      <c r="HB2266" s="460"/>
      <c r="HC2266" s="460"/>
      <c r="HD2266" s="460"/>
      <c r="HE2266" s="460"/>
      <c r="HF2266" s="460"/>
      <c r="HG2266" s="460"/>
      <c r="HH2266" s="460"/>
      <c r="HI2266" s="460"/>
      <c r="HJ2266" s="460"/>
      <c r="HK2266" s="460"/>
      <c r="HL2266" s="460"/>
      <c r="HM2266" s="460"/>
      <c r="HN2266" s="460"/>
      <c r="HO2266" s="460"/>
      <c r="HP2266" s="460"/>
      <c r="HQ2266" s="460"/>
      <c r="HR2266" s="460"/>
      <c r="HS2266" s="460"/>
      <c r="HT2266" s="460"/>
      <c r="HU2266" s="460"/>
      <c r="HV2266" s="460"/>
      <c r="HW2266" s="460"/>
      <c r="HX2266" s="460"/>
      <c r="HY2266" s="460"/>
      <c r="HZ2266" s="460"/>
      <c r="IA2266" s="460"/>
      <c r="IB2266" s="460"/>
      <c r="IC2266" s="460"/>
      <c r="ID2266" s="460"/>
      <c r="IE2266" s="460"/>
      <c r="IF2266" s="460"/>
      <c r="IG2266" s="460"/>
      <c r="IH2266" s="460"/>
      <c r="II2266" s="460"/>
      <c r="IJ2266" s="460"/>
      <c r="IK2266" s="460"/>
      <c r="IL2266" s="460"/>
      <c r="IM2266" s="460"/>
      <c r="IN2266" s="460"/>
      <c r="IO2266" s="460"/>
      <c r="IP2266" s="460"/>
      <c r="IQ2266" s="460"/>
      <c r="IR2266" s="460"/>
      <c r="IS2266" s="460"/>
      <c r="IT2266" s="460"/>
      <c r="IU2266" s="460"/>
    </row>
    <row r="2267" s="456" customFormat="true" ht="15" hidden="false" customHeight="true" outlineLevel="0" collapsed="false">
      <c r="A2267" s="454"/>
      <c r="B2267" s="785"/>
      <c r="D2267" s="447"/>
      <c r="E2267" s="457"/>
      <c r="F2267" s="458"/>
      <c r="G2267" s="459"/>
      <c r="H2267" s="460"/>
      <c r="I2267" s="461"/>
      <c r="J2267" s="460"/>
      <c r="K2267" s="460"/>
      <c r="L2267" s="460"/>
      <c r="M2267" s="460"/>
      <c r="N2267" s="460"/>
      <c r="O2267" s="460"/>
      <c r="P2267" s="460"/>
      <c r="Q2267" s="460"/>
      <c r="R2267" s="460"/>
      <c r="S2267" s="460"/>
      <c r="T2267" s="460"/>
      <c r="U2267" s="460"/>
      <c r="V2267" s="460"/>
      <c r="W2267" s="460"/>
      <c r="X2267" s="460"/>
      <c r="Y2267" s="460"/>
      <c r="Z2267" s="460"/>
      <c r="AA2267" s="460"/>
      <c r="AB2267" s="460"/>
      <c r="AC2267" s="460"/>
      <c r="AD2267" s="460"/>
      <c r="AE2267" s="460"/>
      <c r="AF2267" s="460"/>
      <c r="AG2267" s="460"/>
      <c r="AH2267" s="460"/>
      <c r="AI2267" s="460"/>
      <c r="AJ2267" s="460"/>
      <c r="AK2267" s="460"/>
      <c r="AL2267" s="460"/>
      <c r="AM2267" s="460"/>
      <c r="AN2267" s="460"/>
      <c r="AO2267" s="460"/>
      <c r="AP2267" s="460"/>
      <c r="AQ2267" s="460"/>
      <c r="AR2267" s="460"/>
      <c r="AS2267" s="460"/>
      <c r="AT2267" s="460"/>
      <c r="AU2267" s="460"/>
      <c r="AV2267" s="460"/>
      <c r="AW2267" s="460"/>
      <c r="AX2267" s="460"/>
      <c r="AY2267" s="460"/>
      <c r="AZ2267" s="460"/>
      <c r="BA2267" s="460"/>
      <c r="BB2267" s="460"/>
      <c r="BC2267" s="460"/>
      <c r="BD2267" s="460"/>
      <c r="BE2267" s="460"/>
      <c r="BF2267" s="460"/>
      <c r="BG2267" s="460"/>
      <c r="BH2267" s="460"/>
      <c r="BI2267" s="460"/>
      <c r="BJ2267" s="460"/>
      <c r="BK2267" s="460"/>
      <c r="BL2267" s="460"/>
      <c r="BM2267" s="460"/>
      <c r="BN2267" s="460"/>
      <c r="BO2267" s="460"/>
      <c r="BP2267" s="460"/>
      <c r="BQ2267" s="460"/>
      <c r="BR2267" s="460"/>
      <c r="BS2267" s="460"/>
      <c r="BT2267" s="460"/>
      <c r="BU2267" s="460"/>
      <c r="BV2267" s="460"/>
      <c r="BW2267" s="460"/>
      <c r="BX2267" s="460"/>
      <c r="BY2267" s="460"/>
      <c r="BZ2267" s="460"/>
      <c r="CA2267" s="460"/>
      <c r="CB2267" s="460"/>
      <c r="CC2267" s="460"/>
      <c r="CD2267" s="460"/>
      <c r="CE2267" s="460"/>
      <c r="CF2267" s="460"/>
      <c r="CG2267" s="460"/>
      <c r="CH2267" s="460"/>
      <c r="CI2267" s="460"/>
      <c r="CJ2267" s="460"/>
      <c r="CK2267" s="460"/>
      <c r="CL2267" s="460"/>
      <c r="CM2267" s="460"/>
      <c r="CN2267" s="460"/>
      <c r="CO2267" s="460"/>
      <c r="CP2267" s="460"/>
      <c r="CQ2267" s="460"/>
      <c r="CR2267" s="460"/>
      <c r="CS2267" s="460"/>
      <c r="CT2267" s="460"/>
      <c r="CU2267" s="460"/>
      <c r="CV2267" s="460"/>
      <c r="CW2267" s="460"/>
      <c r="CX2267" s="460"/>
      <c r="CY2267" s="460"/>
      <c r="CZ2267" s="460"/>
      <c r="DA2267" s="460"/>
      <c r="DB2267" s="460"/>
      <c r="DC2267" s="460"/>
      <c r="DD2267" s="460"/>
      <c r="DE2267" s="460"/>
      <c r="DF2267" s="460"/>
      <c r="DG2267" s="460"/>
      <c r="DH2267" s="460"/>
      <c r="DI2267" s="460"/>
      <c r="DJ2267" s="460"/>
      <c r="DK2267" s="460"/>
      <c r="DL2267" s="460"/>
      <c r="DM2267" s="460"/>
      <c r="DN2267" s="460"/>
      <c r="DO2267" s="460"/>
      <c r="DP2267" s="460"/>
      <c r="DQ2267" s="460"/>
      <c r="DR2267" s="460"/>
      <c r="DS2267" s="460"/>
      <c r="DT2267" s="460"/>
      <c r="DU2267" s="460"/>
      <c r="DV2267" s="460"/>
      <c r="DW2267" s="460"/>
      <c r="DX2267" s="460"/>
      <c r="DY2267" s="460"/>
      <c r="DZ2267" s="460"/>
      <c r="EA2267" s="460"/>
      <c r="EB2267" s="460"/>
      <c r="EC2267" s="460"/>
      <c r="ED2267" s="460"/>
      <c r="EE2267" s="460"/>
      <c r="EF2267" s="460"/>
      <c r="EG2267" s="460"/>
      <c r="EH2267" s="460"/>
      <c r="EI2267" s="460"/>
      <c r="EJ2267" s="460"/>
      <c r="EK2267" s="460"/>
      <c r="EL2267" s="460"/>
      <c r="EM2267" s="460"/>
      <c r="EN2267" s="460"/>
      <c r="EO2267" s="460"/>
      <c r="EP2267" s="460"/>
      <c r="EQ2267" s="460"/>
      <c r="ER2267" s="460"/>
      <c r="ES2267" s="460"/>
      <c r="ET2267" s="460"/>
      <c r="EU2267" s="460"/>
      <c r="EV2267" s="460"/>
      <c r="EW2267" s="460"/>
      <c r="EX2267" s="460"/>
      <c r="EY2267" s="460"/>
      <c r="EZ2267" s="460"/>
      <c r="FA2267" s="460"/>
      <c r="FB2267" s="460"/>
      <c r="FC2267" s="460"/>
      <c r="FD2267" s="460"/>
      <c r="FE2267" s="460"/>
      <c r="FF2267" s="460"/>
      <c r="FG2267" s="460"/>
      <c r="FH2267" s="460"/>
      <c r="FI2267" s="460"/>
      <c r="FJ2267" s="460"/>
      <c r="FK2267" s="460"/>
      <c r="FL2267" s="460"/>
      <c r="FM2267" s="460"/>
      <c r="FN2267" s="460"/>
      <c r="FO2267" s="460"/>
      <c r="FP2267" s="460"/>
      <c r="FQ2267" s="460"/>
      <c r="FR2267" s="460"/>
      <c r="FS2267" s="460"/>
      <c r="FT2267" s="460"/>
      <c r="FU2267" s="460"/>
      <c r="FV2267" s="460"/>
      <c r="FW2267" s="460"/>
      <c r="FX2267" s="460"/>
      <c r="FY2267" s="460"/>
      <c r="FZ2267" s="460"/>
      <c r="GA2267" s="460"/>
      <c r="GB2267" s="460"/>
      <c r="GC2267" s="460"/>
      <c r="GD2267" s="460"/>
      <c r="GE2267" s="460"/>
      <c r="GF2267" s="460"/>
      <c r="GG2267" s="460"/>
      <c r="GH2267" s="460"/>
      <c r="GI2267" s="460"/>
      <c r="GJ2267" s="460"/>
      <c r="GK2267" s="460"/>
      <c r="GL2267" s="460"/>
      <c r="GM2267" s="460"/>
      <c r="GN2267" s="460"/>
      <c r="GO2267" s="460"/>
      <c r="GP2267" s="460"/>
      <c r="GQ2267" s="460"/>
      <c r="GR2267" s="460"/>
      <c r="GS2267" s="460"/>
      <c r="GT2267" s="460"/>
      <c r="GU2267" s="460"/>
      <c r="GV2267" s="460"/>
      <c r="GW2267" s="460"/>
      <c r="GX2267" s="460"/>
      <c r="GY2267" s="460"/>
      <c r="GZ2267" s="460"/>
      <c r="HA2267" s="460"/>
      <c r="HB2267" s="460"/>
      <c r="HC2267" s="460"/>
      <c r="HD2267" s="460"/>
      <c r="HE2267" s="460"/>
      <c r="HF2267" s="460"/>
      <c r="HG2267" s="460"/>
      <c r="HH2267" s="460"/>
      <c r="HI2267" s="460"/>
      <c r="HJ2267" s="460"/>
      <c r="HK2267" s="460"/>
      <c r="HL2267" s="460"/>
      <c r="HM2267" s="460"/>
      <c r="HN2267" s="460"/>
      <c r="HO2267" s="460"/>
      <c r="HP2267" s="460"/>
      <c r="HQ2267" s="460"/>
      <c r="HR2267" s="460"/>
      <c r="HS2267" s="460"/>
      <c r="HT2267" s="460"/>
      <c r="HU2267" s="460"/>
      <c r="HV2267" s="460"/>
      <c r="HW2267" s="460"/>
      <c r="HX2267" s="460"/>
      <c r="HY2267" s="460"/>
      <c r="HZ2267" s="460"/>
      <c r="IA2267" s="460"/>
      <c r="IB2267" s="460"/>
      <c r="IC2267" s="460"/>
      <c r="ID2267" s="460"/>
      <c r="IE2267" s="460"/>
      <c r="IF2267" s="460"/>
      <c r="IG2267" s="460"/>
      <c r="IH2267" s="460"/>
      <c r="II2267" s="460"/>
      <c r="IJ2267" s="460"/>
      <c r="IK2267" s="460"/>
      <c r="IL2267" s="460"/>
      <c r="IM2267" s="460"/>
      <c r="IN2267" s="460"/>
      <c r="IO2267" s="460"/>
      <c r="IP2267" s="460"/>
      <c r="IQ2267" s="460"/>
      <c r="IR2267" s="460"/>
      <c r="IS2267" s="460"/>
      <c r="IT2267" s="460"/>
      <c r="IU2267" s="460"/>
    </row>
    <row r="2268" s="456" customFormat="true" ht="15" hidden="false" customHeight="true" outlineLevel="0" collapsed="false">
      <c r="A2268" s="454"/>
      <c r="B2268" s="785"/>
      <c r="D2268" s="447"/>
      <c r="E2268" s="457"/>
      <c r="F2268" s="458"/>
      <c r="G2268" s="459"/>
      <c r="H2268" s="460"/>
      <c r="I2268" s="461"/>
      <c r="J2268" s="460"/>
      <c r="K2268" s="460"/>
      <c r="L2268" s="460"/>
      <c r="M2268" s="460"/>
      <c r="N2268" s="460"/>
      <c r="O2268" s="460"/>
      <c r="P2268" s="460"/>
      <c r="Q2268" s="460"/>
      <c r="R2268" s="460"/>
      <c r="S2268" s="460"/>
      <c r="T2268" s="460"/>
      <c r="U2268" s="460"/>
      <c r="V2268" s="460"/>
      <c r="W2268" s="460"/>
      <c r="X2268" s="460"/>
      <c r="Y2268" s="460"/>
      <c r="Z2268" s="460"/>
      <c r="AA2268" s="460"/>
      <c r="AB2268" s="460"/>
      <c r="AC2268" s="460"/>
      <c r="AD2268" s="460"/>
      <c r="AE2268" s="460"/>
      <c r="AF2268" s="460"/>
      <c r="AG2268" s="460"/>
      <c r="AH2268" s="460"/>
      <c r="AI2268" s="460"/>
      <c r="AJ2268" s="460"/>
      <c r="AK2268" s="460"/>
      <c r="AL2268" s="460"/>
      <c r="AM2268" s="460"/>
      <c r="AN2268" s="460"/>
      <c r="AO2268" s="460"/>
      <c r="AP2268" s="460"/>
      <c r="AQ2268" s="460"/>
      <c r="AR2268" s="460"/>
      <c r="AS2268" s="460"/>
      <c r="AT2268" s="460"/>
      <c r="AU2268" s="460"/>
      <c r="AV2268" s="460"/>
      <c r="AW2268" s="460"/>
      <c r="AX2268" s="460"/>
      <c r="AY2268" s="460"/>
      <c r="AZ2268" s="460"/>
      <c r="BA2268" s="460"/>
      <c r="BB2268" s="460"/>
      <c r="BC2268" s="460"/>
      <c r="BD2268" s="460"/>
      <c r="BE2268" s="460"/>
      <c r="BF2268" s="460"/>
      <c r="BG2268" s="460"/>
      <c r="BH2268" s="460"/>
      <c r="BI2268" s="460"/>
      <c r="BJ2268" s="460"/>
      <c r="BK2268" s="460"/>
      <c r="BL2268" s="460"/>
      <c r="BM2268" s="460"/>
      <c r="BN2268" s="460"/>
      <c r="BO2268" s="460"/>
      <c r="BP2268" s="460"/>
      <c r="BQ2268" s="460"/>
      <c r="BR2268" s="460"/>
      <c r="BS2268" s="460"/>
      <c r="BT2268" s="460"/>
      <c r="BU2268" s="460"/>
      <c r="BV2268" s="460"/>
      <c r="BW2268" s="460"/>
      <c r="BX2268" s="460"/>
      <c r="BY2268" s="460"/>
      <c r="BZ2268" s="460"/>
      <c r="CA2268" s="460"/>
      <c r="CB2268" s="460"/>
      <c r="CC2268" s="460"/>
      <c r="CD2268" s="460"/>
      <c r="CE2268" s="460"/>
      <c r="CF2268" s="460"/>
      <c r="CG2268" s="460"/>
      <c r="CH2268" s="460"/>
      <c r="CI2268" s="460"/>
      <c r="CJ2268" s="460"/>
      <c r="CK2268" s="460"/>
      <c r="CL2268" s="460"/>
      <c r="CM2268" s="460"/>
      <c r="CN2268" s="460"/>
      <c r="CO2268" s="460"/>
      <c r="CP2268" s="460"/>
      <c r="CQ2268" s="460"/>
      <c r="CR2268" s="460"/>
      <c r="CS2268" s="460"/>
      <c r="CT2268" s="460"/>
      <c r="CU2268" s="460"/>
      <c r="CV2268" s="460"/>
      <c r="CW2268" s="460"/>
      <c r="CX2268" s="460"/>
      <c r="CY2268" s="460"/>
      <c r="CZ2268" s="460"/>
      <c r="DA2268" s="460"/>
      <c r="DB2268" s="460"/>
      <c r="DC2268" s="460"/>
      <c r="DD2268" s="460"/>
      <c r="DE2268" s="460"/>
      <c r="DF2268" s="460"/>
      <c r="DG2268" s="460"/>
      <c r="DH2268" s="460"/>
      <c r="DI2268" s="460"/>
      <c r="DJ2268" s="460"/>
      <c r="DK2268" s="460"/>
      <c r="DL2268" s="460"/>
      <c r="DM2268" s="460"/>
      <c r="DN2268" s="460"/>
      <c r="DO2268" s="460"/>
      <c r="DP2268" s="460"/>
      <c r="DQ2268" s="460"/>
      <c r="DR2268" s="460"/>
      <c r="DS2268" s="460"/>
      <c r="DT2268" s="460"/>
      <c r="DU2268" s="460"/>
      <c r="DV2268" s="460"/>
      <c r="DW2268" s="460"/>
      <c r="DX2268" s="460"/>
      <c r="DY2268" s="460"/>
      <c r="DZ2268" s="460"/>
      <c r="EA2268" s="460"/>
      <c r="EB2268" s="460"/>
      <c r="EC2268" s="460"/>
      <c r="ED2268" s="460"/>
      <c r="EE2268" s="460"/>
      <c r="EF2268" s="460"/>
      <c r="EG2268" s="460"/>
      <c r="EH2268" s="460"/>
      <c r="EI2268" s="460"/>
      <c r="EJ2268" s="460"/>
      <c r="EK2268" s="460"/>
      <c r="EL2268" s="460"/>
      <c r="EM2268" s="460"/>
      <c r="EN2268" s="460"/>
      <c r="EO2268" s="460"/>
      <c r="EP2268" s="460"/>
      <c r="EQ2268" s="460"/>
      <c r="ER2268" s="460"/>
      <c r="ES2268" s="460"/>
      <c r="ET2268" s="460"/>
      <c r="EU2268" s="460"/>
      <c r="EV2268" s="460"/>
      <c r="EW2268" s="460"/>
      <c r="EX2268" s="460"/>
      <c r="EY2268" s="460"/>
      <c r="EZ2268" s="460"/>
      <c r="FA2268" s="460"/>
      <c r="FB2268" s="460"/>
      <c r="FC2268" s="460"/>
      <c r="FD2268" s="460"/>
      <c r="FE2268" s="460"/>
      <c r="FF2268" s="460"/>
      <c r="FG2268" s="460"/>
      <c r="FH2268" s="460"/>
      <c r="FI2268" s="460"/>
      <c r="FJ2268" s="460"/>
      <c r="FK2268" s="460"/>
      <c r="FL2268" s="460"/>
      <c r="FM2268" s="460"/>
      <c r="FN2268" s="460"/>
      <c r="FO2268" s="460"/>
      <c r="FP2268" s="460"/>
      <c r="FQ2268" s="460"/>
      <c r="FR2268" s="460"/>
      <c r="FS2268" s="460"/>
      <c r="FT2268" s="460"/>
      <c r="FU2268" s="460"/>
      <c r="FV2268" s="460"/>
      <c r="FW2268" s="460"/>
      <c r="FX2268" s="460"/>
      <c r="FY2268" s="460"/>
      <c r="FZ2268" s="460"/>
      <c r="GA2268" s="460"/>
      <c r="GB2268" s="460"/>
      <c r="GC2268" s="460"/>
      <c r="GD2268" s="460"/>
      <c r="GE2268" s="460"/>
      <c r="GF2268" s="460"/>
      <c r="GG2268" s="460"/>
      <c r="GH2268" s="460"/>
      <c r="GI2268" s="460"/>
      <c r="GJ2268" s="460"/>
      <c r="GK2268" s="460"/>
      <c r="GL2268" s="460"/>
      <c r="GM2268" s="460"/>
      <c r="GN2268" s="460"/>
      <c r="GO2268" s="460"/>
      <c r="GP2268" s="460"/>
      <c r="GQ2268" s="460"/>
      <c r="GR2268" s="460"/>
      <c r="GS2268" s="460"/>
      <c r="GT2268" s="460"/>
      <c r="GU2268" s="460"/>
      <c r="GV2268" s="460"/>
      <c r="GW2268" s="460"/>
      <c r="GX2268" s="460"/>
      <c r="GY2268" s="460"/>
      <c r="GZ2268" s="460"/>
      <c r="HA2268" s="460"/>
      <c r="HB2268" s="460"/>
      <c r="HC2268" s="460"/>
      <c r="HD2268" s="460"/>
      <c r="HE2268" s="460"/>
      <c r="HF2268" s="460"/>
      <c r="HG2268" s="460"/>
      <c r="HH2268" s="460"/>
      <c r="HI2268" s="460"/>
      <c r="HJ2268" s="460"/>
      <c r="HK2268" s="460"/>
      <c r="HL2268" s="460"/>
      <c r="HM2268" s="460"/>
      <c r="HN2268" s="460"/>
      <c r="HO2268" s="460"/>
      <c r="HP2268" s="460"/>
      <c r="HQ2268" s="460"/>
      <c r="HR2268" s="460"/>
      <c r="HS2268" s="460"/>
      <c r="HT2268" s="460"/>
      <c r="HU2268" s="460"/>
      <c r="HV2268" s="460"/>
      <c r="HW2268" s="460"/>
      <c r="HX2268" s="460"/>
      <c r="HY2268" s="460"/>
      <c r="HZ2268" s="460"/>
      <c r="IA2268" s="460"/>
      <c r="IB2268" s="460"/>
      <c r="IC2268" s="460"/>
      <c r="ID2268" s="460"/>
      <c r="IE2268" s="460"/>
      <c r="IF2268" s="460"/>
      <c r="IG2268" s="460"/>
      <c r="IH2268" s="460"/>
      <c r="II2268" s="460"/>
      <c r="IJ2268" s="460"/>
      <c r="IK2268" s="460"/>
      <c r="IL2268" s="460"/>
      <c r="IM2268" s="460"/>
      <c r="IN2268" s="460"/>
      <c r="IO2268" s="460"/>
      <c r="IP2268" s="460"/>
      <c r="IQ2268" s="460"/>
      <c r="IR2268" s="460"/>
      <c r="IS2268" s="460"/>
      <c r="IT2268" s="460"/>
      <c r="IU2268" s="460"/>
    </row>
    <row r="2269" s="456" customFormat="true" ht="15" hidden="false" customHeight="true" outlineLevel="0" collapsed="false">
      <c r="A2269" s="454"/>
      <c r="B2269" s="785"/>
      <c r="D2269" s="447"/>
      <c r="E2269" s="457"/>
      <c r="F2269" s="458"/>
      <c r="G2269" s="459"/>
      <c r="H2269" s="460"/>
      <c r="I2269" s="461"/>
      <c r="J2269" s="460"/>
      <c r="K2269" s="460"/>
      <c r="L2269" s="460"/>
      <c r="M2269" s="460"/>
      <c r="N2269" s="460"/>
      <c r="O2269" s="460"/>
      <c r="P2269" s="460"/>
      <c r="Q2269" s="460"/>
      <c r="R2269" s="460"/>
      <c r="S2269" s="460"/>
      <c r="T2269" s="460"/>
      <c r="U2269" s="460"/>
      <c r="V2269" s="460"/>
      <c r="W2269" s="460"/>
      <c r="X2269" s="460"/>
      <c r="Y2269" s="460"/>
      <c r="Z2269" s="460"/>
      <c r="AA2269" s="460"/>
      <c r="AB2269" s="460"/>
      <c r="AC2269" s="460"/>
      <c r="AD2269" s="460"/>
      <c r="AE2269" s="460"/>
      <c r="AF2269" s="460"/>
      <c r="AG2269" s="460"/>
      <c r="AH2269" s="460"/>
      <c r="AI2269" s="460"/>
      <c r="AJ2269" s="460"/>
      <c r="AK2269" s="460"/>
      <c r="AL2269" s="460"/>
      <c r="AM2269" s="460"/>
      <c r="AN2269" s="460"/>
      <c r="AO2269" s="460"/>
      <c r="AP2269" s="460"/>
      <c r="AQ2269" s="460"/>
      <c r="AR2269" s="460"/>
      <c r="AS2269" s="460"/>
      <c r="AT2269" s="460"/>
      <c r="AU2269" s="460"/>
      <c r="AV2269" s="460"/>
      <c r="AW2269" s="460"/>
      <c r="AX2269" s="460"/>
      <c r="AY2269" s="460"/>
      <c r="AZ2269" s="460"/>
      <c r="BA2269" s="460"/>
      <c r="BB2269" s="460"/>
      <c r="BC2269" s="460"/>
      <c r="BD2269" s="460"/>
      <c r="BE2269" s="460"/>
      <c r="BF2269" s="460"/>
      <c r="BG2269" s="460"/>
      <c r="BH2269" s="460"/>
      <c r="BI2269" s="460"/>
      <c r="BJ2269" s="460"/>
      <c r="BK2269" s="460"/>
      <c r="BL2269" s="460"/>
      <c r="BM2269" s="460"/>
      <c r="BN2269" s="460"/>
      <c r="BO2269" s="460"/>
      <c r="BP2269" s="460"/>
      <c r="BQ2269" s="460"/>
      <c r="BR2269" s="460"/>
      <c r="BS2269" s="460"/>
      <c r="BT2269" s="460"/>
      <c r="BU2269" s="460"/>
      <c r="BV2269" s="460"/>
      <c r="BW2269" s="460"/>
      <c r="BX2269" s="460"/>
      <c r="BY2269" s="460"/>
      <c r="BZ2269" s="460"/>
      <c r="CA2269" s="460"/>
      <c r="CB2269" s="460"/>
      <c r="CC2269" s="460"/>
      <c r="CD2269" s="460"/>
      <c r="CE2269" s="460"/>
      <c r="CF2269" s="460"/>
      <c r="CG2269" s="460"/>
      <c r="CH2269" s="460"/>
      <c r="CI2269" s="460"/>
      <c r="CJ2269" s="460"/>
      <c r="CK2269" s="460"/>
      <c r="CL2269" s="460"/>
      <c r="CM2269" s="460"/>
      <c r="CN2269" s="460"/>
      <c r="CO2269" s="460"/>
      <c r="CP2269" s="460"/>
      <c r="CQ2269" s="460"/>
      <c r="CR2269" s="460"/>
      <c r="CS2269" s="460"/>
      <c r="CT2269" s="460"/>
      <c r="CU2269" s="460"/>
      <c r="CV2269" s="460"/>
      <c r="CW2269" s="460"/>
      <c r="CX2269" s="460"/>
      <c r="CY2269" s="460"/>
      <c r="CZ2269" s="460"/>
      <c r="DA2269" s="460"/>
      <c r="DB2269" s="460"/>
      <c r="DC2269" s="460"/>
      <c r="DD2269" s="460"/>
      <c r="DE2269" s="460"/>
      <c r="DF2269" s="460"/>
      <c r="DG2269" s="460"/>
      <c r="DH2269" s="460"/>
      <c r="DI2269" s="460"/>
      <c r="DJ2269" s="460"/>
      <c r="DK2269" s="460"/>
      <c r="DL2269" s="460"/>
      <c r="DM2269" s="460"/>
      <c r="DN2269" s="460"/>
      <c r="DO2269" s="460"/>
      <c r="DP2269" s="460"/>
      <c r="DQ2269" s="460"/>
      <c r="DR2269" s="460"/>
      <c r="DS2269" s="460"/>
      <c r="DT2269" s="460"/>
      <c r="DU2269" s="460"/>
      <c r="DV2269" s="460"/>
      <c r="DW2269" s="460"/>
      <c r="DX2269" s="460"/>
      <c r="DY2269" s="460"/>
      <c r="DZ2269" s="460"/>
      <c r="EA2269" s="460"/>
      <c r="EB2269" s="460"/>
      <c r="EC2269" s="460"/>
      <c r="ED2269" s="460"/>
      <c r="EE2269" s="460"/>
      <c r="EF2269" s="460"/>
      <c r="EG2269" s="460"/>
      <c r="EH2269" s="460"/>
      <c r="EI2269" s="460"/>
      <c r="EJ2269" s="460"/>
      <c r="EK2269" s="460"/>
      <c r="EL2269" s="460"/>
      <c r="EM2269" s="460"/>
      <c r="EN2269" s="460"/>
      <c r="EO2269" s="460"/>
      <c r="EP2269" s="460"/>
      <c r="EQ2269" s="460"/>
      <c r="ER2269" s="460"/>
      <c r="ES2269" s="460"/>
      <c r="ET2269" s="460"/>
      <c r="EU2269" s="460"/>
      <c r="EV2269" s="460"/>
      <c r="EW2269" s="460"/>
      <c r="EX2269" s="460"/>
      <c r="EY2269" s="460"/>
      <c r="EZ2269" s="460"/>
      <c r="FA2269" s="460"/>
      <c r="FB2269" s="460"/>
      <c r="FC2269" s="460"/>
      <c r="FD2269" s="460"/>
      <c r="FE2269" s="460"/>
      <c r="FF2269" s="460"/>
      <c r="FG2269" s="460"/>
      <c r="FH2269" s="460"/>
      <c r="FI2269" s="460"/>
      <c r="FJ2269" s="460"/>
      <c r="FK2269" s="460"/>
      <c r="FL2269" s="460"/>
      <c r="FM2269" s="460"/>
      <c r="FN2269" s="460"/>
      <c r="FO2269" s="460"/>
      <c r="FP2269" s="460"/>
      <c r="FQ2269" s="460"/>
      <c r="FR2269" s="460"/>
      <c r="FS2269" s="460"/>
      <c r="FT2269" s="460"/>
      <c r="FU2269" s="460"/>
      <c r="FV2269" s="460"/>
      <c r="FW2269" s="460"/>
      <c r="FX2269" s="460"/>
      <c r="FY2269" s="460"/>
      <c r="FZ2269" s="460"/>
      <c r="GA2269" s="460"/>
      <c r="GB2269" s="460"/>
      <c r="GC2269" s="460"/>
      <c r="GD2269" s="460"/>
      <c r="GE2269" s="460"/>
      <c r="GF2269" s="460"/>
      <c r="GG2269" s="460"/>
      <c r="GH2269" s="460"/>
      <c r="GI2269" s="460"/>
      <c r="GJ2269" s="460"/>
      <c r="GK2269" s="460"/>
      <c r="GL2269" s="460"/>
      <c r="GM2269" s="460"/>
      <c r="GN2269" s="460"/>
      <c r="GO2269" s="460"/>
      <c r="GP2269" s="460"/>
      <c r="GQ2269" s="460"/>
      <c r="GR2269" s="460"/>
      <c r="GS2269" s="460"/>
      <c r="GT2269" s="460"/>
      <c r="GU2269" s="460"/>
      <c r="GV2269" s="460"/>
      <c r="GW2269" s="460"/>
      <c r="GX2269" s="460"/>
      <c r="GY2269" s="460"/>
      <c r="GZ2269" s="460"/>
      <c r="HA2269" s="460"/>
      <c r="HB2269" s="460"/>
      <c r="HC2269" s="460"/>
      <c r="HD2269" s="460"/>
      <c r="HE2269" s="460"/>
      <c r="HF2269" s="460"/>
      <c r="HG2269" s="460"/>
      <c r="HH2269" s="460"/>
      <c r="HI2269" s="460"/>
      <c r="HJ2269" s="460"/>
      <c r="HK2269" s="460"/>
      <c r="HL2269" s="460"/>
      <c r="HM2269" s="460"/>
      <c r="HN2269" s="460"/>
      <c r="HO2269" s="460"/>
      <c r="HP2269" s="460"/>
      <c r="HQ2269" s="460"/>
      <c r="HR2269" s="460"/>
      <c r="HS2269" s="460"/>
      <c r="HT2269" s="460"/>
      <c r="HU2269" s="460"/>
      <c r="HV2269" s="460"/>
      <c r="HW2269" s="460"/>
      <c r="HX2269" s="460"/>
      <c r="HY2269" s="460"/>
      <c r="HZ2269" s="460"/>
      <c r="IA2269" s="460"/>
      <c r="IB2269" s="460"/>
      <c r="IC2269" s="460"/>
      <c r="ID2269" s="460"/>
      <c r="IE2269" s="460"/>
      <c r="IF2269" s="460"/>
      <c r="IG2269" s="460"/>
      <c r="IH2269" s="460"/>
      <c r="II2269" s="460"/>
      <c r="IJ2269" s="460"/>
      <c r="IK2269" s="460"/>
      <c r="IL2269" s="460"/>
      <c r="IM2269" s="460"/>
      <c r="IN2269" s="460"/>
      <c r="IO2269" s="460"/>
      <c r="IP2269" s="460"/>
      <c r="IQ2269" s="460"/>
      <c r="IR2269" s="460"/>
      <c r="IS2269" s="460"/>
      <c r="IT2269" s="460"/>
      <c r="IU2269" s="460"/>
    </row>
    <row r="2270" s="456" customFormat="true" ht="15" hidden="false" customHeight="true" outlineLevel="0" collapsed="false">
      <c r="A2270" s="454"/>
      <c r="B2270" s="785"/>
      <c r="D2270" s="447"/>
      <c r="E2270" s="457"/>
      <c r="F2270" s="458"/>
      <c r="G2270" s="459"/>
      <c r="H2270" s="460"/>
      <c r="I2270" s="461"/>
      <c r="J2270" s="460"/>
      <c r="K2270" s="460"/>
      <c r="L2270" s="460"/>
      <c r="M2270" s="460"/>
      <c r="N2270" s="460"/>
      <c r="O2270" s="460"/>
      <c r="P2270" s="460"/>
      <c r="Q2270" s="460"/>
      <c r="R2270" s="460"/>
      <c r="S2270" s="460"/>
      <c r="T2270" s="460"/>
      <c r="U2270" s="460"/>
      <c r="V2270" s="460"/>
      <c r="W2270" s="460"/>
      <c r="X2270" s="460"/>
      <c r="Y2270" s="460"/>
      <c r="Z2270" s="460"/>
      <c r="AA2270" s="460"/>
      <c r="AB2270" s="460"/>
      <c r="AC2270" s="460"/>
      <c r="AD2270" s="460"/>
      <c r="AE2270" s="460"/>
      <c r="AF2270" s="460"/>
      <c r="AG2270" s="460"/>
      <c r="AH2270" s="460"/>
      <c r="AI2270" s="460"/>
      <c r="AJ2270" s="460"/>
      <c r="AK2270" s="460"/>
      <c r="AL2270" s="460"/>
      <c r="AM2270" s="460"/>
      <c r="AN2270" s="460"/>
      <c r="AO2270" s="460"/>
      <c r="AP2270" s="460"/>
      <c r="AQ2270" s="460"/>
      <c r="AR2270" s="460"/>
      <c r="AS2270" s="460"/>
      <c r="AT2270" s="460"/>
      <c r="AU2270" s="460"/>
      <c r="AV2270" s="460"/>
      <c r="AW2270" s="460"/>
      <c r="AX2270" s="460"/>
      <c r="AY2270" s="460"/>
      <c r="AZ2270" s="460"/>
      <c r="BA2270" s="460"/>
      <c r="BB2270" s="460"/>
      <c r="BC2270" s="460"/>
      <c r="BD2270" s="460"/>
      <c r="BE2270" s="460"/>
      <c r="BF2270" s="460"/>
      <c r="BG2270" s="460"/>
      <c r="BH2270" s="460"/>
      <c r="BI2270" s="460"/>
      <c r="BJ2270" s="460"/>
      <c r="BK2270" s="460"/>
      <c r="BL2270" s="460"/>
      <c r="BM2270" s="460"/>
      <c r="BN2270" s="460"/>
      <c r="BO2270" s="460"/>
      <c r="BP2270" s="460"/>
      <c r="BQ2270" s="460"/>
      <c r="BR2270" s="460"/>
      <c r="BS2270" s="460"/>
      <c r="BT2270" s="460"/>
      <c r="BU2270" s="460"/>
      <c r="BV2270" s="460"/>
      <c r="BW2270" s="460"/>
      <c r="BX2270" s="460"/>
      <c r="BY2270" s="460"/>
      <c r="BZ2270" s="460"/>
      <c r="CA2270" s="460"/>
      <c r="CB2270" s="460"/>
      <c r="CC2270" s="460"/>
      <c r="CD2270" s="460"/>
      <c r="CE2270" s="460"/>
      <c r="CF2270" s="460"/>
      <c r="CG2270" s="460"/>
      <c r="CH2270" s="460"/>
      <c r="CI2270" s="460"/>
      <c r="CJ2270" s="460"/>
      <c r="CK2270" s="460"/>
      <c r="CL2270" s="460"/>
      <c r="CM2270" s="460"/>
      <c r="CN2270" s="460"/>
      <c r="CO2270" s="460"/>
      <c r="CP2270" s="460"/>
      <c r="CQ2270" s="460"/>
      <c r="CR2270" s="460"/>
      <c r="CS2270" s="460"/>
      <c r="CT2270" s="460"/>
      <c r="CU2270" s="460"/>
      <c r="CV2270" s="460"/>
      <c r="CW2270" s="460"/>
      <c r="CX2270" s="460"/>
      <c r="CY2270" s="460"/>
      <c r="CZ2270" s="460"/>
      <c r="DA2270" s="460"/>
      <c r="DB2270" s="460"/>
      <c r="DC2270" s="460"/>
      <c r="DD2270" s="460"/>
      <c r="DE2270" s="460"/>
      <c r="DF2270" s="460"/>
      <c r="DG2270" s="460"/>
      <c r="DH2270" s="460"/>
      <c r="DI2270" s="460"/>
      <c r="DJ2270" s="460"/>
      <c r="DK2270" s="460"/>
      <c r="DL2270" s="460"/>
      <c r="DM2270" s="460"/>
      <c r="DN2270" s="460"/>
      <c r="DO2270" s="460"/>
      <c r="DP2270" s="460"/>
      <c r="DQ2270" s="460"/>
      <c r="DR2270" s="460"/>
      <c r="DS2270" s="460"/>
      <c r="DT2270" s="460"/>
      <c r="DU2270" s="460"/>
      <c r="DV2270" s="460"/>
      <c r="DW2270" s="460"/>
      <c r="DX2270" s="460"/>
      <c r="DY2270" s="460"/>
      <c r="DZ2270" s="460"/>
      <c r="EA2270" s="460"/>
      <c r="EB2270" s="460"/>
      <c r="EC2270" s="460"/>
      <c r="ED2270" s="460"/>
      <c r="EE2270" s="460"/>
      <c r="EF2270" s="460"/>
      <c r="EG2270" s="460"/>
      <c r="EH2270" s="460"/>
      <c r="EI2270" s="460"/>
      <c r="EJ2270" s="460"/>
      <c r="EK2270" s="460"/>
      <c r="EL2270" s="460"/>
      <c r="EM2270" s="460"/>
      <c r="EN2270" s="460"/>
      <c r="EO2270" s="460"/>
      <c r="EP2270" s="460"/>
      <c r="EQ2270" s="460"/>
      <c r="ER2270" s="460"/>
      <c r="ES2270" s="460"/>
      <c r="ET2270" s="460"/>
      <c r="EU2270" s="460"/>
      <c r="EV2270" s="460"/>
      <c r="EW2270" s="460"/>
      <c r="EX2270" s="460"/>
      <c r="EY2270" s="460"/>
      <c r="EZ2270" s="460"/>
      <c r="FA2270" s="460"/>
      <c r="FB2270" s="460"/>
      <c r="FC2270" s="460"/>
      <c r="FD2270" s="460"/>
      <c r="FE2270" s="460"/>
      <c r="FF2270" s="460"/>
      <c r="FG2270" s="460"/>
      <c r="FH2270" s="460"/>
      <c r="FI2270" s="460"/>
      <c r="FJ2270" s="460"/>
      <c r="FK2270" s="460"/>
      <c r="FL2270" s="460"/>
      <c r="FM2270" s="460"/>
      <c r="FN2270" s="460"/>
      <c r="FO2270" s="460"/>
      <c r="FP2270" s="460"/>
      <c r="FQ2270" s="460"/>
      <c r="FR2270" s="460"/>
      <c r="FS2270" s="460"/>
      <c r="FT2270" s="460"/>
      <c r="FU2270" s="460"/>
      <c r="FV2270" s="460"/>
      <c r="FW2270" s="460"/>
      <c r="FX2270" s="460"/>
      <c r="FY2270" s="460"/>
      <c r="FZ2270" s="460"/>
      <c r="GA2270" s="460"/>
      <c r="GB2270" s="460"/>
      <c r="GC2270" s="460"/>
      <c r="GD2270" s="460"/>
      <c r="GE2270" s="460"/>
      <c r="GF2270" s="460"/>
      <c r="GG2270" s="460"/>
      <c r="GH2270" s="460"/>
      <c r="GI2270" s="460"/>
      <c r="GJ2270" s="460"/>
      <c r="GK2270" s="460"/>
      <c r="GL2270" s="460"/>
      <c r="GM2270" s="460"/>
      <c r="GN2270" s="460"/>
      <c r="GO2270" s="460"/>
      <c r="GP2270" s="460"/>
      <c r="GQ2270" s="460"/>
      <c r="GR2270" s="460"/>
      <c r="GS2270" s="460"/>
      <c r="GT2270" s="460"/>
      <c r="GU2270" s="460"/>
      <c r="GV2270" s="460"/>
      <c r="GW2270" s="460"/>
      <c r="GX2270" s="460"/>
      <c r="GY2270" s="460"/>
      <c r="GZ2270" s="460"/>
      <c r="HA2270" s="460"/>
      <c r="HB2270" s="460"/>
      <c r="HC2270" s="460"/>
      <c r="HD2270" s="460"/>
      <c r="HE2270" s="460"/>
      <c r="HF2270" s="460"/>
      <c r="HG2270" s="460"/>
      <c r="HH2270" s="460"/>
      <c r="HI2270" s="460"/>
      <c r="HJ2270" s="460"/>
      <c r="HK2270" s="460"/>
      <c r="HL2270" s="460"/>
      <c r="HM2270" s="460"/>
      <c r="HN2270" s="460"/>
      <c r="HO2270" s="460"/>
      <c r="HP2270" s="460"/>
      <c r="HQ2270" s="460"/>
      <c r="HR2270" s="460"/>
      <c r="HS2270" s="460"/>
      <c r="HT2270" s="460"/>
      <c r="HU2270" s="460"/>
      <c r="HV2270" s="460"/>
      <c r="HW2270" s="460"/>
      <c r="HX2270" s="460"/>
      <c r="HY2270" s="460"/>
      <c r="HZ2270" s="460"/>
      <c r="IA2270" s="460"/>
      <c r="IB2270" s="460"/>
      <c r="IC2270" s="460"/>
      <c r="ID2270" s="460"/>
      <c r="IE2270" s="460"/>
      <c r="IF2270" s="460"/>
      <c r="IG2270" s="460"/>
      <c r="IH2270" s="460"/>
      <c r="II2270" s="460"/>
      <c r="IJ2270" s="460"/>
      <c r="IK2270" s="460"/>
      <c r="IL2270" s="460"/>
      <c r="IM2270" s="460"/>
      <c r="IN2270" s="460"/>
      <c r="IO2270" s="460"/>
      <c r="IP2270" s="460"/>
      <c r="IQ2270" s="460"/>
      <c r="IR2270" s="460"/>
      <c r="IS2270" s="460"/>
      <c r="IT2270" s="460"/>
      <c r="IU2270" s="460"/>
    </row>
    <row r="2271" s="456" customFormat="true" ht="15" hidden="false" customHeight="true" outlineLevel="0" collapsed="false">
      <c r="A2271" s="454"/>
      <c r="B2271" s="785"/>
      <c r="D2271" s="447"/>
      <c r="E2271" s="457"/>
      <c r="F2271" s="458"/>
      <c r="G2271" s="459"/>
      <c r="H2271" s="460"/>
      <c r="I2271" s="461"/>
      <c r="J2271" s="460"/>
      <c r="K2271" s="460"/>
      <c r="L2271" s="460"/>
      <c r="M2271" s="460"/>
      <c r="N2271" s="460"/>
      <c r="O2271" s="460"/>
      <c r="P2271" s="460"/>
      <c r="Q2271" s="460"/>
      <c r="R2271" s="460"/>
      <c r="S2271" s="460"/>
      <c r="T2271" s="460"/>
      <c r="U2271" s="460"/>
      <c r="V2271" s="460"/>
      <c r="W2271" s="460"/>
      <c r="X2271" s="460"/>
      <c r="Y2271" s="460"/>
      <c r="Z2271" s="460"/>
      <c r="AA2271" s="460"/>
      <c r="AB2271" s="460"/>
      <c r="AC2271" s="460"/>
      <c r="AD2271" s="460"/>
      <c r="AE2271" s="460"/>
      <c r="AF2271" s="460"/>
      <c r="AG2271" s="460"/>
      <c r="AH2271" s="460"/>
      <c r="AI2271" s="460"/>
      <c r="AJ2271" s="460"/>
      <c r="AK2271" s="460"/>
      <c r="AL2271" s="460"/>
      <c r="AM2271" s="460"/>
      <c r="AN2271" s="460"/>
      <c r="AO2271" s="460"/>
      <c r="AP2271" s="460"/>
      <c r="AQ2271" s="460"/>
      <c r="AR2271" s="460"/>
      <c r="AS2271" s="460"/>
      <c r="AT2271" s="460"/>
      <c r="AU2271" s="460"/>
      <c r="AV2271" s="460"/>
      <c r="AW2271" s="460"/>
      <c r="AX2271" s="460"/>
      <c r="AY2271" s="460"/>
      <c r="AZ2271" s="460"/>
      <c r="BA2271" s="460"/>
      <c r="BB2271" s="460"/>
      <c r="BC2271" s="460"/>
      <c r="BD2271" s="460"/>
      <c r="BE2271" s="460"/>
      <c r="BF2271" s="460"/>
      <c r="BG2271" s="460"/>
      <c r="BH2271" s="460"/>
      <c r="BI2271" s="460"/>
      <c r="BJ2271" s="460"/>
      <c r="BK2271" s="460"/>
      <c r="BL2271" s="460"/>
      <c r="BM2271" s="460"/>
      <c r="BN2271" s="460"/>
      <c r="BO2271" s="460"/>
      <c r="BP2271" s="460"/>
      <c r="BQ2271" s="460"/>
      <c r="BR2271" s="460"/>
      <c r="BS2271" s="460"/>
      <c r="BT2271" s="460"/>
      <c r="BU2271" s="460"/>
      <c r="BV2271" s="460"/>
      <c r="BW2271" s="460"/>
      <c r="BX2271" s="460"/>
      <c r="BY2271" s="460"/>
      <c r="BZ2271" s="460"/>
      <c r="CA2271" s="460"/>
      <c r="CB2271" s="460"/>
      <c r="CC2271" s="460"/>
      <c r="CD2271" s="460"/>
      <c r="CE2271" s="460"/>
      <c r="CF2271" s="460"/>
      <c r="CG2271" s="460"/>
      <c r="CH2271" s="460"/>
      <c r="CI2271" s="460"/>
      <c r="CJ2271" s="460"/>
      <c r="CK2271" s="460"/>
      <c r="CL2271" s="460"/>
      <c r="CM2271" s="460"/>
      <c r="CN2271" s="460"/>
      <c r="CO2271" s="460"/>
      <c r="CP2271" s="460"/>
      <c r="CQ2271" s="460"/>
      <c r="CR2271" s="460"/>
      <c r="CS2271" s="460"/>
      <c r="CT2271" s="460"/>
      <c r="CU2271" s="460"/>
      <c r="CV2271" s="460"/>
      <c r="CW2271" s="460"/>
      <c r="CX2271" s="460"/>
      <c r="CY2271" s="460"/>
      <c r="CZ2271" s="460"/>
      <c r="DA2271" s="460"/>
      <c r="DB2271" s="460"/>
      <c r="DC2271" s="460"/>
      <c r="DD2271" s="460"/>
      <c r="DE2271" s="460"/>
      <c r="DF2271" s="460"/>
      <c r="DG2271" s="460"/>
      <c r="DH2271" s="460"/>
      <c r="DI2271" s="460"/>
      <c r="DJ2271" s="460"/>
      <c r="DK2271" s="460"/>
      <c r="DL2271" s="460"/>
      <c r="DM2271" s="460"/>
      <c r="DN2271" s="460"/>
      <c r="DO2271" s="460"/>
      <c r="DP2271" s="460"/>
      <c r="DQ2271" s="460"/>
      <c r="DR2271" s="460"/>
      <c r="DS2271" s="460"/>
      <c r="DT2271" s="460"/>
      <c r="DU2271" s="460"/>
      <c r="DV2271" s="460"/>
      <c r="DW2271" s="460"/>
      <c r="DX2271" s="460"/>
      <c r="DY2271" s="460"/>
      <c r="DZ2271" s="460"/>
      <c r="EA2271" s="460"/>
      <c r="EB2271" s="460"/>
      <c r="EC2271" s="460"/>
      <c r="ED2271" s="460"/>
      <c r="EE2271" s="460"/>
      <c r="EF2271" s="460"/>
      <c r="EG2271" s="460"/>
      <c r="EH2271" s="460"/>
      <c r="EI2271" s="460"/>
      <c r="EJ2271" s="460"/>
      <c r="EK2271" s="460"/>
      <c r="EL2271" s="460"/>
      <c r="EM2271" s="460"/>
      <c r="EN2271" s="460"/>
      <c r="EO2271" s="460"/>
      <c r="EP2271" s="460"/>
      <c r="EQ2271" s="460"/>
      <c r="ER2271" s="460"/>
      <c r="ES2271" s="460"/>
      <c r="ET2271" s="460"/>
      <c r="EU2271" s="460"/>
      <c r="EV2271" s="460"/>
      <c r="EW2271" s="460"/>
      <c r="EX2271" s="460"/>
      <c r="EY2271" s="460"/>
      <c r="EZ2271" s="460"/>
      <c r="FA2271" s="460"/>
      <c r="FB2271" s="460"/>
      <c r="FC2271" s="460"/>
      <c r="FD2271" s="460"/>
      <c r="FE2271" s="460"/>
      <c r="FF2271" s="460"/>
      <c r="FG2271" s="460"/>
      <c r="FH2271" s="460"/>
      <c r="FI2271" s="460"/>
      <c r="FJ2271" s="460"/>
      <c r="FK2271" s="460"/>
      <c r="FL2271" s="460"/>
      <c r="FM2271" s="460"/>
      <c r="FN2271" s="460"/>
      <c r="FO2271" s="460"/>
      <c r="FP2271" s="460"/>
      <c r="FQ2271" s="460"/>
      <c r="FR2271" s="460"/>
      <c r="FS2271" s="460"/>
      <c r="FT2271" s="460"/>
      <c r="FU2271" s="460"/>
      <c r="FV2271" s="460"/>
      <c r="FW2271" s="460"/>
      <c r="FX2271" s="460"/>
      <c r="FY2271" s="460"/>
      <c r="FZ2271" s="460"/>
      <c r="GA2271" s="460"/>
      <c r="GB2271" s="460"/>
      <c r="GC2271" s="460"/>
      <c r="GD2271" s="460"/>
      <c r="GE2271" s="460"/>
      <c r="GF2271" s="460"/>
      <c r="GG2271" s="460"/>
      <c r="GH2271" s="460"/>
      <c r="GI2271" s="460"/>
      <c r="GJ2271" s="460"/>
      <c r="GK2271" s="460"/>
      <c r="GL2271" s="460"/>
      <c r="GM2271" s="460"/>
      <c r="GN2271" s="460"/>
      <c r="GO2271" s="460"/>
      <c r="GP2271" s="460"/>
      <c r="GQ2271" s="460"/>
      <c r="GR2271" s="460"/>
      <c r="GS2271" s="460"/>
      <c r="GT2271" s="460"/>
      <c r="GU2271" s="460"/>
      <c r="GV2271" s="460"/>
      <c r="GW2271" s="460"/>
      <c r="GX2271" s="460"/>
      <c r="GY2271" s="460"/>
      <c r="GZ2271" s="460"/>
      <c r="HA2271" s="460"/>
      <c r="HB2271" s="460"/>
      <c r="HC2271" s="460"/>
      <c r="HD2271" s="460"/>
      <c r="HE2271" s="460"/>
      <c r="HF2271" s="460"/>
      <c r="HG2271" s="460"/>
      <c r="HH2271" s="460"/>
      <c r="HI2271" s="460"/>
      <c r="HJ2271" s="460"/>
      <c r="HK2271" s="460"/>
      <c r="HL2271" s="460"/>
      <c r="HM2271" s="460"/>
      <c r="HN2271" s="460"/>
      <c r="HO2271" s="460"/>
      <c r="HP2271" s="460"/>
      <c r="HQ2271" s="460"/>
      <c r="HR2271" s="460"/>
      <c r="HS2271" s="460"/>
      <c r="HT2271" s="460"/>
      <c r="HU2271" s="460"/>
      <c r="HV2271" s="460"/>
      <c r="HW2271" s="460"/>
      <c r="HX2271" s="460"/>
      <c r="HY2271" s="460"/>
      <c r="HZ2271" s="460"/>
      <c r="IA2271" s="460"/>
      <c r="IB2271" s="460"/>
      <c r="IC2271" s="460"/>
      <c r="ID2271" s="460"/>
      <c r="IE2271" s="460"/>
      <c r="IF2271" s="460"/>
      <c r="IG2271" s="460"/>
      <c r="IH2271" s="460"/>
      <c r="II2271" s="460"/>
      <c r="IJ2271" s="460"/>
      <c r="IK2271" s="460"/>
      <c r="IL2271" s="460"/>
      <c r="IM2271" s="460"/>
      <c r="IN2271" s="460"/>
      <c r="IO2271" s="460"/>
      <c r="IP2271" s="460"/>
      <c r="IQ2271" s="460"/>
      <c r="IR2271" s="460"/>
      <c r="IS2271" s="460"/>
      <c r="IT2271" s="460"/>
      <c r="IU2271" s="460"/>
    </row>
    <row r="2272" s="456" customFormat="true" ht="15" hidden="false" customHeight="true" outlineLevel="0" collapsed="false">
      <c r="A2272" s="454"/>
      <c r="B2272" s="785"/>
      <c r="D2272" s="447"/>
      <c r="E2272" s="457"/>
      <c r="F2272" s="458"/>
      <c r="G2272" s="459"/>
      <c r="H2272" s="460"/>
      <c r="I2272" s="461"/>
      <c r="J2272" s="460"/>
      <c r="K2272" s="460"/>
      <c r="L2272" s="460"/>
      <c r="M2272" s="460"/>
      <c r="N2272" s="460"/>
      <c r="O2272" s="460"/>
      <c r="P2272" s="460"/>
      <c r="Q2272" s="460"/>
      <c r="R2272" s="460"/>
      <c r="S2272" s="460"/>
      <c r="T2272" s="460"/>
      <c r="U2272" s="460"/>
      <c r="V2272" s="460"/>
      <c r="W2272" s="460"/>
      <c r="X2272" s="460"/>
      <c r="Y2272" s="460"/>
      <c r="Z2272" s="460"/>
      <c r="AA2272" s="460"/>
      <c r="AB2272" s="460"/>
      <c r="AC2272" s="460"/>
      <c r="AD2272" s="460"/>
      <c r="AE2272" s="460"/>
      <c r="AF2272" s="460"/>
      <c r="AG2272" s="460"/>
      <c r="AH2272" s="460"/>
      <c r="AI2272" s="460"/>
      <c r="AJ2272" s="460"/>
      <c r="AK2272" s="460"/>
      <c r="AL2272" s="460"/>
      <c r="AM2272" s="460"/>
      <c r="AN2272" s="460"/>
      <c r="AO2272" s="460"/>
      <c r="AP2272" s="460"/>
      <c r="AQ2272" s="460"/>
      <c r="AR2272" s="460"/>
      <c r="AS2272" s="460"/>
      <c r="AT2272" s="460"/>
      <c r="AU2272" s="460"/>
      <c r="AV2272" s="460"/>
      <c r="AW2272" s="460"/>
      <c r="AX2272" s="460"/>
      <c r="AY2272" s="460"/>
      <c r="AZ2272" s="460"/>
      <c r="BA2272" s="460"/>
      <c r="BB2272" s="460"/>
      <c r="BC2272" s="460"/>
      <c r="BD2272" s="460"/>
      <c r="BE2272" s="460"/>
      <c r="BF2272" s="460"/>
      <c r="BG2272" s="460"/>
      <c r="BH2272" s="460"/>
      <c r="BI2272" s="460"/>
      <c r="BJ2272" s="460"/>
      <c r="BK2272" s="460"/>
      <c r="BL2272" s="460"/>
      <c r="BM2272" s="460"/>
      <c r="BN2272" s="460"/>
      <c r="BO2272" s="460"/>
      <c r="BP2272" s="460"/>
      <c r="BQ2272" s="460"/>
      <c r="BR2272" s="460"/>
      <c r="BS2272" s="460"/>
      <c r="BT2272" s="460"/>
      <c r="BU2272" s="460"/>
      <c r="BV2272" s="460"/>
      <c r="BW2272" s="460"/>
      <c r="BX2272" s="460"/>
      <c r="BY2272" s="460"/>
      <c r="BZ2272" s="460"/>
      <c r="CA2272" s="460"/>
      <c r="CB2272" s="460"/>
      <c r="CC2272" s="460"/>
      <c r="CD2272" s="460"/>
      <c r="CE2272" s="460"/>
      <c r="CF2272" s="460"/>
      <c r="CG2272" s="460"/>
      <c r="CH2272" s="460"/>
      <c r="CI2272" s="460"/>
      <c r="CJ2272" s="460"/>
      <c r="CK2272" s="460"/>
      <c r="CL2272" s="460"/>
      <c r="CM2272" s="460"/>
      <c r="CN2272" s="460"/>
      <c r="CO2272" s="460"/>
      <c r="CP2272" s="460"/>
      <c r="CQ2272" s="460"/>
      <c r="CR2272" s="460"/>
      <c r="CS2272" s="460"/>
      <c r="CT2272" s="460"/>
      <c r="CU2272" s="460"/>
      <c r="CV2272" s="460"/>
      <c r="CW2272" s="460"/>
      <c r="CX2272" s="460"/>
      <c r="CY2272" s="460"/>
      <c r="CZ2272" s="460"/>
      <c r="DA2272" s="460"/>
      <c r="DB2272" s="460"/>
      <c r="DC2272" s="460"/>
      <c r="DD2272" s="460"/>
      <c r="DE2272" s="460"/>
      <c r="DF2272" s="460"/>
      <c r="DG2272" s="460"/>
      <c r="DH2272" s="460"/>
      <c r="DI2272" s="460"/>
      <c r="DJ2272" s="460"/>
      <c r="DK2272" s="460"/>
      <c r="DL2272" s="460"/>
      <c r="DM2272" s="460"/>
      <c r="DN2272" s="460"/>
      <c r="DO2272" s="460"/>
      <c r="DP2272" s="460"/>
      <c r="DQ2272" s="460"/>
      <c r="DR2272" s="460"/>
      <c r="DS2272" s="460"/>
      <c r="DT2272" s="460"/>
      <c r="DU2272" s="460"/>
      <c r="DV2272" s="460"/>
      <c r="DW2272" s="460"/>
      <c r="DX2272" s="460"/>
      <c r="DY2272" s="460"/>
      <c r="DZ2272" s="460"/>
      <c r="EA2272" s="460"/>
      <c r="EB2272" s="460"/>
      <c r="EC2272" s="460"/>
      <c r="ED2272" s="460"/>
      <c r="EE2272" s="460"/>
      <c r="EF2272" s="460"/>
      <c r="EG2272" s="460"/>
      <c r="EH2272" s="460"/>
      <c r="EI2272" s="460"/>
      <c r="EJ2272" s="460"/>
      <c r="EK2272" s="460"/>
      <c r="EL2272" s="460"/>
      <c r="EM2272" s="460"/>
      <c r="EN2272" s="460"/>
      <c r="EO2272" s="460"/>
      <c r="EP2272" s="460"/>
      <c r="EQ2272" s="460"/>
      <c r="ER2272" s="460"/>
      <c r="ES2272" s="460"/>
      <c r="ET2272" s="460"/>
      <c r="EU2272" s="460"/>
      <c r="EV2272" s="460"/>
      <c r="EW2272" s="460"/>
      <c r="EX2272" s="460"/>
      <c r="EY2272" s="460"/>
      <c r="EZ2272" s="460"/>
      <c r="FA2272" s="460"/>
      <c r="FB2272" s="460"/>
      <c r="FC2272" s="460"/>
      <c r="FD2272" s="460"/>
      <c r="FE2272" s="460"/>
      <c r="FF2272" s="460"/>
      <c r="FG2272" s="460"/>
      <c r="FH2272" s="460"/>
      <c r="FI2272" s="460"/>
      <c r="FJ2272" s="460"/>
      <c r="FK2272" s="460"/>
      <c r="FL2272" s="460"/>
      <c r="FM2272" s="460"/>
      <c r="FN2272" s="460"/>
      <c r="FO2272" s="460"/>
      <c r="FP2272" s="460"/>
      <c r="FQ2272" s="460"/>
      <c r="FR2272" s="460"/>
      <c r="FS2272" s="460"/>
      <c r="FT2272" s="460"/>
      <c r="FU2272" s="460"/>
      <c r="FV2272" s="460"/>
      <c r="FW2272" s="460"/>
      <c r="FX2272" s="460"/>
      <c r="FY2272" s="460"/>
      <c r="FZ2272" s="460"/>
      <c r="GA2272" s="460"/>
      <c r="GB2272" s="460"/>
      <c r="GC2272" s="460"/>
      <c r="GD2272" s="460"/>
      <c r="GE2272" s="460"/>
      <c r="GF2272" s="460"/>
      <c r="GG2272" s="460"/>
      <c r="GH2272" s="460"/>
      <c r="GI2272" s="460"/>
      <c r="GJ2272" s="460"/>
      <c r="GK2272" s="460"/>
      <c r="GL2272" s="460"/>
      <c r="GM2272" s="460"/>
      <c r="GN2272" s="460"/>
      <c r="GO2272" s="460"/>
      <c r="GP2272" s="460"/>
      <c r="GQ2272" s="460"/>
      <c r="GR2272" s="460"/>
      <c r="GS2272" s="460"/>
      <c r="GT2272" s="460"/>
      <c r="GU2272" s="460"/>
      <c r="GV2272" s="460"/>
      <c r="GW2272" s="460"/>
      <c r="GX2272" s="460"/>
      <c r="GY2272" s="460"/>
      <c r="GZ2272" s="460"/>
      <c r="HA2272" s="460"/>
      <c r="HB2272" s="460"/>
      <c r="HC2272" s="460"/>
      <c r="HD2272" s="460"/>
      <c r="HE2272" s="460"/>
      <c r="HF2272" s="460"/>
      <c r="HG2272" s="460"/>
      <c r="HH2272" s="460"/>
      <c r="HI2272" s="460"/>
      <c r="HJ2272" s="460"/>
      <c r="HK2272" s="460"/>
      <c r="HL2272" s="460"/>
      <c r="HM2272" s="460"/>
      <c r="HN2272" s="460"/>
      <c r="HO2272" s="460"/>
      <c r="HP2272" s="460"/>
      <c r="HQ2272" s="460"/>
      <c r="HR2272" s="460"/>
      <c r="HS2272" s="460"/>
      <c r="HT2272" s="460"/>
      <c r="HU2272" s="460"/>
      <c r="HV2272" s="460"/>
      <c r="HW2272" s="460"/>
      <c r="HX2272" s="460"/>
      <c r="HY2272" s="460"/>
      <c r="HZ2272" s="460"/>
      <c r="IA2272" s="460"/>
      <c r="IB2272" s="460"/>
      <c r="IC2272" s="460"/>
      <c r="ID2272" s="460"/>
      <c r="IE2272" s="460"/>
      <c r="IF2272" s="460"/>
      <c r="IG2272" s="460"/>
      <c r="IH2272" s="460"/>
      <c r="II2272" s="460"/>
      <c r="IJ2272" s="460"/>
      <c r="IK2272" s="460"/>
      <c r="IL2272" s="460"/>
      <c r="IM2272" s="460"/>
      <c r="IN2272" s="460"/>
      <c r="IO2272" s="460"/>
      <c r="IP2272" s="460"/>
      <c r="IQ2272" s="460"/>
      <c r="IR2272" s="460"/>
      <c r="IS2272" s="460"/>
      <c r="IT2272" s="460"/>
      <c r="IU2272" s="460"/>
    </row>
    <row r="2273" s="456" customFormat="true" ht="15" hidden="false" customHeight="true" outlineLevel="0" collapsed="false">
      <c r="A2273" s="454"/>
      <c r="B2273" s="785"/>
      <c r="D2273" s="447"/>
      <c r="E2273" s="457"/>
      <c r="F2273" s="458"/>
      <c r="G2273" s="459"/>
      <c r="H2273" s="460"/>
      <c r="I2273" s="461"/>
      <c r="J2273" s="460"/>
      <c r="K2273" s="460"/>
      <c r="L2273" s="460"/>
      <c r="M2273" s="460"/>
      <c r="N2273" s="460"/>
      <c r="O2273" s="460"/>
      <c r="P2273" s="460"/>
      <c r="Q2273" s="460"/>
      <c r="R2273" s="460"/>
      <c r="S2273" s="460"/>
      <c r="T2273" s="460"/>
      <c r="U2273" s="460"/>
      <c r="V2273" s="460"/>
      <c r="W2273" s="460"/>
      <c r="X2273" s="460"/>
      <c r="Y2273" s="460"/>
      <c r="Z2273" s="460"/>
      <c r="AA2273" s="460"/>
      <c r="AB2273" s="460"/>
      <c r="AC2273" s="460"/>
      <c r="AD2273" s="460"/>
      <c r="AE2273" s="460"/>
      <c r="AF2273" s="460"/>
      <c r="AG2273" s="460"/>
      <c r="AH2273" s="460"/>
      <c r="AI2273" s="460"/>
      <c r="AJ2273" s="460"/>
      <c r="AK2273" s="460"/>
      <c r="AL2273" s="460"/>
      <c r="AM2273" s="460"/>
      <c r="AN2273" s="460"/>
      <c r="AO2273" s="460"/>
      <c r="AP2273" s="460"/>
      <c r="AQ2273" s="460"/>
      <c r="AR2273" s="460"/>
      <c r="AS2273" s="460"/>
      <c r="AT2273" s="460"/>
      <c r="AU2273" s="460"/>
      <c r="AV2273" s="460"/>
      <c r="AW2273" s="460"/>
      <c r="AX2273" s="460"/>
      <c r="AY2273" s="460"/>
      <c r="AZ2273" s="460"/>
      <c r="BA2273" s="460"/>
      <c r="BB2273" s="460"/>
      <c r="BC2273" s="460"/>
      <c r="BD2273" s="460"/>
      <c r="BE2273" s="460"/>
      <c r="BF2273" s="460"/>
      <c r="BG2273" s="460"/>
      <c r="BH2273" s="460"/>
      <c r="BI2273" s="460"/>
      <c r="BJ2273" s="460"/>
      <c r="BK2273" s="460"/>
      <c r="BL2273" s="460"/>
      <c r="BM2273" s="460"/>
      <c r="BN2273" s="460"/>
      <c r="BO2273" s="460"/>
      <c r="BP2273" s="460"/>
      <c r="BQ2273" s="460"/>
      <c r="BR2273" s="460"/>
      <c r="BS2273" s="460"/>
      <c r="BT2273" s="460"/>
      <c r="BU2273" s="460"/>
      <c r="BV2273" s="460"/>
      <c r="BW2273" s="460"/>
      <c r="BX2273" s="460"/>
      <c r="BY2273" s="460"/>
      <c r="BZ2273" s="460"/>
      <c r="CA2273" s="460"/>
      <c r="CB2273" s="460"/>
      <c r="CC2273" s="460"/>
      <c r="CD2273" s="460"/>
      <c r="CE2273" s="460"/>
      <c r="CF2273" s="460"/>
      <c r="CG2273" s="460"/>
      <c r="CH2273" s="460"/>
      <c r="CI2273" s="460"/>
      <c r="CJ2273" s="460"/>
      <c r="CK2273" s="460"/>
      <c r="CL2273" s="460"/>
      <c r="CM2273" s="460"/>
      <c r="CN2273" s="460"/>
      <c r="CO2273" s="460"/>
      <c r="CP2273" s="460"/>
      <c r="CQ2273" s="460"/>
      <c r="CR2273" s="460"/>
      <c r="CS2273" s="460"/>
      <c r="CT2273" s="460"/>
      <c r="CU2273" s="460"/>
      <c r="CV2273" s="460"/>
      <c r="CW2273" s="460"/>
      <c r="CX2273" s="460"/>
      <c r="CY2273" s="460"/>
      <c r="CZ2273" s="460"/>
      <c r="DA2273" s="460"/>
      <c r="DB2273" s="460"/>
      <c r="DC2273" s="460"/>
      <c r="DD2273" s="460"/>
      <c r="DE2273" s="460"/>
      <c r="DF2273" s="460"/>
      <c r="DG2273" s="460"/>
      <c r="DH2273" s="460"/>
      <c r="DI2273" s="460"/>
      <c r="DJ2273" s="460"/>
      <c r="DK2273" s="460"/>
      <c r="DL2273" s="460"/>
      <c r="DM2273" s="460"/>
      <c r="DN2273" s="460"/>
      <c r="DO2273" s="460"/>
      <c r="DP2273" s="460"/>
      <c r="DQ2273" s="460"/>
      <c r="DR2273" s="460"/>
      <c r="DS2273" s="460"/>
      <c r="DT2273" s="460"/>
      <c r="DU2273" s="460"/>
      <c r="DV2273" s="460"/>
      <c r="DW2273" s="460"/>
      <c r="DX2273" s="460"/>
      <c r="DY2273" s="460"/>
      <c r="DZ2273" s="460"/>
      <c r="EA2273" s="460"/>
      <c r="EB2273" s="460"/>
      <c r="EC2273" s="460"/>
      <c r="ED2273" s="460"/>
      <c r="EE2273" s="460"/>
      <c r="EF2273" s="460"/>
      <c r="EG2273" s="460"/>
      <c r="EH2273" s="460"/>
      <c r="EI2273" s="460"/>
      <c r="EJ2273" s="460"/>
      <c r="EK2273" s="460"/>
      <c r="EL2273" s="460"/>
      <c r="EM2273" s="460"/>
      <c r="EN2273" s="460"/>
      <c r="EO2273" s="460"/>
      <c r="EP2273" s="460"/>
      <c r="EQ2273" s="460"/>
      <c r="ER2273" s="460"/>
      <c r="ES2273" s="460"/>
      <c r="ET2273" s="460"/>
      <c r="EU2273" s="460"/>
      <c r="EV2273" s="460"/>
      <c r="EW2273" s="460"/>
      <c r="EX2273" s="460"/>
      <c r="EY2273" s="460"/>
      <c r="EZ2273" s="460"/>
      <c r="FA2273" s="460"/>
      <c r="FB2273" s="460"/>
      <c r="FC2273" s="460"/>
      <c r="FD2273" s="460"/>
      <c r="FE2273" s="460"/>
      <c r="FF2273" s="460"/>
      <c r="FG2273" s="460"/>
      <c r="FH2273" s="460"/>
      <c r="FI2273" s="460"/>
      <c r="FJ2273" s="460"/>
      <c r="FK2273" s="460"/>
      <c r="FL2273" s="460"/>
      <c r="FM2273" s="460"/>
      <c r="FN2273" s="460"/>
      <c r="FO2273" s="460"/>
      <c r="FP2273" s="460"/>
      <c r="FQ2273" s="460"/>
      <c r="FR2273" s="460"/>
      <c r="FS2273" s="460"/>
      <c r="FT2273" s="460"/>
      <c r="FU2273" s="460"/>
      <c r="FV2273" s="460"/>
      <c r="FW2273" s="460"/>
      <c r="FX2273" s="460"/>
      <c r="FY2273" s="460"/>
      <c r="FZ2273" s="460"/>
      <c r="GA2273" s="460"/>
      <c r="GB2273" s="460"/>
      <c r="GC2273" s="460"/>
      <c r="GD2273" s="460"/>
      <c r="GE2273" s="460"/>
      <c r="GF2273" s="460"/>
      <c r="GG2273" s="460"/>
      <c r="GH2273" s="460"/>
      <c r="GI2273" s="460"/>
      <c r="GJ2273" s="460"/>
      <c r="GK2273" s="460"/>
      <c r="GL2273" s="460"/>
      <c r="GM2273" s="460"/>
      <c r="GN2273" s="460"/>
      <c r="GO2273" s="460"/>
      <c r="GP2273" s="460"/>
      <c r="GQ2273" s="460"/>
      <c r="GR2273" s="460"/>
      <c r="GS2273" s="460"/>
      <c r="GT2273" s="460"/>
      <c r="GU2273" s="460"/>
      <c r="GV2273" s="460"/>
      <c r="GW2273" s="460"/>
      <c r="GX2273" s="460"/>
      <c r="GY2273" s="460"/>
      <c r="GZ2273" s="460"/>
      <c r="HA2273" s="460"/>
      <c r="HB2273" s="460"/>
      <c r="HC2273" s="460"/>
      <c r="HD2273" s="460"/>
      <c r="HE2273" s="460"/>
      <c r="HF2273" s="460"/>
      <c r="HG2273" s="460"/>
      <c r="HH2273" s="460"/>
      <c r="HI2273" s="460"/>
      <c r="HJ2273" s="460"/>
      <c r="HK2273" s="460"/>
      <c r="HL2273" s="460"/>
      <c r="HM2273" s="460"/>
      <c r="HN2273" s="460"/>
      <c r="HO2273" s="460"/>
      <c r="HP2273" s="460"/>
      <c r="HQ2273" s="460"/>
      <c r="HR2273" s="460"/>
      <c r="HS2273" s="460"/>
      <c r="HT2273" s="460"/>
      <c r="HU2273" s="460"/>
      <c r="HV2273" s="460"/>
      <c r="HW2273" s="460"/>
      <c r="HX2273" s="460"/>
      <c r="HY2273" s="460"/>
      <c r="HZ2273" s="460"/>
      <c r="IA2273" s="460"/>
      <c r="IB2273" s="460"/>
      <c r="IC2273" s="460"/>
      <c r="ID2273" s="460"/>
      <c r="IE2273" s="460"/>
      <c r="IF2273" s="460"/>
      <c r="IG2273" s="460"/>
      <c r="IH2273" s="460"/>
      <c r="II2273" s="460"/>
      <c r="IJ2273" s="460"/>
      <c r="IK2273" s="460"/>
      <c r="IL2273" s="460"/>
      <c r="IM2273" s="460"/>
      <c r="IN2273" s="460"/>
      <c r="IO2273" s="460"/>
      <c r="IP2273" s="460"/>
      <c r="IQ2273" s="460"/>
      <c r="IR2273" s="460"/>
      <c r="IS2273" s="460"/>
      <c r="IT2273" s="460"/>
      <c r="IU2273" s="460"/>
    </row>
    <row r="2274" s="456" customFormat="true" ht="15" hidden="false" customHeight="true" outlineLevel="0" collapsed="false">
      <c r="A2274" s="454"/>
      <c r="B2274" s="785"/>
      <c r="D2274" s="447"/>
      <c r="E2274" s="457"/>
      <c r="F2274" s="458"/>
      <c r="G2274" s="459"/>
      <c r="H2274" s="460"/>
      <c r="I2274" s="461"/>
      <c r="J2274" s="460"/>
      <c r="K2274" s="460"/>
      <c r="L2274" s="460"/>
      <c r="M2274" s="460"/>
      <c r="N2274" s="460"/>
      <c r="O2274" s="460"/>
      <c r="P2274" s="460"/>
      <c r="Q2274" s="460"/>
      <c r="R2274" s="460"/>
      <c r="S2274" s="460"/>
      <c r="T2274" s="460"/>
      <c r="U2274" s="460"/>
      <c r="V2274" s="460"/>
      <c r="W2274" s="460"/>
      <c r="X2274" s="460"/>
      <c r="Y2274" s="460"/>
      <c r="Z2274" s="460"/>
      <c r="AA2274" s="460"/>
      <c r="AB2274" s="460"/>
      <c r="AC2274" s="460"/>
      <c r="AD2274" s="460"/>
      <c r="AE2274" s="460"/>
      <c r="AF2274" s="460"/>
      <c r="AG2274" s="460"/>
      <c r="AH2274" s="460"/>
      <c r="AI2274" s="460"/>
      <c r="AJ2274" s="460"/>
      <c r="AK2274" s="460"/>
      <c r="AL2274" s="460"/>
      <c r="AM2274" s="460"/>
      <c r="AN2274" s="460"/>
      <c r="AO2274" s="460"/>
      <c r="AP2274" s="460"/>
      <c r="AQ2274" s="460"/>
      <c r="AR2274" s="460"/>
      <c r="AS2274" s="460"/>
      <c r="AT2274" s="460"/>
      <c r="AU2274" s="460"/>
      <c r="AV2274" s="460"/>
      <c r="AW2274" s="460"/>
      <c r="AX2274" s="460"/>
      <c r="AY2274" s="460"/>
      <c r="AZ2274" s="460"/>
      <c r="BA2274" s="460"/>
      <c r="BB2274" s="460"/>
      <c r="BC2274" s="460"/>
      <c r="BD2274" s="460"/>
      <c r="BE2274" s="460"/>
      <c r="BF2274" s="460"/>
      <c r="BG2274" s="460"/>
      <c r="BH2274" s="460"/>
      <c r="BI2274" s="460"/>
      <c r="BJ2274" s="460"/>
      <c r="BK2274" s="460"/>
      <c r="BL2274" s="460"/>
      <c r="BM2274" s="460"/>
      <c r="BN2274" s="460"/>
      <c r="BO2274" s="460"/>
      <c r="BP2274" s="460"/>
      <c r="BQ2274" s="460"/>
      <c r="BR2274" s="460"/>
      <c r="BS2274" s="460"/>
      <c r="BT2274" s="460"/>
      <c r="BU2274" s="460"/>
      <c r="BV2274" s="460"/>
      <c r="BW2274" s="460"/>
      <c r="BX2274" s="460"/>
      <c r="BY2274" s="460"/>
      <c r="BZ2274" s="460"/>
      <c r="CA2274" s="460"/>
      <c r="CB2274" s="460"/>
      <c r="CC2274" s="460"/>
      <c r="CD2274" s="460"/>
      <c r="CE2274" s="460"/>
      <c r="CF2274" s="460"/>
      <c r="CG2274" s="460"/>
      <c r="CH2274" s="460"/>
      <c r="CI2274" s="460"/>
      <c r="CJ2274" s="460"/>
      <c r="CK2274" s="460"/>
      <c r="CL2274" s="460"/>
      <c r="CM2274" s="460"/>
      <c r="CN2274" s="460"/>
      <c r="CO2274" s="460"/>
      <c r="CP2274" s="460"/>
      <c r="CQ2274" s="460"/>
      <c r="CR2274" s="460"/>
      <c r="CS2274" s="460"/>
      <c r="CT2274" s="460"/>
      <c r="CU2274" s="460"/>
      <c r="CV2274" s="460"/>
      <c r="CW2274" s="460"/>
      <c r="CX2274" s="460"/>
      <c r="CY2274" s="460"/>
      <c r="CZ2274" s="460"/>
      <c r="DA2274" s="460"/>
      <c r="DB2274" s="460"/>
      <c r="DC2274" s="460"/>
      <c r="DD2274" s="460"/>
      <c r="DE2274" s="460"/>
      <c r="DF2274" s="460"/>
      <c r="DG2274" s="460"/>
      <c r="DH2274" s="460"/>
      <c r="DI2274" s="460"/>
      <c r="DJ2274" s="460"/>
      <c r="DK2274" s="460"/>
      <c r="DL2274" s="460"/>
      <c r="DM2274" s="460"/>
      <c r="DN2274" s="460"/>
      <c r="DO2274" s="460"/>
      <c r="DP2274" s="460"/>
      <c r="DQ2274" s="460"/>
      <c r="DR2274" s="460"/>
      <c r="DS2274" s="460"/>
      <c r="DT2274" s="460"/>
      <c r="DU2274" s="460"/>
      <c r="DV2274" s="460"/>
      <c r="DW2274" s="460"/>
      <c r="DX2274" s="460"/>
      <c r="DY2274" s="460"/>
      <c r="DZ2274" s="460"/>
      <c r="EA2274" s="460"/>
      <c r="EB2274" s="460"/>
      <c r="EC2274" s="460"/>
      <c r="ED2274" s="460"/>
      <c r="EE2274" s="460"/>
      <c r="EF2274" s="460"/>
      <c r="EG2274" s="460"/>
      <c r="EH2274" s="460"/>
      <c r="EI2274" s="460"/>
      <c r="EJ2274" s="460"/>
      <c r="EK2274" s="460"/>
      <c r="EL2274" s="460"/>
      <c r="EM2274" s="460"/>
      <c r="EN2274" s="460"/>
      <c r="EO2274" s="460"/>
      <c r="EP2274" s="460"/>
      <c r="EQ2274" s="460"/>
      <c r="ER2274" s="460"/>
      <c r="ES2274" s="460"/>
      <c r="ET2274" s="460"/>
      <c r="EU2274" s="460"/>
      <c r="EV2274" s="460"/>
      <c r="EW2274" s="460"/>
      <c r="EX2274" s="460"/>
      <c r="EY2274" s="460"/>
      <c r="EZ2274" s="460"/>
      <c r="FA2274" s="460"/>
      <c r="FB2274" s="460"/>
      <c r="FC2274" s="460"/>
      <c r="FD2274" s="460"/>
      <c r="FE2274" s="460"/>
      <c r="FF2274" s="460"/>
      <c r="FG2274" s="460"/>
      <c r="FH2274" s="460"/>
      <c r="FI2274" s="460"/>
      <c r="FJ2274" s="460"/>
      <c r="FK2274" s="460"/>
      <c r="FL2274" s="460"/>
      <c r="FM2274" s="460"/>
      <c r="FN2274" s="460"/>
      <c r="FO2274" s="460"/>
      <c r="FP2274" s="460"/>
      <c r="FQ2274" s="460"/>
      <c r="FR2274" s="460"/>
      <c r="FS2274" s="460"/>
      <c r="FT2274" s="460"/>
      <c r="FU2274" s="460"/>
      <c r="FV2274" s="460"/>
      <c r="FW2274" s="460"/>
      <c r="FX2274" s="460"/>
      <c r="FY2274" s="460"/>
      <c r="FZ2274" s="460"/>
      <c r="GA2274" s="460"/>
      <c r="GB2274" s="460"/>
      <c r="GC2274" s="460"/>
      <c r="GD2274" s="460"/>
      <c r="GE2274" s="460"/>
      <c r="GF2274" s="460"/>
      <c r="GG2274" s="460"/>
      <c r="GH2274" s="460"/>
      <c r="GI2274" s="460"/>
      <c r="GJ2274" s="460"/>
      <c r="GK2274" s="460"/>
      <c r="GL2274" s="460"/>
      <c r="GM2274" s="460"/>
      <c r="GN2274" s="460"/>
      <c r="GO2274" s="460"/>
      <c r="GP2274" s="460"/>
      <c r="GQ2274" s="460"/>
      <c r="GR2274" s="460"/>
      <c r="GS2274" s="460"/>
      <c r="GT2274" s="460"/>
      <c r="GU2274" s="460"/>
      <c r="GV2274" s="460"/>
      <c r="GW2274" s="460"/>
      <c r="GX2274" s="460"/>
      <c r="GY2274" s="460"/>
      <c r="GZ2274" s="460"/>
      <c r="HA2274" s="460"/>
      <c r="HB2274" s="460"/>
      <c r="HC2274" s="460"/>
      <c r="HD2274" s="460"/>
      <c r="HE2274" s="460"/>
      <c r="HF2274" s="460"/>
      <c r="HG2274" s="460"/>
      <c r="HH2274" s="460"/>
      <c r="HI2274" s="460"/>
      <c r="HJ2274" s="460"/>
      <c r="HK2274" s="460"/>
      <c r="HL2274" s="460"/>
      <c r="HM2274" s="460"/>
      <c r="HN2274" s="460"/>
      <c r="HO2274" s="460"/>
      <c r="HP2274" s="460"/>
      <c r="HQ2274" s="460"/>
      <c r="HR2274" s="460"/>
      <c r="HS2274" s="460"/>
      <c r="HT2274" s="460"/>
      <c r="HU2274" s="460"/>
      <c r="HV2274" s="460"/>
      <c r="HW2274" s="460"/>
      <c r="HX2274" s="460"/>
      <c r="HY2274" s="460"/>
      <c r="HZ2274" s="460"/>
      <c r="IA2274" s="460"/>
      <c r="IB2274" s="460"/>
      <c r="IC2274" s="460"/>
      <c r="ID2274" s="460"/>
      <c r="IE2274" s="460"/>
      <c r="IF2274" s="460"/>
      <c r="IG2274" s="460"/>
      <c r="IH2274" s="460"/>
      <c r="II2274" s="460"/>
      <c r="IJ2274" s="460"/>
      <c r="IK2274" s="460"/>
      <c r="IL2274" s="460"/>
      <c r="IM2274" s="460"/>
      <c r="IN2274" s="460"/>
      <c r="IO2274" s="460"/>
      <c r="IP2274" s="460"/>
      <c r="IQ2274" s="460"/>
      <c r="IR2274" s="460"/>
      <c r="IS2274" s="460"/>
      <c r="IT2274" s="460"/>
      <c r="IU2274" s="460"/>
    </row>
    <row r="2275" s="456" customFormat="true" ht="15" hidden="false" customHeight="true" outlineLevel="0" collapsed="false">
      <c r="A2275" s="454"/>
      <c r="B2275" s="785"/>
      <c r="D2275" s="447"/>
      <c r="E2275" s="457"/>
      <c r="F2275" s="458"/>
      <c r="G2275" s="459"/>
      <c r="H2275" s="460"/>
      <c r="I2275" s="461"/>
      <c r="J2275" s="460"/>
      <c r="K2275" s="460"/>
      <c r="L2275" s="460"/>
      <c r="M2275" s="460"/>
      <c r="N2275" s="460"/>
      <c r="O2275" s="460"/>
      <c r="P2275" s="460"/>
      <c r="Q2275" s="460"/>
      <c r="R2275" s="460"/>
      <c r="S2275" s="460"/>
      <c r="T2275" s="460"/>
      <c r="U2275" s="460"/>
      <c r="V2275" s="460"/>
      <c r="W2275" s="460"/>
      <c r="X2275" s="460"/>
      <c r="Y2275" s="460"/>
      <c r="Z2275" s="460"/>
      <c r="AA2275" s="460"/>
      <c r="AB2275" s="460"/>
      <c r="AC2275" s="460"/>
      <c r="AD2275" s="460"/>
      <c r="AE2275" s="460"/>
      <c r="AF2275" s="460"/>
      <c r="AG2275" s="460"/>
      <c r="AH2275" s="460"/>
      <c r="AI2275" s="460"/>
      <c r="AJ2275" s="460"/>
      <c r="AK2275" s="460"/>
      <c r="AL2275" s="460"/>
      <c r="AM2275" s="460"/>
      <c r="AN2275" s="460"/>
      <c r="AO2275" s="460"/>
      <c r="AP2275" s="460"/>
      <c r="AQ2275" s="460"/>
      <c r="AR2275" s="460"/>
      <c r="AS2275" s="460"/>
      <c r="AT2275" s="460"/>
      <c r="AU2275" s="460"/>
      <c r="AV2275" s="460"/>
      <c r="AW2275" s="460"/>
      <c r="AX2275" s="460"/>
      <c r="AY2275" s="460"/>
      <c r="AZ2275" s="460"/>
      <c r="BA2275" s="460"/>
      <c r="BB2275" s="460"/>
      <c r="BC2275" s="460"/>
      <c r="BD2275" s="460"/>
      <c r="BE2275" s="460"/>
      <c r="BF2275" s="460"/>
      <c r="BG2275" s="460"/>
      <c r="BH2275" s="460"/>
      <c r="BI2275" s="460"/>
      <c r="BJ2275" s="460"/>
      <c r="BK2275" s="460"/>
      <c r="BL2275" s="460"/>
      <c r="BM2275" s="460"/>
      <c r="BN2275" s="460"/>
      <c r="BO2275" s="460"/>
      <c r="BP2275" s="460"/>
      <c r="BQ2275" s="460"/>
      <c r="BR2275" s="460"/>
      <c r="BS2275" s="460"/>
      <c r="BT2275" s="460"/>
      <c r="BU2275" s="460"/>
      <c r="BV2275" s="460"/>
      <c r="BW2275" s="460"/>
      <c r="BX2275" s="460"/>
      <c r="BY2275" s="460"/>
      <c r="BZ2275" s="460"/>
      <c r="CA2275" s="460"/>
      <c r="CB2275" s="460"/>
      <c r="CC2275" s="460"/>
      <c r="CD2275" s="460"/>
      <c r="CE2275" s="460"/>
      <c r="CF2275" s="460"/>
      <c r="CG2275" s="460"/>
      <c r="CH2275" s="460"/>
      <c r="CI2275" s="460"/>
      <c r="CJ2275" s="460"/>
      <c r="CK2275" s="460"/>
      <c r="CL2275" s="460"/>
      <c r="CM2275" s="460"/>
      <c r="CN2275" s="460"/>
      <c r="CO2275" s="460"/>
      <c r="CP2275" s="460"/>
      <c r="CQ2275" s="460"/>
      <c r="CR2275" s="460"/>
      <c r="CS2275" s="460"/>
      <c r="CT2275" s="460"/>
      <c r="CU2275" s="460"/>
      <c r="CV2275" s="460"/>
      <c r="CW2275" s="460"/>
      <c r="CX2275" s="460"/>
      <c r="CY2275" s="460"/>
      <c r="CZ2275" s="460"/>
      <c r="DA2275" s="460"/>
      <c r="DB2275" s="460"/>
      <c r="DC2275" s="460"/>
      <c r="DD2275" s="460"/>
      <c r="DE2275" s="460"/>
      <c r="DF2275" s="460"/>
      <c r="DG2275" s="460"/>
      <c r="DH2275" s="460"/>
      <c r="DI2275" s="460"/>
      <c r="DJ2275" s="460"/>
      <c r="DK2275" s="460"/>
      <c r="DL2275" s="460"/>
      <c r="DM2275" s="460"/>
      <c r="DN2275" s="460"/>
      <c r="DO2275" s="460"/>
      <c r="DP2275" s="460"/>
      <c r="DQ2275" s="460"/>
      <c r="DR2275" s="460"/>
      <c r="DS2275" s="460"/>
      <c r="DT2275" s="460"/>
      <c r="DU2275" s="460"/>
      <c r="DV2275" s="460"/>
      <c r="DW2275" s="460"/>
      <c r="DX2275" s="460"/>
      <c r="DY2275" s="460"/>
      <c r="DZ2275" s="460"/>
      <c r="EA2275" s="460"/>
      <c r="EB2275" s="460"/>
      <c r="EC2275" s="460"/>
      <c r="ED2275" s="460"/>
      <c r="EE2275" s="460"/>
      <c r="EF2275" s="460"/>
      <c r="EG2275" s="460"/>
      <c r="EH2275" s="460"/>
      <c r="EI2275" s="460"/>
      <c r="EJ2275" s="460"/>
      <c r="EK2275" s="460"/>
      <c r="EL2275" s="460"/>
      <c r="EM2275" s="460"/>
      <c r="EN2275" s="460"/>
      <c r="EO2275" s="460"/>
      <c r="EP2275" s="460"/>
      <c r="EQ2275" s="460"/>
      <c r="ER2275" s="460"/>
      <c r="ES2275" s="460"/>
      <c r="ET2275" s="460"/>
      <c r="EU2275" s="460"/>
      <c r="EV2275" s="460"/>
      <c r="EW2275" s="460"/>
      <c r="EX2275" s="460"/>
      <c r="EY2275" s="460"/>
      <c r="EZ2275" s="460"/>
      <c r="FA2275" s="460"/>
      <c r="FB2275" s="460"/>
      <c r="FC2275" s="460"/>
      <c r="FD2275" s="460"/>
      <c r="FE2275" s="460"/>
      <c r="FF2275" s="460"/>
      <c r="FG2275" s="460"/>
      <c r="FH2275" s="460"/>
      <c r="FI2275" s="460"/>
      <c r="FJ2275" s="460"/>
      <c r="FK2275" s="460"/>
      <c r="FL2275" s="460"/>
      <c r="FM2275" s="460"/>
      <c r="FN2275" s="460"/>
      <c r="FO2275" s="460"/>
      <c r="FP2275" s="460"/>
      <c r="FQ2275" s="460"/>
      <c r="FR2275" s="460"/>
      <c r="FS2275" s="460"/>
      <c r="FT2275" s="460"/>
      <c r="FU2275" s="460"/>
      <c r="FV2275" s="460"/>
      <c r="FW2275" s="460"/>
      <c r="FX2275" s="460"/>
      <c r="FY2275" s="460"/>
      <c r="FZ2275" s="460"/>
      <c r="GA2275" s="460"/>
      <c r="GB2275" s="460"/>
      <c r="GC2275" s="460"/>
      <c r="GD2275" s="460"/>
      <c r="GE2275" s="460"/>
      <c r="GF2275" s="460"/>
      <c r="GG2275" s="460"/>
      <c r="GH2275" s="460"/>
      <c r="GI2275" s="460"/>
      <c r="GJ2275" s="460"/>
      <c r="GK2275" s="460"/>
      <c r="GL2275" s="460"/>
      <c r="GM2275" s="460"/>
      <c r="GN2275" s="460"/>
      <c r="GO2275" s="460"/>
      <c r="GP2275" s="460"/>
      <c r="GQ2275" s="460"/>
      <c r="GR2275" s="460"/>
      <c r="GS2275" s="460"/>
      <c r="GT2275" s="460"/>
      <c r="GU2275" s="460"/>
      <c r="GV2275" s="460"/>
      <c r="GW2275" s="460"/>
      <c r="GX2275" s="460"/>
      <c r="GY2275" s="460"/>
      <c r="GZ2275" s="460"/>
      <c r="HA2275" s="460"/>
      <c r="HB2275" s="460"/>
      <c r="HC2275" s="460"/>
      <c r="HD2275" s="460"/>
      <c r="HE2275" s="460"/>
      <c r="HF2275" s="460"/>
      <c r="HG2275" s="460"/>
      <c r="HH2275" s="460"/>
      <c r="HI2275" s="460"/>
      <c r="HJ2275" s="460"/>
      <c r="HK2275" s="460"/>
      <c r="HL2275" s="460"/>
      <c r="HM2275" s="460"/>
      <c r="HN2275" s="460"/>
      <c r="HO2275" s="460"/>
      <c r="HP2275" s="460"/>
      <c r="HQ2275" s="460"/>
      <c r="HR2275" s="460"/>
      <c r="HS2275" s="460"/>
      <c r="HT2275" s="460"/>
      <c r="HU2275" s="460"/>
      <c r="HV2275" s="460"/>
      <c r="HW2275" s="460"/>
      <c r="HX2275" s="460"/>
      <c r="HY2275" s="460"/>
      <c r="HZ2275" s="460"/>
      <c r="IA2275" s="460"/>
      <c r="IB2275" s="460"/>
      <c r="IC2275" s="460"/>
      <c r="ID2275" s="460"/>
      <c r="IE2275" s="460"/>
      <c r="IF2275" s="460"/>
      <c r="IG2275" s="460"/>
      <c r="IH2275" s="460"/>
      <c r="II2275" s="460"/>
      <c r="IJ2275" s="460"/>
      <c r="IK2275" s="460"/>
      <c r="IL2275" s="460"/>
      <c r="IM2275" s="460"/>
      <c r="IN2275" s="460"/>
      <c r="IO2275" s="460"/>
      <c r="IP2275" s="460"/>
      <c r="IQ2275" s="460"/>
      <c r="IR2275" s="460"/>
      <c r="IS2275" s="460"/>
      <c r="IT2275" s="460"/>
      <c r="IU2275" s="460"/>
    </row>
    <row r="2276" s="456" customFormat="true" ht="15" hidden="false" customHeight="true" outlineLevel="0" collapsed="false">
      <c r="A2276" s="454"/>
      <c r="B2276" s="785"/>
      <c r="D2276" s="447"/>
      <c r="E2276" s="457"/>
      <c r="F2276" s="458"/>
      <c r="G2276" s="459"/>
      <c r="H2276" s="460"/>
      <c r="I2276" s="461"/>
      <c r="J2276" s="460"/>
      <c r="K2276" s="460"/>
      <c r="L2276" s="460"/>
      <c r="M2276" s="460"/>
      <c r="N2276" s="460"/>
      <c r="O2276" s="460"/>
      <c r="P2276" s="460"/>
      <c r="Q2276" s="460"/>
      <c r="R2276" s="460"/>
      <c r="S2276" s="460"/>
      <c r="T2276" s="460"/>
      <c r="U2276" s="460"/>
      <c r="V2276" s="460"/>
      <c r="W2276" s="460"/>
      <c r="X2276" s="460"/>
      <c r="Y2276" s="460"/>
      <c r="Z2276" s="460"/>
      <c r="AA2276" s="460"/>
      <c r="AB2276" s="460"/>
      <c r="AC2276" s="460"/>
      <c r="AD2276" s="460"/>
      <c r="AE2276" s="460"/>
      <c r="AF2276" s="460"/>
      <c r="AG2276" s="460"/>
      <c r="AH2276" s="460"/>
      <c r="AI2276" s="460"/>
      <c r="AJ2276" s="460"/>
      <c r="AK2276" s="460"/>
      <c r="AL2276" s="460"/>
      <c r="AM2276" s="460"/>
      <c r="AN2276" s="460"/>
      <c r="AO2276" s="460"/>
      <c r="AP2276" s="460"/>
      <c r="AQ2276" s="460"/>
      <c r="AR2276" s="460"/>
      <c r="AS2276" s="460"/>
      <c r="AT2276" s="460"/>
      <c r="AU2276" s="460"/>
      <c r="AV2276" s="460"/>
      <c r="AW2276" s="460"/>
      <c r="AX2276" s="460"/>
      <c r="AY2276" s="460"/>
      <c r="AZ2276" s="460"/>
      <c r="BA2276" s="460"/>
      <c r="BB2276" s="460"/>
      <c r="BC2276" s="460"/>
      <c r="BD2276" s="460"/>
      <c r="BE2276" s="460"/>
      <c r="BF2276" s="460"/>
      <c r="BG2276" s="460"/>
      <c r="BH2276" s="460"/>
      <c r="BI2276" s="460"/>
      <c r="BJ2276" s="460"/>
      <c r="BK2276" s="460"/>
      <c r="BL2276" s="460"/>
      <c r="BM2276" s="460"/>
      <c r="BN2276" s="460"/>
      <c r="BO2276" s="460"/>
      <c r="BP2276" s="460"/>
      <c r="BQ2276" s="460"/>
      <c r="BR2276" s="460"/>
      <c r="BS2276" s="460"/>
      <c r="BT2276" s="460"/>
      <c r="BU2276" s="460"/>
      <c r="BV2276" s="460"/>
      <c r="BW2276" s="460"/>
      <c r="BX2276" s="460"/>
      <c r="BY2276" s="460"/>
      <c r="BZ2276" s="460"/>
      <c r="CA2276" s="460"/>
      <c r="CB2276" s="460"/>
      <c r="CC2276" s="460"/>
      <c r="CD2276" s="460"/>
      <c r="CE2276" s="460"/>
      <c r="CF2276" s="460"/>
      <c r="CG2276" s="460"/>
      <c r="CH2276" s="460"/>
      <c r="CI2276" s="460"/>
      <c r="CJ2276" s="460"/>
      <c r="CK2276" s="460"/>
      <c r="CL2276" s="460"/>
      <c r="CM2276" s="460"/>
      <c r="CN2276" s="460"/>
      <c r="CO2276" s="460"/>
      <c r="CP2276" s="460"/>
      <c r="CQ2276" s="460"/>
      <c r="CR2276" s="460"/>
      <c r="CS2276" s="460"/>
      <c r="CT2276" s="460"/>
      <c r="CU2276" s="460"/>
      <c r="CV2276" s="460"/>
      <c r="CW2276" s="460"/>
      <c r="CX2276" s="460"/>
      <c r="CY2276" s="460"/>
      <c r="CZ2276" s="460"/>
      <c r="DA2276" s="460"/>
      <c r="DB2276" s="460"/>
      <c r="DC2276" s="460"/>
      <c r="DD2276" s="460"/>
      <c r="DE2276" s="460"/>
      <c r="DF2276" s="460"/>
      <c r="DG2276" s="460"/>
      <c r="DH2276" s="460"/>
      <c r="DI2276" s="460"/>
      <c r="DJ2276" s="460"/>
      <c r="DK2276" s="460"/>
      <c r="DL2276" s="460"/>
      <c r="DM2276" s="460"/>
      <c r="DN2276" s="460"/>
      <c r="DO2276" s="460"/>
      <c r="DP2276" s="460"/>
      <c r="DQ2276" s="460"/>
      <c r="DR2276" s="460"/>
      <c r="DS2276" s="460"/>
      <c r="DT2276" s="460"/>
      <c r="DU2276" s="460"/>
      <c r="DV2276" s="460"/>
      <c r="DW2276" s="460"/>
      <c r="DX2276" s="460"/>
      <c r="DY2276" s="460"/>
      <c r="DZ2276" s="460"/>
      <c r="EA2276" s="460"/>
      <c r="EB2276" s="460"/>
      <c r="EC2276" s="460"/>
      <c r="ED2276" s="460"/>
      <c r="EE2276" s="460"/>
      <c r="EF2276" s="460"/>
      <c r="EG2276" s="460"/>
      <c r="EH2276" s="460"/>
      <c r="EI2276" s="460"/>
      <c r="EJ2276" s="460"/>
      <c r="EK2276" s="460"/>
      <c r="EL2276" s="460"/>
      <c r="EM2276" s="460"/>
      <c r="EN2276" s="460"/>
      <c r="EO2276" s="460"/>
      <c r="EP2276" s="460"/>
      <c r="EQ2276" s="460"/>
      <c r="ER2276" s="460"/>
      <c r="ES2276" s="460"/>
      <c r="ET2276" s="460"/>
      <c r="EU2276" s="460"/>
      <c r="EV2276" s="460"/>
      <c r="EW2276" s="460"/>
      <c r="EX2276" s="460"/>
      <c r="EY2276" s="460"/>
      <c r="EZ2276" s="460"/>
      <c r="FA2276" s="460"/>
      <c r="FB2276" s="460"/>
      <c r="FC2276" s="460"/>
      <c r="FD2276" s="460"/>
      <c r="FE2276" s="460"/>
      <c r="FF2276" s="460"/>
      <c r="FG2276" s="460"/>
      <c r="FH2276" s="460"/>
      <c r="FI2276" s="460"/>
      <c r="FJ2276" s="460"/>
      <c r="FK2276" s="460"/>
      <c r="FL2276" s="460"/>
      <c r="FM2276" s="460"/>
      <c r="FN2276" s="460"/>
      <c r="FO2276" s="460"/>
      <c r="FP2276" s="460"/>
      <c r="FQ2276" s="460"/>
      <c r="FR2276" s="460"/>
      <c r="FS2276" s="460"/>
      <c r="FT2276" s="460"/>
      <c r="FU2276" s="460"/>
      <c r="FV2276" s="460"/>
      <c r="FW2276" s="460"/>
      <c r="FX2276" s="460"/>
      <c r="FY2276" s="460"/>
      <c r="FZ2276" s="460"/>
      <c r="GA2276" s="460"/>
      <c r="GB2276" s="460"/>
      <c r="GC2276" s="460"/>
      <c r="GD2276" s="460"/>
      <c r="GE2276" s="460"/>
      <c r="GF2276" s="460"/>
      <c r="GG2276" s="460"/>
      <c r="GH2276" s="460"/>
      <c r="GI2276" s="460"/>
      <c r="GJ2276" s="460"/>
      <c r="GK2276" s="460"/>
      <c r="GL2276" s="460"/>
      <c r="GM2276" s="460"/>
      <c r="GN2276" s="460"/>
      <c r="GO2276" s="460"/>
      <c r="GP2276" s="460"/>
      <c r="GQ2276" s="460"/>
      <c r="GR2276" s="460"/>
      <c r="GS2276" s="460"/>
      <c r="GT2276" s="460"/>
      <c r="GU2276" s="460"/>
      <c r="GV2276" s="460"/>
      <c r="GW2276" s="460"/>
      <c r="GX2276" s="460"/>
      <c r="GY2276" s="460"/>
      <c r="GZ2276" s="460"/>
      <c r="HA2276" s="460"/>
      <c r="HB2276" s="460"/>
      <c r="HC2276" s="460"/>
      <c r="HD2276" s="460"/>
      <c r="HE2276" s="460"/>
      <c r="HF2276" s="460"/>
      <c r="HG2276" s="460"/>
      <c r="HH2276" s="460"/>
      <c r="HI2276" s="460"/>
      <c r="HJ2276" s="460"/>
      <c r="HK2276" s="460"/>
      <c r="HL2276" s="460"/>
      <c r="HM2276" s="460"/>
      <c r="HN2276" s="460"/>
      <c r="HO2276" s="460"/>
      <c r="HP2276" s="460"/>
      <c r="HQ2276" s="460"/>
      <c r="HR2276" s="460"/>
      <c r="HS2276" s="460"/>
      <c r="HT2276" s="460"/>
      <c r="HU2276" s="460"/>
      <c r="HV2276" s="460"/>
      <c r="HW2276" s="460"/>
      <c r="HX2276" s="460"/>
      <c r="HY2276" s="460"/>
      <c r="HZ2276" s="460"/>
      <c r="IA2276" s="460"/>
      <c r="IB2276" s="460"/>
      <c r="IC2276" s="460"/>
      <c r="ID2276" s="460"/>
      <c r="IE2276" s="460"/>
      <c r="IF2276" s="460"/>
      <c r="IG2276" s="460"/>
      <c r="IH2276" s="460"/>
      <c r="II2276" s="460"/>
      <c r="IJ2276" s="460"/>
      <c r="IK2276" s="460"/>
      <c r="IL2276" s="460"/>
      <c r="IM2276" s="460"/>
      <c r="IN2276" s="460"/>
      <c r="IO2276" s="460"/>
      <c r="IP2276" s="460"/>
      <c r="IQ2276" s="460"/>
      <c r="IR2276" s="460"/>
      <c r="IS2276" s="460"/>
      <c r="IT2276" s="460"/>
      <c r="IU2276" s="460"/>
    </row>
    <row r="2277" s="456" customFormat="true" ht="15" hidden="false" customHeight="true" outlineLevel="0" collapsed="false">
      <c r="A2277" s="454"/>
      <c r="B2277" s="785"/>
      <c r="D2277" s="447"/>
      <c r="E2277" s="457"/>
      <c r="F2277" s="458"/>
      <c r="G2277" s="459"/>
      <c r="H2277" s="460"/>
      <c r="I2277" s="461"/>
      <c r="J2277" s="460"/>
      <c r="K2277" s="460"/>
      <c r="L2277" s="460"/>
      <c r="M2277" s="460"/>
      <c r="N2277" s="460"/>
      <c r="O2277" s="460"/>
      <c r="P2277" s="460"/>
      <c r="Q2277" s="460"/>
      <c r="R2277" s="460"/>
      <c r="S2277" s="460"/>
      <c r="T2277" s="460"/>
      <c r="U2277" s="460"/>
      <c r="V2277" s="460"/>
      <c r="W2277" s="460"/>
      <c r="X2277" s="460"/>
      <c r="Y2277" s="460"/>
      <c r="Z2277" s="460"/>
      <c r="AA2277" s="460"/>
      <c r="AB2277" s="460"/>
      <c r="AC2277" s="460"/>
      <c r="AD2277" s="460"/>
      <c r="AE2277" s="460"/>
      <c r="AF2277" s="460"/>
      <c r="AG2277" s="460"/>
      <c r="AH2277" s="460"/>
      <c r="AI2277" s="460"/>
      <c r="AJ2277" s="460"/>
      <c r="AK2277" s="460"/>
      <c r="AL2277" s="460"/>
      <c r="AM2277" s="460"/>
      <c r="AN2277" s="460"/>
      <c r="AO2277" s="460"/>
      <c r="AP2277" s="460"/>
      <c r="AQ2277" s="460"/>
      <c r="AR2277" s="460"/>
      <c r="AS2277" s="460"/>
      <c r="AT2277" s="460"/>
      <c r="AU2277" s="460"/>
      <c r="AV2277" s="460"/>
      <c r="AW2277" s="460"/>
      <c r="AX2277" s="460"/>
      <c r="AY2277" s="460"/>
      <c r="AZ2277" s="460"/>
      <c r="BA2277" s="460"/>
      <c r="BB2277" s="460"/>
      <c r="BC2277" s="460"/>
      <c r="BD2277" s="460"/>
      <c r="BE2277" s="460"/>
      <c r="BF2277" s="460"/>
      <c r="BG2277" s="460"/>
      <c r="BH2277" s="460"/>
      <c r="BI2277" s="460"/>
      <c r="BJ2277" s="460"/>
      <c r="BK2277" s="460"/>
      <c r="BL2277" s="460"/>
      <c r="BM2277" s="460"/>
      <c r="BN2277" s="460"/>
      <c r="BO2277" s="460"/>
      <c r="BP2277" s="460"/>
      <c r="BQ2277" s="460"/>
      <c r="BR2277" s="460"/>
      <c r="BS2277" s="460"/>
      <c r="BT2277" s="460"/>
      <c r="BU2277" s="460"/>
      <c r="BV2277" s="460"/>
      <c r="BW2277" s="460"/>
      <c r="BX2277" s="460"/>
      <c r="BY2277" s="460"/>
      <c r="BZ2277" s="460"/>
      <c r="CA2277" s="460"/>
      <c r="CB2277" s="460"/>
      <c r="CC2277" s="460"/>
      <c r="CD2277" s="460"/>
      <c r="CE2277" s="460"/>
      <c r="CF2277" s="460"/>
      <c r="CG2277" s="460"/>
      <c r="CH2277" s="460"/>
      <c r="CI2277" s="460"/>
      <c r="CJ2277" s="460"/>
      <c r="CK2277" s="460"/>
      <c r="CL2277" s="460"/>
      <c r="CM2277" s="460"/>
      <c r="CN2277" s="460"/>
      <c r="CO2277" s="460"/>
      <c r="CP2277" s="460"/>
      <c r="CQ2277" s="460"/>
      <c r="CR2277" s="460"/>
      <c r="CS2277" s="460"/>
      <c r="CT2277" s="460"/>
      <c r="CU2277" s="460"/>
      <c r="CV2277" s="460"/>
      <c r="CW2277" s="460"/>
      <c r="CX2277" s="460"/>
      <c r="CY2277" s="460"/>
      <c r="CZ2277" s="460"/>
      <c r="DA2277" s="460"/>
      <c r="DB2277" s="460"/>
      <c r="DC2277" s="460"/>
      <c r="DD2277" s="460"/>
      <c r="DE2277" s="460"/>
      <c r="DF2277" s="460"/>
      <c r="DG2277" s="460"/>
      <c r="DH2277" s="460"/>
      <c r="DI2277" s="460"/>
      <c r="DJ2277" s="460"/>
      <c r="DK2277" s="460"/>
      <c r="DL2277" s="460"/>
      <c r="DM2277" s="460"/>
      <c r="DN2277" s="460"/>
      <c r="DO2277" s="460"/>
      <c r="DP2277" s="460"/>
      <c r="DQ2277" s="460"/>
      <c r="DR2277" s="460"/>
      <c r="DS2277" s="460"/>
      <c r="DT2277" s="460"/>
      <c r="DU2277" s="460"/>
      <c r="DV2277" s="460"/>
      <c r="DW2277" s="460"/>
      <c r="DX2277" s="460"/>
      <c r="DY2277" s="460"/>
      <c r="DZ2277" s="460"/>
      <c r="EA2277" s="460"/>
      <c r="EB2277" s="460"/>
      <c r="EC2277" s="460"/>
      <c r="ED2277" s="460"/>
      <c r="EE2277" s="460"/>
      <c r="EF2277" s="460"/>
      <c r="EG2277" s="460"/>
      <c r="EH2277" s="460"/>
      <c r="EI2277" s="460"/>
      <c r="EJ2277" s="460"/>
      <c r="EK2277" s="460"/>
      <c r="EL2277" s="460"/>
      <c r="EM2277" s="460"/>
      <c r="EN2277" s="460"/>
      <c r="EO2277" s="460"/>
      <c r="EP2277" s="460"/>
      <c r="EQ2277" s="460"/>
      <c r="ER2277" s="460"/>
      <c r="ES2277" s="460"/>
      <c r="ET2277" s="460"/>
      <c r="EU2277" s="460"/>
      <c r="EV2277" s="460"/>
      <c r="EW2277" s="460"/>
      <c r="EX2277" s="460"/>
      <c r="EY2277" s="460"/>
      <c r="EZ2277" s="460"/>
      <c r="FA2277" s="460"/>
      <c r="FB2277" s="460"/>
      <c r="FC2277" s="460"/>
      <c r="FD2277" s="460"/>
      <c r="FE2277" s="460"/>
      <c r="FF2277" s="460"/>
      <c r="FG2277" s="460"/>
      <c r="FH2277" s="460"/>
      <c r="FI2277" s="460"/>
      <c r="FJ2277" s="460"/>
      <c r="FK2277" s="460"/>
      <c r="FL2277" s="460"/>
      <c r="FM2277" s="460"/>
      <c r="FN2277" s="460"/>
      <c r="FO2277" s="460"/>
      <c r="FP2277" s="460"/>
      <c r="FQ2277" s="460"/>
      <c r="FR2277" s="460"/>
      <c r="FS2277" s="460"/>
      <c r="FT2277" s="460"/>
      <c r="FU2277" s="460"/>
      <c r="FV2277" s="460"/>
      <c r="FW2277" s="460"/>
      <c r="FX2277" s="460"/>
      <c r="FY2277" s="460"/>
      <c r="FZ2277" s="460"/>
      <c r="GA2277" s="460"/>
      <c r="GB2277" s="460"/>
      <c r="GC2277" s="460"/>
      <c r="GD2277" s="460"/>
      <c r="GE2277" s="460"/>
      <c r="GF2277" s="460"/>
      <c r="GG2277" s="460"/>
      <c r="GH2277" s="460"/>
      <c r="GI2277" s="460"/>
      <c r="GJ2277" s="460"/>
      <c r="GK2277" s="460"/>
      <c r="GL2277" s="460"/>
      <c r="GM2277" s="460"/>
      <c r="GN2277" s="460"/>
      <c r="GO2277" s="460"/>
      <c r="GP2277" s="460"/>
      <c r="GQ2277" s="460"/>
      <c r="GR2277" s="460"/>
      <c r="GS2277" s="460"/>
      <c r="GT2277" s="460"/>
      <c r="GU2277" s="460"/>
      <c r="GV2277" s="460"/>
      <c r="GW2277" s="460"/>
      <c r="GX2277" s="460"/>
      <c r="GY2277" s="460"/>
      <c r="GZ2277" s="460"/>
      <c r="HA2277" s="460"/>
      <c r="HB2277" s="460"/>
      <c r="HC2277" s="460"/>
      <c r="HD2277" s="460"/>
      <c r="HE2277" s="460"/>
      <c r="HF2277" s="460"/>
      <c r="HG2277" s="460"/>
      <c r="HH2277" s="460"/>
      <c r="HI2277" s="460"/>
      <c r="HJ2277" s="460"/>
      <c r="HK2277" s="460"/>
      <c r="HL2277" s="460"/>
      <c r="HM2277" s="460"/>
      <c r="HN2277" s="460"/>
      <c r="HO2277" s="460"/>
      <c r="HP2277" s="460"/>
      <c r="HQ2277" s="460"/>
      <c r="HR2277" s="460"/>
      <c r="HS2277" s="460"/>
      <c r="HT2277" s="460"/>
      <c r="HU2277" s="460"/>
      <c r="HV2277" s="460"/>
      <c r="HW2277" s="460"/>
      <c r="HX2277" s="460"/>
      <c r="HY2277" s="460"/>
      <c r="HZ2277" s="460"/>
      <c r="IA2277" s="460"/>
      <c r="IB2277" s="460"/>
      <c r="IC2277" s="460"/>
      <c r="ID2277" s="460"/>
      <c r="IE2277" s="460"/>
      <c r="IF2277" s="460"/>
      <c r="IG2277" s="460"/>
      <c r="IH2277" s="460"/>
      <c r="II2277" s="460"/>
      <c r="IJ2277" s="460"/>
      <c r="IK2277" s="460"/>
      <c r="IL2277" s="460"/>
      <c r="IM2277" s="460"/>
      <c r="IN2277" s="460"/>
      <c r="IO2277" s="460"/>
      <c r="IP2277" s="460"/>
      <c r="IQ2277" s="460"/>
      <c r="IR2277" s="460"/>
      <c r="IS2277" s="460"/>
      <c r="IT2277" s="460"/>
      <c r="IU2277" s="460"/>
    </row>
    <row r="2278" s="456" customFormat="true" ht="15" hidden="false" customHeight="true" outlineLevel="0" collapsed="false">
      <c r="A2278" s="454"/>
      <c r="B2278" s="785"/>
      <c r="D2278" s="447"/>
      <c r="E2278" s="457"/>
      <c r="F2278" s="458"/>
      <c r="G2278" s="459"/>
      <c r="H2278" s="460"/>
      <c r="I2278" s="461"/>
      <c r="J2278" s="460"/>
      <c r="K2278" s="460"/>
      <c r="L2278" s="460"/>
      <c r="M2278" s="460"/>
      <c r="N2278" s="460"/>
      <c r="O2278" s="460"/>
      <c r="P2278" s="460"/>
      <c r="Q2278" s="460"/>
      <c r="R2278" s="460"/>
      <c r="S2278" s="460"/>
      <c r="T2278" s="460"/>
      <c r="U2278" s="460"/>
      <c r="V2278" s="460"/>
      <c r="W2278" s="460"/>
      <c r="X2278" s="460"/>
      <c r="Y2278" s="460"/>
      <c r="Z2278" s="460"/>
      <c r="AA2278" s="460"/>
      <c r="AB2278" s="460"/>
      <c r="AC2278" s="460"/>
      <c r="AD2278" s="460"/>
      <c r="AE2278" s="460"/>
      <c r="AF2278" s="460"/>
      <c r="AG2278" s="460"/>
      <c r="AH2278" s="460"/>
      <c r="AI2278" s="460"/>
      <c r="AJ2278" s="460"/>
      <c r="AK2278" s="460"/>
      <c r="AL2278" s="460"/>
      <c r="AM2278" s="460"/>
      <c r="AN2278" s="460"/>
      <c r="AO2278" s="460"/>
      <c r="AP2278" s="460"/>
      <c r="AQ2278" s="460"/>
      <c r="AR2278" s="460"/>
      <c r="AS2278" s="460"/>
      <c r="AT2278" s="460"/>
      <c r="AU2278" s="460"/>
      <c r="AV2278" s="460"/>
      <c r="AW2278" s="460"/>
      <c r="AX2278" s="460"/>
      <c r="AY2278" s="460"/>
      <c r="AZ2278" s="460"/>
      <c r="BA2278" s="460"/>
      <c r="BB2278" s="460"/>
      <c r="BC2278" s="460"/>
      <c r="BD2278" s="460"/>
      <c r="BE2278" s="460"/>
      <c r="BF2278" s="460"/>
      <c r="BG2278" s="460"/>
      <c r="BH2278" s="460"/>
      <c r="BI2278" s="460"/>
      <c r="BJ2278" s="460"/>
      <c r="BK2278" s="460"/>
      <c r="BL2278" s="460"/>
      <c r="BM2278" s="460"/>
      <c r="BN2278" s="460"/>
      <c r="BO2278" s="460"/>
      <c r="BP2278" s="460"/>
      <c r="BQ2278" s="460"/>
      <c r="BR2278" s="460"/>
      <c r="BS2278" s="460"/>
      <c r="BT2278" s="460"/>
      <c r="BU2278" s="460"/>
      <c r="BV2278" s="460"/>
      <c r="BW2278" s="460"/>
      <c r="BX2278" s="460"/>
      <c r="BY2278" s="460"/>
      <c r="BZ2278" s="460"/>
      <c r="CA2278" s="460"/>
      <c r="CB2278" s="460"/>
      <c r="CC2278" s="460"/>
      <c r="CD2278" s="460"/>
      <c r="CE2278" s="460"/>
      <c r="CF2278" s="460"/>
      <c r="CG2278" s="460"/>
      <c r="CH2278" s="460"/>
      <c r="CI2278" s="460"/>
      <c r="CJ2278" s="460"/>
      <c r="CK2278" s="460"/>
      <c r="CL2278" s="460"/>
      <c r="CM2278" s="460"/>
      <c r="CN2278" s="460"/>
      <c r="CO2278" s="460"/>
      <c r="CP2278" s="460"/>
      <c r="CQ2278" s="460"/>
      <c r="CR2278" s="460"/>
      <c r="CS2278" s="460"/>
      <c r="CT2278" s="460"/>
      <c r="CU2278" s="460"/>
      <c r="CV2278" s="460"/>
      <c r="CW2278" s="460"/>
      <c r="CX2278" s="460"/>
      <c r="CY2278" s="460"/>
      <c r="CZ2278" s="460"/>
      <c r="DA2278" s="460"/>
      <c r="DB2278" s="460"/>
      <c r="DC2278" s="460"/>
      <c r="DD2278" s="460"/>
      <c r="DE2278" s="460"/>
      <c r="DF2278" s="460"/>
      <c r="DG2278" s="460"/>
      <c r="DH2278" s="460"/>
      <c r="DI2278" s="460"/>
      <c r="DJ2278" s="460"/>
      <c r="DK2278" s="460"/>
      <c r="DL2278" s="460"/>
      <c r="DM2278" s="460"/>
      <c r="DN2278" s="460"/>
      <c r="DO2278" s="460"/>
      <c r="DP2278" s="460"/>
      <c r="DQ2278" s="460"/>
      <c r="DR2278" s="460"/>
      <c r="DS2278" s="460"/>
      <c r="DT2278" s="460"/>
      <c r="DU2278" s="460"/>
      <c r="DV2278" s="460"/>
      <c r="DW2278" s="460"/>
      <c r="DX2278" s="460"/>
      <c r="DY2278" s="460"/>
      <c r="DZ2278" s="460"/>
      <c r="EA2278" s="460"/>
      <c r="EB2278" s="460"/>
      <c r="EC2278" s="460"/>
      <c r="ED2278" s="460"/>
      <c r="EE2278" s="460"/>
      <c r="EF2278" s="460"/>
      <c r="EG2278" s="460"/>
      <c r="EH2278" s="460"/>
      <c r="EI2278" s="460"/>
      <c r="EJ2278" s="460"/>
      <c r="EK2278" s="460"/>
      <c r="EL2278" s="460"/>
      <c r="EM2278" s="460"/>
      <c r="EN2278" s="460"/>
      <c r="EO2278" s="460"/>
      <c r="EP2278" s="460"/>
      <c r="EQ2278" s="460"/>
      <c r="ER2278" s="460"/>
      <c r="ES2278" s="460"/>
      <c r="ET2278" s="460"/>
      <c r="EU2278" s="460"/>
      <c r="EV2278" s="460"/>
      <c r="EW2278" s="460"/>
      <c r="EX2278" s="460"/>
      <c r="EY2278" s="460"/>
      <c r="EZ2278" s="460"/>
      <c r="FA2278" s="460"/>
      <c r="FB2278" s="460"/>
      <c r="FC2278" s="460"/>
      <c r="FD2278" s="460"/>
      <c r="FE2278" s="460"/>
      <c r="FF2278" s="460"/>
      <c r="FG2278" s="460"/>
      <c r="FH2278" s="460"/>
      <c r="FI2278" s="460"/>
      <c r="FJ2278" s="460"/>
      <c r="FK2278" s="460"/>
      <c r="FL2278" s="460"/>
      <c r="FM2278" s="460"/>
      <c r="FN2278" s="460"/>
      <c r="FO2278" s="460"/>
      <c r="FP2278" s="460"/>
      <c r="FQ2278" s="460"/>
      <c r="FR2278" s="460"/>
      <c r="FS2278" s="460"/>
      <c r="FT2278" s="460"/>
      <c r="FU2278" s="460"/>
      <c r="FV2278" s="460"/>
      <c r="FW2278" s="460"/>
      <c r="FX2278" s="460"/>
      <c r="FY2278" s="460"/>
      <c r="FZ2278" s="460"/>
      <c r="GA2278" s="460"/>
      <c r="GB2278" s="460"/>
      <c r="GC2278" s="460"/>
      <c r="GD2278" s="460"/>
      <c r="GE2278" s="460"/>
      <c r="GF2278" s="460"/>
      <c r="GG2278" s="460"/>
      <c r="GH2278" s="460"/>
      <c r="GI2278" s="460"/>
      <c r="GJ2278" s="460"/>
      <c r="GK2278" s="460"/>
      <c r="GL2278" s="460"/>
      <c r="GM2278" s="460"/>
      <c r="GN2278" s="460"/>
      <c r="GO2278" s="460"/>
      <c r="GP2278" s="460"/>
      <c r="GQ2278" s="460"/>
      <c r="GR2278" s="460"/>
      <c r="GS2278" s="460"/>
      <c r="GT2278" s="460"/>
      <c r="GU2278" s="460"/>
      <c r="GV2278" s="460"/>
      <c r="GW2278" s="460"/>
      <c r="GX2278" s="460"/>
      <c r="GY2278" s="460"/>
      <c r="GZ2278" s="460"/>
      <c r="HA2278" s="460"/>
      <c r="HB2278" s="460"/>
      <c r="HC2278" s="460"/>
      <c r="HD2278" s="460"/>
      <c r="HE2278" s="460"/>
      <c r="HF2278" s="460"/>
      <c r="HG2278" s="460"/>
      <c r="HH2278" s="460"/>
      <c r="HI2278" s="460"/>
      <c r="HJ2278" s="460"/>
      <c r="HK2278" s="460"/>
      <c r="HL2278" s="460"/>
      <c r="HM2278" s="460"/>
      <c r="HN2278" s="460"/>
      <c r="HO2278" s="460"/>
      <c r="HP2278" s="460"/>
      <c r="HQ2278" s="460"/>
      <c r="HR2278" s="460"/>
      <c r="HS2278" s="460"/>
      <c r="HT2278" s="460"/>
      <c r="HU2278" s="460"/>
      <c r="HV2278" s="460"/>
      <c r="HW2278" s="460"/>
      <c r="HX2278" s="460"/>
      <c r="HY2278" s="460"/>
      <c r="HZ2278" s="460"/>
      <c r="IA2278" s="460"/>
      <c r="IB2278" s="460"/>
      <c r="IC2278" s="460"/>
      <c r="ID2278" s="460"/>
      <c r="IE2278" s="460"/>
      <c r="IF2278" s="460"/>
      <c r="IG2278" s="460"/>
      <c r="IH2278" s="460"/>
      <c r="II2278" s="460"/>
      <c r="IJ2278" s="460"/>
      <c r="IK2278" s="460"/>
      <c r="IL2278" s="460"/>
      <c r="IM2278" s="460"/>
      <c r="IN2278" s="460"/>
      <c r="IO2278" s="460"/>
      <c r="IP2278" s="460"/>
      <c r="IQ2278" s="460"/>
      <c r="IR2278" s="460"/>
      <c r="IS2278" s="460"/>
      <c r="IT2278" s="460"/>
      <c r="IU2278" s="460"/>
    </row>
    <row r="2279" s="456" customFormat="true" ht="15" hidden="false" customHeight="true" outlineLevel="0" collapsed="false">
      <c r="A2279" s="454"/>
      <c r="B2279" s="785"/>
      <c r="D2279" s="447"/>
      <c r="E2279" s="457"/>
      <c r="F2279" s="458"/>
      <c r="G2279" s="459"/>
      <c r="H2279" s="460"/>
      <c r="I2279" s="461"/>
      <c r="J2279" s="460"/>
      <c r="K2279" s="460"/>
      <c r="L2279" s="460"/>
      <c r="M2279" s="460"/>
      <c r="N2279" s="460"/>
      <c r="O2279" s="460"/>
      <c r="P2279" s="460"/>
      <c r="Q2279" s="460"/>
      <c r="R2279" s="460"/>
      <c r="S2279" s="460"/>
      <c r="T2279" s="460"/>
      <c r="U2279" s="460"/>
      <c r="V2279" s="460"/>
      <c r="W2279" s="460"/>
      <c r="X2279" s="460"/>
      <c r="Y2279" s="460"/>
      <c r="Z2279" s="460"/>
      <c r="AA2279" s="460"/>
      <c r="AB2279" s="460"/>
      <c r="AC2279" s="460"/>
      <c r="AD2279" s="460"/>
      <c r="AE2279" s="460"/>
      <c r="AF2279" s="460"/>
      <c r="AG2279" s="460"/>
      <c r="AH2279" s="460"/>
      <c r="AI2279" s="460"/>
      <c r="AJ2279" s="460"/>
      <c r="AK2279" s="460"/>
      <c r="AL2279" s="460"/>
      <c r="AM2279" s="460"/>
      <c r="AN2279" s="460"/>
      <c r="AO2279" s="460"/>
      <c r="AP2279" s="460"/>
      <c r="AQ2279" s="460"/>
      <c r="AR2279" s="460"/>
      <c r="AS2279" s="460"/>
      <c r="AT2279" s="460"/>
      <c r="AU2279" s="460"/>
      <c r="AV2279" s="460"/>
      <c r="AW2279" s="460"/>
      <c r="AX2279" s="460"/>
      <c r="AY2279" s="460"/>
      <c r="AZ2279" s="460"/>
      <c r="BA2279" s="460"/>
      <c r="BB2279" s="460"/>
      <c r="BC2279" s="460"/>
      <c r="BD2279" s="460"/>
      <c r="BE2279" s="460"/>
      <c r="BF2279" s="460"/>
      <c r="BG2279" s="460"/>
      <c r="BH2279" s="460"/>
      <c r="BI2279" s="460"/>
      <c r="BJ2279" s="460"/>
      <c r="BK2279" s="460"/>
      <c r="BL2279" s="460"/>
      <c r="BM2279" s="460"/>
      <c r="BN2279" s="460"/>
      <c r="BO2279" s="460"/>
      <c r="BP2279" s="460"/>
      <c r="BQ2279" s="460"/>
      <c r="BR2279" s="460"/>
      <c r="BS2279" s="460"/>
      <c r="BT2279" s="460"/>
      <c r="BU2279" s="460"/>
      <c r="BV2279" s="460"/>
      <c r="BW2279" s="460"/>
      <c r="BX2279" s="460"/>
      <c r="BY2279" s="460"/>
      <c r="BZ2279" s="460"/>
      <c r="CA2279" s="460"/>
      <c r="CB2279" s="460"/>
      <c r="CC2279" s="460"/>
      <c r="CD2279" s="460"/>
      <c r="CE2279" s="460"/>
      <c r="CF2279" s="460"/>
      <c r="CG2279" s="460"/>
      <c r="CH2279" s="460"/>
      <c r="CI2279" s="460"/>
      <c r="CJ2279" s="460"/>
      <c r="CK2279" s="460"/>
      <c r="CL2279" s="460"/>
      <c r="CM2279" s="460"/>
      <c r="CN2279" s="460"/>
      <c r="CO2279" s="460"/>
      <c r="CP2279" s="460"/>
      <c r="CQ2279" s="460"/>
      <c r="CR2279" s="460"/>
      <c r="CS2279" s="460"/>
      <c r="CT2279" s="460"/>
      <c r="CU2279" s="460"/>
      <c r="CV2279" s="460"/>
      <c r="CW2279" s="460"/>
      <c r="CX2279" s="460"/>
      <c r="CY2279" s="460"/>
      <c r="CZ2279" s="460"/>
      <c r="DA2279" s="460"/>
      <c r="DB2279" s="460"/>
      <c r="DC2279" s="460"/>
      <c r="DD2279" s="460"/>
      <c r="DE2279" s="460"/>
      <c r="DF2279" s="460"/>
      <c r="DG2279" s="460"/>
      <c r="DH2279" s="460"/>
      <c r="DI2279" s="460"/>
      <c r="DJ2279" s="460"/>
      <c r="DK2279" s="460"/>
      <c r="DL2279" s="460"/>
      <c r="DM2279" s="460"/>
      <c r="DN2279" s="460"/>
      <c r="DO2279" s="460"/>
      <c r="DP2279" s="460"/>
      <c r="DQ2279" s="460"/>
      <c r="DR2279" s="460"/>
      <c r="DS2279" s="460"/>
      <c r="DT2279" s="460"/>
      <c r="DU2279" s="460"/>
      <c r="DV2279" s="460"/>
      <c r="DW2279" s="460"/>
      <c r="DX2279" s="460"/>
      <c r="DY2279" s="460"/>
      <c r="DZ2279" s="460"/>
      <c r="EA2279" s="460"/>
      <c r="EB2279" s="460"/>
      <c r="EC2279" s="460"/>
      <c r="ED2279" s="460"/>
      <c r="EE2279" s="460"/>
      <c r="EF2279" s="460"/>
      <c r="EG2279" s="460"/>
      <c r="EH2279" s="460"/>
      <c r="EI2279" s="460"/>
      <c r="EJ2279" s="460"/>
      <c r="EK2279" s="460"/>
      <c r="EL2279" s="460"/>
      <c r="EM2279" s="460"/>
      <c r="EN2279" s="460"/>
      <c r="EO2279" s="460"/>
      <c r="EP2279" s="460"/>
      <c r="EQ2279" s="460"/>
      <c r="ER2279" s="460"/>
      <c r="ES2279" s="460"/>
      <c r="ET2279" s="460"/>
      <c r="EU2279" s="460"/>
      <c r="EV2279" s="460"/>
      <c r="EW2279" s="460"/>
      <c r="EX2279" s="460"/>
      <c r="EY2279" s="460"/>
      <c r="EZ2279" s="460"/>
      <c r="FA2279" s="460"/>
      <c r="FB2279" s="460"/>
      <c r="FC2279" s="460"/>
      <c r="FD2279" s="460"/>
      <c r="FE2279" s="460"/>
      <c r="FF2279" s="460"/>
      <c r="FG2279" s="460"/>
      <c r="FH2279" s="460"/>
      <c r="FI2279" s="460"/>
      <c r="FJ2279" s="460"/>
      <c r="FK2279" s="460"/>
      <c r="FL2279" s="460"/>
      <c r="FM2279" s="460"/>
      <c r="FN2279" s="460"/>
      <c r="FO2279" s="460"/>
      <c r="FP2279" s="460"/>
      <c r="FQ2279" s="460"/>
      <c r="FR2279" s="460"/>
      <c r="FS2279" s="460"/>
      <c r="FT2279" s="460"/>
      <c r="FU2279" s="460"/>
      <c r="FV2279" s="460"/>
      <c r="FW2279" s="460"/>
      <c r="FX2279" s="460"/>
      <c r="FY2279" s="460"/>
      <c r="FZ2279" s="460"/>
      <c r="GA2279" s="460"/>
      <c r="GB2279" s="460"/>
      <c r="GC2279" s="460"/>
      <c r="GD2279" s="460"/>
      <c r="GE2279" s="460"/>
      <c r="GF2279" s="460"/>
      <c r="GG2279" s="460"/>
      <c r="GH2279" s="460"/>
      <c r="GI2279" s="460"/>
      <c r="GJ2279" s="460"/>
      <c r="GK2279" s="460"/>
      <c r="GL2279" s="460"/>
      <c r="GM2279" s="460"/>
      <c r="GN2279" s="460"/>
      <c r="GO2279" s="460"/>
      <c r="GP2279" s="460"/>
      <c r="GQ2279" s="460"/>
      <c r="GR2279" s="460"/>
      <c r="GS2279" s="460"/>
      <c r="GT2279" s="460"/>
      <c r="GU2279" s="460"/>
      <c r="GV2279" s="460"/>
      <c r="GW2279" s="460"/>
      <c r="GX2279" s="460"/>
      <c r="GY2279" s="460"/>
      <c r="GZ2279" s="460"/>
      <c r="HA2279" s="460"/>
      <c r="HB2279" s="460"/>
      <c r="HC2279" s="460"/>
      <c r="HD2279" s="460"/>
      <c r="HE2279" s="460"/>
      <c r="HF2279" s="460"/>
      <c r="HG2279" s="460"/>
      <c r="HH2279" s="460"/>
      <c r="HI2279" s="460"/>
      <c r="HJ2279" s="460"/>
      <c r="HK2279" s="460"/>
      <c r="HL2279" s="460"/>
      <c r="HM2279" s="460"/>
      <c r="HN2279" s="460"/>
      <c r="HO2279" s="460"/>
      <c r="HP2279" s="460"/>
      <c r="HQ2279" s="460"/>
      <c r="HR2279" s="460"/>
      <c r="HS2279" s="460"/>
      <c r="HT2279" s="460"/>
      <c r="HU2279" s="460"/>
      <c r="HV2279" s="460"/>
      <c r="HW2279" s="460"/>
      <c r="HX2279" s="460"/>
      <c r="HY2279" s="460"/>
      <c r="HZ2279" s="460"/>
      <c r="IA2279" s="460"/>
      <c r="IB2279" s="460"/>
      <c r="IC2279" s="460"/>
      <c r="ID2279" s="460"/>
      <c r="IE2279" s="460"/>
      <c r="IF2279" s="460"/>
      <c r="IG2279" s="460"/>
      <c r="IH2279" s="460"/>
      <c r="II2279" s="460"/>
      <c r="IJ2279" s="460"/>
      <c r="IK2279" s="460"/>
      <c r="IL2279" s="460"/>
      <c r="IM2279" s="460"/>
      <c r="IN2279" s="460"/>
      <c r="IO2279" s="460"/>
      <c r="IP2279" s="460"/>
      <c r="IQ2279" s="460"/>
      <c r="IR2279" s="460"/>
      <c r="IS2279" s="460"/>
      <c r="IT2279" s="460"/>
      <c r="IU2279" s="460"/>
    </row>
    <row r="2280" s="456" customFormat="true" ht="15" hidden="false" customHeight="true" outlineLevel="0" collapsed="false">
      <c r="A2280" s="454"/>
      <c r="B2280" s="785"/>
      <c r="D2280" s="447"/>
      <c r="E2280" s="457"/>
      <c r="F2280" s="458"/>
      <c r="G2280" s="459"/>
      <c r="H2280" s="460"/>
      <c r="I2280" s="461"/>
      <c r="J2280" s="460"/>
      <c r="K2280" s="460"/>
      <c r="L2280" s="460"/>
      <c r="M2280" s="460"/>
      <c r="N2280" s="460"/>
      <c r="O2280" s="460"/>
      <c r="P2280" s="460"/>
      <c r="Q2280" s="460"/>
      <c r="R2280" s="460"/>
      <c r="S2280" s="460"/>
      <c r="T2280" s="460"/>
      <c r="U2280" s="460"/>
      <c r="V2280" s="460"/>
      <c r="W2280" s="460"/>
      <c r="X2280" s="460"/>
      <c r="Y2280" s="460"/>
      <c r="Z2280" s="460"/>
      <c r="AA2280" s="460"/>
      <c r="AB2280" s="460"/>
      <c r="AC2280" s="460"/>
      <c r="AD2280" s="460"/>
      <c r="AE2280" s="460"/>
      <c r="AF2280" s="460"/>
      <c r="AG2280" s="460"/>
      <c r="AH2280" s="460"/>
      <c r="AI2280" s="460"/>
      <c r="AJ2280" s="460"/>
      <c r="AK2280" s="460"/>
      <c r="AL2280" s="460"/>
      <c r="AM2280" s="460"/>
      <c r="AN2280" s="460"/>
      <c r="AO2280" s="460"/>
      <c r="AP2280" s="460"/>
      <c r="AQ2280" s="460"/>
      <c r="AR2280" s="460"/>
      <c r="AS2280" s="460"/>
      <c r="AT2280" s="460"/>
      <c r="AU2280" s="460"/>
      <c r="AV2280" s="460"/>
      <c r="AW2280" s="460"/>
      <c r="AX2280" s="460"/>
      <c r="AY2280" s="460"/>
      <c r="AZ2280" s="460"/>
      <c r="BA2280" s="460"/>
      <c r="BB2280" s="460"/>
      <c r="BC2280" s="460"/>
      <c r="BD2280" s="460"/>
      <c r="BE2280" s="460"/>
      <c r="BF2280" s="460"/>
      <c r="BG2280" s="460"/>
      <c r="BH2280" s="460"/>
      <c r="BI2280" s="460"/>
      <c r="BJ2280" s="460"/>
      <c r="BK2280" s="460"/>
      <c r="BL2280" s="460"/>
      <c r="BM2280" s="460"/>
      <c r="BN2280" s="460"/>
      <c r="BO2280" s="460"/>
      <c r="BP2280" s="460"/>
      <c r="BQ2280" s="460"/>
      <c r="BR2280" s="460"/>
      <c r="BS2280" s="460"/>
      <c r="BT2280" s="460"/>
      <c r="BU2280" s="460"/>
      <c r="BV2280" s="460"/>
      <c r="BW2280" s="460"/>
      <c r="BX2280" s="460"/>
      <c r="BY2280" s="460"/>
      <c r="BZ2280" s="460"/>
      <c r="CA2280" s="460"/>
      <c r="CB2280" s="460"/>
      <c r="CC2280" s="460"/>
      <c r="CD2280" s="460"/>
      <c r="CE2280" s="460"/>
      <c r="CF2280" s="460"/>
      <c r="CG2280" s="460"/>
      <c r="CH2280" s="460"/>
      <c r="CI2280" s="460"/>
      <c r="CJ2280" s="460"/>
      <c r="CK2280" s="460"/>
      <c r="CL2280" s="460"/>
      <c r="CM2280" s="460"/>
      <c r="CN2280" s="460"/>
      <c r="CO2280" s="460"/>
      <c r="CP2280" s="460"/>
      <c r="CQ2280" s="460"/>
      <c r="CR2280" s="460"/>
      <c r="CS2280" s="460"/>
      <c r="CT2280" s="460"/>
      <c r="CU2280" s="460"/>
      <c r="CV2280" s="460"/>
      <c r="CW2280" s="460"/>
      <c r="CX2280" s="460"/>
      <c r="CY2280" s="460"/>
      <c r="CZ2280" s="460"/>
      <c r="DA2280" s="460"/>
      <c r="DB2280" s="460"/>
      <c r="DC2280" s="460"/>
      <c r="DD2280" s="460"/>
      <c r="DE2280" s="460"/>
      <c r="DF2280" s="460"/>
      <c r="DG2280" s="460"/>
      <c r="DH2280" s="460"/>
      <c r="DI2280" s="460"/>
      <c r="DJ2280" s="460"/>
      <c r="DK2280" s="460"/>
      <c r="DL2280" s="460"/>
      <c r="DM2280" s="460"/>
      <c r="DN2280" s="460"/>
      <c r="DO2280" s="460"/>
      <c r="DP2280" s="460"/>
      <c r="DQ2280" s="460"/>
      <c r="DR2280" s="460"/>
      <c r="DS2280" s="460"/>
      <c r="DT2280" s="460"/>
      <c r="DU2280" s="460"/>
      <c r="DV2280" s="460"/>
      <c r="DW2280" s="460"/>
      <c r="DX2280" s="460"/>
      <c r="DY2280" s="460"/>
      <c r="DZ2280" s="460"/>
      <c r="EA2280" s="460"/>
      <c r="EB2280" s="460"/>
      <c r="EC2280" s="460"/>
      <c r="ED2280" s="460"/>
      <c r="EE2280" s="460"/>
      <c r="EF2280" s="460"/>
      <c r="EG2280" s="460"/>
      <c r="EH2280" s="460"/>
      <c r="EI2280" s="460"/>
      <c r="EJ2280" s="460"/>
      <c r="EK2280" s="460"/>
      <c r="EL2280" s="460"/>
      <c r="EM2280" s="460"/>
      <c r="EN2280" s="460"/>
      <c r="EO2280" s="460"/>
      <c r="EP2280" s="460"/>
      <c r="EQ2280" s="460"/>
      <c r="ER2280" s="460"/>
      <c r="ES2280" s="460"/>
      <c r="ET2280" s="460"/>
      <c r="EU2280" s="460"/>
      <c r="EV2280" s="460"/>
      <c r="EW2280" s="460"/>
      <c r="EX2280" s="460"/>
      <c r="EY2280" s="460"/>
      <c r="EZ2280" s="460"/>
      <c r="FA2280" s="460"/>
      <c r="FB2280" s="460"/>
      <c r="FC2280" s="460"/>
      <c r="FD2280" s="460"/>
      <c r="FE2280" s="460"/>
      <c r="FF2280" s="460"/>
      <c r="FG2280" s="460"/>
      <c r="FH2280" s="460"/>
      <c r="FI2280" s="460"/>
      <c r="FJ2280" s="460"/>
      <c r="FK2280" s="460"/>
      <c r="FL2280" s="460"/>
      <c r="FM2280" s="460"/>
      <c r="FN2280" s="460"/>
      <c r="FO2280" s="460"/>
      <c r="FP2280" s="460"/>
      <c r="FQ2280" s="460"/>
      <c r="FR2280" s="460"/>
      <c r="FS2280" s="460"/>
      <c r="FT2280" s="460"/>
      <c r="FU2280" s="460"/>
      <c r="FV2280" s="460"/>
      <c r="FW2280" s="460"/>
      <c r="FX2280" s="460"/>
      <c r="FY2280" s="460"/>
      <c r="FZ2280" s="460"/>
      <c r="GA2280" s="460"/>
      <c r="GB2280" s="460"/>
      <c r="GC2280" s="460"/>
      <c r="GD2280" s="460"/>
      <c r="GE2280" s="460"/>
      <c r="GF2280" s="460"/>
      <c r="GG2280" s="460"/>
      <c r="GH2280" s="460"/>
      <c r="GI2280" s="460"/>
      <c r="GJ2280" s="460"/>
      <c r="GK2280" s="460"/>
      <c r="GL2280" s="460"/>
      <c r="GM2280" s="460"/>
      <c r="GN2280" s="460"/>
      <c r="GO2280" s="460"/>
      <c r="GP2280" s="460"/>
      <c r="GQ2280" s="460"/>
      <c r="GR2280" s="460"/>
      <c r="GS2280" s="460"/>
      <c r="GT2280" s="460"/>
      <c r="GU2280" s="460"/>
      <c r="GV2280" s="460"/>
      <c r="GW2280" s="460"/>
      <c r="GX2280" s="460"/>
      <c r="GY2280" s="460"/>
      <c r="GZ2280" s="460"/>
      <c r="HA2280" s="460"/>
      <c r="HB2280" s="460"/>
      <c r="HC2280" s="460"/>
      <c r="HD2280" s="460"/>
      <c r="HE2280" s="460"/>
      <c r="HF2280" s="460"/>
      <c r="HG2280" s="460"/>
      <c r="HH2280" s="460"/>
      <c r="HI2280" s="460"/>
      <c r="HJ2280" s="460"/>
      <c r="HK2280" s="460"/>
      <c r="HL2280" s="460"/>
      <c r="HM2280" s="460"/>
      <c r="HN2280" s="460"/>
      <c r="HO2280" s="460"/>
      <c r="HP2280" s="460"/>
      <c r="HQ2280" s="460"/>
      <c r="HR2280" s="460"/>
      <c r="HS2280" s="460"/>
      <c r="HT2280" s="460"/>
      <c r="HU2280" s="460"/>
      <c r="HV2280" s="460"/>
      <c r="HW2280" s="460"/>
      <c r="HX2280" s="460"/>
      <c r="HY2280" s="460"/>
      <c r="HZ2280" s="460"/>
      <c r="IA2280" s="460"/>
      <c r="IB2280" s="460"/>
      <c r="IC2280" s="460"/>
      <c r="ID2280" s="460"/>
      <c r="IE2280" s="460"/>
      <c r="IF2280" s="460"/>
      <c r="IG2280" s="460"/>
      <c r="IH2280" s="460"/>
      <c r="II2280" s="460"/>
      <c r="IJ2280" s="460"/>
      <c r="IK2280" s="460"/>
      <c r="IL2280" s="460"/>
      <c r="IM2280" s="460"/>
      <c r="IN2280" s="460"/>
      <c r="IO2280" s="460"/>
      <c r="IP2280" s="460"/>
      <c r="IQ2280" s="460"/>
      <c r="IR2280" s="460"/>
      <c r="IS2280" s="460"/>
      <c r="IT2280" s="460"/>
      <c r="IU2280" s="460"/>
    </row>
    <row r="2281" s="456" customFormat="true" ht="15" hidden="false" customHeight="true" outlineLevel="0" collapsed="false">
      <c r="A2281" s="454"/>
      <c r="B2281" s="785"/>
      <c r="D2281" s="447"/>
      <c r="E2281" s="457"/>
      <c r="F2281" s="458"/>
      <c r="G2281" s="459"/>
      <c r="H2281" s="460"/>
      <c r="I2281" s="461"/>
      <c r="J2281" s="460"/>
      <c r="K2281" s="460"/>
      <c r="L2281" s="460"/>
      <c r="M2281" s="460"/>
      <c r="N2281" s="460"/>
      <c r="O2281" s="460"/>
      <c r="P2281" s="460"/>
      <c r="Q2281" s="460"/>
      <c r="R2281" s="460"/>
      <c r="S2281" s="460"/>
      <c r="T2281" s="460"/>
      <c r="U2281" s="460"/>
      <c r="V2281" s="460"/>
      <c r="W2281" s="460"/>
      <c r="X2281" s="460"/>
      <c r="Y2281" s="460"/>
      <c r="Z2281" s="460"/>
      <c r="AA2281" s="460"/>
      <c r="AB2281" s="460"/>
      <c r="AC2281" s="460"/>
      <c r="AD2281" s="460"/>
      <c r="AE2281" s="460"/>
      <c r="AF2281" s="460"/>
      <c r="AG2281" s="460"/>
      <c r="AH2281" s="460"/>
      <c r="AI2281" s="460"/>
      <c r="AJ2281" s="460"/>
      <c r="AK2281" s="460"/>
      <c r="AL2281" s="460"/>
      <c r="AM2281" s="460"/>
      <c r="AN2281" s="460"/>
      <c r="AO2281" s="460"/>
      <c r="AP2281" s="460"/>
      <c r="AQ2281" s="460"/>
      <c r="AR2281" s="460"/>
      <c r="AS2281" s="460"/>
      <c r="AT2281" s="460"/>
      <c r="AU2281" s="460"/>
      <c r="AV2281" s="460"/>
      <c r="AW2281" s="460"/>
      <c r="AX2281" s="460"/>
      <c r="AY2281" s="460"/>
      <c r="AZ2281" s="460"/>
      <c r="BA2281" s="460"/>
      <c r="BB2281" s="460"/>
      <c r="BC2281" s="460"/>
      <c r="BD2281" s="460"/>
      <c r="BE2281" s="460"/>
      <c r="BF2281" s="460"/>
      <c r="BG2281" s="460"/>
      <c r="BH2281" s="460"/>
      <c r="BI2281" s="460"/>
      <c r="BJ2281" s="460"/>
      <c r="BK2281" s="460"/>
      <c r="BL2281" s="460"/>
      <c r="BM2281" s="460"/>
      <c r="BN2281" s="460"/>
      <c r="BO2281" s="460"/>
      <c r="BP2281" s="460"/>
      <c r="BQ2281" s="460"/>
      <c r="BR2281" s="460"/>
      <c r="BS2281" s="460"/>
      <c r="BT2281" s="460"/>
      <c r="BU2281" s="460"/>
      <c r="BV2281" s="460"/>
      <c r="BW2281" s="460"/>
      <c r="BX2281" s="460"/>
      <c r="BY2281" s="460"/>
      <c r="BZ2281" s="460"/>
      <c r="CA2281" s="460"/>
      <c r="CB2281" s="460"/>
      <c r="CC2281" s="460"/>
      <c r="CD2281" s="460"/>
      <c r="CE2281" s="460"/>
      <c r="CF2281" s="460"/>
      <c r="CG2281" s="460"/>
      <c r="CH2281" s="460"/>
      <c r="CI2281" s="460"/>
      <c r="CJ2281" s="460"/>
      <c r="CK2281" s="460"/>
      <c r="CL2281" s="460"/>
      <c r="CM2281" s="460"/>
      <c r="CN2281" s="460"/>
      <c r="CO2281" s="460"/>
      <c r="CP2281" s="460"/>
      <c r="CQ2281" s="460"/>
      <c r="CR2281" s="460"/>
      <c r="CS2281" s="460"/>
      <c r="CT2281" s="460"/>
      <c r="CU2281" s="460"/>
      <c r="CV2281" s="460"/>
      <c r="CW2281" s="460"/>
      <c r="CX2281" s="460"/>
      <c r="CY2281" s="460"/>
      <c r="CZ2281" s="460"/>
      <c r="DA2281" s="460"/>
      <c r="DB2281" s="460"/>
      <c r="DC2281" s="460"/>
      <c r="DD2281" s="460"/>
      <c r="DE2281" s="460"/>
      <c r="DF2281" s="460"/>
      <c r="DG2281" s="460"/>
      <c r="DH2281" s="460"/>
      <c r="DI2281" s="460"/>
      <c r="DJ2281" s="460"/>
      <c r="DK2281" s="460"/>
      <c r="DL2281" s="460"/>
      <c r="DM2281" s="460"/>
      <c r="DN2281" s="460"/>
      <c r="DO2281" s="460"/>
      <c r="DP2281" s="460"/>
      <c r="DQ2281" s="460"/>
      <c r="DR2281" s="460"/>
      <c r="DS2281" s="460"/>
      <c r="DT2281" s="460"/>
      <c r="DU2281" s="460"/>
      <c r="DV2281" s="460"/>
      <c r="DW2281" s="460"/>
      <c r="DX2281" s="460"/>
      <c r="DY2281" s="460"/>
      <c r="DZ2281" s="460"/>
      <c r="EA2281" s="460"/>
      <c r="EB2281" s="460"/>
      <c r="EC2281" s="460"/>
      <c r="ED2281" s="460"/>
      <c r="EE2281" s="460"/>
      <c r="EF2281" s="460"/>
      <c r="EG2281" s="460"/>
      <c r="EH2281" s="460"/>
      <c r="EI2281" s="460"/>
      <c r="EJ2281" s="460"/>
      <c r="EK2281" s="460"/>
      <c r="EL2281" s="460"/>
      <c r="EM2281" s="460"/>
      <c r="EN2281" s="460"/>
      <c r="EO2281" s="460"/>
      <c r="EP2281" s="460"/>
      <c r="EQ2281" s="460"/>
      <c r="ER2281" s="460"/>
      <c r="ES2281" s="460"/>
      <c r="ET2281" s="460"/>
      <c r="EU2281" s="460"/>
      <c r="EV2281" s="460"/>
      <c r="EW2281" s="460"/>
      <c r="EX2281" s="460"/>
      <c r="EY2281" s="460"/>
      <c r="EZ2281" s="460"/>
      <c r="FA2281" s="460"/>
      <c r="FB2281" s="460"/>
      <c r="FC2281" s="460"/>
      <c r="FD2281" s="460"/>
      <c r="FE2281" s="460"/>
      <c r="FF2281" s="460"/>
      <c r="FG2281" s="460"/>
      <c r="FH2281" s="460"/>
      <c r="FI2281" s="460"/>
      <c r="FJ2281" s="460"/>
      <c r="FK2281" s="460"/>
      <c r="FL2281" s="460"/>
      <c r="FM2281" s="460"/>
      <c r="FN2281" s="460"/>
      <c r="FO2281" s="460"/>
      <c r="FP2281" s="460"/>
      <c r="FQ2281" s="460"/>
      <c r="FR2281" s="460"/>
      <c r="FS2281" s="460"/>
      <c r="FT2281" s="460"/>
      <c r="FU2281" s="460"/>
      <c r="FV2281" s="460"/>
      <c r="FW2281" s="460"/>
      <c r="FX2281" s="460"/>
      <c r="FY2281" s="460"/>
      <c r="FZ2281" s="460"/>
      <c r="GA2281" s="460"/>
      <c r="GB2281" s="460"/>
      <c r="GC2281" s="460"/>
      <c r="GD2281" s="460"/>
      <c r="GE2281" s="460"/>
      <c r="GF2281" s="460"/>
      <c r="GG2281" s="460"/>
      <c r="GH2281" s="460"/>
      <c r="GI2281" s="460"/>
      <c r="GJ2281" s="460"/>
      <c r="GK2281" s="460"/>
      <c r="GL2281" s="460"/>
      <c r="GM2281" s="460"/>
      <c r="GN2281" s="460"/>
      <c r="GO2281" s="460"/>
      <c r="GP2281" s="460"/>
      <c r="GQ2281" s="460"/>
      <c r="GR2281" s="460"/>
      <c r="GS2281" s="460"/>
      <c r="GT2281" s="460"/>
      <c r="GU2281" s="460"/>
      <c r="GV2281" s="460"/>
      <c r="GW2281" s="460"/>
      <c r="GX2281" s="460"/>
      <c r="GY2281" s="460"/>
      <c r="GZ2281" s="460"/>
      <c r="HA2281" s="460"/>
      <c r="HB2281" s="460"/>
      <c r="HC2281" s="460"/>
      <c r="HD2281" s="460"/>
      <c r="HE2281" s="460"/>
      <c r="HF2281" s="460"/>
      <c r="HG2281" s="460"/>
      <c r="HH2281" s="460"/>
      <c r="HI2281" s="460"/>
      <c r="HJ2281" s="460"/>
      <c r="HK2281" s="460"/>
      <c r="HL2281" s="460"/>
      <c r="HM2281" s="460"/>
      <c r="HN2281" s="460"/>
      <c r="HO2281" s="460"/>
      <c r="HP2281" s="460"/>
      <c r="HQ2281" s="460"/>
      <c r="HR2281" s="460"/>
      <c r="HS2281" s="460"/>
      <c r="HT2281" s="460"/>
      <c r="HU2281" s="460"/>
      <c r="HV2281" s="460"/>
      <c r="HW2281" s="460"/>
      <c r="HX2281" s="460"/>
      <c r="HY2281" s="460"/>
      <c r="HZ2281" s="460"/>
      <c r="IA2281" s="460"/>
      <c r="IB2281" s="460"/>
      <c r="IC2281" s="460"/>
      <c r="ID2281" s="460"/>
      <c r="IE2281" s="460"/>
      <c r="IF2281" s="460"/>
      <c r="IG2281" s="460"/>
      <c r="IH2281" s="460"/>
      <c r="II2281" s="460"/>
      <c r="IJ2281" s="460"/>
      <c r="IK2281" s="460"/>
      <c r="IL2281" s="460"/>
      <c r="IM2281" s="460"/>
      <c r="IN2281" s="460"/>
      <c r="IO2281" s="460"/>
      <c r="IP2281" s="460"/>
      <c r="IQ2281" s="460"/>
      <c r="IR2281" s="460"/>
      <c r="IS2281" s="460"/>
      <c r="IT2281" s="460"/>
      <c r="IU2281" s="460"/>
    </row>
    <row r="2282" s="456" customFormat="true" ht="15" hidden="false" customHeight="true" outlineLevel="0" collapsed="false">
      <c r="A2282" s="454"/>
      <c r="B2282" s="785"/>
      <c r="D2282" s="447"/>
      <c r="E2282" s="457"/>
      <c r="F2282" s="458"/>
      <c r="G2282" s="459"/>
      <c r="H2282" s="460"/>
      <c r="I2282" s="461"/>
      <c r="J2282" s="460"/>
      <c r="K2282" s="460"/>
      <c r="L2282" s="460"/>
      <c r="M2282" s="460"/>
      <c r="N2282" s="460"/>
      <c r="O2282" s="460"/>
      <c r="P2282" s="460"/>
      <c r="Q2282" s="460"/>
      <c r="R2282" s="460"/>
      <c r="S2282" s="460"/>
      <c r="T2282" s="460"/>
      <c r="U2282" s="460"/>
      <c r="V2282" s="460"/>
      <c r="W2282" s="460"/>
      <c r="X2282" s="460"/>
      <c r="Y2282" s="460"/>
      <c r="Z2282" s="460"/>
      <c r="AA2282" s="460"/>
      <c r="AB2282" s="460"/>
      <c r="AC2282" s="460"/>
      <c r="AD2282" s="460"/>
      <c r="AE2282" s="460"/>
      <c r="AF2282" s="460"/>
      <c r="AG2282" s="460"/>
      <c r="AH2282" s="460"/>
      <c r="AI2282" s="460"/>
      <c r="AJ2282" s="460"/>
      <c r="AK2282" s="460"/>
      <c r="AL2282" s="460"/>
      <c r="AM2282" s="460"/>
      <c r="AN2282" s="460"/>
      <c r="AO2282" s="460"/>
      <c r="AP2282" s="460"/>
      <c r="AQ2282" s="460"/>
      <c r="AR2282" s="460"/>
      <c r="AS2282" s="460"/>
      <c r="AT2282" s="460"/>
      <c r="AU2282" s="460"/>
      <c r="AV2282" s="460"/>
      <c r="AW2282" s="460"/>
      <c r="AX2282" s="460"/>
      <c r="AY2282" s="460"/>
      <c r="AZ2282" s="460"/>
      <c r="BA2282" s="460"/>
      <c r="BB2282" s="460"/>
      <c r="BC2282" s="460"/>
      <c r="BD2282" s="460"/>
      <c r="BE2282" s="460"/>
      <c r="BF2282" s="460"/>
      <c r="BG2282" s="460"/>
      <c r="BH2282" s="460"/>
      <c r="BI2282" s="460"/>
      <c r="BJ2282" s="460"/>
      <c r="BK2282" s="460"/>
      <c r="BL2282" s="460"/>
      <c r="BM2282" s="460"/>
      <c r="BN2282" s="460"/>
      <c r="BO2282" s="460"/>
      <c r="BP2282" s="460"/>
      <c r="BQ2282" s="460"/>
      <c r="BR2282" s="460"/>
      <c r="BS2282" s="460"/>
      <c r="BT2282" s="460"/>
      <c r="BU2282" s="460"/>
      <c r="BV2282" s="460"/>
      <c r="BW2282" s="460"/>
      <c r="BX2282" s="460"/>
      <c r="BY2282" s="460"/>
      <c r="BZ2282" s="460"/>
      <c r="CA2282" s="460"/>
      <c r="CB2282" s="460"/>
      <c r="CC2282" s="460"/>
      <c r="CD2282" s="460"/>
      <c r="CE2282" s="460"/>
      <c r="CF2282" s="460"/>
      <c r="CG2282" s="460"/>
      <c r="CH2282" s="460"/>
      <c r="CI2282" s="460"/>
      <c r="CJ2282" s="460"/>
      <c r="CK2282" s="460"/>
      <c r="CL2282" s="460"/>
      <c r="CM2282" s="460"/>
      <c r="CN2282" s="460"/>
      <c r="CO2282" s="460"/>
      <c r="CP2282" s="460"/>
      <c r="CQ2282" s="460"/>
      <c r="CR2282" s="460"/>
      <c r="CS2282" s="460"/>
      <c r="CT2282" s="460"/>
      <c r="CU2282" s="460"/>
      <c r="CV2282" s="460"/>
      <c r="CW2282" s="460"/>
      <c r="CX2282" s="460"/>
      <c r="CY2282" s="460"/>
      <c r="CZ2282" s="460"/>
      <c r="DA2282" s="460"/>
      <c r="DB2282" s="460"/>
      <c r="DC2282" s="460"/>
      <c r="DD2282" s="460"/>
      <c r="DE2282" s="460"/>
      <c r="DF2282" s="460"/>
      <c r="DG2282" s="460"/>
      <c r="DH2282" s="460"/>
      <c r="DI2282" s="460"/>
      <c r="DJ2282" s="460"/>
      <c r="DK2282" s="460"/>
      <c r="DL2282" s="460"/>
      <c r="DM2282" s="460"/>
      <c r="DN2282" s="460"/>
      <c r="DO2282" s="460"/>
      <c r="DP2282" s="460"/>
      <c r="DQ2282" s="460"/>
      <c r="DR2282" s="460"/>
      <c r="DS2282" s="460"/>
      <c r="DT2282" s="460"/>
      <c r="DU2282" s="460"/>
      <c r="DV2282" s="460"/>
      <c r="DW2282" s="460"/>
      <c r="DX2282" s="460"/>
      <c r="DY2282" s="460"/>
      <c r="DZ2282" s="460"/>
      <c r="EA2282" s="460"/>
      <c r="EB2282" s="460"/>
      <c r="EC2282" s="460"/>
      <c r="ED2282" s="460"/>
      <c r="EE2282" s="460"/>
      <c r="EF2282" s="460"/>
      <c r="EG2282" s="460"/>
      <c r="EH2282" s="460"/>
      <c r="EI2282" s="460"/>
      <c r="EJ2282" s="460"/>
      <c r="EK2282" s="460"/>
      <c r="EL2282" s="460"/>
      <c r="EM2282" s="460"/>
      <c r="EN2282" s="460"/>
      <c r="EO2282" s="460"/>
      <c r="EP2282" s="460"/>
      <c r="EQ2282" s="460"/>
      <c r="ER2282" s="460"/>
      <c r="ES2282" s="460"/>
      <c r="ET2282" s="460"/>
      <c r="EU2282" s="460"/>
      <c r="EV2282" s="460"/>
      <c r="EW2282" s="460"/>
      <c r="EX2282" s="460"/>
      <c r="EY2282" s="460"/>
      <c r="EZ2282" s="460"/>
      <c r="FA2282" s="460"/>
      <c r="FB2282" s="460"/>
      <c r="FC2282" s="460"/>
      <c r="FD2282" s="460"/>
      <c r="FE2282" s="460"/>
      <c r="FF2282" s="460"/>
      <c r="FG2282" s="460"/>
      <c r="FH2282" s="460"/>
      <c r="FI2282" s="460"/>
      <c r="FJ2282" s="460"/>
      <c r="FK2282" s="460"/>
      <c r="FL2282" s="460"/>
      <c r="FM2282" s="460"/>
      <c r="FN2282" s="460"/>
      <c r="FO2282" s="460"/>
      <c r="FP2282" s="460"/>
      <c r="FQ2282" s="460"/>
      <c r="FR2282" s="460"/>
      <c r="FS2282" s="460"/>
      <c r="FT2282" s="460"/>
      <c r="FU2282" s="460"/>
      <c r="FV2282" s="460"/>
      <c r="FW2282" s="460"/>
      <c r="FX2282" s="460"/>
      <c r="FY2282" s="460"/>
      <c r="FZ2282" s="460"/>
      <c r="GA2282" s="460"/>
      <c r="GB2282" s="460"/>
      <c r="GC2282" s="460"/>
      <c r="GD2282" s="460"/>
      <c r="GE2282" s="460"/>
      <c r="GF2282" s="460"/>
      <c r="GG2282" s="460"/>
      <c r="GH2282" s="460"/>
      <c r="GI2282" s="460"/>
      <c r="GJ2282" s="460"/>
      <c r="GK2282" s="460"/>
      <c r="GL2282" s="460"/>
      <c r="GM2282" s="460"/>
      <c r="GN2282" s="460"/>
      <c r="GO2282" s="460"/>
      <c r="GP2282" s="460"/>
      <c r="GQ2282" s="460"/>
      <c r="GR2282" s="460"/>
      <c r="GS2282" s="460"/>
      <c r="GT2282" s="460"/>
      <c r="GU2282" s="460"/>
      <c r="GV2282" s="460"/>
      <c r="GW2282" s="460"/>
      <c r="GX2282" s="460"/>
      <c r="GY2282" s="460"/>
      <c r="GZ2282" s="460"/>
      <c r="HA2282" s="460"/>
      <c r="HB2282" s="460"/>
      <c r="HC2282" s="460"/>
      <c r="HD2282" s="460"/>
      <c r="HE2282" s="460"/>
      <c r="HF2282" s="460"/>
      <c r="HG2282" s="460"/>
      <c r="HH2282" s="460"/>
      <c r="HI2282" s="460"/>
      <c r="HJ2282" s="460"/>
      <c r="HK2282" s="460"/>
      <c r="HL2282" s="460"/>
      <c r="HM2282" s="460"/>
      <c r="HN2282" s="460"/>
      <c r="HO2282" s="460"/>
      <c r="HP2282" s="460"/>
      <c r="HQ2282" s="460"/>
      <c r="HR2282" s="460"/>
      <c r="HS2282" s="460"/>
      <c r="HT2282" s="460"/>
      <c r="HU2282" s="460"/>
      <c r="HV2282" s="460"/>
      <c r="HW2282" s="460"/>
      <c r="HX2282" s="460"/>
      <c r="HY2282" s="460"/>
      <c r="HZ2282" s="460"/>
      <c r="IA2282" s="460"/>
      <c r="IB2282" s="460"/>
      <c r="IC2282" s="460"/>
      <c r="ID2282" s="460"/>
      <c r="IE2282" s="460"/>
      <c r="IF2282" s="460"/>
      <c r="IG2282" s="460"/>
      <c r="IH2282" s="460"/>
      <c r="II2282" s="460"/>
      <c r="IJ2282" s="460"/>
      <c r="IK2282" s="460"/>
      <c r="IL2282" s="460"/>
      <c r="IM2282" s="460"/>
      <c r="IN2282" s="460"/>
      <c r="IO2282" s="460"/>
      <c r="IP2282" s="460"/>
      <c r="IQ2282" s="460"/>
      <c r="IR2282" s="460"/>
      <c r="IS2282" s="460"/>
      <c r="IT2282" s="460"/>
      <c r="IU2282" s="460"/>
    </row>
    <row r="2283" s="456" customFormat="true" ht="15" hidden="false" customHeight="true" outlineLevel="0" collapsed="false">
      <c r="A2283" s="454"/>
      <c r="B2283" s="785"/>
      <c r="D2283" s="447"/>
      <c r="E2283" s="457"/>
      <c r="F2283" s="458"/>
      <c r="G2283" s="459"/>
      <c r="H2283" s="460"/>
      <c r="I2283" s="461"/>
      <c r="J2283" s="460"/>
      <c r="K2283" s="460"/>
      <c r="L2283" s="460"/>
      <c r="M2283" s="460"/>
      <c r="N2283" s="460"/>
      <c r="O2283" s="460"/>
      <c r="P2283" s="460"/>
      <c r="Q2283" s="460"/>
      <c r="R2283" s="460"/>
      <c r="S2283" s="460"/>
      <c r="T2283" s="460"/>
      <c r="U2283" s="460"/>
      <c r="V2283" s="460"/>
      <c r="W2283" s="460"/>
      <c r="X2283" s="460"/>
      <c r="Y2283" s="460"/>
      <c r="Z2283" s="460"/>
      <c r="AA2283" s="460"/>
      <c r="AB2283" s="460"/>
      <c r="AC2283" s="460"/>
      <c r="AD2283" s="460"/>
      <c r="AE2283" s="460"/>
      <c r="AF2283" s="460"/>
      <c r="AG2283" s="460"/>
      <c r="AH2283" s="460"/>
      <c r="AI2283" s="460"/>
      <c r="AJ2283" s="460"/>
      <c r="AK2283" s="460"/>
      <c r="AL2283" s="460"/>
      <c r="AM2283" s="460"/>
      <c r="AN2283" s="460"/>
      <c r="AO2283" s="460"/>
      <c r="AP2283" s="460"/>
      <c r="AQ2283" s="460"/>
      <c r="AR2283" s="460"/>
      <c r="AS2283" s="460"/>
      <c r="AT2283" s="460"/>
      <c r="AU2283" s="460"/>
      <c r="AV2283" s="460"/>
      <c r="AW2283" s="460"/>
      <c r="AX2283" s="460"/>
      <c r="AY2283" s="460"/>
      <c r="AZ2283" s="460"/>
      <c r="BA2283" s="460"/>
      <c r="BB2283" s="460"/>
      <c r="BC2283" s="460"/>
      <c r="BD2283" s="460"/>
      <c r="BE2283" s="460"/>
      <c r="BF2283" s="460"/>
      <c r="BG2283" s="460"/>
      <c r="BH2283" s="460"/>
      <c r="BI2283" s="460"/>
      <c r="BJ2283" s="460"/>
      <c r="BK2283" s="460"/>
      <c r="BL2283" s="460"/>
      <c r="BM2283" s="460"/>
      <c r="BN2283" s="460"/>
      <c r="BO2283" s="460"/>
      <c r="BP2283" s="460"/>
      <c r="BQ2283" s="460"/>
      <c r="BR2283" s="460"/>
      <c r="BS2283" s="460"/>
      <c r="BT2283" s="460"/>
      <c r="BU2283" s="460"/>
      <c r="BV2283" s="460"/>
      <c r="BW2283" s="460"/>
      <c r="BX2283" s="460"/>
      <c r="BY2283" s="460"/>
      <c r="BZ2283" s="460"/>
      <c r="CA2283" s="460"/>
      <c r="CB2283" s="460"/>
      <c r="CC2283" s="460"/>
      <c r="CD2283" s="460"/>
      <c r="CE2283" s="460"/>
      <c r="CF2283" s="460"/>
      <c r="CG2283" s="460"/>
      <c r="CH2283" s="460"/>
      <c r="CI2283" s="460"/>
      <c r="CJ2283" s="460"/>
      <c r="CK2283" s="460"/>
      <c r="CL2283" s="460"/>
      <c r="CM2283" s="460"/>
      <c r="CN2283" s="460"/>
      <c r="CO2283" s="460"/>
      <c r="CP2283" s="460"/>
      <c r="CQ2283" s="460"/>
      <c r="CR2283" s="460"/>
      <c r="CS2283" s="460"/>
      <c r="CT2283" s="460"/>
      <c r="CU2283" s="460"/>
      <c r="CV2283" s="460"/>
      <c r="CW2283" s="460"/>
      <c r="CX2283" s="460"/>
      <c r="CY2283" s="460"/>
      <c r="CZ2283" s="460"/>
      <c r="DA2283" s="460"/>
      <c r="DB2283" s="460"/>
      <c r="DC2283" s="460"/>
      <c r="DD2283" s="460"/>
      <c r="DE2283" s="460"/>
      <c r="DF2283" s="460"/>
      <c r="DG2283" s="460"/>
      <c r="DH2283" s="460"/>
      <c r="DI2283" s="460"/>
      <c r="DJ2283" s="460"/>
      <c r="DK2283" s="460"/>
      <c r="DL2283" s="460"/>
      <c r="DM2283" s="460"/>
      <c r="DN2283" s="460"/>
      <c r="DO2283" s="460"/>
      <c r="DP2283" s="460"/>
      <c r="DQ2283" s="460"/>
      <c r="DR2283" s="460"/>
      <c r="DS2283" s="460"/>
      <c r="DT2283" s="460"/>
      <c r="DU2283" s="460"/>
      <c r="DV2283" s="460"/>
      <c r="DW2283" s="460"/>
      <c r="DX2283" s="460"/>
      <c r="DY2283" s="460"/>
      <c r="DZ2283" s="460"/>
      <c r="EA2283" s="460"/>
      <c r="EB2283" s="460"/>
      <c r="EC2283" s="460"/>
      <c r="ED2283" s="460"/>
      <c r="EE2283" s="460"/>
      <c r="EF2283" s="460"/>
      <c r="EG2283" s="460"/>
      <c r="EH2283" s="460"/>
      <c r="EI2283" s="460"/>
      <c r="EJ2283" s="460"/>
      <c r="EK2283" s="460"/>
      <c r="EL2283" s="460"/>
      <c r="EM2283" s="460"/>
      <c r="EN2283" s="460"/>
      <c r="EO2283" s="460"/>
      <c r="EP2283" s="460"/>
      <c r="EQ2283" s="460"/>
      <c r="ER2283" s="460"/>
      <c r="ES2283" s="460"/>
      <c r="ET2283" s="460"/>
      <c r="EU2283" s="460"/>
      <c r="EV2283" s="460"/>
      <c r="EW2283" s="460"/>
      <c r="EX2283" s="460"/>
      <c r="EY2283" s="460"/>
      <c r="EZ2283" s="460"/>
      <c r="FA2283" s="460"/>
      <c r="FB2283" s="460"/>
      <c r="FC2283" s="460"/>
      <c r="FD2283" s="460"/>
      <c r="FE2283" s="460"/>
      <c r="FF2283" s="460"/>
      <c r="FG2283" s="460"/>
      <c r="FH2283" s="460"/>
      <c r="FI2283" s="460"/>
      <c r="FJ2283" s="460"/>
      <c r="FK2283" s="460"/>
      <c r="FL2283" s="460"/>
      <c r="FM2283" s="460"/>
      <c r="FN2283" s="460"/>
      <c r="FO2283" s="460"/>
      <c r="FP2283" s="460"/>
      <c r="FQ2283" s="460"/>
      <c r="FR2283" s="460"/>
      <c r="FS2283" s="460"/>
      <c r="FT2283" s="460"/>
      <c r="FU2283" s="460"/>
      <c r="FV2283" s="460"/>
      <c r="FW2283" s="460"/>
      <c r="FX2283" s="460"/>
      <c r="FY2283" s="460"/>
      <c r="FZ2283" s="460"/>
      <c r="GA2283" s="460"/>
      <c r="GB2283" s="460"/>
      <c r="GC2283" s="460"/>
      <c r="GD2283" s="460"/>
      <c r="GE2283" s="460"/>
      <c r="GF2283" s="460"/>
      <c r="GG2283" s="460"/>
      <c r="GH2283" s="460"/>
      <c r="GI2283" s="460"/>
      <c r="GJ2283" s="460"/>
      <c r="GK2283" s="460"/>
      <c r="GL2283" s="460"/>
      <c r="GM2283" s="460"/>
      <c r="GN2283" s="460"/>
      <c r="GO2283" s="460"/>
      <c r="GP2283" s="460"/>
      <c r="GQ2283" s="460"/>
      <c r="GR2283" s="460"/>
      <c r="GS2283" s="460"/>
      <c r="GT2283" s="460"/>
      <c r="GU2283" s="460"/>
      <c r="GV2283" s="460"/>
      <c r="GW2283" s="460"/>
      <c r="GX2283" s="460"/>
      <c r="GY2283" s="460"/>
      <c r="GZ2283" s="460"/>
      <c r="HA2283" s="460"/>
      <c r="HB2283" s="460"/>
      <c r="HC2283" s="460"/>
      <c r="HD2283" s="460"/>
      <c r="HE2283" s="460"/>
      <c r="HF2283" s="460"/>
      <c r="HG2283" s="460"/>
      <c r="HH2283" s="460"/>
      <c r="HI2283" s="460"/>
      <c r="HJ2283" s="460"/>
      <c r="HK2283" s="460"/>
      <c r="HL2283" s="460"/>
      <c r="HM2283" s="460"/>
      <c r="HN2283" s="460"/>
      <c r="HO2283" s="460"/>
      <c r="HP2283" s="460"/>
      <c r="HQ2283" s="460"/>
      <c r="HR2283" s="460"/>
      <c r="HS2283" s="460"/>
      <c r="HT2283" s="460"/>
      <c r="HU2283" s="460"/>
      <c r="HV2283" s="460"/>
      <c r="HW2283" s="460"/>
      <c r="HX2283" s="460"/>
      <c r="HY2283" s="460"/>
      <c r="HZ2283" s="460"/>
      <c r="IA2283" s="460"/>
      <c r="IB2283" s="460"/>
      <c r="IC2283" s="460"/>
      <c r="ID2283" s="460"/>
      <c r="IE2283" s="460"/>
      <c r="IF2283" s="460"/>
      <c r="IG2283" s="460"/>
      <c r="IH2283" s="460"/>
      <c r="II2283" s="460"/>
      <c r="IJ2283" s="460"/>
      <c r="IK2283" s="460"/>
      <c r="IL2283" s="460"/>
      <c r="IM2283" s="460"/>
      <c r="IN2283" s="460"/>
      <c r="IO2283" s="460"/>
      <c r="IP2283" s="460"/>
      <c r="IQ2283" s="460"/>
      <c r="IR2283" s="460"/>
      <c r="IS2283" s="460"/>
      <c r="IT2283" s="460"/>
      <c r="IU2283" s="460"/>
    </row>
    <row r="2284" s="456" customFormat="true" ht="15" hidden="false" customHeight="true" outlineLevel="0" collapsed="false">
      <c r="A2284" s="454"/>
      <c r="B2284" s="785"/>
      <c r="D2284" s="447"/>
      <c r="E2284" s="457"/>
      <c r="F2284" s="458"/>
      <c r="G2284" s="459"/>
      <c r="H2284" s="460"/>
      <c r="I2284" s="461"/>
      <c r="J2284" s="460"/>
      <c r="K2284" s="460"/>
      <c r="L2284" s="460"/>
      <c r="M2284" s="460"/>
      <c r="N2284" s="460"/>
      <c r="O2284" s="460"/>
      <c r="P2284" s="460"/>
      <c r="Q2284" s="460"/>
      <c r="R2284" s="460"/>
      <c r="S2284" s="460"/>
      <c r="T2284" s="460"/>
      <c r="U2284" s="460"/>
      <c r="V2284" s="460"/>
      <c r="W2284" s="460"/>
      <c r="X2284" s="460"/>
      <c r="Y2284" s="460"/>
      <c r="Z2284" s="460"/>
      <c r="AA2284" s="460"/>
      <c r="AB2284" s="460"/>
      <c r="AC2284" s="460"/>
      <c r="AD2284" s="460"/>
      <c r="AE2284" s="460"/>
      <c r="AF2284" s="460"/>
      <c r="AG2284" s="460"/>
      <c r="AH2284" s="460"/>
      <c r="AI2284" s="460"/>
      <c r="AJ2284" s="460"/>
      <c r="AK2284" s="460"/>
      <c r="AL2284" s="460"/>
      <c r="AM2284" s="460"/>
      <c r="AN2284" s="460"/>
      <c r="AO2284" s="460"/>
      <c r="AP2284" s="460"/>
      <c r="AQ2284" s="460"/>
      <c r="AR2284" s="460"/>
      <c r="AS2284" s="460"/>
      <c r="AT2284" s="460"/>
      <c r="AU2284" s="460"/>
      <c r="AV2284" s="460"/>
      <c r="AW2284" s="460"/>
      <c r="AX2284" s="460"/>
      <c r="AY2284" s="460"/>
      <c r="AZ2284" s="460"/>
      <c r="BA2284" s="460"/>
      <c r="BB2284" s="460"/>
      <c r="BC2284" s="460"/>
      <c r="BD2284" s="460"/>
      <c r="BE2284" s="460"/>
      <c r="BF2284" s="460"/>
      <c r="BG2284" s="460"/>
      <c r="BH2284" s="460"/>
      <c r="BI2284" s="460"/>
      <c r="BJ2284" s="460"/>
      <c r="BK2284" s="460"/>
      <c r="BL2284" s="460"/>
      <c r="BM2284" s="460"/>
      <c r="BN2284" s="460"/>
      <c r="BO2284" s="460"/>
      <c r="BP2284" s="460"/>
      <c r="BQ2284" s="460"/>
      <c r="BR2284" s="460"/>
      <c r="BS2284" s="460"/>
      <c r="BT2284" s="460"/>
      <c r="BU2284" s="460"/>
      <c r="BV2284" s="460"/>
      <c r="BW2284" s="460"/>
      <c r="BX2284" s="460"/>
      <c r="BY2284" s="460"/>
      <c r="BZ2284" s="460"/>
      <c r="CA2284" s="460"/>
      <c r="CB2284" s="460"/>
      <c r="CC2284" s="460"/>
      <c r="CD2284" s="460"/>
      <c r="CE2284" s="460"/>
      <c r="CF2284" s="460"/>
      <c r="CG2284" s="460"/>
      <c r="CH2284" s="460"/>
      <c r="CI2284" s="460"/>
      <c r="CJ2284" s="460"/>
      <c r="CK2284" s="460"/>
      <c r="CL2284" s="460"/>
      <c r="CM2284" s="460"/>
      <c r="CN2284" s="460"/>
      <c r="CO2284" s="460"/>
      <c r="CP2284" s="460"/>
      <c r="CQ2284" s="460"/>
      <c r="CR2284" s="460"/>
      <c r="CS2284" s="460"/>
      <c r="CT2284" s="460"/>
      <c r="CU2284" s="460"/>
      <c r="CV2284" s="460"/>
      <c r="CW2284" s="460"/>
      <c r="CX2284" s="460"/>
      <c r="CY2284" s="460"/>
      <c r="CZ2284" s="460"/>
      <c r="DA2284" s="460"/>
      <c r="DB2284" s="460"/>
      <c r="DC2284" s="460"/>
      <c r="DD2284" s="460"/>
      <c r="DE2284" s="460"/>
      <c r="DF2284" s="460"/>
      <c r="DG2284" s="460"/>
      <c r="DH2284" s="460"/>
      <c r="DI2284" s="460"/>
      <c r="DJ2284" s="460"/>
      <c r="DK2284" s="460"/>
      <c r="DL2284" s="460"/>
      <c r="DM2284" s="460"/>
      <c r="DN2284" s="460"/>
      <c r="DO2284" s="460"/>
      <c r="DP2284" s="460"/>
      <c r="DQ2284" s="460"/>
      <c r="DR2284" s="460"/>
      <c r="DS2284" s="460"/>
      <c r="DT2284" s="460"/>
      <c r="DU2284" s="460"/>
      <c r="DV2284" s="460"/>
      <c r="DW2284" s="460"/>
      <c r="DX2284" s="460"/>
      <c r="DY2284" s="460"/>
      <c r="DZ2284" s="460"/>
      <c r="EA2284" s="460"/>
      <c r="EB2284" s="460"/>
      <c r="EC2284" s="460"/>
      <c r="ED2284" s="460"/>
      <c r="EE2284" s="460"/>
      <c r="EF2284" s="460"/>
      <c r="EG2284" s="460"/>
      <c r="EH2284" s="460"/>
      <c r="EI2284" s="460"/>
      <c r="EJ2284" s="460"/>
      <c r="EK2284" s="460"/>
      <c r="EL2284" s="460"/>
      <c r="EM2284" s="460"/>
      <c r="EN2284" s="460"/>
      <c r="EO2284" s="460"/>
      <c r="EP2284" s="460"/>
      <c r="EQ2284" s="460"/>
      <c r="ER2284" s="460"/>
      <c r="ES2284" s="460"/>
      <c r="ET2284" s="460"/>
      <c r="EU2284" s="460"/>
      <c r="EV2284" s="460"/>
      <c r="EW2284" s="460"/>
      <c r="EX2284" s="460"/>
      <c r="EY2284" s="460"/>
      <c r="EZ2284" s="460"/>
      <c r="FA2284" s="460"/>
      <c r="FB2284" s="460"/>
      <c r="FC2284" s="460"/>
      <c r="FD2284" s="460"/>
      <c r="FE2284" s="460"/>
      <c r="FF2284" s="460"/>
      <c r="FG2284" s="460"/>
      <c r="FH2284" s="460"/>
      <c r="FI2284" s="460"/>
      <c r="FJ2284" s="460"/>
      <c r="FK2284" s="460"/>
      <c r="FL2284" s="460"/>
      <c r="FM2284" s="460"/>
      <c r="FN2284" s="460"/>
      <c r="FO2284" s="460"/>
      <c r="FP2284" s="460"/>
      <c r="FQ2284" s="460"/>
      <c r="FR2284" s="460"/>
      <c r="FS2284" s="460"/>
      <c r="FT2284" s="460"/>
      <c r="FU2284" s="460"/>
      <c r="FV2284" s="460"/>
      <c r="FW2284" s="460"/>
      <c r="FX2284" s="460"/>
      <c r="FY2284" s="460"/>
      <c r="FZ2284" s="460"/>
      <c r="GA2284" s="460"/>
      <c r="GB2284" s="460"/>
      <c r="GC2284" s="460"/>
      <c r="GD2284" s="460"/>
      <c r="GE2284" s="460"/>
      <c r="GF2284" s="460"/>
      <c r="GG2284" s="460"/>
      <c r="GH2284" s="460"/>
      <c r="GI2284" s="460"/>
      <c r="GJ2284" s="460"/>
      <c r="GK2284" s="460"/>
      <c r="GL2284" s="460"/>
      <c r="GM2284" s="460"/>
      <c r="GN2284" s="460"/>
      <c r="GO2284" s="460"/>
      <c r="GP2284" s="460"/>
      <c r="GQ2284" s="460"/>
      <c r="GR2284" s="460"/>
      <c r="GS2284" s="460"/>
      <c r="GT2284" s="460"/>
      <c r="GU2284" s="460"/>
      <c r="GV2284" s="460"/>
      <c r="GW2284" s="460"/>
      <c r="GX2284" s="460"/>
      <c r="GY2284" s="460"/>
      <c r="GZ2284" s="460"/>
      <c r="HA2284" s="460"/>
      <c r="HB2284" s="460"/>
      <c r="HC2284" s="460"/>
      <c r="HD2284" s="460"/>
      <c r="HE2284" s="460"/>
      <c r="HF2284" s="460"/>
      <c r="HG2284" s="460"/>
      <c r="HH2284" s="460"/>
      <c r="HI2284" s="460"/>
      <c r="HJ2284" s="460"/>
      <c r="HK2284" s="460"/>
      <c r="HL2284" s="460"/>
      <c r="HM2284" s="460"/>
      <c r="HN2284" s="460"/>
      <c r="HO2284" s="460"/>
      <c r="HP2284" s="460"/>
      <c r="HQ2284" s="460"/>
      <c r="HR2284" s="460"/>
      <c r="HS2284" s="460"/>
      <c r="HT2284" s="460"/>
      <c r="HU2284" s="460"/>
      <c r="HV2284" s="460"/>
      <c r="HW2284" s="460"/>
      <c r="HX2284" s="460"/>
      <c r="HY2284" s="460"/>
      <c r="HZ2284" s="460"/>
      <c r="IA2284" s="460"/>
      <c r="IB2284" s="460"/>
      <c r="IC2284" s="460"/>
      <c r="ID2284" s="460"/>
      <c r="IE2284" s="460"/>
      <c r="IF2284" s="460"/>
      <c r="IG2284" s="460"/>
      <c r="IH2284" s="460"/>
      <c r="II2284" s="460"/>
      <c r="IJ2284" s="460"/>
      <c r="IK2284" s="460"/>
      <c r="IL2284" s="460"/>
      <c r="IM2284" s="460"/>
      <c r="IN2284" s="460"/>
      <c r="IO2284" s="460"/>
      <c r="IP2284" s="460"/>
      <c r="IQ2284" s="460"/>
      <c r="IR2284" s="460"/>
      <c r="IS2284" s="460"/>
      <c r="IT2284" s="460"/>
      <c r="IU2284" s="460"/>
    </row>
    <row r="2285" s="456" customFormat="true" ht="15" hidden="false" customHeight="true" outlineLevel="0" collapsed="false">
      <c r="A2285" s="454"/>
      <c r="B2285" s="785"/>
      <c r="D2285" s="447"/>
      <c r="E2285" s="457"/>
      <c r="F2285" s="458"/>
      <c r="G2285" s="459"/>
      <c r="H2285" s="460"/>
      <c r="I2285" s="461"/>
      <c r="J2285" s="460"/>
      <c r="K2285" s="460"/>
      <c r="L2285" s="460"/>
      <c r="M2285" s="460"/>
      <c r="N2285" s="460"/>
      <c r="O2285" s="460"/>
      <c r="P2285" s="460"/>
      <c r="Q2285" s="460"/>
      <c r="R2285" s="460"/>
      <c r="S2285" s="460"/>
      <c r="T2285" s="460"/>
      <c r="U2285" s="460"/>
      <c r="V2285" s="460"/>
      <c r="W2285" s="460"/>
      <c r="X2285" s="460"/>
      <c r="Y2285" s="460"/>
      <c r="Z2285" s="460"/>
      <c r="AA2285" s="460"/>
      <c r="AB2285" s="460"/>
      <c r="AC2285" s="460"/>
      <c r="AD2285" s="460"/>
      <c r="AE2285" s="460"/>
      <c r="AF2285" s="460"/>
      <c r="AG2285" s="460"/>
      <c r="AH2285" s="460"/>
      <c r="AI2285" s="460"/>
      <c r="AJ2285" s="460"/>
      <c r="AK2285" s="460"/>
      <c r="AL2285" s="460"/>
      <c r="AM2285" s="460"/>
      <c r="AN2285" s="460"/>
      <c r="AO2285" s="460"/>
      <c r="AP2285" s="460"/>
      <c r="AQ2285" s="460"/>
      <c r="AR2285" s="460"/>
      <c r="AS2285" s="460"/>
      <c r="AT2285" s="460"/>
      <c r="AU2285" s="460"/>
      <c r="AV2285" s="460"/>
      <c r="AW2285" s="460"/>
      <c r="AX2285" s="460"/>
      <c r="AY2285" s="460"/>
      <c r="AZ2285" s="460"/>
      <c r="BA2285" s="460"/>
      <c r="BB2285" s="460"/>
      <c r="BC2285" s="460"/>
      <c r="BD2285" s="460"/>
      <c r="BE2285" s="460"/>
      <c r="BF2285" s="460"/>
      <c r="BG2285" s="460"/>
      <c r="BH2285" s="460"/>
      <c r="BI2285" s="460"/>
      <c r="BJ2285" s="460"/>
      <c r="BK2285" s="460"/>
      <c r="BL2285" s="460"/>
      <c r="BM2285" s="460"/>
      <c r="BN2285" s="460"/>
      <c r="BO2285" s="460"/>
      <c r="BP2285" s="460"/>
      <c r="BQ2285" s="460"/>
      <c r="BR2285" s="460"/>
      <c r="BS2285" s="460"/>
      <c r="BT2285" s="460"/>
      <c r="BU2285" s="460"/>
      <c r="BV2285" s="460"/>
      <c r="BW2285" s="460"/>
      <c r="BX2285" s="460"/>
      <c r="BY2285" s="460"/>
      <c r="BZ2285" s="460"/>
      <c r="CA2285" s="460"/>
      <c r="CB2285" s="460"/>
      <c r="CC2285" s="460"/>
      <c r="CD2285" s="460"/>
      <c r="CE2285" s="460"/>
      <c r="CF2285" s="460"/>
      <c r="CG2285" s="460"/>
      <c r="CH2285" s="460"/>
      <c r="CI2285" s="460"/>
      <c r="CJ2285" s="460"/>
      <c r="CK2285" s="460"/>
      <c r="CL2285" s="460"/>
      <c r="CM2285" s="460"/>
      <c r="CN2285" s="460"/>
      <c r="CO2285" s="460"/>
      <c r="CP2285" s="460"/>
      <c r="CQ2285" s="460"/>
      <c r="CR2285" s="460"/>
      <c r="CS2285" s="460"/>
      <c r="CT2285" s="460"/>
      <c r="CU2285" s="460"/>
      <c r="CV2285" s="460"/>
      <c r="CW2285" s="460"/>
      <c r="CX2285" s="460"/>
      <c r="CY2285" s="460"/>
      <c r="CZ2285" s="460"/>
      <c r="DA2285" s="460"/>
      <c r="DB2285" s="460"/>
      <c r="DC2285" s="460"/>
      <c r="DD2285" s="460"/>
      <c r="DE2285" s="460"/>
      <c r="DF2285" s="460"/>
      <c r="DG2285" s="460"/>
      <c r="DH2285" s="460"/>
      <c r="DI2285" s="460"/>
      <c r="DJ2285" s="460"/>
      <c r="DK2285" s="460"/>
      <c r="DL2285" s="460"/>
      <c r="DM2285" s="460"/>
      <c r="DN2285" s="460"/>
      <c r="DO2285" s="460"/>
      <c r="DP2285" s="460"/>
      <c r="DQ2285" s="460"/>
      <c r="DR2285" s="460"/>
      <c r="DS2285" s="460"/>
      <c r="DT2285" s="460"/>
      <c r="DU2285" s="460"/>
      <c r="DV2285" s="460"/>
      <c r="DW2285" s="460"/>
      <c r="DX2285" s="460"/>
      <c r="DY2285" s="460"/>
      <c r="DZ2285" s="460"/>
      <c r="EA2285" s="460"/>
      <c r="EB2285" s="460"/>
      <c r="EC2285" s="460"/>
      <c r="ED2285" s="460"/>
      <c r="EE2285" s="460"/>
      <c r="EF2285" s="460"/>
      <c r="EG2285" s="460"/>
      <c r="EH2285" s="460"/>
      <c r="EI2285" s="460"/>
      <c r="EJ2285" s="460"/>
      <c r="EK2285" s="460"/>
      <c r="EL2285" s="460"/>
      <c r="EM2285" s="460"/>
      <c r="EN2285" s="460"/>
      <c r="EO2285" s="460"/>
      <c r="EP2285" s="460"/>
      <c r="EQ2285" s="460"/>
      <c r="ER2285" s="460"/>
      <c r="ES2285" s="460"/>
      <c r="ET2285" s="460"/>
      <c r="EU2285" s="460"/>
      <c r="EV2285" s="460"/>
      <c r="EW2285" s="460"/>
      <c r="EX2285" s="460"/>
      <c r="EY2285" s="460"/>
      <c r="EZ2285" s="460"/>
      <c r="FA2285" s="460"/>
      <c r="FB2285" s="460"/>
      <c r="FC2285" s="460"/>
      <c r="FD2285" s="460"/>
      <c r="FE2285" s="460"/>
      <c r="FF2285" s="460"/>
      <c r="FG2285" s="460"/>
      <c r="FH2285" s="460"/>
      <c r="FI2285" s="460"/>
      <c r="FJ2285" s="460"/>
      <c r="FK2285" s="460"/>
      <c r="FL2285" s="460"/>
      <c r="FM2285" s="460"/>
      <c r="FN2285" s="460"/>
      <c r="FO2285" s="460"/>
      <c r="FP2285" s="460"/>
      <c r="FQ2285" s="460"/>
      <c r="FR2285" s="460"/>
      <c r="FS2285" s="460"/>
      <c r="FT2285" s="460"/>
      <c r="FU2285" s="460"/>
      <c r="FV2285" s="460"/>
      <c r="FW2285" s="460"/>
      <c r="FX2285" s="460"/>
      <c r="FY2285" s="460"/>
      <c r="FZ2285" s="460"/>
      <c r="GA2285" s="460"/>
      <c r="GB2285" s="460"/>
      <c r="GC2285" s="460"/>
      <c r="GD2285" s="460"/>
      <c r="GE2285" s="460"/>
      <c r="GF2285" s="460"/>
      <c r="GG2285" s="460"/>
      <c r="GH2285" s="460"/>
      <c r="GI2285" s="460"/>
      <c r="GJ2285" s="460"/>
      <c r="GK2285" s="460"/>
      <c r="GL2285" s="460"/>
      <c r="GM2285" s="460"/>
      <c r="GN2285" s="460"/>
      <c r="GO2285" s="460"/>
      <c r="GP2285" s="460"/>
      <c r="GQ2285" s="460"/>
      <c r="GR2285" s="460"/>
      <c r="GS2285" s="460"/>
      <c r="GT2285" s="460"/>
      <c r="GU2285" s="460"/>
      <c r="GV2285" s="460"/>
      <c r="GW2285" s="460"/>
      <c r="GX2285" s="460"/>
      <c r="GY2285" s="460"/>
      <c r="GZ2285" s="460"/>
      <c r="HA2285" s="460"/>
      <c r="HB2285" s="460"/>
      <c r="HC2285" s="460"/>
      <c r="HD2285" s="460"/>
      <c r="HE2285" s="460"/>
      <c r="HF2285" s="460"/>
      <c r="HG2285" s="460"/>
      <c r="HH2285" s="460"/>
      <c r="HI2285" s="460"/>
      <c r="HJ2285" s="460"/>
      <c r="HK2285" s="460"/>
      <c r="HL2285" s="460"/>
      <c r="HM2285" s="460"/>
      <c r="HN2285" s="460"/>
      <c r="HO2285" s="460"/>
      <c r="HP2285" s="460"/>
      <c r="HQ2285" s="460"/>
      <c r="HR2285" s="460"/>
      <c r="HS2285" s="460"/>
      <c r="HT2285" s="460"/>
      <c r="HU2285" s="460"/>
      <c r="HV2285" s="460"/>
      <c r="HW2285" s="460"/>
      <c r="HX2285" s="460"/>
      <c r="HY2285" s="460"/>
      <c r="HZ2285" s="460"/>
      <c r="IA2285" s="460"/>
      <c r="IB2285" s="460"/>
      <c r="IC2285" s="460"/>
      <c r="ID2285" s="460"/>
      <c r="IE2285" s="460"/>
      <c r="IF2285" s="460"/>
      <c r="IG2285" s="460"/>
      <c r="IH2285" s="460"/>
      <c r="II2285" s="460"/>
      <c r="IJ2285" s="460"/>
      <c r="IK2285" s="460"/>
      <c r="IL2285" s="460"/>
      <c r="IM2285" s="460"/>
      <c r="IN2285" s="460"/>
      <c r="IO2285" s="460"/>
      <c r="IP2285" s="460"/>
      <c r="IQ2285" s="460"/>
      <c r="IR2285" s="460"/>
      <c r="IS2285" s="460"/>
      <c r="IT2285" s="460"/>
      <c r="IU2285" s="460"/>
    </row>
    <row r="2286" s="456" customFormat="true" ht="15" hidden="false" customHeight="true" outlineLevel="0" collapsed="false">
      <c r="A2286" s="454"/>
      <c r="B2286" s="785"/>
      <c r="D2286" s="447"/>
      <c r="E2286" s="457"/>
      <c r="F2286" s="458"/>
      <c r="G2286" s="459"/>
      <c r="H2286" s="460"/>
      <c r="I2286" s="461"/>
      <c r="J2286" s="460"/>
      <c r="K2286" s="460"/>
      <c r="L2286" s="460"/>
      <c r="M2286" s="460"/>
      <c r="N2286" s="460"/>
      <c r="O2286" s="460"/>
      <c r="P2286" s="460"/>
      <c r="Q2286" s="460"/>
      <c r="R2286" s="460"/>
      <c r="S2286" s="460"/>
      <c r="T2286" s="460"/>
      <c r="U2286" s="460"/>
      <c r="V2286" s="460"/>
      <c r="W2286" s="460"/>
      <c r="X2286" s="460"/>
      <c r="Y2286" s="460"/>
      <c r="Z2286" s="460"/>
      <c r="AA2286" s="460"/>
      <c r="AB2286" s="460"/>
      <c r="AC2286" s="460"/>
      <c r="AD2286" s="460"/>
      <c r="AE2286" s="460"/>
      <c r="AF2286" s="460"/>
      <c r="AG2286" s="460"/>
      <c r="AH2286" s="460"/>
      <c r="AI2286" s="460"/>
      <c r="AJ2286" s="460"/>
      <c r="AK2286" s="460"/>
      <c r="AL2286" s="460"/>
      <c r="AM2286" s="460"/>
      <c r="AN2286" s="460"/>
      <c r="AO2286" s="460"/>
      <c r="AP2286" s="460"/>
      <c r="AQ2286" s="460"/>
      <c r="AR2286" s="460"/>
      <c r="AS2286" s="460"/>
      <c r="AT2286" s="460"/>
      <c r="AU2286" s="460"/>
      <c r="AV2286" s="460"/>
      <c r="AW2286" s="460"/>
      <c r="AX2286" s="460"/>
      <c r="AY2286" s="460"/>
      <c r="AZ2286" s="460"/>
      <c r="BA2286" s="460"/>
      <c r="BB2286" s="460"/>
      <c r="BC2286" s="460"/>
      <c r="BD2286" s="460"/>
      <c r="BE2286" s="460"/>
      <c r="BF2286" s="460"/>
      <c r="BG2286" s="460"/>
      <c r="BH2286" s="460"/>
      <c r="BI2286" s="460"/>
      <c r="BJ2286" s="460"/>
      <c r="BK2286" s="460"/>
      <c r="BL2286" s="460"/>
      <c r="BM2286" s="460"/>
      <c r="BN2286" s="460"/>
      <c r="BO2286" s="460"/>
      <c r="BP2286" s="460"/>
      <c r="BQ2286" s="460"/>
      <c r="BR2286" s="460"/>
      <c r="BS2286" s="460"/>
      <c r="BT2286" s="460"/>
      <c r="BU2286" s="460"/>
      <c r="BV2286" s="460"/>
      <c r="BW2286" s="460"/>
      <c r="BX2286" s="460"/>
      <c r="BY2286" s="460"/>
      <c r="BZ2286" s="460"/>
      <c r="CA2286" s="460"/>
      <c r="CB2286" s="460"/>
      <c r="CC2286" s="460"/>
      <c r="CD2286" s="460"/>
      <c r="CE2286" s="460"/>
      <c r="CF2286" s="460"/>
      <c r="CG2286" s="460"/>
      <c r="CH2286" s="460"/>
      <c r="CI2286" s="460"/>
      <c r="CJ2286" s="460"/>
      <c r="CK2286" s="460"/>
      <c r="CL2286" s="460"/>
      <c r="CM2286" s="460"/>
      <c r="CN2286" s="460"/>
      <c r="CO2286" s="460"/>
      <c r="CP2286" s="460"/>
      <c r="CQ2286" s="460"/>
      <c r="CR2286" s="460"/>
      <c r="CS2286" s="460"/>
      <c r="CT2286" s="460"/>
      <c r="CU2286" s="460"/>
      <c r="CV2286" s="460"/>
      <c r="CW2286" s="460"/>
      <c r="CX2286" s="460"/>
      <c r="CY2286" s="460"/>
      <c r="CZ2286" s="460"/>
      <c r="DA2286" s="460"/>
      <c r="DB2286" s="460"/>
      <c r="DC2286" s="460"/>
      <c r="DD2286" s="460"/>
      <c r="DE2286" s="460"/>
      <c r="DF2286" s="460"/>
      <c r="DG2286" s="460"/>
      <c r="DH2286" s="460"/>
      <c r="DI2286" s="460"/>
      <c r="DJ2286" s="460"/>
      <c r="DK2286" s="460"/>
      <c r="DL2286" s="460"/>
      <c r="DM2286" s="460"/>
      <c r="DN2286" s="460"/>
      <c r="DO2286" s="460"/>
      <c r="DP2286" s="460"/>
      <c r="DQ2286" s="460"/>
      <c r="DR2286" s="460"/>
      <c r="DS2286" s="460"/>
      <c r="DT2286" s="460"/>
      <c r="DU2286" s="460"/>
      <c r="DV2286" s="460"/>
      <c r="DW2286" s="460"/>
      <c r="DX2286" s="460"/>
      <c r="DY2286" s="460"/>
      <c r="DZ2286" s="460"/>
      <c r="EA2286" s="460"/>
      <c r="EB2286" s="460"/>
      <c r="EC2286" s="460"/>
      <c r="ED2286" s="460"/>
      <c r="EE2286" s="460"/>
      <c r="EF2286" s="460"/>
      <c r="EG2286" s="460"/>
      <c r="EH2286" s="460"/>
      <c r="EI2286" s="460"/>
      <c r="EJ2286" s="460"/>
      <c r="EK2286" s="460"/>
      <c r="EL2286" s="460"/>
      <c r="EM2286" s="460"/>
      <c r="EN2286" s="460"/>
      <c r="EO2286" s="460"/>
      <c r="EP2286" s="460"/>
      <c r="EQ2286" s="460"/>
      <c r="ER2286" s="460"/>
      <c r="ES2286" s="460"/>
      <c r="ET2286" s="460"/>
      <c r="EU2286" s="460"/>
      <c r="EV2286" s="460"/>
      <c r="EW2286" s="460"/>
      <c r="EX2286" s="460"/>
      <c r="EY2286" s="460"/>
      <c r="EZ2286" s="460"/>
      <c r="FA2286" s="460"/>
      <c r="FB2286" s="460"/>
      <c r="FC2286" s="460"/>
      <c r="FD2286" s="460"/>
      <c r="FE2286" s="460"/>
      <c r="FF2286" s="460"/>
      <c r="FG2286" s="460"/>
      <c r="FH2286" s="460"/>
      <c r="FI2286" s="460"/>
      <c r="FJ2286" s="460"/>
      <c r="FK2286" s="460"/>
      <c r="FL2286" s="460"/>
      <c r="FM2286" s="460"/>
      <c r="FN2286" s="460"/>
      <c r="FO2286" s="460"/>
      <c r="FP2286" s="460"/>
      <c r="FQ2286" s="460"/>
      <c r="FR2286" s="460"/>
      <c r="FS2286" s="460"/>
      <c r="FT2286" s="460"/>
      <c r="FU2286" s="460"/>
      <c r="FV2286" s="460"/>
      <c r="FW2286" s="460"/>
      <c r="FX2286" s="460"/>
      <c r="FY2286" s="460"/>
      <c r="FZ2286" s="460"/>
      <c r="GA2286" s="460"/>
      <c r="GB2286" s="460"/>
      <c r="GC2286" s="460"/>
      <c r="GD2286" s="460"/>
      <c r="GE2286" s="460"/>
      <c r="GF2286" s="460"/>
      <c r="GG2286" s="460"/>
      <c r="GH2286" s="460"/>
      <c r="GI2286" s="460"/>
      <c r="GJ2286" s="460"/>
      <c r="GK2286" s="460"/>
      <c r="GL2286" s="460"/>
      <c r="GM2286" s="460"/>
      <c r="GN2286" s="460"/>
      <c r="GO2286" s="460"/>
      <c r="GP2286" s="460"/>
      <c r="GQ2286" s="460"/>
      <c r="GR2286" s="460"/>
      <c r="GS2286" s="460"/>
      <c r="GT2286" s="460"/>
      <c r="GU2286" s="460"/>
      <c r="GV2286" s="460"/>
      <c r="GW2286" s="460"/>
      <c r="GX2286" s="460"/>
      <c r="GY2286" s="460"/>
      <c r="GZ2286" s="460"/>
      <c r="HA2286" s="460"/>
      <c r="HB2286" s="460"/>
      <c r="HC2286" s="460"/>
      <c r="HD2286" s="460"/>
      <c r="HE2286" s="460"/>
      <c r="HF2286" s="460"/>
      <c r="HG2286" s="460"/>
      <c r="HH2286" s="460"/>
      <c r="HI2286" s="460"/>
      <c r="HJ2286" s="460"/>
      <c r="HK2286" s="460"/>
      <c r="HL2286" s="460"/>
      <c r="HM2286" s="460"/>
      <c r="HN2286" s="460"/>
      <c r="HO2286" s="460"/>
      <c r="HP2286" s="460"/>
      <c r="HQ2286" s="460"/>
      <c r="HR2286" s="460"/>
      <c r="HS2286" s="460"/>
      <c r="HT2286" s="460"/>
      <c r="HU2286" s="460"/>
      <c r="HV2286" s="460"/>
      <c r="HW2286" s="460"/>
      <c r="HX2286" s="460"/>
      <c r="HY2286" s="460"/>
      <c r="HZ2286" s="460"/>
      <c r="IA2286" s="460"/>
      <c r="IB2286" s="460"/>
      <c r="IC2286" s="460"/>
      <c r="ID2286" s="460"/>
      <c r="IE2286" s="460"/>
      <c r="IF2286" s="460"/>
      <c r="IG2286" s="460"/>
      <c r="IH2286" s="460"/>
      <c r="II2286" s="460"/>
      <c r="IJ2286" s="460"/>
      <c r="IK2286" s="460"/>
      <c r="IL2286" s="460"/>
      <c r="IM2286" s="460"/>
      <c r="IN2286" s="460"/>
      <c r="IO2286" s="460"/>
      <c r="IP2286" s="460"/>
      <c r="IQ2286" s="460"/>
      <c r="IR2286" s="460"/>
      <c r="IS2286" s="460"/>
      <c r="IT2286" s="460"/>
      <c r="IU2286" s="460"/>
    </row>
    <row r="2287" s="456" customFormat="true" ht="15" hidden="false" customHeight="true" outlineLevel="0" collapsed="false">
      <c r="A2287" s="454"/>
      <c r="B2287" s="785"/>
      <c r="D2287" s="447"/>
      <c r="E2287" s="457"/>
      <c r="F2287" s="458"/>
      <c r="G2287" s="459"/>
      <c r="H2287" s="460"/>
      <c r="I2287" s="461"/>
      <c r="J2287" s="460"/>
      <c r="K2287" s="460"/>
      <c r="L2287" s="460"/>
      <c r="M2287" s="460"/>
      <c r="N2287" s="460"/>
      <c r="O2287" s="460"/>
      <c r="P2287" s="460"/>
      <c r="Q2287" s="460"/>
      <c r="R2287" s="460"/>
      <c r="S2287" s="460"/>
      <c r="T2287" s="460"/>
      <c r="U2287" s="460"/>
      <c r="V2287" s="460"/>
      <c r="W2287" s="460"/>
      <c r="X2287" s="460"/>
      <c r="Y2287" s="460"/>
      <c r="Z2287" s="460"/>
      <c r="AA2287" s="460"/>
      <c r="AB2287" s="460"/>
      <c r="AC2287" s="460"/>
      <c r="AD2287" s="460"/>
      <c r="AE2287" s="460"/>
      <c r="AF2287" s="460"/>
      <c r="AG2287" s="460"/>
      <c r="AH2287" s="460"/>
      <c r="AI2287" s="460"/>
      <c r="AJ2287" s="460"/>
      <c r="AK2287" s="460"/>
      <c r="AL2287" s="460"/>
      <c r="AM2287" s="460"/>
      <c r="AN2287" s="460"/>
      <c r="AO2287" s="460"/>
      <c r="AP2287" s="460"/>
      <c r="AQ2287" s="460"/>
      <c r="AR2287" s="460"/>
      <c r="AS2287" s="460"/>
      <c r="AT2287" s="460"/>
      <c r="AU2287" s="460"/>
      <c r="AV2287" s="460"/>
      <c r="AW2287" s="460"/>
      <c r="AX2287" s="460"/>
      <c r="AY2287" s="460"/>
      <c r="AZ2287" s="460"/>
      <c r="BA2287" s="460"/>
      <c r="BB2287" s="460"/>
      <c r="BC2287" s="460"/>
      <c r="BD2287" s="460"/>
      <c r="BE2287" s="460"/>
      <c r="BF2287" s="460"/>
      <c r="BG2287" s="460"/>
      <c r="BH2287" s="460"/>
      <c r="BI2287" s="460"/>
      <c r="BJ2287" s="460"/>
      <c r="BK2287" s="460"/>
      <c r="BL2287" s="460"/>
      <c r="BM2287" s="460"/>
      <c r="BN2287" s="460"/>
      <c r="BO2287" s="460"/>
      <c r="BP2287" s="460"/>
      <c r="BQ2287" s="460"/>
      <c r="BR2287" s="460"/>
      <c r="BS2287" s="460"/>
      <c r="BT2287" s="460"/>
      <c r="BU2287" s="460"/>
      <c r="BV2287" s="460"/>
      <c r="BW2287" s="460"/>
      <c r="BX2287" s="460"/>
      <c r="BY2287" s="460"/>
      <c r="BZ2287" s="460"/>
      <c r="CA2287" s="460"/>
      <c r="CB2287" s="460"/>
      <c r="CC2287" s="460"/>
      <c r="CD2287" s="460"/>
      <c r="CE2287" s="460"/>
      <c r="CF2287" s="460"/>
      <c r="CG2287" s="460"/>
      <c r="CH2287" s="460"/>
      <c r="CI2287" s="460"/>
      <c r="CJ2287" s="460"/>
      <c r="CK2287" s="460"/>
      <c r="CL2287" s="460"/>
      <c r="CM2287" s="460"/>
      <c r="CN2287" s="460"/>
      <c r="CO2287" s="460"/>
      <c r="CP2287" s="460"/>
      <c r="CQ2287" s="460"/>
      <c r="CR2287" s="460"/>
      <c r="CS2287" s="460"/>
      <c r="CT2287" s="460"/>
      <c r="CU2287" s="460"/>
      <c r="CV2287" s="460"/>
      <c r="CW2287" s="460"/>
      <c r="CX2287" s="460"/>
      <c r="CY2287" s="460"/>
      <c r="CZ2287" s="460"/>
      <c r="DA2287" s="460"/>
      <c r="DB2287" s="460"/>
      <c r="DC2287" s="460"/>
      <c r="DD2287" s="460"/>
      <c r="DE2287" s="460"/>
      <c r="DF2287" s="460"/>
      <c r="DG2287" s="460"/>
      <c r="DH2287" s="460"/>
      <c r="DI2287" s="460"/>
      <c r="DJ2287" s="460"/>
      <c r="DK2287" s="460"/>
      <c r="DL2287" s="460"/>
      <c r="DM2287" s="460"/>
      <c r="DN2287" s="460"/>
      <c r="DO2287" s="460"/>
      <c r="DP2287" s="460"/>
      <c r="DQ2287" s="460"/>
      <c r="DR2287" s="460"/>
      <c r="DS2287" s="460"/>
      <c r="DT2287" s="460"/>
      <c r="DU2287" s="460"/>
      <c r="DV2287" s="460"/>
      <c r="DW2287" s="460"/>
      <c r="DX2287" s="460"/>
      <c r="DY2287" s="460"/>
      <c r="DZ2287" s="460"/>
      <c r="EA2287" s="460"/>
      <c r="EB2287" s="460"/>
      <c r="EC2287" s="460"/>
      <c r="ED2287" s="460"/>
      <c r="EE2287" s="460"/>
      <c r="EF2287" s="460"/>
      <c r="EG2287" s="460"/>
      <c r="EH2287" s="460"/>
      <c r="EI2287" s="460"/>
      <c r="EJ2287" s="460"/>
      <c r="EK2287" s="460"/>
      <c r="EL2287" s="460"/>
      <c r="EM2287" s="460"/>
      <c r="EN2287" s="460"/>
      <c r="EO2287" s="460"/>
      <c r="EP2287" s="460"/>
      <c r="EQ2287" s="460"/>
      <c r="ER2287" s="460"/>
      <c r="ES2287" s="460"/>
      <c r="ET2287" s="460"/>
      <c r="EU2287" s="460"/>
      <c r="EV2287" s="460"/>
      <c r="EW2287" s="460"/>
      <c r="EX2287" s="460"/>
      <c r="EY2287" s="460"/>
      <c r="EZ2287" s="460"/>
      <c r="FA2287" s="460"/>
      <c r="FB2287" s="460"/>
      <c r="FC2287" s="460"/>
      <c r="FD2287" s="460"/>
      <c r="FE2287" s="460"/>
      <c r="FF2287" s="460"/>
      <c r="FG2287" s="460"/>
      <c r="FH2287" s="460"/>
      <c r="FI2287" s="460"/>
      <c r="FJ2287" s="460"/>
      <c r="FK2287" s="460"/>
      <c r="FL2287" s="460"/>
      <c r="FM2287" s="460"/>
      <c r="FN2287" s="460"/>
      <c r="FO2287" s="460"/>
      <c r="FP2287" s="460"/>
      <c r="FQ2287" s="460"/>
      <c r="FR2287" s="460"/>
      <c r="FS2287" s="460"/>
      <c r="FT2287" s="460"/>
      <c r="FU2287" s="460"/>
      <c r="FV2287" s="460"/>
      <c r="FW2287" s="460"/>
      <c r="FX2287" s="460"/>
      <c r="FY2287" s="460"/>
      <c r="FZ2287" s="460"/>
      <c r="GA2287" s="460"/>
      <c r="GB2287" s="460"/>
      <c r="GC2287" s="460"/>
      <c r="GD2287" s="460"/>
      <c r="GE2287" s="460"/>
      <c r="GF2287" s="460"/>
      <c r="GG2287" s="460"/>
      <c r="GH2287" s="460"/>
      <c r="GI2287" s="460"/>
      <c r="GJ2287" s="460"/>
      <c r="GK2287" s="460"/>
      <c r="GL2287" s="460"/>
      <c r="GM2287" s="460"/>
      <c r="GN2287" s="460"/>
      <c r="GO2287" s="460"/>
      <c r="GP2287" s="460"/>
      <c r="GQ2287" s="460"/>
      <c r="GR2287" s="460"/>
      <c r="GS2287" s="460"/>
      <c r="GT2287" s="460"/>
      <c r="GU2287" s="460"/>
      <c r="GV2287" s="460"/>
      <c r="GW2287" s="460"/>
      <c r="GX2287" s="460"/>
      <c r="GY2287" s="460"/>
      <c r="GZ2287" s="460"/>
      <c r="HA2287" s="460"/>
      <c r="HB2287" s="460"/>
      <c r="HC2287" s="460"/>
      <c r="HD2287" s="460"/>
      <c r="HE2287" s="460"/>
      <c r="HF2287" s="460"/>
      <c r="HG2287" s="460"/>
      <c r="HH2287" s="460"/>
      <c r="HI2287" s="460"/>
      <c r="HJ2287" s="460"/>
      <c r="HK2287" s="460"/>
      <c r="HL2287" s="460"/>
      <c r="HM2287" s="460"/>
      <c r="HN2287" s="460"/>
      <c r="HO2287" s="460"/>
      <c r="HP2287" s="460"/>
      <c r="HQ2287" s="460"/>
      <c r="HR2287" s="460"/>
      <c r="HS2287" s="460"/>
      <c r="HT2287" s="460"/>
      <c r="HU2287" s="460"/>
      <c r="HV2287" s="460"/>
      <c r="HW2287" s="460"/>
      <c r="HX2287" s="460"/>
      <c r="HY2287" s="460"/>
      <c r="HZ2287" s="460"/>
      <c r="IA2287" s="460"/>
      <c r="IB2287" s="460"/>
      <c r="IC2287" s="460"/>
      <c r="ID2287" s="460"/>
      <c r="IE2287" s="460"/>
      <c r="IF2287" s="460"/>
      <c r="IG2287" s="460"/>
      <c r="IH2287" s="460"/>
      <c r="II2287" s="460"/>
      <c r="IJ2287" s="460"/>
      <c r="IK2287" s="460"/>
      <c r="IL2287" s="460"/>
      <c r="IM2287" s="460"/>
      <c r="IN2287" s="460"/>
      <c r="IO2287" s="460"/>
      <c r="IP2287" s="460"/>
      <c r="IQ2287" s="460"/>
      <c r="IR2287" s="460"/>
      <c r="IS2287" s="460"/>
      <c r="IT2287" s="460"/>
      <c r="IU2287" s="460"/>
    </row>
    <row r="2288" s="456" customFormat="true" ht="15" hidden="false" customHeight="true" outlineLevel="0" collapsed="false">
      <c r="A2288" s="454"/>
      <c r="B2288" s="785"/>
      <c r="D2288" s="447"/>
      <c r="E2288" s="457"/>
      <c r="F2288" s="458"/>
      <c r="G2288" s="459"/>
      <c r="H2288" s="460"/>
      <c r="I2288" s="461"/>
      <c r="J2288" s="460"/>
      <c r="K2288" s="460"/>
      <c r="L2288" s="460"/>
      <c r="M2288" s="460"/>
      <c r="N2288" s="460"/>
      <c r="O2288" s="460"/>
      <c r="P2288" s="460"/>
      <c r="Q2288" s="460"/>
      <c r="R2288" s="460"/>
      <c r="S2288" s="460"/>
      <c r="T2288" s="460"/>
      <c r="U2288" s="460"/>
      <c r="V2288" s="460"/>
      <c r="W2288" s="460"/>
      <c r="X2288" s="460"/>
      <c r="Y2288" s="460"/>
      <c r="Z2288" s="460"/>
      <c r="AA2288" s="460"/>
      <c r="AB2288" s="460"/>
      <c r="AC2288" s="460"/>
      <c r="AD2288" s="460"/>
      <c r="AE2288" s="460"/>
      <c r="AF2288" s="460"/>
      <c r="AG2288" s="460"/>
      <c r="AH2288" s="460"/>
      <c r="AI2288" s="460"/>
      <c r="AJ2288" s="460"/>
      <c r="AK2288" s="460"/>
      <c r="AL2288" s="460"/>
      <c r="AM2288" s="460"/>
      <c r="AN2288" s="460"/>
      <c r="AO2288" s="460"/>
      <c r="AP2288" s="460"/>
      <c r="AQ2288" s="460"/>
      <c r="AR2288" s="460"/>
      <c r="AS2288" s="460"/>
      <c r="AT2288" s="460"/>
      <c r="AU2288" s="460"/>
      <c r="AV2288" s="460"/>
      <c r="AW2288" s="460"/>
      <c r="AX2288" s="460"/>
      <c r="AY2288" s="460"/>
      <c r="AZ2288" s="460"/>
      <c r="BA2288" s="460"/>
      <c r="BB2288" s="460"/>
      <c r="BC2288" s="460"/>
      <c r="BD2288" s="460"/>
      <c r="BE2288" s="460"/>
      <c r="BF2288" s="460"/>
      <c r="BG2288" s="460"/>
      <c r="BH2288" s="460"/>
      <c r="BI2288" s="460"/>
      <c r="BJ2288" s="460"/>
      <c r="BK2288" s="460"/>
      <c r="BL2288" s="460"/>
      <c r="BM2288" s="460"/>
      <c r="BN2288" s="460"/>
      <c r="BO2288" s="460"/>
      <c r="BP2288" s="460"/>
      <c r="BQ2288" s="460"/>
      <c r="BR2288" s="460"/>
      <c r="BS2288" s="460"/>
      <c r="BT2288" s="460"/>
      <c r="BU2288" s="460"/>
      <c r="BV2288" s="460"/>
      <c r="BW2288" s="460"/>
      <c r="BX2288" s="460"/>
      <c r="BY2288" s="460"/>
      <c r="BZ2288" s="460"/>
      <c r="CA2288" s="460"/>
      <c r="CB2288" s="460"/>
      <c r="CC2288" s="460"/>
      <c r="CD2288" s="460"/>
      <c r="CE2288" s="460"/>
      <c r="CF2288" s="460"/>
      <c r="CG2288" s="460"/>
      <c r="CH2288" s="460"/>
      <c r="CI2288" s="460"/>
      <c r="CJ2288" s="460"/>
      <c r="CK2288" s="460"/>
      <c r="CL2288" s="460"/>
      <c r="CM2288" s="460"/>
      <c r="CN2288" s="460"/>
      <c r="CO2288" s="460"/>
      <c r="CP2288" s="460"/>
      <c r="CQ2288" s="460"/>
      <c r="CR2288" s="460"/>
      <c r="CS2288" s="460"/>
      <c r="CT2288" s="460"/>
      <c r="CU2288" s="460"/>
      <c r="CV2288" s="460"/>
      <c r="CW2288" s="460"/>
      <c r="CX2288" s="460"/>
      <c r="CY2288" s="460"/>
      <c r="CZ2288" s="460"/>
      <c r="DA2288" s="460"/>
      <c r="DB2288" s="460"/>
      <c r="DC2288" s="460"/>
      <c r="DD2288" s="460"/>
      <c r="DE2288" s="460"/>
      <c r="DF2288" s="460"/>
      <c r="DG2288" s="460"/>
      <c r="DH2288" s="460"/>
      <c r="DI2288" s="460"/>
      <c r="DJ2288" s="460"/>
      <c r="DK2288" s="460"/>
      <c r="DL2288" s="460"/>
      <c r="DM2288" s="460"/>
      <c r="DN2288" s="460"/>
      <c r="DO2288" s="460"/>
      <c r="DP2288" s="460"/>
      <c r="DQ2288" s="460"/>
      <c r="DR2288" s="460"/>
      <c r="DS2288" s="460"/>
      <c r="DT2288" s="460"/>
      <c r="DU2288" s="460"/>
      <c r="DV2288" s="460"/>
      <c r="DW2288" s="460"/>
      <c r="DX2288" s="460"/>
      <c r="DY2288" s="460"/>
      <c r="DZ2288" s="460"/>
      <c r="EA2288" s="460"/>
      <c r="EB2288" s="460"/>
      <c r="EC2288" s="460"/>
      <c r="ED2288" s="460"/>
      <c r="EE2288" s="460"/>
      <c r="EF2288" s="460"/>
      <c r="EG2288" s="460"/>
      <c r="EH2288" s="460"/>
      <c r="EI2288" s="460"/>
      <c r="EJ2288" s="460"/>
      <c r="EK2288" s="460"/>
      <c r="EL2288" s="460"/>
      <c r="EM2288" s="460"/>
      <c r="EN2288" s="460"/>
      <c r="EO2288" s="460"/>
      <c r="EP2288" s="460"/>
      <c r="EQ2288" s="460"/>
      <c r="ER2288" s="460"/>
      <c r="ES2288" s="460"/>
      <c r="ET2288" s="460"/>
      <c r="EU2288" s="460"/>
      <c r="EV2288" s="460"/>
      <c r="EW2288" s="460"/>
      <c r="EX2288" s="460"/>
      <c r="EY2288" s="460"/>
      <c r="EZ2288" s="460"/>
      <c r="FA2288" s="460"/>
      <c r="FB2288" s="460"/>
      <c r="FC2288" s="460"/>
      <c r="FD2288" s="460"/>
      <c r="FE2288" s="460"/>
      <c r="FF2288" s="460"/>
      <c r="FG2288" s="460"/>
      <c r="FH2288" s="460"/>
      <c r="FI2288" s="460"/>
      <c r="FJ2288" s="460"/>
      <c r="FK2288" s="460"/>
      <c r="FL2288" s="460"/>
      <c r="FM2288" s="460"/>
      <c r="FN2288" s="460"/>
      <c r="FO2288" s="460"/>
      <c r="FP2288" s="460"/>
      <c r="FQ2288" s="460"/>
      <c r="FR2288" s="460"/>
      <c r="FS2288" s="460"/>
      <c r="FT2288" s="460"/>
      <c r="FU2288" s="460"/>
      <c r="FV2288" s="460"/>
      <c r="FW2288" s="460"/>
      <c r="FX2288" s="460"/>
      <c r="FY2288" s="460"/>
      <c r="FZ2288" s="460"/>
      <c r="GA2288" s="460"/>
      <c r="GB2288" s="460"/>
      <c r="GC2288" s="460"/>
      <c r="GD2288" s="460"/>
      <c r="GE2288" s="460"/>
      <c r="GF2288" s="460"/>
      <c r="GG2288" s="460"/>
      <c r="GH2288" s="460"/>
      <c r="GI2288" s="460"/>
      <c r="GJ2288" s="460"/>
      <c r="GK2288" s="460"/>
      <c r="GL2288" s="460"/>
      <c r="GM2288" s="460"/>
      <c r="GN2288" s="460"/>
      <c r="GO2288" s="460"/>
      <c r="GP2288" s="460"/>
      <c r="GQ2288" s="460"/>
      <c r="GR2288" s="460"/>
      <c r="GS2288" s="460"/>
      <c r="GT2288" s="460"/>
      <c r="GU2288" s="460"/>
      <c r="GV2288" s="460"/>
      <c r="GW2288" s="460"/>
      <c r="GX2288" s="460"/>
      <c r="GY2288" s="460"/>
      <c r="GZ2288" s="460"/>
      <c r="HA2288" s="460"/>
      <c r="HB2288" s="460"/>
      <c r="HC2288" s="460"/>
      <c r="HD2288" s="460"/>
      <c r="HE2288" s="460"/>
      <c r="HF2288" s="460"/>
      <c r="HG2288" s="460"/>
      <c r="HH2288" s="460"/>
      <c r="HI2288" s="460"/>
      <c r="HJ2288" s="460"/>
      <c r="HK2288" s="460"/>
      <c r="HL2288" s="460"/>
      <c r="HM2288" s="460"/>
      <c r="HN2288" s="460"/>
      <c r="HO2288" s="460"/>
      <c r="HP2288" s="460"/>
      <c r="HQ2288" s="460"/>
      <c r="HR2288" s="460"/>
      <c r="HS2288" s="460"/>
      <c r="HT2288" s="460"/>
      <c r="HU2288" s="460"/>
      <c r="HV2288" s="460"/>
      <c r="HW2288" s="460"/>
      <c r="HX2288" s="460"/>
      <c r="HY2288" s="460"/>
      <c r="HZ2288" s="460"/>
      <c r="IA2288" s="460"/>
      <c r="IB2288" s="460"/>
      <c r="IC2288" s="460"/>
      <c r="ID2288" s="460"/>
      <c r="IE2288" s="460"/>
      <c r="IF2288" s="460"/>
      <c r="IG2288" s="460"/>
      <c r="IH2288" s="460"/>
      <c r="II2288" s="460"/>
      <c r="IJ2288" s="460"/>
      <c r="IK2288" s="460"/>
      <c r="IL2288" s="460"/>
      <c r="IM2288" s="460"/>
      <c r="IN2288" s="460"/>
      <c r="IO2288" s="460"/>
      <c r="IP2288" s="460"/>
      <c r="IQ2288" s="460"/>
      <c r="IR2288" s="460"/>
      <c r="IS2288" s="460"/>
      <c r="IT2288" s="460"/>
      <c r="IU2288" s="460"/>
    </row>
    <row r="2289" s="456" customFormat="true" ht="15" hidden="false" customHeight="true" outlineLevel="0" collapsed="false">
      <c r="A2289" s="454"/>
      <c r="B2289" s="785"/>
      <c r="D2289" s="447"/>
      <c r="E2289" s="457"/>
      <c r="F2289" s="458"/>
      <c r="G2289" s="459"/>
      <c r="H2289" s="460"/>
      <c r="I2289" s="461"/>
      <c r="J2289" s="460"/>
      <c r="K2289" s="460"/>
      <c r="L2289" s="460"/>
      <c r="M2289" s="460"/>
      <c r="N2289" s="460"/>
      <c r="O2289" s="460"/>
      <c r="P2289" s="460"/>
      <c r="Q2289" s="460"/>
      <c r="R2289" s="460"/>
      <c r="S2289" s="460"/>
      <c r="T2289" s="460"/>
      <c r="U2289" s="460"/>
      <c r="V2289" s="460"/>
      <c r="W2289" s="460"/>
      <c r="X2289" s="460"/>
      <c r="Y2289" s="460"/>
      <c r="Z2289" s="460"/>
      <c r="AA2289" s="460"/>
      <c r="AB2289" s="460"/>
      <c r="AC2289" s="460"/>
      <c r="AD2289" s="460"/>
      <c r="AE2289" s="460"/>
      <c r="AF2289" s="460"/>
      <c r="AG2289" s="460"/>
      <c r="AH2289" s="460"/>
      <c r="AI2289" s="460"/>
      <c r="AJ2289" s="460"/>
      <c r="AK2289" s="460"/>
      <c r="AL2289" s="460"/>
      <c r="AM2289" s="460"/>
      <c r="AN2289" s="460"/>
      <c r="AO2289" s="460"/>
      <c r="AP2289" s="460"/>
      <c r="AQ2289" s="460"/>
      <c r="AR2289" s="460"/>
      <c r="AS2289" s="460"/>
      <c r="AT2289" s="460"/>
      <c r="AU2289" s="460"/>
      <c r="AV2289" s="460"/>
      <c r="AW2289" s="460"/>
      <c r="AX2289" s="460"/>
      <c r="AY2289" s="460"/>
      <c r="AZ2289" s="460"/>
      <c r="BA2289" s="460"/>
      <c r="BB2289" s="460"/>
      <c r="BC2289" s="460"/>
      <c r="BD2289" s="460"/>
      <c r="BE2289" s="460"/>
      <c r="BF2289" s="460"/>
      <c r="BG2289" s="460"/>
      <c r="BH2289" s="460"/>
      <c r="BI2289" s="460"/>
      <c r="BJ2289" s="460"/>
      <c r="BK2289" s="460"/>
      <c r="BL2289" s="460"/>
      <c r="BM2289" s="460"/>
      <c r="BN2289" s="460"/>
      <c r="BO2289" s="460"/>
      <c r="BP2289" s="460"/>
      <c r="BQ2289" s="460"/>
      <c r="BR2289" s="460"/>
      <c r="BS2289" s="460"/>
      <c r="BT2289" s="460"/>
      <c r="BU2289" s="460"/>
      <c r="BV2289" s="460"/>
      <c r="BW2289" s="460"/>
      <c r="BX2289" s="460"/>
      <c r="BY2289" s="460"/>
      <c r="BZ2289" s="460"/>
      <c r="CA2289" s="460"/>
      <c r="CB2289" s="460"/>
      <c r="CC2289" s="460"/>
      <c r="CD2289" s="460"/>
      <c r="CE2289" s="460"/>
      <c r="CF2289" s="460"/>
      <c r="CG2289" s="460"/>
      <c r="CH2289" s="460"/>
      <c r="CI2289" s="460"/>
      <c r="CJ2289" s="460"/>
      <c r="CK2289" s="460"/>
      <c r="CL2289" s="460"/>
      <c r="CM2289" s="460"/>
      <c r="CN2289" s="460"/>
      <c r="CO2289" s="460"/>
      <c r="CP2289" s="460"/>
      <c r="CQ2289" s="460"/>
      <c r="CR2289" s="460"/>
      <c r="CS2289" s="460"/>
      <c r="CT2289" s="460"/>
      <c r="CU2289" s="460"/>
      <c r="CV2289" s="460"/>
      <c r="CW2289" s="460"/>
      <c r="CX2289" s="460"/>
      <c r="CY2289" s="460"/>
      <c r="CZ2289" s="460"/>
      <c r="DA2289" s="460"/>
      <c r="DB2289" s="460"/>
      <c r="DC2289" s="460"/>
      <c r="DD2289" s="460"/>
      <c r="DE2289" s="460"/>
      <c r="DF2289" s="460"/>
      <c r="DG2289" s="460"/>
      <c r="DH2289" s="460"/>
      <c r="DI2289" s="460"/>
      <c r="DJ2289" s="460"/>
      <c r="DK2289" s="460"/>
      <c r="DL2289" s="460"/>
      <c r="DM2289" s="460"/>
      <c r="DN2289" s="460"/>
      <c r="DO2289" s="460"/>
      <c r="DP2289" s="460"/>
      <c r="DQ2289" s="460"/>
      <c r="DR2289" s="460"/>
      <c r="DS2289" s="460"/>
      <c r="DT2289" s="460"/>
      <c r="DU2289" s="460"/>
      <c r="DV2289" s="460"/>
      <c r="DW2289" s="460"/>
      <c r="DX2289" s="460"/>
      <c r="DY2289" s="460"/>
      <c r="DZ2289" s="460"/>
      <c r="EA2289" s="460"/>
      <c r="EB2289" s="460"/>
      <c r="EC2289" s="460"/>
      <c r="ED2289" s="460"/>
      <c r="EE2289" s="460"/>
      <c r="EF2289" s="460"/>
      <c r="EG2289" s="460"/>
      <c r="EH2289" s="460"/>
      <c r="EI2289" s="460"/>
      <c r="EJ2289" s="460"/>
      <c r="EK2289" s="460"/>
      <c r="EL2289" s="460"/>
      <c r="EM2289" s="460"/>
      <c r="EN2289" s="460"/>
      <c r="EO2289" s="460"/>
      <c r="EP2289" s="460"/>
      <c r="EQ2289" s="460"/>
      <c r="ER2289" s="460"/>
      <c r="ES2289" s="460"/>
      <c r="ET2289" s="460"/>
      <c r="EU2289" s="460"/>
      <c r="EV2289" s="460"/>
      <c r="EW2289" s="460"/>
      <c r="EX2289" s="460"/>
      <c r="EY2289" s="460"/>
      <c r="EZ2289" s="460"/>
      <c r="FA2289" s="460"/>
      <c r="FB2289" s="460"/>
      <c r="FC2289" s="460"/>
      <c r="FD2289" s="460"/>
      <c r="FE2289" s="460"/>
      <c r="FF2289" s="460"/>
      <c r="FG2289" s="460"/>
      <c r="FH2289" s="460"/>
      <c r="FI2289" s="460"/>
      <c r="FJ2289" s="460"/>
      <c r="FK2289" s="460"/>
      <c r="FL2289" s="460"/>
      <c r="FM2289" s="460"/>
      <c r="FN2289" s="460"/>
      <c r="FO2289" s="460"/>
      <c r="FP2289" s="460"/>
      <c r="FQ2289" s="460"/>
      <c r="FR2289" s="460"/>
      <c r="FS2289" s="460"/>
      <c r="FT2289" s="460"/>
      <c r="FU2289" s="460"/>
      <c r="FV2289" s="460"/>
      <c r="FW2289" s="460"/>
      <c r="FX2289" s="460"/>
      <c r="FY2289" s="460"/>
      <c r="FZ2289" s="460"/>
      <c r="GA2289" s="460"/>
      <c r="GB2289" s="460"/>
      <c r="GC2289" s="460"/>
      <c r="GD2289" s="460"/>
      <c r="GE2289" s="460"/>
      <c r="GF2289" s="460"/>
      <c r="GG2289" s="460"/>
      <c r="GH2289" s="460"/>
      <c r="GI2289" s="460"/>
      <c r="GJ2289" s="460"/>
      <c r="GK2289" s="460"/>
      <c r="GL2289" s="460"/>
      <c r="GM2289" s="460"/>
      <c r="GN2289" s="460"/>
      <c r="GO2289" s="460"/>
      <c r="GP2289" s="460"/>
      <c r="GQ2289" s="460"/>
      <c r="GR2289" s="460"/>
      <c r="GS2289" s="460"/>
      <c r="GT2289" s="460"/>
      <c r="GU2289" s="460"/>
      <c r="GV2289" s="460"/>
      <c r="GW2289" s="460"/>
      <c r="GX2289" s="460"/>
      <c r="GY2289" s="460"/>
      <c r="GZ2289" s="460"/>
      <c r="HA2289" s="460"/>
      <c r="HB2289" s="460"/>
      <c r="HC2289" s="460"/>
      <c r="HD2289" s="460"/>
      <c r="HE2289" s="460"/>
      <c r="HF2289" s="460"/>
      <c r="HG2289" s="460"/>
      <c r="HH2289" s="460"/>
      <c r="HI2289" s="460"/>
      <c r="HJ2289" s="460"/>
      <c r="HK2289" s="460"/>
      <c r="HL2289" s="460"/>
      <c r="HM2289" s="460"/>
      <c r="HN2289" s="460"/>
      <c r="HO2289" s="460"/>
      <c r="HP2289" s="460"/>
      <c r="HQ2289" s="460"/>
      <c r="HR2289" s="460"/>
      <c r="HS2289" s="460"/>
      <c r="HT2289" s="460"/>
      <c r="HU2289" s="460"/>
      <c r="HV2289" s="460"/>
      <c r="HW2289" s="460"/>
      <c r="HX2289" s="460"/>
      <c r="HY2289" s="460"/>
      <c r="HZ2289" s="460"/>
      <c r="IA2289" s="460"/>
      <c r="IB2289" s="460"/>
      <c r="IC2289" s="460"/>
      <c r="ID2289" s="460"/>
      <c r="IE2289" s="460"/>
      <c r="IF2289" s="460"/>
      <c r="IG2289" s="460"/>
      <c r="IH2289" s="460"/>
      <c r="II2289" s="460"/>
      <c r="IJ2289" s="460"/>
      <c r="IK2289" s="460"/>
      <c r="IL2289" s="460"/>
      <c r="IM2289" s="460"/>
      <c r="IN2289" s="460"/>
      <c r="IO2289" s="460"/>
      <c r="IP2289" s="460"/>
      <c r="IQ2289" s="460"/>
      <c r="IR2289" s="460"/>
      <c r="IS2289" s="460"/>
      <c r="IT2289" s="460"/>
      <c r="IU2289" s="460"/>
    </row>
    <row r="2290" s="456" customFormat="true" ht="15" hidden="false" customHeight="true" outlineLevel="0" collapsed="false">
      <c r="A2290" s="454"/>
      <c r="B2290" s="785"/>
      <c r="D2290" s="447"/>
      <c r="E2290" s="457"/>
      <c r="F2290" s="458"/>
      <c r="G2290" s="459"/>
      <c r="H2290" s="460"/>
      <c r="I2290" s="461"/>
      <c r="J2290" s="460"/>
      <c r="K2290" s="460"/>
      <c r="L2290" s="460"/>
      <c r="M2290" s="460"/>
      <c r="N2290" s="460"/>
      <c r="O2290" s="460"/>
      <c r="P2290" s="460"/>
      <c r="Q2290" s="460"/>
      <c r="R2290" s="460"/>
      <c r="S2290" s="460"/>
      <c r="T2290" s="460"/>
      <c r="U2290" s="460"/>
      <c r="V2290" s="460"/>
      <c r="W2290" s="460"/>
      <c r="X2290" s="460"/>
      <c r="Y2290" s="460"/>
      <c r="Z2290" s="460"/>
      <c r="AA2290" s="460"/>
      <c r="AB2290" s="460"/>
      <c r="AC2290" s="460"/>
      <c r="AD2290" s="460"/>
      <c r="AE2290" s="460"/>
      <c r="AF2290" s="460"/>
      <c r="AG2290" s="460"/>
      <c r="AH2290" s="460"/>
      <c r="AI2290" s="460"/>
      <c r="AJ2290" s="460"/>
      <c r="AK2290" s="460"/>
      <c r="AL2290" s="460"/>
      <c r="AM2290" s="460"/>
      <c r="AN2290" s="460"/>
      <c r="AO2290" s="460"/>
      <c r="AP2290" s="460"/>
      <c r="AQ2290" s="460"/>
      <c r="AR2290" s="460"/>
      <c r="AS2290" s="460"/>
      <c r="AT2290" s="460"/>
      <c r="AU2290" s="460"/>
      <c r="AV2290" s="460"/>
      <c r="AW2290" s="460"/>
      <c r="AX2290" s="460"/>
      <c r="AY2290" s="460"/>
      <c r="AZ2290" s="460"/>
      <c r="BA2290" s="460"/>
      <c r="BB2290" s="460"/>
      <c r="BC2290" s="460"/>
      <c r="BD2290" s="460"/>
      <c r="BE2290" s="460"/>
      <c r="BF2290" s="460"/>
      <c r="BG2290" s="460"/>
      <c r="BH2290" s="460"/>
      <c r="BI2290" s="460"/>
      <c r="BJ2290" s="460"/>
      <c r="BK2290" s="460"/>
      <c r="BL2290" s="460"/>
      <c r="BM2290" s="460"/>
      <c r="BN2290" s="460"/>
      <c r="BO2290" s="460"/>
      <c r="BP2290" s="460"/>
      <c r="BQ2290" s="460"/>
      <c r="BR2290" s="460"/>
      <c r="BS2290" s="460"/>
      <c r="BT2290" s="460"/>
      <c r="BU2290" s="460"/>
      <c r="BV2290" s="460"/>
      <c r="BW2290" s="460"/>
      <c r="BX2290" s="460"/>
      <c r="BY2290" s="460"/>
      <c r="BZ2290" s="460"/>
      <c r="CA2290" s="460"/>
      <c r="CB2290" s="460"/>
      <c r="CC2290" s="460"/>
      <c r="CD2290" s="460"/>
      <c r="CE2290" s="460"/>
      <c r="CF2290" s="460"/>
      <c r="CG2290" s="460"/>
      <c r="CH2290" s="460"/>
      <c r="CI2290" s="460"/>
      <c r="CJ2290" s="460"/>
      <c r="CK2290" s="460"/>
      <c r="CL2290" s="460"/>
      <c r="CM2290" s="460"/>
      <c r="CN2290" s="460"/>
      <c r="CO2290" s="460"/>
      <c r="CP2290" s="460"/>
      <c r="CQ2290" s="460"/>
      <c r="CR2290" s="460"/>
      <c r="CS2290" s="460"/>
      <c r="CT2290" s="460"/>
      <c r="CU2290" s="460"/>
      <c r="CV2290" s="460"/>
      <c r="CW2290" s="460"/>
      <c r="CX2290" s="460"/>
      <c r="CY2290" s="460"/>
      <c r="CZ2290" s="460"/>
      <c r="DA2290" s="460"/>
      <c r="DB2290" s="460"/>
      <c r="DC2290" s="460"/>
      <c r="DD2290" s="460"/>
      <c r="DE2290" s="460"/>
      <c r="DF2290" s="460"/>
      <c r="DG2290" s="460"/>
      <c r="DH2290" s="460"/>
      <c r="DI2290" s="460"/>
      <c r="DJ2290" s="460"/>
      <c r="DK2290" s="460"/>
      <c r="DL2290" s="460"/>
      <c r="DM2290" s="460"/>
      <c r="DN2290" s="460"/>
      <c r="DO2290" s="460"/>
      <c r="DP2290" s="460"/>
      <c r="DQ2290" s="460"/>
      <c r="DR2290" s="460"/>
      <c r="DS2290" s="460"/>
      <c r="DT2290" s="460"/>
      <c r="DU2290" s="460"/>
      <c r="DV2290" s="460"/>
      <c r="DW2290" s="460"/>
      <c r="DX2290" s="460"/>
      <c r="DY2290" s="460"/>
      <c r="DZ2290" s="460"/>
      <c r="EA2290" s="460"/>
      <c r="EB2290" s="460"/>
      <c r="EC2290" s="460"/>
      <c r="ED2290" s="460"/>
      <c r="EE2290" s="460"/>
      <c r="EF2290" s="460"/>
      <c r="EG2290" s="460"/>
      <c r="EH2290" s="460"/>
      <c r="EI2290" s="460"/>
      <c r="EJ2290" s="460"/>
      <c r="EK2290" s="460"/>
      <c r="EL2290" s="460"/>
      <c r="EM2290" s="460"/>
      <c r="EN2290" s="460"/>
      <c r="EO2290" s="460"/>
      <c r="EP2290" s="460"/>
      <c r="EQ2290" s="460"/>
      <c r="ER2290" s="460"/>
      <c r="ES2290" s="460"/>
      <c r="ET2290" s="460"/>
      <c r="EU2290" s="460"/>
      <c r="EV2290" s="460"/>
      <c r="EW2290" s="460"/>
      <c r="EX2290" s="460"/>
      <c r="EY2290" s="460"/>
      <c r="EZ2290" s="460"/>
      <c r="FA2290" s="460"/>
      <c r="FB2290" s="460"/>
      <c r="FC2290" s="460"/>
      <c r="FD2290" s="460"/>
      <c r="FE2290" s="460"/>
      <c r="FF2290" s="460"/>
      <c r="FG2290" s="460"/>
      <c r="FH2290" s="460"/>
      <c r="FI2290" s="460"/>
      <c r="FJ2290" s="460"/>
      <c r="FK2290" s="460"/>
      <c r="FL2290" s="460"/>
      <c r="FM2290" s="460"/>
      <c r="FN2290" s="460"/>
      <c r="FO2290" s="460"/>
      <c r="FP2290" s="460"/>
      <c r="FQ2290" s="460"/>
      <c r="FR2290" s="460"/>
      <c r="FS2290" s="460"/>
      <c r="FT2290" s="460"/>
      <c r="FU2290" s="460"/>
      <c r="FV2290" s="460"/>
      <c r="FW2290" s="460"/>
      <c r="FX2290" s="460"/>
      <c r="FY2290" s="460"/>
      <c r="FZ2290" s="460"/>
      <c r="GA2290" s="460"/>
      <c r="GB2290" s="460"/>
      <c r="GC2290" s="460"/>
      <c r="GD2290" s="460"/>
      <c r="GE2290" s="460"/>
      <c r="GF2290" s="460"/>
      <c r="GG2290" s="460"/>
      <c r="GH2290" s="460"/>
      <c r="GI2290" s="460"/>
      <c r="GJ2290" s="460"/>
      <c r="GK2290" s="460"/>
      <c r="GL2290" s="460"/>
      <c r="GM2290" s="460"/>
      <c r="GN2290" s="460"/>
      <c r="GO2290" s="460"/>
      <c r="GP2290" s="460"/>
      <c r="GQ2290" s="460"/>
      <c r="GR2290" s="460"/>
      <c r="GS2290" s="460"/>
      <c r="GT2290" s="460"/>
      <c r="GU2290" s="460"/>
      <c r="GV2290" s="460"/>
      <c r="GW2290" s="460"/>
      <c r="GX2290" s="460"/>
      <c r="GY2290" s="460"/>
      <c r="GZ2290" s="460"/>
      <c r="HA2290" s="460"/>
      <c r="HB2290" s="460"/>
      <c r="HC2290" s="460"/>
      <c r="HD2290" s="460"/>
      <c r="HE2290" s="460"/>
      <c r="HF2290" s="460"/>
      <c r="HG2290" s="460"/>
      <c r="HH2290" s="460"/>
      <c r="HI2290" s="460"/>
      <c r="HJ2290" s="460"/>
      <c r="HK2290" s="460"/>
      <c r="HL2290" s="460"/>
      <c r="HM2290" s="460"/>
      <c r="HN2290" s="460"/>
      <c r="HO2290" s="460"/>
      <c r="HP2290" s="460"/>
      <c r="HQ2290" s="460"/>
      <c r="HR2290" s="460"/>
      <c r="HS2290" s="460"/>
      <c r="HT2290" s="460"/>
      <c r="HU2290" s="460"/>
      <c r="HV2290" s="460"/>
      <c r="HW2290" s="460"/>
      <c r="HX2290" s="460"/>
      <c r="HY2290" s="460"/>
      <c r="HZ2290" s="460"/>
      <c r="IA2290" s="460"/>
      <c r="IB2290" s="460"/>
      <c r="IC2290" s="460"/>
      <c r="ID2290" s="460"/>
      <c r="IE2290" s="460"/>
      <c r="IF2290" s="460"/>
      <c r="IG2290" s="460"/>
      <c r="IH2290" s="460"/>
      <c r="II2290" s="460"/>
      <c r="IJ2290" s="460"/>
      <c r="IK2290" s="460"/>
      <c r="IL2290" s="460"/>
      <c r="IM2290" s="460"/>
      <c r="IN2290" s="460"/>
      <c r="IO2290" s="460"/>
      <c r="IP2290" s="460"/>
      <c r="IQ2290" s="460"/>
      <c r="IR2290" s="460"/>
      <c r="IS2290" s="460"/>
      <c r="IT2290" s="460"/>
      <c r="IU2290" s="460"/>
    </row>
    <row r="2291" s="456" customFormat="true" ht="15" hidden="false" customHeight="true" outlineLevel="0" collapsed="false">
      <c r="A2291" s="454"/>
      <c r="B2291" s="785"/>
      <c r="D2291" s="447"/>
      <c r="E2291" s="457"/>
      <c r="F2291" s="458"/>
      <c r="G2291" s="459"/>
      <c r="H2291" s="460"/>
      <c r="I2291" s="461"/>
      <c r="J2291" s="460"/>
      <c r="K2291" s="460"/>
      <c r="L2291" s="460"/>
      <c r="M2291" s="460"/>
      <c r="N2291" s="460"/>
      <c r="O2291" s="460"/>
      <c r="P2291" s="460"/>
      <c r="Q2291" s="460"/>
      <c r="R2291" s="460"/>
      <c r="S2291" s="460"/>
      <c r="T2291" s="460"/>
      <c r="U2291" s="460"/>
      <c r="V2291" s="460"/>
      <c r="W2291" s="460"/>
      <c r="X2291" s="460"/>
      <c r="Y2291" s="460"/>
      <c r="Z2291" s="460"/>
      <c r="AA2291" s="460"/>
      <c r="AB2291" s="460"/>
      <c r="AC2291" s="460"/>
      <c r="AD2291" s="460"/>
      <c r="AE2291" s="460"/>
      <c r="AF2291" s="460"/>
      <c r="AG2291" s="460"/>
      <c r="AH2291" s="460"/>
      <c r="AI2291" s="460"/>
      <c r="AJ2291" s="460"/>
      <c r="AK2291" s="460"/>
      <c r="AL2291" s="460"/>
      <c r="AM2291" s="460"/>
      <c r="AN2291" s="460"/>
      <c r="AO2291" s="460"/>
      <c r="AP2291" s="460"/>
      <c r="AQ2291" s="460"/>
      <c r="AR2291" s="460"/>
      <c r="AS2291" s="460"/>
      <c r="AT2291" s="460"/>
      <c r="AU2291" s="460"/>
      <c r="AV2291" s="460"/>
      <c r="AW2291" s="460"/>
      <c r="AX2291" s="460"/>
      <c r="AY2291" s="460"/>
      <c r="AZ2291" s="460"/>
      <c r="BA2291" s="460"/>
      <c r="BB2291" s="460"/>
      <c r="BC2291" s="460"/>
      <c r="BD2291" s="460"/>
      <c r="BE2291" s="460"/>
      <c r="BF2291" s="460"/>
      <c r="BG2291" s="460"/>
      <c r="BH2291" s="460"/>
      <c r="BI2291" s="460"/>
      <c r="BJ2291" s="460"/>
      <c r="BK2291" s="460"/>
      <c r="BL2291" s="460"/>
      <c r="BM2291" s="460"/>
      <c r="BN2291" s="460"/>
      <c r="BO2291" s="460"/>
      <c r="BP2291" s="460"/>
      <c r="BQ2291" s="460"/>
      <c r="BR2291" s="460"/>
      <c r="BS2291" s="460"/>
      <c r="BT2291" s="460"/>
      <c r="BU2291" s="460"/>
      <c r="BV2291" s="460"/>
      <c r="BW2291" s="460"/>
      <c r="BX2291" s="460"/>
      <c r="BY2291" s="460"/>
      <c r="BZ2291" s="460"/>
      <c r="CA2291" s="460"/>
      <c r="CB2291" s="460"/>
      <c r="CC2291" s="460"/>
      <c r="CD2291" s="460"/>
      <c r="CE2291" s="460"/>
      <c r="CF2291" s="460"/>
      <c r="CG2291" s="460"/>
      <c r="CH2291" s="460"/>
      <c r="CI2291" s="460"/>
      <c r="CJ2291" s="460"/>
      <c r="CK2291" s="460"/>
      <c r="CL2291" s="460"/>
      <c r="CM2291" s="460"/>
      <c r="CN2291" s="460"/>
      <c r="CO2291" s="460"/>
      <c r="CP2291" s="460"/>
      <c r="CQ2291" s="460"/>
      <c r="CR2291" s="460"/>
      <c r="CS2291" s="460"/>
      <c r="CT2291" s="460"/>
      <c r="CU2291" s="460"/>
      <c r="CV2291" s="460"/>
      <c r="CW2291" s="460"/>
      <c r="CX2291" s="460"/>
      <c r="CY2291" s="460"/>
      <c r="CZ2291" s="460"/>
      <c r="DA2291" s="460"/>
      <c r="DB2291" s="460"/>
      <c r="DC2291" s="460"/>
      <c r="DD2291" s="460"/>
      <c r="DE2291" s="460"/>
      <c r="DF2291" s="460"/>
      <c r="DG2291" s="460"/>
      <c r="DH2291" s="460"/>
      <c r="DI2291" s="460"/>
      <c r="DJ2291" s="460"/>
      <c r="DK2291" s="460"/>
      <c r="DL2291" s="460"/>
      <c r="DM2291" s="460"/>
      <c r="DN2291" s="460"/>
      <c r="DO2291" s="460"/>
      <c r="DP2291" s="460"/>
      <c r="DQ2291" s="460"/>
      <c r="DR2291" s="460"/>
      <c r="DS2291" s="460"/>
      <c r="DT2291" s="460"/>
      <c r="DU2291" s="460"/>
      <c r="DV2291" s="460"/>
      <c r="DW2291" s="460"/>
      <c r="DX2291" s="460"/>
      <c r="DY2291" s="460"/>
      <c r="DZ2291" s="460"/>
      <c r="EA2291" s="460"/>
      <c r="EB2291" s="460"/>
      <c r="EC2291" s="460"/>
      <c r="ED2291" s="460"/>
      <c r="EE2291" s="460"/>
      <c r="EF2291" s="460"/>
      <c r="EG2291" s="460"/>
      <c r="EH2291" s="460"/>
      <c r="EI2291" s="460"/>
      <c r="EJ2291" s="460"/>
      <c r="EK2291" s="460"/>
      <c r="EL2291" s="460"/>
      <c r="EM2291" s="460"/>
      <c r="EN2291" s="460"/>
      <c r="EO2291" s="460"/>
      <c r="EP2291" s="460"/>
      <c r="EQ2291" s="460"/>
      <c r="ER2291" s="460"/>
      <c r="ES2291" s="460"/>
      <c r="ET2291" s="460"/>
      <c r="EU2291" s="460"/>
      <c r="EV2291" s="460"/>
      <c r="EW2291" s="460"/>
      <c r="EX2291" s="460"/>
      <c r="EY2291" s="460"/>
      <c r="EZ2291" s="460"/>
      <c r="FA2291" s="460"/>
      <c r="FB2291" s="460"/>
      <c r="FC2291" s="460"/>
      <c r="FD2291" s="460"/>
      <c r="FE2291" s="460"/>
      <c r="FF2291" s="460"/>
      <c r="FG2291" s="460"/>
      <c r="FH2291" s="460"/>
      <c r="FI2291" s="460"/>
      <c r="FJ2291" s="460"/>
      <c r="FK2291" s="460"/>
      <c r="FL2291" s="460"/>
      <c r="FM2291" s="460"/>
      <c r="FN2291" s="460"/>
      <c r="FO2291" s="460"/>
      <c r="FP2291" s="460"/>
      <c r="FQ2291" s="460"/>
      <c r="FR2291" s="460"/>
      <c r="FS2291" s="460"/>
      <c r="FT2291" s="460"/>
      <c r="FU2291" s="460"/>
      <c r="FV2291" s="460"/>
      <c r="FW2291" s="460"/>
      <c r="FX2291" s="460"/>
      <c r="FY2291" s="460"/>
      <c r="FZ2291" s="460"/>
      <c r="GA2291" s="460"/>
      <c r="GB2291" s="460"/>
      <c r="GC2291" s="460"/>
      <c r="GD2291" s="460"/>
      <c r="GE2291" s="460"/>
      <c r="GF2291" s="460"/>
      <c r="GG2291" s="460"/>
      <c r="GH2291" s="460"/>
      <c r="GI2291" s="460"/>
      <c r="GJ2291" s="460"/>
      <c r="GK2291" s="460"/>
      <c r="GL2291" s="460"/>
      <c r="GM2291" s="460"/>
      <c r="GN2291" s="460"/>
      <c r="GO2291" s="460"/>
      <c r="GP2291" s="460"/>
      <c r="GQ2291" s="460"/>
      <c r="GR2291" s="460"/>
      <c r="GS2291" s="460"/>
      <c r="GT2291" s="460"/>
      <c r="GU2291" s="460"/>
      <c r="GV2291" s="460"/>
      <c r="GW2291" s="460"/>
      <c r="GX2291" s="460"/>
      <c r="GY2291" s="460"/>
      <c r="GZ2291" s="460"/>
      <c r="HA2291" s="460"/>
      <c r="HB2291" s="460"/>
      <c r="HC2291" s="460"/>
      <c r="HD2291" s="460"/>
      <c r="HE2291" s="460"/>
      <c r="HF2291" s="460"/>
      <c r="HG2291" s="460"/>
      <c r="HH2291" s="460"/>
      <c r="HI2291" s="460"/>
      <c r="HJ2291" s="460"/>
      <c r="HK2291" s="460"/>
      <c r="HL2291" s="460"/>
      <c r="HM2291" s="460"/>
      <c r="HN2291" s="460"/>
      <c r="HO2291" s="460"/>
      <c r="HP2291" s="460"/>
      <c r="HQ2291" s="460"/>
      <c r="HR2291" s="460"/>
      <c r="HS2291" s="460"/>
      <c r="HT2291" s="460"/>
      <c r="HU2291" s="460"/>
      <c r="HV2291" s="460"/>
      <c r="HW2291" s="460"/>
      <c r="HX2291" s="460"/>
      <c r="HY2291" s="460"/>
      <c r="HZ2291" s="460"/>
      <c r="IA2291" s="460"/>
      <c r="IB2291" s="460"/>
      <c r="IC2291" s="460"/>
      <c r="ID2291" s="460"/>
      <c r="IE2291" s="460"/>
      <c r="IF2291" s="460"/>
      <c r="IG2291" s="460"/>
      <c r="IH2291" s="460"/>
      <c r="II2291" s="460"/>
      <c r="IJ2291" s="460"/>
      <c r="IK2291" s="460"/>
      <c r="IL2291" s="460"/>
      <c r="IM2291" s="460"/>
      <c r="IN2291" s="460"/>
      <c r="IO2291" s="460"/>
      <c r="IP2291" s="460"/>
      <c r="IQ2291" s="460"/>
      <c r="IR2291" s="460"/>
      <c r="IS2291" s="460"/>
      <c r="IT2291" s="460"/>
      <c r="IU2291" s="460"/>
    </row>
    <row r="2292" s="456" customFormat="true" ht="15" hidden="false" customHeight="true" outlineLevel="0" collapsed="false">
      <c r="A2292" s="454"/>
      <c r="B2292" s="785"/>
      <c r="D2292" s="447"/>
      <c r="E2292" s="457"/>
      <c r="F2292" s="458"/>
      <c r="G2292" s="459"/>
      <c r="H2292" s="460"/>
      <c r="I2292" s="461"/>
      <c r="J2292" s="460"/>
      <c r="K2292" s="460"/>
      <c r="L2292" s="460"/>
      <c r="M2292" s="460"/>
      <c r="N2292" s="460"/>
      <c r="O2292" s="460"/>
      <c r="P2292" s="460"/>
      <c r="Q2292" s="460"/>
      <c r="R2292" s="460"/>
      <c r="S2292" s="460"/>
      <c r="T2292" s="460"/>
      <c r="U2292" s="460"/>
      <c r="V2292" s="460"/>
      <c r="W2292" s="460"/>
      <c r="X2292" s="460"/>
      <c r="Y2292" s="460"/>
      <c r="Z2292" s="460"/>
      <c r="AA2292" s="460"/>
      <c r="AB2292" s="460"/>
      <c r="AC2292" s="460"/>
      <c r="AD2292" s="460"/>
      <c r="AE2292" s="460"/>
      <c r="AF2292" s="460"/>
      <c r="AG2292" s="460"/>
      <c r="AH2292" s="460"/>
      <c r="AI2292" s="460"/>
      <c r="AJ2292" s="460"/>
      <c r="AK2292" s="460"/>
      <c r="AL2292" s="460"/>
      <c r="AM2292" s="460"/>
      <c r="AN2292" s="460"/>
      <c r="AO2292" s="460"/>
      <c r="AP2292" s="460"/>
      <c r="AQ2292" s="460"/>
      <c r="AR2292" s="460"/>
      <c r="AS2292" s="460"/>
      <c r="AT2292" s="460"/>
      <c r="AU2292" s="460"/>
      <c r="AV2292" s="460"/>
      <c r="AW2292" s="460"/>
      <c r="AX2292" s="460"/>
      <c r="AY2292" s="460"/>
      <c r="AZ2292" s="460"/>
      <c r="BA2292" s="460"/>
      <c r="BB2292" s="460"/>
      <c r="BC2292" s="460"/>
      <c r="BD2292" s="460"/>
      <c r="BE2292" s="460"/>
      <c r="BF2292" s="460"/>
      <c r="BG2292" s="460"/>
      <c r="BH2292" s="460"/>
      <c r="BI2292" s="460"/>
      <c r="BJ2292" s="460"/>
      <c r="BK2292" s="460"/>
      <c r="BL2292" s="460"/>
      <c r="BM2292" s="460"/>
      <c r="BN2292" s="460"/>
      <c r="BO2292" s="460"/>
      <c r="BP2292" s="460"/>
      <c r="BQ2292" s="460"/>
      <c r="BR2292" s="460"/>
      <c r="BS2292" s="460"/>
      <c r="BT2292" s="460"/>
      <c r="BU2292" s="460"/>
      <c r="BV2292" s="460"/>
      <c r="BW2292" s="460"/>
      <c r="BX2292" s="460"/>
      <c r="BY2292" s="460"/>
      <c r="BZ2292" s="460"/>
      <c r="CA2292" s="460"/>
      <c r="CB2292" s="460"/>
      <c r="CC2292" s="460"/>
      <c r="CD2292" s="460"/>
      <c r="CE2292" s="460"/>
      <c r="CF2292" s="460"/>
      <c r="CG2292" s="460"/>
      <c r="CH2292" s="460"/>
      <c r="CI2292" s="460"/>
      <c r="CJ2292" s="460"/>
      <c r="CK2292" s="460"/>
      <c r="CL2292" s="460"/>
      <c r="CM2292" s="460"/>
      <c r="CN2292" s="460"/>
      <c r="CO2292" s="460"/>
      <c r="CP2292" s="460"/>
      <c r="CQ2292" s="460"/>
      <c r="CR2292" s="460"/>
      <c r="CS2292" s="460"/>
      <c r="CT2292" s="460"/>
      <c r="CU2292" s="460"/>
      <c r="CV2292" s="460"/>
      <c r="CW2292" s="460"/>
      <c r="CX2292" s="460"/>
      <c r="CY2292" s="460"/>
      <c r="CZ2292" s="460"/>
      <c r="DA2292" s="460"/>
      <c r="DB2292" s="460"/>
      <c r="DC2292" s="460"/>
      <c r="DD2292" s="460"/>
      <c r="DE2292" s="460"/>
      <c r="DF2292" s="460"/>
      <c r="DG2292" s="460"/>
      <c r="DH2292" s="460"/>
      <c r="DI2292" s="460"/>
      <c r="DJ2292" s="460"/>
      <c r="DK2292" s="460"/>
      <c r="DL2292" s="460"/>
      <c r="DM2292" s="460"/>
      <c r="DN2292" s="460"/>
      <c r="DO2292" s="460"/>
      <c r="DP2292" s="460"/>
      <c r="DQ2292" s="460"/>
      <c r="DR2292" s="460"/>
      <c r="DS2292" s="460"/>
      <c r="DT2292" s="460"/>
      <c r="DU2292" s="460"/>
      <c r="DV2292" s="460"/>
      <c r="DW2292" s="460"/>
      <c r="DX2292" s="460"/>
      <c r="DY2292" s="460"/>
      <c r="DZ2292" s="460"/>
      <c r="EA2292" s="460"/>
      <c r="EB2292" s="460"/>
      <c r="EC2292" s="460"/>
      <c r="ED2292" s="460"/>
      <c r="EE2292" s="460"/>
      <c r="EF2292" s="460"/>
      <c r="EG2292" s="460"/>
      <c r="EH2292" s="460"/>
      <c r="EI2292" s="460"/>
      <c r="EJ2292" s="460"/>
      <c r="EK2292" s="460"/>
      <c r="EL2292" s="460"/>
      <c r="EM2292" s="460"/>
      <c r="EN2292" s="460"/>
      <c r="EO2292" s="460"/>
      <c r="EP2292" s="460"/>
      <c r="EQ2292" s="460"/>
      <c r="ER2292" s="460"/>
      <c r="ES2292" s="460"/>
      <c r="ET2292" s="460"/>
      <c r="EU2292" s="460"/>
      <c r="EV2292" s="460"/>
      <c r="EW2292" s="460"/>
      <c r="EX2292" s="460"/>
      <c r="EY2292" s="460"/>
      <c r="EZ2292" s="460"/>
      <c r="FA2292" s="460"/>
      <c r="FB2292" s="460"/>
      <c r="FC2292" s="460"/>
      <c r="FD2292" s="460"/>
      <c r="FE2292" s="460"/>
      <c r="FF2292" s="460"/>
      <c r="FG2292" s="460"/>
      <c r="FH2292" s="460"/>
      <c r="FI2292" s="460"/>
      <c r="FJ2292" s="460"/>
      <c r="FK2292" s="460"/>
      <c r="FL2292" s="460"/>
      <c r="FM2292" s="460"/>
      <c r="FN2292" s="460"/>
      <c r="FO2292" s="460"/>
      <c r="FP2292" s="460"/>
      <c r="FQ2292" s="460"/>
      <c r="FR2292" s="460"/>
      <c r="FS2292" s="460"/>
      <c r="FT2292" s="460"/>
      <c r="FU2292" s="460"/>
      <c r="FV2292" s="460"/>
      <c r="FW2292" s="460"/>
      <c r="FX2292" s="460"/>
      <c r="FY2292" s="460"/>
      <c r="FZ2292" s="460"/>
      <c r="GA2292" s="460"/>
      <c r="GB2292" s="460"/>
      <c r="GC2292" s="460"/>
      <c r="GD2292" s="460"/>
      <c r="GE2292" s="460"/>
      <c r="GF2292" s="460"/>
      <c r="GG2292" s="460"/>
      <c r="GH2292" s="460"/>
      <c r="GI2292" s="460"/>
      <c r="GJ2292" s="460"/>
      <c r="GK2292" s="460"/>
      <c r="GL2292" s="460"/>
      <c r="GM2292" s="460"/>
      <c r="GN2292" s="460"/>
      <c r="GO2292" s="460"/>
      <c r="GP2292" s="460"/>
      <c r="GQ2292" s="460"/>
      <c r="GR2292" s="460"/>
      <c r="GS2292" s="460"/>
      <c r="GT2292" s="460"/>
      <c r="GU2292" s="460"/>
      <c r="GV2292" s="460"/>
      <c r="GW2292" s="460"/>
      <c r="GX2292" s="460"/>
      <c r="GY2292" s="460"/>
      <c r="GZ2292" s="460"/>
      <c r="HA2292" s="460"/>
      <c r="HB2292" s="460"/>
      <c r="HC2292" s="460"/>
      <c r="HD2292" s="460"/>
      <c r="HE2292" s="460"/>
      <c r="HF2292" s="460"/>
      <c r="HG2292" s="460"/>
      <c r="HH2292" s="460"/>
      <c r="HI2292" s="460"/>
      <c r="HJ2292" s="460"/>
      <c r="HK2292" s="460"/>
      <c r="HL2292" s="460"/>
      <c r="HM2292" s="460"/>
      <c r="HN2292" s="460"/>
      <c r="HO2292" s="460"/>
      <c r="HP2292" s="460"/>
      <c r="HQ2292" s="460"/>
      <c r="HR2292" s="460"/>
      <c r="HS2292" s="460"/>
      <c r="HT2292" s="460"/>
      <c r="HU2292" s="460"/>
      <c r="HV2292" s="460"/>
      <c r="HW2292" s="460"/>
      <c r="HX2292" s="460"/>
      <c r="HY2292" s="460"/>
      <c r="HZ2292" s="460"/>
      <c r="IA2292" s="460"/>
      <c r="IB2292" s="460"/>
      <c r="IC2292" s="460"/>
      <c r="ID2292" s="460"/>
      <c r="IE2292" s="460"/>
      <c r="IF2292" s="460"/>
      <c r="IG2292" s="460"/>
      <c r="IH2292" s="460"/>
      <c r="II2292" s="460"/>
      <c r="IJ2292" s="460"/>
      <c r="IK2292" s="460"/>
      <c r="IL2292" s="460"/>
      <c r="IM2292" s="460"/>
      <c r="IN2292" s="460"/>
      <c r="IO2292" s="460"/>
      <c r="IP2292" s="460"/>
      <c r="IQ2292" s="460"/>
      <c r="IR2292" s="460"/>
      <c r="IS2292" s="460"/>
      <c r="IT2292" s="460"/>
      <c r="IU2292" s="460"/>
    </row>
    <row r="2293" s="456" customFormat="true" ht="15" hidden="false" customHeight="true" outlineLevel="0" collapsed="false">
      <c r="A2293" s="454"/>
      <c r="B2293" s="785"/>
      <c r="D2293" s="447"/>
      <c r="E2293" s="457"/>
      <c r="F2293" s="458"/>
      <c r="G2293" s="459"/>
      <c r="H2293" s="460"/>
      <c r="I2293" s="461"/>
      <c r="J2293" s="460"/>
      <c r="K2293" s="460"/>
      <c r="L2293" s="460"/>
      <c r="M2293" s="460"/>
      <c r="N2293" s="460"/>
      <c r="O2293" s="460"/>
      <c r="P2293" s="460"/>
      <c r="Q2293" s="460"/>
      <c r="R2293" s="460"/>
      <c r="S2293" s="460"/>
      <c r="T2293" s="460"/>
      <c r="U2293" s="460"/>
      <c r="V2293" s="460"/>
      <c r="W2293" s="460"/>
      <c r="X2293" s="460"/>
      <c r="Y2293" s="460"/>
      <c r="Z2293" s="460"/>
      <c r="AA2293" s="460"/>
      <c r="AB2293" s="460"/>
      <c r="AC2293" s="460"/>
      <c r="AD2293" s="460"/>
      <c r="AE2293" s="460"/>
      <c r="AF2293" s="460"/>
      <c r="AG2293" s="460"/>
      <c r="AH2293" s="460"/>
      <c r="AI2293" s="460"/>
      <c r="AJ2293" s="460"/>
      <c r="AK2293" s="460"/>
      <c r="AL2293" s="460"/>
      <c r="AM2293" s="460"/>
      <c r="AN2293" s="460"/>
      <c r="AO2293" s="460"/>
      <c r="AP2293" s="460"/>
      <c r="AQ2293" s="460"/>
      <c r="AR2293" s="460"/>
      <c r="AS2293" s="460"/>
      <c r="AT2293" s="460"/>
      <c r="AU2293" s="460"/>
      <c r="AV2293" s="460"/>
      <c r="AW2293" s="460"/>
      <c r="AX2293" s="460"/>
      <c r="AY2293" s="460"/>
      <c r="AZ2293" s="460"/>
      <c r="BA2293" s="460"/>
      <c r="BB2293" s="460"/>
      <c r="BC2293" s="460"/>
      <c r="BD2293" s="460"/>
      <c r="BE2293" s="460"/>
      <c r="BF2293" s="460"/>
      <c r="BG2293" s="460"/>
      <c r="BH2293" s="460"/>
      <c r="BI2293" s="460"/>
      <c r="BJ2293" s="460"/>
      <c r="BK2293" s="460"/>
      <c r="BL2293" s="460"/>
      <c r="BM2293" s="460"/>
      <c r="BN2293" s="460"/>
      <c r="BO2293" s="460"/>
      <c r="BP2293" s="460"/>
      <c r="BQ2293" s="460"/>
      <c r="BR2293" s="460"/>
      <c r="BS2293" s="460"/>
      <c r="BT2293" s="460"/>
      <c r="BU2293" s="460"/>
      <c r="BV2293" s="460"/>
      <c r="BW2293" s="460"/>
      <c r="BX2293" s="460"/>
      <c r="BY2293" s="460"/>
      <c r="BZ2293" s="460"/>
      <c r="CA2293" s="460"/>
      <c r="CB2293" s="460"/>
      <c r="CC2293" s="460"/>
      <c r="CD2293" s="460"/>
      <c r="CE2293" s="460"/>
      <c r="CF2293" s="460"/>
      <c r="CG2293" s="460"/>
      <c r="CH2293" s="460"/>
      <c r="CI2293" s="460"/>
      <c r="CJ2293" s="460"/>
      <c r="CK2293" s="460"/>
      <c r="CL2293" s="460"/>
      <c r="CM2293" s="460"/>
      <c r="CN2293" s="460"/>
      <c r="CO2293" s="460"/>
      <c r="CP2293" s="460"/>
      <c r="CQ2293" s="460"/>
      <c r="CR2293" s="460"/>
      <c r="CS2293" s="460"/>
      <c r="CT2293" s="460"/>
      <c r="CU2293" s="460"/>
      <c r="CV2293" s="460"/>
      <c r="CW2293" s="460"/>
      <c r="CX2293" s="460"/>
      <c r="CY2293" s="460"/>
      <c r="CZ2293" s="460"/>
      <c r="DA2293" s="460"/>
      <c r="DB2293" s="460"/>
      <c r="DC2293" s="460"/>
      <c r="DD2293" s="460"/>
      <c r="DE2293" s="460"/>
      <c r="DF2293" s="460"/>
      <c r="DG2293" s="460"/>
      <c r="DH2293" s="460"/>
      <c r="DI2293" s="460"/>
      <c r="DJ2293" s="460"/>
      <c r="DK2293" s="460"/>
      <c r="DL2293" s="460"/>
      <c r="DM2293" s="460"/>
      <c r="DN2293" s="460"/>
      <c r="DO2293" s="460"/>
      <c r="DP2293" s="460"/>
      <c r="DQ2293" s="460"/>
      <c r="DR2293" s="460"/>
      <c r="DS2293" s="460"/>
      <c r="DT2293" s="460"/>
      <c r="DU2293" s="460"/>
      <c r="DV2293" s="460"/>
      <c r="DW2293" s="460"/>
      <c r="DX2293" s="460"/>
      <c r="DY2293" s="460"/>
      <c r="DZ2293" s="460"/>
      <c r="EA2293" s="460"/>
      <c r="EB2293" s="460"/>
      <c r="EC2293" s="460"/>
      <c r="ED2293" s="460"/>
      <c r="EE2293" s="460"/>
      <c r="EF2293" s="460"/>
      <c r="EG2293" s="460"/>
      <c r="EH2293" s="460"/>
      <c r="EI2293" s="460"/>
      <c r="EJ2293" s="460"/>
      <c r="EK2293" s="460"/>
      <c r="EL2293" s="460"/>
      <c r="EM2293" s="460"/>
      <c r="EN2293" s="460"/>
      <c r="EO2293" s="460"/>
      <c r="EP2293" s="460"/>
      <c r="EQ2293" s="460"/>
      <c r="ER2293" s="460"/>
      <c r="ES2293" s="460"/>
      <c r="ET2293" s="460"/>
      <c r="EU2293" s="460"/>
      <c r="EV2293" s="460"/>
      <c r="EW2293" s="460"/>
      <c r="EX2293" s="460"/>
      <c r="EY2293" s="460"/>
      <c r="EZ2293" s="460"/>
      <c r="FA2293" s="460"/>
      <c r="FB2293" s="460"/>
      <c r="FC2293" s="460"/>
      <c r="FD2293" s="460"/>
      <c r="FE2293" s="460"/>
      <c r="FF2293" s="460"/>
      <c r="FG2293" s="460"/>
      <c r="FH2293" s="460"/>
      <c r="FI2293" s="460"/>
      <c r="FJ2293" s="460"/>
      <c r="FK2293" s="460"/>
      <c r="FL2293" s="460"/>
      <c r="FM2293" s="460"/>
      <c r="FN2293" s="460"/>
      <c r="FO2293" s="460"/>
      <c r="FP2293" s="460"/>
      <c r="FQ2293" s="460"/>
      <c r="FR2293" s="460"/>
      <c r="FS2293" s="460"/>
      <c r="FT2293" s="460"/>
      <c r="FU2293" s="460"/>
      <c r="FV2293" s="460"/>
      <c r="FW2293" s="460"/>
      <c r="FX2293" s="460"/>
      <c r="FY2293" s="460"/>
      <c r="FZ2293" s="460"/>
      <c r="GA2293" s="460"/>
      <c r="GB2293" s="460"/>
      <c r="GC2293" s="460"/>
      <c r="GD2293" s="460"/>
      <c r="GE2293" s="460"/>
      <c r="GF2293" s="460"/>
      <c r="GG2293" s="460"/>
      <c r="GH2293" s="460"/>
      <c r="GI2293" s="460"/>
      <c r="GJ2293" s="460"/>
      <c r="GK2293" s="460"/>
      <c r="GL2293" s="460"/>
      <c r="GM2293" s="460"/>
      <c r="GN2293" s="460"/>
      <c r="GO2293" s="460"/>
      <c r="GP2293" s="460"/>
      <c r="GQ2293" s="460"/>
      <c r="GR2293" s="460"/>
      <c r="GS2293" s="460"/>
      <c r="GT2293" s="460"/>
      <c r="GU2293" s="460"/>
      <c r="GV2293" s="460"/>
      <c r="GW2293" s="460"/>
      <c r="GX2293" s="460"/>
      <c r="GY2293" s="460"/>
      <c r="GZ2293" s="460"/>
      <c r="HA2293" s="460"/>
      <c r="HB2293" s="460"/>
      <c r="HC2293" s="460"/>
      <c r="HD2293" s="460"/>
      <c r="HE2293" s="460"/>
      <c r="HF2293" s="460"/>
      <c r="HG2293" s="460"/>
      <c r="HH2293" s="460"/>
      <c r="HI2293" s="460"/>
      <c r="HJ2293" s="460"/>
      <c r="HK2293" s="460"/>
      <c r="HL2293" s="460"/>
      <c r="HM2293" s="460"/>
      <c r="HN2293" s="460"/>
      <c r="HO2293" s="460"/>
      <c r="HP2293" s="460"/>
      <c r="HQ2293" s="460"/>
      <c r="HR2293" s="460"/>
      <c r="HS2293" s="460"/>
      <c r="HT2293" s="460"/>
      <c r="HU2293" s="460"/>
      <c r="HV2293" s="460"/>
      <c r="HW2293" s="460"/>
      <c r="HX2293" s="460"/>
      <c r="HY2293" s="460"/>
      <c r="HZ2293" s="460"/>
      <c r="IA2293" s="460"/>
      <c r="IB2293" s="460"/>
      <c r="IC2293" s="460"/>
      <c r="ID2293" s="460"/>
      <c r="IE2293" s="460"/>
      <c r="IF2293" s="460"/>
      <c r="IG2293" s="460"/>
      <c r="IH2293" s="460"/>
      <c r="II2293" s="460"/>
      <c r="IJ2293" s="460"/>
      <c r="IK2293" s="460"/>
      <c r="IL2293" s="460"/>
      <c r="IM2293" s="460"/>
      <c r="IN2293" s="460"/>
      <c r="IO2293" s="460"/>
      <c r="IP2293" s="460"/>
      <c r="IQ2293" s="460"/>
      <c r="IR2293" s="460"/>
      <c r="IS2293" s="460"/>
      <c r="IT2293" s="460"/>
      <c r="IU2293" s="460"/>
    </row>
    <row r="2294" s="456" customFormat="true" ht="15" hidden="false" customHeight="true" outlineLevel="0" collapsed="false">
      <c r="A2294" s="454"/>
      <c r="B2294" s="785"/>
      <c r="D2294" s="447"/>
      <c r="E2294" s="457"/>
      <c r="F2294" s="458"/>
      <c r="G2294" s="459"/>
      <c r="H2294" s="460"/>
      <c r="I2294" s="461"/>
      <c r="J2294" s="460"/>
      <c r="K2294" s="460"/>
      <c r="L2294" s="460"/>
      <c r="M2294" s="460"/>
      <c r="N2294" s="460"/>
      <c r="O2294" s="460"/>
      <c r="P2294" s="460"/>
      <c r="Q2294" s="460"/>
      <c r="R2294" s="460"/>
      <c r="S2294" s="460"/>
      <c r="T2294" s="460"/>
      <c r="U2294" s="460"/>
      <c r="V2294" s="460"/>
      <c r="W2294" s="460"/>
      <c r="X2294" s="460"/>
      <c r="Y2294" s="460"/>
      <c r="Z2294" s="460"/>
      <c r="AA2294" s="460"/>
      <c r="AB2294" s="460"/>
      <c r="AC2294" s="460"/>
      <c r="AD2294" s="460"/>
      <c r="AE2294" s="460"/>
      <c r="AF2294" s="460"/>
      <c r="AG2294" s="460"/>
      <c r="AH2294" s="460"/>
      <c r="AI2294" s="460"/>
      <c r="AJ2294" s="460"/>
      <c r="AK2294" s="460"/>
      <c r="AL2294" s="460"/>
      <c r="AM2294" s="460"/>
      <c r="AN2294" s="460"/>
      <c r="AO2294" s="460"/>
      <c r="AP2294" s="460"/>
      <c r="AQ2294" s="460"/>
      <c r="AR2294" s="460"/>
      <c r="AS2294" s="460"/>
      <c r="AT2294" s="460"/>
      <c r="AU2294" s="460"/>
      <c r="AV2294" s="460"/>
      <c r="AW2294" s="460"/>
      <c r="AX2294" s="460"/>
      <c r="AY2294" s="460"/>
      <c r="AZ2294" s="460"/>
      <c r="BA2294" s="460"/>
      <c r="BB2294" s="460"/>
      <c r="BC2294" s="460"/>
      <c r="BD2294" s="460"/>
      <c r="BE2294" s="460"/>
      <c r="BF2294" s="460"/>
      <c r="BG2294" s="460"/>
      <c r="BH2294" s="460"/>
      <c r="BI2294" s="460"/>
      <c r="BJ2294" s="460"/>
      <c r="BK2294" s="460"/>
      <c r="BL2294" s="460"/>
      <c r="BM2294" s="460"/>
      <c r="BN2294" s="460"/>
      <c r="BO2294" s="460"/>
      <c r="BP2294" s="460"/>
      <c r="BQ2294" s="460"/>
      <c r="BR2294" s="460"/>
      <c r="BS2294" s="460"/>
      <c r="BT2294" s="460"/>
      <c r="BU2294" s="460"/>
      <c r="BV2294" s="460"/>
      <c r="BW2294" s="460"/>
      <c r="BX2294" s="460"/>
      <c r="BY2294" s="460"/>
      <c r="BZ2294" s="460"/>
      <c r="CA2294" s="460"/>
      <c r="CB2294" s="460"/>
      <c r="CC2294" s="460"/>
      <c r="CD2294" s="460"/>
      <c r="CE2294" s="460"/>
      <c r="CF2294" s="460"/>
      <c r="CG2294" s="460"/>
      <c r="CH2294" s="460"/>
      <c r="CI2294" s="460"/>
      <c r="CJ2294" s="460"/>
      <c r="CK2294" s="460"/>
      <c r="CL2294" s="460"/>
      <c r="CM2294" s="460"/>
      <c r="CN2294" s="460"/>
      <c r="CO2294" s="460"/>
      <c r="CP2294" s="460"/>
      <c r="CQ2294" s="460"/>
      <c r="CR2294" s="460"/>
      <c r="CS2294" s="460"/>
      <c r="CT2294" s="460"/>
      <c r="CU2294" s="460"/>
      <c r="CV2294" s="460"/>
      <c r="CW2294" s="460"/>
      <c r="CX2294" s="460"/>
      <c r="CY2294" s="460"/>
      <c r="CZ2294" s="460"/>
      <c r="DA2294" s="460"/>
      <c r="DB2294" s="460"/>
      <c r="DC2294" s="460"/>
      <c r="DD2294" s="460"/>
      <c r="DE2294" s="460"/>
      <c r="DF2294" s="460"/>
      <c r="DG2294" s="460"/>
      <c r="DH2294" s="460"/>
      <c r="DI2294" s="460"/>
      <c r="DJ2294" s="460"/>
      <c r="DK2294" s="460"/>
      <c r="DL2294" s="460"/>
      <c r="DM2294" s="460"/>
      <c r="DN2294" s="460"/>
      <c r="DO2294" s="460"/>
      <c r="DP2294" s="460"/>
      <c r="DQ2294" s="460"/>
      <c r="DR2294" s="460"/>
      <c r="DS2294" s="460"/>
      <c r="DT2294" s="460"/>
      <c r="DU2294" s="460"/>
      <c r="DV2294" s="460"/>
      <c r="DW2294" s="460"/>
      <c r="DX2294" s="460"/>
      <c r="DY2294" s="460"/>
      <c r="DZ2294" s="460"/>
      <c r="EA2294" s="460"/>
      <c r="EB2294" s="460"/>
      <c r="EC2294" s="460"/>
      <c r="ED2294" s="460"/>
      <c r="EE2294" s="460"/>
      <c r="EF2294" s="460"/>
      <c r="EG2294" s="460"/>
      <c r="EH2294" s="460"/>
      <c r="EI2294" s="460"/>
      <c r="EJ2294" s="460"/>
      <c r="EK2294" s="460"/>
      <c r="EL2294" s="460"/>
      <c r="EM2294" s="460"/>
      <c r="EN2294" s="460"/>
      <c r="EO2294" s="460"/>
      <c r="EP2294" s="460"/>
      <c r="EQ2294" s="460"/>
      <c r="ER2294" s="460"/>
      <c r="ES2294" s="460"/>
      <c r="ET2294" s="460"/>
      <c r="EU2294" s="460"/>
      <c r="EV2294" s="460"/>
      <c r="EW2294" s="460"/>
      <c r="EX2294" s="460"/>
      <c r="EY2294" s="460"/>
      <c r="EZ2294" s="460"/>
      <c r="FA2294" s="460"/>
      <c r="FB2294" s="460"/>
      <c r="FC2294" s="460"/>
      <c r="FD2294" s="460"/>
      <c r="FE2294" s="460"/>
      <c r="FF2294" s="460"/>
      <c r="FG2294" s="460"/>
      <c r="FH2294" s="460"/>
      <c r="FI2294" s="460"/>
      <c r="FJ2294" s="460"/>
      <c r="FK2294" s="460"/>
      <c r="FL2294" s="460"/>
      <c r="FM2294" s="460"/>
      <c r="FN2294" s="460"/>
      <c r="FO2294" s="460"/>
      <c r="FP2294" s="460"/>
      <c r="FQ2294" s="460"/>
      <c r="FR2294" s="460"/>
      <c r="FS2294" s="460"/>
      <c r="FT2294" s="460"/>
      <c r="FU2294" s="460"/>
      <c r="FV2294" s="460"/>
      <c r="FW2294" s="460"/>
      <c r="FX2294" s="460"/>
      <c r="FY2294" s="460"/>
      <c r="FZ2294" s="460"/>
      <c r="GA2294" s="460"/>
      <c r="GB2294" s="460"/>
      <c r="GC2294" s="460"/>
      <c r="GD2294" s="460"/>
      <c r="GE2294" s="460"/>
      <c r="GF2294" s="460"/>
      <c r="GG2294" s="460"/>
      <c r="GH2294" s="460"/>
      <c r="GI2294" s="460"/>
      <c r="GJ2294" s="460"/>
      <c r="GK2294" s="460"/>
      <c r="GL2294" s="460"/>
      <c r="GM2294" s="460"/>
      <c r="GN2294" s="460"/>
      <c r="GO2294" s="460"/>
      <c r="GP2294" s="460"/>
      <c r="GQ2294" s="460"/>
      <c r="GR2294" s="460"/>
      <c r="GS2294" s="460"/>
      <c r="GT2294" s="460"/>
      <c r="GU2294" s="460"/>
      <c r="GV2294" s="460"/>
      <c r="GW2294" s="460"/>
      <c r="GX2294" s="460"/>
      <c r="GY2294" s="460"/>
      <c r="GZ2294" s="460"/>
      <c r="HA2294" s="460"/>
      <c r="HB2294" s="460"/>
      <c r="HC2294" s="460"/>
      <c r="HD2294" s="460"/>
      <c r="HE2294" s="460"/>
      <c r="HF2294" s="460"/>
      <c r="HG2294" s="460"/>
      <c r="HH2294" s="460"/>
      <c r="HI2294" s="460"/>
      <c r="HJ2294" s="460"/>
      <c r="HK2294" s="460"/>
      <c r="HL2294" s="460"/>
      <c r="HM2294" s="460"/>
      <c r="HN2294" s="460"/>
      <c r="HO2294" s="460"/>
      <c r="HP2294" s="460"/>
      <c r="HQ2294" s="460"/>
      <c r="HR2294" s="460"/>
      <c r="HS2294" s="460"/>
      <c r="HT2294" s="460"/>
      <c r="HU2294" s="460"/>
      <c r="HV2294" s="460"/>
      <c r="HW2294" s="460"/>
      <c r="HX2294" s="460"/>
      <c r="HY2294" s="460"/>
      <c r="HZ2294" s="460"/>
      <c r="IA2294" s="460"/>
      <c r="IB2294" s="460"/>
      <c r="IC2294" s="460"/>
      <c r="ID2294" s="460"/>
      <c r="IE2294" s="460"/>
      <c r="IF2294" s="460"/>
      <c r="IG2294" s="460"/>
      <c r="IH2294" s="460"/>
      <c r="II2294" s="460"/>
      <c r="IJ2294" s="460"/>
      <c r="IK2294" s="460"/>
      <c r="IL2294" s="460"/>
      <c r="IM2294" s="460"/>
      <c r="IN2294" s="460"/>
      <c r="IO2294" s="460"/>
      <c r="IP2294" s="460"/>
      <c r="IQ2294" s="460"/>
      <c r="IR2294" s="460"/>
      <c r="IS2294" s="460"/>
      <c r="IT2294" s="460"/>
      <c r="IU2294" s="460"/>
    </row>
    <row r="2295" s="456" customFormat="true" ht="15" hidden="false" customHeight="true" outlineLevel="0" collapsed="false">
      <c r="A2295" s="454"/>
      <c r="B2295" s="785"/>
      <c r="D2295" s="447"/>
      <c r="E2295" s="457"/>
      <c r="F2295" s="458"/>
      <c r="G2295" s="459"/>
      <c r="H2295" s="460"/>
      <c r="I2295" s="461"/>
      <c r="J2295" s="460"/>
      <c r="K2295" s="460"/>
      <c r="L2295" s="460"/>
      <c r="M2295" s="460"/>
      <c r="N2295" s="460"/>
      <c r="O2295" s="460"/>
      <c r="P2295" s="460"/>
      <c r="Q2295" s="460"/>
      <c r="R2295" s="460"/>
      <c r="S2295" s="460"/>
      <c r="T2295" s="460"/>
      <c r="U2295" s="460"/>
      <c r="V2295" s="460"/>
      <c r="W2295" s="460"/>
      <c r="X2295" s="460"/>
      <c r="Y2295" s="460"/>
      <c r="Z2295" s="460"/>
      <c r="AA2295" s="460"/>
      <c r="AB2295" s="460"/>
      <c r="AC2295" s="460"/>
      <c r="AD2295" s="460"/>
      <c r="AE2295" s="460"/>
      <c r="AF2295" s="460"/>
      <c r="AG2295" s="460"/>
      <c r="AH2295" s="460"/>
      <c r="AI2295" s="460"/>
      <c r="AJ2295" s="460"/>
      <c r="AK2295" s="460"/>
      <c r="AL2295" s="460"/>
      <c r="AM2295" s="460"/>
      <c r="AN2295" s="460"/>
      <c r="AO2295" s="460"/>
      <c r="AP2295" s="460"/>
      <c r="AQ2295" s="460"/>
      <c r="AR2295" s="460"/>
      <c r="AS2295" s="460"/>
      <c r="AT2295" s="460"/>
      <c r="AU2295" s="460"/>
      <c r="AV2295" s="460"/>
      <c r="AW2295" s="460"/>
      <c r="AX2295" s="460"/>
      <c r="AY2295" s="460"/>
      <c r="AZ2295" s="460"/>
      <c r="BA2295" s="460"/>
      <c r="BB2295" s="460"/>
      <c r="BC2295" s="460"/>
      <c r="BD2295" s="460"/>
      <c r="BE2295" s="460"/>
      <c r="BF2295" s="460"/>
      <c r="BG2295" s="460"/>
      <c r="BH2295" s="460"/>
      <c r="BI2295" s="460"/>
      <c r="BJ2295" s="460"/>
      <c r="BK2295" s="460"/>
      <c r="BL2295" s="460"/>
      <c r="BM2295" s="460"/>
      <c r="BN2295" s="460"/>
      <c r="BO2295" s="460"/>
      <c r="BP2295" s="460"/>
      <c r="BQ2295" s="460"/>
      <c r="BR2295" s="460"/>
      <c r="BS2295" s="460"/>
      <c r="BT2295" s="460"/>
      <c r="BU2295" s="460"/>
      <c r="BV2295" s="460"/>
      <c r="BW2295" s="460"/>
      <c r="BX2295" s="460"/>
      <c r="BY2295" s="460"/>
      <c r="BZ2295" s="460"/>
      <c r="CA2295" s="460"/>
      <c r="CB2295" s="460"/>
      <c r="CC2295" s="460"/>
      <c r="CD2295" s="460"/>
      <c r="CE2295" s="460"/>
      <c r="CF2295" s="460"/>
      <c r="CG2295" s="460"/>
      <c r="CH2295" s="460"/>
      <c r="CI2295" s="460"/>
      <c r="CJ2295" s="460"/>
      <c r="CK2295" s="460"/>
      <c r="CL2295" s="460"/>
      <c r="CM2295" s="460"/>
      <c r="CN2295" s="460"/>
      <c r="CO2295" s="460"/>
      <c r="CP2295" s="460"/>
      <c r="CQ2295" s="460"/>
      <c r="CR2295" s="460"/>
      <c r="CS2295" s="460"/>
      <c r="CT2295" s="460"/>
      <c r="CU2295" s="460"/>
      <c r="CV2295" s="460"/>
      <c r="CW2295" s="460"/>
      <c r="CX2295" s="460"/>
      <c r="CY2295" s="460"/>
      <c r="CZ2295" s="460"/>
      <c r="DA2295" s="460"/>
      <c r="DB2295" s="460"/>
      <c r="DC2295" s="460"/>
      <c r="DD2295" s="460"/>
      <c r="DE2295" s="460"/>
      <c r="DF2295" s="460"/>
      <c r="DG2295" s="460"/>
      <c r="DH2295" s="460"/>
      <c r="DI2295" s="460"/>
      <c r="DJ2295" s="460"/>
      <c r="DK2295" s="460"/>
      <c r="DL2295" s="460"/>
      <c r="DM2295" s="460"/>
      <c r="DN2295" s="460"/>
      <c r="DO2295" s="460"/>
      <c r="DP2295" s="460"/>
      <c r="DQ2295" s="460"/>
      <c r="DR2295" s="460"/>
      <c r="DS2295" s="460"/>
      <c r="DT2295" s="460"/>
      <c r="DU2295" s="460"/>
      <c r="DV2295" s="460"/>
      <c r="DW2295" s="460"/>
      <c r="DX2295" s="460"/>
      <c r="DY2295" s="460"/>
      <c r="DZ2295" s="460"/>
      <c r="EA2295" s="460"/>
      <c r="EB2295" s="460"/>
      <c r="EC2295" s="460"/>
      <c r="ED2295" s="460"/>
      <c r="EE2295" s="460"/>
      <c r="EF2295" s="460"/>
      <c r="EG2295" s="460"/>
      <c r="EH2295" s="460"/>
      <c r="EI2295" s="460"/>
      <c r="EJ2295" s="460"/>
      <c r="EK2295" s="460"/>
      <c r="EL2295" s="460"/>
      <c r="EM2295" s="460"/>
      <c r="EN2295" s="460"/>
      <c r="EO2295" s="460"/>
      <c r="EP2295" s="460"/>
      <c r="EQ2295" s="460"/>
      <c r="ER2295" s="460"/>
      <c r="ES2295" s="460"/>
      <c r="ET2295" s="460"/>
      <c r="EU2295" s="460"/>
      <c r="EV2295" s="460"/>
      <c r="EW2295" s="460"/>
      <c r="EX2295" s="460"/>
      <c r="EY2295" s="460"/>
      <c r="EZ2295" s="460"/>
      <c r="FA2295" s="460"/>
      <c r="FB2295" s="460"/>
      <c r="FC2295" s="460"/>
      <c r="FD2295" s="460"/>
      <c r="FE2295" s="460"/>
      <c r="FF2295" s="460"/>
      <c r="FG2295" s="460"/>
      <c r="FH2295" s="460"/>
      <c r="FI2295" s="460"/>
      <c r="FJ2295" s="460"/>
      <c r="FK2295" s="460"/>
      <c r="FL2295" s="460"/>
      <c r="FM2295" s="460"/>
      <c r="FN2295" s="460"/>
      <c r="FO2295" s="460"/>
      <c r="FP2295" s="460"/>
      <c r="FQ2295" s="460"/>
      <c r="FR2295" s="460"/>
      <c r="FS2295" s="460"/>
      <c r="FT2295" s="460"/>
      <c r="FU2295" s="460"/>
      <c r="FV2295" s="460"/>
      <c r="FW2295" s="460"/>
      <c r="FX2295" s="460"/>
      <c r="FY2295" s="460"/>
      <c r="FZ2295" s="460"/>
      <c r="GA2295" s="460"/>
      <c r="GB2295" s="460"/>
      <c r="GC2295" s="460"/>
      <c r="GD2295" s="460"/>
      <c r="GE2295" s="460"/>
      <c r="GF2295" s="460"/>
      <c r="GG2295" s="460"/>
      <c r="GH2295" s="460"/>
      <c r="GI2295" s="460"/>
      <c r="GJ2295" s="460"/>
      <c r="GK2295" s="460"/>
      <c r="GL2295" s="460"/>
      <c r="GM2295" s="460"/>
      <c r="GN2295" s="460"/>
      <c r="GO2295" s="460"/>
      <c r="GP2295" s="460"/>
      <c r="GQ2295" s="460"/>
      <c r="GR2295" s="460"/>
      <c r="GS2295" s="460"/>
      <c r="GT2295" s="460"/>
      <c r="GU2295" s="460"/>
      <c r="GV2295" s="460"/>
      <c r="GW2295" s="460"/>
      <c r="GX2295" s="460"/>
      <c r="GY2295" s="460"/>
      <c r="GZ2295" s="460"/>
      <c r="HA2295" s="460"/>
      <c r="HB2295" s="460"/>
      <c r="HC2295" s="460"/>
      <c r="HD2295" s="460"/>
      <c r="HE2295" s="460"/>
      <c r="HF2295" s="460"/>
      <c r="HG2295" s="460"/>
      <c r="HH2295" s="460"/>
      <c r="HI2295" s="460"/>
      <c r="HJ2295" s="460"/>
      <c r="HK2295" s="460"/>
      <c r="HL2295" s="460"/>
      <c r="HM2295" s="460"/>
      <c r="HN2295" s="460"/>
      <c r="HO2295" s="460"/>
      <c r="HP2295" s="460"/>
      <c r="HQ2295" s="460"/>
      <c r="HR2295" s="460"/>
      <c r="HS2295" s="460"/>
      <c r="HT2295" s="460"/>
      <c r="HU2295" s="460"/>
      <c r="HV2295" s="460"/>
      <c r="HW2295" s="460"/>
      <c r="HX2295" s="460"/>
      <c r="HY2295" s="460"/>
      <c r="HZ2295" s="460"/>
      <c r="IA2295" s="460"/>
      <c r="IB2295" s="460"/>
      <c r="IC2295" s="460"/>
      <c r="ID2295" s="460"/>
      <c r="IE2295" s="460"/>
      <c r="IF2295" s="460"/>
      <c r="IG2295" s="460"/>
      <c r="IH2295" s="460"/>
      <c r="II2295" s="460"/>
      <c r="IJ2295" s="460"/>
      <c r="IK2295" s="460"/>
      <c r="IL2295" s="460"/>
      <c r="IM2295" s="460"/>
      <c r="IN2295" s="460"/>
      <c r="IO2295" s="460"/>
      <c r="IP2295" s="460"/>
      <c r="IQ2295" s="460"/>
      <c r="IR2295" s="460"/>
      <c r="IS2295" s="460"/>
      <c r="IT2295" s="460"/>
      <c r="IU2295" s="460"/>
    </row>
    <row r="2296" s="456" customFormat="true" ht="15" hidden="false" customHeight="true" outlineLevel="0" collapsed="false">
      <c r="A2296" s="454"/>
      <c r="B2296" s="785"/>
      <c r="D2296" s="447"/>
      <c r="E2296" s="457"/>
      <c r="F2296" s="458"/>
      <c r="G2296" s="459"/>
      <c r="H2296" s="460"/>
      <c r="I2296" s="461"/>
      <c r="J2296" s="460"/>
      <c r="K2296" s="460"/>
      <c r="L2296" s="460"/>
      <c r="M2296" s="460"/>
      <c r="N2296" s="460"/>
      <c r="O2296" s="460"/>
      <c r="P2296" s="460"/>
      <c r="Q2296" s="460"/>
      <c r="R2296" s="460"/>
      <c r="S2296" s="460"/>
      <c r="T2296" s="460"/>
      <c r="U2296" s="460"/>
      <c r="V2296" s="460"/>
      <c r="W2296" s="460"/>
      <c r="X2296" s="460"/>
      <c r="Y2296" s="460"/>
      <c r="Z2296" s="460"/>
      <c r="AA2296" s="460"/>
      <c r="AB2296" s="460"/>
      <c r="AC2296" s="460"/>
      <c r="AD2296" s="460"/>
      <c r="AE2296" s="460"/>
      <c r="AF2296" s="460"/>
      <c r="AG2296" s="460"/>
      <c r="AH2296" s="460"/>
      <c r="AI2296" s="460"/>
      <c r="AJ2296" s="460"/>
      <c r="AK2296" s="460"/>
      <c r="AL2296" s="460"/>
      <c r="AM2296" s="460"/>
      <c r="AN2296" s="460"/>
      <c r="AO2296" s="460"/>
      <c r="AP2296" s="460"/>
      <c r="AQ2296" s="460"/>
      <c r="AR2296" s="460"/>
      <c r="AS2296" s="460"/>
      <c r="AT2296" s="460"/>
      <c r="AU2296" s="460"/>
      <c r="AV2296" s="460"/>
      <c r="AW2296" s="460"/>
      <c r="AX2296" s="460"/>
      <c r="AY2296" s="460"/>
      <c r="AZ2296" s="460"/>
      <c r="BA2296" s="460"/>
      <c r="BB2296" s="460"/>
      <c r="BC2296" s="460"/>
      <c r="BD2296" s="460"/>
      <c r="BE2296" s="460"/>
      <c r="BF2296" s="460"/>
      <c r="BG2296" s="460"/>
      <c r="BH2296" s="460"/>
      <c r="BI2296" s="460"/>
      <c r="BJ2296" s="460"/>
      <c r="BK2296" s="460"/>
      <c r="BL2296" s="460"/>
      <c r="BM2296" s="460"/>
      <c r="BN2296" s="460"/>
      <c r="BO2296" s="460"/>
      <c r="BP2296" s="460"/>
      <c r="BQ2296" s="460"/>
      <c r="BR2296" s="460"/>
      <c r="BS2296" s="460"/>
      <c r="BT2296" s="460"/>
      <c r="BU2296" s="460"/>
      <c r="BV2296" s="460"/>
      <c r="BW2296" s="460"/>
      <c r="BX2296" s="460"/>
      <c r="BY2296" s="460"/>
      <c r="BZ2296" s="460"/>
      <c r="CA2296" s="460"/>
      <c r="CB2296" s="460"/>
      <c r="CC2296" s="460"/>
      <c r="CD2296" s="460"/>
      <c r="CE2296" s="460"/>
      <c r="CF2296" s="460"/>
      <c r="CG2296" s="460"/>
      <c r="CH2296" s="460"/>
      <c r="CI2296" s="460"/>
      <c r="CJ2296" s="460"/>
      <c r="CK2296" s="460"/>
      <c r="CL2296" s="460"/>
      <c r="CM2296" s="460"/>
      <c r="CN2296" s="460"/>
      <c r="CO2296" s="460"/>
      <c r="CP2296" s="460"/>
      <c r="CQ2296" s="460"/>
      <c r="CR2296" s="460"/>
      <c r="CS2296" s="460"/>
      <c r="CT2296" s="460"/>
      <c r="CU2296" s="460"/>
      <c r="CV2296" s="460"/>
      <c r="CW2296" s="460"/>
      <c r="CX2296" s="460"/>
      <c r="CY2296" s="460"/>
      <c r="CZ2296" s="460"/>
      <c r="DA2296" s="460"/>
      <c r="DB2296" s="460"/>
      <c r="DC2296" s="460"/>
      <c r="DD2296" s="460"/>
      <c r="DE2296" s="460"/>
      <c r="DF2296" s="460"/>
      <c r="DG2296" s="460"/>
      <c r="DH2296" s="460"/>
      <c r="DI2296" s="460"/>
      <c r="DJ2296" s="460"/>
      <c r="DK2296" s="460"/>
      <c r="DL2296" s="460"/>
      <c r="DM2296" s="460"/>
      <c r="DN2296" s="460"/>
      <c r="DO2296" s="460"/>
      <c r="DP2296" s="460"/>
      <c r="DQ2296" s="460"/>
      <c r="DR2296" s="460"/>
      <c r="DS2296" s="460"/>
      <c r="DT2296" s="460"/>
      <c r="DU2296" s="460"/>
      <c r="DV2296" s="460"/>
      <c r="DW2296" s="460"/>
      <c r="DX2296" s="460"/>
      <c r="DY2296" s="460"/>
      <c r="DZ2296" s="460"/>
      <c r="EA2296" s="460"/>
      <c r="EB2296" s="460"/>
      <c r="EC2296" s="460"/>
      <c r="ED2296" s="460"/>
      <c r="EE2296" s="460"/>
      <c r="EF2296" s="460"/>
      <c r="EG2296" s="460"/>
      <c r="EH2296" s="460"/>
      <c r="EI2296" s="460"/>
      <c r="EJ2296" s="460"/>
      <c r="EK2296" s="460"/>
      <c r="EL2296" s="460"/>
      <c r="EM2296" s="460"/>
      <c r="EN2296" s="460"/>
      <c r="EO2296" s="460"/>
      <c r="EP2296" s="460"/>
      <c r="EQ2296" s="460"/>
      <c r="ER2296" s="460"/>
      <c r="ES2296" s="460"/>
      <c r="ET2296" s="460"/>
      <c r="EU2296" s="460"/>
      <c r="EV2296" s="460"/>
      <c r="EW2296" s="460"/>
      <c r="EX2296" s="460"/>
      <c r="EY2296" s="460"/>
      <c r="EZ2296" s="460"/>
      <c r="FA2296" s="460"/>
      <c r="FB2296" s="460"/>
      <c r="FC2296" s="460"/>
      <c r="FD2296" s="460"/>
      <c r="FE2296" s="460"/>
      <c r="FF2296" s="460"/>
      <c r="FG2296" s="460"/>
      <c r="FH2296" s="460"/>
      <c r="FI2296" s="460"/>
      <c r="FJ2296" s="460"/>
      <c r="FK2296" s="460"/>
      <c r="FL2296" s="460"/>
      <c r="FM2296" s="460"/>
      <c r="FN2296" s="460"/>
      <c r="FO2296" s="460"/>
      <c r="FP2296" s="460"/>
      <c r="FQ2296" s="460"/>
      <c r="FR2296" s="460"/>
      <c r="FS2296" s="460"/>
      <c r="FT2296" s="460"/>
      <c r="FU2296" s="460"/>
      <c r="FV2296" s="460"/>
      <c r="FW2296" s="460"/>
      <c r="FX2296" s="460"/>
      <c r="FY2296" s="460"/>
      <c r="FZ2296" s="460"/>
      <c r="GA2296" s="460"/>
      <c r="GB2296" s="460"/>
      <c r="GC2296" s="460"/>
      <c r="GD2296" s="460"/>
      <c r="GE2296" s="460"/>
      <c r="GF2296" s="460"/>
      <c r="GG2296" s="460"/>
      <c r="GH2296" s="460"/>
      <c r="GI2296" s="460"/>
      <c r="GJ2296" s="460"/>
      <c r="GK2296" s="460"/>
      <c r="GL2296" s="460"/>
      <c r="GM2296" s="460"/>
      <c r="GN2296" s="460"/>
      <c r="GO2296" s="460"/>
      <c r="GP2296" s="460"/>
      <c r="GQ2296" s="460"/>
      <c r="GR2296" s="460"/>
      <c r="GS2296" s="460"/>
      <c r="GT2296" s="460"/>
      <c r="GU2296" s="460"/>
      <c r="GV2296" s="460"/>
      <c r="GW2296" s="460"/>
      <c r="GX2296" s="460"/>
      <c r="GY2296" s="460"/>
      <c r="GZ2296" s="460"/>
      <c r="HA2296" s="460"/>
      <c r="HB2296" s="460"/>
      <c r="HC2296" s="460"/>
      <c r="HD2296" s="460"/>
      <c r="HE2296" s="460"/>
      <c r="HF2296" s="460"/>
      <c r="HG2296" s="460"/>
      <c r="HH2296" s="460"/>
      <c r="HI2296" s="460"/>
      <c r="HJ2296" s="460"/>
      <c r="HK2296" s="460"/>
      <c r="HL2296" s="460"/>
      <c r="HM2296" s="460"/>
      <c r="HN2296" s="460"/>
      <c r="HO2296" s="460"/>
      <c r="HP2296" s="460"/>
      <c r="HQ2296" s="460"/>
      <c r="HR2296" s="460"/>
      <c r="HS2296" s="460"/>
      <c r="HT2296" s="460"/>
      <c r="HU2296" s="460"/>
      <c r="HV2296" s="460"/>
      <c r="HW2296" s="460"/>
      <c r="HX2296" s="460"/>
      <c r="HY2296" s="460"/>
      <c r="HZ2296" s="460"/>
      <c r="IA2296" s="460"/>
      <c r="IB2296" s="460"/>
      <c r="IC2296" s="460"/>
      <c r="ID2296" s="460"/>
      <c r="IE2296" s="460"/>
      <c r="IF2296" s="460"/>
      <c r="IG2296" s="460"/>
      <c r="IH2296" s="460"/>
      <c r="II2296" s="460"/>
      <c r="IJ2296" s="460"/>
      <c r="IK2296" s="460"/>
      <c r="IL2296" s="460"/>
      <c r="IM2296" s="460"/>
      <c r="IN2296" s="460"/>
      <c r="IO2296" s="460"/>
      <c r="IP2296" s="460"/>
      <c r="IQ2296" s="460"/>
      <c r="IR2296" s="460"/>
      <c r="IS2296" s="460"/>
      <c r="IT2296" s="460"/>
      <c r="IU2296" s="460"/>
    </row>
    <row r="2297" s="456" customFormat="true" ht="15" hidden="false" customHeight="true" outlineLevel="0" collapsed="false">
      <c r="A2297" s="454"/>
      <c r="B2297" s="785"/>
      <c r="D2297" s="447"/>
      <c r="E2297" s="457"/>
      <c r="F2297" s="458"/>
      <c r="G2297" s="459"/>
      <c r="H2297" s="460"/>
      <c r="I2297" s="461"/>
      <c r="J2297" s="460"/>
      <c r="K2297" s="460"/>
      <c r="L2297" s="460"/>
      <c r="M2297" s="460"/>
      <c r="N2297" s="460"/>
      <c r="O2297" s="460"/>
      <c r="P2297" s="460"/>
      <c r="Q2297" s="460"/>
      <c r="R2297" s="460"/>
      <c r="S2297" s="460"/>
      <c r="T2297" s="460"/>
      <c r="U2297" s="460"/>
      <c r="V2297" s="460"/>
      <c r="W2297" s="460"/>
      <c r="X2297" s="460"/>
      <c r="Y2297" s="460"/>
      <c r="Z2297" s="460"/>
      <c r="AA2297" s="460"/>
      <c r="AB2297" s="460"/>
      <c r="AC2297" s="460"/>
      <c r="AD2297" s="460"/>
      <c r="AE2297" s="460"/>
      <c r="AF2297" s="460"/>
      <c r="AG2297" s="460"/>
      <c r="AH2297" s="460"/>
      <c r="AI2297" s="460"/>
      <c r="AJ2297" s="460"/>
      <c r="AK2297" s="460"/>
      <c r="AL2297" s="460"/>
      <c r="AM2297" s="460"/>
      <c r="AN2297" s="460"/>
      <c r="AO2297" s="460"/>
      <c r="AP2297" s="460"/>
      <c r="AQ2297" s="460"/>
      <c r="AR2297" s="460"/>
      <c r="AS2297" s="460"/>
      <c r="AT2297" s="460"/>
      <c r="AU2297" s="460"/>
      <c r="AV2297" s="460"/>
      <c r="AW2297" s="460"/>
      <c r="AX2297" s="460"/>
      <c r="AY2297" s="460"/>
      <c r="AZ2297" s="460"/>
      <c r="BA2297" s="460"/>
      <c r="BB2297" s="460"/>
      <c r="BC2297" s="460"/>
      <c r="BD2297" s="460"/>
      <c r="BE2297" s="460"/>
      <c r="BF2297" s="460"/>
      <c r="BG2297" s="460"/>
      <c r="BH2297" s="460"/>
      <c r="BI2297" s="460"/>
      <c r="BJ2297" s="460"/>
      <c r="BK2297" s="460"/>
      <c r="BL2297" s="460"/>
      <c r="BM2297" s="460"/>
      <c r="BN2297" s="460"/>
      <c r="BO2297" s="460"/>
      <c r="BP2297" s="460"/>
      <c r="BQ2297" s="460"/>
      <c r="BR2297" s="460"/>
      <c r="BS2297" s="460"/>
      <c r="BT2297" s="460"/>
      <c r="BU2297" s="460"/>
      <c r="BV2297" s="460"/>
      <c r="BW2297" s="460"/>
      <c r="BX2297" s="460"/>
      <c r="BY2297" s="460"/>
      <c r="BZ2297" s="460"/>
      <c r="CA2297" s="460"/>
      <c r="CB2297" s="460"/>
      <c r="CC2297" s="460"/>
      <c r="CD2297" s="460"/>
      <c r="CE2297" s="460"/>
      <c r="CF2297" s="460"/>
      <c r="CG2297" s="460"/>
      <c r="CH2297" s="460"/>
      <c r="CI2297" s="460"/>
      <c r="CJ2297" s="460"/>
      <c r="CK2297" s="460"/>
      <c r="CL2297" s="460"/>
      <c r="CM2297" s="460"/>
      <c r="CN2297" s="460"/>
      <c r="CO2297" s="460"/>
      <c r="CP2297" s="460"/>
      <c r="CQ2297" s="460"/>
      <c r="CR2297" s="460"/>
      <c r="CS2297" s="460"/>
      <c r="CT2297" s="460"/>
      <c r="CU2297" s="460"/>
      <c r="CV2297" s="460"/>
      <c r="CW2297" s="460"/>
      <c r="CX2297" s="460"/>
      <c r="CY2297" s="460"/>
      <c r="CZ2297" s="460"/>
      <c r="DA2297" s="460"/>
      <c r="DB2297" s="460"/>
      <c r="DC2297" s="460"/>
      <c r="DD2297" s="460"/>
      <c r="DE2297" s="460"/>
      <c r="DF2297" s="460"/>
      <c r="DG2297" s="460"/>
      <c r="DH2297" s="460"/>
      <c r="DI2297" s="460"/>
      <c r="DJ2297" s="460"/>
      <c r="DK2297" s="460"/>
      <c r="DL2297" s="460"/>
      <c r="DM2297" s="460"/>
      <c r="DN2297" s="460"/>
      <c r="DO2297" s="460"/>
      <c r="DP2297" s="460"/>
      <c r="DQ2297" s="460"/>
      <c r="DR2297" s="460"/>
      <c r="DS2297" s="460"/>
      <c r="DT2297" s="460"/>
      <c r="DU2297" s="460"/>
      <c r="DV2297" s="460"/>
      <c r="DW2297" s="460"/>
      <c r="DX2297" s="460"/>
      <c r="DY2297" s="460"/>
      <c r="DZ2297" s="460"/>
      <c r="EA2297" s="460"/>
      <c r="EB2297" s="460"/>
      <c r="EC2297" s="460"/>
      <c r="ED2297" s="460"/>
      <c r="EE2297" s="460"/>
      <c r="EF2297" s="460"/>
      <c r="EG2297" s="460"/>
      <c r="EH2297" s="460"/>
      <c r="EI2297" s="460"/>
      <c r="EJ2297" s="460"/>
      <c r="EK2297" s="460"/>
      <c r="EL2297" s="460"/>
      <c r="EM2297" s="460"/>
      <c r="EN2297" s="460"/>
      <c r="EO2297" s="460"/>
      <c r="EP2297" s="460"/>
      <c r="EQ2297" s="460"/>
      <c r="ER2297" s="460"/>
      <c r="ES2297" s="460"/>
      <c r="ET2297" s="460"/>
      <c r="EU2297" s="460"/>
      <c r="EV2297" s="460"/>
      <c r="EW2297" s="460"/>
      <c r="EX2297" s="460"/>
      <c r="EY2297" s="460"/>
      <c r="EZ2297" s="460"/>
      <c r="FA2297" s="460"/>
      <c r="FB2297" s="460"/>
      <c r="FC2297" s="460"/>
      <c r="FD2297" s="460"/>
      <c r="FE2297" s="460"/>
      <c r="FF2297" s="460"/>
      <c r="FG2297" s="460"/>
      <c r="FH2297" s="460"/>
      <c r="FI2297" s="460"/>
      <c r="FJ2297" s="460"/>
      <c r="FK2297" s="460"/>
      <c r="FL2297" s="460"/>
      <c r="FM2297" s="460"/>
      <c r="FN2297" s="460"/>
      <c r="FO2297" s="460"/>
      <c r="FP2297" s="460"/>
      <c r="FQ2297" s="460"/>
      <c r="FR2297" s="460"/>
      <c r="FS2297" s="460"/>
      <c r="FT2297" s="460"/>
      <c r="FU2297" s="460"/>
      <c r="FV2297" s="460"/>
      <c r="FW2297" s="460"/>
      <c r="FX2297" s="460"/>
      <c r="FY2297" s="460"/>
      <c r="FZ2297" s="460"/>
      <c r="GA2297" s="460"/>
      <c r="GB2297" s="460"/>
      <c r="GC2297" s="460"/>
      <c r="GD2297" s="460"/>
      <c r="GE2297" s="460"/>
      <c r="GF2297" s="460"/>
      <c r="GG2297" s="460"/>
      <c r="GH2297" s="460"/>
      <c r="GI2297" s="460"/>
      <c r="GJ2297" s="460"/>
      <c r="GK2297" s="460"/>
      <c r="GL2297" s="460"/>
      <c r="GM2297" s="460"/>
      <c r="GN2297" s="460"/>
      <c r="GO2297" s="460"/>
      <c r="GP2297" s="460"/>
      <c r="GQ2297" s="460"/>
      <c r="GR2297" s="460"/>
      <c r="GS2297" s="460"/>
      <c r="GT2297" s="460"/>
      <c r="GU2297" s="460"/>
      <c r="GV2297" s="460"/>
      <c r="GW2297" s="460"/>
      <c r="GX2297" s="460"/>
      <c r="GY2297" s="460"/>
      <c r="GZ2297" s="460"/>
      <c r="HA2297" s="460"/>
      <c r="HB2297" s="460"/>
      <c r="HC2297" s="460"/>
      <c r="HD2297" s="460"/>
      <c r="HE2297" s="460"/>
      <c r="HF2297" s="460"/>
      <c r="HG2297" s="460"/>
      <c r="HH2297" s="460"/>
      <c r="HI2297" s="460"/>
      <c r="HJ2297" s="460"/>
      <c r="HK2297" s="460"/>
      <c r="HL2297" s="460"/>
      <c r="HM2297" s="460"/>
      <c r="HN2297" s="460"/>
      <c r="HO2297" s="460"/>
      <c r="HP2297" s="460"/>
      <c r="HQ2297" s="460"/>
      <c r="HR2297" s="460"/>
      <c r="HS2297" s="460"/>
      <c r="HT2297" s="460"/>
      <c r="HU2297" s="460"/>
      <c r="HV2297" s="460"/>
      <c r="HW2297" s="460"/>
      <c r="HX2297" s="460"/>
      <c r="HY2297" s="460"/>
      <c r="HZ2297" s="460"/>
      <c r="IA2297" s="460"/>
      <c r="IB2297" s="460"/>
      <c r="IC2297" s="460"/>
      <c r="ID2297" s="460"/>
      <c r="IE2297" s="460"/>
      <c r="IF2297" s="460"/>
      <c r="IG2297" s="460"/>
      <c r="IH2297" s="460"/>
      <c r="II2297" s="460"/>
      <c r="IJ2297" s="460"/>
      <c r="IK2297" s="460"/>
      <c r="IL2297" s="460"/>
      <c r="IM2297" s="460"/>
      <c r="IN2297" s="460"/>
      <c r="IO2297" s="460"/>
      <c r="IP2297" s="460"/>
      <c r="IQ2297" s="460"/>
      <c r="IR2297" s="460"/>
      <c r="IS2297" s="460"/>
      <c r="IT2297" s="460"/>
      <c r="IU2297" s="460"/>
    </row>
    <row r="2298" s="456" customFormat="true" ht="15" hidden="false" customHeight="true" outlineLevel="0" collapsed="false">
      <c r="A2298" s="454"/>
      <c r="B2298" s="785"/>
      <c r="D2298" s="447"/>
      <c r="E2298" s="457"/>
      <c r="F2298" s="458"/>
      <c r="G2298" s="459"/>
      <c r="H2298" s="460"/>
      <c r="I2298" s="461"/>
      <c r="J2298" s="460"/>
      <c r="K2298" s="460"/>
      <c r="L2298" s="460"/>
      <c r="M2298" s="460"/>
      <c r="N2298" s="460"/>
      <c r="O2298" s="460"/>
      <c r="P2298" s="460"/>
      <c r="Q2298" s="460"/>
      <c r="R2298" s="460"/>
      <c r="S2298" s="460"/>
      <c r="T2298" s="460"/>
      <c r="U2298" s="460"/>
      <c r="V2298" s="460"/>
      <c r="W2298" s="460"/>
      <c r="X2298" s="460"/>
      <c r="Y2298" s="460"/>
      <c r="Z2298" s="460"/>
      <c r="AA2298" s="460"/>
      <c r="AB2298" s="460"/>
      <c r="AC2298" s="460"/>
      <c r="AD2298" s="460"/>
      <c r="AE2298" s="460"/>
      <c r="AF2298" s="460"/>
      <c r="AG2298" s="460"/>
      <c r="AH2298" s="460"/>
      <c r="AI2298" s="460"/>
      <c r="AJ2298" s="460"/>
      <c r="AK2298" s="460"/>
      <c r="AL2298" s="460"/>
      <c r="AM2298" s="460"/>
      <c r="AN2298" s="460"/>
      <c r="AO2298" s="460"/>
      <c r="AP2298" s="460"/>
      <c r="AQ2298" s="460"/>
      <c r="AR2298" s="460"/>
      <c r="AS2298" s="460"/>
      <c r="AT2298" s="460"/>
      <c r="AU2298" s="460"/>
      <c r="AV2298" s="460"/>
      <c r="AW2298" s="460"/>
      <c r="AX2298" s="460"/>
      <c r="AY2298" s="460"/>
      <c r="AZ2298" s="460"/>
      <c r="BA2298" s="460"/>
      <c r="BB2298" s="460"/>
      <c r="BC2298" s="460"/>
      <c r="BD2298" s="460"/>
      <c r="BE2298" s="460"/>
      <c r="BF2298" s="460"/>
      <c r="BG2298" s="460"/>
      <c r="BH2298" s="460"/>
      <c r="BI2298" s="460"/>
      <c r="BJ2298" s="460"/>
      <c r="BK2298" s="460"/>
      <c r="BL2298" s="460"/>
      <c r="BM2298" s="460"/>
      <c r="BN2298" s="460"/>
      <c r="BO2298" s="460"/>
      <c r="BP2298" s="460"/>
      <c r="BQ2298" s="460"/>
      <c r="BR2298" s="460"/>
      <c r="BS2298" s="460"/>
      <c r="BT2298" s="460"/>
      <c r="BU2298" s="460"/>
      <c r="BV2298" s="460"/>
      <c r="BW2298" s="460"/>
      <c r="BX2298" s="460"/>
      <c r="BY2298" s="460"/>
      <c r="BZ2298" s="460"/>
      <c r="CA2298" s="460"/>
      <c r="CB2298" s="460"/>
      <c r="CC2298" s="460"/>
      <c r="CD2298" s="460"/>
      <c r="CE2298" s="460"/>
      <c r="CF2298" s="460"/>
      <c r="CG2298" s="460"/>
      <c r="CH2298" s="460"/>
      <c r="CI2298" s="460"/>
      <c r="CJ2298" s="460"/>
      <c r="CK2298" s="460"/>
      <c r="CL2298" s="460"/>
      <c r="CM2298" s="460"/>
      <c r="CN2298" s="460"/>
      <c r="CO2298" s="460"/>
      <c r="CP2298" s="460"/>
      <c r="CQ2298" s="460"/>
      <c r="CR2298" s="460"/>
      <c r="CS2298" s="460"/>
      <c r="CT2298" s="460"/>
      <c r="CU2298" s="460"/>
      <c r="CV2298" s="460"/>
      <c r="CW2298" s="460"/>
      <c r="CX2298" s="460"/>
      <c r="CY2298" s="460"/>
      <c r="CZ2298" s="460"/>
      <c r="DA2298" s="460"/>
      <c r="DB2298" s="460"/>
      <c r="DC2298" s="460"/>
      <c r="DD2298" s="460"/>
      <c r="DE2298" s="460"/>
      <c r="DF2298" s="460"/>
      <c r="DG2298" s="460"/>
      <c r="DH2298" s="460"/>
      <c r="DI2298" s="460"/>
      <c r="DJ2298" s="460"/>
      <c r="DK2298" s="460"/>
      <c r="DL2298" s="460"/>
      <c r="DM2298" s="460"/>
      <c r="DN2298" s="460"/>
      <c r="DO2298" s="460"/>
      <c r="DP2298" s="460"/>
      <c r="DQ2298" s="460"/>
      <c r="DR2298" s="460"/>
      <c r="DS2298" s="460"/>
      <c r="DT2298" s="460"/>
      <c r="DU2298" s="460"/>
      <c r="DV2298" s="460"/>
      <c r="DW2298" s="460"/>
      <c r="DX2298" s="460"/>
      <c r="DY2298" s="460"/>
      <c r="DZ2298" s="460"/>
      <c r="EA2298" s="460"/>
      <c r="EB2298" s="460"/>
      <c r="EC2298" s="460"/>
      <c r="ED2298" s="460"/>
      <c r="EE2298" s="460"/>
      <c r="EF2298" s="460"/>
      <c r="EG2298" s="460"/>
      <c r="EH2298" s="460"/>
      <c r="EI2298" s="460"/>
      <c r="EJ2298" s="460"/>
      <c r="EK2298" s="460"/>
      <c r="EL2298" s="460"/>
      <c r="EM2298" s="460"/>
      <c r="EN2298" s="460"/>
      <c r="EO2298" s="460"/>
      <c r="EP2298" s="460"/>
      <c r="EQ2298" s="460"/>
      <c r="ER2298" s="460"/>
      <c r="ES2298" s="460"/>
      <c r="ET2298" s="460"/>
      <c r="EU2298" s="460"/>
      <c r="EV2298" s="460"/>
      <c r="EW2298" s="460"/>
      <c r="EX2298" s="460"/>
      <c r="EY2298" s="460"/>
      <c r="EZ2298" s="460"/>
      <c r="FA2298" s="460"/>
      <c r="FB2298" s="460"/>
      <c r="FC2298" s="460"/>
      <c r="FD2298" s="460"/>
      <c r="FE2298" s="460"/>
      <c r="FF2298" s="460"/>
      <c r="FG2298" s="460"/>
      <c r="FH2298" s="460"/>
      <c r="FI2298" s="460"/>
      <c r="FJ2298" s="460"/>
      <c r="FK2298" s="460"/>
      <c r="FL2298" s="460"/>
      <c r="FM2298" s="460"/>
      <c r="FN2298" s="460"/>
      <c r="FO2298" s="460"/>
      <c r="FP2298" s="460"/>
      <c r="FQ2298" s="460"/>
      <c r="FR2298" s="460"/>
      <c r="FS2298" s="460"/>
      <c r="FT2298" s="460"/>
      <c r="FU2298" s="460"/>
      <c r="FV2298" s="460"/>
      <c r="FW2298" s="460"/>
      <c r="FX2298" s="460"/>
      <c r="FY2298" s="460"/>
      <c r="FZ2298" s="460"/>
      <c r="GA2298" s="460"/>
      <c r="GB2298" s="460"/>
      <c r="GC2298" s="460"/>
      <c r="GD2298" s="460"/>
      <c r="GE2298" s="460"/>
      <c r="GF2298" s="460"/>
      <c r="GG2298" s="460"/>
      <c r="GH2298" s="460"/>
      <c r="GI2298" s="460"/>
      <c r="GJ2298" s="460"/>
      <c r="GK2298" s="460"/>
      <c r="GL2298" s="460"/>
      <c r="GM2298" s="460"/>
      <c r="GN2298" s="460"/>
      <c r="GO2298" s="460"/>
      <c r="GP2298" s="460"/>
      <c r="GQ2298" s="460"/>
      <c r="GR2298" s="460"/>
      <c r="GS2298" s="460"/>
      <c r="GT2298" s="460"/>
      <c r="GU2298" s="460"/>
      <c r="GV2298" s="460"/>
      <c r="GW2298" s="460"/>
      <c r="GX2298" s="460"/>
      <c r="GY2298" s="460"/>
      <c r="GZ2298" s="460"/>
      <c r="HA2298" s="460"/>
      <c r="HB2298" s="460"/>
      <c r="HC2298" s="460"/>
      <c r="HD2298" s="460"/>
      <c r="HE2298" s="460"/>
      <c r="HF2298" s="460"/>
      <c r="HG2298" s="460"/>
      <c r="HH2298" s="460"/>
      <c r="HI2298" s="460"/>
      <c r="HJ2298" s="460"/>
      <c r="HK2298" s="460"/>
      <c r="HL2298" s="460"/>
      <c r="HM2298" s="460"/>
      <c r="HN2298" s="460"/>
      <c r="HO2298" s="460"/>
      <c r="HP2298" s="460"/>
      <c r="HQ2298" s="460"/>
      <c r="HR2298" s="460"/>
      <c r="HS2298" s="460"/>
      <c r="HT2298" s="460"/>
      <c r="HU2298" s="460"/>
      <c r="HV2298" s="460"/>
      <c r="HW2298" s="460"/>
      <c r="HX2298" s="460"/>
      <c r="HY2298" s="460"/>
      <c r="HZ2298" s="460"/>
      <c r="IA2298" s="460"/>
      <c r="IB2298" s="460"/>
      <c r="IC2298" s="460"/>
      <c r="ID2298" s="460"/>
      <c r="IE2298" s="460"/>
      <c r="IF2298" s="460"/>
      <c r="IG2298" s="460"/>
      <c r="IH2298" s="460"/>
      <c r="II2298" s="460"/>
      <c r="IJ2298" s="460"/>
      <c r="IK2298" s="460"/>
      <c r="IL2298" s="460"/>
      <c r="IM2298" s="460"/>
      <c r="IN2298" s="460"/>
      <c r="IO2298" s="460"/>
      <c r="IP2298" s="460"/>
      <c r="IQ2298" s="460"/>
      <c r="IR2298" s="460"/>
      <c r="IS2298" s="460"/>
      <c r="IT2298" s="460"/>
      <c r="IU2298" s="460"/>
    </row>
    <row r="2299" s="456" customFormat="true" ht="15" hidden="false" customHeight="true" outlineLevel="0" collapsed="false">
      <c r="A2299" s="454"/>
      <c r="B2299" s="785"/>
      <c r="D2299" s="447"/>
      <c r="E2299" s="457"/>
      <c r="F2299" s="458"/>
      <c r="G2299" s="459"/>
      <c r="H2299" s="460"/>
      <c r="I2299" s="461"/>
      <c r="J2299" s="460"/>
      <c r="K2299" s="460"/>
      <c r="L2299" s="460"/>
      <c r="M2299" s="460"/>
      <c r="N2299" s="460"/>
      <c r="O2299" s="460"/>
      <c r="P2299" s="460"/>
      <c r="Q2299" s="460"/>
      <c r="R2299" s="460"/>
      <c r="S2299" s="460"/>
      <c r="T2299" s="460"/>
      <c r="U2299" s="460"/>
      <c r="V2299" s="460"/>
      <c r="W2299" s="460"/>
      <c r="X2299" s="460"/>
      <c r="Y2299" s="460"/>
      <c r="Z2299" s="460"/>
      <c r="AA2299" s="460"/>
      <c r="AB2299" s="460"/>
      <c r="AC2299" s="460"/>
      <c r="AD2299" s="460"/>
      <c r="AE2299" s="460"/>
      <c r="AF2299" s="460"/>
      <c r="AG2299" s="460"/>
      <c r="AH2299" s="460"/>
      <c r="AI2299" s="460"/>
      <c r="AJ2299" s="460"/>
      <c r="AK2299" s="460"/>
      <c r="AL2299" s="460"/>
      <c r="AM2299" s="460"/>
      <c r="AN2299" s="460"/>
      <c r="AO2299" s="460"/>
      <c r="AP2299" s="460"/>
      <c r="AQ2299" s="460"/>
      <c r="AR2299" s="460"/>
      <c r="AS2299" s="460"/>
      <c r="AT2299" s="460"/>
      <c r="AU2299" s="460"/>
      <c r="AV2299" s="460"/>
      <c r="AW2299" s="460"/>
      <c r="AX2299" s="460"/>
      <c r="AY2299" s="460"/>
      <c r="AZ2299" s="460"/>
      <c r="BA2299" s="460"/>
      <c r="BB2299" s="460"/>
      <c r="BC2299" s="460"/>
      <c r="BD2299" s="460"/>
      <c r="BE2299" s="460"/>
      <c r="BF2299" s="460"/>
      <c r="BG2299" s="460"/>
      <c r="BH2299" s="460"/>
      <c r="BI2299" s="460"/>
      <c r="BJ2299" s="460"/>
      <c r="BK2299" s="460"/>
      <c r="BL2299" s="460"/>
      <c r="BM2299" s="460"/>
      <c r="BN2299" s="460"/>
      <c r="BO2299" s="460"/>
      <c r="BP2299" s="460"/>
      <c r="BQ2299" s="460"/>
      <c r="BR2299" s="460"/>
      <c r="BS2299" s="460"/>
      <c r="BT2299" s="460"/>
      <c r="BU2299" s="460"/>
      <c r="BV2299" s="460"/>
      <c r="BW2299" s="460"/>
      <c r="BX2299" s="460"/>
      <c r="BY2299" s="460"/>
      <c r="BZ2299" s="460"/>
      <c r="CA2299" s="460"/>
      <c r="CB2299" s="460"/>
      <c r="CC2299" s="460"/>
      <c r="CD2299" s="460"/>
      <c r="CE2299" s="460"/>
      <c r="CF2299" s="460"/>
      <c r="CG2299" s="460"/>
      <c r="CH2299" s="460"/>
      <c r="CI2299" s="460"/>
      <c r="CJ2299" s="460"/>
      <c r="CK2299" s="460"/>
      <c r="CL2299" s="460"/>
      <c r="CM2299" s="460"/>
      <c r="CN2299" s="460"/>
      <c r="CO2299" s="460"/>
      <c r="CP2299" s="460"/>
      <c r="CQ2299" s="460"/>
      <c r="CR2299" s="460"/>
      <c r="CS2299" s="460"/>
      <c r="CT2299" s="460"/>
      <c r="CU2299" s="460"/>
      <c r="CV2299" s="460"/>
      <c r="CW2299" s="460"/>
      <c r="CX2299" s="460"/>
      <c r="CY2299" s="460"/>
      <c r="CZ2299" s="460"/>
      <c r="DA2299" s="460"/>
      <c r="DB2299" s="460"/>
      <c r="DC2299" s="460"/>
      <c r="DD2299" s="460"/>
      <c r="DE2299" s="460"/>
      <c r="DF2299" s="460"/>
      <c r="DG2299" s="460"/>
      <c r="DH2299" s="460"/>
      <c r="DI2299" s="460"/>
      <c r="DJ2299" s="460"/>
      <c r="DK2299" s="460"/>
      <c r="DL2299" s="460"/>
      <c r="DM2299" s="460"/>
      <c r="DN2299" s="460"/>
      <c r="DO2299" s="460"/>
      <c r="DP2299" s="460"/>
      <c r="DQ2299" s="460"/>
      <c r="DR2299" s="460"/>
      <c r="DS2299" s="460"/>
      <c r="DT2299" s="460"/>
      <c r="DU2299" s="460"/>
      <c r="DV2299" s="460"/>
      <c r="DW2299" s="460"/>
      <c r="DX2299" s="460"/>
      <c r="DY2299" s="460"/>
      <c r="DZ2299" s="460"/>
      <c r="EA2299" s="460"/>
      <c r="EB2299" s="460"/>
      <c r="EC2299" s="460"/>
      <c r="ED2299" s="460"/>
      <c r="EE2299" s="460"/>
      <c r="EF2299" s="460"/>
      <c r="EG2299" s="460"/>
      <c r="EH2299" s="460"/>
      <c r="EI2299" s="460"/>
      <c r="EJ2299" s="460"/>
      <c r="EK2299" s="460"/>
      <c r="EL2299" s="460"/>
      <c r="EM2299" s="460"/>
      <c r="EN2299" s="460"/>
      <c r="EO2299" s="460"/>
      <c r="EP2299" s="460"/>
      <c r="EQ2299" s="460"/>
      <c r="ER2299" s="460"/>
      <c r="ES2299" s="460"/>
      <c r="ET2299" s="460"/>
      <c r="EU2299" s="460"/>
      <c r="EV2299" s="460"/>
      <c r="EW2299" s="460"/>
      <c r="EX2299" s="460"/>
      <c r="EY2299" s="460"/>
      <c r="EZ2299" s="460"/>
      <c r="FA2299" s="460"/>
      <c r="FB2299" s="460"/>
      <c r="FC2299" s="460"/>
      <c r="FD2299" s="460"/>
      <c r="FE2299" s="460"/>
      <c r="FF2299" s="460"/>
      <c r="FG2299" s="460"/>
      <c r="FH2299" s="460"/>
      <c r="FI2299" s="460"/>
      <c r="FJ2299" s="460"/>
      <c r="FK2299" s="460"/>
      <c r="FL2299" s="460"/>
      <c r="FM2299" s="460"/>
      <c r="FN2299" s="460"/>
      <c r="FO2299" s="460"/>
      <c r="FP2299" s="460"/>
      <c r="FQ2299" s="460"/>
      <c r="FR2299" s="460"/>
      <c r="FS2299" s="460"/>
      <c r="FT2299" s="460"/>
      <c r="FU2299" s="460"/>
      <c r="FV2299" s="460"/>
      <c r="FW2299" s="460"/>
      <c r="FX2299" s="460"/>
      <c r="FY2299" s="460"/>
      <c r="FZ2299" s="460"/>
      <c r="GA2299" s="460"/>
      <c r="GB2299" s="460"/>
      <c r="GC2299" s="460"/>
      <c r="GD2299" s="460"/>
      <c r="GE2299" s="460"/>
      <c r="GF2299" s="460"/>
      <c r="GG2299" s="460"/>
      <c r="GH2299" s="460"/>
      <c r="GI2299" s="460"/>
      <c r="GJ2299" s="460"/>
      <c r="GK2299" s="460"/>
      <c r="GL2299" s="460"/>
      <c r="GM2299" s="460"/>
      <c r="GN2299" s="460"/>
      <c r="GO2299" s="460"/>
      <c r="GP2299" s="460"/>
      <c r="GQ2299" s="460"/>
      <c r="GR2299" s="460"/>
      <c r="GS2299" s="460"/>
      <c r="GT2299" s="460"/>
      <c r="GU2299" s="460"/>
      <c r="GV2299" s="460"/>
      <c r="GW2299" s="460"/>
      <c r="GX2299" s="460"/>
      <c r="GY2299" s="460"/>
      <c r="GZ2299" s="460"/>
      <c r="HA2299" s="460"/>
      <c r="HB2299" s="460"/>
      <c r="HC2299" s="460"/>
      <c r="HD2299" s="460"/>
      <c r="HE2299" s="460"/>
      <c r="HF2299" s="460"/>
      <c r="HG2299" s="460"/>
      <c r="HH2299" s="460"/>
      <c r="HI2299" s="460"/>
      <c r="HJ2299" s="460"/>
      <c r="HK2299" s="460"/>
      <c r="HL2299" s="460"/>
      <c r="HM2299" s="460"/>
      <c r="HN2299" s="460"/>
      <c r="HO2299" s="460"/>
      <c r="HP2299" s="460"/>
      <c r="HQ2299" s="460"/>
      <c r="HR2299" s="460"/>
      <c r="HS2299" s="460"/>
      <c r="HT2299" s="460"/>
      <c r="HU2299" s="460"/>
      <c r="HV2299" s="460"/>
      <c r="HW2299" s="460"/>
      <c r="HX2299" s="460"/>
      <c r="HY2299" s="460"/>
      <c r="HZ2299" s="460"/>
      <c r="IA2299" s="460"/>
      <c r="IB2299" s="460"/>
      <c r="IC2299" s="460"/>
      <c r="ID2299" s="460"/>
      <c r="IE2299" s="460"/>
      <c r="IF2299" s="460"/>
      <c r="IG2299" s="460"/>
      <c r="IH2299" s="460"/>
      <c r="II2299" s="460"/>
      <c r="IJ2299" s="460"/>
      <c r="IK2299" s="460"/>
      <c r="IL2299" s="460"/>
      <c r="IM2299" s="460"/>
      <c r="IN2299" s="460"/>
      <c r="IO2299" s="460"/>
      <c r="IP2299" s="460"/>
      <c r="IQ2299" s="460"/>
      <c r="IR2299" s="460"/>
      <c r="IS2299" s="460"/>
      <c r="IT2299" s="460"/>
      <c r="IU2299" s="460"/>
    </row>
    <row r="2300" s="456" customFormat="true" ht="15" hidden="false" customHeight="true" outlineLevel="0" collapsed="false">
      <c r="A2300" s="454"/>
      <c r="B2300" s="785"/>
      <c r="D2300" s="447"/>
      <c r="E2300" s="457"/>
      <c r="F2300" s="458"/>
      <c r="G2300" s="459"/>
      <c r="H2300" s="460"/>
      <c r="I2300" s="461"/>
      <c r="J2300" s="460"/>
      <c r="K2300" s="460"/>
      <c r="L2300" s="460"/>
      <c r="M2300" s="460"/>
      <c r="N2300" s="460"/>
      <c r="O2300" s="460"/>
      <c r="P2300" s="460"/>
      <c r="Q2300" s="460"/>
      <c r="R2300" s="460"/>
      <c r="S2300" s="460"/>
      <c r="T2300" s="460"/>
      <c r="U2300" s="460"/>
      <c r="V2300" s="460"/>
      <c r="W2300" s="460"/>
      <c r="X2300" s="460"/>
      <c r="Y2300" s="460"/>
      <c r="Z2300" s="460"/>
      <c r="AA2300" s="460"/>
      <c r="AB2300" s="460"/>
      <c r="AC2300" s="460"/>
      <c r="AD2300" s="460"/>
      <c r="AE2300" s="460"/>
      <c r="AF2300" s="460"/>
      <c r="AG2300" s="460"/>
      <c r="AH2300" s="460"/>
      <c r="AI2300" s="460"/>
      <c r="AJ2300" s="460"/>
      <c r="AK2300" s="460"/>
      <c r="AL2300" s="460"/>
      <c r="AM2300" s="460"/>
      <c r="AN2300" s="460"/>
      <c r="AO2300" s="460"/>
      <c r="AP2300" s="460"/>
      <c r="AQ2300" s="460"/>
      <c r="AR2300" s="460"/>
      <c r="AS2300" s="460"/>
      <c r="AT2300" s="460"/>
      <c r="AU2300" s="460"/>
      <c r="AV2300" s="460"/>
      <c r="AW2300" s="460"/>
      <c r="AX2300" s="460"/>
      <c r="AY2300" s="460"/>
      <c r="AZ2300" s="460"/>
      <c r="BA2300" s="460"/>
      <c r="BB2300" s="460"/>
      <c r="BC2300" s="460"/>
      <c r="BD2300" s="460"/>
      <c r="BE2300" s="460"/>
      <c r="BF2300" s="460"/>
      <c r="BG2300" s="460"/>
      <c r="BH2300" s="460"/>
      <c r="BI2300" s="460"/>
      <c r="BJ2300" s="460"/>
      <c r="BK2300" s="460"/>
      <c r="BL2300" s="460"/>
      <c r="BM2300" s="460"/>
      <c r="BN2300" s="460"/>
      <c r="BO2300" s="460"/>
      <c r="BP2300" s="460"/>
      <c r="BQ2300" s="460"/>
      <c r="BR2300" s="460"/>
      <c r="BS2300" s="460"/>
      <c r="BT2300" s="460"/>
      <c r="BU2300" s="460"/>
      <c r="BV2300" s="460"/>
      <c r="BW2300" s="460"/>
      <c r="BX2300" s="460"/>
      <c r="BY2300" s="460"/>
      <c r="BZ2300" s="460"/>
      <c r="CA2300" s="460"/>
      <c r="CB2300" s="460"/>
      <c r="CC2300" s="460"/>
      <c r="CD2300" s="460"/>
      <c r="CE2300" s="460"/>
      <c r="CF2300" s="460"/>
      <c r="CG2300" s="460"/>
      <c r="CH2300" s="460"/>
      <c r="CI2300" s="460"/>
      <c r="CJ2300" s="460"/>
      <c r="CK2300" s="460"/>
      <c r="CL2300" s="460"/>
      <c r="CM2300" s="460"/>
      <c r="CN2300" s="460"/>
      <c r="CO2300" s="460"/>
      <c r="CP2300" s="460"/>
      <c r="CQ2300" s="460"/>
      <c r="CR2300" s="460"/>
      <c r="CS2300" s="460"/>
      <c r="CT2300" s="460"/>
      <c r="CU2300" s="460"/>
      <c r="CV2300" s="460"/>
      <c r="CW2300" s="460"/>
      <c r="CX2300" s="460"/>
      <c r="CY2300" s="460"/>
      <c r="CZ2300" s="460"/>
      <c r="DA2300" s="460"/>
      <c r="DB2300" s="460"/>
      <c r="DC2300" s="460"/>
      <c r="DD2300" s="460"/>
      <c r="DE2300" s="460"/>
      <c r="DF2300" s="460"/>
      <c r="DG2300" s="460"/>
      <c r="DH2300" s="460"/>
      <c r="DI2300" s="460"/>
      <c r="DJ2300" s="460"/>
      <c r="DK2300" s="460"/>
      <c r="DL2300" s="460"/>
      <c r="DM2300" s="460"/>
      <c r="DN2300" s="460"/>
      <c r="DO2300" s="460"/>
      <c r="DP2300" s="460"/>
      <c r="DQ2300" s="460"/>
      <c r="DR2300" s="460"/>
      <c r="DS2300" s="460"/>
      <c r="DT2300" s="460"/>
      <c r="DU2300" s="460"/>
      <c r="DV2300" s="460"/>
      <c r="DW2300" s="460"/>
      <c r="DX2300" s="460"/>
      <c r="DY2300" s="460"/>
      <c r="DZ2300" s="460"/>
      <c r="EA2300" s="460"/>
      <c r="EB2300" s="460"/>
      <c r="EC2300" s="460"/>
      <c r="ED2300" s="460"/>
      <c r="EE2300" s="460"/>
      <c r="EF2300" s="460"/>
      <c r="EG2300" s="460"/>
      <c r="EH2300" s="460"/>
      <c r="EI2300" s="460"/>
      <c r="EJ2300" s="460"/>
      <c r="EK2300" s="460"/>
      <c r="EL2300" s="460"/>
      <c r="EM2300" s="460"/>
      <c r="EN2300" s="460"/>
      <c r="EO2300" s="460"/>
      <c r="EP2300" s="460"/>
      <c r="EQ2300" s="460"/>
      <c r="ER2300" s="460"/>
      <c r="ES2300" s="460"/>
      <c r="ET2300" s="460"/>
      <c r="EU2300" s="460"/>
      <c r="EV2300" s="460"/>
      <c r="EW2300" s="460"/>
      <c r="EX2300" s="460"/>
      <c r="EY2300" s="460"/>
      <c r="EZ2300" s="460"/>
      <c r="FA2300" s="460"/>
      <c r="FB2300" s="460"/>
      <c r="FC2300" s="460"/>
      <c r="FD2300" s="460"/>
      <c r="FE2300" s="460"/>
      <c r="FF2300" s="460"/>
      <c r="FG2300" s="460"/>
      <c r="FH2300" s="460"/>
      <c r="FI2300" s="460"/>
      <c r="FJ2300" s="460"/>
      <c r="FK2300" s="460"/>
      <c r="FL2300" s="460"/>
      <c r="FM2300" s="460"/>
      <c r="FN2300" s="460"/>
      <c r="FO2300" s="460"/>
      <c r="FP2300" s="460"/>
      <c r="FQ2300" s="460"/>
      <c r="FR2300" s="460"/>
      <c r="FS2300" s="460"/>
      <c r="FT2300" s="460"/>
      <c r="FU2300" s="460"/>
      <c r="FV2300" s="460"/>
      <c r="FW2300" s="460"/>
      <c r="FX2300" s="460"/>
      <c r="FY2300" s="460"/>
      <c r="FZ2300" s="460"/>
      <c r="GA2300" s="460"/>
      <c r="GB2300" s="460"/>
      <c r="GC2300" s="460"/>
      <c r="GD2300" s="460"/>
      <c r="GE2300" s="460"/>
      <c r="GF2300" s="460"/>
      <c r="GG2300" s="460"/>
      <c r="GH2300" s="460"/>
      <c r="GI2300" s="460"/>
      <c r="GJ2300" s="460"/>
      <c r="GK2300" s="460"/>
      <c r="GL2300" s="460"/>
      <c r="GM2300" s="460"/>
      <c r="GN2300" s="460"/>
      <c r="GO2300" s="460"/>
      <c r="GP2300" s="460"/>
      <c r="GQ2300" s="460"/>
      <c r="GR2300" s="460"/>
      <c r="GS2300" s="460"/>
      <c r="GT2300" s="460"/>
      <c r="GU2300" s="460"/>
      <c r="GV2300" s="460"/>
      <c r="GW2300" s="460"/>
      <c r="GX2300" s="460"/>
      <c r="GY2300" s="460"/>
      <c r="GZ2300" s="460"/>
      <c r="HA2300" s="460"/>
      <c r="HB2300" s="460"/>
      <c r="HC2300" s="460"/>
      <c r="HD2300" s="460"/>
      <c r="HE2300" s="460"/>
      <c r="HF2300" s="460"/>
      <c r="HG2300" s="460"/>
      <c r="HH2300" s="460"/>
      <c r="HI2300" s="460"/>
      <c r="HJ2300" s="460"/>
      <c r="HK2300" s="460"/>
      <c r="HL2300" s="460"/>
      <c r="HM2300" s="460"/>
      <c r="HN2300" s="460"/>
      <c r="HO2300" s="460"/>
      <c r="HP2300" s="460"/>
      <c r="HQ2300" s="460"/>
      <c r="HR2300" s="460"/>
      <c r="HS2300" s="460"/>
      <c r="HT2300" s="460"/>
      <c r="HU2300" s="460"/>
      <c r="HV2300" s="460"/>
      <c r="HW2300" s="460"/>
      <c r="HX2300" s="460"/>
      <c r="HY2300" s="460"/>
      <c r="HZ2300" s="460"/>
      <c r="IA2300" s="460"/>
      <c r="IB2300" s="460"/>
      <c r="IC2300" s="460"/>
      <c r="ID2300" s="460"/>
      <c r="IE2300" s="460"/>
      <c r="IF2300" s="460"/>
      <c r="IG2300" s="460"/>
      <c r="IH2300" s="460"/>
      <c r="II2300" s="460"/>
      <c r="IJ2300" s="460"/>
      <c r="IK2300" s="460"/>
      <c r="IL2300" s="460"/>
      <c r="IM2300" s="460"/>
      <c r="IN2300" s="460"/>
      <c r="IO2300" s="460"/>
      <c r="IP2300" s="460"/>
      <c r="IQ2300" s="460"/>
      <c r="IR2300" s="460"/>
      <c r="IS2300" s="460"/>
      <c r="IT2300" s="460"/>
      <c r="IU2300" s="460"/>
    </row>
    <row r="2301" s="456" customFormat="true" ht="15" hidden="false" customHeight="true" outlineLevel="0" collapsed="false">
      <c r="A2301" s="454"/>
      <c r="B2301" s="785"/>
      <c r="D2301" s="447"/>
      <c r="E2301" s="457"/>
      <c r="F2301" s="458"/>
      <c r="G2301" s="459"/>
      <c r="H2301" s="460"/>
      <c r="I2301" s="461"/>
      <c r="J2301" s="460"/>
      <c r="K2301" s="460"/>
      <c r="L2301" s="460"/>
      <c r="M2301" s="460"/>
      <c r="N2301" s="460"/>
      <c r="O2301" s="460"/>
      <c r="P2301" s="460"/>
      <c r="Q2301" s="460"/>
      <c r="R2301" s="460"/>
      <c r="S2301" s="460"/>
      <c r="T2301" s="460"/>
      <c r="U2301" s="460"/>
      <c r="V2301" s="460"/>
      <c r="W2301" s="460"/>
      <c r="X2301" s="460"/>
      <c r="Y2301" s="460"/>
      <c r="Z2301" s="460"/>
      <c r="AA2301" s="460"/>
      <c r="AB2301" s="460"/>
      <c r="AC2301" s="460"/>
      <c r="AD2301" s="460"/>
      <c r="AE2301" s="460"/>
      <c r="AF2301" s="460"/>
      <c r="AG2301" s="460"/>
      <c r="AH2301" s="460"/>
      <c r="AI2301" s="460"/>
      <c r="AJ2301" s="460"/>
      <c r="AK2301" s="460"/>
      <c r="AL2301" s="460"/>
      <c r="AM2301" s="460"/>
      <c r="AN2301" s="460"/>
      <c r="AO2301" s="460"/>
      <c r="AP2301" s="460"/>
      <c r="AQ2301" s="460"/>
      <c r="AR2301" s="460"/>
      <c r="AS2301" s="460"/>
      <c r="AT2301" s="460"/>
      <c r="AU2301" s="460"/>
      <c r="AV2301" s="460"/>
      <c r="AW2301" s="460"/>
      <c r="AX2301" s="460"/>
      <c r="AY2301" s="460"/>
      <c r="AZ2301" s="460"/>
      <c r="BA2301" s="460"/>
      <c r="BB2301" s="460"/>
      <c r="BC2301" s="460"/>
      <c r="BD2301" s="460"/>
      <c r="BE2301" s="460"/>
      <c r="BF2301" s="460"/>
      <c r="BG2301" s="460"/>
      <c r="BH2301" s="460"/>
      <c r="BI2301" s="460"/>
      <c r="BJ2301" s="460"/>
      <c r="BK2301" s="460"/>
      <c r="BL2301" s="460"/>
      <c r="BM2301" s="460"/>
      <c r="BN2301" s="460"/>
      <c r="BO2301" s="460"/>
      <c r="BP2301" s="460"/>
      <c r="BQ2301" s="460"/>
      <c r="BR2301" s="460"/>
      <c r="BS2301" s="460"/>
      <c r="BT2301" s="460"/>
      <c r="BU2301" s="460"/>
      <c r="BV2301" s="460"/>
      <c r="BW2301" s="460"/>
      <c r="BX2301" s="460"/>
      <c r="BY2301" s="460"/>
      <c r="BZ2301" s="460"/>
      <c r="CA2301" s="460"/>
      <c r="CB2301" s="460"/>
      <c r="CC2301" s="460"/>
      <c r="CD2301" s="460"/>
      <c r="CE2301" s="460"/>
      <c r="CF2301" s="460"/>
      <c r="CG2301" s="460"/>
      <c r="CH2301" s="460"/>
      <c r="CI2301" s="460"/>
      <c r="CJ2301" s="460"/>
      <c r="CK2301" s="460"/>
      <c r="CL2301" s="460"/>
      <c r="CM2301" s="460"/>
      <c r="CN2301" s="460"/>
      <c r="CO2301" s="460"/>
      <c r="CP2301" s="460"/>
      <c r="CQ2301" s="460"/>
      <c r="CR2301" s="460"/>
      <c r="CS2301" s="460"/>
      <c r="CT2301" s="460"/>
      <c r="CU2301" s="460"/>
      <c r="CV2301" s="460"/>
      <c r="CW2301" s="460"/>
      <c r="CX2301" s="460"/>
      <c r="CY2301" s="460"/>
      <c r="CZ2301" s="460"/>
      <c r="DA2301" s="460"/>
      <c r="DB2301" s="460"/>
      <c r="DC2301" s="460"/>
      <c r="DD2301" s="460"/>
      <c r="DE2301" s="460"/>
      <c r="DF2301" s="460"/>
      <c r="DG2301" s="460"/>
      <c r="DH2301" s="460"/>
      <c r="DI2301" s="460"/>
      <c r="DJ2301" s="460"/>
      <c r="DK2301" s="460"/>
      <c r="DL2301" s="460"/>
      <c r="DM2301" s="460"/>
      <c r="DN2301" s="460"/>
      <c r="DO2301" s="460"/>
      <c r="DP2301" s="460"/>
      <c r="DQ2301" s="460"/>
      <c r="DR2301" s="460"/>
      <c r="DS2301" s="460"/>
      <c r="DT2301" s="460"/>
      <c r="DU2301" s="460"/>
      <c r="DV2301" s="460"/>
      <c r="DW2301" s="460"/>
      <c r="DX2301" s="460"/>
      <c r="DY2301" s="460"/>
      <c r="DZ2301" s="460"/>
      <c r="EA2301" s="460"/>
      <c r="EB2301" s="460"/>
      <c r="EC2301" s="460"/>
      <c r="ED2301" s="460"/>
      <c r="EE2301" s="460"/>
      <c r="EF2301" s="460"/>
      <c r="EG2301" s="460"/>
      <c r="EH2301" s="460"/>
      <c r="EI2301" s="460"/>
      <c r="EJ2301" s="460"/>
      <c r="EK2301" s="460"/>
      <c r="EL2301" s="460"/>
      <c r="EM2301" s="460"/>
      <c r="EN2301" s="460"/>
      <c r="EO2301" s="460"/>
      <c r="EP2301" s="460"/>
      <c r="EQ2301" s="460"/>
      <c r="ER2301" s="460"/>
      <c r="ES2301" s="460"/>
      <c r="ET2301" s="460"/>
      <c r="EU2301" s="460"/>
      <c r="EV2301" s="460"/>
      <c r="EW2301" s="460"/>
      <c r="EX2301" s="460"/>
      <c r="EY2301" s="460"/>
      <c r="EZ2301" s="460"/>
      <c r="FA2301" s="460"/>
      <c r="FB2301" s="460"/>
      <c r="FC2301" s="460"/>
      <c r="FD2301" s="460"/>
      <c r="FE2301" s="460"/>
      <c r="FF2301" s="460"/>
      <c r="FG2301" s="460"/>
      <c r="FH2301" s="460"/>
      <c r="FI2301" s="460"/>
      <c r="FJ2301" s="460"/>
      <c r="FK2301" s="460"/>
      <c r="FL2301" s="460"/>
      <c r="FM2301" s="460"/>
      <c r="FN2301" s="460"/>
      <c r="FO2301" s="460"/>
      <c r="FP2301" s="460"/>
      <c r="FQ2301" s="460"/>
      <c r="FR2301" s="460"/>
      <c r="FS2301" s="460"/>
      <c r="FT2301" s="460"/>
      <c r="FU2301" s="460"/>
      <c r="FV2301" s="460"/>
      <c r="FW2301" s="460"/>
      <c r="FX2301" s="460"/>
      <c r="FY2301" s="460"/>
      <c r="FZ2301" s="460"/>
      <c r="GA2301" s="460"/>
      <c r="GB2301" s="460"/>
      <c r="GC2301" s="460"/>
      <c r="GD2301" s="460"/>
      <c r="GE2301" s="460"/>
      <c r="GF2301" s="460"/>
      <c r="GG2301" s="460"/>
      <c r="GH2301" s="460"/>
      <c r="GI2301" s="460"/>
      <c r="GJ2301" s="460"/>
      <c r="GK2301" s="460"/>
      <c r="GL2301" s="460"/>
      <c r="GM2301" s="460"/>
      <c r="GN2301" s="460"/>
      <c r="GO2301" s="460"/>
      <c r="GP2301" s="460"/>
      <c r="GQ2301" s="460"/>
      <c r="GR2301" s="460"/>
      <c r="GS2301" s="460"/>
      <c r="GT2301" s="460"/>
      <c r="GU2301" s="460"/>
      <c r="GV2301" s="460"/>
      <c r="GW2301" s="460"/>
      <c r="GX2301" s="460"/>
      <c r="GY2301" s="460"/>
      <c r="GZ2301" s="460"/>
      <c r="HA2301" s="460"/>
      <c r="HB2301" s="460"/>
      <c r="HC2301" s="460"/>
      <c r="HD2301" s="460"/>
      <c r="HE2301" s="460"/>
      <c r="HF2301" s="460"/>
      <c r="HG2301" s="460"/>
      <c r="HH2301" s="460"/>
      <c r="HI2301" s="460"/>
      <c r="HJ2301" s="460"/>
      <c r="HK2301" s="460"/>
      <c r="HL2301" s="460"/>
      <c r="HM2301" s="460"/>
      <c r="HN2301" s="460"/>
      <c r="HO2301" s="460"/>
      <c r="HP2301" s="460"/>
      <c r="HQ2301" s="460"/>
      <c r="HR2301" s="460"/>
      <c r="HS2301" s="460"/>
      <c r="HT2301" s="460"/>
      <c r="HU2301" s="460"/>
      <c r="HV2301" s="460"/>
      <c r="HW2301" s="460"/>
      <c r="HX2301" s="460"/>
      <c r="HY2301" s="460"/>
      <c r="HZ2301" s="460"/>
      <c r="IA2301" s="460"/>
      <c r="IB2301" s="460"/>
      <c r="IC2301" s="460"/>
      <c r="ID2301" s="460"/>
      <c r="IE2301" s="460"/>
      <c r="IF2301" s="460"/>
      <c r="IG2301" s="460"/>
      <c r="IH2301" s="460"/>
      <c r="II2301" s="460"/>
      <c r="IJ2301" s="460"/>
      <c r="IK2301" s="460"/>
      <c r="IL2301" s="460"/>
      <c r="IM2301" s="460"/>
      <c r="IN2301" s="460"/>
      <c r="IO2301" s="460"/>
      <c r="IP2301" s="460"/>
      <c r="IQ2301" s="460"/>
      <c r="IR2301" s="460"/>
      <c r="IS2301" s="460"/>
      <c r="IT2301" s="460"/>
      <c r="IU2301" s="460"/>
    </row>
    <row r="2302" s="456" customFormat="true" ht="15" hidden="false" customHeight="true" outlineLevel="0" collapsed="false">
      <c r="A2302" s="454"/>
      <c r="B2302" s="785"/>
      <c r="D2302" s="447"/>
      <c r="E2302" s="457"/>
      <c r="F2302" s="458"/>
      <c r="G2302" s="459"/>
      <c r="H2302" s="460"/>
      <c r="I2302" s="461"/>
      <c r="J2302" s="460"/>
      <c r="K2302" s="460"/>
      <c r="L2302" s="460"/>
      <c r="M2302" s="460"/>
      <c r="N2302" s="460"/>
      <c r="O2302" s="460"/>
      <c r="P2302" s="460"/>
      <c r="Q2302" s="460"/>
      <c r="R2302" s="460"/>
      <c r="S2302" s="460"/>
      <c r="T2302" s="460"/>
      <c r="U2302" s="460"/>
      <c r="V2302" s="460"/>
      <c r="W2302" s="460"/>
      <c r="X2302" s="460"/>
      <c r="Y2302" s="460"/>
      <c r="Z2302" s="460"/>
      <c r="AA2302" s="460"/>
      <c r="AB2302" s="460"/>
      <c r="AC2302" s="460"/>
      <c r="AD2302" s="460"/>
      <c r="AE2302" s="460"/>
      <c r="AF2302" s="460"/>
      <c r="AG2302" s="460"/>
      <c r="AH2302" s="460"/>
      <c r="AI2302" s="460"/>
      <c r="AJ2302" s="460"/>
      <c r="AK2302" s="460"/>
      <c r="AL2302" s="460"/>
      <c r="AM2302" s="460"/>
      <c r="AN2302" s="460"/>
      <c r="AO2302" s="460"/>
      <c r="AP2302" s="460"/>
      <c r="AQ2302" s="460"/>
      <c r="AR2302" s="460"/>
      <c r="AS2302" s="460"/>
      <c r="AT2302" s="460"/>
      <c r="AU2302" s="460"/>
      <c r="AV2302" s="460"/>
      <c r="AW2302" s="460"/>
      <c r="AX2302" s="460"/>
      <c r="AY2302" s="460"/>
      <c r="AZ2302" s="460"/>
      <c r="BA2302" s="460"/>
      <c r="BB2302" s="460"/>
      <c r="BC2302" s="460"/>
      <c r="BD2302" s="460"/>
      <c r="BE2302" s="460"/>
      <c r="BF2302" s="460"/>
      <c r="BG2302" s="460"/>
      <c r="BH2302" s="460"/>
      <c r="BI2302" s="460"/>
      <c r="BJ2302" s="460"/>
      <c r="BK2302" s="460"/>
      <c r="BL2302" s="460"/>
      <c r="BM2302" s="460"/>
      <c r="BN2302" s="460"/>
      <c r="BO2302" s="460"/>
      <c r="BP2302" s="460"/>
      <c r="BQ2302" s="460"/>
      <c r="BR2302" s="460"/>
      <c r="BS2302" s="460"/>
      <c r="BT2302" s="460"/>
      <c r="BU2302" s="460"/>
      <c r="BV2302" s="460"/>
      <c r="BW2302" s="460"/>
      <c r="BX2302" s="460"/>
      <c r="BY2302" s="460"/>
      <c r="BZ2302" s="460"/>
      <c r="CA2302" s="460"/>
      <c r="CB2302" s="460"/>
      <c r="CC2302" s="460"/>
      <c r="CD2302" s="460"/>
      <c r="CE2302" s="460"/>
      <c r="CF2302" s="460"/>
      <c r="CG2302" s="460"/>
      <c r="CH2302" s="460"/>
      <c r="CI2302" s="460"/>
      <c r="CJ2302" s="460"/>
      <c r="CK2302" s="460"/>
      <c r="CL2302" s="460"/>
      <c r="CM2302" s="460"/>
      <c r="CN2302" s="460"/>
      <c r="CO2302" s="460"/>
      <c r="CP2302" s="460"/>
      <c r="CQ2302" s="460"/>
      <c r="CR2302" s="460"/>
      <c r="CS2302" s="460"/>
      <c r="CT2302" s="460"/>
      <c r="CU2302" s="460"/>
      <c r="CV2302" s="460"/>
      <c r="CW2302" s="460"/>
      <c r="CX2302" s="460"/>
      <c r="CY2302" s="460"/>
      <c r="CZ2302" s="460"/>
      <c r="DA2302" s="460"/>
      <c r="DB2302" s="460"/>
      <c r="DC2302" s="460"/>
      <c r="DD2302" s="460"/>
      <c r="DE2302" s="460"/>
      <c r="DF2302" s="460"/>
      <c r="DG2302" s="460"/>
      <c r="DH2302" s="460"/>
      <c r="DI2302" s="460"/>
      <c r="DJ2302" s="460"/>
      <c r="DK2302" s="460"/>
      <c r="DL2302" s="460"/>
      <c r="DM2302" s="460"/>
      <c r="DN2302" s="460"/>
      <c r="DO2302" s="460"/>
      <c r="DP2302" s="460"/>
      <c r="DQ2302" s="460"/>
      <c r="DR2302" s="460"/>
      <c r="DS2302" s="460"/>
      <c r="DT2302" s="460"/>
      <c r="DU2302" s="460"/>
      <c r="DV2302" s="460"/>
      <c r="DW2302" s="460"/>
      <c r="DX2302" s="460"/>
      <c r="DY2302" s="460"/>
      <c r="DZ2302" s="460"/>
      <c r="EA2302" s="460"/>
      <c r="EB2302" s="460"/>
      <c r="EC2302" s="460"/>
      <c r="ED2302" s="460"/>
      <c r="EE2302" s="460"/>
      <c r="EF2302" s="460"/>
      <c r="EG2302" s="460"/>
      <c r="EH2302" s="460"/>
      <c r="EI2302" s="460"/>
      <c r="EJ2302" s="460"/>
      <c r="EK2302" s="460"/>
      <c r="EL2302" s="460"/>
      <c r="EM2302" s="460"/>
      <c r="EN2302" s="460"/>
      <c r="EO2302" s="460"/>
      <c r="EP2302" s="460"/>
      <c r="EQ2302" s="460"/>
      <c r="ER2302" s="460"/>
      <c r="ES2302" s="460"/>
      <c r="ET2302" s="460"/>
      <c r="EU2302" s="460"/>
      <c r="EV2302" s="460"/>
      <c r="EW2302" s="460"/>
      <c r="EX2302" s="460"/>
      <c r="EY2302" s="460"/>
      <c r="EZ2302" s="460"/>
      <c r="FA2302" s="460"/>
      <c r="FB2302" s="460"/>
      <c r="FC2302" s="460"/>
      <c r="FD2302" s="460"/>
      <c r="FE2302" s="460"/>
      <c r="FF2302" s="460"/>
      <c r="FG2302" s="460"/>
      <c r="FH2302" s="460"/>
      <c r="FI2302" s="460"/>
      <c r="FJ2302" s="460"/>
      <c r="FK2302" s="460"/>
      <c r="FL2302" s="460"/>
      <c r="FM2302" s="460"/>
      <c r="FN2302" s="460"/>
      <c r="FO2302" s="460"/>
      <c r="FP2302" s="460"/>
      <c r="FQ2302" s="460"/>
      <c r="FR2302" s="460"/>
      <c r="FS2302" s="460"/>
      <c r="FT2302" s="460"/>
      <c r="FU2302" s="460"/>
      <c r="FV2302" s="460"/>
      <c r="FW2302" s="460"/>
      <c r="FX2302" s="460"/>
      <c r="FY2302" s="460"/>
      <c r="FZ2302" s="460"/>
      <c r="GA2302" s="460"/>
      <c r="GB2302" s="460"/>
      <c r="GC2302" s="460"/>
      <c r="GD2302" s="460"/>
      <c r="GE2302" s="460"/>
      <c r="GF2302" s="460"/>
      <c r="GG2302" s="460"/>
      <c r="GH2302" s="460"/>
      <c r="GI2302" s="460"/>
      <c r="GJ2302" s="460"/>
      <c r="GK2302" s="460"/>
      <c r="GL2302" s="460"/>
      <c r="GM2302" s="460"/>
      <c r="GN2302" s="460"/>
      <c r="GO2302" s="460"/>
      <c r="GP2302" s="460"/>
      <c r="GQ2302" s="460"/>
      <c r="GR2302" s="460"/>
      <c r="GS2302" s="460"/>
      <c r="GT2302" s="460"/>
      <c r="GU2302" s="460"/>
      <c r="GV2302" s="460"/>
      <c r="GW2302" s="460"/>
      <c r="GX2302" s="460"/>
      <c r="GY2302" s="460"/>
      <c r="GZ2302" s="460"/>
      <c r="HA2302" s="460"/>
      <c r="HB2302" s="460"/>
      <c r="HC2302" s="460"/>
      <c r="HD2302" s="460"/>
      <c r="HE2302" s="460"/>
      <c r="HF2302" s="460"/>
      <c r="HG2302" s="460"/>
      <c r="HH2302" s="460"/>
      <c r="HI2302" s="460"/>
      <c r="HJ2302" s="460"/>
      <c r="HK2302" s="460"/>
      <c r="HL2302" s="460"/>
      <c r="HM2302" s="460"/>
      <c r="HN2302" s="460"/>
      <c r="HO2302" s="460"/>
      <c r="HP2302" s="460"/>
      <c r="HQ2302" s="460"/>
      <c r="HR2302" s="460"/>
      <c r="HS2302" s="460"/>
      <c r="HT2302" s="460"/>
      <c r="HU2302" s="460"/>
      <c r="HV2302" s="460"/>
      <c r="HW2302" s="460"/>
      <c r="HX2302" s="460"/>
      <c r="HY2302" s="460"/>
      <c r="HZ2302" s="460"/>
      <c r="IA2302" s="460"/>
      <c r="IB2302" s="460"/>
      <c r="IC2302" s="460"/>
      <c r="ID2302" s="460"/>
      <c r="IE2302" s="460"/>
      <c r="IF2302" s="460"/>
      <c r="IG2302" s="460"/>
      <c r="IH2302" s="460"/>
      <c r="II2302" s="460"/>
      <c r="IJ2302" s="460"/>
      <c r="IK2302" s="460"/>
      <c r="IL2302" s="460"/>
      <c r="IM2302" s="460"/>
      <c r="IN2302" s="460"/>
      <c r="IO2302" s="460"/>
      <c r="IP2302" s="460"/>
      <c r="IQ2302" s="460"/>
      <c r="IR2302" s="460"/>
      <c r="IS2302" s="460"/>
      <c r="IT2302" s="460"/>
      <c r="IU2302" s="460"/>
    </row>
    <row r="2303" s="456" customFormat="true" ht="15" hidden="false" customHeight="true" outlineLevel="0" collapsed="false">
      <c r="A2303" s="454"/>
      <c r="B2303" s="785"/>
      <c r="D2303" s="447"/>
      <c r="E2303" s="457"/>
      <c r="F2303" s="458"/>
      <c r="G2303" s="459"/>
      <c r="H2303" s="460"/>
      <c r="I2303" s="461"/>
      <c r="J2303" s="460"/>
      <c r="K2303" s="460"/>
      <c r="L2303" s="460"/>
      <c r="M2303" s="460"/>
      <c r="N2303" s="460"/>
      <c r="O2303" s="460"/>
      <c r="P2303" s="460"/>
      <c r="Q2303" s="460"/>
      <c r="R2303" s="460"/>
      <c r="S2303" s="460"/>
      <c r="T2303" s="460"/>
      <c r="U2303" s="460"/>
      <c r="V2303" s="460"/>
      <c r="W2303" s="460"/>
      <c r="X2303" s="460"/>
      <c r="Y2303" s="460"/>
      <c r="Z2303" s="460"/>
      <c r="AA2303" s="460"/>
      <c r="AB2303" s="460"/>
      <c r="AC2303" s="460"/>
      <c r="AD2303" s="460"/>
      <c r="AE2303" s="460"/>
      <c r="AF2303" s="460"/>
      <c r="AG2303" s="460"/>
      <c r="AH2303" s="460"/>
      <c r="AI2303" s="460"/>
      <c r="AJ2303" s="460"/>
      <c r="AK2303" s="460"/>
      <c r="AL2303" s="460"/>
      <c r="AM2303" s="460"/>
      <c r="AN2303" s="460"/>
      <c r="AO2303" s="460"/>
      <c r="AP2303" s="460"/>
      <c r="AQ2303" s="460"/>
      <c r="AR2303" s="460"/>
      <c r="AS2303" s="460"/>
      <c r="AT2303" s="460"/>
      <c r="AU2303" s="460"/>
      <c r="AV2303" s="460"/>
      <c r="AW2303" s="460"/>
      <c r="AX2303" s="460"/>
      <c r="AY2303" s="460"/>
      <c r="AZ2303" s="460"/>
      <c r="BA2303" s="460"/>
      <c r="BB2303" s="460"/>
      <c r="BC2303" s="460"/>
      <c r="BD2303" s="460"/>
      <c r="BE2303" s="460"/>
      <c r="BF2303" s="460"/>
      <c r="BG2303" s="460"/>
      <c r="BH2303" s="460"/>
      <c r="BI2303" s="460"/>
      <c r="BJ2303" s="460"/>
      <c r="BK2303" s="460"/>
      <c r="BL2303" s="460"/>
      <c r="BM2303" s="460"/>
      <c r="BN2303" s="460"/>
      <c r="BO2303" s="460"/>
      <c r="BP2303" s="460"/>
      <c r="BQ2303" s="460"/>
      <c r="BR2303" s="460"/>
      <c r="BS2303" s="460"/>
      <c r="BT2303" s="460"/>
      <c r="BU2303" s="460"/>
      <c r="BV2303" s="460"/>
      <c r="BW2303" s="460"/>
      <c r="BX2303" s="460"/>
      <c r="BY2303" s="460"/>
      <c r="BZ2303" s="460"/>
      <c r="CA2303" s="460"/>
      <c r="CB2303" s="460"/>
      <c r="CC2303" s="460"/>
      <c r="CD2303" s="460"/>
      <c r="CE2303" s="460"/>
      <c r="CF2303" s="460"/>
      <c r="CG2303" s="460"/>
      <c r="CH2303" s="460"/>
      <c r="CI2303" s="460"/>
      <c r="CJ2303" s="460"/>
      <c r="CK2303" s="460"/>
      <c r="CL2303" s="460"/>
      <c r="CM2303" s="460"/>
      <c r="CN2303" s="460"/>
      <c r="CO2303" s="460"/>
      <c r="CP2303" s="460"/>
      <c r="CQ2303" s="460"/>
      <c r="CR2303" s="460"/>
      <c r="CS2303" s="460"/>
      <c r="CT2303" s="460"/>
      <c r="CU2303" s="460"/>
      <c r="CV2303" s="460"/>
      <c r="CW2303" s="460"/>
      <c r="CX2303" s="460"/>
      <c r="CY2303" s="460"/>
      <c r="CZ2303" s="460"/>
      <c r="DA2303" s="460"/>
      <c r="DB2303" s="460"/>
      <c r="DC2303" s="460"/>
      <c r="DD2303" s="460"/>
      <c r="DE2303" s="460"/>
      <c r="DF2303" s="460"/>
      <c r="DG2303" s="460"/>
      <c r="DH2303" s="460"/>
      <c r="DI2303" s="460"/>
      <c r="DJ2303" s="460"/>
      <c r="DK2303" s="460"/>
      <c r="DL2303" s="460"/>
      <c r="DM2303" s="460"/>
      <c r="DN2303" s="460"/>
      <c r="DO2303" s="460"/>
      <c r="DP2303" s="460"/>
      <c r="DQ2303" s="460"/>
      <c r="DR2303" s="460"/>
      <c r="DS2303" s="460"/>
      <c r="DT2303" s="460"/>
      <c r="DU2303" s="460"/>
      <c r="DV2303" s="460"/>
      <c r="DW2303" s="460"/>
      <c r="DX2303" s="460"/>
      <c r="DY2303" s="460"/>
      <c r="DZ2303" s="460"/>
      <c r="EA2303" s="460"/>
      <c r="EB2303" s="460"/>
      <c r="EC2303" s="460"/>
      <c r="ED2303" s="460"/>
      <c r="EE2303" s="460"/>
      <c r="EF2303" s="460"/>
      <c r="EG2303" s="460"/>
      <c r="EH2303" s="460"/>
      <c r="EI2303" s="460"/>
      <c r="EJ2303" s="460"/>
      <c r="EK2303" s="460"/>
      <c r="EL2303" s="460"/>
      <c r="EM2303" s="460"/>
      <c r="EN2303" s="460"/>
      <c r="EO2303" s="460"/>
      <c r="EP2303" s="460"/>
      <c r="EQ2303" s="460"/>
      <c r="ER2303" s="460"/>
      <c r="ES2303" s="460"/>
      <c r="ET2303" s="460"/>
      <c r="EU2303" s="460"/>
      <c r="EV2303" s="460"/>
      <c r="EW2303" s="460"/>
      <c r="EX2303" s="460"/>
      <c r="EY2303" s="460"/>
      <c r="EZ2303" s="460"/>
      <c r="FA2303" s="460"/>
      <c r="FB2303" s="460"/>
      <c r="FC2303" s="460"/>
      <c r="FD2303" s="460"/>
      <c r="FE2303" s="460"/>
      <c r="FF2303" s="460"/>
      <c r="FG2303" s="460"/>
      <c r="FH2303" s="460"/>
      <c r="FI2303" s="460"/>
      <c r="FJ2303" s="460"/>
      <c r="FK2303" s="460"/>
      <c r="FL2303" s="460"/>
      <c r="FM2303" s="460"/>
      <c r="FN2303" s="460"/>
      <c r="FO2303" s="460"/>
      <c r="FP2303" s="460"/>
      <c r="FQ2303" s="460"/>
      <c r="FR2303" s="460"/>
      <c r="FS2303" s="460"/>
      <c r="FT2303" s="460"/>
      <c r="FU2303" s="460"/>
      <c r="FV2303" s="460"/>
      <c r="FW2303" s="460"/>
      <c r="FX2303" s="460"/>
      <c r="FY2303" s="460"/>
      <c r="FZ2303" s="460"/>
      <c r="GA2303" s="460"/>
      <c r="GB2303" s="460"/>
      <c r="GC2303" s="460"/>
      <c r="GD2303" s="460"/>
      <c r="GE2303" s="460"/>
      <c r="GF2303" s="460"/>
      <c r="GG2303" s="460"/>
      <c r="GH2303" s="460"/>
      <c r="GI2303" s="460"/>
      <c r="GJ2303" s="460"/>
      <c r="GK2303" s="460"/>
      <c r="GL2303" s="460"/>
      <c r="GM2303" s="460"/>
      <c r="GN2303" s="460"/>
      <c r="GO2303" s="460"/>
      <c r="GP2303" s="460"/>
      <c r="GQ2303" s="460"/>
      <c r="GR2303" s="460"/>
      <c r="GS2303" s="460"/>
      <c r="GT2303" s="460"/>
      <c r="GU2303" s="460"/>
      <c r="GV2303" s="460"/>
      <c r="GW2303" s="460"/>
      <c r="GX2303" s="460"/>
      <c r="GY2303" s="460"/>
      <c r="GZ2303" s="460"/>
      <c r="HA2303" s="460"/>
      <c r="HB2303" s="460"/>
      <c r="HC2303" s="460"/>
      <c r="HD2303" s="460"/>
      <c r="HE2303" s="460"/>
      <c r="HF2303" s="460"/>
      <c r="HG2303" s="460"/>
      <c r="HH2303" s="460"/>
      <c r="HI2303" s="460"/>
      <c r="HJ2303" s="460"/>
      <c r="HK2303" s="460"/>
      <c r="HL2303" s="460"/>
      <c r="HM2303" s="460"/>
      <c r="HN2303" s="460"/>
      <c r="HO2303" s="460"/>
      <c r="HP2303" s="460"/>
      <c r="HQ2303" s="460"/>
      <c r="HR2303" s="460"/>
      <c r="HS2303" s="460"/>
      <c r="HT2303" s="460"/>
      <c r="HU2303" s="460"/>
      <c r="HV2303" s="460"/>
      <c r="HW2303" s="460"/>
      <c r="HX2303" s="460"/>
      <c r="HY2303" s="460"/>
      <c r="HZ2303" s="460"/>
      <c r="IA2303" s="460"/>
      <c r="IB2303" s="460"/>
      <c r="IC2303" s="460"/>
      <c r="ID2303" s="460"/>
      <c r="IE2303" s="460"/>
      <c r="IF2303" s="460"/>
      <c r="IG2303" s="460"/>
      <c r="IH2303" s="460"/>
      <c r="II2303" s="460"/>
      <c r="IJ2303" s="460"/>
      <c r="IK2303" s="460"/>
      <c r="IL2303" s="460"/>
      <c r="IM2303" s="460"/>
      <c r="IN2303" s="460"/>
      <c r="IO2303" s="460"/>
      <c r="IP2303" s="460"/>
      <c r="IQ2303" s="460"/>
      <c r="IR2303" s="460"/>
      <c r="IS2303" s="460"/>
      <c r="IT2303" s="460"/>
      <c r="IU2303" s="460"/>
    </row>
    <row r="2304" s="456" customFormat="true" ht="15" hidden="false" customHeight="true" outlineLevel="0" collapsed="false">
      <c r="A2304" s="454"/>
      <c r="B2304" s="785"/>
      <c r="D2304" s="447"/>
      <c r="E2304" s="457"/>
      <c r="F2304" s="458"/>
      <c r="G2304" s="459"/>
      <c r="H2304" s="460"/>
      <c r="I2304" s="461"/>
      <c r="J2304" s="460"/>
      <c r="K2304" s="460"/>
      <c r="L2304" s="460"/>
      <c r="M2304" s="460"/>
      <c r="N2304" s="460"/>
      <c r="O2304" s="460"/>
      <c r="P2304" s="460"/>
      <c r="Q2304" s="460"/>
      <c r="R2304" s="460"/>
      <c r="S2304" s="460"/>
      <c r="T2304" s="460"/>
      <c r="U2304" s="460"/>
      <c r="V2304" s="460"/>
      <c r="W2304" s="460"/>
      <c r="X2304" s="460"/>
      <c r="Y2304" s="460"/>
      <c r="Z2304" s="460"/>
      <c r="AA2304" s="460"/>
      <c r="AB2304" s="460"/>
      <c r="AC2304" s="460"/>
      <c r="AD2304" s="460"/>
      <c r="AE2304" s="460"/>
      <c r="AF2304" s="460"/>
      <c r="AG2304" s="460"/>
      <c r="AH2304" s="460"/>
      <c r="AI2304" s="460"/>
      <c r="AJ2304" s="460"/>
      <c r="AK2304" s="460"/>
      <c r="AL2304" s="460"/>
      <c r="AM2304" s="460"/>
      <c r="AN2304" s="460"/>
      <c r="AO2304" s="460"/>
      <c r="AP2304" s="460"/>
      <c r="AQ2304" s="460"/>
      <c r="AR2304" s="460"/>
      <c r="AS2304" s="460"/>
      <c r="AT2304" s="460"/>
      <c r="AU2304" s="460"/>
      <c r="AV2304" s="460"/>
      <c r="AW2304" s="460"/>
      <c r="AX2304" s="460"/>
      <c r="AY2304" s="460"/>
      <c r="AZ2304" s="460"/>
      <c r="BA2304" s="460"/>
      <c r="BB2304" s="460"/>
      <c r="BC2304" s="460"/>
      <c r="BD2304" s="460"/>
      <c r="BE2304" s="460"/>
      <c r="BF2304" s="460"/>
      <c r="BG2304" s="460"/>
      <c r="BH2304" s="460"/>
      <c r="BI2304" s="460"/>
      <c r="BJ2304" s="460"/>
      <c r="BK2304" s="460"/>
      <c r="BL2304" s="460"/>
      <c r="BM2304" s="460"/>
      <c r="BN2304" s="460"/>
      <c r="BO2304" s="460"/>
      <c r="BP2304" s="460"/>
      <c r="BQ2304" s="460"/>
      <c r="BR2304" s="460"/>
      <c r="BS2304" s="460"/>
      <c r="BT2304" s="460"/>
      <c r="BU2304" s="460"/>
      <c r="BV2304" s="460"/>
      <c r="BW2304" s="460"/>
      <c r="BX2304" s="460"/>
      <c r="BY2304" s="460"/>
      <c r="BZ2304" s="460"/>
      <c r="CA2304" s="460"/>
      <c r="CB2304" s="460"/>
      <c r="CC2304" s="460"/>
      <c r="CD2304" s="460"/>
      <c r="CE2304" s="460"/>
      <c r="CF2304" s="460"/>
      <c r="CG2304" s="460"/>
      <c r="CH2304" s="460"/>
      <c r="CI2304" s="460"/>
      <c r="CJ2304" s="460"/>
      <c r="CK2304" s="460"/>
      <c r="CL2304" s="460"/>
      <c r="CM2304" s="460"/>
      <c r="CN2304" s="460"/>
      <c r="CO2304" s="460"/>
      <c r="CP2304" s="460"/>
      <c r="CQ2304" s="460"/>
      <c r="CR2304" s="460"/>
      <c r="CS2304" s="460"/>
      <c r="CT2304" s="460"/>
      <c r="CU2304" s="460"/>
      <c r="CV2304" s="460"/>
      <c r="CW2304" s="460"/>
      <c r="CX2304" s="460"/>
      <c r="CY2304" s="460"/>
      <c r="CZ2304" s="460"/>
      <c r="DA2304" s="460"/>
      <c r="DB2304" s="460"/>
      <c r="DC2304" s="460"/>
      <c r="DD2304" s="460"/>
      <c r="DE2304" s="460"/>
      <c r="DF2304" s="460"/>
      <c r="DG2304" s="460"/>
      <c r="DH2304" s="460"/>
      <c r="DI2304" s="460"/>
      <c r="DJ2304" s="460"/>
      <c r="DK2304" s="460"/>
      <c r="DL2304" s="460"/>
      <c r="DM2304" s="460"/>
      <c r="DN2304" s="460"/>
      <c r="DO2304" s="460"/>
      <c r="DP2304" s="460"/>
      <c r="DQ2304" s="460"/>
      <c r="DR2304" s="460"/>
      <c r="DS2304" s="460"/>
      <c r="DT2304" s="460"/>
      <c r="DU2304" s="460"/>
      <c r="DV2304" s="460"/>
      <c r="DW2304" s="460"/>
      <c r="DX2304" s="460"/>
      <c r="DY2304" s="460"/>
      <c r="DZ2304" s="460"/>
      <c r="EA2304" s="460"/>
      <c r="EB2304" s="460"/>
      <c r="EC2304" s="460"/>
      <c r="ED2304" s="460"/>
      <c r="EE2304" s="460"/>
      <c r="EF2304" s="460"/>
      <c r="EG2304" s="460"/>
      <c r="EH2304" s="460"/>
      <c r="EI2304" s="460"/>
      <c r="EJ2304" s="460"/>
      <c r="EK2304" s="460"/>
      <c r="EL2304" s="460"/>
      <c r="EM2304" s="460"/>
      <c r="EN2304" s="460"/>
      <c r="EO2304" s="460"/>
      <c r="EP2304" s="460"/>
      <c r="EQ2304" s="460"/>
      <c r="ER2304" s="460"/>
      <c r="ES2304" s="460"/>
      <c r="ET2304" s="460"/>
      <c r="EU2304" s="460"/>
      <c r="EV2304" s="460"/>
      <c r="EW2304" s="460"/>
      <c r="EX2304" s="460"/>
      <c r="EY2304" s="460"/>
      <c r="EZ2304" s="460"/>
      <c r="FA2304" s="460"/>
      <c r="FB2304" s="460"/>
      <c r="FC2304" s="460"/>
      <c r="FD2304" s="460"/>
      <c r="FE2304" s="460"/>
      <c r="FF2304" s="460"/>
      <c r="FG2304" s="460"/>
      <c r="FH2304" s="460"/>
      <c r="FI2304" s="460"/>
      <c r="FJ2304" s="460"/>
      <c r="FK2304" s="460"/>
      <c r="FL2304" s="460"/>
      <c r="FM2304" s="460"/>
      <c r="FN2304" s="460"/>
      <c r="FO2304" s="460"/>
      <c r="FP2304" s="460"/>
      <c r="FQ2304" s="460"/>
      <c r="FR2304" s="460"/>
      <c r="FS2304" s="460"/>
      <c r="FT2304" s="460"/>
      <c r="FU2304" s="460"/>
      <c r="FV2304" s="460"/>
      <c r="FW2304" s="460"/>
      <c r="FX2304" s="460"/>
      <c r="FY2304" s="460"/>
      <c r="FZ2304" s="460"/>
      <c r="GA2304" s="460"/>
      <c r="GB2304" s="460"/>
      <c r="GC2304" s="460"/>
      <c r="GD2304" s="460"/>
      <c r="GE2304" s="460"/>
      <c r="GF2304" s="460"/>
      <c r="GG2304" s="460"/>
      <c r="GH2304" s="460"/>
      <c r="GI2304" s="460"/>
      <c r="GJ2304" s="460"/>
      <c r="GK2304" s="460"/>
      <c r="GL2304" s="460"/>
      <c r="GM2304" s="460"/>
      <c r="GN2304" s="460"/>
      <c r="GO2304" s="460"/>
      <c r="GP2304" s="460"/>
      <c r="GQ2304" s="460"/>
      <c r="GR2304" s="460"/>
      <c r="GS2304" s="460"/>
      <c r="GT2304" s="460"/>
      <c r="GU2304" s="460"/>
      <c r="GV2304" s="460"/>
      <c r="GW2304" s="460"/>
      <c r="GX2304" s="460"/>
      <c r="GY2304" s="460"/>
      <c r="GZ2304" s="460"/>
      <c r="HA2304" s="460"/>
      <c r="HB2304" s="460"/>
      <c r="HC2304" s="460"/>
      <c r="HD2304" s="460"/>
      <c r="HE2304" s="460"/>
      <c r="HF2304" s="460"/>
      <c r="HG2304" s="460"/>
      <c r="HH2304" s="460"/>
      <c r="HI2304" s="460"/>
      <c r="HJ2304" s="460"/>
      <c r="HK2304" s="460"/>
      <c r="HL2304" s="460"/>
      <c r="HM2304" s="460"/>
      <c r="HN2304" s="460"/>
      <c r="HO2304" s="460"/>
      <c r="HP2304" s="460"/>
      <c r="HQ2304" s="460"/>
      <c r="HR2304" s="460"/>
      <c r="HS2304" s="460"/>
      <c r="HT2304" s="460"/>
      <c r="HU2304" s="460"/>
      <c r="HV2304" s="460"/>
      <c r="HW2304" s="460"/>
      <c r="HX2304" s="460"/>
      <c r="HY2304" s="460"/>
      <c r="HZ2304" s="460"/>
      <c r="IA2304" s="460"/>
      <c r="IB2304" s="460"/>
      <c r="IC2304" s="460"/>
      <c r="ID2304" s="460"/>
      <c r="IE2304" s="460"/>
      <c r="IF2304" s="460"/>
      <c r="IG2304" s="460"/>
      <c r="IH2304" s="460"/>
      <c r="II2304" s="460"/>
      <c r="IJ2304" s="460"/>
      <c r="IK2304" s="460"/>
      <c r="IL2304" s="460"/>
      <c r="IM2304" s="460"/>
      <c r="IN2304" s="460"/>
      <c r="IO2304" s="460"/>
      <c r="IP2304" s="460"/>
      <c r="IQ2304" s="460"/>
      <c r="IR2304" s="460"/>
      <c r="IS2304" s="460"/>
      <c r="IT2304" s="460"/>
      <c r="IU2304" s="460"/>
    </row>
    <row r="2305" s="456" customFormat="true" ht="15" hidden="false" customHeight="true" outlineLevel="0" collapsed="false">
      <c r="A2305" s="454"/>
      <c r="B2305" s="785"/>
      <c r="D2305" s="447"/>
      <c r="E2305" s="457"/>
      <c r="F2305" s="458"/>
      <c r="G2305" s="459"/>
      <c r="H2305" s="460"/>
      <c r="I2305" s="461"/>
      <c r="J2305" s="460"/>
      <c r="K2305" s="460"/>
      <c r="L2305" s="460"/>
      <c r="M2305" s="460"/>
      <c r="N2305" s="460"/>
      <c r="O2305" s="460"/>
      <c r="P2305" s="460"/>
      <c r="Q2305" s="460"/>
      <c r="R2305" s="460"/>
      <c r="S2305" s="460"/>
      <c r="T2305" s="460"/>
      <c r="U2305" s="460"/>
      <c r="V2305" s="460"/>
      <c r="W2305" s="460"/>
      <c r="X2305" s="460"/>
      <c r="Y2305" s="460"/>
      <c r="Z2305" s="460"/>
      <c r="AA2305" s="460"/>
      <c r="AB2305" s="460"/>
      <c r="AC2305" s="460"/>
      <c r="AD2305" s="460"/>
      <c r="AE2305" s="460"/>
      <c r="AF2305" s="460"/>
      <c r="AG2305" s="460"/>
      <c r="AH2305" s="460"/>
      <c r="AI2305" s="460"/>
      <c r="AJ2305" s="460"/>
      <c r="AK2305" s="460"/>
      <c r="AL2305" s="460"/>
      <c r="AM2305" s="460"/>
      <c r="AN2305" s="460"/>
      <c r="AO2305" s="460"/>
      <c r="AP2305" s="460"/>
      <c r="AQ2305" s="460"/>
      <c r="AR2305" s="460"/>
      <c r="AS2305" s="460"/>
      <c r="AT2305" s="460"/>
      <c r="AU2305" s="460"/>
      <c r="AV2305" s="460"/>
      <c r="AW2305" s="460"/>
      <c r="AX2305" s="460"/>
      <c r="AY2305" s="460"/>
      <c r="AZ2305" s="460"/>
      <c r="BA2305" s="460"/>
      <c r="BB2305" s="460"/>
      <c r="BC2305" s="460"/>
      <c r="BD2305" s="460"/>
      <c r="BE2305" s="460"/>
      <c r="BF2305" s="460"/>
      <c r="BG2305" s="460"/>
      <c r="BH2305" s="460"/>
      <c r="BI2305" s="460"/>
      <c r="BJ2305" s="460"/>
      <c r="BK2305" s="460"/>
      <c r="BL2305" s="460"/>
      <c r="BM2305" s="460"/>
      <c r="BN2305" s="460"/>
      <c r="BO2305" s="460"/>
      <c r="BP2305" s="460"/>
      <c r="BQ2305" s="460"/>
      <c r="BR2305" s="460"/>
      <c r="BS2305" s="460"/>
      <c r="BT2305" s="460"/>
      <c r="BU2305" s="460"/>
      <c r="BV2305" s="460"/>
      <c r="BW2305" s="460"/>
      <c r="BX2305" s="460"/>
      <c r="BY2305" s="460"/>
      <c r="BZ2305" s="460"/>
      <c r="CA2305" s="460"/>
      <c r="CB2305" s="460"/>
      <c r="CC2305" s="460"/>
      <c r="CD2305" s="460"/>
      <c r="CE2305" s="460"/>
      <c r="CF2305" s="460"/>
      <c r="CG2305" s="460"/>
      <c r="CH2305" s="460"/>
      <c r="CI2305" s="460"/>
      <c r="CJ2305" s="460"/>
      <c r="CK2305" s="460"/>
      <c r="CL2305" s="460"/>
      <c r="CM2305" s="460"/>
      <c r="CN2305" s="460"/>
      <c r="CO2305" s="460"/>
      <c r="CP2305" s="460"/>
      <c r="CQ2305" s="460"/>
      <c r="CR2305" s="460"/>
      <c r="CS2305" s="460"/>
      <c r="CT2305" s="460"/>
      <c r="CU2305" s="460"/>
      <c r="CV2305" s="460"/>
      <c r="CW2305" s="460"/>
      <c r="CX2305" s="460"/>
      <c r="CY2305" s="460"/>
      <c r="CZ2305" s="460"/>
      <c r="DA2305" s="460"/>
      <c r="DB2305" s="460"/>
      <c r="DC2305" s="460"/>
      <c r="DD2305" s="460"/>
      <c r="DE2305" s="460"/>
      <c r="DF2305" s="460"/>
      <c r="DG2305" s="460"/>
      <c r="DH2305" s="460"/>
      <c r="DI2305" s="460"/>
      <c r="DJ2305" s="460"/>
      <c r="DK2305" s="460"/>
      <c r="DL2305" s="460"/>
      <c r="DM2305" s="460"/>
      <c r="DN2305" s="460"/>
      <c r="DO2305" s="460"/>
      <c r="DP2305" s="460"/>
      <c r="DQ2305" s="460"/>
      <c r="DR2305" s="460"/>
      <c r="DS2305" s="460"/>
      <c r="DT2305" s="460"/>
      <c r="DU2305" s="460"/>
      <c r="DV2305" s="460"/>
      <c r="DW2305" s="460"/>
      <c r="DX2305" s="460"/>
      <c r="DY2305" s="460"/>
      <c r="DZ2305" s="460"/>
      <c r="EA2305" s="460"/>
      <c r="EB2305" s="460"/>
      <c r="EC2305" s="460"/>
      <c r="ED2305" s="460"/>
      <c r="EE2305" s="460"/>
      <c r="EF2305" s="460"/>
      <c r="EG2305" s="460"/>
      <c r="EH2305" s="460"/>
      <c r="EI2305" s="460"/>
      <c r="EJ2305" s="460"/>
      <c r="EK2305" s="460"/>
      <c r="EL2305" s="460"/>
      <c r="EM2305" s="460"/>
      <c r="EN2305" s="460"/>
      <c r="EO2305" s="460"/>
      <c r="EP2305" s="460"/>
      <c r="EQ2305" s="460"/>
      <c r="ER2305" s="460"/>
      <c r="ES2305" s="460"/>
      <c r="ET2305" s="460"/>
      <c r="EU2305" s="460"/>
      <c r="EV2305" s="460"/>
      <c r="EW2305" s="460"/>
      <c r="EX2305" s="460"/>
      <c r="EY2305" s="460"/>
      <c r="EZ2305" s="460"/>
      <c r="FA2305" s="460"/>
      <c r="FB2305" s="460"/>
      <c r="FC2305" s="460"/>
      <c r="FD2305" s="460"/>
      <c r="FE2305" s="460"/>
      <c r="FF2305" s="460"/>
      <c r="FG2305" s="460"/>
      <c r="FH2305" s="460"/>
      <c r="FI2305" s="460"/>
      <c r="FJ2305" s="460"/>
      <c r="FK2305" s="460"/>
      <c r="FL2305" s="460"/>
      <c r="FM2305" s="460"/>
      <c r="FN2305" s="460"/>
      <c r="FO2305" s="460"/>
      <c r="FP2305" s="460"/>
      <c r="FQ2305" s="460"/>
      <c r="FR2305" s="460"/>
      <c r="FS2305" s="460"/>
      <c r="FT2305" s="460"/>
      <c r="FU2305" s="460"/>
      <c r="FV2305" s="460"/>
      <c r="FW2305" s="460"/>
      <c r="FX2305" s="460"/>
      <c r="FY2305" s="460"/>
      <c r="FZ2305" s="460"/>
      <c r="GA2305" s="460"/>
      <c r="GB2305" s="460"/>
      <c r="GC2305" s="460"/>
      <c r="GD2305" s="460"/>
      <c r="GE2305" s="460"/>
      <c r="GF2305" s="460"/>
      <c r="GG2305" s="460"/>
      <c r="GH2305" s="460"/>
      <c r="GI2305" s="460"/>
      <c r="GJ2305" s="460"/>
      <c r="GK2305" s="460"/>
      <c r="GL2305" s="460"/>
      <c r="GM2305" s="460"/>
      <c r="GN2305" s="460"/>
      <c r="GO2305" s="460"/>
      <c r="GP2305" s="460"/>
      <c r="GQ2305" s="460"/>
      <c r="GR2305" s="460"/>
      <c r="GS2305" s="460"/>
      <c r="GT2305" s="460"/>
      <c r="GU2305" s="460"/>
      <c r="GV2305" s="460"/>
      <c r="GW2305" s="460"/>
      <c r="GX2305" s="460"/>
      <c r="GY2305" s="460"/>
      <c r="GZ2305" s="460"/>
      <c r="HA2305" s="460"/>
      <c r="HB2305" s="460"/>
      <c r="HC2305" s="460"/>
      <c r="HD2305" s="460"/>
      <c r="HE2305" s="460"/>
      <c r="HF2305" s="460"/>
      <c r="HG2305" s="460"/>
      <c r="HH2305" s="460"/>
      <c r="HI2305" s="460"/>
      <c r="HJ2305" s="460"/>
      <c r="HK2305" s="460"/>
      <c r="HL2305" s="460"/>
      <c r="HM2305" s="460"/>
      <c r="HN2305" s="460"/>
      <c r="HO2305" s="460"/>
      <c r="HP2305" s="460"/>
      <c r="HQ2305" s="460"/>
      <c r="HR2305" s="460"/>
      <c r="HS2305" s="460"/>
      <c r="HT2305" s="460"/>
      <c r="HU2305" s="460"/>
      <c r="HV2305" s="460"/>
      <c r="HW2305" s="460"/>
      <c r="HX2305" s="460"/>
      <c r="HY2305" s="460"/>
      <c r="HZ2305" s="460"/>
      <c r="IA2305" s="460"/>
      <c r="IB2305" s="460"/>
      <c r="IC2305" s="460"/>
      <c r="ID2305" s="460"/>
      <c r="IE2305" s="460"/>
      <c r="IF2305" s="460"/>
      <c r="IG2305" s="460"/>
      <c r="IH2305" s="460"/>
      <c r="II2305" s="460"/>
      <c r="IJ2305" s="460"/>
      <c r="IK2305" s="460"/>
      <c r="IL2305" s="460"/>
      <c r="IM2305" s="460"/>
      <c r="IN2305" s="460"/>
      <c r="IO2305" s="460"/>
      <c r="IP2305" s="460"/>
      <c r="IQ2305" s="460"/>
      <c r="IR2305" s="460"/>
      <c r="IS2305" s="460"/>
      <c r="IT2305" s="460"/>
      <c r="IU2305" s="460"/>
    </row>
    <row r="2306" s="456" customFormat="true" ht="15" hidden="false" customHeight="true" outlineLevel="0" collapsed="false">
      <c r="A2306" s="454"/>
      <c r="B2306" s="785"/>
      <c r="D2306" s="447"/>
      <c r="E2306" s="457"/>
      <c r="F2306" s="458"/>
      <c r="G2306" s="459"/>
      <c r="H2306" s="460"/>
      <c r="I2306" s="461"/>
      <c r="J2306" s="460"/>
      <c r="K2306" s="460"/>
      <c r="L2306" s="460"/>
      <c r="M2306" s="460"/>
      <c r="N2306" s="460"/>
      <c r="O2306" s="460"/>
      <c r="P2306" s="460"/>
      <c r="Q2306" s="460"/>
      <c r="R2306" s="460"/>
      <c r="S2306" s="460"/>
      <c r="T2306" s="460"/>
      <c r="U2306" s="460"/>
      <c r="V2306" s="460"/>
      <c r="W2306" s="460"/>
      <c r="X2306" s="460"/>
      <c r="Y2306" s="460"/>
      <c r="Z2306" s="460"/>
      <c r="AA2306" s="460"/>
      <c r="AB2306" s="460"/>
      <c r="AC2306" s="460"/>
      <c r="AD2306" s="460"/>
      <c r="AE2306" s="460"/>
      <c r="AF2306" s="460"/>
      <c r="AG2306" s="460"/>
      <c r="AH2306" s="460"/>
      <c r="AI2306" s="460"/>
      <c r="AJ2306" s="460"/>
      <c r="AK2306" s="460"/>
      <c r="AL2306" s="460"/>
      <c r="AM2306" s="460"/>
      <c r="AN2306" s="460"/>
      <c r="AO2306" s="460"/>
      <c r="AP2306" s="460"/>
      <c r="AQ2306" s="460"/>
      <c r="AR2306" s="460"/>
      <c r="AS2306" s="460"/>
      <c r="AT2306" s="460"/>
      <c r="AU2306" s="460"/>
      <c r="AV2306" s="460"/>
      <c r="AW2306" s="460"/>
      <c r="AX2306" s="460"/>
      <c r="AY2306" s="460"/>
      <c r="AZ2306" s="460"/>
      <c r="BA2306" s="460"/>
      <c r="BB2306" s="460"/>
      <c r="BC2306" s="460"/>
      <c r="BD2306" s="460"/>
      <c r="BE2306" s="460"/>
      <c r="BF2306" s="460"/>
      <c r="BG2306" s="460"/>
      <c r="BH2306" s="460"/>
      <c r="BI2306" s="460"/>
      <c r="BJ2306" s="460"/>
      <c r="BK2306" s="460"/>
      <c r="BL2306" s="460"/>
      <c r="BM2306" s="460"/>
      <c r="BN2306" s="460"/>
      <c r="BO2306" s="460"/>
      <c r="BP2306" s="460"/>
      <c r="BQ2306" s="460"/>
      <c r="BR2306" s="460"/>
      <c r="BS2306" s="460"/>
      <c r="BT2306" s="460"/>
      <c r="BU2306" s="460"/>
      <c r="BV2306" s="460"/>
      <c r="BW2306" s="460"/>
      <c r="BX2306" s="460"/>
      <c r="BY2306" s="460"/>
      <c r="BZ2306" s="460"/>
      <c r="CA2306" s="460"/>
      <c r="CB2306" s="460"/>
      <c r="CC2306" s="460"/>
      <c r="CD2306" s="460"/>
      <c r="CE2306" s="460"/>
      <c r="CF2306" s="460"/>
      <c r="CG2306" s="460"/>
      <c r="CH2306" s="460"/>
      <c r="CI2306" s="460"/>
      <c r="CJ2306" s="460"/>
      <c r="CK2306" s="460"/>
      <c r="CL2306" s="460"/>
      <c r="CM2306" s="460"/>
      <c r="CN2306" s="460"/>
      <c r="CO2306" s="460"/>
      <c r="CP2306" s="460"/>
      <c r="CQ2306" s="460"/>
      <c r="CR2306" s="460"/>
      <c r="CS2306" s="460"/>
      <c r="CT2306" s="460"/>
      <c r="CU2306" s="460"/>
      <c r="CV2306" s="460"/>
      <c r="CW2306" s="460"/>
      <c r="CX2306" s="460"/>
      <c r="CY2306" s="460"/>
      <c r="CZ2306" s="460"/>
      <c r="DA2306" s="460"/>
      <c r="DB2306" s="460"/>
      <c r="DC2306" s="460"/>
      <c r="DD2306" s="460"/>
      <c r="DE2306" s="460"/>
      <c r="DF2306" s="460"/>
      <c r="DG2306" s="460"/>
      <c r="DH2306" s="460"/>
      <c r="DI2306" s="460"/>
      <c r="DJ2306" s="460"/>
      <c r="DK2306" s="460"/>
      <c r="DL2306" s="460"/>
      <c r="DM2306" s="460"/>
      <c r="DN2306" s="460"/>
      <c r="DO2306" s="460"/>
      <c r="DP2306" s="460"/>
      <c r="DQ2306" s="460"/>
      <c r="DR2306" s="460"/>
      <c r="DS2306" s="460"/>
      <c r="DT2306" s="460"/>
      <c r="DU2306" s="460"/>
      <c r="DV2306" s="460"/>
      <c r="DW2306" s="460"/>
      <c r="DX2306" s="460"/>
      <c r="DY2306" s="460"/>
      <c r="DZ2306" s="460"/>
      <c r="EA2306" s="460"/>
      <c r="EB2306" s="460"/>
      <c r="EC2306" s="460"/>
      <c r="ED2306" s="460"/>
      <c r="EE2306" s="460"/>
      <c r="EF2306" s="460"/>
      <c r="EG2306" s="460"/>
      <c r="EH2306" s="460"/>
      <c r="EI2306" s="460"/>
      <c r="EJ2306" s="460"/>
      <c r="EK2306" s="460"/>
      <c r="EL2306" s="460"/>
      <c r="EM2306" s="460"/>
      <c r="EN2306" s="460"/>
      <c r="EO2306" s="460"/>
      <c r="EP2306" s="460"/>
      <c r="EQ2306" s="460"/>
      <c r="ER2306" s="460"/>
      <c r="ES2306" s="460"/>
      <c r="ET2306" s="460"/>
      <c r="EU2306" s="460"/>
      <c r="EV2306" s="460"/>
      <c r="EW2306" s="460"/>
      <c r="EX2306" s="460"/>
      <c r="EY2306" s="460"/>
      <c r="EZ2306" s="460"/>
      <c r="FA2306" s="460"/>
      <c r="FB2306" s="460"/>
      <c r="FC2306" s="460"/>
      <c r="FD2306" s="460"/>
      <c r="FE2306" s="460"/>
      <c r="FF2306" s="460"/>
      <c r="FG2306" s="460"/>
      <c r="FH2306" s="460"/>
      <c r="FI2306" s="460"/>
      <c r="FJ2306" s="460"/>
      <c r="FK2306" s="460"/>
      <c r="FL2306" s="460"/>
      <c r="FM2306" s="460"/>
      <c r="FN2306" s="460"/>
      <c r="FO2306" s="460"/>
      <c r="FP2306" s="460"/>
      <c r="FQ2306" s="460"/>
      <c r="FR2306" s="460"/>
      <c r="FS2306" s="460"/>
      <c r="FT2306" s="460"/>
      <c r="FU2306" s="460"/>
      <c r="FV2306" s="460"/>
      <c r="FW2306" s="460"/>
      <c r="FX2306" s="460"/>
      <c r="FY2306" s="460"/>
      <c r="FZ2306" s="460"/>
      <c r="GA2306" s="460"/>
      <c r="GB2306" s="460"/>
      <c r="GC2306" s="460"/>
      <c r="GD2306" s="460"/>
      <c r="GE2306" s="460"/>
      <c r="GF2306" s="460"/>
      <c r="GG2306" s="460"/>
      <c r="GH2306" s="460"/>
      <c r="GI2306" s="460"/>
      <c r="GJ2306" s="460"/>
      <c r="GK2306" s="460"/>
      <c r="GL2306" s="460"/>
      <c r="GM2306" s="460"/>
      <c r="GN2306" s="460"/>
      <c r="GO2306" s="460"/>
      <c r="GP2306" s="460"/>
      <c r="GQ2306" s="460"/>
      <c r="GR2306" s="460"/>
      <c r="GS2306" s="460"/>
      <c r="GT2306" s="460"/>
      <c r="GU2306" s="460"/>
      <c r="GV2306" s="460"/>
      <c r="GW2306" s="460"/>
      <c r="GX2306" s="460"/>
      <c r="GY2306" s="460"/>
      <c r="GZ2306" s="460"/>
      <c r="HA2306" s="460"/>
      <c r="HB2306" s="460"/>
      <c r="HC2306" s="460"/>
      <c r="HD2306" s="460"/>
      <c r="HE2306" s="460"/>
      <c r="HF2306" s="460"/>
      <c r="HG2306" s="460"/>
      <c r="HH2306" s="460"/>
      <c r="HI2306" s="460"/>
      <c r="HJ2306" s="460"/>
      <c r="HK2306" s="460"/>
      <c r="HL2306" s="460"/>
      <c r="HM2306" s="460"/>
      <c r="HN2306" s="460"/>
      <c r="HO2306" s="460"/>
      <c r="HP2306" s="460"/>
      <c r="HQ2306" s="460"/>
      <c r="HR2306" s="460"/>
      <c r="HS2306" s="460"/>
      <c r="HT2306" s="460"/>
      <c r="HU2306" s="460"/>
      <c r="HV2306" s="460"/>
      <c r="HW2306" s="460"/>
      <c r="HX2306" s="460"/>
      <c r="HY2306" s="460"/>
      <c r="HZ2306" s="460"/>
      <c r="IA2306" s="460"/>
      <c r="IB2306" s="460"/>
      <c r="IC2306" s="460"/>
      <c r="ID2306" s="460"/>
      <c r="IE2306" s="460"/>
      <c r="IF2306" s="460"/>
      <c r="IG2306" s="460"/>
      <c r="IH2306" s="460"/>
      <c r="II2306" s="460"/>
      <c r="IJ2306" s="460"/>
      <c r="IK2306" s="460"/>
      <c r="IL2306" s="460"/>
      <c r="IM2306" s="460"/>
      <c r="IN2306" s="460"/>
      <c r="IO2306" s="460"/>
      <c r="IP2306" s="460"/>
      <c r="IQ2306" s="460"/>
      <c r="IR2306" s="460"/>
      <c r="IS2306" s="460"/>
      <c r="IT2306" s="460"/>
      <c r="IU2306" s="460"/>
    </row>
    <row r="2307" s="456" customFormat="true" ht="15" hidden="false" customHeight="true" outlineLevel="0" collapsed="false">
      <c r="A2307" s="454"/>
      <c r="B2307" s="785"/>
      <c r="D2307" s="447"/>
      <c r="E2307" s="457"/>
      <c r="F2307" s="458"/>
      <c r="G2307" s="459"/>
      <c r="H2307" s="460"/>
      <c r="I2307" s="461"/>
      <c r="J2307" s="460"/>
      <c r="K2307" s="460"/>
      <c r="L2307" s="460"/>
      <c r="M2307" s="460"/>
      <c r="N2307" s="460"/>
      <c r="O2307" s="460"/>
      <c r="P2307" s="460"/>
      <c r="Q2307" s="460"/>
      <c r="R2307" s="460"/>
      <c r="S2307" s="460"/>
      <c r="T2307" s="460"/>
      <c r="U2307" s="460"/>
      <c r="V2307" s="460"/>
      <c r="W2307" s="460"/>
      <c r="X2307" s="460"/>
      <c r="Y2307" s="460"/>
      <c r="Z2307" s="460"/>
      <c r="AA2307" s="460"/>
      <c r="AB2307" s="460"/>
      <c r="AC2307" s="460"/>
      <c r="AD2307" s="460"/>
      <c r="AE2307" s="460"/>
      <c r="AF2307" s="460"/>
      <c r="AG2307" s="460"/>
      <c r="AH2307" s="460"/>
      <c r="AI2307" s="460"/>
      <c r="AJ2307" s="460"/>
      <c r="AK2307" s="460"/>
      <c r="AL2307" s="460"/>
      <c r="AM2307" s="460"/>
      <c r="AN2307" s="460"/>
      <c r="AO2307" s="460"/>
      <c r="AP2307" s="460"/>
      <c r="AQ2307" s="460"/>
      <c r="AR2307" s="460"/>
      <c r="AS2307" s="460"/>
      <c r="AT2307" s="460"/>
      <c r="AU2307" s="460"/>
      <c r="AV2307" s="460"/>
      <c r="AW2307" s="460"/>
      <c r="AX2307" s="460"/>
      <c r="AY2307" s="460"/>
      <c r="AZ2307" s="460"/>
      <c r="BA2307" s="460"/>
      <c r="BB2307" s="460"/>
      <c r="BC2307" s="460"/>
      <c r="BD2307" s="460"/>
      <c r="BE2307" s="460"/>
      <c r="BF2307" s="460"/>
      <c r="BG2307" s="460"/>
      <c r="BH2307" s="460"/>
      <c r="BI2307" s="460"/>
      <c r="BJ2307" s="460"/>
      <c r="BK2307" s="460"/>
      <c r="BL2307" s="460"/>
      <c r="BM2307" s="460"/>
      <c r="BN2307" s="460"/>
      <c r="BO2307" s="460"/>
      <c r="BP2307" s="460"/>
      <c r="BQ2307" s="460"/>
      <c r="BR2307" s="460"/>
      <c r="BS2307" s="460"/>
      <c r="BT2307" s="460"/>
      <c r="BU2307" s="460"/>
      <c r="BV2307" s="460"/>
      <c r="BW2307" s="460"/>
      <c r="BX2307" s="460"/>
      <c r="BY2307" s="460"/>
      <c r="BZ2307" s="460"/>
      <c r="CA2307" s="460"/>
      <c r="CB2307" s="460"/>
      <c r="CC2307" s="460"/>
      <c r="CD2307" s="460"/>
      <c r="CE2307" s="460"/>
      <c r="CF2307" s="460"/>
      <c r="CG2307" s="460"/>
      <c r="CH2307" s="460"/>
      <c r="CI2307" s="460"/>
      <c r="CJ2307" s="460"/>
      <c r="CK2307" s="460"/>
      <c r="CL2307" s="460"/>
      <c r="CM2307" s="460"/>
      <c r="CN2307" s="460"/>
      <c r="CO2307" s="460"/>
      <c r="CP2307" s="460"/>
      <c r="CQ2307" s="460"/>
      <c r="CR2307" s="460"/>
      <c r="CS2307" s="460"/>
      <c r="CT2307" s="460"/>
      <c r="CU2307" s="460"/>
      <c r="CV2307" s="460"/>
      <c r="CW2307" s="460"/>
      <c r="CX2307" s="460"/>
      <c r="CY2307" s="460"/>
      <c r="CZ2307" s="460"/>
      <c r="DA2307" s="460"/>
      <c r="DB2307" s="460"/>
      <c r="DC2307" s="460"/>
      <c r="DD2307" s="460"/>
      <c r="DE2307" s="460"/>
      <c r="DF2307" s="460"/>
      <c r="DG2307" s="460"/>
      <c r="DH2307" s="460"/>
      <c r="DI2307" s="460"/>
      <c r="DJ2307" s="460"/>
      <c r="DK2307" s="460"/>
      <c r="DL2307" s="460"/>
      <c r="DM2307" s="460"/>
      <c r="DN2307" s="460"/>
      <c r="DO2307" s="460"/>
      <c r="DP2307" s="460"/>
      <c r="DQ2307" s="460"/>
      <c r="DR2307" s="460"/>
      <c r="DS2307" s="460"/>
      <c r="DT2307" s="460"/>
      <c r="DU2307" s="460"/>
      <c r="DV2307" s="460"/>
      <c r="DW2307" s="460"/>
      <c r="DX2307" s="460"/>
      <c r="DY2307" s="460"/>
      <c r="DZ2307" s="460"/>
      <c r="EA2307" s="460"/>
      <c r="EB2307" s="460"/>
      <c r="EC2307" s="460"/>
      <c r="ED2307" s="460"/>
      <c r="EE2307" s="460"/>
      <c r="EF2307" s="460"/>
      <c r="EG2307" s="460"/>
      <c r="EH2307" s="460"/>
      <c r="EI2307" s="460"/>
      <c r="EJ2307" s="460"/>
      <c r="EK2307" s="460"/>
      <c r="EL2307" s="460"/>
      <c r="EM2307" s="460"/>
      <c r="EN2307" s="460"/>
      <c r="EO2307" s="460"/>
      <c r="EP2307" s="460"/>
      <c r="EQ2307" s="460"/>
      <c r="ER2307" s="460"/>
      <c r="ES2307" s="460"/>
      <c r="ET2307" s="460"/>
      <c r="EU2307" s="460"/>
      <c r="EV2307" s="460"/>
      <c r="EW2307" s="460"/>
      <c r="EX2307" s="460"/>
      <c r="EY2307" s="460"/>
      <c r="EZ2307" s="460"/>
      <c r="FA2307" s="460"/>
      <c r="FB2307" s="460"/>
      <c r="FC2307" s="460"/>
      <c r="FD2307" s="460"/>
      <c r="FE2307" s="460"/>
      <c r="FF2307" s="460"/>
      <c r="FG2307" s="460"/>
      <c r="FH2307" s="460"/>
      <c r="FI2307" s="460"/>
      <c r="FJ2307" s="460"/>
      <c r="FK2307" s="460"/>
      <c r="FL2307" s="460"/>
      <c r="FM2307" s="460"/>
      <c r="FN2307" s="460"/>
      <c r="FO2307" s="460"/>
      <c r="FP2307" s="460"/>
      <c r="FQ2307" s="460"/>
      <c r="FR2307" s="460"/>
      <c r="FS2307" s="460"/>
      <c r="FT2307" s="460"/>
      <c r="FU2307" s="460"/>
      <c r="FV2307" s="460"/>
      <c r="FW2307" s="460"/>
      <c r="FX2307" s="460"/>
      <c r="FY2307" s="460"/>
      <c r="FZ2307" s="460"/>
      <c r="GA2307" s="460"/>
      <c r="GB2307" s="460"/>
      <c r="GC2307" s="460"/>
      <c r="GD2307" s="460"/>
      <c r="GE2307" s="460"/>
      <c r="GF2307" s="460"/>
      <c r="GG2307" s="460"/>
      <c r="GH2307" s="460"/>
      <c r="GI2307" s="460"/>
      <c r="GJ2307" s="460"/>
      <c r="GK2307" s="460"/>
      <c r="GL2307" s="460"/>
      <c r="GM2307" s="460"/>
      <c r="GN2307" s="460"/>
      <c r="GO2307" s="460"/>
      <c r="GP2307" s="460"/>
      <c r="GQ2307" s="460"/>
      <c r="GR2307" s="460"/>
      <c r="GS2307" s="460"/>
      <c r="GT2307" s="460"/>
      <c r="GU2307" s="460"/>
      <c r="GV2307" s="460"/>
      <c r="GW2307" s="460"/>
      <c r="GX2307" s="460"/>
      <c r="GY2307" s="460"/>
      <c r="GZ2307" s="460"/>
      <c r="HA2307" s="460"/>
      <c r="HB2307" s="460"/>
      <c r="HC2307" s="460"/>
      <c r="HD2307" s="460"/>
      <c r="HE2307" s="460"/>
      <c r="HF2307" s="460"/>
      <c r="HG2307" s="460"/>
      <c r="HH2307" s="460"/>
      <c r="HI2307" s="460"/>
      <c r="HJ2307" s="460"/>
      <c r="HK2307" s="460"/>
      <c r="HL2307" s="460"/>
      <c r="HM2307" s="460"/>
      <c r="HN2307" s="460"/>
      <c r="HO2307" s="460"/>
      <c r="HP2307" s="460"/>
      <c r="HQ2307" s="460"/>
      <c r="HR2307" s="460"/>
      <c r="HS2307" s="460"/>
      <c r="HT2307" s="460"/>
      <c r="HU2307" s="460"/>
      <c r="HV2307" s="460"/>
      <c r="HW2307" s="460"/>
      <c r="HX2307" s="460"/>
      <c r="HY2307" s="460"/>
      <c r="HZ2307" s="460"/>
      <c r="IA2307" s="460"/>
      <c r="IB2307" s="460"/>
      <c r="IC2307" s="460"/>
      <c r="ID2307" s="460"/>
      <c r="IE2307" s="460"/>
      <c r="IF2307" s="460"/>
      <c r="IG2307" s="460"/>
      <c r="IH2307" s="460"/>
      <c r="II2307" s="460"/>
      <c r="IJ2307" s="460"/>
      <c r="IK2307" s="460"/>
      <c r="IL2307" s="460"/>
      <c r="IM2307" s="460"/>
      <c r="IN2307" s="460"/>
      <c r="IO2307" s="460"/>
      <c r="IP2307" s="460"/>
      <c r="IQ2307" s="460"/>
      <c r="IR2307" s="460"/>
      <c r="IS2307" s="460"/>
      <c r="IT2307" s="460"/>
      <c r="IU2307" s="460"/>
    </row>
    <row r="2308" s="456" customFormat="true" ht="15" hidden="false" customHeight="true" outlineLevel="0" collapsed="false">
      <c r="A2308" s="454"/>
      <c r="B2308" s="785"/>
      <c r="D2308" s="447"/>
      <c r="E2308" s="457"/>
      <c r="F2308" s="458"/>
      <c r="G2308" s="459"/>
      <c r="H2308" s="460"/>
      <c r="I2308" s="461"/>
      <c r="J2308" s="460"/>
      <c r="K2308" s="460"/>
      <c r="L2308" s="460"/>
      <c r="M2308" s="460"/>
      <c r="N2308" s="460"/>
      <c r="O2308" s="460"/>
      <c r="P2308" s="460"/>
      <c r="Q2308" s="460"/>
      <c r="R2308" s="460"/>
      <c r="S2308" s="460"/>
      <c r="T2308" s="460"/>
      <c r="U2308" s="460"/>
      <c r="V2308" s="460"/>
      <c r="W2308" s="460"/>
      <c r="X2308" s="460"/>
      <c r="Y2308" s="460"/>
      <c r="Z2308" s="460"/>
      <c r="AA2308" s="460"/>
      <c r="AB2308" s="460"/>
      <c r="AC2308" s="460"/>
      <c r="AD2308" s="460"/>
      <c r="AE2308" s="460"/>
      <c r="AF2308" s="460"/>
      <c r="AG2308" s="460"/>
      <c r="AH2308" s="460"/>
      <c r="AI2308" s="460"/>
      <c r="AJ2308" s="460"/>
      <c r="AK2308" s="460"/>
      <c r="AL2308" s="460"/>
      <c r="AM2308" s="460"/>
      <c r="AN2308" s="460"/>
      <c r="AO2308" s="460"/>
      <c r="AP2308" s="460"/>
      <c r="AQ2308" s="460"/>
      <c r="AR2308" s="460"/>
      <c r="AS2308" s="460"/>
      <c r="AT2308" s="460"/>
      <c r="AU2308" s="460"/>
      <c r="AV2308" s="460"/>
      <c r="AW2308" s="460"/>
      <c r="AX2308" s="460"/>
      <c r="AY2308" s="460"/>
      <c r="AZ2308" s="460"/>
      <c r="BA2308" s="460"/>
      <c r="BB2308" s="460"/>
      <c r="BC2308" s="460"/>
      <c r="BD2308" s="460"/>
      <c r="BE2308" s="460"/>
      <c r="BF2308" s="460"/>
      <c r="BG2308" s="460"/>
      <c r="BH2308" s="460"/>
      <c r="BI2308" s="460"/>
      <c r="BJ2308" s="460"/>
      <c r="BK2308" s="460"/>
      <c r="BL2308" s="460"/>
      <c r="BM2308" s="460"/>
      <c r="BN2308" s="460"/>
      <c r="BO2308" s="460"/>
      <c r="BP2308" s="460"/>
      <c r="BQ2308" s="460"/>
      <c r="BR2308" s="460"/>
      <c r="BS2308" s="460"/>
      <c r="BT2308" s="460"/>
      <c r="BU2308" s="460"/>
      <c r="BV2308" s="460"/>
      <c r="BW2308" s="460"/>
      <c r="BX2308" s="460"/>
      <c r="BY2308" s="460"/>
      <c r="BZ2308" s="460"/>
      <c r="CA2308" s="460"/>
      <c r="CB2308" s="460"/>
      <c r="CC2308" s="460"/>
      <c r="CD2308" s="460"/>
      <c r="CE2308" s="460"/>
      <c r="CF2308" s="460"/>
      <c r="CG2308" s="460"/>
      <c r="CH2308" s="460"/>
      <c r="CI2308" s="460"/>
      <c r="CJ2308" s="460"/>
      <c r="CK2308" s="460"/>
      <c r="CL2308" s="460"/>
      <c r="CM2308" s="460"/>
      <c r="CN2308" s="460"/>
      <c r="CO2308" s="460"/>
      <c r="CP2308" s="460"/>
      <c r="CQ2308" s="460"/>
      <c r="CR2308" s="460"/>
      <c r="CS2308" s="460"/>
      <c r="CT2308" s="460"/>
      <c r="CU2308" s="460"/>
      <c r="CV2308" s="460"/>
      <c r="CW2308" s="460"/>
      <c r="CX2308" s="460"/>
      <c r="CY2308" s="460"/>
      <c r="CZ2308" s="460"/>
      <c r="DA2308" s="460"/>
      <c r="DB2308" s="460"/>
      <c r="DC2308" s="460"/>
      <c r="DD2308" s="460"/>
      <c r="DE2308" s="460"/>
      <c r="DF2308" s="460"/>
      <c r="DG2308" s="460"/>
      <c r="DH2308" s="460"/>
      <c r="DI2308" s="460"/>
      <c r="DJ2308" s="460"/>
      <c r="DK2308" s="460"/>
      <c r="DL2308" s="460"/>
      <c r="DM2308" s="460"/>
      <c r="DN2308" s="460"/>
      <c r="DO2308" s="460"/>
      <c r="DP2308" s="460"/>
      <c r="DQ2308" s="460"/>
      <c r="DR2308" s="460"/>
      <c r="DS2308" s="460"/>
      <c r="DT2308" s="460"/>
      <c r="DU2308" s="460"/>
      <c r="DV2308" s="460"/>
      <c r="DW2308" s="460"/>
      <c r="DX2308" s="460"/>
      <c r="DY2308" s="460"/>
      <c r="DZ2308" s="460"/>
      <c r="EA2308" s="460"/>
      <c r="EB2308" s="460"/>
      <c r="EC2308" s="460"/>
      <c r="ED2308" s="460"/>
      <c r="EE2308" s="460"/>
      <c r="EF2308" s="460"/>
      <c r="EG2308" s="460"/>
      <c r="EH2308" s="460"/>
      <c r="EI2308" s="460"/>
      <c r="EJ2308" s="460"/>
      <c r="EK2308" s="460"/>
      <c r="EL2308" s="460"/>
      <c r="EM2308" s="460"/>
      <c r="EN2308" s="460"/>
      <c r="EO2308" s="460"/>
      <c r="EP2308" s="460"/>
      <c r="EQ2308" s="460"/>
      <c r="ER2308" s="460"/>
      <c r="ES2308" s="460"/>
      <c r="ET2308" s="460"/>
      <c r="EU2308" s="460"/>
      <c r="EV2308" s="460"/>
      <c r="EW2308" s="460"/>
      <c r="EX2308" s="460"/>
      <c r="EY2308" s="460"/>
      <c r="EZ2308" s="460"/>
      <c r="FA2308" s="460"/>
      <c r="FB2308" s="460"/>
      <c r="FC2308" s="460"/>
      <c r="FD2308" s="460"/>
      <c r="FE2308" s="460"/>
      <c r="FF2308" s="460"/>
      <c r="FG2308" s="460"/>
      <c r="FH2308" s="460"/>
      <c r="FI2308" s="460"/>
      <c r="FJ2308" s="460"/>
      <c r="FK2308" s="460"/>
      <c r="FL2308" s="460"/>
      <c r="FM2308" s="460"/>
      <c r="FN2308" s="460"/>
      <c r="FO2308" s="460"/>
      <c r="FP2308" s="460"/>
      <c r="FQ2308" s="460"/>
      <c r="FR2308" s="460"/>
      <c r="FS2308" s="460"/>
      <c r="FT2308" s="460"/>
      <c r="FU2308" s="460"/>
      <c r="FV2308" s="460"/>
      <c r="FW2308" s="460"/>
      <c r="FX2308" s="460"/>
      <c r="FY2308" s="460"/>
      <c r="FZ2308" s="460"/>
      <c r="GA2308" s="460"/>
      <c r="GB2308" s="460"/>
      <c r="GC2308" s="460"/>
      <c r="GD2308" s="460"/>
      <c r="GE2308" s="460"/>
      <c r="GF2308" s="460"/>
      <c r="GG2308" s="460"/>
      <c r="GH2308" s="460"/>
      <c r="GI2308" s="460"/>
      <c r="GJ2308" s="460"/>
      <c r="GK2308" s="460"/>
      <c r="GL2308" s="460"/>
      <c r="GM2308" s="460"/>
      <c r="GN2308" s="460"/>
      <c r="GO2308" s="460"/>
      <c r="GP2308" s="460"/>
      <c r="GQ2308" s="460"/>
      <c r="GR2308" s="460"/>
      <c r="GS2308" s="460"/>
      <c r="GT2308" s="460"/>
      <c r="GU2308" s="460"/>
      <c r="GV2308" s="460"/>
      <c r="GW2308" s="460"/>
      <c r="GX2308" s="460"/>
      <c r="GY2308" s="460"/>
      <c r="GZ2308" s="460"/>
      <c r="HA2308" s="460"/>
      <c r="HB2308" s="460"/>
      <c r="HC2308" s="460"/>
      <c r="HD2308" s="460"/>
      <c r="HE2308" s="460"/>
      <c r="HF2308" s="460"/>
      <c r="HG2308" s="460"/>
      <c r="HH2308" s="460"/>
      <c r="HI2308" s="460"/>
      <c r="HJ2308" s="460"/>
      <c r="HK2308" s="460"/>
      <c r="HL2308" s="460"/>
      <c r="HM2308" s="460"/>
      <c r="HN2308" s="460"/>
      <c r="HO2308" s="460"/>
      <c r="HP2308" s="460"/>
      <c r="HQ2308" s="460"/>
      <c r="HR2308" s="460"/>
      <c r="HS2308" s="460"/>
      <c r="HT2308" s="460"/>
      <c r="HU2308" s="460"/>
      <c r="HV2308" s="460"/>
      <c r="HW2308" s="460"/>
      <c r="HX2308" s="460"/>
      <c r="HY2308" s="460"/>
      <c r="HZ2308" s="460"/>
      <c r="IA2308" s="460"/>
      <c r="IB2308" s="460"/>
      <c r="IC2308" s="460"/>
      <c r="ID2308" s="460"/>
      <c r="IE2308" s="460"/>
      <c r="IF2308" s="460"/>
      <c r="IG2308" s="460"/>
      <c r="IH2308" s="460"/>
      <c r="II2308" s="460"/>
      <c r="IJ2308" s="460"/>
      <c r="IK2308" s="460"/>
      <c r="IL2308" s="460"/>
      <c r="IM2308" s="460"/>
      <c r="IN2308" s="460"/>
      <c r="IO2308" s="460"/>
      <c r="IP2308" s="460"/>
      <c r="IQ2308" s="460"/>
      <c r="IR2308" s="460"/>
      <c r="IS2308" s="460"/>
      <c r="IT2308" s="460"/>
      <c r="IU2308" s="460"/>
    </row>
    <row r="2309" s="456" customFormat="true" ht="15" hidden="false" customHeight="true" outlineLevel="0" collapsed="false">
      <c r="A2309" s="454"/>
      <c r="B2309" s="785"/>
      <c r="D2309" s="447"/>
      <c r="E2309" s="457"/>
      <c r="F2309" s="458"/>
      <c r="G2309" s="459"/>
      <c r="H2309" s="460"/>
      <c r="I2309" s="461"/>
      <c r="J2309" s="460"/>
      <c r="K2309" s="460"/>
      <c r="L2309" s="460"/>
      <c r="M2309" s="460"/>
      <c r="N2309" s="460"/>
      <c r="O2309" s="460"/>
      <c r="P2309" s="460"/>
      <c r="Q2309" s="460"/>
      <c r="R2309" s="460"/>
      <c r="S2309" s="460"/>
      <c r="T2309" s="460"/>
      <c r="U2309" s="460"/>
      <c r="V2309" s="460"/>
      <c r="W2309" s="460"/>
      <c r="X2309" s="460"/>
      <c r="Y2309" s="460"/>
      <c r="Z2309" s="460"/>
      <c r="AA2309" s="460"/>
      <c r="AB2309" s="460"/>
      <c r="AC2309" s="460"/>
      <c r="AD2309" s="460"/>
      <c r="AE2309" s="460"/>
      <c r="AF2309" s="460"/>
      <c r="AG2309" s="460"/>
      <c r="AH2309" s="460"/>
      <c r="AI2309" s="460"/>
      <c r="AJ2309" s="460"/>
      <c r="AK2309" s="460"/>
      <c r="AL2309" s="460"/>
      <c r="AM2309" s="460"/>
      <c r="AN2309" s="460"/>
      <c r="AO2309" s="460"/>
      <c r="AP2309" s="460"/>
      <c r="AQ2309" s="460"/>
      <c r="AR2309" s="460"/>
      <c r="AS2309" s="460"/>
      <c r="AT2309" s="460"/>
      <c r="AU2309" s="460"/>
      <c r="AV2309" s="460"/>
      <c r="AW2309" s="460"/>
      <c r="AX2309" s="460"/>
      <c r="AY2309" s="460"/>
      <c r="AZ2309" s="460"/>
      <c r="BA2309" s="460"/>
      <c r="BB2309" s="460"/>
      <c r="BC2309" s="460"/>
      <c r="BD2309" s="460"/>
      <c r="BE2309" s="460"/>
      <c r="BF2309" s="460"/>
      <c r="BG2309" s="460"/>
      <c r="BH2309" s="460"/>
      <c r="BI2309" s="460"/>
      <c r="BJ2309" s="460"/>
      <c r="BK2309" s="460"/>
      <c r="BL2309" s="460"/>
      <c r="BM2309" s="460"/>
      <c r="BN2309" s="460"/>
      <c r="BO2309" s="460"/>
      <c r="BP2309" s="460"/>
      <c r="BQ2309" s="460"/>
      <c r="BR2309" s="460"/>
      <c r="BS2309" s="460"/>
      <c r="BT2309" s="460"/>
      <c r="BU2309" s="460"/>
      <c r="BV2309" s="460"/>
      <c r="BW2309" s="460"/>
      <c r="BX2309" s="460"/>
      <c r="BY2309" s="460"/>
      <c r="BZ2309" s="460"/>
      <c r="CA2309" s="460"/>
      <c r="CB2309" s="460"/>
      <c r="CC2309" s="460"/>
      <c r="CD2309" s="460"/>
      <c r="CE2309" s="460"/>
      <c r="CF2309" s="460"/>
      <c r="CG2309" s="460"/>
      <c r="CH2309" s="460"/>
      <c r="CI2309" s="460"/>
      <c r="CJ2309" s="460"/>
      <c r="CK2309" s="460"/>
      <c r="CL2309" s="460"/>
      <c r="CM2309" s="460"/>
      <c r="CN2309" s="460"/>
      <c r="CO2309" s="460"/>
      <c r="CP2309" s="460"/>
      <c r="CQ2309" s="460"/>
      <c r="CR2309" s="460"/>
      <c r="CS2309" s="460"/>
      <c r="CT2309" s="460"/>
      <c r="CU2309" s="460"/>
      <c r="CV2309" s="460"/>
      <c r="CW2309" s="460"/>
      <c r="CX2309" s="460"/>
      <c r="CY2309" s="460"/>
      <c r="CZ2309" s="460"/>
      <c r="DA2309" s="460"/>
      <c r="DB2309" s="460"/>
      <c r="DC2309" s="460"/>
      <c r="DD2309" s="460"/>
      <c r="DE2309" s="460"/>
      <c r="DF2309" s="460"/>
      <c r="DG2309" s="460"/>
      <c r="DH2309" s="460"/>
      <c r="DI2309" s="460"/>
      <c r="DJ2309" s="460"/>
      <c r="DK2309" s="460"/>
      <c r="DL2309" s="460"/>
      <c r="DM2309" s="460"/>
      <c r="DN2309" s="460"/>
      <c r="DO2309" s="460"/>
      <c r="DP2309" s="460"/>
      <c r="DQ2309" s="460"/>
      <c r="DR2309" s="460"/>
      <c r="DS2309" s="460"/>
      <c r="DT2309" s="460"/>
      <c r="DU2309" s="460"/>
      <c r="DV2309" s="460"/>
      <c r="DW2309" s="460"/>
      <c r="DX2309" s="460"/>
      <c r="DY2309" s="460"/>
      <c r="DZ2309" s="460"/>
      <c r="EA2309" s="460"/>
      <c r="EB2309" s="460"/>
      <c r="EC2309" s="460"/>
      <c r="ED2309" s="460"/>
      <c r="EE2309" s="460"/>
      <c r="EF2309" s="460"/>
      <c r="EG2309" s="460"/>
      <c r="EH2309" s="460"/>
      <c r="EI2309" s="460"/>
      <c r="EJ2309" s="460"/>
      <c r="EK2309" s="460"/>
      <c r="EL2309" s="460"/>
      <c r="EM2309" s="460"/>
      <c r="EN2309" s="460"/>
      <c r="EO2309" s="460"/>
      <c r="EP2309" s="460"/>
      <c r="EQ2309" s="460"/>
      <c r="ER2309" s="460"/>
      <c r="ES2309" s="460"/>
      <c r="ET2309" s="460"/>
      <c r="EU2309" s="460"/>
      <c r="EV2309" s="460"/>
      <c r="EW2309" s="460"/>
      <c r="EX2309" s="460"/>
      <c r="EY2309" s="460"/>
      <c r="EZ2309" s="460"/>
      <c r="FA2309" s="460"/>
      <c r="FB2309" s="460"/>
      <c r="FC2309" s="460"/>
      <c r="FD2309" s="460"/>
      <c r="FE2309" s="460"/>
      <c r="FF2309" s="460"/>
      <c r="FG2309" s="460"/>
      <c r="FH2309" s="460"/>
      <c r="FI2309" s="460"/>
      <c r="FJ2309" s="460"/>
      <c r="FK2309" s="460"/>
      <c r="FL2309" s="460"/>
      <c r="FM2309" s="460"/>
      <c r="FN2309" s="460"/>
      <c r="FO2309" s="460"/>
      <c r="FP2309" s="460"/>
      <c r="FQ2309" s="460"/>
      <c r="FR2309" s="460"/>
      <c r="FS2309" s="460"/>
      <c r="FT2309" s="460"/>
      <c r="FU2309" s="460"/>
      <c r="FV2309" s="460"/>
      <c r="FW2309" s="460"/>
      <c r="FX2309" s="460"/>
      <c r="FY2309" s="460"/>
      <c r="FZ2309" s="460"/>
      <c r="GA2309" s="460"/>
      <c r="GB2309" s="460"/>
      <c r="GC2309" s="460"/>
      <c r="GD2309" s="460"/>
      <c r="GE2309" s="460"/>
      <c r="GF2309" s="460"/>
      <c r="GG2309" s="460"/>
      <c r="GH2309" s="460"/>
      <c r="GI2309" s="460"/>
      <c r="GJ2309" s="460"/>
      <c r="GK2309" s="460"/>
      <c r="GL2309" s="460"/>
      <c r="GM2309" s="460"/>
      <c r="GN2309" s="460"/>
      <c r="GO2309" s="460"/>
      <c r="GP2309" s="460"/>
      <c r="GQ2309" s="460"/>
      <c r="GR2309" s="460"/>
      <c r="GS2309" s="460"/>
      <c r="GT2309" s="460"/>
      <c r="GU2309" s="460"/>
      <c r="GV2309" s="460"/>
      <c r="GW2309" s="460"/>
      <c r="GX2309" s="460"/>
      <c r="GY2309" s="460"/>
      <c r="GZ2309" s="460"/>
      <c r="HA2309" s="460"/>
      <c r="HB2309" s="460"/>
      <c r="HC2309" s="460"/>
      <c r="HD2309" s="460"/>
      <c r="HE2309" s="460"/>
      <c r="HF2309" s="460"/>
      <c r="HG2309" s="460"/>
      <c r="HH2309" s="460"/>
      <c r="HI2309" s="460"/>
      <c r="HJ2309" s="460"/>
      <c r="HK2309" s="460"/>
      <c r="HL2309" s="460"/>
      <c r="HM2309" s="460"/>
      <c r="HN2309" s="460"/>
      <c r="HO2309" s="460"/>
      <c r="HP2309" s="460"/>
      <c r="HQ2309" s="460"/>
      <c r="HR2309" s="460"/>
      <c r="HS2309" s="460"/>
      <c r="HT2309" s="460"/>
      <c r="HU2309" s="460"/>
      <c r="HV2309" s="460"/>
      <c r="HW2309" s="460"/>
      <c r="HX2309" s="460"/>
      <c r="HY2309" s="460"/>
      <c r="HZ2309" s="460"/>
      <c r="IA2309" s="460"/>
      <c r="IB2309" s="460"/>
      <c r="IC2309" s="460"/>
      <c r="ID2309" s="460"/>
      <c r="IE2309" s="460"/>
      <c r="IF2309" s="460"/>
      <c r="IG2309" s="460"/>
      <c r="IH2309" s="460"/>
      <c r="II2309" s="460"/>
      <c r="IJ2309" s="460"/>
      <c r="IK2309" s="460"/>
      <c r="IL2309" s="460"/>
      <c r="IM2309" s="460"/>
      <c r="IN2309" s="460"/>
      <c r="IO2309" s="460"/>
      <c r="IP2309" s="460"/>
      <c r="IQ2309" s="460"/>
      <c r="IR2309" s="460"/>
      <c r="IS2309" s="460"/>
      <c r="IT2309" s="460"/>
      <c r="IU2309" s="460"/>
    </row>
    <row r="2310" s="456" customFormat="true" ht="15" hidden="false" customHeight="true" outlineLevel="0" collapsed="false">
      <c r="A2310" s="454"/>
      <c r="B2310" s="785"/>
      <c r="D2310" s="447"/>
      <c r="E2310" s="457"/>
      <c r="F2310" s="458"/>
      <c r="G2310" s="459"/>
      <c r="H2310" s="460"/>
      <c r="I2310" s="461"/>
      <c r="J2310" s="460"/>
      <c r="K2310" s="460"/>
      <c r="L2310" s="460"/>
      <c r="M2310" s="460"/>
      <c r="N2310" s="460"/>
      <c r="O2310" s="460"/>
      <c r="P2310" s="460"/>
      <c r="Q2310" s="460"/>
      <c r="R2310" s="460"/>
      <c r="S2310" s="460"/>
      <c r="T2310" s="460"/>
      <c r="U2310" s="460"/>
      <c r="V2310" s="460"/>
      <c r="W2310" s="460"/>
      <c r="X2310" s="460"/>
      <c r="Y2310" s="460"/>
      <c r="Z2310" s="460"/>
      <c r="AA2310" s="460"/>
      <c r="AB2310" s="460"/>
      <c r="AC2310" s="460"/>
      <c r="AD2310" s="460"/>
      <c r="AE2310" s="460"/>
      <c r="AF2310" s="460"/>
      <c r="AG2310" s="460"/>
      <c r="AH2310" s="460"/>
      <c r="AI2310" s="460"/>
      <c r="AJ2310" s="460"/>
      <c r="AK2310" s="460"/>
      <c r="AL2310" s="460"/>
      <c r="AM2310" s="460"/>
      <c r="AN2310" s="460"/>
      <c r="AO2310" s="460"/>
      <c r="AP2310" s="460"/>
      <c r="AQ2310" s="460"/>
      <c r="AR2310" s="460"/>
      <c r="AS2310" s="460"/>
      <c r="AT2310" s="460"/>
      <c r="AU2310" s="460"/>
      <c r="AV2310" s="460"/>
      <c r="AW2310" s="460"/>
      <c r="AX2310" s="460"/>
      <c r="AY2310" s="460"/>
      <c r="AZ2310" s="460"/>
      <c r="BA2310" s="460"/>
      <c r="BB2310" s="460"/>
      <c r="BC2310" s="460"/>
      <c r="BD2310" s="460"/>
      <c r="BE2310" s="460"/>
      <c r="BF2310" s="460"/>
      <c r="BG2310" s="460"/>
      <c r="BH2310" s="460"/>
      <c r="BI2310" s="460"/>
      <c r="BJ2310" s="460"/>
      <c r="BK2310" s="460"/>
      <c r="BL2310" s="460"/>
      <c r="BM2310" s="460"/>
      <c r="BN2310" s="460"/>
      <c r="BO2310" s="460"/>
      <c r="BP2310" s="460"/>
      <c r="BQ2310" s="460"/>
      <c r="BR2310" s="460"/>
      <c r="BS2310" s="460"/>
      <c r="BT2310" s="460"/>
      <c r="BU2310" s="460"/>
      <c r="BV2310" s="460"/>
      <c r="BW2310" s="460"/>
      <c r="BX2310" s="460"/>
      <c r="BY2310" s="460"/>
      <c r="BZ2310" s="460"/>
      <c r="CA2310" s="460"/>
      <c r="CB2310" s="460"/>
      <c r="CC2310" s="460"/>
      <c r="CD2310" s="460"/>
      <c r="CE2310" s="460"/>
      <c r="CF2310" s="460"/>
      <c r="CG2310" s="460"/>
      <c r="CH2310" s="460"/>
      <c r="CI2310" s="460"/>
      <c r="CJ2310" s="460"/>
      <c r="CK2310" s="460"/>
      <c r="CL2310" s="460"/>
      <c r="CM2310" s="460"/>
      <c r="CN2310" s="460"/>
      <c r="CO2310" s="460"/>
      <c r="CP2310" s="460"/>
      <c r="CQ2310" s="460"/>
      <c r="CR2310" s="460"/>
      <c r="CS2310" s="460"/>
      <c r="CT2310" s="460"/>
      <c r="CU2310" s="460"/>
      <c r="CV2310" s="460"/>
      <c r="CW2310" s="460"/>
      <c r="CX2310" s="460"/>
      <c r="CY2310" s="460"/>
      <c r="CZ2310" s="460"/>
      <c r="DA2310" s="460"/>
      <c r="DB2310" s="460"/>
      <c r="DC2310" s="460"/>
      <c r="DD2310" s="460"/>
      <c r="DE2310" s="460"/>
      <c r="DF2310" s="460"/>
      <c r="DG2310" s="460"/>
      <c r="DH2310" s="460"/>
      <c r="DI2310" s="460"/>
      <c r="DJ2310" s="460"/>
      <c r="DK2310" s="460"/>
      <c r="DL2310" s="460"/>
      <c r="DM2310" s="460"/>
      <c r="DN2310" s="460"/>
      <c r="DO2310" s="460"/>
      <c r="DP2310" s="460"/>
      <c r="DQ2310" s="460"/>
      <c r="DR2310" s="460"/>
      <c r="DS2310" s="460"/>
      <c r="DT2310" s="460"/>
      <c r="DU2310" s="460"/>
      <c r="DV2310" s="460"/>
      <c r="DW2310" s="460"/>
      <c r="DX2310" s="460"/>
      <c r="DY2310" s="460"/>
      <c r="DZ2310" s="460"/>
      <c r="EA2310" s="460"/>
      <c r="EB2310" s="460"/>
      <c r="EC2310" s="460"/>
      <c r="ED2310" s="460"/>
      <c r="EE2310" s="460"/>
      <c r="EF2310" s="460"/>
      <c r="EG2310" s="460"/>
      <c r="EH2310" s="460"/>
      <c r="EI2310" s="460"/>
      <c r="EJ2310" s="460"/>
      <c r="EK2310" s="460"/>
      <c r="EL2310" s="460"/>
      <c r="EM2310" s="460"/>
      <c r="EN2310" s="460"/>
      <c r="EO2310" s="460"/>
      <c r="EP2310" s="460"/>
      <c r="EQ2310" s="460"/>
      <c r="ER2310" s="460"/>
      <c r="ES2310" s="460"/>
      <c r="ET2310" s="460"/>
      <c r="EU2310" s="460"/>
      <c r="EV2310" s="460"/>
      <c r="EW2310" s="460"/>
      <c r="EX2310" s="460"/>
      <c r="EY2310" s="460"/>
      <c r="EZ2310" s="460"/>
      <c r="FA2310" s="460"/>
      <c r="FB2310" s="460"/>
      <c r="FC2310" s="460"/>
      <c r="FD2310" s="460"/>
      <c r="FE2310" s="460"/>
      <c r="FF2310" s="460"/>
      <c r="FG2310" s="460"/>
      <c r="FH2310" s="460"/>
      <c r="FI2310" s="460"/>
      <c r="FJ2310" s="460"/>
      <c r="FK2310" s="460"/>
      <c r="FL2310" s="460"/>
      <c r="FM2310" s="460"/>
      <c r="FN2310" s="460"/>
      <c r="FO2310" s="460"/>
      <c r="FP2310" s="460"/>
      <c r="FQ2310" s="460"/>
      <c r="FR2310" s="460"/>
      <c r="FS2310" s="460"/>
      <c r="FT2310" s="460"/>
      <c r="FU2310" s="460"/>
      <c r="FV2310" s="460"/>
      <c r="FW2310" s="460"/>
      <c r="FX2310" s="460"/>
      <c r="FY2310" s="460"/>
      <c r="FZ2310" s="460"/>
      <c r="GA2310" s="460"/>
      <c r="GB2310" s="460"/>
      <c r="GC2310" s="460"/>
      <c r="GD2310" s="460"/>
      <c r="GE2310" s="460"/>
      <c r="GF2310" s="460"/>
      <c r="GG2310" s="460"/>
      <c r="GH2310" s="460"/>
      <c r="GI2310" s="460"/>
      <c r="GJ2310" s="460"/>
      <c r="GK2310" s="460"/>
      <c r="GL2310" s="460"/>
      <c r="GM2310" s="460"/>
      <c r="GN2310" s="460"/>
      <c r="GO2310" s="460"/>
      <c r="GP2310" s="460"/>
      <c r="GQ2310" s="460"/>
      <c r="GR2310" s="460"/>
      <c r="GS2310" s="460"/>
      <c r="GT2310" s="460"/>
      <c r="GU2310" s="460"/>
      <c r="GV2310" s="460"/>
      <c r="GW2310" s="460"/>
      <c r="GX2310" s="460"/>
      <c r="GY2310" s="460"/>
      <c r="GZ2310" s="460"/>
      <c r="HA2310" s="460"/>
      <c r="HB2310" s="460"/>
      <c r="HC2310" s="460"/>
      <c r="HD2310" s="460"/>
      <c r="HE2310" s="460"/>
      <c r="HF2310" s="460"/>
      <c r="HG2310" s="460"/>
      <c r="HH2310" s="460"/>
      <c r="HI2310" s="460"/>
      <c r="HJ2310" s="460"/>
      <c r="HK2310" s="460"/>
      <c r="HL2310" s="460"/>
      <c r="HM2310" s="460"/>
      <c r="HN2310" s="460"/>
      <c r="HO2310" s="460"/>
      <c r="HP2310" s="460"/>
      <c r="HQ2310" s="460"/>
      <c r="HR2310" s="460"/>
      <c r="HS2310" s="460"/>
      <c r="HT2310" s="460"/>
      <c r="HU2310" s="460"/>
      <c r="HV2310" s="460"/>
      <c r="HW2310" s="460"/>
      <c r="HX2310" s="460"/>
      <c r="HY2310" s="460"/>
      <c r="HZ2310" s="460"/>
      <c r="IA2310" s="460"/>
      <c r="IB2310" s="460"/>
      <c r="IC2310" s="460"/>
      <c r="ID2310" s="460"/>
      <c r="IE2310" s="460"/>
      <c r="IF2310" s="460"/>
      <c r="IG2310" s="460"/>
      <c r="IH2310" s="460"/>
      <c r="II2310" s="460"/>
      <c r="IJ2310" s="460"/>
      <c r="IK2310" s="460"/>
      <c r="IL2310" s="460"/>
      <c r="IM2310" s="460"/>
      <c r="IN2310" s="460"/>
      <c r="IO2310" s="460"/>
      <c r="IP2310" s="460"/>
      <c r="IQ2310" s="460"/>
      <c r="IR2310" s="460"/>
      <c r="IS2310" s="460"/>
      <c r="IT2310" s="460"/>
      <c r="IU2310" s="460"/>
    </row>
    <row r="2311" s="456" customFormat="true" ht="15" hidden="false" customHeight="true" outlineLevel="0" collapsed="false">
      <c r="A2311" s="454"/>
      <c r="B2311" s="785"/>
      <c r="D2311" s="447"/>
      <c r="E2311" s="457"/>
      <c r="F2311" s="458"/>
      <c r="G2311" s="459"/>
      <c r="H2311" s="460"/>
      <c r="I2311" s="461"/>
      <c r="J2311" s="460"/>
      <c r="K2311" s="460"/>
      <c r="L2311" s="460"/>
      <c r="M2311" s="460"/>
      <c r="N2311" s="460"/>
      <c r="O2311" s="460"/>
      <c r="P2311" s="460"/>
      <c r="Q2311" s="460"/>
      <c r="R2311" s="460"/>
      <c r="S2311" s="460"/>
      <c r="T2311" s="460"/>
      <c r="U2311" s="460"/>
      <c r="V2311" s="460"/>
      <c r="W2311" s="460"/>
      <c r="X2311" s="460"/>
      <c r="Y2311" s="460"/>
      <c r="Z2311" s="460"/>
      <c r="AA2311" s="460"/>
      <c r="AB2311" s="460"/>
      <c r="AC2311" s="460"/>
      <c r="AD2311" s="460"/>
      <c r="AE2311" s="460"/>
      <c r="AF2311" s="460"/>
      <c r="AG2311" s="460"/>
      <c r="AH2311" s="460"/>
      <c r="AI2311" s="460"/>
      <c r="AJ2311" s="460"/>
      <c r="AK2311" s="460"/>
      <c r="AL2311" s="460"/>
      <c r="AM2311" s="460"/>
      <c r="AN2311" s="460"/>
      <c r="AO2311" s="460"/>
      <c r="AP2311" s="460"/>
      <c r="AQ2311" s="460"/>
      <c r="AR2311" s="460"/>
      <c r="AS2311" s="460"/>
      <c r="AT2311" s="460"/>
      <c r="AU2311" s="460"/>
      <c r="AV2311" s="460"/>
      <c r="AW2311" s="460"/>
      <c r="AX2311" s="460"/>
      <c r="AY2311" s="460"/>
      <c r="AZ2311" s="460"/>
      <c r="BA2311" s="460"/>
      <c r="BB2311" s="460"/>
      <c r="BC2311" s="460"/>
      <c r="BD2311" s="460"/>
      <c r="BE2311" s="460"/>
      <c r="BF2311" s="460"/>
      <c r="BG2311" s="460"/>
      <c r="BH2311" s="460"/>
      <c r="BI2311" s="460"/>
      <c r="BJ2311" s="460"/>
      <c r="BK2311" s="460"/>
      <c r="BL2311" s="460"/>
      <c r="BM2311" s="460"/>
      <c r="BN2311" s="460"/>
      <c r="BO2311" s="460"/>
      <c r="BP2311" s="460"/>
      <c r="BQ2311" s="460"/>
      <c r="BR2311" s="460"/>
      <c r="BS2311" s="460"/>
      <c r="BT2311" s="460"/>
      <c r="BU2311" s="460"/>
      <c r="BV2311" s="460"/>
      <c r="BW2311" s="460"/>
      <c r="BX2311" s="460"/>
      <c r="BY2311" s="460"/>
      <c r="BZ2311" s="460"/>
      <c r="CA2311" s="460"/>
      <c r="CB2311" s="460"/>
      <c r="CC2311" s="460"/>
      <c r="CD2311" s="460"/>
      <c r="CE2311" s="460"/>
      <c r="CF2311" s="460"/>
      <c r="CG2311" s="460"/>
      <c r="CH2311" s="460"/>
      <c r="CI2311" s="460"/>
      <c r="CJ2311" s="460"/>
      <c r="CK2311" s="460"/>
      <c r="CL2311" s="460"/>
      <c r="CM2311" s="460"/>
      <c r="CN2311" s="460"/>
      <c r="CO2311" s="460"/>
      <c r="CP2311" s="460"/>
      <c r="CQ2311" s="460"/>
      <c r="CR2311" s="460"/>
      <c r="CS2311" s="460"/>
      <c r="CT2311" s="460"/>
      <c r="CU2311" s="460"/>
      <c r="CV2311" s="460"/>
      <c r="CW2311" s="460"/>
      <c r="CX2311" s="460"/>
      <c r="CY2311" s="460"/>
      <c r="CZ2311" s="460"/>
      <c r="DA2311" s="460"/>
      <c r="DB2311" s="460"/>
      <c r="DC2311" s="460"/>
      <c r="DD2311" s="460"/>
      <c r="DE2311" s="460"/>
      <c r="DF2311" s="460"/>
      <c r="DG2311" s="460"/>
      <c r="DH2311" s="460"/>
      <c r="DI2311" s="460"/>
      <c r="DJ2311" s="460"/>
      <c r="DK2311" s="460"/>
      <c r="DL2311" s="460"/>
      <c r="DM2311" s="460"/>
      <c r="DN2311" s="460"/>
      <c r="DO2311" s="460"/>
      <c r="DP2311" s="460"/>
      <c r="DQ2311" s="460"/>
      <c r="DR2311" s="460"/>
      <c r="DS2311" s="460"/>
      <c r="DT2311" s="460"/>
      <c r="DU2311" s="460"/>
      <c r="DV2311" s="460"/>
      <c r="DW2311" s="460"/>
      <c r="DX2311" s="460"/>
      <c r="DY2311" s="460"/>
      <c r="DZ2311" s="460"/>
      <c r="EA2311" s="460"/>
      <c r="EB2311" s="460"/>
      <c r="EC2311" s="460"/>
      <c r="ED2311" s="460"/>
      <c r="EE2311" s="460"/>
      <c r="EF2311" s="460"/>
      <c r="EG2311" s="460"/>
      <c r="EH2311" s="460"/>
      <c r="EI2311" s="460"/>
      <c r="EJ2311" s="460"/>
      <c r="EK2311" s="460"/>
      <c r="EL2311" s="460"/>
      <c r="EM2311" s="460"/>
      <c r="EN2311" s="460"/>
      <c r="EO2311" s="460"/>
      <c r="EP2311" s="460"/>
      <c r="EQ2311" s="460"/>
      <c r="ER2311" s="460"/>
      <c r="ES2311" s="460"/>
      <c r="ET2311" s="460"/>
      <c r="EU2311" s="460"/>
      <c r="EV2311" s="460"/>
      <c r="EW2311" s="460"/>
      <c r="EX2311" s="460"/>
      <c r="EY2311" s="460"/>
      <c r="EZ2311" s="460"/>
      <c r="FA2311" s="460"/>
      <c r="FB2311" s="460"/>
      <c r="FC2311" s="460"/>
      <c r="FD2311" s="460"/>
      <c r="FE2311" s="460"/>
      <c r="FF2311" s="460"/>
      <c r="FG2311" s="460"/>
      <c r="FH2311" s="460"/>
      <c r="FI2311" s="460"/>
      <c r="FJ2311" s="460"/>
      <c r="FK2311" s="460"/>
      <c r="FL2311" s="460"/>
      <c r="FM2311" s="460"/>
      <c r="FN2311" s="460"/>
      <c r="FO2311" s="460"/>
      <c r="FP2311" s="460"/>
      <c r="FQ2311" s="460"/>
      <c r="FR2311" s="460"/>
      <c r="FS2311" s="460"/>
      <c r="FT2311" s="460"/>
      <c r="FU2311" s="460"/>
      <c r="FV2311" s="460"/>
      <c r="FW2311" s="460"/>
      <c r="FX2311" s="460"/>
      <c r="FY2311" s="460"/>
      <c r="FZ2311" s="460"/>
      <c r="GA2311" s="460"/>
      <c r="GB2311" s="460"/>
      <c r="GC2311" s="460"/>
      <c r="GD2311" s="460"/>
      <c r="GE2311" s="460"/>
      <c r="GF2311" s="460"/>
      <c r="GG2311" s="460"/>
      <c r="GH2311" s="460"/>
      <c r="GI2311" s="460"/>
      <c r="GJ2311" s="460"/>
      <c r="GK2311" s="460"/>
      <c r="GL2311" s="460"/>
      <c r="GM2311" s="460"/>
      <c r="GN2311" s="460"/>
      <c r="GO2311" s="460"/>
      <c r="GP2311" s="460"/>
      <c r="GQ2311" s="460"/>
      <c r="GR2311" s="460"/>
      <c r="GS2311" s="460"/>
      <c r="GT2311" s="460"/>
      <c r="GU2311" s="460"/>
      <c r="GV2311" s="460"/>
      <c r="GW2311" s="460"/>
      <c r="GX2311" s="460"/>
      <c r="GY2311" s="460"/>
      <c r="GZ2311" s="460"/>
      <c r="HA2311" s="460"/>
      <c r="HB2311" s="460"/>
      <c r="HC2311" s="460"/>
      <c r="HD2311" s="460"/>
      <c r="HE2311" s="460"/>
      <c r="HF2311" s="460"/>
      <c r="HG2311" s="460"/>
      <c r="HH2311" s="460"/>
      <c r="HI2311" s="460"/>
      <c r="HJ2311" s="460"/>
      <c r="HK2311" s="460"/>
      <c r="HL2311" s="460"/>
      <c r="HM2311" s="460"/>
      <c r="HN2311" s="460"/>
      <c r="HO2311" s="460"/>
      <c r="HP2311" s="460"/>
      <c r="HQ2311" s="460"/>
      <c r="HR2311" s="460"/>
      <c r="HS2311" s="460"/>
      <c r="HT2311" s="460"/>
      <c r="HU2311" s="460"/>
      <c r="HV2311" s="460"/>
      <c r="HW2311" s="460"/>
      <c r="HX2311" s="460"/>
      <c r="HY2311" s="460"/>
      <c r="HZ2311" s="460"/>
      <c r="IA2311" s="460"/>
      <c r="IB2311" s="460"/>
      <c r="IC2311" s="460"/>
      <c r="ID2311" s="460"/>
      <c r="IE2311" s="460"/>
      <c r="IF2311" s="460"/>
      <c r="IG2311" s="460"/>
      <c r="IH2311" s="460"/>
      <c r="II2311" s="460"/>
      <c r="IJ2311" s="460"/>
      <c r="IK2311" s="460"/>
      <c r="IL2311" s="460"/>
      <c r="IM2311" s="460"/>
      <c r="IN2311" s="460"/>
      <c r="IO2311" s="460"/>
      <c r="IP2311" s="460"/>
      <c r="IQ2311" s="460"/>
      <c r="IR2311" s="460"/>
      <c r="IS2311" s="460"/>
      <c r="IT2311" s="460"/>
      <c r="IU2311" s="460"/>
    </row>
    <row r="2312" s="456" customFormat="true" ht="15" hidden="false" customHeight="true" outlineLevel="0" collapsed="false">
      <c r="A2312" s="454"/>
      <c r="B2312" s="785"/>
      <c r="D2312" s="447"/>
      <c r="E2312" s="457"/>
      <c r="F2312" s="458"/>
      <c r="G2312" s="459"/>
      <c r="H2312" s="460"/>
      <c r="I2312" s="461"/>
      <c r="J2312" s="460"/>
      <c r="K2312" s="460"/>
      <c r="L2312" s="460"/>
      <c r="M2312" s="460"/>
      <c r="N2312" s="460"/>
      <c r="O2312" s="460"/>
      <c r="P2312" s="460"/>
      <c r="Q2312" s="460"/>
      <c r="R2312" s="460"/>
      <c r="S2312" s="460"/>
      <c r="T2312" s="460"/>
      <c r="U2312" s="460"/>
      <c r="V2312" s="460"/>
      <c r="W2312" s="460"/>
      <c r="X2312" s="460"/>
      <c r="Y2312" s="460"/>
      <c r="Z2312" s="460"/>
      <c r="AA2312" s="460"/>
      <c r="AB2312" s="460"/>
      <c r="AC2312" s="460"/>
      <c r="AD2312" s="460"/>
      <c r="AE2312" s="460"/>
      <c r="AF2312" s="460"/>
      <c r="AG2312" s="460"/>
      <c r="AH2312" s="460"/>
      <c r="AI2312" s="460"/>
      <c r="AJ2312" s="460"/>
      <c r="AK2312" s="460"/>
      <c r="AL2312" s="460"/>
      <c r="AM2312" s="460"/>
      <c r="AN2312" s="460"/>
      <c r="AO2312" s="460"/>
      <c r="AP2312" s="460"/>
      <c r="AQ2312" s="460"/>
      <c r="AR2312" s="460"/>
      <c r="AS2312" s="460"/>
      <c r="AT2312" s="460"/>
      <c r="AU2312" s="460"/>
      <c r="AV2312" s="460"/>
      <c r="AW2312" s="460"/>
      <c r="AX2312" s="460"/>
      <c r="AY2312" s="460"/>
      <c r="AZ2312" s="460"/>
      <c r="BA2312" s="460"/>
      <c r="BB2312" s="460"/>
      <c r="BC2312" s="460"/>
      <c r="BD2312" s="460"/>
      <c r="BE2312" s="460"/>
      <c r="BF2312" s="460"/>
      <c r="BG2312" s="460"/>
      <c r="BH2312" s="460"/>
      <c r="BI2312" s="460"/>
      <c r="BJ2312" s="460"/>
      <c r="BK2312" s="460"/>
      <c r="BL2312" s="460"/>
      <c r="BM2312" s="460"/>
      <c r="BN2312" s="460"/>
      <c r="BO2312" s="460"/>
      <c r="BP2312" s="460"/>
      <c r="BQ2312" s="460"/>
      <c r="BR2312" s="460"/>
      <c r="BS2312" s="460"/>
      <c r="BT2312" s="460"/>
      <c r="BU2312" s="460"/>
      <c r="BV2312" s="460"/>
      <c r="BW2312" s="460"/>
      <c r="BX2312" s="460"/>
      <c r="BY2312" s="460"/>
      <c r="BZ2312" s="460"/>
      <c r="CA2312" s="460"/>
      <c r="CB2312" s="460"/>
      <c r="CC2312" s="460"/>
      <c r="CD2312" s="460"/>
      <c r="CE2312" s="460"/>
      <c r="CF2312" s="460"/>
      <c r="CG2312" s="460"/>
      <c r="CH2312" s="460"/>
      <c r="CI2312" s="460"/>
      <c r="CJ2312" s="460"/>
      <c r="CK2312" s="460"/>
      <c r="CL2312" s="460"/>
      <c r="CM2312" s="460"/>
      <c r="CN2312" s="460"/>
      <c r="CO2312" s="460"/>
      <c r="CP2312" s="460"/>
      <c r="CQ2312" s="460"/>
      <c r="CR2312" s="460"/>
      <c r="CS2312" s="460"/>
      <c r="CT2312" s="460"/>
      <c r="CU2312" s="460"/>
      <c r="CV2312" s="460"/>
      <c r="CW2312" s="460"/>
      <c r="CX2312" s="460"/>
      <c r="CY2312" s="460"/>
      <c r="CZ2312" s="460"/>
      <c r="DA2312" s="460"/>
      <c r="DB2312" s="460"/>
      <c r="DC2312" s="460"/>
      <c r="DD2312" s="460"/>
      <c r="DE2312" s="460"/>
      <c r="DF2312" s="460"/>
      <c r="DG2312" s="460"/>
      <c r="DH2312" s="460"/>
      <c r="DI2312" s="460"/>
      <c r="DJ2312" s="460"/>
      <c r="DK2312" s="460"/>
      <c r="DL2312" s="460"/>
      <c r="DM2312" s="460"/>
      <c r="DN2312" s="460"/>
      <c r="DO2312" s="460"/>
      <c r="DP2312" s="460"/>
      <c r="DQ2312" s="460"/>
      <c r="DR2312" s="460"/>
      <c r="DS2312" s="460"/>
      <c r="DT2312" s="460"/>
      <c r="DU2312" s="460"/>
      <c r="DV2312" s="460"/>
      <c r="DW2312" s="460"/>
      <c r="DX2312" s="460"/>
      <c r="DY2312" s="460"/>
      <c r="DZ2312" s="460"/>
      <c r="EA2312" s="460"/>
      <c r="EB2312" s="460"/>
      <c r="EC2312" s="460"/>
      <c r="ED2312" s="460"/>
      <c r="EE2312" s="460"/>
      <c r="EF2312" s="460"/>
      <c r="EG2312" s="460"/>
      <c r="EH2312" s="460"/>
      <c r="EI2312" s="460"/>
      <c r="EJ2312" s="460"/>
      <c r="EK2312" s="460"/>
      <c r="EL2312" s="460"/>
      <c r="EM2312" s="460"/>
      <c r="EN2312" s="460"/>
      <c r="EO2312" s="460"/>
      <c r="EP2312" s="460"/>
      <c r="EQ2312" s="460"/>
      <c r="ER2312" s="460"/>
      <c r="ES2312" s="460"/>
      <c r="ET2312" s="460"/>
      <c r="EU2312" s="460"/>
      <c r="EV2312" s="460"/>
      <c r="EW2312" s="460"/>
      <c r="EX2312" s="460"/>
      <c r="EY2312" s="460"/>
      <c r="EZ2312" s="460"/>
      <c r="FA2312" s="460"/>
      <c r="FB2312" s="460"/>
      <c r="FC2312" s="460"/>
      <c r="FD2312" s="460"/>
      <c r="FE2312" s="460"/>
      <c r="FF2312" s="460"/>
      <c r="FG2312" s="460"/>
      <c r="FH2312" s="460"/>
      <c r="FI2312" s="460"/>
      <c r="FJ2312" s="460"/>
      <c r="FK2312" s="460"/>
      <c r="FL2312" s="460"/>
      <c r="FM2312" s="460"/>
      <c r="FN2312" s="460"/>
      <c r="FO2312" s="460"/>
      <c r="FP2312" s="460"/>
      <c r="FQ2312" s="460"/>
      <c r="FR2312" s="460"/>
      <c r="FS2312" s="460"/>
      <c r="FT2312" s="460"/>
      <c r="FU2312" s="460"/>
      <c r="FV2312" s="460"/>
      <c r="FW2312" s="460"/>
      <c r="FX2312" s="460"/>
      <c r="FY2312" s="460"/>
      <c r="FZ2312" s="460"/>
      <c r="GA2312" s="460"/>
      <c r="GB2312" s="460"/>
      <c r="GC2312" s="460"/>
      <c r="GD2312" s="460"/>
      <c r="GE2312" s="460"/>
      <c r="GF2312" s="460"/>
      <c r="GG2312" s="460"/>
      <c r="GH2312" s="460"/>
      <c r="GI2312" s="460"/>
      <c r="GJ2312" s="460"/>
      <c r="GK2312" s="460"/>
      <c r="GL2312" s="460"/>
      <c r="GM2312" s="460"/>
      <c r="GN2312" s="460"/>
      <c r="GO2312" s="460"/>
      <c r="GP2312" s="460"/>
      <c r="GQ2312" s="460"/>
      <c r="GR2312" s="460"/>
      <c r="GS2312" s="460"/>
      <c r="GT2312" s="460"/>
      <c r="GU2312" s="460"/>
      <c r="GV2312" s="460"/>
      <c r="GW2312" s="460"/>
      <c r="GX2312" s="460"/>
      <c r="GY2312" s="460"/>
      <c r="GZ2312" s="460"/>
      <c r="HA2312" s="460"/>
      <c r="HB2312" s="460"/>
      <c r="HC2312" s="460"/>
      <c r="HD2312" s="460"/>
      <c r="HE2312" s="460"/>
      <c r="HF2312" s="460"/>
      <c r="HG2312" s="460"/>
      <c r="HH2312" s="460"/>
      <c r="HI2312" s="460"/>
      <c r="HJ2312" s="460"/>
      <c r="HK2312" s="460"/>
      <c r="HL2312" s="460"/>
      <c r="HM2312" s="460"/>
      <c r="HN2312" s="460"/>
      <c r="HO2312" s="460"/>
      <c r="HP2312" s="460"/>
      <c r="HQ2312" s="460"/>
      <c r="HR2312" s="460"/>
      <c r="HS2312" s="460"/>
      <c r="HT2312" s="460"/>
      <c r="HU2312" s="460"/>
      <c r="HV2312" s="460"/>
      <c r="HW2312" s="460"/>
      <c r="HX2312" s="460"/>
      <c r="HY2312" s="460"/>
      <c r="HZ2312" s="460"/>
      <c r="IA2312" s="460"/>
      <c r="IB2312" s="460"/>
      <c r="IC2312" s="460"/>
      <c r="ID2312" s="460"/>
      <c r="IE2312" s="460"/>
      <c r="IF2312" s="460"/>
      <c r="IG2312" s="460"/>
      <c r="IH2312" s="460"/>
      <c r="II2312" s="460"/>
      <c r="IJ2312" s="460"/>
      <c r="IK2312" s="460"/>
      <c r="IL2312" s="460"/>
      <c r="IM2312" s="460"/>
      <c r="IN2312" s="460"/>
      <c r="IO2312" s="460"/>
      <c r="IP2312" s="460"/>
      <c r="IQ2312" s="460"/>
      <c r="IR2312" s="460"/>
      <c r="IS2312" s="460"/>
      <c r="IT2312" s="460"/>
      <c r="IU2312" s="460"/>
    </row>
    <row r="2313" s="456" customFormat="true" ht="15" hidden="false" customHeight="true" outlineLevel="0" collapsed="false">
      <c r="A2313" s="454"/>
      <c r="B2313" s="785"/>
      <c r="D2313" s="447"/>
      <c r="E2313" s="457"/>
      <c r="F2313" s="458"/>
      <c r="G2313" s="459"/>
      <c r="H2313" s="460"/>
      <c r="I2313" s="461"/>
      <c r="J2313" s="460"/>
      <c r="K2313" s="460"/>
      <c r="L2313" s="460"/>
      <c r="M2313" s="460"/>
      <c r="N2313" s="460"/>
      <c r="O2313" s="460"/>
      <c r="P2313" s="460"/>
      <c r="Q2313" s="460"/>
      <c r="R2313" s="460"/>
      <c r="S2313" s="460"/>
      <c r="T2313" s="460"/>
      <c r="U2313" s="460"/>
      <c r="V2313" s="460"/>
      <c r="W2313" s="460"/>
      <c r="X2313" s="460"/>
      <c r="Y2313" s="460"/>
      <c r="Z2313" s="460"/>
      <c r="AA2313" s="460"/>
      <c r="AB2313" s="460"/>
      <c r="AC2313" s="460"/>
      <c r="AD2313" s="460"/>
      <c r="AE2313" s="460"/>
      <c r="AF2313" s="460"/>
      <c r="AG2313" s="460"/>
      <c r="AH2313" s="460"/>
      <c r="AI2313" s="460"/>
      <c r="AJ2313" s="460"/>
      <c r="AK2313" s="460"/>
      <c r="AL2313" s="460"/>
      <c r="AM2313" s="460"/>
      <c r="AN2313" s="460"/>
      <c r="AO2313" s="460"/>
      <c r="AP2313" s="460"/>
      <c r="AQ2313" s="460"/>
      <c r="AR2313" s="460"/>
      <c r="AS2313" s="460"/>
      <c r="AT2313" s="460"/>
      <c r="AU2313" s="460"/>
      <c r="AV2313" s="460"/>
      <c r="AW2313" s="460"/>
      <c r="AX2313" s="460"/>
      <c r="AY2313" s="460"/>
      <c r="AZ2313" s="460"/>
      <c r="BA2313" s="460"/>
      <c r="BB2313" s="460"/>
      <c r="BC2313" s="460"/>
      <c r="BD2313" s="460"/>
      <c r="BE2313" s="460"/>
      <c r="BF2313" s="460"/>
      <c r="BG2313" s="460"/>
      <c r="BH2313" s="460"/>
      <c r="BI2313" s="460"/>
      <c r="BJ2313" s="460"/>
      <c r="BK2313" s="460"/>
      <c r="BL2313" s="460"/>
      <c r="BM2313" s="460"/>
      <c r="BN2313" s="460"/>
      <c r="BO2313" s="460"/>
      <c r="BP2313" s="460"/>
      <c r="BQ2313" s="460"/>
      <c r="BR2313" s="460"/>
      <c r="BS2313" s="460"/>
      <c r="BT2313" s="460"/>
      <c r="BU2313" s="460"/>
      <c r="BV2313" s="460"/>
      <c r="BW2313" s="460"/>
      <c r="BX2313" s="460"/>
      <c r="BY2313" s="460"/>
      <c r="BZ2313" s="460"/>
      <c r="CA2313" s="460"/>
      <c r="CB2313" s="460"/>
      <c r="CC2313" s="460"/>
      <c r="CD2313" s="460"/>
      <c r="CE2313" s="460"/>
      <c r="CF2313" s="460"/>
      <c r="CG2313" s="460"/>
      <c r="CH2313" s="460"/>
      <c r="CI2313" s="460"/>
      <c r="CJ2313" s="460"/>
      <c r="CK2313" s="460"/>
      <c r="CL2313" s="460"/>
      <c r="CM2313" s="460"/>
      <c r="CN2313" s="460"/>
      <c r="CO2313" s="460"/>
      <c r="CP2313" s="460"/>
      <c r="CQ2313" s="460"/>
      <c r="CR2313" s="460"/>
      <c r="CS2313" s="460"/>
      <c r="CT2313" s="460"/>
      <c r="CU2313" s="460"/>
      <c r="CV2313" s="460"/>
      <c r="CW2313" s="460"/>
      <c r="CX2313" s="460"/>
      <c r="CY2313" s="460"/>
      <c r="CZ2313" s="460"/>
      <c r="DA2313" s="460"/>
      <c r="DB2313" s="460"/>
      <c r="DC2313" s="460"/>
      <c r="DD2313" s="460"/>
      <c r="DE2313" s="460"/>
      <c r="DF2313" s="460"/>
      <c r="DG2313" s="460"/>
      <c r="DH2313" s="460"/>
      <c r="DI2313" s="460"/>
      <c r="DJ2313" s="460"/>
      <c r="DK2313" s="460"/>
      <c r="DL2313" s="460"/>
      <c r="DM2313" s="460"/>
      <c r="DN2313" s="460"/>
      <c r="DO2313" s="460"/>
      <c r="DP2313" s="460"/>
      <c r="DQ2313" s="460"/>
      <c r="DR2313" s="460"/>
      <c r="DS2313" s="460"/>
      <c r="DT2313" s="460"/>
      <c r="DU2313" s="460"/>
      <c r="DV2313" s="460"/>
      <c r="DW2313" s="460"/>
      <c r="DX2313" s="460"/>
      <c r="DY2313" s="460"/>
      <c r="DZ2313" s="460"/>
      <c r="EA2313" s="460"/>
      <c r="EB2313" s="460"/>
      <c r="EC2313" s="460"/>
      <c r="ED2313" s="460"/>
      <c r="EE2313" s="460"/>
      <c r="EF2313" s="460"/>
      <c r="EG2313" s="460"/>
      <c r="EH2313" s="460"/>
      <c r="EI2313" s="460"/>
      <c r="EJ2313" s="460"/>
      <c r="EK2313" s="460"/>
      <c r="EL2313" s="460"/>
      <c r="EM2313" s="460"/>
      <c r="EN2313" s="460"/>
      <c r="EO2313" s="460"/>
      <c r="EP2313" s="460"/>
      <c r="EQ2313" s="460"/>
      <c r="ER2313" s="460"/>
      <c r="ES2313" s="460"/>
      <c r="ET2313" s="460"/>
      <c r="EU2313" s="460"/>
      <c r="EV2313" s="460"/>
      <c r="EW2313" s="460"/>
      <c r="EX2313" s="460"/>
      <c r="EY2313" s="460"/>
      <c r="EZ2313" s="460"/>
      <c r="FA2313" s="460"/>
      <c r="FB2313" s="460"/>
      <c r="FC2313" s="460"/>
      <c r="FD2313" s="460"/>
      <c r="FE2313" s="460"/>
      <c r="FF2313" s="460"/>
      <c r="FG2313" s="460"/>
      <c r="FH2313" s="460"/>
      <c r="FI2313" s="460"/>
      <c r="FJ2313" s="460"/>
      <c r="FK2313" s="460"/>
      <c r="FL2313" s="460"/>
      <c r="FM2313" s="460"/>
      <c r="FN2313" s="460"/>
      <c r="FO2313" s="460"/>
      <c r="FP2313" s="460"/>
      <c r="FQ2313" s="460"/>
      <c r="FR2313" s="460"/>
      <c r="FS2313" s="460"/>
      <c r="FT2313" s="460"/>
      <c r="FU2313" s="460"/>
      <c r="FV2313" s="460"/>
      <c r="FW2313" s="460"/>
      <c r="FX2313" s="460"/>
      <c r="FY2313" s="460"/>
      <c r="FZ2313" s="460"/>
      <c r="GA2313" s="460"/>
      <c r="GB2313" s="460"/>
      <c r="GC2313" s="460"/>
      <c r="GD2313" s="460"/>
      <c r="GE2313" s="460"/>
      <c r="GF2313" s="460"/>
      <c r="GG2313" s="460"/>
      <c r="GH2313" s="460"/>
      <c r="GI2313" s="460"/>
      <c r="GJ2313" s="460"/>
      <c r="GK2313" s="460"/>
      <c r="GL2313" s="460"/>
      <c r="GM2313" s="460"/>
      <c r="GN2313" s="460"/>
      <c r="GO2313" s="460"/>
      <c r="GP2313" s="460"/>
      <c r="GQ2313" s="460"/>
      <c r="GR2313" s="460"/>
      <c r="GS2313" s="460"/>
      <c r="GT2313" s="460"/>
      <c r="GU2313" s="460"/>
      <c r="GV2313" s="460"/>
      <c r="GW2313" s="460"/>
      <c r="GX2313" s="460"/>
      <c r="GY2313" s="460"/>
      <c r="GZ2313" s="460"/>
      <c r="HA2313" s="460"/>
      <c r="HB2313" s="460"/>
      <c r="HC2313" s="460"/>
      <c r="HD2313" s="460"/>
      <c r="HE2313" s="460"/>
      <c r="HF2313" s="460"/>
      <c r="HG2313" s="460"/>
      <c r="HH2313" s="460"/>
      <c r="HI2313" s="460"/>
      <c r="HJ2313" s="460"/>
      <c r="HK2313" s="460"/>
      <c r="HL2313" s="460"/>
      <c r="HM2313" s="460"/>
      <c r="HN2313" s="460"/>
      <c r="HO2313" s="460"/>
      <c r="HP2313" s="460"/>
      <c r="HQ2313" s="460"/>
      <c r="HR2313" s="460"/>
      <c r="HS2313" s="460"/>
      <c r="HT2313" s="460"/>
      <c r="HU2313" s="460"/>
      <c r="HV2313" s="460"/>
      <c r="HW2313" s="460"/>
      <c r="HX2313" s="460"/>
      <c r="HY2313" s="460"/>
      <c r="HZ2313" s="460"/>
      <c r="IA2313" s="460"/>
      <c r="IB2313" s="460"/>
      <c r="IC2313" s="460"/>
      <c r="ID2313" s="460"/>
      <c r="IE2313" s="460"/>
      <c r="IF2313" s="460"/>
      <c r="IG2313" s="460"/>
      <c r="IH2313" s="460"/>
      <c r="II2313" s="460"/>
      <c r="IJ2313" s="460"/>
      <c r="IK2313" s="460"/>
      <c r="IL2313" s="460"/>
      <c r="IM2313" s="460"/>
      <c r="IN2313" s="460"/>
      <c r="IO2313" s="460"/>
      <c r="IP2313" s="460"/>
      <c r="IQ2313" s="460"/>
      <c r="IR2313" s="460"/>
      <c r="IS2313" s="460"/>
      <c r="IT2313" s="460"/>
      <c r="IU2313" s="460"/>
    </row>
    <row r="2314" s="456" customFormat="true" ht="15" hidden="false" customHeight="true" outlineLevel="0" collapsed="false">
      <c r="A2314" s="454"/>
      <c r="B2314" s="785"/>
      <c r="D2314" s="447"/>
      <c r="E2314" s="457"/>
      <c r="F2314" s="458"/>
      <c r="G2314" s="459"/>
      <c r="H2314" s="460"/>
      <c r="I2314" s="461"/>
      <c r="J2314" s="460"/>
      <c r="K2314" s="460"/>
      <c r="L2314" s="460"/>
      <c r="M2314" s="460"/>
      <c r="N2314" s="460"/>
      <c r="O2314" s="460"/>
      <c r="P2314" s="460"/>
      <c r="Q2314" s="460"/>
      <c r="R2314" s="460"/>
      <c r="S2314" s="460"/>
      <c r="T2314" s="460"/>
      <c r="U2314" s="460"/>
      <c r="V2314" s="460"/>
      <c r="W2314" s="460"/>
      <c r="X2314" s="460"/>
      <c r="Y2314" s="460"/>
      <c r="Z2314" s="460"/>
      <c r="AA2314" s="460"/>
      <c r="AB2314" s="460"/>
      <c r="AC2314" s="460"/>
      <c r="AD2314" s="460"/>
      <c r="AE2314" s="460"/>
      <c r="AF2314" s="460"/>
      <c r="AG2314" s="460"/>
      <c r="AH2314" s="460"/>
      <c r="AI2314" s="460"/>
      <c r="AJ2314" s="460"/>
      <c r="AK2314" s="460"/>
      <c r="AL2314" s="460"/>
      <c r="AM2314" s="460"/>
      <c r="AN2314" s="460"/>
      <c r="AO2314" s="460"/>
      <c r="AP2314" s="460"/>
      <c r="AQ2314" s="460"/>
      <c r="AR2314" s="460"/>
      <c r="AS2314" s="460"/>
      <c r="AT2314" s="460"/>
      <c r="AU2314" s="460"/>
      <c r="AV2314" s="460"/>
      <c r="AW2314" s="460"/>
      <c r="AX2314" s="460"/>
      <c r="AY2314" s="460"/>
      <c r="AZ2314" s="460"/>
      <c r="BA2314" s="460"/>
      <c r="BB2314" s="460"/>
      <c r="BC2314" s="460"/>
      <c r="BD2314" s="460"/>
      <c r="BE2314" s="460"/>
      <c r="BF2314" s="460"/>
      <c r="BG2314" s="460"/>
      <c r="BH2314" s="460"/>
      <c r="BI2314" s="460"/>
      <c r="BJ2314" s="460"/>
      <c r="BK2314" s="460"/>
      <c r="BL2314" s="460"/>
      <c r="BM2314" s="460"/>
      <c r="BN2314" s="460"/>
      <c r="BO2314" s="460"/>
      <c r="BP2314" s="460"/>
      <c r="BQ2314" s="460"/>
      <c r="BR2314" s="460"/>
      <c r="BS2314" s="460"/>
      <c r="BT2314" s="460"/>
      <c r="BU2314" s="460"/>
      <c r="BV2314" s="460"/>
      <c r="BW2314" s="460"/>
      <c r="BX2314" s="460"/>
      <c r="BY2314" s="460"/>
      <c r="BZ2314" s="460"/>
      <c r="CA2314" s="460"/>
      <c r="CB2314" s="460"/>
      <c r="CC2314" s="460"/>
      <c r="CD2314" s="460"/>
      <c r="CE2314" s="460"/>
      <c r="CF2314" s="460"/>
      <c r="CG2314" s="460"/>
      <c r="CH2314" s="460"/>
      <c r="CI2314" s="460"/>
      <c r="CJ2314" s="460"/>
      <c r="CK2314" s="460"/>
      <c r="CL2314" s="460"/>
      <c r="CM2314" s="460"/>
      <c r="CN2314" s="460"/>
      <c r="CO2314" s="460"/>
      <c r="CP2314" s="460"/>
      <c r="CQ2314" s="460"/>
      <c r="CR2314" s="460"/>
      <c r="CS2314" s="460"/>
      <c r="CT2314" s="460"/>
      <c r="CU2314" s="460"/>
      <c r="CV2314" s="460"/>
      <c r="CW2314" s="460"/>
      <c r="CX2314" s="460"/>
      <c r="CY2314" s="460"/>
      <c r="CZ2314" s="460"/>
      <c r="DA2314" s="460"/>
      <c r="DB2314" s="460"/>
      <c r="DC2314" s="460"/>
      <c r="DD2314" s="460"/>
      <c r="DE2314" s="460"/>
      <c r="DF2314" s="460"/>
      <c r="DG2314" s="460"/>
      <c r="DH2314" s="460"/>
      <c r="DI2314" s="460"/>
      <c r="DJ2314" s="460"/>
      <c r="DK2314" s="460"/>
      <c r="DL2314" s="460"/>
      <c r="DM2314" s="460"/>
      <c r="DN2314" s="460"/>
      <c r="DO2314" s="460"/>
      <c r="DP2314" s="460"/>
      <c r="DQ2314" s="460"/>
      <c r="DR2314" s="460"/>
      <c r="DS2314" s="460"/>
      <c r="DT2314" s="460"/>
      <c r="DU2314" s="460"/>
      <c r="DV2314" s="460"/>
      <c r="DW2314" s="460"/>
      <c r="DX2314" s="460"/>
      <c r="DY2314" s="460"/>
      <c r="DZ2314" s="460"/>
      <c r="EA2314" s="460"/>
      <c r="EB2314" s="460"/>
      <c r="EC2314" s="460"/>
      <c r="ED2314" s="460"/>
      <c r="EE2314" s="460"/>
      <c r="EF2314" s="460"/>
      <c r="EG2314" s="460"/>
      <c r="EH2314" s="460"/>
      <c r="EI2314" s="460"/>
      <c r="EJ2314" s="460"/>
      <c r="EK2314" s="460"/>
      <c r="EL2314" s="460"/>
      <c r="EM2314" s="460"/>
      <c r="EN2314" s="460"/>
      <c r="EO2314" s="460"/>
      <c r="EP2314" s="460"/>
      <c r="EQ2314" s="460"/>
      <c r="ER2314" s="460"/>
      <c r="ES2314" s="460"/>
      <c r="ET2314" s="460"/>
      <c r="EU2314" s="460"/>
      <c r="EV2314" s="460"/>
      <c r="EW2314" s="460"/>
      <c r="EX2314" s="460"/>
      <c r="EY2314" s="460"/>
      <c r="EZ2314" s="460"/>
      <c r="FA2314" s="460"/>
      <c r="FB2314" s="460"/>
      <c r="FC2314" s="460"/>
      <c r="FD2314" s="460"/>
      <c r="FE2314" s="460"/>
      <c r="FF2314" s="460"/>
      <c r="FG2314" s="460"/>
      <c r="FH2314" s="460"/>
      <c r="FI2314" s="460"/>
      <c r="FJ2314" s="460"/>
      <c r="FK2314" s="460"/>
      <c r="FL2314" s="460"/>
      <c r="FM2314" s="460"/>
      <c r="FN2314" s="460"/>
      <c r="FO2314" s="460"/>
      <c r="FP2314" s="460"/>
      <c r="FQ2314" s="460"/>
      <c r="FR2314" s="460"/>
      <c r="FS2314" s="460"/>
      <c r="FT2314" s="460"/>
      <c r="FU2314" s="460"/>
      <c r="FV2314" s="460"/>
      <c r="FW2314" s="460"/>
      <c r="FX2314" s="460"/>
      <c r="FY2314" s="460"/>
      <c r="FZ2314" s="460"/>
      <c r="GA2314" s="460"/>
      <c r="GB2314" s="460"/>
      <c r="GC2314" s="460"/>
      <c r="GD2314" s="460"/>
      <c r="GE2314" s="460"/>
      <c r="GF2314" s="460"/>
      <c r="GG2314" s="460"/>
      <c r="GH2314" s="460"/>
      <c r="GI2314" s="460"/>
      <c r="GJ2314" s="460"/>
      <c r="GK2314" s="460"/>
      <c r="GL2314" s="460"/>
      <c r="GM2314" s="460"/>
      <c r="GN2314" s="460"/>
      <c r="GO2314" s="460"/>
      <c r="GP2314" s="460"/>
      <c r="GQ2314" s="460"/>
      <c r="GR2314" s="460"/>
      <c r="GS2314" s="460"/>
      <c r="GT2314" s="460"/>
      <c r="GU2314" s="460"/>
      <c r="GV2314" s="460"/>
      <c r="GW2314" s="460"/>
      <c r="GX2314" s="460"/>
      <c r="GY2314" s="460"/>
      <c r="GZ2314" s="460"/>
      <c r="HA2314" s="460"/>
      <c r="HB2314" s="460"/>
      <c r="HC2314" s="460"/>
      <c r="HD2314" s="460"/>
      <c r="HE2314" s="460"/>
      <c r="HF2314" s="460"/>
      <c r="HG2314" s="460"/>
      <c r="HH2314" s="460"/>
      <c r="HI2314" s="460"/>
      <c r="HJ2314" s="460"/>
      <c r="HK2314" s="460"/>
      <c r="HL2314" s="460"/>
      <c r="HM2314" s="460"/>
      <c r="HN2314" s="460"/>
      <c r="HO2314" s="460"/>
      <c r="HP2314" s="460"/>
      <c r="HQ2314" s="460"/>
      <c r="HR2314" s="460"/>
      <c r="HS2314" s="460"/>
      <c r="HT2314" s="460"/>
      <c r="HU2314" s="460"/>
      <c r="HV2314" s="460"/>
      <c r="HW2314" s="460"/>
      <c r="HX2314" s="460"/>
      <c r="HY2314" s="460"/>
      <c r="HZ2314" s="460"/>
      <c r="IA2314" s="460"/>
      <c r="IB2314" s="460"/>
      <c r="IC2314" s="460"/>
      <c r="ID2314" s="460"/>
      <c r="IE2314" s="460"/>
      <c r="IF2314" s="460"/>
      <c r="IG2314" s="460"/>
      <c r="IH2314" s="460"/>
      <c r="II2314" s="460"/>
      <c r="IJ2314" s="460"/>
      <c r="IK2314" s="460"/>
      <c r="IL2314" s="460"/>
      <c r="IM2314" s="460"/>
      <c r="IN2314" s="460"/>
      <c r="IO2314" s="460"/>
      <c r="IP2314" s="460"/>
      <c r="IQ2314" s="460"/>
      <c r="IR2314" s="460"/>
      <c r="IS2314" s="460"/>
      <c r="IT2314" s="460"/>
      <c r="IU2314" s="460"/>
    </row>
    <row r="2315" s="456" customFormat="true" ht="15" hidden="false" customHeight="true" outlineLevel="0" collapsed="false">
      <c r="A2315" s="454"/>
      <c r="B2315" s="785"/>
      <c r="D2315" s="447"/>
      <c r="E2315" s="457"/>
      <c r="F2315" s="458"/>
      <c r="G2315" s="459"/>
      <c r="H2315" s="460"/>
      <c r="I2315" s="461"/>
      <c r="J2315" s="460"/>
      <c r="K2315" s="460"/>
      <c r="L2315" s="460"/>
      <c r="M2315" s="460"/>
      <c r="N2315" s="460"/>
      <c r="O2315" s="460"/>
      <c r="P2315" s="460"/>
      <c r="Q2315" s="460"/>
      <c r="R2315" s="460"/>
      <c r="S2315" s="460"/>
      <c r="T2315" s="460"/>
      <c r="U2315" s="460"/>
      <c r="V2315" s="460"/>
      <c r="W2315" s="460"/>
      <c r="X2315" s="460"/>
      <c r="Y2315" s="460"/>
      <c r="Z2315" s="460"/>
      <c r="AA2315" s="460"/>
      <c r="AB2315" s="460"/>
      <c r="AC2315" s="460"/>
      <c r="AD2315" s="460"/>
      <c r="AE2315" s="460"/>
      <c r="AF2315" s="460"/>
      <c r="AG2315" s="460"/>
      <c r="AH2315" s="460"/>
      <c r="AI2315" s="460"/>
      <c r="AJ2315" s="460"/>
      <c r="AK2315" s="460"/>
      <c r="AL2315" s="460"/>
      <c r="AM2315" s="460"/>
      <c r="AN2315" s="460"/>
      <c r="AO2315" s="460"/>
      <c r="AP2315" s="460"/>
      <c r="AQ2315" s="460"/>
      <c r="AR2315" s="460"/>
      <c r="AS2315" s="460"/>
      <c r="AT2315" s="460"/>
      <c r="AU2315" s="460"/>
      <c r="AV2315" s="460"/>
      <c r="AW2315" s="460"/>
      <c r="AX2315" s="460"/>
      <c r="AY2315" s="460"/>
      <c r="AZ2315" s="460"/>
      <c r="BA2315" s="460"/>
      <c r="BB2315" s="460"/>
      <c r="BC2315" s="460"/>
      <c r="BD2315" s="460"/>
      <c r="BE2315" s="460"/>
      <c r="BF2315" s="460"/>
      <c r="BG2315" s="460"/>
      <c r="BH2315" s="460"/>
      <c r="BI2315" s="460"/>
      <c r="BJ2315" s="460"/>
      <c r="BK2315" s="460"/>
      <c r="BL2315" s="460"/>
      <c r="BM2315" s="460"/>
      <c r="BN2315" s="460"/>
      <c r="BO2315" s="460"/>
      <c r="BP2315" s="460"/>
      <c r="BQ2315" s="460"/>
      <c r="BR2315" s="460"/>
      <c r="BS2315" s="460"/>
      <c r="BT2315" s="460"/>
      <c r="BU2315" s="460"/>
      <c r="BV2315" s="460"/>
      <c r="BW2315" s="460"/>
      <c r="BX2315" s="460"/>
      <c r="BY2315" s="460"/>
      <c r="BZ2315" s="460"/>
      <c r="CA2315" s="460"/>
      <c r="CB2315" s="460"/>
      <c r="CC2315" s="460"/>
      <c r="CD2315" s="460"/>
      <c r="CE2315" s="460"/>
      <c r="CF2315" s="460"/>
      <c r="CG2315" s="460"/>
      <c r="CH2315" s="460"/>
      <c r="CI2315" s="460"/>
      <c r="CJ2315" s="460"/>
      <c r="CK2315" s="460"/>
      <c r="CL2315" s="460"/>
      <c r="CM2315" s="460"/>
      <c r="CN2315" s="460"/>
      <c r="CO2315" s="460"/>
      <c r="CP2315" s="460"/>
      <c r="CQ2315" s="460"/>
      <c r="CR2315" s="460"/>
      <c r="CS2315" s="460"/>
      <c r="CT2315" s="460"/>
      <c r="CU2315" s="460"/>
      <c r="CV2315" s="460"/>
      <c r="CW2315" s="460"/>
      <c r="CX2315" s="460"/>
      <c r="CY2315" s="460"/>
      <c r="CZ2315" s="460"/>
      <c r="DA2315" s="460"/>
      <c r="DB2315" s="460"/>
      <c r="DC2315" s="460"/>
      <c r="DD2315" s="460"/>
      <c r="DE2315" s="460"/>
      <c r="DF2315" s="460"/>
      <c r="DG2315" s="460"/>
      <c r="DH2315" s="460"/>
      <c r="DI2315" s="460"/>
      <c r="DJ2315" s="460"/>
      <c r="DK2315" s="460"/>
      <c r="DL2315" s="460"/>
      <c r="DM2315" s="460"/>
      <c r="DN2315" s="460"/>
      <c r="DO2315" s="460"/>
      <c r="DP2315" s="460"/>
      <c r="DQ2315" s="460"/>
      <c r="DR2315" s="460"/>
      <c r="DS2315" s="460"/>
      <c r="DT2315" s="460"/>
      <c r="DU2315" s="460"/>
      <c r="DV2315" s="460"/>
      <c r="DW2315" s="460"/>
      <c r="DX2315" s="460"/>
      <c r="DY2315" s="460"/>
      <c r="DZ2315" s="460"/>
      <c r="EA2315" s="460"/>
      <c r="EB2315" s="460"/>
      <c r="EC2315" s="460"/>
      <c r="ED2315" s="460"/>
      <c r="EE2315" s="460"/>
      <c r="EF2315" s="460"/>
      <c r="EG2315" s="460"/>
      <c r="EH2315" s="460"/>
      <c r="EI2315" s="460"/>
      <c r="EJ2315" s="460"/>
      <c r="EK2315" s="460"/>
      <c r="EL2315" s="460"/>
      <c r="EM2315" s="460"/>
      <c r="EN2315" s="460"/>
      <c r="EO2315" s="460"/>
      <c r="EP2315" s="460"/>
      <c r="EQ2315" s="460"/>
      <c r="ER2315" s="460"/>
      <c r="ES2315" s="460"/>
      <c r="ET2315" s="460"/>
      <c r="EU2315" s="460"/>
      <c r="EV2315" s="460"/>
      <c r="EW2315" s="460"/>
      <c r="EX2315" s="460"/>
      <c r="EY2315" s="460"/>
      <c r="EZ2315" s="460"/>
      <c r="FA2315" s="460"/>
      <c r="FB2315" s="460"/>
      <c r="FC2315" s="460"/>
      <c r="FD2315" s="460"/>
      <c r="FE2315" s="460"/>
      <c r="FF2315" s="460"/>
      <c r="FG2315" s="460"/>
      <c r="FH2315" s="460"/>
      <c r="FI2315" s="460"/>
      <c r="FJ2315" s="460"/>
      <c r="FK2315" s="460"/>
      <c r="FL2315" s="460"/>
      <c r="FM2315" s="460"/>
      <c r="FN2315" s="460"/>
      <c r="FO2315" s="460"/>
      <c r="FP2315" s="460"/>
      <c r="FQ2315" s="460"/>
      <c r="FR2315" s="460"/>
      <c r="FS2315" s="460"/>
      <c r="FT2315" s="460"/>
      <c r="FU2315" s="460"/>
      <c r="FV2315" s="460"/>
      <c r="FW2315" s="460"/>
      <c r="FX2315" s="460"/>
      <c r="FY2315" s="460"/>
      <c r="FZ2315" s="460"/>
      <c r="GA2315" s="460"/>
      <c r="GB2315" s="460"/>
      <c r="GC2315" s="460"/>
      <c r="GD2315" s="460"/>
      <c r="GE2315" s="460"/>
      <c r="GF2315" s="460"/>
      <c r="GG2315" s="460"/>
      <c r="GH2315" s="460"/>
      <c r="GI2315" s="460"/>
      <c r="GJ2315" s="460"/>
      <c r="GK2315" s="460"/>
      <c r="GL2315" s="460"/>
      <c r="GM2315" s="460"/>
      <c r="GN2315" s="460"/>
      <c r="GO2315" s="460"/>
      <c r="GP2315" s="460"/>
      <c r="GQ2315" s="460"/>
      <c r="GR2315" s="460"/>
      <c r="GS2315" s="460"/>
      <c r="GT2315" s="460"/>
      <c r="GU2315" s="460"/>
      <c r="GV2315" s="460"/>
      <c r="GW2315" s="460"/>
      <c r="GX2315" s="460"/>
      <c r="GY2315" s="460"/>
      <c r="GZ2315" s="460"/>
      <c r="HA2315" s="460"/>
      <c r="HB2315" s="460"/>
      <c r="HC2315" s="460"/>
      <c r="HD2315" s="460"/>
      <c r="HE2315" s="460"/>
      <c r="HF2315" s="460"/>
      <c r="HG2315" s="460"/>
      <c r="HH2315" s="460"/>
      <c r="HI2315" s="460"/>
      <c r="HJ2315" s="460"/>
      <c r="HK2315" s="460"/>
      <c r="HL2315" s="460"/>
      <c r="HM2315" s="460"/>
      <c r="HN2315" s="460"/>
      <c r="HO2315" s="460"/>
      <c r="HP2315" s="460"/>
      <c r="HQ2315" s="460"/>
      <c r="HR2315" s="460"/>
      <c r="HS2315" s="460"/>
      <c r="HT2315" s="460"/>
      <c r="HU2315" s="460"/>
      <c r="HV2315" s="460"/>
      <c r="HW2315" s="460"/>
      <c r="HX2315" s="460"/>
      <c r="HY2315" s="460"/>
      <c r="HZ2315" s="460"/>
      <c r="IA2315" s="460"/>
      <c r="IB2315" s="460"/>
      <c r="IC2315" s="460"/>
      <c r="ID2315" s="460"/>
      <c r="IE2315" s="460"/>
      <c r="IF2315" s="460"/>
      <c r="IG2315" s="460"/>
      <c r="IH2315" s="460"/>
      <c r="II2315" s="460"/>
      <c r="IJ2315" s="460"/>
      <c r="IK2315" s="460"/>
      <c r="IL2315" s="460"/>
      <c r="IM2315" s="460"/>
      <c r="IN2315" s="460"/>
      <c r="IO2315" s="460"/>
      <c r="IP2315" s="460"/>
      <c r="IQ2315" s="460"/>
      <c r="IR2315" s="460"/>
      <c r="IS2315" s="460"/>
      <c r="IT2315" s="460"/>
      <c r="IU2315" s="460"/>
    </row>
    <row r="2316" s="456" customFormat="true" ht="15" hidden="false" customHeight="true" outlineLevel="0" collapsed="false">
      <c r="A2316" s="454"/>
      <c r="B2316" s="785"/>
      <c r="D2316" s="447"/>
      <c r="E2316" s="457"/>
      <c r="F2316" s="458"/>
      <c r="G2316" s="459"/>
      <c r="H2316" s="460"/>
      <c r="I2316" s="461"/>
      <c r="J2316" s="460"/>
      <c r="K2316" s="460"/>
      <c r="L2316" s="460"/>
      <c r="M2316" s="460"/>
      <c r="N2316" s="460"/>
      <c r="O2316" s="460"/>
      <c r="P2316" s="460"/>
      <c r="Q2316" s="460"/>
      <c r="R2316" s="460"/>
      <c r="S2316" s="460"/>
      <c r="T2316" s="460"/>
      <c r="U2316" s="460"/>
      <c r="V2316" s="460"/>
      <c r="W2316" s="460"/>
      <c r="X2316" s="460"/>
      <c r="Y2316" s="460"/>
      <c r="Z2316" s="460"/>
      <c r="AA2316" s="460"/>
      <c r="AB2316" s="460"/>
      <c r="AC2316" s="460"/>
      <c r="AD2316" s="460"/>
      <c r="AE2316" s="460"/>
      <c r="AF2316" s="460"/>
      <c r="AG2316" s="460"/>
      <c r="AH2316" s="460"/>
      <c r="AI2316" s="460"/>
      <c r="AJ2316" s="460"/>
      <c r="AK2316" s="460"/>
      <c r="AL2316" s="460"/>
      <c r="AM2316" s="460"/>
      <c r="AN2316" s="460"/>
      <c r="AO2316" s="460"/>
      <c r="AP2316" s="460"/>
      <c r="AQ2316" s="460"/>
      <c r="AR2316" s="460"/>
      <c r="AS2316" s="460"/>
      <c r="AT2316" s="460"/>
      <c r="AU2316" s="460"/>
      <c r="AV2316" s="460"/>
      <c r="AW2316" s="460"/>
      <c r="AX2316" s="460"/>
      <c r="AY2316" s="460"/>
      <c r="AZ2316" s="460"/>
      <c r="BA2316" s="460"/>
      <c r="BB2316" s="460"/>
      <c r="BC2316" s="460"/>
      <c r="BD2316" s="460"/>
      <c r="BE2316" s="460"/>
      <c r="BF2316" s="460"/>
      <c r="BG2316" s="460"/>
      <c r="BH2316" s="460"/>
      <c r="BI2316" s="460"/>
      <c r="BJ2316" s="460"/>
      <c r="BK2316" s="460"/>
      <c r="BL2316" s="460"/>
      <c r="BM2316" s="460"/>
      <c r="BN2316" s="460"/>
      <c r="BO2316" s="460"/>
      <c r="BP2316" s="460"/>
      <c r="BQ2316" s="460"/>
      <c r="BR2316" s="460"/>
      <c r="BS2316" s="460"/>
      <c r="BT2316" s="460"/>
      <c r="BU2316" s="460"/>
      <c r="BV2316" s="460"/>
      <c r="BW2316" s="460"/>
      <c r="BX2316" s="460"/>
      <c r="BY2316" s="460"/>
      <c r="BZ2316" s="460"/>
      <c r="CA2316" s="460"/>
      <c r="CB2316" s="460"/>
      <c r="CC2316" s="460"/>
      <c r="CD2316" s="460"/>
      <c r="CE2316" s="460"/>
      <c r="CF2316" s="460"/>
      <c r="CG2316" s="460"/>
      <c r="CH2316" s="460"/>
      <c r="CI2316" s="460"/>
      <c r="CJ2316" s="460"/>
      <c r="CK2316" s="460"/>
      <c r="CL2316" s="460"/>
      <c r="CM2316" s="460"/>
      <c r="CN2316" s="460"/>
      <c r="CO2316" s="460"/>
      <c r="CP2316" s="460"/>
      <c r="CQ2316" s="460"/>
      <c r="CR2316" s="460"/>
      <c r="CS2316" s="460"/>
      <c r="CT2316" s="460"/>
      <c r="CU2316" s="460"/>
      <c r="CV2316" s="460"/>
      <c r="CW2316" s="460"/>
      <c r="CX2316" s="460"/>
      <c r="CY2316" s="460"/>
      <c r="CZ2316" s="460"/>
      <c r="DA2316" s="460"/>
      <c r="DB2316" s="460"/>
      <c r="DC2316" s="460"/>
      <c r="DD2316" s="460"/>
      <c r="DE2316" s="460"/>
      <c r="DF2316" s="460"/>
      <c r="DG2316" s="460"/>
      <c r="DH2316" s="460"/>
      <c r="DI2316" s="460"/>
      <c r="DJ2316" s="460"/>
      <c r="DK2316" s="460"/>
      <c r="DL2316" s="460"/>
      <c r="DM2316" s="460"/>
      <c r="DN2316" s="460"/>
      <c r="DO2316" s="460"/>
      <c r="DP2316" s="460"/>
      <c r="DQ2316" s="460"/>
      <c r="DR2316" s="460"/>
      <c r="DS2316" s="460"/>
      <c r="DT2316" s="460"/>
      <c r="DU2316" s="460"/>
      <c r="DV2316" s="460"/>
      <c r="DW2316" s="460"/>
      <c r="DX2316" s="460"/>
      <c r="DY2316" s="460"/>
      <c r="DZ2316" s="460"/>
      <c r="EA2316" s="460"/>
      <c r="EB2316" s="460"/>
      <c r="EC2316" s="460"/>
      <c r="ED2316" s="460"/>
      <c r="EE2316" s="460"/>
      <c r="EF2316" s="460"/>
      <c r="EG2316" s="460"/>
      <c r="EH2316" s="460"/>
      <c r="EI2316" s="460"/>
      <c r="EJ2316" s="460"/>
      <c r="EK2316" s="460"/>
      <c r="EL2316" s="460"/>
      <c r="EM2316" s="460"/>
      <c r="EN2316" s="460"/>
      <c r="EO2316" s="460"/>
      <c r="EP2316" s="460"/>
      <c r="EQ2316" s="460"/>
      <c r="ER2316" s="460"/>
      <c r="ES2316" s="460"/>
      <c r="ET2316" s="460"/>
      <c r="EU2316" s="460"/>
      <c r="EV2316" s="460"/>
      <c r="EW2316" s="460"/>
      <c r="EX2316" s="460"/>
      <c r="EY2316" s="460"/>
      <c r="EZ2316" s="460"/>
      <c r="FA2316" s="460"/>
      <c r="FB2316" s="460"/>
      <c r="FC2316" s="460"/>
      <c r="FD2316" s="460"/>
      <c r="FE2316" s="460"/>
      <c r="FF2316" s="460"/>
      <c r="FG2316" s="460"/>
      <c r="FH2316" s="460"/>
      <c r="FI2316" s="460"/>
      <c r="FJ2316" s="460"/>
      <c r="FK2316" s="460"/>
      <c r="FL2316" s="460"/>
      <c r="FM2316" s="460"/>
      <c r="FN2316" s="460"/>
      <c r="FO2316" s="460"/>
      <c r="FP2316" s="460"/>
      <c r="FQ2316" s="460"/>
      <c r="FR2316" s="460"/>
      <c r="FS2316" s="460"/>
      <c r="FT2316" s="460"/>
      <c r="FU2316" s="460"/>
      <c r="FV2316" s="460"/>
      <c r="FW2316" s="460"/>
      <c r="FX2316" s="460"/>
      <c r="FY2316" s="460"/>
      <c r="FZ2316" s="460"/>
      <c r="GA2316" s="460"/>
      <c r="GB2316" s="460"/>
      <c r="GC2316" s="460"/>
      <c r="GD2316" s="460"/>
      <c r="GE2316" s="460"/>
      <c r="GF2316" s="460"/>
      <c r="GG2316" s="460"/>
      <c r="GH2316" s="460"/>
      <c r="GI2316" s="460"/>
      <c r="GJ2316" s="460"/>
      <c r="GK2316" s="460"/>
      <c r="GL2316" s="460"/>
      <c r="GM2316" s="460"/>
      <c r="GN2316" s="460"/>
      <c r="GO2316" s="460"/>
      <c r="GP2316" s="460"/>
      <c r="GQ2316" s="460"/>
      <c r="GR2316" s="460"/>
      <c r="GS2316" s="460"/>
      <c r="GT2316" s="460"/>
      <c r="GU2316" s="460"/>
      <c r="GV2316" s="460"/>
      <c r="GW2316" s="460"/>
      <c r="GX2316" s="460"/>
      <c r="GY2316" s="460"/>
      <c r="GZ2316" s="460"/>
      <c r="HA2316" s="460"/>
      <c r="HB2316" s="460"/>
      <c r="HC2316" s="460"/>
      <c r="HD2316" s="460"/>
      <c r="HE2316" s="460"/>
      <c r="HF2316" s="460"/>
      <c r="HG2316" s="460"/>
      <c r="HH2316" s="460"/>
      <c r="HI2316" s="460"/>
      <c r="HJ2316" s="460"/>
      <c r="HK2316" s="460"/>
      <c r="HL2316" s="460"/>
      <c r="HM2316" s="460"/>
      <c r="HN2316" s="460"/>
      <c r="HO2316" s="460"/>
      <c r="HP2316" s="460"/>
      <c r="HQ2316" s="460"/>
      <c r="HR2316" s="460"/>
      <c r="HS2316" s="460"/>
      <c r="HT2316" s="460"/>
      <c r="HU2316" s="460"/>
      <c r="HV2316" s="460"/>
      <c r="HW2316" s="460"/>
      <c r="HX2316" s="460"/>
      <c r="HY2316" s="460"/>
      <c r="HZ2316" s="460"/>
      <c r="IA2316" s="460"/>
      <c r="IB2316" s="460"/>
      <c r="IC2316" s="460"/>
      <c r="ID2316" s="460"/>
      <c r="IE2316" s="460"/>
      <c r="IF2316" s="460"/>
      <c r="IG2316" s="460"/>
      <c r="IH2316" s="460"/>
      <c r="II2316" s="460"/>
      <c r="IJ2316" s="460"/>
      <c r="IK2316" s="460"/>
      <c r="IL2316" s="460"/>
      <c r="IM2316" s="460"/>
      <c r="IN2316" s="460"/>
      <c r="IO2316" s="460"/>
      <c r="IP2316" s="460"/>
      <c r="IQ2316" s="460"/>
      <c r="IR2316" s="460"/>
      <c r="IS2316" s="460"/>
      <c r="IT2316" s="460"/>
      <c r="IU2316" s="460"/>
    </row>
    <row r="2317" s="456" customFormat="true" ht="15" hidden="false" customHeight="true" outlineLevel="0" collapsed="false">
      <c r="A2317" s="454"/>
      <c r="B2317" s="785"/>
      <c r="D2317" s="447"/>
      <c r="E2317" s="457"/>
      <c r="F2317" s="458"/>
      <c r="G2317" s="459"/>
      <c r="H2317" s="460"/>
      <c r="I2317" s="461"/>
      <c r="J2317" s="460"/>
      <c r="K2317" s="460"/>
      <c r="L2317" s="460"/>
      <c r="M2317" s="460"/>
      <c r="N2317" s="460"/>
      <c r="O2317" s="460"/>
      <c r="P2317" s="460"/>
      <c r="Q2317" s="460"/>
      <c r="R2317" s="460"/>
      <c r="S2317" s="460"/>
      <c r="T2317" s="460"/>
      <c r="U2317" s="460"/>
      <c r="V2317" s="460"/>
      <c r="W2317" s="460"/>
      <c r="X2317" s="460"/>
      <c r="Y2317" s="460"/>
      <c r="Z2317" s="460"/>
      <c r="AA2317" s="460"/>
      <c r="AB2317" s="460"/>
      <c r="AC2317" s="460"/>
      <c r="AD2317" s="460"/>
      <c r="AE2317" s="460"/>
      <c r="AF2317" s="460"/>
      <c r="AG2317" s="460"/>
      <c r="AH2317" s="460"/>
      <c r="AI2317" s="460"/>
      <c r="AJ2317" s="460"/>
      <c r="AK2317" s="460"/>
      <c r="AL2317" s="460"/>
      <c r="AM2317" s="460"/>
      <c r="AN2317" s="460"/>
      <c r="AO2317" s="460"/>
      <c r="AP2317" s="460"/>
      <c r="AQ2317" s="460"/>
      <c r="AR2317" s="460"/>
      <c r="AS2317" s="460"/>
      <c r="AT2317" s="460"/>
      <c r="AU2317" s="460"/>
      <c r="AV2317" s="460"/>
      <c r="AW2317" s="460"/>
      <c r="AX2317" s="460"/>
      <c r="AY2317" s="460"/>
      <c r="AZ2317" s="460"/>
      <c r="BA2317" s="460"/>
      <c r="BB2317" s="460"/>
      <c r="BC2317" s="460"/>
      <c r="BD2317" s="460"/>
      <c r="BE2317" s="460"/>
      <c r="BF2317" s="460"/>
      <c r="BG2317" s="460"/>
      <c r="BH2317" s="460"/>
      <c r="BI2317" s="460"/>
      <c r="BJ2317" s="460"/>
      <c r="BK2317" s="460"/>
      <c r="BL2317" s="460"/>
      <c r="BM2317" s="460"/>
      <c r="BN2317" s="460"/>
      <c r="BO2317" s="460"/>
      <c r="BP2317" s="460"/>
      <c r="BQ2317" s="460"/>
      <c r="BR2317" s="460"/>
      <c r="BS2317" s="460"/>
      <c r="BT2317" s="460"/>
      <c r="BU2317" s="460"/>
      <c r="BV2317" s="460"/>
      <c r="BW2317" s="460"/>
      <c r="BX2317" s="460"/>
      <c r="BY2317" s="460"/>
      <c r="BZ2317" s="460"/>
      <c r="CA2317" s="460"/>
      <c r="CB2317" s="460"/>
      <c r="CC2317" s="460"/>
      <c r="CD2317" s="460"/>
      <c r="CE2317" s="460"/>
      <c r="CF2317" s="460"/>
      <c r="CG2317" s="460"/>
      <c r="CH2317" s="460"/>
      <c r="CI2317" s="460"/>
      <c r="CJ2317" s="460"/>
      <c r="CK2317" s="460"/>
      <c r="CL2317" s="460"/>
      <c r="CM2317" s="460"/>
      <c r="CN2317" s="460"/>
      <c r="CO2317" s="460"/>
      <c r="CP2317" s="460"/>
      <c r="CQ2317" s="460"/>
      <c r="CR2317" s="460"/>
      <c r="CS2317" s="460"/>
      <c r="CT2317" s="460"/>
      <c r="CU2317" s="460"/>
      <c r="CV2317" s="460"/>
      <c r="CW2317" s="460"/>
      <c r="CX2317" s="460"/>
      <c r="CY2317" s="460"/>
      <c r="CZ2317" s="460"/>
      <c r="DA2317" s="460"/>
      <c r="DB2317" s="460"/>
      <c r="DC2317" s="460"/>
      <c r="DD2317" s="460"/>
      <c r="DE2317" s="460"/>
      <c r="DF2317" s="460"/>
      <c r="DG2317" s="460"/>
      <c r="DH2317" s="460"/>
      <c r="DI2317" s="460"/>
      <c r="DJ2317" s="460"/>
      <c r="DK2317" s="460"/>
      <c r="DL2317" s="460"/>
      <c r="DM2317" s="460"/>
      <c r="DN2317" s="460"/>
      <c r="DO2317" s="460"/>
      <c r="DP2317" s="460"/>
      <c r="DQ2317" s="460"/>
      <c r="DR2317" s="460"/>
      <c r="DS2317" s="460"/>
      <c r="DT2317" s="460"/>
      <c r="DU2317" s="460"/>
      <c r="DV2317" s="460"/>
      <c r="DW2317" s="460"/>
      <c r="DX2317" s="460"/>
      <c r="DY2317" s="460"/>
      <c r="DZ2317" s="460"/>
      <c r="EA2317" s="460"/>
      <c r="EB2317" s="460"/>
      <c r="EC2317" s="460"/>
      <c r="ED2317" s="460"/>
      <c r="EE2317" s="460"/>
      <c r="EF2317" s="460"/>
      <c r="EG2317" s="460"/>
      <c r="EH2317" s="460"/>
      <c r="EI2317" s="460"/>
      <c r="EJ2317" s="460"/>
      <c r="EK2317" s="460"/>
      <c r="EL2317" s="460"/>
      <c r="EM2317" s="460"/>
      <c r="EN2317" s="460"/>
      <c r="EO2317" s="460"/>
      <c r="EP2317" s="460"/>
      <c r="EQ2317" s="460"/>
      <c r="ER2317" s="460"/>
      <c r="ES2317" s="460"/>
      <c r="ET2317" s="460"/>
      <c r="EU2317" s="460"/>
      <c r="EV2317" s="460"/>
      <c r="EW2317" s="460"/>
      <c r="EX2317" s="460"/>
      <c r="EY2317" s="460"/>
      <c r="EZ2317" s="460"/>
      <c r="FA2317" s="460"/>
      <c r="FB2317" s="460"/>
      <c r="FC2317" s="460"/>
      <c r="FD2317" s="460"/>
      <c r="FE2317" s="460"/>
      <c r="FF2317" s="460"/>
      <c r="FG2317" s="460"/>
      <c r="FH2317" s="460"/>
      <c r="FI2317" s="460"/>
      <c r="FJ2317" s="460"/>
      <c r="FK2317" s="460"/>
      <c r="FL2317" s="460"/>
      <c r="FM2317" s="460"/>
      <c r="FN2317" s="460"/>
      <c r="FO2317" s="460"/>
      <c r="FP2317" s="460"/>
      <c r="FQ2317" s="460"/>
      <c r="FR2317" s="460"/>
      <c r="FS2317" s="460"/>
      <c r="FT2317" s="460"/>
      <c r="FU2317" s="460"/>
      <c r="FV2317" s="460"/>
      <c r="FW2317" s="460"/>
      <c r="FX2317" s="460"/>
      <c r="FY2317" s="460"/>
      <c r="FZ2317" s="460"/>
      <c r="GA2317" s="460"/>
      <c r="GB2317" s="460"/>
      <c r="GC2317" s="460"/>
      <c r="GD2317" s="460"/>
      <c r="GE2317" s="460"/>
      <c r="GF2317" s="460"/>
      <c r="GG2317" s="460"/>
      <c r="GH2317" s="460"/>
      <c r="GI2317" s="460"/>
      <c r="GJ2317" s="460"/>
      <c r="GK2317" s="460"/>
      <c r="GL2317" s="460"/>
      <c r="GM2317" s="460"/>
      <c r="GN2317" s="460"/>
      <c r="GO2317" s="460"/>
      <c r="GP2317" s="460"/>
      <c r="GQ2317" s="460"/>
      <c r="GR2317" s="460"/>
      <c r="GS2317" s="460"/>
      <c r="GT2317" s="460"/>
      <c r="GU2317" s="460"/>
      <c r="GV2317" s="460"/>
      <c r="GW2317" s="460"/>
      <c r="GX2317" s="460"/>
      <c r="GY2317" s="460"/>
      <c r="GZ2317" s="460"/>
      <c r="HA2317" s="460"/>
      <c r="HB2317" s="460"/>
      <c r="HC2317" s="460"/>
      <c r="HD2317" s="460"/>
      <c r="HE2317" s="460"/>
      <c r="HF2317" s="460"/>
      <c r="HG2317" s="460"/>
      <c r="HH2317" s="460"/>
      <c r="HI2317" s="460"/>
      <c r="HJ2317" s="460"/>
      <c r="HK2317" s="460"/>
      <c r="HL2317" s="460"/>
      <c r="HM2317" s="460"/>
      <c r="HN2317" s="460"/>
      <c r="HO2317" s="460"/>
      <c r="HP2317" s="460"/>
      <c r="HQ2317" s="460"/>
      <c r="HR2317" s="460"/>
      <c r="HS2317" s="460"/>
      <c r="HT2317" s="460"/>
      <c r="HU2317" s="460"/>
      <c r="HV2317" s="460"/>
      <c r="HW2317" s="460"/>
      <c r="HX2317" s="460"/>
      <c r="HY2317" s="460"/>
      <c r="HZ2317" s="460"/>
      <c r="IA2317" s="460"/>
      <c r="IB2317" s="460"/>
      <c r="IC2317" s="460"/>
      <c r="ID2317" s="460"/>
      <c r="IE2317" s="460"/>
      <c r="IF2317" s="460"/>
      <c r="IG2317" s="460"/>
      <c r="IH2317" s="460"/>
      <c r="II2317" s="460"/>
      <c r="IJ2317" s="460"/>
      <c r="IK2317" s="460"/>
      <c r="IL2317" s="460"/>
      <c r="IM2317" s="460"/>
      <c r="IN2317" s="460"/>
      <c r="IO2317" s="460"/>
      <c r="IP2317" s="460"/>
      <c r="IQ2317" s="460"/>
      <c r="IR2317" s="460"/>
      <c r="IS2317" s="460"/>
      <c r="IT2317" s="460"/>
      <c r="IU2317" s="460"/>
    </row>
    <row r="2318" s="456" customFormat="true" ht="15" hidden="false" customHeight="true" outlineLevel="0" collapsed="false">
      <c r="A2318" s="454"/>
      <c r="B2318" s="785"/>
      <c r="D2318" s="447"/>
      <c r="E2318" s="457"/>
      <c r="F2318" s="458"/>
      <c r="G2318" s="459"/>
      <c r="H2318" s="460"/>
      <c r="I2318" s="461"/>
      <c r="J2318" s="460"/>
      <c r="K2318" s="460"/>
      <c r="L2318" s="460"/>
      <c r="M2318" s="460"/>
      <c r="N2318" s="460"/>
      <c r="O2318" s="460"/>
      <c r="P2318" s="460"/>
      <c r="Q2318" s="460"/>
      <c r="R2318" s="460"/>
      <c r="S2318" s="460"/>
      <c r="T2318" s="460"/>
      <c r="U2318" s="460"/>
      <c r="V2318" s="460"/>
      <c r="W2318" s="460"/>
      <c r="X2318" s="460"/>
      <c r="Y2318" s="460"/>
      <c r="Z2318" s="460"/>
      <c r="AA2318" s="460"/>
      <c r="AB2318" s="460"/>
      <c r="AC2318" s="460"/>
      <c r="AD2318" s="460"/>
      <c r="AE2318" s="460"/>
      <c r="AF2318" s="460"/>
      <c r="AG2318" s="460"/>
      <c r="AH2318" s="460"/>
      <c r="AI2318" s="460"/>
      <c r="AJ2318" s="460"/>
      <c r="AK2318" s="460"/>
      <c r="AL2318" s="460"/>
      <c r="AM2318" s="460"/>
      <c r="AN2318" s="460"/>
      <c r="AO2318" s="460"/>
      <c r="AP2318" s="460"/>
      <c r="AQ2318" s="460"/>
      <c r="AR2318" s="460"/>
      <c r="AS2318" s="460"/>
      <c r="AT2318" s="460"/>
      <c r="AU2318" s="460"/>
      <c r="AV2318" s="460"/>
      <c r="AW2318" s="460"/>
      <c r="AX2318" s="460"/>
      <c r="AY2318" s="460"/>
      <c r="AZ2318" s="460"/>
      <c r="BA2318" s="460"/>
      <c r="BB2318" s="460"/>
      <c r="BC2318" s="460"/>
      <c r="BD2318" s="460"/>
      <c r="BE2318" s="460"/>
      <c r="BF2318" s="460"/>
      <c r="BG2318" s="460"/>
      <c r="BH2318" s="460"/>
      <c r="BI2318" s="460"/>
      <c r="BJ2318" s="460"/>
      <c r="BK2318" s="460"/>
      <c r="BL2318" s="460"/>
      <c r="BM2318" s="460"/>
      <c r="BN2318" s="460"/>
      <c r="BO2318" s="460"/>
      <c r="BP2318" s="460"/>
      <c r="BQ2318" s="460"/>
      <c r="BR2318" s="460"/>
      <c r="BS2318" s="460"/>
      <c r="BT2318" s="460"/>
      <c r="BU2318" s="460"/>
      <c r="BV2318" s="460"/>
      <c r="BW2318" s="460"/>
      <c r="BX2318" s="460"/>
      <c r="BY2318" s="460"/>
      <c r="BZ2318" s="460"/>
      <c r="CA2318" s="460"/>
      <c r="CB2318" s="460"/>
      <c r="CC2318" s="460"/>
      <c r="CD2318" s="460"/>
      <c r="CE2318" s="460"/>
      <c r="CF2318" s="460"/>
      <c r="CG2318" s="460"/>
      <c r="CH2318" s="460"/>
      <c r="CI2318" s="460"/>
      <c r="CJ2318" s="460"/>
      <c r="CK2318" s="460"/>
      <c r="CL2318" s="460"/>
      <c r="CM2318" s="460"/>
      <c r="CN2318" s="460"/>
      <c r="CO2318" s="460"/>
      <c r="CP2318" s="460"/>
      <c r="CQ2318" s="460"/>
      <c r="CR2318" s="460"/>
      <c r="CS2318" s="460"/>
      <c r="CT2318" s="460"/>
      <c r="CU2318" s="460"/>
      <c r="CV2318" s="460"/>
      <c r="CW2318" s="460"/>
      <c r="CX2318" s="460"/>
      <c r="CY2318" s="460"/>
      <c r="CZ2318" s="460"/>
      <c r="DA2318" s="460"/>
      <c r="DB2318" s="460"/>
      <c r="DC2318" s="460"/>
      <c r="DD2318" s="460"/>
      <c r="DE2318" s="460"/>
      <c r="DF2318" s="460"/>
      <c r="DG2318" s="460"/>
      <c r="DH2318" s="460"/>
      <c r="DI2318" s="460"/>
      <c r="DJ2318" s="460"/>
      <c r="DK2318" s="460"/>
      <c r="DL2318" s="460"/>
      <c r="DM2318" s="460"/>
      <c r="DN2318" s="460"/>
      <c r="DO2318" s="460"/>
      <c r="DP2318" s="460"/>
      <c r="DQ2318" s="460"/>
      <c r="DR2318" s="460"/>
      <c r="DS2318" s="460"/>
      <c r="DT2318" s="460"/>
      <c r="DU2318" s="460"/>
      <c r="DV2318" s="460"/>
      <c r="DW2318" s="460"/>
      <c r="DX2318" s="460"/>
      <c r="DY2318" s="460"/>
      <c r="DZ2318" s="460"/>
      <c r="EA2318" s="460"/>
      <c r="EB2318" s="460"/>
      <c r="EC2318" s="460"/>
      <c r="ED2318" s="460"/>
      <c r="EE2318" s="460"/>
      <c r="EF2318" s="460"/>
      <c r="EG2318" s="460"/>
      <c r="EH2318" s="460"/>
      <c r="EI2318" s="460"/>
      <c r="EJ2318" s="460"/>
      <c r="EK2318" s="460"/>
      <c r="EL2318" s="460"/>
      <c r="EM2318" s="460"/>
      <c r="EN2318" s="460"/>
      <c r="EO2318" s="460"/>
      <c r="EP2318" s="460"/>
      <c r="EQ2318" s="460"/>
      <c r="ER2318" s="460"/>
      <c r="ES2318" s="460"/>
      <c r="ET2318" s="460"/>
      <c r="EU2318" s="460"/>
      <c r="EV2318" s="460"/>
      <c r="EW2318" s="460"/>
      <c r="EX2318" s="460"/>
      <c r="EY2318" s="460"/>
      <c r="EZ2318" s="460"/>
      <c r="FA2318" s="460"/>
      <c r="FB2318" s="460"/>
      <c r="FC2318" s="460"/>
      <c r="FD2318" s="460"/>
      <c r="FE2318" s="460"/>
      <c r="FF2318" s="460"/>
      <c r="FG2318" s="460"/>
      <c r="FH2318" s="460"/>
      <c r="FI2318" s="460"/>
      <c r="FJ2318" s="460"/>
      <c r="FK2318" s="460"/>
      <c r="FL2318" s="460"/>
      <c r="FM2318" s="460"/>
      <c r="FN2318" s="460"/>
      <c r="FO2318" s="460"/>
      <c r="FP2318" s="460"/>
      <c r="FQ2318" s="460"/>
      <c r="FR2318" s="460"/>
      <c r="FS2318" s="460"/>
      <c r="FT2318" s="460"/>
      <c r="FU2318" s="460"/>
      <c r="FV2318" s="460"/>
      <c r="FW2318" s="460"/>
      <c r="FX2318" s="460"/>
      <c r="FY2318" s="460"/>
      <c r="FZ2318" s="460"/>
      <c r="GA2318" s="460"/>
      <c r="GB2318" s="460"/>
      <c r="GC2318" s="460"/>
      <c r="GD2318" s="460"/>
      <c r="GE2318" s="460"/>
      <c r="GF2318" s="460"/>
      <c r="GG2318" s="460"/>
      <c r="GH2318" s="460"/>
      <c r="GI2318" s="460"/>
      <c r="GJ2318" s="460"/>
      <c r="GK2318" s="460"/>
      <c r="GL2318" s="460"/>
      <c r="GM2318" s="460"/>
      <c r="GN2318" s="460"/>
      <c r="GO2318" s="460"/>
      <c r="GP2318" s="460"/>
      <c r="GQ2318" s="460"/>
      <c r="GR2318" s="460"/>
      <c r="GS2318" s="460"/>
      <c r="GT2318" s="460"/>
      <c r="GU2318" s="460"/>
      <c r="GV2318" s="460"/>
      <c r="GW2318" s="460"/>
      <c r="GX2318" s="460"/>
      <c r="GY2318" s="460"/>
      <c r="GZ2318" s="460"/>
      <c r="HA2318" s="460"/>
      <c r="HB2318" s="460"/>
      <c r="HC2318" s="460"/>
      <c r="HD2318" s="460"/>
      <c r="HE2318" s="460"/>
      <c r="HF2318" s="460"/>
      <c r="HG2318" s="460"/>
      <c r="HH2318" s="460"/>
      <c r="HI2318" s="460"/>
      <c r="HJ2318" s="460"/>
      <c r="HK2318" s="460"/>
      <c r="HL2318" s="460"/>
      <c r="HM2318" s="460"/>
      <c r="HN2318" s="460"/>
      <c r="HO2318" s="460"/>
      <c r="HP2318" s="460"/>
      <c r="HQ2318" s="460"/>
      <c r="HR2318" s="460"/>
      <c r="HS2318" s="460"/>
      <c r="HT2318" s="460"/>
      <c r="HU2318" s="460"/>
      <c r="HV2318" s="460"/>
      <c r="HW2318" s="460"/>
      <c r="HX2318" s="460"/>
      <c r="HY2318" s="460"/>
      <c r="HZ2318" s="460"/>
      <c r="IA2318" s="460"/>
      <c r="IB2318" s="460"/>
      <c r="IC2318" s="460"/>
      <c r="ID2318" s="460"/>
      <c r="IE2318" s="460"/>
      <c r="IF2318" s="460"/>
      <c r="IG2318" s="460"/>
      <c r="IH2318" s="460"/>
      <c r="II2318" s="460"/>
      <c r="IJ2318" s="460"/>
      <c r="IK2318" s="460"/>
      <c r="IL2318" s="460"/>
      <c r="IM2318" s="460"/>
      <c r="IN2318" s="460"/>
      <c r="IO2318" s="460"/>
      <c r="IP2318" s="460"/>
      <c r="IQ2318" s="460"/>
      <c r="IR2318" s="460"/>
      <c r="IS2318" s="460"/>
      <c r="IT2318" s="460"/>
      <c r="IU2318" s="460"/>
    </row>
    <row r="2319" s="456" customFormat="true" ht="15" hidden="false" customHeight="true" outlineLevel="0" collapsed="false">
      <c r="A2319" s="454"/>
      <c r="B2319" s="785"/>
      <c r="D2319" s="447"/>
      <c r="E2319" s="457"/>
      <c r="F2319" s="458"/>
      <c r="G2319" s="459"/>
      <c r="H2319" s="460"/>
      <c r="I2319" s="461"/>
      <c r="J2319" s="460"/>
      <c r="K2319" s="460"/>
      <c r="L2319" s="460"/>
      <c r="M2319" s="460"/>
      <c r="N2319" s="460"/>
      <c r="O2319" s="460"/>
      <c r="P2319" s="460"/>
      <c r="Q2319" s="460"/>
      <c r="R2319" s="460"/>
      <c r="S2319" s="460"/>
      <c r="T2319" s="460"/>
      <c r="U2319" s="460"/>
      <c r="V2319" s="460"/>
      <c r="W2319" s="460"/>
      <c r="X2319" s="460"/>
      <c r="Y2319" s="460"/>
      <c r="Z2319" s="460"/>
      <c r="AA2319" s="460"/>
      <c r="AB2319" s="460"/>
      <c r="AC2319" s="460"/>
      <c r="AD2319" s="460"/>
      <c r="AE2319" s="460"/>
      <c r="AF2319" s="460"/>
      <c r="AG2319" s="460"/>
      <c r="AH2319" s="460"/>
      <c r="AI2319" s="460"/>
      <c r="AJ2319" s="460"/>
      <c r="AK2319" s="460"/>
      <c r="AL2319" s="460"/>
      <c r="AM2319" s="460"/>
      <c r="AN2319" s="460"/>
      <c r="AO2319" s="460"/>
      <c r="AP2319" s="460"/>
      <c r="AQ2319" s="460"/>
      <c r="AR2319" s="460"/>
      <c r="AS2319" s="460"/>
      <c r="AT2319" s="460"/>
      <c r="AU2319" s="460"/>
      <c r="AV2319" s="460"/>
      <c r="AW2319" s="460"/>
      <c r="AX2319" s="460"/>
      <c r="AY2319" s="460"/>
      <c r="AZ2319" s="460"/>
      <c r="BA2319" s="460"/>
      <c r="BB2319" s="460"/>
      <c r="BC2319" s="460"/>
      <c r="BD2319" s="460"/>
      <c r="BE2319" s="460"/>
      <c r="BF2319" s="460"/>
      <c r="BG2319" s="460"/>
      <c r="BH2319" s="460"/>
      <c r="BI2319" s="460"/>
      <c r="BJ2319" s="460"/>
      <c r="BK2319" s="460"/>
      <c r="BL2319" s="460"/>
      <c r="BM2319" s="460"/>
      <c r="BN2319" s="460"/>
      <c r="BO2319" s="460"/>
      <c r="BP2319" s="460"/>
      <c r="BQ2319" s="460"/>
      <c r="BR2319" s="460"/>
      <c r="BS2319" s="460"/>
      <c r="BT2319" s="460"/>
      <c r="BU2319" s="460"/>
      <c r="BV2319" s="460"/>
      <c r="BW2319" s="460"/>
      <c r="BX2319" s="460"/>
      <c r="BY2319" s="460"/>
      <c r="BZ2319" s="460"/>
      <c r="CA2319" s="460"/>
      <c r="CB2319" s="460"/>
      <c r="CC2319" s="460"/>
      <c r="CD2319" s="460"/>
      <c r="CE2319" s="460"/>
      <c r="CF2319" s="460"/>
      <c r="CG2319" s="460"/>
      <c r="CH2319" s="460"/>
      <c r="CI2319" s="460"/>
      <c r="CJ2319" s="460"/>
      <c r="CK2319" s="460"/>
      <c r="CL2319" s="460"/>
      <c r="CM2319" s="460"/>
      <c r="CN2319" s="460"/>
      <c r="CO2319" s="460"/>
      <c r="CP2319" s="460"/>
      <c r="CQ2319" s="460"/>
      <c r="CR2319" s="460"/>
      <c r="CS2319" s="460"/>
      <c r="CT2319" s="460"/>
      <c r="CU2319" s="460"/>
      <c r="CV2319" s="460"/>
      <c r="CW2319" s="460"/>
      <c r="CX2319" s="460"/>
      <c r="CY2319" s="460"/>
      <c r="CZ2319" s="460"/>
      <c r="DA2319" s="460"/>
      <c r="DB2319" s="460"/>
      <c r="DC2319" s="460"/>
      <c r="DD2319" s="460"/>
      <c r="DE2319" s="460"/>
      <c r="DF2319" s="460"/>
      <c r="DG2319" s="460"/>
      <c r="DH2319" s="460"/>
      <c r="DI2319" s="460"/>
      <c r="DJ2319" s="460"/>
      <c r="DK2319" s="460"/>
      <c r="DL2319" s="460"/>
      <c r="DM2319" s="460"/>
      <c r="DN2319" s="460"/>
      <c r="DO2319" s="460"/>
      <c r="DP2319" s="460"/>
      <c r="DQ2319" s="460"/>
      <c r="DR2319" s="460"/>
      <c r="DS2319" s="460"/>
      <c r="DT2319" s="460"/>
      <c r="DU2319" s="460"/>
      <c r="DV2319" s="460"/>
      <c r="DW2319" s="460"/>
      <c r="DX2319" s="460"/>
      <c r="DY2319" s="460"/>
      <c r="DZ2319" s="460"/>
      <c r="EA2319" s="460"/>
      <c r="EB2319" s="460"/>
      <c r="EC2319" s="460"/>
      <c r="ED2319" s="460"/>
      <c r="EE2319" s="460"/>
      <c r="EF2319" s="460"/>
      <c r="EG2319" s="460"/>
      <c r="EH2319" s="460"/>
      <c r="EI2319" s="460"/>
      <c r="EJ2319" s="460"/>
      <c r="EK2319" s="460"/>
      <c r="EL2319" s="460"/>
      <c r="EM2319" s="460"/>
      <c r="EN2319" s="460"/>
      <c r="EO2319" s="460"/>
      <c r="EP2319" s="460"/>
      <c r="EQ2319" s="460"/>
      <c r="ER2319" s="460"/>
      <c r="ES2319" s="460"/>
      <c r="ET2319" s="460"/>
      <c r="EU2319" s="460"/>
      <c r="EV2319" s="460"/>
      <c r="EW2319" s="460"/>
      <c r="EX2319" s="460"/>
      <c r="EY2319" s="460"/>
      <c r="EZ2319" s="460"/>
      <c r="FA2319" s="460"/>
      <c r="FB2319" s="460"/>
      <c r="FC2319" s="460"/>
      <c r="FD2319" s="460"/>
      <c r="FE2319" s="460"/>
      <c r="FF2319" s="460"/>
      <c r="FG2319" s="460"/>
      <c r="FH2319" s="460"/>
      <c r="FI2319" s="460"/>
      <c r="FJ2319" s="460"/>
      <c r="FK2319" s="460"/>
      <c r="FL2319" s="460"/>
      <c r="FM2319" s="460"/>
      <c r="FN2319" s="460"/>
      <c r="FO2319" s="460"/>
      <c r="FP2319" s="460"/>
      <c r="FQ2319" s="460"/>
      <c r="FR2319" s="460"/>
      <c r="FS2319" s="460"/>
      <c r="FT2319" s="460"/>
      <c r="FU2319" s="460"/>
      <c r="FV2319" s="460"/>
      <c r="FW2319" s="460"/>
      <c r="FX2319" s="460"/>
      <c r="FY2319" s="460"/>
      <c r="FZ2319" s="460"/>
      <c r="GA2319" s="460"/>
      <c r="GB2319" s="460"/>
      <c r="GC2319" s="460"/>
      <c r="GD2319" s="460"/>
      <c r="GE2319" s="460"/>
      <c r="GF2319" s="460"/>
      <c r="GG2319" s="460"/>
      <c r="GH2319" s="460"/>
      <c r="GI2319" s="460"/>
      <c r="GJ2319" s="460"/>
      <c r="GK2319" s="460"/>
      <c r="GL2319" s="460"/>
      <c r="GM2319" s="460"/>
      <c r="GN2319" s="460"/>
      <c r="GO2319" s="460"/>
      <c r="GP2319" s="460"/>
      <c r="GQ2319" s="460"/>
      <c r="GR2319" s="460"/>
      <c r="GS2319" s="460"/>
      <c r="GT2319" s="460"/>
      <c r="GU2319" s="460"/>
      <c r="GV2319" s="460"/>
      <c r="GW2319" s="460"/>
      <c r="GX2319" s="460"/>
      <c r="GY2319" s="460"/>
      <c r="GZ2319" s="460"/>
      <c r="HA2319" s="460"/>
      <c r="HB2319" s="460"/>
      <c r="HC2319" s="460"/>
      <c r="HD2319" s="460"/>
      <c r="HE2319" s="460"/>
      <c r="HF2319" s="460"/>
      <c r="HG2319" s="460"/>
      <c r="HH2319" s="460"/>
      <c r="HI2319" s="460"/>
      <c r="HJ2319" s="460"/>
      <c r="HK2319" s="460"/>
      <c r="HL2319" s="460"/>
      <c r="HM2319" s="460"/>
      <c r="HN2319" s="460"/>
      <c r="HO2319" s="460"/>
      <c r="HP2319" s="460"/>
      <c r="HQ2319" s="460"/>
      <c r="HR2319" s="460"/>
      <c r="HS2319" s="460"/>
      <c r="HT2319" s="460"/>
      <c r="HU2319" s="460"/>
      <c r="HV2319" s="460"/>
      <c r="HW2319" s="460"/>
      <c r="HX2319" s="460"/>
      <c r="HY2319" s="460"/>
      <c r="HZ2319" s="460"/>
      <c r="IA2319" s="460"/>
      <c r="IB2319" s="460"/>
      <c r="IC2319" s="460"/>
      <c r="ID2319" s="460"/>
      <c r="IE2319" s="460"/>
      <c r="IF2319" s="460"/>
      <c r="IG2319" s="460"/>
      <c r="IH2319" s="460"/>
      <c r="II2319" s="460"/>
      <c r="IJ2319" s="460"/>
      <c r="IK2319" s="460"/>
      <c r="IL2319" s="460"/>
      <c r="IM2319" s="460"/>
      <c r="IN2319" s="460"/>
      <c r="IO2319" s="460"/>
      <c r="IP2319" s="460"/>
      <c r="IQ2319" s="460"/>
      <c r="IR2319" s="460"/>
      <c r="IS2319" s="460"/>
      <c r="IT2319" s="460"/>
      <c r="IU2319" s="460"/>
    </row>
    <row r="2320" s="456" customFormat="true" ht="15" hidden="false" customHeight="true" outlineLevel="0" collapsed="false">
      <c r="A2320" s="454"/>
      <c r="B2320" s="785"/>
      <c r="D2320" s="447"/>
      <c r="E2320" s="457"/>
      <c r="F2320" s="458"/>
      <c r="G2320" s="459"/>
      <c r="H2320" s="460"/>
      <c r="I2320" s="461"/>
      <c r="J2320" s="460"/>
      <c r="K2320" s="460"/>
      <c r="L2320" s="460"/>
      <c r="M2320" s="460"/>
      <c r="N2320" s="460"/>
      <c r="O2320" s="460"/>
      <c r="P2320" s="460"/>
      <c r="Q2320" s="460"/>
      <c r="R2320" s="460"/>
      <c r="S2320" s="460"/>
      <c r="T2320" s="460"/>
      <c r="U2320" s="460"/>
      <c r="V2320" s="460"/>
      <c r="W2320" s="460"/>
      <c r="X2320" s="460"/>
      <c r="Y2320" s="460"/>
      <c r="Z2320" s="460"/>
      <c r="AA2320" s="460"/>
      <c r="AB2320" s="460"/>
      <c r="AC2320" s="460"/>
      <c r="AD2320" s="460"/>
      <c r="AE2320" s="460"/>
      <c r="AF2320" s="460"/>
      <c r="AG2320" s="460"/>
      <c r="AH2320" s="460"/>
      <c r="AI2320" s="460"/>
      <c r="AJ2320" s="460"/>
      <c r="AK2320" s="460"/>
      <c r="AL2320" s="460"/>
      <c r="AM2320" s="460"/>
      <c r="AN2320" s="460"/>
      <c r="AO2320" s="460"/>
      <c r="AP2320" s="460"/>
      <c r="AQ2320" s="460"/>
      <c r="AR2320" s="460"/>
      <c r="AS2320" s="460"/>
      <c r="AT2320" s="460"/>
      <c r="AU2320" s="460"/>
      <c r="AV2320" s="460"/>
      <c r="AW2320" s="460"/>
      <c r="AX2320" s="460"/>
      <c r="AY2320" s="460"/>
      <c r="AZ2320" s="460"/>
      <c r="BA2320" s="460"/>
      <c r="BB2320" s="460"/>
      <c r="BC2320" s="460"/>
      <c r="BD2320" s="460"/>
      <c r="BE2320" s="460"/>
      <c r="BF2320" s="460"/>
      <c r="BG2320" s="460"/>
      <c r="BH2320" s="460"/>
      <c r="BI2320" s="460"/>
      <c r="BJ2320" s="460"/>
      <c r="BK2320" s="460"/>
      <c r="BL2320" s="460"/>
      <c r="BM2320" s="460"/>
      <c r="BN2320" s="460"/>
      <c r="BO2320" s="460"/>
      <c r="BP2320" s="460"/>
      <c r="BQ2320" s="460"/>
      <c r="BR2320" s="460"/>
      <c r="BS2320" s="460"/>
      <c r="BT2320" s="460"/>
      <c r="BU2320" s="460"/>
      <c r="BV2320" s="460"/>
      <c r="BW2320" s="460"/>
      <c r="BX2320" s="460"/>
      <c r="BY2320" s="460"/>
      <c r="BZ2320" s="460"/>
      <c r="CA2320" s="460"/>
      <c r="CB2320" s="460"/>
      <c r="CC2320" s="460"/>
      <c r="CD2320" s="460"/>
      <c r="CE2320" s="460"/>
      <c r="CF2320" s="460"/>
      <c r="CG2320" s="460"/>
      <c r="CH2320" s="460"/>
      <c r="CI2320" s="460"/>
      <c r="CJ2320" s="460"/>
      <c r="CK2320" s="460"/>
      <c r="CL2320" s="460"/>
      <c r="CM2320" s="460"/>
      <c r="CN2320" s="460"/>
      <c r="CO2320" s="460"/>
      <c r="CP2320" s="460"/>
      <c r="CQ2320" s="460"/>
      <c r="CR2320" s="460"/>
      <c r="CS2320" s="460"/>
      <c r="CT2320" s="460"/>
      <c r="CU2320" s="460"/>
      <c r="CV2320" s="460"/>
      <c r="CW2320" s="460"/>
      <c r="CX2320" s="460"/>
      <c r="CY2320" s="460"/>
      <c r="CZ2320" s="460"/>
      <c r="DA2320" s="460"/>
      <c r="DB2320" s="460"/>
      <c r="DC2320" s="460"/>
      <c r="DD2320" s="460"/>
      <c r="DE2320" s="460"/>
      <c r="DF2320" s="460"/>
      <c r="DG2320" s="460"/>
      <c r="DH2320" s="460"/>
      <c r="DI2320" s="460"/>
      <c r="DJ2320" s="460"/>
      <c r="DK2320" s="460"/>
      <c r="DL2320" s="460"/>
      <c r="DM2320" s="460"/>
      <c r="DN2320" s="460"/>
      <c r="DO2320" s="460"/>
      <c r="DP2320" s="460"/>
      <c r="DQ2320" s="460"/>
      <c r="DR2320" s="460"/>
      <c r="DS2320" s="460"/>
      <c r="DT2320" s="460"/>
      <c r="DU2320" s="460"/>
      <c r="DV2320" s="460"/>
      <c r="DW2320" s="460"/>
      <c r="DX2320" s="460"/>
      <c r="DY2320" s="460"/>
      <c r="DZ2320" s="460"/>
      <c r="EA2320" s="460"/>
      <c r="EB2320" s="460"/>
      <c r="EC2320" s="460"/>
      <c r="ED2320" s="460"/>
      <c r="EE2320" s="460"/>
      <c r="EF2320" s="460"/>
      <c r="EG2320" s="460"/>
      <c r="EH2320" s="460"/>
      <c r="EI2320" s="460"/>
      <c r="EJ2320" s="460"/>
      <c r="EK2320" s="460"/>
      <c r="EL2320" s="460"/>
      <c r="EM2320" s="460"/>
      <c r="EN2320" s="460"/>
      <c r="EO2320" s="460"/>
      <c r="EP2320" s="460"/>
      <c r="EQ2320" s="460"/>
      <c r="ER2320" s="460"/>
      <c r="ES2320" s="460"/>
      <c r="ET2320" s="460"/>
      <c r="EU2320" s="460"/>
      <c r="EV2320" s="460"/>
      <c r="EW2320" s="460"/>
      <c r="EX2320" s="460"/>
      <c r="EY2320" s="460"/>
      <c r="EZ2320" s="460"/>
      <c r="FA2320" s="460"/>
      <c r="FB2320" s="460"/>
      <c r="FC2320" s="460"/>
      <c r="FD2320" s="460"/>
      <c r="FE2320" s="460"/>
      <c r="FF2320" s="460"/>
      <c r="FG2320" s="460"/>
      <c r="FH2320" s="460"/>
      <c r="FI2320" s="460"/>
      <c r="FJ2320" s="460"/>
      <c r="FK2320" s="460"/>
      <c r="FL2320" s="460"/>
      <c r="FM2320" s="460"/>
      <c r="FN2320" s="460"/>
      <c r="FO2320" s="460"/>
      <c r="FP2320" s="460"/>
      <c r="FQ2320" s="460"/>
      <c r="FR2320" s="460"/>
      <c r="FS2320" s="460"/>
      <c r="FT2320" s="460"/>
      <c r="FU2320" s="460"/>
      <c r="FV2320" s="460"/>
      <c r="FW2320" s="460"/>
      <c r="FX2320" s="460"/>
      <c r="FY2320" s="460"/>
      <c r="FZ2320" s="460"/>
      <c r="GA2320" s="460"/>
      <c r="GB2320" s="460"/>
      <c r="GC2320" s="460"/>
      <c r="GD2320" s="460"/>
      <c r="GE2320" s="460"/>
      <c r="GF2320" s="460"/>
      <c r="GG2320" s="460"/>
      <c r="GH2320" s="460"/>
      <c r="GI2320" s="460"/>
      <c r="GJ2320" s="460"/>
      <c r="GK2320" s="460"/>
      <c r="GL2320" s="460"/>
      <c r="GM2320" s="460"/>
      <c r="GN2320" s="460"/>
      <c r="GO2320" s="460"/>
      <c r="GP2320" s="460"/>
      <c r="GQ2320" s="460"/>
      <c r="GR2320" s="460"/>
      <c r="GS2320" s="460"/>
      <c r="GT2320" s="460"/>
      <c r="GU2320" s="460"/>
      <c r="GV2320" s="460"/>
      <c r="GW2320" s="460"/>
      <c r="GX2320" s="460"/>
      <c r="GY2320" s="460"/>
      <c r="GZ2320" s="460"/>
      <c r="HA2320" s="460"/>
      <c r="HB2320" s="460"/>
      <c r="HC2320" s="460"/>
      <c r="HD2320" s="460"/>
      <c r="HE2320" s="460"/>
      <c r="HF2320" s="460"/>
      <c r="HG2320" s="460"/>
      <c r="HH2320" s="460"/>
      <c r="HI2320" s="460"/>
      <c r="HJ2320" s="460"/>
      <c r="HK2320" s="460"/>
      <c r="HL2320" s="460"/>
      <c r="HM2320" s="460"/>
      <c r="HN2320" s="460"/>
      <c r="HO2320" s="460"/>
      <c r="HP2320" s="460"/>
      <c r="HQ2320" s="460"/>
      <c r="HR2320" s="460"/>
      <c r="HS2320" s="460"/>
      <c r="HT2320" s="460"/>
      <c r="HU2320" s="460"/>
      <c r="HV2320" s="460"/>
      <c r="HW2320" s="460"/>
      <c r="HX2320" s="460"/>
      <c r="HY2320" s="460"/>
      <c r="HZ2320" s="460"/>
      <c r="IA2320" s="460"/>
      <c r="IB2320" s="460"/>
      <c r="IC2320" s="460"/>
      <c r="ID2320" s="460"/>
      <c r="IE2320" s="460"/>
      <c r="IF2320" s="460"/>
      <c r="IG2320" s="460"/>
      <c r="IH2320" s="460"/>
      <c r="II2320" s="460"/>
      <c r="IJ2320" s="460"/>
      <c r="IK2320" s="460"/>
      <c r="IL2320" s="460"/>
      <c r="IM2320" s="460"/>
      <c r="IN2320" s="460"/>
      <c r="IO2320" s="460"/>
      <c r="IP2320" s="460"/>
      <c r="IQ2320" s="460"/>
      <c r="IR2320" s="460"/>
      <c r="IS2320" s="460"/>
      <c r="IT2320" s="460"/>
      <c r="IU2320" s="460"/>
    </row>
    <row r="2321" s="456" customFormat="true" ht="15" hidden="false" customHeight="true" outlineLevel="0" collapsed="false">
      <c r="A2321" s="454"/>
      <c r="B2321" s="785"/>
      <c r="D2321" s="447"/>
      <c r="E2321" s="457"/>
      <c r="F2321" s="458"/>
      <c r="G2321" s="459"/>
      <c r="H2321" s="460"/>
      <c r="I2321" s="461"/>
      <c r="J2321" s="460"/>
      <c r="K2321" s="460"/>
      <c r="L2321" s="460"/>
      <c r="M2321" s="460"/>
      <c r="N2321" s="460"/>
      <c r="O2321" s="460"/>
      <c r="P2321" s="460"/>
      <c r="Q2321" s="460"/>
      <c r="R2321" s="460"/>
      <c r="S2321" s="460"/>
      <c r="T2321" s="460"/>
      <c r="U2321" s="460"/>
      <c r="V2321" s="460"/>
      <c r="W2321" s="460"/>
      <c r="X2321" s="460"/>
      <c r="Y2321" s="460"/>
      <c r="Z2321" s="460"/>
      <c r="AA2321" s="460"/>
      <c r="AB2321" s="460"/>
      <c r="AC2321" s="460"/>
      <c r="AD2321" s="460"/>
      <c r="AE2321" s="460"/>
      <c r="AF2321" s="460"/>
      <c r="AG2321" s="460"/>
      <c r="AH2321" s="460"/>
      <c r="AI2321" s="460"/>
      <c r="AJ2321" s="460"/>
      <c r="AK2321" s="460"/>
      <c r="AL2321" s="460"/>
      <c r="AM2321" s="460"/>
      <c r="AN2321" s="460"/>
      <c r="AO2321" s="460"/>
      <c r="AP2321" s="460"/>
      <c r="AQ2321" s="460"/>
      <c r="AR2321" s="460"/>
      <c r="AS2321" s="460"/>
      <c r="AT2321" s="460"/>
      <c r="AU2321" s="460"/>
      <c r="AV2321" s="460"/>
      <c r="AW2321" s="460"/>
      <c r="AX2321" s="460"/>
      <c r="AY2321" s="460"/>
      <c r="AZ2321" s="460"/>
      <c r="BA2321" s="460"/>
      <c r="BB2321" s="460"/>
      <c r="BC2321" s="460"/>
      <c r="BD2321" s="460"/>
      <c r="BE2321" s="460"/>
      <c r="BF2321" s="460"/>
      <c r="BG2321" s="460"/>
      <c r="BH2321" s="460"/>
      <c r="BI2321" s="460"/>
      <c r="BJ2321" s="460"/>
      <c r="BK2321" s="460"/>
      <c r="BL2321" s="460"/>
      <c r="BM2321" s="460"/>
      <c r="BN2321" s="460"/>
      <c r="BO2321" s="460"/>
      <c r="BP2321" s="460"/>
      <c r="BQ2321" s="460"/>
      <c r="BR2321" s="460"/>
      <c r="BS2321" s="460"/>
      <c r="BT2321" s="460"/>
      <c r="BU2321" s="460"/>
      <c r="BV2321" s="460"/>
      <c r="BW2321" s="460"/>
      <c r="BX2321" s="460"/>
      <c r="BY2321" s="460"/>
      <c r="BZ2321" s="460"/>
      <c r="CA2321" s="460"/>
      <c r="CB2321" s="460"/>
      <c r="CC2321" s="460"/>
      <c r="CD2321" s="460"/>
      <c r="CE2321" s="460"/>
      <c r="CF2321" s="460"/>
      <c r="CG2321" s="460"/>
      <c r="CH2321" s="460"/>
      <c r="CI2321" s="460"/>
      <c r="CJ2321" s="460"/>
      <c r="CK2321" s="460"/>
      <c r="CL2321" s="460"/>
      <c r="CM2321" s="460"/>
      <c r="CN2321" s="460"/>
      <c r="CO2321" s="460"/>
      <c r="CP2321" s="460"/>
      <c r="CQ2321" s="460"/>
      <c r="CR2321" s="460"/>
      <c r="CS2321" s="460"/>
      <c r="CT2321" s="460"/>
      <c r="CU2321" s="460"/>
      <c r="CV2321" s="460"/>
      <c r="CW2321" s="460"/>
      <c r="CX2321" s="460"/>
      <c r="CY2321" s="460"/>
      <c r="CZ2321" s="460"/>
      <c r="DA2321" s="460"/>
      <c r="DB2321" s="460"/>
      <c r="DC2321" s="460"/>
      <c r="DD2321" s="460"/>
      <c r="DE2321" s="460"/>
      <c r="DF2321" s="460"/>
      <c r="DG2321" s="460"/>
      <c r="DH2321" s="460"/>
      <c r="DI2321" s="460"/>
      <c r="DJ2321" s="460"/>
      <c r="DK2321" s="460"/>
      <c r="DL2321" s="460"/>
      <c r="DM2321" s="460"/>
      <c r="DN2321" s="460"/>
      <c r="DO2321" s="460"/>
      <c r="DP2321" s="460"/>
      <c r="DQ2321" s="460"/>
      <c r="DR2321" s="460"/>
      <c r="DS2321" s="460"/>
      <c r="DT2321" s="460"/>
      <c r="DU2321" s="460"/>
      <c r="DV2321" s="460"/>
      <c r="DW2321" s="460"/>
      <c r="DX2321" s="460"/>
      <c r="DY2321" s="460"/>
      <c r="DZ2321" s="460"/>
      <c r="EA2321" s="460"/>
      <c r="EB2321" s="460"/>
      <c r="EC2321" s="460"/>
      <c r="ED2321" s="460"/>
      <c r="EE2321" s="460"/>
      <c r="EF2321" s="460"/>
      <c r="EG2321" s="460"/>
      <c r="EH2321" s="460"/>
      <c r="EI2321" s="460"/>
      <c r="EJ2321" s="460"/>
      <c r="EK2321" s="460"/>
      <c r="EL2321" s="460"/>
      <c r="EM2321" s="460"/>
      <c r="EN2321" s="460"/>
      <c r="EO2321" s="460"/>
      <c r="EP2321" s="460"/>
      <c r="EQ2321" s="460"/>
      <c r="ER2321" s="460"/>
      <c r="ES2321" s="460"/>
      <c r="ET2321" s="460"/>
      <c r="EU2321" s="460"/>
      <c r="EV2321" s="460"/>
      <c r="EW2321" s="460"/>
      <c r="EX2321" s="460"/>
      <c r="EY2321" s="460"/>
      <c r="EZ2321" s="460"/>
      <c r="FA2321" s="460"/>
      <c r="FB2321" s="460"/>
      <c r="FC2321" s="460"/>
      <c r="FD2321" s="460"/>
      <c r="FE2321" s="460"/>
      <c r="FF2321" s="460"/>
      <c r="FG2321" s="460"/>
      <c r="FH2321" s="460"/>
      <c r="FI2321" s="460"/>
      <c r="FJ2321" s="460"/>
      <c r="FK2321" s="460"/>
      <c r="FL2321" s="460"/>
      <c r="FM2321" s="460"/>
      <c r="FN2321" s="460"/>
      <c r="FO2321" s="460"/>
      <c r="FP2321" s="460"/>
      <c r="FQ2321" s="460"/>
      <c r="FR2321" s="460"/>
      <c r="FS2321" s="460"/>
      <c r="FT2321" s="460"/>
      <c r="FU2321" s="460"/>
      <c r="FV2321" s="460"/>
      <c r="FW2321" s="460"/>
      <c r="FX2321" s="460"/>
      <c r="FY2321" s="460"/>
      <c r="FZ2321" s="460"/>
      <c r="GA2321" s="460"/>
      <c r="GB2321" s="460"/>
      <c r="GC2321" s="460"/>
      <c r="GD2321" s="460"/>
      <c r="GE2321" s="460"/>
      <c r="GF2321" s="460"/>
      <c r="GG2321" s="460"/>
      <c r="GH2321" s="460"/>
      <c r="GI2321" s="460"/>
      <c r="GJ2321" s="460"/>
      <c r="GK2321" s="460"/>
      <c r="GL2321" s="460"/>
      <c r="GM2321" s="460"/>
      <c r="GN2321" s="460"/>
      <c r="GO2321" s="460"/>
      <c r="GP2321" s="460"/>
      <c r="GQ2321" s="460"/>
      <c r="GR2321" s="460"/>
      <c r="GS2321" s="460"/>
      <c r="GT2321" s="460"/>
      <c r="GU2321" s="460"/>
      <c r="GV2321" s="460"/>
      <c r="GW2321" s="460"/>
      <c r="GX2321" s="460"/>
      <c r="GY2321" s="460"/>
      <c r="GZ2321" s="460"/>
      <c r="HA2321" s="460"/>
      <c r="HB2321" s="460"/>
      <c r="HC2321" s="460"/>
      <c r="HD2321" s="460"/>
      <c r="HE2321" s="460"/>
      <c r="HF2321" s="460"/>
      <c r="HG2321" s="460"/>
      <c r="HH2321" s="460"/>
      <c r="HI2321" s="460"/>
      <c r="HJ2321" s="460"/>
      <c r="HK2321" s="460"/>
      <c r="HL2321" s="460"/>
      <c r="HM2321" s="460"/>
      <c r="HN2321" s="460"/>
      <c r="HO2321" s="460"/>
      <c r="HP2321" s="460"/>
      <c r="HQ2321" s="460"/>
      <c r="HR2321" s="460"/>
      <c r="HS2321" s="460"/>
      <c r="HT2321" s="460"/>
      <c r="HU2321" s="460"/>
      <c r="HV2321" s="460"/>
      <c r="HW2321" s="460"/>
      <c r="HX2321" s="460"/>
      <c r="HY2321" s="460"/>
      <c r="HZ2321" s="460"/>
      <c r="IA2321" s="460"/>
      <c r="IB2321" s="460"/>
      <c r="IC2321" s="460"/>
      <c r="ID2321" s="460"/>
      <c r="IE2321" s="460"/>
      <c r="IF2321" s="460"/>
      <c r="IG2321" s="460"/>
      <c r="IH2321" s="460"/>
      <c r="II2321" s="460"/>
      <c r="IJ2321" s="460"/>
      <c r="IK2321" s="460"/>
      <c r="IL2321" s="460"/>
      <c r="IM2321" s="460"/>
      <c r="IN2321" s="460"/>
      <c r="IO2321" s="460"/>
      <c r="IP2321" s="460"/>
      <c r="IQ2321" s="460"/>
      <c r="IR2321" s="460"/>
      <c r="IS2321" s="460"/>
      <c r="IT2321" s="460"/>
      <c r="IU2321" s="460"/>
    </row>
    <row r="2322" s="456" customFormat="true" ht="15" hidden="false" customHeight="true" outlineLevel="0" collapsed="false">
      <c r="A2322" s="454"/>
      <c r="B2322" s="785"/>
      <c r="D2322" s="447"/>
      <c r="E2322" s="457"/>
      <c r="F2322" s="458"/>
      <c r="G2322" s="459"/>
      <c r="H2322" s="460"/>
      <c r="I2322" s="461"/>
      <c r="J2322" s="460"/>
      <c r="K2322" s="460"/>
      <c r="L2322" s="460"/>
      <c r="M2322" s="460"/>
      <c r="N2322" s="460"/>
      <c r="O2322" s="460"/>
      <c r="P2322" s="460"/>
      <c r="Q2322" s="460"/>
      <c r="R2322" s="460"/>
      <c r="S2322" s="460"/>
      <c r="T2322" s="460"/>
      <c r="U2322" s="460"/>
      <c r="V2322" s="460"/>
      <c r="W2322" s="460"/>
      <c r="X2322" s="460"/>
      <c r="Y2322" s="460"/>
      <c r="Z2322" s="460"/>
      <c r="AA2322" s="460"/>
      <c r="AB2322" s="460"/>
      <c r="AC2322" s="460"/>
      <c r="AD2322" s="460"/>
      <c r="AE2322" s="460"/>
      <c r="AF2322" s="460"/>
      <c r="AG2322" s="460"/>
      <c r="AH2322" s="460"/>
      <c r="AI2322" s="460"/>
      <c r="AJ2322" s="460"/>
      <c r="AK2322" s="460"/>
      <c r="AL2322" s="460"/>
      <c r="AM2322" s="460"/>
      <c r="AN2322" s="460"/>
      <c r="AO2322" s="460"/>
      <c r="AP2322" s="460"/>
      <c r="AQ2322" s="460"/>
      <c r="AR2322" s="460"/>
      <c r="AS2322" s="460"/>
      <c r="AT2322" s="460"/>
      <c r="AU2322" s="460"/>
      <c r="AV2322" s="460"/>
      <c r="AW2322" s="460"/>
      <c r="AX2322" s="460"/>
      <c r="AY2322" s="460"/>
      <c r="AZ2322" s="460"/>
      <c r="BA2322" s="460"/>
      <c r="BB2322" s="460"/>
      <c r="BC2322" s="460"/>
      <c r="BD2322" s="460"/>
      <c r="BE2322" s="460"/>
      <c r="BF2322" s="460"/>
      <c r="BG2322" s="460"/>
      <c r="BH2322" s="460"/>
      <c r="BI2322" s="460"/>
      <c r="BJ2322" s="460"/>
      <c r="BK2322" s="460"/>
      <c r="BL2322" s="460"/>
      <c r="BM2322" s="460"/>
      <c r="BN2322" s="460"/>
      <c r="BO2322" s="460"/>
      <c r="BP2322" s="460"/>
      <c r="BQ2322" s="460"/>
      <c r="BR2322" s="460"/>
      <c r="BS2322" s="460"/>
      <c r="BT2322" s="460"/>
      <c r="BU2322" s="460"/>
      <c r="BV2322" s="460"/>
      <c r="BW2322" s="460"/>
      <c r="BX2322" s="460"/>
      <c r="BY2322" s="460"/>
      <c r="BZ2322" s="460"/>
      <c r="CA2322" s="460"/>
      <c r="CB2322" s="460"/>
      <c r="CC2322" s="460"/>
      <c r="CD2322" s="460"/>
      <c r="CE2322" s="460"/>
      <c r="CF2322" s="460"/>
      <c r="CG2322" s="460"/>
      <c r="CH2322" s="460"/>
      <c r="CI2322" s="460"/>
      <c r="CJ2322" s="460"/>
      <c r="CK2322" s="460"/>
      <c r="CL2322" s="460"/>
      <c r="CM2322" s="460"/>
      <c r="CN2322" s="460"/>
      <c r="CO2322" s="460"/>
      <c r="CP2322" s="460"/>
      <c r="CQ2322" s="460"/>
      <c r="CR2322" s="460"/>
      <c r="CS2322" s="460"/>
      <c r="CT2322" s="460"/>
      <c r="CU2322" s="460"/>
      <c r="CV2322" s="460"/>
      <c r="CW2322" s="460"/>
      <c r="CX2322" s="460"/>
      <c r="CY2322" s="460"/>
      <c r="CZ2322" s="460"/>
      <c r="DA2322" s="460"/>
      <c r="DB2322" s="460"/>
      <c r="DC2322" s="460"/>
      <c r="DD2322" s="460"/>
      <c r="DE2322" s="460"/>
      <c r="DF2322" s="460"/>
      <c r="DG2322" s="460"/>
      <c r="DH2322" s="460"/>
      <c r="DI2322" s="460"/>
      <c r="DJ2322" s="460"/>
      <c r="DK2322" s="460"/>
      <c r="DL2322" s="460"/>
      <c r="DM2322" s="460"/>
      <c r="DN2322" s="460"/>
      <c r="DO2322" s="460"/>
      <c r="DP2322" s="460"/>
      <c r="DQ2322" s="460"/>
      <c r="DR2322" s="460"/>
      <c r="DS2322" s="460"/>
      <c r="DT2322" s="460"/>
      <c r="DU2322" s="460"/>
      <c r="DV2322" s="460"/>
      <c r="DW2322" s="460"/>
      <c r="DX2322" s="460"/>
      <c r="DY2322" s="460"/>
      <c r="DZ2322" s="460"/>
      <c r="EA2322" s="460"/>
      <c r="EB2322" s="460"/>
      <c r="EC2322" s="460"/>
      <c r="ED2322" s="460"/>
      <c r="EE2322" s="460"/>
      <c r="EF2322" s="460"/>
      <c r="EG2322" s="460"/>
      <c r="EH2322" s="460"/>
      <c r="EI2322" s="460"/>
      <c r="EJ2322" s="460"/>
      <c r="EK2322" s="460"/>
      <c r="EL2322" s="460"/>
      <c r="EM2322" s="460"/>
      <c r="EN2322" s="460"/>
      <c r="EO2322" s="460"/>
      <c r="EP2322" s="460"/>
      <c r="EQ2322" s="460"/>
      <c r="ER2322" s="460"/>
      <c r="ES2322" s="460"/>
      <c r="ET2322" s="460"/>
      <c r="EU2322" s="460"/>
      <c r="EV2322" s="460"/>
      <c r="EW2322" s="460"/>
      <c r="EX2322" s="460"/>
      <c r="EY2322" s="460"/>
      <c r="EZ2322" s="460"/>
      <c r="FA2322" s="460"/>
      <c r="FB2322" s="460"/>
      <c r="FC2322" s="460"/>
      <c r="FD2322" s="460"/>
      <c r="FE2322" s="460"/>
      <c r="FF2322" s="460"/>
      <c r="FG2322" s="460"/>
      <c r="FH2322" s="460"/>
      <c r="FI2322" s="460"/>
      <c r="FJ2322" s="460"/>
      <c r="FK2322" s="460"/>
      <c r="FL2322" s="460"/>
      <c r="FM2322" s="460"/>
      <c r="FN2322" s="460"/>
      <c r="FO2322" s="460"/>
      <c r="FP2322" s="460"/>
      <c r="FQ2322" s="460"/>
      <c r="FR2322" s="460"/>
      <c r="FS2322" s="460"/>
      <c r="FT2322" s="460"/>
      <c r="FU2322" s="460"/>
      <c r="FV2322" s="460"/>
      <c r="FW2322" s="460"/>
      <c r="FX2322" s="460"/>
      <c r="FY2322" s="460"/>
      <c r="FZ2322" s="460"/>
      <c r="GA2322" s="460"/>
      <c r="GB2322" s="460"/>
      <c r="GC2322" s="460"/>
      <c r="GD2322" s="460"/>
      <c r="GE2322" s="460"/>
      <c r="GF2322" s="460"/>
      <c r="GG2322" s="460"/>
      <c r="GH2322" s="460"/>
      <c r="GI2322" s="460"/>
      <c r="GJ2322" s="460"/>
      <c r="GK2322" s="460"/>
      <c r="GL2322" s="460"/>
      <c r="GM2322" s="460"/>
      <c r="GN2322" s="460"/>
      <c r="GO2322" s="460"/>
      <c r="GP2322" s="460"/>
      <c r="GQ2322" s="460"/>
      <c r="GR2322" s="460"/>
      <c r="GS2322" s="460"/>
      <c r="GT2322" s="460"/>
      <c r="GU2322" s="460"/>
      <c r="GV2322" s="460"/>
      <c r="GW2322" s="460"/>
      <c r="GX2322" s="460"/>
      <c r="GY2322" s="460"/>
      <c r="GZ2322" s="460"/>
      <c r="HA2322" s="460"/>
      <c r="HB2322" s="460"/>
      <c r="HC2322" s="460"/>
      <c r="HD2322" s="460"/>
      <c r="HE2322" s="460"/>
      <c r="HF2322" s="460"/>
      <c r="HG2322" s="460"/>
      <c r="HH2322" s="460"/>
      <c r="HI2322" s="460"/>
      <c r="HJ2322" s="460"/>
      <c r="HK2322" s="460"/>
      <c r="HL2322" s="460"/>
      <c r="HM2322" s="460"/>
      <c r="HN2322" s="460"/>
      <c r="HO2322" s="460"/>
      <c r="HP2322" s="460"/>
      <c r="HQ2322" s="460"/>
      <c r="HR2322" s="460"/>
      <c r="HS2322" s="460"/>
      <c r="HT2322" s="460"/>
      <c r="HU2322" s="460"/>
      <c r="HV2322" s="460"/>
      <c r="HW2322" s="460"/>
      <c r="HX2322" s="460"/>
      <c r="HY2322" s="460"/>
      <c r="HZ2322" s="460"/>
      <c r="IA2322" s="460"/>
      <c r="IB2322" s="460"/>
      <c r="IC2322" s="460"/>
      <c r="ID2322" s="460"/>
      <c r="IE2322" s="460"/>
      <c r="IF2322" s="460"/>
      <c r="IG2322" s="460"/>
      <c r="IH2322" s="460"/>
      <c r="II2322" s="460"/>
      <c r="IJ2322" s="460"/>
      <c r="IK2322" s="460"/>
      <c r="IL2322" s="460"/>
      <c r="IM2322" s="460"/>
      <c r="IN2322" s="460"/>
      <c r="IO2322" s="460"/>
      <c r="IP2322" s="460"/>
      <c r="IQ2322" s="460"/>
      <c r="IR2322" s="460"/>
      <c r="IS2322" s="460"/>
      <c r="IT2322" s="460"/>
      <c r="IU2322" s="460"/>
    </row>
    <row r="2323" s="456" customFormat="true" ht="15" hidden="false" customHeight="true" outlineLevel="0" collapsed="false">
      <c r="A2323" s="454"/>
      <c r="B2323" s="785"/>
      <c r="D2323" s="447"/>
      <c r="E2323" s="457"/>
      <c r="F2323" s="458"/>
      <c r="G2323" s="459"/>
      <c r="H2323" s="460"/>
      <c r="I2323" s="461"/>
      <c r="J2323" s="460"/>
      <c r="K2323" s="460"/>
      <c r="L2323" s="460"/>
      <c r="M2323" s="460"/>
      <c r="N2323" s="460"/>
      <c r="O2323" s="460"/>
      <c r="P2323" s="460"/>
      <c r="Q2323" s="460"/>
      <c r="R2323" s="460"/>
      <c r="S2323" s="460"/>
      <c r="T2323" s="460"/>
      <c r="U2323" s="460"/>
      <c r="V2323" s="460"/>
      <c r="W2323" s="460"/>
      <c r="X2323" s="460"/>
      <c r="Y2323" s="460"/>
      <c r="Z2323" s="460"/>
      <c r="AA2323" s="460"/>
      <c r="AB2323" s="460"/>
      <c r="AC2323" s="460"/>
      <c r="AD2323" s="460"/>
      <c r="AE2323" s="460"/>
      <c r="AF2323" s="460"/>
      <c r="AG2323" s="460"/>
      <c r="AH2323" s="460"/>
      <c r="AI2323" s="460"/>
      <c r="AJ2323" s="460"/>
      <c r="AK2323" s="460"/>
      <c r="AL2323" s="460"/>
      <c r="AM2323" s="460"/>
      <c r="AN2323" s="460"/>
      <c r="AO2323" s="460"/>
      <c r="AP2323" s="460"/>
      <c r="AQ2323" s="460"/>
      <c r="AR2323" s="460"/>
      <c r="AS2323" s="460"/>
      <c r="AT2323" s="460"/>
      <c r="AU2323" s="460"/>
      <c r="AV2323" s="460"/>
      <c r="AW2323" s="460"/>
      <c r="AX2323" s="460"/>
      <c r="AY2323" s="460"/>
      <c r="AZ2323" s="460"/>
      <c r="BA2323" s="460"/>
      <c r="BB2323" s="460"/>
      <c r="BC2323" s="460"/>
      <c r="BD2323" s="460"/>
      <c r="BE2323" s="460"/>
      <c r="BF2323" s="460"/>
      <c r="BG2323" s="460"/>
      <c r="BH2323" s="460"/>
      <c r="BI2323" s="460"/>
      <c r="BJ2323" s="460"/>
      <c r="BK2323" s="460"/>
      <c r="BL2323" s="460"/>
      <c r="BM2323" s="460"/>
      <c r="BN2323" s="460"/>
      <c r="BO2323" s="460"/>
      <c r="BP2323" s="460"/>
      <c r="BQ2323" s="460"/>
      <c r="BR2323" s="460"/>
      <c r="BS2323" s="460"/>
      <c r="BT2323" s="460"/>
      <c r="BU2323" s="460"/>
      <c r="BV2323" s="460"/>
      <c r="BW2323" s="460"/>
      <c r="BX2323" s="460"/>
      <c r="BY2323" s="460"/>
      <c r="BZ2323" s="460"/>
      <c r="CA2323" s="460"/>
      <c r="CB2323" s="460"/>
      <c r="CC2323" s="460"/>
      <c r="CD2323" s="460"/>
      <c r="CE2323" s="460"/>
      <c r="CF2323" s="460"/>
      <c r="CG2323" s="460"/>
      <c r="CH2323" s="460"/>
      <c r="CI2323" s="460"/>
      <c r="CJ2323" s="460"/>
      <c r="CK2323" s="460"/>
      <c r="CL2323" s="460"/>
      <c r="CM2323" s="460"/>
      <c r="CN2323" s="460"/>
      <c r="CO2323" s="460"/>
      <c r="CP2323" s="460"/>
      <c r="CQ2323" s="460"/>
      <c r="CR2323" s="460"/>
      <c r="CS2323" s="460"/>
      <c r="CT2323" s="460"/>
      <c r="CU2323" s="460"/>
      <c r="CV2323" s="460"/>
      <c r="CW2323" s="460"/>
      <c r="CX2323" s="460"/>
      <c r="CY2323" s="460"/>
      <c r="CZ2323" s="460"/>
      <c r="DA2323" s="460"/>
      <c r="DB2323" s="460"/>
      <c r="DC2323" s="460"/>
      <c r="DD2323" s="460"/>
      <c r="DE2323" s="460"/>
      <c r="DF2323" s="460"/>
      <c r="DG2323" s="460"/>
      <c r="DH2323" s="460"/>
      <c r="DI2323" s="460"/>
      <c r="DJ2323" s="460"/>
      <c r="DK2323" s="460"/>
      <c r="DL2323" s="460"/>
      <c r="DM2323" s="460"/>
      <c r="DN2323" s="460"/>
      <c r="DO2323" s="460"/>
      <c r="DP2323" s="460"/>
      <c r="DQ2323" s="460"/>
      <c r="DR2323" s="460"/>
      <c r="DS2323" s="460"/>
      <c r="DT2323" s="460"/>
      <c r="DU2323" s="460"/>
      <c r="DV2323" s="460"/>
      <c r="DW2323" s="460"/>
      <c r="DX2323" s="460"/>
      <c r="DY2323" s="460"/>
      <c r="DZ2323" s="460"/>
      <c r="EA2323" s="460"/>
      <c r="EB2323" s="460"/>
      <c r="EC2323" s="460"/>
      <c r="ED2323" s="460"/>
      <c r="EE2323" s="460"/>
      <c r="EF2323" s="460"/>
      <c r="EG2323" s="460"/>
      <c r="EH2323" s="460"/>
      <c r="EI2323" s="460"/>
      <c r="EJ2323" s="460"/>
      <c r="EK2323" s="460"/>
      <c r="EL2323" s="460"/>
      <c r="EM2323" s="460"/>
      <c r="EN2323" s="460"/>
      <c r="EO2323" s="460"/>
      <c r="EP2323" s="460"/>
      <c r="EQ2323" s="460"/>
      <c r="ER2323" s="460"/>
      <c r="ES2323" s="460"/>
      <c r="ET2323" s="460"/>
      <c r="EU2323" s="460"/>
      <c r="EV2323" s="460"/>
      <c r="EW2323" s="460"/>
      <c r="EX2323" s="460"/>
      <c r="EY2323" s="460"/>
      <c r="EZ2323" s="460"/>
      <c r="FA2323" s="460"/>
      <c r="FB2323" s="460"/>
      <c r="FC2323" s="460"/>
      <c r="FD2323" s="460"/>
      <c r="FE2323" s="460"/>
      <c r="FF2323" s="460"/>
      <c r="FG2323" s="460"/>
      <c r="FH2323" s="460"/>
      <c r="FI2323" s="460"/>
      <c r="FJ2323" s="460"/>
      <c r="FK2323" s="460"/>
      <c r="FL2323" s="460"/>
      <c r="FM2323" s="460"/>
      <c r="FN2323" s="460"/>
      <c r="FO2323" s="460"/>
      <c r="FP2323" s="460"/>
      <c r="FQ2323" s="460"/>
      <c r="FR2323" s="460"/>
      <c r="FS2323" s="460"/>
      <c r="FT2323" s="460"/>
      <c r="FU2323" s="460"/>
      <c r="FV2323" s="460"/>
      <c r="FW2323" s="460"/>
      <c r="FX2323" s="460"/>
      <c r="FY2323" s="460"/>
      <c r="FZ2323" s="460"/>
      <c r="GA2323" s="460"/>
      <c r="GB2323" s="460"/>
      <c r="GC2323" s="460"/>
      <c r="GD2323" s="460"/>
      <c r="GE2323" s="460"/>
      <c r="GF2323" s="460"/>
      <c r="GG2323" s="460"/>
      <c r="GH2323" s="460"/>
      <c r="GI2323" s="460"/>
      <c r="GJ2323" s="460"/>
      <c r="GK2323" s="460"/>
      <c r="GL2323" s="460"/>
      <c r="GM2323" s="460"/>
      <c r="GN2323" s="460"/>
      <c r="GO2323" s="460"/>
      <c r="GP2323" s="460"/>
      <c r="GQ2323" s="460"/>
      <c r="GR2323" s="460"/>
      <c r="GS2323" s="460"/>
      <c r="GT2323" s="460"/>
      <c r="GU2323" s="460"/>
      <c r="GV2323" s="460"/>
      <c r="GW2323" s="460"/>
      <c r="GX2323" s="460"/>
      <c r="GY2323" s="460"/>
      <c r="GZ2323" s="460"/>
      <c r="HA2323" s="460"/>
      <c r="HB2323" s="460"/>
      <c r="HC2323" s="460"/>
      <c r="HD2323" s="460"/>
      <c r="HE2323" s="460"/>
      <c r="HF2323" s="460"/>
      <c r="HG2323" s="460"/>
      <c r="HH2323" s="460"/>
      <c r="HI2323" s="460"/>
      <c r="HJ2323" s="460"/>
      <c r="HK2323" s="460"/>
      <c r="HL2323" s="460"/>
      <c r="HM2323" s="460"/>
      <c r="HN2323" s="460"/>
      <c r="HO2323" s="460"/>
      <c r="HP2323" s="460"/>
      <c r="HQ2323" s="460"/>
      <c r="HR2323" s="460"/>
      <c r="HS2323" s="460"/>
      <c r="HT2323" s="460"/>
      <c r="HU2323" s="460"/>
      <c r="HV2323" s="460"/>
      <c r="HW2323" s="460"/>
      <c r="HX2323" s="460"/>
      <c r="HY2323" s="460"/>
      <c r="HZ2323" s="460"/>
      <c r="IA2323" s="460"/>
      <c r="IB2323" s="460"/>
      <c r="IC2323" s="460"/>
      <c r="ID2323" s="460"/>
      <c r="IE2323" s="460"/>
      <c r="IF2323" s="460"/>
      <c r="IG2323" s="460"/>
      <c r="IH2323" s="460"/>
      <c r="II2323" s="460"/>
      <c r="IJ2323" s="460"/>
      <c r="IK2323" s="460"/>
      <c r="IL2323" s="460"/>
      <c r="IM2323" s="460"/>
      <c r="IN2323" s="460"/>
      <c r="IO2323" s="460"/>
      <c r="IP2323" s="460"/>
      <c r="IQ2323" s="460"/>
      <c r="IR2323" s="460"/>
      <c r="IS2323" s="460"/>
      <c r="IT2323" s="460"/>
      <c r="IU2323" s="460"/>
    </row>
    <row r="2324" s="456" customFormat="true" ht="15" hidden="false" customHeight="true" outlineLevel="0" collapsed="false">
      <c r="A2324" s="454"/>
      <c r="B2324" s="785"/>
      <c r="D2324" s="447"/>
      <c r="E2324" s="457"/>
      <c r="F2324" s="458"/>
      <c r="G2324" s="459"/>
      <c r="H2324" s="460"/>
      <c r="I2324" s="461"/>
      <c r="J2324" s="460"/>
      <c r="K2324" s="460"/>
      <c r="L2324" s="460"/>
      <c r="M2324" s="460"/>
      <c r="N2324" s="460"/>
      <c r="O2324" s="460"/>
      <c r="P2324" s="460"/>
      <c r="Q2324" s="460"/>
      <c r="R2324" s="460"/>
      <c r="S2324" s="460"/>
      <c r="T2324" s="460"/>
      <c r="U2324" s="460"/>
      <c r="V2324" s="460"/>
      <c r="W2324" s="460"/>
      <c r="X2324" s="460"/>
      <c r="Y2324" s="460"/>
      <c r="Z2324" s="460"/>
      <c r="AA2324" s="460"/>
      <c r="AB2324" s="460"/>
      <c r="AC2324" s="460"/>
      <c r="AD2324" s="460"/>
      <c r="AE2324" s="460"/>
      <c r="AF2324" s="460"/>
      <c r="AG2324" s="460"/>
      <c r="AH2324" s="460"/>
      <c r="AI2324" s="460"/>
      <c r="AJ2324" s="460"/>
      <c r="AK2324" s="460"/>
      <c r="AL2324" s="460"/>
      <c r="AM2324" s="460"/>
      <c r="AN2324" s="460"/>
      <c r="AO2324" s="460"/>
      <c r="AP2324" s="460"/>
      <c r="AQ2324" s="460"/>
      <c r="AR2324" s="460"/>
      <c r="AS2324" s="460"/>
      <c r="AT2324" s="460"/>
      <c r="AU2324" s="460"/>
      <c r="AV2324" s="460"/>
      <c r="AW2324" s="460"/>
      <c r="AX2324" s="460"/>
      <c r="AY2324" s="460"/>
      <c r="AZ2324" s="460"/>
      <c r="BA2324" s="460"/>
      <c r="BB2324" s="460"/>
      <c r="BC2324" s="460"/>
      <c r="BD2324" s="460"/>
      <c r="BE2324" s="460"/>
      <c r="BF2324" s="460"/>
      <c r="BG2324" s="460"/>
      <c r="BH2324" s="460"/>
      <c r="BI2324" s="460"/>
      <c r="BJ2324" s="460"/>
      <c r="BK2324" s="460"/>
      <c r="BL2324" s="460"/>
      <c r="BM2324" s="460"/>
      <c r="BN2324" s="460"/>
      <c r="BO2324" s="460"/>
      <c r="BP2324" s="460"/>
      <c r="BQ2324" s="460"/>
      <c r="BR2324" s="460"/>
      <c r="BS2324" s="460"/>
      <c r="BT2324" s="460"/>
      <c r="BU2324" s="460"/>
      <c r="BV2324" s="460"/>
      <c r="BW2324" s="460"/>
      <c r="BX2324" s="460"/>
      <c r="BY2324" s="460"/>
      <c r="BZ2324" s="460"/>
      <c r="CA2324" s="460"/>
      <c r="CB2324" s="460"/>
      <c r="CC2324" s="460"/>
      <c r="CD2324" s="460"/>
      <c r="CE2324" s="460"/>
      <c r="CF2324" s="460"/>
      <c r="CG2324" s="460"/>
      <c r="CH2324" s="460"/>
      <c r="CI2324" s="460"/>
      <c r="CJ2324" s="460"/>
      <c r="CK2324" s="460"/>
      <c r="CL2324" s="460"/>
      <c r="CM2324" s="460"/>
      <c r="CN2324" s="460"/>
      <c r="CO2324" s="460"/>
      <c r="CP2324" s="460"/>
      <c r="CQ2324" s="460"/>
      <c r="CR2324" s="460"/>
      <c r="CS2324" s="460"/>
      <c r="CT2324" s="460"/>
      <c r="CU2324" s="460"/>
      <c r="CV2324" s="460"/>
      <c r="CW2324" s="460"/>
      <c r="CX2324" s="460"/>
      <c r="CY2324" s="460"/>
      <c r="CZ2324" s="460"/>
      <c r="DA2324" s="460"/>
      <c r="DB2324" s="460"/>
      <c r="DC2324" s="460"/>
      <c r="DD2324" s="460"/>
      <c r="DE2324" s="460"/>
      <c r="DF2324" s="460"/>
      <c r="DG2324" s="460"/>
      <c r="DH2324" s="460"/>
      <c r="DI2324" s="460"/>
      <c r="DJ2324" s="460"/>
      <c r="DK2324" s="460"/>
      <c r="DL2324" s="460"/>
      <c r="DM2324" s="460"/>
      <c r="DN2324" s="460"/>
      <c r="DO2324" s="460"/>
      <c r="DP2324" s="460"/>
      <c r="DQ2324" s="460"/>
      <c r="DR2324" s="460"/>
      <c r="DS2324" s="460"/>
      <c r="DT2324" s="460"/>
      <c r="DU2324" s="460"/>
      <c r="DV2324" s="460"/>
      <c r="DW2324" s="460"/>
      <c r="DX2324" s="460"/>
      <c r="DY2324" s="460"/>
      <c r="DZ2324" s="460"/>
      <c r="EA2324" s="460"/>
      <c r="EB2324" s="460"/>
      <c r="EC2324" s="460"/>
      <c r="ED2324" s="460"/>
      <c r="EE2324" s="460"/>
      <c r="EF2324" s="460"/>
      <c r="EG2324" s="460"/>
      <c r="EH2324" s="460"/>
      <c r="EI2324" s="460"/>
      <c r="EJ2324" s="460"/>
      <c r="EK2324" s="460"/>
      <c r="EL2324" s="460"/>
      <c r="EM2324" s="460"/>
      <c r="EN2324" s="460"/>
      <c r="EO2324" s="460"/>
      <c r="EP2324" s="460"/>
      <c r="EQ2324" s="460"/>
      <c r="ER2324" s="460"/>
      <c r="ES2324" s="460"/>
      <c r="ET2324" s="460"/>
      <c r="EU2324" s="460"/>
      <c r="EV2324" s="460"/>
      <c r="EW2324" s="460"/>
      <c r="EX2324" s="460"/>
      <c r="EY2324" s="460"/>
      <c r="EZ2324" s="460"/>
      <c r="FA2324" s="460"/>
      <c r="FB2324" s="460"/>
      <c r="FC2324" s="460"/>
      <c r="FD2324" s="460"/>
      <c r="FE2324" s="460"/>
      <c r="FF2324" s="460"/>
      <c r="FG2324" s="460"/>
      <c r="FH2324" s="460"/>
      <c r="FI2324" s="460"/>
      <c r="FJ2324" s="460"/>
      <c r="FK2324" s="460"/>
      <c r="FL2324" s="460"/>
      <c r="FM2324" s="460"/>
      <c r="FN2324" s="460"/>
      <c r="FO2324" s="460"/>
      <c r="FP2324" s="460"/>
      <c r="FQ2324" s="460"/>
      <c r="FR2324" s="460"/>
      <c r="FS2324" s="460"/>
      <c r="FT2324" s="460"/>
      <c r="FU2324" s="460"/>
      <c r="FV2324" s="460"/>
      <c r="FW2324" s="460"/>
      <c r="FX2324" s="460"/>
      <c r="FY2324" s="460"/>
      <c r="FZ2324" s="460"/>
      <c r="GA2324" s="460"/>
      <c r="GB2324" s="460"/>
      <c r="GC2324" s="460"/>
      <c r="GD2324" s="460"/>
      <c r="GE2324" s="460"/>
      <c r="GF2324" s="460"/>
      <c r="GG2324" s="460"/>
      <c r="GH2324" s="460"/>
      <c r="GI2324" s="460"/>
      <c r="GJ2324" s="460"/>
      <c r="GK2324" s="460"/>
      <c r="GL2324" s="460"/>
      <c r="GM2324" s="460"/>
      <c r="GN2324" s="460"/>
      <c r="GO2324" s="460"/>
      <c r="GP2324" s="460"/>
      <c r="GQ2324" s="460"/>
      <c r="GR2324" s="460"/>
      <c r="GS2324" s="460"/>
      <c r="GT2324" s="460"/>
      <c r="GU2324" s="460"/>
      <c r="GV2324" s="460"/>
      <c r="GW2324" s="460"/>
      <c r="GX2324" s="460"/>
      <c r="GY2324" s="460"/>
      <c r="GZ2324" s="460"/>
      <c r="HA2324" s="460"/>
      <c r="HB2324" s="460"/>
      <c r="HC2324" s="460"/>
      <c r="HD2324" s="460"/>
      <c r="HE2324" s="460"/>
      <c r="HF2324" s="460"/>
      <c r="HG2324" s="460"/>
      <c r="HH2324" s="460"/>
      <c r="HI2324" s="460"/>
      <c r="HJ2324" s="460"/>
      <c r="HK2324" s="460"/>
      <c r="HL2324" s="460"/>
      <c r="HM2324" s="460"/>
      <c r="HN2324" s="460"/>
      <c r="HO2324" s="460"/>
      <c r="HP2324" s="460"/>
      <c r="HQ2324" s="460"/>
      <c r="HR2324" s="460"/>
      <c r="HS2324" s="460"/>
      <c r="HT2324" s="460"/>
      <c r="HU2324" s="460"/>
      <c r="HV2324" s="460"/>
      <c r="HW2324" s="460"/>
      <c r="HX2324" s="460"/>
      <c r="HY2324" s="460"/>
      <c r="HZ2324" s="460"/>
      <c r="IA2324" s="460"/>
      <c r="IB2324" s="460"/>
      <c r="IC2324" s="460"/>
      <c r="ID2324" s="460"/>
      <c r="IE2324" s="460"/>
      <c r="IF2324" s="460"/>
      <c r="IG2324" s="460"/>
      <c r="IH2324" s="460"/>
      <c r="II2324" s="460"/>
      <c r="IJ2324" s="460"/>
      <c r="IK2324" s="460"/>
      <c r="IL2324" s="460"/>
      <c r="IM2324" s="460"/>
      <c r="IN2324" s="460"/>
      <c r="IO2324" s="460"/>
      <c r="IP2324" s="460"/>
      <c r="IQ2324" s="460"/>
      <c r="IR2324" s="460"/>
      <c r="IS2324" s="460"/>
      <c r="IT2324" s="460"/>
      <c r="IU2324" s="460"/>
    </row>
    <row r="2325" s="456" customFormat="true" ht="15" hidden="false" customHeight="true" outlineLevel="0" collapsed="false">
      <c r="A2325" s="454"/>
      <c r="B2325" s="785"/>
      <c r="D2325" s="447"/>
      <c r="E2325" s="457"/>
      <c r="F2325" s="458"/>
      <c r="G2325" s="459"/>
      <c r="H2325" s="460"/>
      <c r="I2325" s="461"/>
      <c r="J2325" s="460"/>
      <c r="K2325" s="460"/>
      <c r="L2325" s="460"/>
      <c r="M2325" s="460"/>
      <c r="N2325" s="460"/>
      <c r="O2325" s="460"/>
      <c r="P2325" s="460"/>
      <c r="Q2325" s="460"/>
      <c r="R2325" s="460"/>
      <c r="S2325" s="460"/>
      <c r="T2325" s="460"/>
      <c r="U2325" s="460"/>
      <c r="V2325" s="460"/>
      <c r="W2325" s="460"/>
      <c r="X2325" s="460"/>
      <c r="Y2325" s="460"/>
      <c r="Z2325" s="460"/>
      <c r="AA2325" s="460"/>
      <c r="AB2325" s="460"/>
      <c r="AC2325" s="460"/>
      <c r="AD2325" s="460"/>
      <c r="AE2325" s="460"/>
      <c r="AF2325" s="460"/>
      <c r="AG2325" s="460"/>
      <c r="AH2325" s="460"/>
      <c r="AI2325" s="460"/>
      <c r="AJ2325" s="460"/>
      <c r="AK2325" s="460"/>
      <c r="AL2325" s="460"/>
      <c r="AM2325" s="460"/>
      <c r="AN2325" s="460"/>
      <c r="AO2325" s="460"/>
      <c r="AP2325" s="460"/>
      <c r="AQ2325" s="460"/>
      <c r="AR2325" s="460"/>
      <c r="AS2325" s="460"/>
      <c r="AT2325" s="460"/>
      <c r="AU2325" s="460"/>
      <c r="AV2325" s="460"/>
      <c r="AW2325" s="460"/>
      <c r="AX2325" s="460"/>
      <c r="AY2325" s="460"/>
      <c r="AZ2325" s="460"/>
      <c r="BA2325" s="460"/>
      <c r="BB2325" s="460"/>
      <c r="BC2325" s="460"/>
      <c r="BD2325" s="460"/>
      <c r="BE2325" s="460"/>
      <c r="BF2325" s="460"/>
      <c r="BG2325" s="460"/>
      <c r="BH2325" s="460"/>
      <c r="BI2325" s="460"/>
      <c r="BJ2325" s="460"/>
      <c r="BK2325" s="460"/>
      <c r="BL2325" s="460"/>
      <c r="BM2325" s="460"/>
      <c r="BN2325" s="460"/>
      <c r="BO2325" s="460"/>
      <c r="BP2325" s="460"/>
      <c r="BQ2325" s="460"/>
      <c r="BR2325" s="460"/>
      <c r="BS2325" s="460"/>
      <c r="BT2325" s="460"/>
      <c r="BU2325" s="460"/>
      <c r="BV2325" s="460"/>
      <c r="BW2325" s="460"/>
      <c r="BX2325" s="460"/>
      <c r="BY2325" s="460"/>
      <c r="BZ2325" s="460"/>
      <c r="CA2325" s="460"/>
      <c r="CB2325" s="460"/>
      <c r="CC2325" s="460"/>
      <c r="CD2325" s="460"/>
      <c r="CE2325" s="460"/>
      <c r="CF2325" s="460"/>
      <c r="CG2325" s="460"/>
      <c r="CH2325" s="460"/>
      <c r="CI2325" s="460"/>
      <c r="CJ2325" s="460"/>
      <c r="CK2325" s="460"/>
      <c r="CL2325" s="460"/>
      <c r="CM2325" s="460"/>
      <c r="CN2325" s="460"/>
      <c r="CO2325" s="460"/>
      <c r="CP2325" s="460"/>
      <c r="CQ2325" s="460"/>
      <c r="CR2325" s="460"/>
      <c r="CS2325" s="460"/>
      <c r="CT2325" s="460"/>
      <c r="CU2325" s="460"/>
      <c r="CV2325" s="460"/>
      <c r="CW2325" s="460"/>
      <c r="CX2325" s="460"/>
      <c r="CY2325" s="460"/>
      <c r="CZ2325" s="460"/>
      <c r="DA2325" s="460"/>
      <c r="DB2325" s="460"/>
      <c r="DC2325" s="460"/>
      <c r="DD2325" s="460"/>
      <c r="DE2325" s="460"/>
      <c r="DF2325" s="460"/>
      <c r="DG2325" s="460"/>
      <c r="DH2325" s="460"/>
      <c r="DI2325" s="460"/>
      <c r="DJ2325" s="460"/>
      <c r="DK2325" s="460"/>
      <c r="DL2325" s="460"/>
      <c r="DM2325" s="460"/>
      <c r="DN2325" s="460"/>
      <c r="DO2325" s="460"/>
      <c r="DP2325" s="460"/>
      <c r="DQ2325" s="460"/>
      <c r="DR2325" s="460"/>
      <c r="DS2325" s="460"/>
      <c r="DT2325" s="460"/>
      <c r="DU2325" s="460"/>
      <c r="DV2325" s="460"/>
      <c r="DW2325" s="460"/>
      <c r="DX2325" s="460"/>
      <c r="DY2325" s="460"/>
      <c r="DZ2325" s="460"/>
      <c r="EA2325" s="460"/>
      <c r="EB2325" s="460"/>
      <c r="EC2325" s="460"/>
      <c r="ED2325" s="460"/>
      <c r="EE2325" s="460"/>
      <c r="EF2325" s="460"/>
      <c r="EG2325" s="460"/>
      <c r="EH2325" s="460"/>
      <c r="EI2325" s="460"/>
      <c r="EJ2325" s="460"/>
      <c r="EK2325" s="460"/>
      <c r="EL2325" s="460"/>
      <c r="EM2325" s="460"/>
      <c r="EN2325" s="460"/>
      <c r="EO2325" s="460"/>
      <c r="EP2325" s="460"/>
      <c r="EQ2325" s="460"/>
      <c r="ER2325" s="460"/>
      <c r="ES2325" s="460"/>
      <c r="ET2325" s="460"/>
      <c r="EU2325" s="460"/>
      <c r="EV2325" s="460"/>
      <c r="EW2325" s="460"/>
      <c r="EX2325" s="460"/>
      <c r="EY2325" s="460"/>
      <c r="EZ2325" s="460"/>
      <c r="FA2325" s="460"/>
      <c r="FB2325" s="460"/>
      <c r="FC2325" s="460"/>
      <c r="FD2325" s="460"/>
      <c r="FE2325" s="460"/>
      <c r="FF2325" s="460"/>
      <c r="FG2325" s="460"/>
      <c r="FH2325" s="460"/>
      <c r="FI2325" s="460"/>
      <c r="FJ2325" s="460"/>
      <c r="FK2325" s="460"/>
      <c r="FL2325" s="460"/>
      <c r="FM2325" s="460"/>
      <c r="FN2325" s="460"/>
      <c r="FO2325" s="460"/>
      <c r="FP2325" s="460"/>
      <c r="FQ2325" s="460"/>
      <c r="FR2325" s="460"/>
      <c r="FS2325" s="460"/>
      <c r="FT2325" s="460"/>
      <c r="FU2325" s="460"/>
      <c r="FV2325" s="460"/>
      <c r="FW2325" s="460"/>
      <c r="FX2325" s="460"/>
      <c r="FY2325" s="460"/>
      <c r="FZ2325" s="460"/>
      <c r="GA2325" s="460"/>
      <c r="GB2325" s="460"/>
      <c r="GC2325" s="460"/>
      <c r="GD2325" s="460"/>
      <c r="GE2325" s="460"/>
      <c r="GF2325" s="460"/>
      <c r="GG2325" s="460"/>
      <c r="GH2325" s="460"/>
      <c r="GI2325" s="460"/>
      <c r="GJ2325" s="460"/>
      <c r="GK2325" s="460"/>
      <c r="GL2325" s="460"/>
      <c r="GM2325" s="460"/>
      <c r="GN2325" s="460"/>
      <c r="GO2325" s="460"/>
      <c r="GP2325" s="460"/>
      <c r="GQ2325" s="460"/>
      <c r="GR2325" s="460"/>
      <c r="GS2325" s="460"/>
      <c r="GT2325" s="460"/>
      <c r="GU2325" s="460"/>
      <c r="GV2325" s="460"/>
      <c r="GW2325" s="460"/>
      <c r="GX2325" s="460"/>
      <c r="GY2325" s="460"/>
      <c r="GZ2325" s="460"/>
      <c r="HA2325" s="460"/>
      <c r="HB2325" s="460"/>
      <c r="HC2325" s="460"/>
      <c r="HD2325" s="460"/>
      <c r="HE2325" s="460"/>
      <c r="HF2325" s="460"/>
      <c r="HG2325" s="460"/>
      <c r="HH2325" s="460"/>
      <c r="HI2325" s="460"/>
      <c r="HJ2325" s="460"/>
      <c r="HK2325" s="460"/>
      <c r="HL2325" s="460"/>
      <c r="HM2325" s="460"/>
      <c r="HN2325" s="460"/>
      <c r="HO2325" s="460"/>
      <c r="HP2325" s="460"/>
      <c r="HQ2325" s="460"/>
      <c r="HR2325" s="460"/>
      <c r="HS2325" s="460"/>
      <c r="HT2325" s="460"/>
      <c r="HU2325" s="460"/>
      <c r="HV2325" s="460"/>
      <c r="HW2325" s="460"/>
      <c r="HX2325" s="460"/>
      <c r="HY2325" s="460"/>
      <c r="HZ2325" s="460"/>
      <c r="IA2325" s="460"/>
      <c r="IB2325" s="460"/>
      <c r="IC2325" s="460"/>
      <c r="ID2325" s="460"/>
      <c r="IE2325" s="460"/>
      <c r="IF2325" s="460"/>
      <c r="IG2325" s="460"/>
      <c r="IH2325" s="460"/>
      <c r="II2325" s="460"/>
      <c r="IJ2325" s="460"/>
      <c r="IK2325" s="460"/>
      <c r="IL2325" s="460"/>
      <c r="IM2325" s="460"/>
      <c r="IN2325" s="460"/>
      <c r="IO2325" s="460"/>
      <c r="IP2325" s="460"/>
      <c r="IQ2325" s="460"/>
      <c r="IR2325" s="460"/>
      <c r="IS2325" s="460"/>
      <c r="IT2325" s="460"/>
      <c r="IU2325" s="460"/>
    </row>
    <row r="2326" s="456" customFormat="true" ht="15" hidden="false" customHeight="true" outlineLevel="0" collapsed="false">
      <c r="A2326" s="454"/>
      <c r="B2326" s="785"/>
      <c r="D2326" s="447"/>
      <c r="E2326" s="457"/>
      <c r="F2326" s="458"/>
      <c r="G2326" s="459"/>
      <c r="H2326" s="460"/>
      <c r="I2326" s="461"/>
      <c r="J2326" s="460"/>
      <c r="K2326" s="460"/>
      <c r="L2326" s="460"/>
      <c r="M2326" s="460"/>
      <c r="N2326" s="460"/>
      <c r="O2326" s="460"/>
      <c r="P2326" s="460"/>
      <c r="Q2326" s="460"/>
      <c r="R2326" s="460"/>
      <c r="S2326" s="460"/>
      <c r="T2326" s="460"/>
      <c r="U2326" s="460"/>
      <c r="V2326" s="460"/>
      <c r="W2326" s="460"/>
      <c r="X2326" s="460"/>
      <c r="Y2326" s="460"/>
      <c r="Z2326" s="460"/>
      <c r="AA2326" s="460"/>
      <c r="AB2326" s="460"/>
      <c r="AC2326" s="460"/>
      <c r="AD2326" s="460"/>
      <c r="AE2326" s="460"/>
      <c r="AF2326" s="460"/>
      <c r="AG2326" s="460"/>
      <c r="AH2326" s="460"/>
      <c r="AI2326" s="460"/>
      <c r="AJ2326" s="460"/>
      <c r="AK2326" s="460"/>
      <c r="AL2326" s="460"/>
      <c r="AM2326" s="460"/>
      <c r="AN2326" s="460"/>
      <c r="AO2326" s="460"/>
      <c r="AP2326" s="460"/>
      <c r="AQ2326" s="460"/>
      <c r="AR2326" s="460"/>
      <c r="AS2326" s="460"/>
      <c r="AT2326" s="460"/>
      <c r="AU2326" s="460"/>
      <c r="AV2326" s="460"/>
      <c r="AW2326" s="460"/>
      <c r="AX2326" s="460"/>
      <c r="AY2326" s="460"/>
      <c r="AZ2326" s="460"/>
      <c r="BA2326" s="460"/>
      <c r="BB2326" s="460"/>
      <c r="BC2326" s="460"/>
      <c r="BD2326" s="460"/>
      <c r="BE2326" s="460"/>
      <c r="BF2326" s="460"/>
      <c r="BG2326" s="460"/>
      <c r="BH2326" s="460"/>
      <c r="BI2326" s="460"/>
      <c r="BJ2326" s="460"/>
      <c r="BK2326" s="460"/>
      <c r="BL2326" s="460"/>
      <c r="BM2326" s="460"/>
      <c r="BN2326" s="460"/>
      <c r="BO2326" s="460"/>
      <c r="BP2326" s="460"/>
      <c r="BQ2326" s="460"/>
      <c r="BR2326" s="460"/>
      <c r="BS2326" s="460"/>
      <c r="BT2326" s="460"/>
      <c r="BU2326" s="460"/>
      <c r="BV2326" s="460"/>
      <c r="BW2326" s="460"/>
      <c r="BX2326" s="460"/>
      <c r="BY2326" s="460"/>
      <c r="BZ2326" s="460"/>
      <c r="CA2326" s="460"/>
      <c r="CB2326" s="460"/>
      <c r="CC2326" s="460"/>
      <c r="CD2326" s="460"/>
      <c r="CE2326" s="460"/>
      <c r="CF2326" s="460"/>
      <c r="CG2326" s="460"/>
      <c r="CH2326" s="460"/>
      <c r="CI2326" s="460"/>
      <c r="CJ2326" s="460"/>
      <c r="CK2326" s="460"/>
      <c r="CL2326" s="460"/>
      <c r="CM2326" s="460"/>
      <c r="CN2326" s="460"/>
      <c r="CO2326" s="460"/>
      <c r="CP2326" s="460"/>
      <c r="CQ2326" s="460"/>
      <c r="CR2326" s="460"/>
      <c r="CS2326" s="460"/>
      <c r="CT2326" s="460"/>
      <c r="CU2326" s="460"/>
      <c r="CV2326" s="460"/>
      <c r="CW2326" s="460"/>
      <c r="CX2326" s="460"/>
      <c r="CY2326" s="460"/>
      <c r="CZ2326" s="460"/>
      <c r="DA2326" s="460"/>
      <c r="DB2326" s="460"/>
      <c r="DC2326" s="460"/>
      <c r="DD2326" s="460"/>
      <c r="DE2326" s="460"/>
      <c r="DF2326" s="460"/>
      <c r="DG2326" s="460"/>
      <c r="DH2326" s="460"/>
      <c r="DI2326" s="460"/>
      <c r="DJ2326" s="460"/>
      <c r="DK2326" s="460"/>
      <c r="DL2326" s="460"/>
      <c r="DM2326" s="460"/>
      <c r="DN2326" s="460"/>
      <c r="DO2326" s="460"/>
      <c r="DP2326" s="460"/>
      <c r="DQ2326" s="460"/>
      <c r="DR2326" s="460"/>
      <c r="DS2326" s="460"/>
      <c r="DT2326" s="460"/>
      <c r="DU2326" s="460"/>
      <c r="DV2326" s="460"/>
      <c r="DW2326" s="460"/>
      <c r="DX2326" s="460"/>
      <c r="DY2326" s="460"/>
      <c r="DZ2326" s="460"/>
      <c r="EA2326" s="460"/>
      <c r="EB2326" s="460"/>
      <c r="EC2326" s="460"/>
      <c r="ED2326" s="460"/>
      <c r="EE2326" s="460"/>
      <c r="EF2326" s="460"/>
      <c r="EG2326" s="460"/>
      <c r="EH2326" s="460"/>
      <c r="EI2326" s="460"/>
      <c r="EJ2326" s="460"/>
      <c r="EK2326" s="460"/>
      <c r="EL2326" s="460"/>
      <c r="EM2326" s="460"/>
      <c r="EN2326" s="460"/>
      <c r="EO2326" s="460"/>
      <c r="EP2326" s="460"/>
      <c r="EQ2326" s="460"/>
      <c r="ER2326" s="460"/>
      <c r="ES2326" s="460"/>
      <c r="ET2326" s="460"/>
      <c r="EU2326" s="460"/>
      <c r="EV2326" s="460"/>
      <c r="EW2326" s="460"/>
      <c r="EX2326" s="460"/>
      <c r="EY2326" s="460"/>
      <c r="EZ2326" s="460"/>
      <c r="FA2326" s="460"/>
      <c r="FB2326" s="460"/>
      <c r="FC2326" s="460"/>
      <c r="FD2326" s="460"/>
      <c r="FE2326" s="460"/>
      <c r="FF2326" s="460"/>
      <c r="FG2326" s="460"/>
      <c r="FH2326" s="460"/>
      <c r="FI2326" s="460"/>
      <c r="FJ2326" s="460"/>
      <c r="FK2326" s="460"/>
      <c r="FL2326" s="460"/>
      <c r="FM2326" s="460"/>
      <c r="FN2326" s="460"/>
      <c r="FO2326" s="460"/>
      <c r="FP2326" s="460"/>
      <c r="FQ2326" s="460"/>
      <c r="FR2326" s="460"/>
      <c r="FS2326" s="460"/>
      <c r="FT2326" s="460"/>
      <c r="FU2326" s="460"/>
      <c r="FV2326" s="460"/>
      <c r="FW2326" s="460"/>
      <c r="FX2326" s="460"/>
      <c r="FY2326" s="460"/>
      <c r="FZ2326" s="460"/>
      <c r="GA2326" s="460"/>
      <c r="GB2326" s="460"/>
      <c r="GC2326" s="460"/>
      <c r="GD2326" s="460"/>
      <c r="GE2326" s="460"/>
      <c r="GF2326" s="460"/>
      <c r="GG2326" s="460"/>
      <c r="GH2326" s="460"/>
      <c r="GI2326" s="460"/>
      <c r="GJ2326" s="460"/>
      <c r="GK2326" s="460"/>
      <c r="GL2326" s="460"/>
      <c r="GM2326" s="460"/>
      <c r="GN2326" s="460"/>
      <c r="GO2326" s="460"/>
      <c r="GP2326" s="460"/>
      <c r="GQ2326" s="460"/>
      <c r="GR2326" s="460"/>
      <c r="GS2326" s="460"/>
      <c r="GT2326" s="460"/>
      <c r="GU2326" s="460"/>
      <c r="GV2326" s="460"/>
      <c r="GW2326" s="460"/>
      <c r="GX2326" s="460"/>
      <c r="GY2326" s="460"/>
      <c r="GZ2326" s="460"/>
      <c r="HA2326" s="460"/>
      <c r="HB2326" s="460"/>
      <c r="HC2326" s="460"/>
      <c r="HD2326" s="460"/>
      <c r="HE2326" s="460"/>
      <c r="HF2326" s="460"/>
      <c r="HG2326" s="460"/>
      <c r="HH2326" s="460"/>
      <c r="HI2326" s="460"/>
      <c r="HJ2326" s="460"/>
      <c r="HK2326" s="460"/>
      <c r="HL2326" s="460"/>
      <c r="HM2326" s="460"/>
      <c r="HN2326" s="460"/>
      <c r="HO2326" s="460"/>
      <c r="HP2326" s="460"/>
      <c r="HQ2326" s="460"/>
      <c r="HR2326" s="460"/>
      <c r="HS2326" s="460"/>
      <c r="HT2326" s="460"/>
      <c r="HU2326" s="460"/>
      <c r="HV2326" s="460"/>
      <c r="HW2326" s="460"/>
      <c r="HX2326" s="460"/>
      <c r="HY2326" s="460"/>
      <c r="HZ2326" s="460"/>
      <c r="IA2326" s="460"/>
      <c r="IB2326" s="460"/>
      <c r="IC2326" s="460"/>
      <c r="ID2326" s="460"/>
      <c r="IE2326" s="460"/>
      <c r="IF2326" s="460"/>
      <c r="IG2326" s="460"/>
      <c r="IH2326" s="460"/>
      <c r="II2326" s="460"/>
      <c r="IJ2326" s="460"/>
      <c r="IK2326" s="460"/>
      <c r="IL2326" s="460"/>
      <c r="IM2326" s="460"/>
      <c r="IN2326" s="460"/>
      <c r="IO2326" s="460"/>
      <c r="IP2326" s="460"/>
      <c r="IQ2326" s="460"/>
      <c r="IR2326" s="460"/>
      <c r="IS2326" s="460"/>
      <c r="IT2326" s="460"/>
      <c r="IU2326" s="460"/>
    </row>
    <row r="2327" s="456" customFormat="true" ht="15" hidden="false" customHeight="true" outlineLevel="0" collapsed="false">
      <c r="A2327" s="454"/>
      <c r="B2327" s="785"/>
      <c r="D2327" s="447"/>
      <c r="E2327" s="457"/>
      <c r="F2327" s="458"/>
      <c r="G2327" s="459"/>
      <c r="H2327" s="460"/>
      <c r="I2327" s="461"/>
      <c r="J2327" s="460"/>
      <c r="K2327" s="460"/>
      <c r="L2327" s="460"/>
      <c r="M2327" s="460"/>
      <c r="N2327" s="460"/>
      <c r="O2327" s="460"/>
      <c r="P2327" s="460"/>
      <c r="Q2327" s="460"/>
      <c r="R2327" s="460"/>
      <c r="S2327" s="460"/>
      <c r="T2327" s="460"/>
      <c r="U2327" s="460"/>
      <c r="V2327" s="460"/>
      <c r="W2327" s="460"/>
      <c r="X2327" s="460"/>
      <c r="Y2327" s="460"/>
      <c r="Z2327" s="460"/>
      <c r="AA2327" s="460"/>
      <c r="AB2327" s="460"/>
      <c r="AC2327" s="460"/>
      <c r="AD2327" s="460"/>
      <c r="AE2327" s="460"/>
      <c r="AF2327" s="460"/>
      <c r="AG2327" s="460"/>
      <c r="AH2327" s="460"/>
      <c r="AI2327" s="460"/>
      <c r="AJ2327" s="460"/>
      <c r="AK2327" s="460"/>
      <c r="AL2327" s="460"/>
      <c r="AM2327" s="460"/>
      <c r="AN2327" s="460"/>
      <c r="AO2327" s="460"/>
      <c r="AP2327" s="460"/>
      <c r="AQ2327" s="460"/>
      <c r="AR2327" s="460"/>
      <c r="AS2327" s="460"/>
      <c r="AT2327" s="460"/>
      <c r="AU2327" s="460"/>
      <c r="AV2327" s="460"/>
      <c r="AW2327" s="460"/>
      <c r="AX2327" s="460"/>
      <c r="AY2327" s="460"/>
      <c r="AZ2327" s="460"/>
      <c r="BA2327" s="460"/>
      <c r="BB2327" s="460"/>
      <c r="BC2327" s="460"/>
      <c r="BD2327" s="460"/>
      <c r="BE2327" s="460"/>
      <c r="BF2327" s="460"/>
      <c r="BG2327" s="460"/>
      <c r="BH2327" s="460"/>
      <c r="BI2327" s="460"/>
      <c r="BJ2327" s="460"/>
      <c r="BK2327" s="460"/>
      <c r="BL2327" s="460"/>
      <c r="BM2327" s="460"/>
      <c r="BN2327" s="460"/>
      <c r="BO2327" s="460"/>
      <c r="BP2327" s="460"/>
      <c r="BQ2327" s="460"/>
      <c r="BR2327" s="460"/>
      <c r="BS2327" s="460"/>
      <c r="BT2327" s="460"/>
      <c r="BU2327" s="460"/>
      <c r="BV2327" s="460"/>
      <c r="BW2327" s="460"/>
      <c r="BX2327" s="460"/>
      <c r="BY2327" s="460"/>
      <c r="BZ2327" s="460"/>
      <c r="CA2327" s="460"/>
      <c r="CB2327" s="460"/>
      <c r="CC2327" s="460"/>
      <c r="CD2327" s="460"/>
      <c r="CE2327" s="460"/>
      <c r="CF2327" s="460"/>
      <c r="CG2327" s="460"/>
      <c r="CH2327" s="460"/>
      <c r="CI2327" s="460"/>
      <c r="CJ2327" s="460"/>
      <c r="CK2327" s="460"/>
      <c r="CL2327" s="460"/>
      <c r="CM2327" s="460"/>
      <c r="CN2327" s="460"/>
      <c r="CO2327" s="460"/>
      <c r="CP2327" s="460"/>
      <c r="CQ2327" s="460"/>
      <c r="CR2327" s="460"/>
      <c r="CS2327" s="460"/>
      <c r="CT2327" s="460"/>
      <c r="CU2327" s="460"/>
      <c r="CV2327" s="460"/>
      <c r="CW2327" s="460"/>
      <c r="CX2327" s="460"/>
      <c r="CY2327" s="460"/>
      <c r="CZ2327" s="460"/>
      <c r="DA2327" s="460"/>
      <c r="DB2327" s="460"/>
      <c r="DC2327" s="460"/>
      <c r="DD2327" s="460"/>
      <c r="DE2327" s="460"/>
      <c r="DF2327" s="460"/>
      <c r="DG2327" s="460"/>
      <c r="DH2327" s="460"/>
      <c r="DI2327" s="460"/>
      <c r="DJ2327" s="460"/>
      <c r="DK2327" s="460"/>
      <c r="DL2327" s="460"/>
      <c r="DM2327" s="460"/>
      <c r="DN2327" s="460"/>
      <c r="DO2327" s="460"/>
      <c r="DP2327" s="460"/>
      <c r="DQ2327" s="460"/>
      <c r="DR2327" s="460"/>
      <c r="DS2327" s="460"/>
      <c r="DT2327" s="460"/>
      <c r="DU2327" s="460"/>
      <c r="DV2327" s="460"/>
      <c r="DW2327" s="460"/>
      <c r="DX2327" s="460"/>
      <c r="DY2327" s="460"/>
      <c r="DZ2327" s="460"/>
      <c r="EA2327" s="460"/>
      <c r="EB2327" s="460"/>
      <c r="EC2327" s="460"/>
      <c r="ED2327" s="460"/>
      <c r="EE2327" s="460"/>
      <c r="EF2327" s="460"/>
      <c r="EG2327" s="460"/>
      <c r="EH2327" s="460"/>
      <c r="EI2327" s="460"/>
      <c r="EJ2327" s="460"/>
      <c r="EK2327" s="460"/>
      <c r="EL2327" s="460"/>
      <c r="EM2327" s="460"/>
      <c r="EN2327" s="460"/>
      <c r="EO2327" s="460"/>
      <c r="EP2327" s="460"/>
      <c r="EQ2327" s="460"/>
      <c r="ER2327" s="460"/>
      <c r="ES2327" s="460"/>
      <c r="ET2327" s="460"/>
      <c r="EU2327" s="460"/>
      <c r="EV2327" s="460"/>
      <c r="EW2327" s="460"/>
      <c r="EX2327" s="460"/>
      <c r="EY2327" s="460"/>
      <c r="EZ2327" s="460"/>
      <c r="FA2327" s="460"/>
      <c r="FB2327" s="460"/>
      <c r="FC2327" s="460"/>
      <c r="FD2327" s="460"/>
      <c r="FE2327" s="460"/>
      <c r="FF2327" s="460"/>
      <c r="FG2327" s="460"/>
      <c r="FH2327" s="460"/>
      <c r="FI2327" s="460"/>
      <c r="FJ2327" s="460"/>
      <c r="FK2327" s="460"/>
      <c r="FL2327" s="460"/>
      <c r="FM2327" s="460"/>
      <c r="FN2327" s="460"/>
      <c r="FO2327" s="460"/>
      <c r="FP2327" s="460"/>
      <c r="FQ2327" s="460"/>
      <c r="FR2327" s="460"/>
      <c r="FS2327" s="460"/>
      <c r="FT2327" s="460"/>
      <c r="FU2327" s="460"/>
      <c r="FV2327" s="460"/>
      <c r="FW2327" s="460"/>
      <c r="FX2327" s="460"/>
      <c r="FY2327" s="460"/>
      <c r="FZ2327" s="460"/>
      <c r="GA2327" s="460"/>
      <c r="GB2327" s="460"/>
      <c r="GC2327" s="460"/>
      <c r="GD2327" s="460"/>
      <c r="GE2327" s="460"/>
      <c r="GF2327" s="460"/>
      <c r="GG2327" s="460"/>
      <c r="GH2327" s="460"/>
      <c r="GI2327" s="460"/>
      <c r="GJ2327" s="460"/>
      <c r="GK2327" s="460"/>
      <c r="GL2327" s="460"/>
      <c r="GM2327" s="460"/>
      <c r="GN2327" s="460"/>
      <c r="GO2327" s="460"/>
      <c r="GP2327" s="460"/>
      <c r="GQ2327" s="460"/>
      <c r="GR2327" s="460"/>
      <c r="GS2327" s="460"/>
      <c r="GT2327" s="460"/>
      <c r="GU2327" s="460"/>
      <c r="GV2327" s="460"/>
      <c r="GW2327" s="460"/>
      <c r="GX2327" s="460"/>
      <c r="GY2327" s="460"/>
      <c r="GZ2327" s="460"/>
      <c r="HA2327" s="460"/>
      <c r="HB2327" s="460"/>
      <c r="HC2327" s="460"/>
      <c r="HD2327" s="460"/>
      <c r="HE2327" s="460"/>
      <c r="HF2327" s="460"/>
      <c r="HG2327" s="460"/>
      <c r="HH2327" s="460"/>
      <c r="HI2327" s="460"/>
      <c r="HJ2327" s="460"/>
      <c r="HK2327" s="460"/>
      <c r="HL2327" s="460"/>
      <c r="HM2327" s="460"/>
      <c r="HN2327" s="460"/>
      <c r="HO2327" s="460"/>
      <c r="HP2327" s="460"/>
      <c r="HQ2327" s="460"/>
      <c r="HR2327" s="460"/>
      <c r="HS2327" s="460"/>
      <c r="HT2327" s="460"/>
      <c r="HU2327" s="460"/>
      <c r="HV2327" s="460"/>
      <c r="HW2327" s="460"/>
      <c r="HX2327" s="460"/>
      <c r="HY2327" s="460"/>
      <c r="HZ2327" s="460"/>
      <c r="IA2327" s="460"/>
      <c r="IB2327" s="460"/>
      <c r="IC2327" s="460"/>
      <c r="ID2327" s="460"/>
      <c r="IE2327" s="460"/>
      <c r="IF2327" s="460"/>
      <c r="IG2327" s="460"/>
      <c r="IH2327" s="460"/>
      <c r="II2327" s="460"/>
      <c r="IJ2327" s="460"/>
      <c r="IK2327" s="460"/>
      <c r="IL2327" s="460"/>
      <c r="IM2327" s="460"/>
      <c r="IN2327" s="460"/>
      <c r="IO2327" s="460"/>
      <c r="IP2327" s="460"/>
      <c r="IQ2327" s="460"/>
      <c r="IR2327" s="460"/>
      <c r="IS2327" s="460"/>
      <c r="IT2327" s="460"/>
      <c r="IU2327" s="460"/>
    </row>
    <row r="2328" s="456" customFormat="true" ht="15" hidden="false" customHeight="true" outlineLevel="0" collapsed="false">
      <c r="A2328" s="454"/>
      <c r="B2328" s="785"/>
      <c r="D2328" s="447"/>
      <c r="E2328" s="457"/>
      <c r="F2328" s="458"/>
      <c r="G2328" s="459"/>
      <c r="H2328" s="460"/>
      <c r="I2328" s="461"/>
      <c r="J2328" s="460"/>
      <c r="K2328" s="460"/>
      <c r="L2328" s="460"/>
      <c r="M2328" s="460"/>
      <c r="N2328" s="460"/>
      <c r="O2328" s="460"/>
      <c r="P2328" s="460"/>
      <c r="Q2328" s="460"/>
      <c r="R2328" s="460"/>
      <c r="S2328" s="460"/>
      <c r="T2328" s="460"/>
      <c r="U2328" s="460"/>
      <c r="V2328" s="460"/>
      <c r="W2328" s="460"/>
      <c r="X2328" s="460"/>
      <c r="Y2328" s="460"/>
      <c r="Z2328" s="460"/>
      <c r="AA2328" s="460"/>
      <c r="AB2328" s="460"/>
      <c r="AC2328" s="460"/>
      <c r="AD2328" s="460"/>
      <c r="AE2328" s="460"/>
      <c r="AF2328" s="460"/>
      <c r="AG2328" s="460"/>
      <c r="AH2328" s="460"/>
      <c r="AI2328" s="460"/>
      <c r="AJ2328" s="460"/>
      <c r="AK2328" s="460"/>
      <c r="AL2328" s="460"/>
      <c r="AM2328" s="460"/>
      <c r="AN2328" s="460"/>
      <c r="AO2328" s="460"/>
      <c r="AP2328" s="460"/>
      <c r="AQ2328" s="460"/>
      <c r="AR2328" s="460"/>
      <c r="AS2328" s="460"/>
      <c r="AT2328" s="460"/>
      <c r="AU2328" s="460"/>
      <c r="AV2328" s="460"/>
      <c r="AW2328" s="460"/>
      <c r="AX2328" s="460"/>
      <c r="AY2328" s="460"/>
      <c r="AZ2328" s="460"/>
      <c r="BA2328" s="460"/>
      <c r="BB2328" s="460"/>
      <c r="BC2328" s="460"/>
      <c r="BD2328" s="460"/>
      <c r="BE2328" s="460"/>
      <c r="BF2328" s="460"/>
      <c r="BG2328" s="460"/>
      <c r="BH2328" s="460"/>
      <c r="BI2328" s="460"/>
      <c r="BJ2328" s="460"/>
      <c r="BK2328" s="460"/>
      <c r="BL2328" s="460"/>
      <c r="BM2328" s="460"/>
      <c r="BN2328" s="460"/>
      <c r="BO2328" s="460"/>
      <c r="BP2328" s="460"/>
      <c r="BQ2328" s="460"/>
      <c r="BR2328" s="460"/>
      <c r="BS2328" s="460"/>
      <c r="BT2328" s="460"/>
      <c r="BU2328" s="460"/>
      <c r="BV2328" s="460"/>
      <c r="BW2328" s="460"/>
      <c r="BX2328" s="460"/>
      <c r="BY2328" s="460"/>
      <c r="BZ2328" s="460"/>
      <c r="CA2328" s="460"/>
      <c r="CB2328" s="460"/>
      <c r="CC2328" s="460"/>
      <c r="CD2328" s="460"/>
      <c r="CE2328" s="460"/>
      <c r="CF2328" s="460"/>
      <c r="CG2328" s="460"/>
      <c r="CH2328" s="460"/>
      <c r="CI2328" s="460"/>
      <c r="CJ2328" s="460"/>
      <c r="CK2328" s="460"/>
      <c r="CL2328" s="460"/>
      <c r="CM2328" s="460"/>
      <c r="CN2328" s="460"/>
      <c r="CO2328" s="460"/>
      <c r="CP2328" s="460"/>
      <c r="CQ2328" s="460"/>
      <c r="CR2328" s="460"/>
      <c r="CS2328" s="460"/>
      <c r="CT2328" s="460"/>
      <c r="CU2328" s="460"/>
      <c r="CV2328" s="460"/>
      <c r="CW2328" s="460"/>
      <c r="CX2328" s="460"/>
      <c r="CY2328" s="460"/>
      <c r="CZ2328" s="460"/>
      <c r="DA2328" s="460"/>
      <c r="DB2328" s="460"/>
      <c r="DC2328" s="460"/>
      <c r="DD2328" s="460"/>
      <c r="DE2328" s="460"/>
      <c r="DF2328" s="460"/>
      <c r="DG2328" s="460"/>
      <c r="DH2328" s="460"/>
      <c r="DI2328" s="460"/>
      <c r="DJ2328" s="460"/>
      <c r="DK2328" s="460"/>
      <c r="DL2328" s="460"/>
      <c r="DM2328" s="460"/>
      <c r="DN2328" s="460"/>
      <c r="DO2328" s="460"/>
      <c r="DP2328" s="460"/>
      <c r="DQ2328" s="460"/>
      <c r="DR2328" s="460"/>
      <c r="DS2328" s="460"/>
      <c r="DT2328" s="460"/>
      <c r="DU2328" s="460"/>
      <c r="DV2328" s="460"/>
      <c r="DW2328" s="460"/>
      <c r="DX2328" s="460"/>
      <c r="DY2328" s="460"/>
      <c r="DZ2328" s="460"/>
      <c r="EA2328" s="460"/>
      <c r="EB2328" s="460"/>
      <c r="EC2328" s="460"/>
      <c r="ED2328" s="460"/>
      <c r="EE2328" s="460"/>
      <c r="EF2328" s="460"/>
      <c r="EG2328" s="460"/>
      <c r="EH2328" s="460"/>
      <c r="EI2328" s="460"/>
      <c r="EJ2328" s="460"/>
      <c r="EK2328" s="460"/>
      <c r="EL2328" s="460"/>
      <c r="EM2328" s="460"/>
      <c r="EN2328" s="460"/>
      <c r="EO2328" s="460"/>
      <c r="EP2328" s="460"/>
      <c r="EQ2328" s="460"/>
      <c r="ER2328" s="460"/>
      <c r="ES2328" s="460"/>
      <c r="ET2328" s="460"/>
      <c r="EU2328" s="460"/>
      <c r="EV2328" s="460"/>
      <c r="EW2328" s="460"/>
      <c r="EX2328" s="460"/>
      <c r="EY2328" s="460"/>
      <c r="EZ2328" s="460"/>
      <c r="FA2328" s="460"/>
      <c r="FB2328" s="460"/>
      <c r="FC2328" s="460"/>
      <c r="FD2328" s="460"/>
      <c r="FE2328" s="460"/>
      <c r="FF2328" s="460"/>
      <c r="FG2328" s="460"/>
      <c r="FH2328" s="460"/>
      <c r="FI2328" s="460"/>
      <c r="FJ2328" s="460"/>
      <c r="FK2328" s="460"/>
      <c r="FL2328" s="460"/>
      <c r="FM2328" s="460"/>
      <c r="FN2328" s="460"/>
      <c r="FO2328" s="460"/>
      <c r="FP2328" s="460"/>
      <c r="FQ2328" s="460"/>
      <c r="FR2328" s="460"/>
      <c r="FS2328" s="460"/>
      <c r="FT2328" s="460"/>
      <c r="FU2328" s="460"/>
      <c r="FV2328" s="460"/>
      <c r="FW2328" s="460"/>
      <c r="FX2328" s="460"/>
      <c r="FY2328" s="460"/>
      <c r="FZ2328" s="460"/>
      <c r="GA2328" s="460"/>
      <c r="GB2328" s="460"/>
      <c r="GC2328" s="460"/>
      <c r="GD2328" s="460"/>
      <c r="GE2328" s="460"/>
      <c r="GF2328" s="460"/>
      <c r="GG2328" s="460"/>
      <c r="GH2328" s="460"/>
      <c r="GI2328" s="460"/>
      <c r="GJ2328" s="460"/>
      <c r="GK2328" s="460"/>
      <c r="GL2328" s="460"/>
      <c r="GM2328" s="460"/>
      <c r="GN2328" s="460"/>
      <c r="GO2328" s="460"/>
      <c r="GP2328" s="460"/>
      <c r="GQ2328" s="460"/>
      <c r="GR2328" s="460"/>
      <c r="GS2328" s="460"/>
      <c r="GT2328" s="460"/>
      <c r="GU2328" s="460"/>
      <c r="GV2328" s="460"/>
      <c r="GW2328" s="460"/>
      <c r="GX2328" s="460"/>
      <c r="GY2328" s="460"/>
      <c r="GZ2328" s="460"/>
      <c r="HA2328" s="460"/>
      <c r="HB2328" s="460"/>
      <c r="HC2328" s="460"/>
      <c r="HD2328" s="460"/>
      <c r="HE2328" s="460"/>
      <c r="HF2328" s="460"/>
      <c r="HG2328" s="460"/>
      <c r="HH2328" s="460"/>
      <c r="HI2328" s="460"/>
      <c r="HJ2328" s="460"/>
      <c r="HK2328" s="460"/>
      <c r="HL2328" s="460"/>
      <c r="HM2328" s="460"/>
      <c r="HN2328" s="460"/>
      <c r="HO2328" s="460"/>
      <c r="HP2328" s="460"/>
      <c r="HQ2328" s="460"/>
      <c r="HR2328" s="460"/>
      <c r="HS2328" s="460"/>
      <c r="HT2328" s="460"/>
      <c r="HU2328" s="460"/>
      <c r="HV2328" s="460"/>
      <c r="HW2328" s="460"/>
      <c r="HX2328" s="460"/>
      <c r="HY2328" s="460"/>
      <c r="HZ2328" s="460"/>
      <c r="IA2328" s="460"/>
      <c r="IB2328" s="460"/>
      <c r="IC2328" s="460"/>
      <c r="ID2328" s="460"/>
      <c r="IE2328" s="460"/>
      <c r="IF2328" s="460"/>
      <c r="IG2328" s="460"/>
      <c r="IH2328" s="460"/>
      <c r="II2328" s="460"/>
      <c r="IJ2328" s="460"/>
      <c r="IK2328" s="460"/>
      <c r="IL2328" s="460"/>
      <c r="IM2328" s="460"/>
      <c r="IN2328" s="460"/>
      <c r="IO2328" s="460"/>
      <c r="IP2328" s="460"/>
      <c r="IQ2328" s="460"/>
      <c r="IR2328" s="460"/>
      <c r="IS2328" s="460"/>
      <c r="IT2328" s="460"/>
      <c r="IU2328" s="460"/>
    </row>
    <row r="2329" s="456" customFormat="true" ht="15" hidden="false" customHeight="true" outlineLevel="0" collapsed="false">
      <c r="A2329" s="454"/>
      <c r="B2329" s="785"/>
      <c r="D2329" s="447"/>
      <c r="E2329" s="457"/>
      <c r="F2329" s="458"/>
      <c r="G2329" s="459"/>
      <c r="H2329" s="460"/>
      <c r="I2329" s="461"/>
      <c r="J2329" s="460"/>
      <c r="K2329" s="460"/>
      <c r="L2329" s="460"/>
      <c r="M2329" s="460"/>
      <c r="N2329" s="460"/>
      <c r="O2329" s="460"/>
      <c r="P2329" s="460"/>
      <c r="Q2329" s="460"/>
      <c r="R2329" s="460"/>
      <c r="S2329" s="460"/>
      <c r="T2329" s="460"/>
      <c r="U2329" s="460"/>
      <c r="V2329" s="460"/>
      <c r="W2329" s="460"/>
      <c r="X2329" s="460"/>
      <c r="Y2329" s="460"/>
      <c r="Z2329" s="460"/>
      <c r="AA2329" s="460"/>
      <c r="AB2329" s="460"/>
      <c r="AC2329" s="460"/>
      <c r="AD2329" s="460"/>
      <c r="AE2329" s="460"/>
      <c r="AF2329" s="460"/>
      <c r="AG2329" s="460"/>
      <c r="AH2329" s="460"/>
      <c r="AI2329" s="460"/>
      <c r="AJ2329" s="460"/>
      <c r="AK2329" s="460"/>
      <c r="AL2329" s="460"/>
      <c r="AM2329" s="460"/>
      <c r="AN2329" s="460"/>
      <c r="AO2329" s="460"/>
      <c r="AP2329" s="460"/>
      <c r="AQ2329" s="460"/>
      <c r="AR2329" s="460"/>
      <c r="AS2329" s="460"/>
      <c r="AT2329" s="460"/>
      <c r="AU2329" s="460"/>
      <c r="AV2329" s="460"/>
      <c r="AW2329" s="460"/>
      <c r="AX2329" s="460"/>
      <c r="AY2329" s="460"/>
      <c r="AZ2329" s="460"/>
      <c r="BA2329" s="460"/>
      <c r="BB2329" s="460"/>
      <c r="BC2329" s="460"/>
      <c r="BD2329" s="460"/>
      <c r="BE2329" s="460"/>
      <c r="BF2329" s="460"/>
      <c r="BG2329" s="460"/>
      <c r="BH2329" s="460"/>
      <c r="BI2329" s="460"/>
      <c r="BJ2329" s="460"/>
      <c r="BK2329" s="460"/>
      <c r="BL2329" s="460"/>
      <c r="BM2329" s="460"/>
      <c r="BN2329" s="460"/>
      <c r="BO2329" s="460"/>
      <c r="BP2329" s="460"/>
      <c r="BQ2329" s="460"/>
      <c r="BR2329" s="460"/>
      <c r="BS2329" s="460"/>
      <c r="BT2329" s="460"/>
      <c r="BU2329" s="460"/>
      <c r="BV2329" s="460"/>
      <c r="BW2329" s="460"/>
      <c r="BX2329" s="460"/>
      <c r="BY2329" s="460"/>
      <c r="BZ2329" s="460"/>
      <c r="CA2329" s="460"/>
      <c r="CB2329" s="460"/>
      <c r="CC2329" s="460"/>
      <c r="CD2329" s="460"/>
      <c r="CE2329" s="460"/>
      <c r="CF2329" s="460"/>
      <c r="CG2329" s="460"/>
      <c r="CH2329" s="460"/>
      <c r="CI2329" s="460"/>
      <c r="CJ2329" s="460"/>
      <c r="CK2329" s="460"/>
      <c r="CL2329" s="460"/>
      <c r="CM2329" s="460"/>
      <c r="CN2329" s="460"/>
      <c r="CO2329" s="460"/>
      <c r="CP2329" s="460"/>
      <c r="CQ2329" s="460"/>
      <c r="CR2329" s="460"/>
      <c r="CS2329" s="460"/>
      <c r="CT2329" s="460"/>
      <c r="CU2329" s="460"/>
      <c r="CV2329" s="460"/>
      <c r="CW2329" s="460"/>
      <c r="CX2329" s="460"/>
      <c r="CY2329" s="460"/>
      <c r="CZ2329" s="460"/>
      <c r="DA2329" s="460"/>
      <c r="DB2329" s="460"/>
      <c r="DC2329" s="460"/>
      <c r="DD2329" s="460"/>
      <c r="DE2329" s="460"/>
      <c r="DF2329" s="460"/>
      <c r="DG2329" s="460"/>
      <c r="DH2329" s="460"/>
      <c r="DI2329" s="460"/>
      <c r="DJ2329" s="460"/>
      <c r="DK2329" s="460"/>
      <c r="DL2329" s="460"/>
      <c r="DM2329" s="460"/>
      <c r="DN2329" s="460"/>
      <c r="DO2329" s="460"/>
      <c r="DP2329" s="460"/>
      <c r="DQ2329" s="460"/>
      <c r="DR2329" s="460"/>
      <c r="DS2329" s="460"/>
      <c r="DT2329" s="460"/>
      <c r="DU2329" s="460"/>
      <c r="DV2329" s="460"/>
      <c r="DW2329" s="460"/>
      <c r="DX2329" s="460"/>
      <c r="DY2329" s="460"/>
      <c r="DZ2329" s="460"/>
      <c r="EA2329" s="460"/>
      <c r="EB2329" s="460"/>
      <c r="EC2329" s="460"/>
      <c r="ED2329" s="460"/>
      <c r="EE2329" s="460"/>
      <c r="EF2329" s="460"/>
      <c r="EG2329" s="460"/>
      <c r="EH2329" s="460"/>
      <c r="EI2329" s="460"/>
      <c r="EJ2329" s="460"/>
      <c r="EK2329" s="460"/>
      <c r="EL2329" s="460"/>
      <c r="EM2329" s="460"/>
      <c r="EN2329" s="460"/>
      <c r="EO2329" s="460"/>
      <c r="EP2329" s="460"/>
      <c r="EQ2329" s="460"/>
      <c r="ER2329" s="460"/>
      <c r="ES2329" s="460"/>
      <c r="ET2329" s="460"/>
      <c r="EU2329" s="460"/>
      <c r="EV2329" s="460"/>
      <c r="EW2329" s="460"/>
      <c r="EX2329" s="460"/>
      <c r="EY2329" s="460"/>
      <c r="EZ2329" s="460"/>
      <c r="FA2329" s="460"/>
      <c r="FB2329" s="460"/>
      <c r="FC2329" s="460"/>
      <c r="FD2329" s="460"/>
      <c r="FE2329" s="460"/>
      <c r="FF2329" s="460"/>
      <c r="FG2329" s="460"/>
      <c r="FH2329" s="460"/>
      <c r="FI2329" s="460"/>
      <c r="FJ2329" s="460"/>
      <c r="FK2329" s="460"/>
      <c r="FL2329" s="460"/>
      <c r="FM2329" s="460"/>
      <c r="FN2329" s="460"/>
      <c r="FO2329" s="460"/>
      <c r="FP2329" s="460"/>
      <c r="FQ2329" s="460"/>
      <c r="FR2329" s="460"/>
      <c r="FS2329" s="460"/>
      <c r="FT2329" s="460"/>
      <c r="FU2329" s="460"/>
      <c r="FV2329" s="460"/>
      <c r="FW2329" s="460"/>
      <c r="FX2329" s="460"/>
      <c r="FY2329" s="460"/>
      <c r="FZ2329" s="460"/>
      <c r="GA2329" s="460"/>
      <c r="GB2329" s="460"/>
      <c r="GC2329" s="460"/>
      <c r="GD2329" s="460"/>
      <c r="GE2329" s="460"/>
      <c r="GF2329" s="460"/>
      <c r="GG2329" s="460"/>
      <c r="GH2329" s="460"/>
      <c r="GI2329" s="460"/>
      <c r="GJ2329" s="460"/>
      <c r="GK2329" s="460"/>
      <c r="GL2329" s="460"/>
      <c r="GM2329" s="460"/>
      <c r="GN2329" s="460"/>
      <c r="GO2329" s="460"/>
      <c r="GP2329" s="460"/>
      <c r="GQ2329" s="460"/>
      <c r="GR2329" s="460"/>
      <c r="GS2329" s="460"/>
      <c r="GT2329" s="460"/>
      <c r="GU2329" s="460"/>
      <c r="GV2329" s="460"/>
      <c r="GW2329" s="460"/>
      <c r="GX2329" s="460"/>
      <c r="GY2329" s="460"/>
      <c r="GZ2329" s="460"/>
      <c r="HA2329" s="460"/>
      <c r="HB2329" s="460"/>
      <c r="HC2329" s="460"/>
      <c r="HD2329" s="460"/>
      <c r="HE2329" s="460"/>
      <c r="HF2329" s="460"/>
      <c r="HG2329" s="460"/>
      <c r="HH2329" s="460"/>
      <c r="HI2329" s="460"/>
      <c r="HJ2329" s="460"/>
      <c r="HK2329" s="460"/>
      <c r="HL2329" s="460"/>
      <c r="HM2329" s="460"/>
      <c r="HN2329" s="460"/>
      <c r="HO2329" s="460"/>
      <c r="HP2329" s="460"/>
      <c r="HQ2329" s="460"/>
      <c r="HR2329" s="460"/>
      <c r="HS2329" s="460"/>
      <c r="HT2329" s="460"/>
      <c r="HU2329" s="460"/>
      <c r="HV2329" s="460"/>
      <c r="HW2329" s="460"/>
      <c r="HX2329" s="460"/>
      <c r="HY2329" s="460"/>
      <c r="HZ2329" s="460"/>
      <c r="IA2329" s="460"/>
      <c r="IB2329" s="460"/>
      <c r="IC2329" s="460"/>
      <c r="ID2329" s="460"/>
      <c r="IE2329" s="460"/>
      <c r="IF2329" s="460"/>
      <c r="IG2329" s="460"/>
      <c r="IH2329" s="460"/>
      <c r="II2329" s="460"/>
      <c r="IJ2329" s="460"/>
      <c r="IK2329" s="460"/>
      <c r="IL2329" s="460"/>
      <c r="IM2329" s="460"/>
      <c r="IN2329" s="460"/>
      <c r="IO2329" s="460"/>
      <c r="IP2329" s="460"/>
      <c r="IQ2329" s="460"/>
      <c r="IR2329" s="460"/>
      <c r="IS2329" s="460"/>
      <c r="IT2329" s="460"/>
      <c r="IU2329" s="460"/>
    </row>
    <row r="2330" s="456" customFormat="true" ht="15" hidden="false" customHeight="true" outlineLevel="0" collapsed="false">
      <c r="A2330" s="454"/>
      <c r="B2330" s="785"/>
      <c r="D2330" s="447"/>
      <c r="E2330" s="457"/>
      <c r="F2330" s="458"/>
      <c r="G2330" s="459"/>
      <c r="H2330" s="460"/>
      <c r="I2330" s="461"/>
      <c r="J2330" s="460"/>
      <c r="K2330" s="460"/>
      <c r="L2330" s="460"/>
      <c r="M2330" s="460"/>
      <c r="N2330" s="460"/>
      <c r="O2330" s="460"/>
      <c r="P2330" s="460"/>
      <c r="Q2330" s="460"/>
      <c r="R2330" s="460"/>
      <c r="S2330" s="460"/>
      <c r="T2330" s="460"/>
      <c r="U2330" s="460"/>
      <c r="V2330" s="460"/>
      <c r="W2330" s="460"/>
      <c r="X2330" s="460"/>
      <c r="Y2330" s="460"/>
      <c r="Z2330" s="460"/>
      <c r="AA2330" s="460"/>
      <c r="AB2330" s="460"/>
      <c r="AC2330" s="460"/>
      <c r="AD2330" s="460"/>
      <c r="AE2330" s="460"/>
      <c r="AF2330" s="460"/>
      <c r="AG2330" s="460"/>
      <c r="AH2330" s="460"/>
      <c r="AI2330" s="460"/>
      <c r="AJ2330" s="460"/>
      <c r="AK2330" s="460"/>
      <c r="AL2330" s="460"/>
      <c r="AM2330" s="460"/>
      <c r="AN2330" s="460"/>
      <c r="AO2330" s="460"/>
      <c r="AP2330" s="460"/>
      <c r="AQ2330" s="460"/>
      <c r="AR2330" s="460"/>
      <c r="AS2330" s="460"/>
      <c r="AT2330" s="460"/>
      <c r="AU2330" s="460"/>
      <c r="AV2330" s="460"/>
      <c r="AW2330" s="460"/>
      <c r="AX2330" s="460"/>
      <c r="AY2330" s="460"/>
      <c r="AZ2330" s="460"/>
      <c r="BA2330" s="460"/>
      <c r="BB2330" s="460"/>
      <c r="BC2330" s="460"/>
      <c r="BD2330" s="460"/>
      <c r="BE2330" s="460"/>
      <c r="BF2330" s="460"/>
      <c r="BG2330" s="460"/>
      <c r="BH2330" s="460"/>
      <c r="BI2330" s="460"/>
      <c r="BJ2330" s="460"/>
      <c r="BK2330" s="460"/>
      <c r="BL2330" s="460"/>
      <c r="BM2330" s="460"/>
      <c r="BN2330" s="460"/>
      <c r="BO2330" s="460"/>
      <c r="BP2330" s="460"/>
      <c r="BQ2330" s="460"/>
      <c r="BR2330" s="460"/>
      <c r="BS2330" s="460"/>
      <c r="BT2330" s="460"/>
      <c r="BU2330" s="460"/>
      <c r="BV2330" s="460"/>
      <c r="BW2330" s="460"/>
      <c r="BX2330" s="460"/>
      <c r="BY2330" s="460"/>
      <c r="BZ2330" s="460"/>
      <c r="CA2330" s="460"/>
      <c r="CB2330" s="460"/>
      <c r="CC2330" s="460"/>
      <c r="CD2330" s="460"/>
      <c r="CE2330" s="460"/>
      <c r="CF2330" s="460"/>
      <c r="CG2330" s="460"/>
      <c r="CH2330" s="460"/>
      <c r="CI2330" s="460"/>
      <c r="CJ2330" s="460"/>
      <c r="CK2330" s="460"/>
      <c r="CL2330" s="460"/>
      <c r="CM2330" s="460"/>
      <c r="CN2330" s="460"/>
      <c r="CO2330" s="460"/>
      <c r="CP2330" s="460"/>
      <c r="CQ2330" s="460"/>
      <c r="CR2330" s="460"/>
      <c r="CS2330" s="460"/>
      <c r="CT2330" s="460"/>
      <c r="CU2330" s="460"/>
      <c r="CV2330" s="460"/>
      <c r="CW2330" s="460"/>
      <c r="CX2330" s="460"/>
      <c r="CY2330" s="460"/>
      <c r="CZ2330" s="460"/>
      <c r="DA2330" s="460"/>
      <c r="DB2330" s="460"/>
      <c r="DC2330" s="460"/>
      <c r="DD2330" s="460"/>
      <c r="DE2330" s="460"/>
      <c r="DF2330" s="460"/>
      <c r="DG2330" s="460"/>
      <c r="DH2330" s="460"/>
      <c r="DI2330" s="460"/>
      <c r="DJ2330" s="460"/>
      <c r="DK2330" s="460"/>
      <c r="DL2330" s="460"/>
      <c r="DM2330" s="460"/>
      <c r="DN2330" s="460"/>
      <c r="DO2330" s="460"/>
      <c r="DP2330" s="460"/>
      <c r="DQ2330" s="460"/>
      <c r="DR2330" s="460"/>
      <c r="DS2330" s="460"/>
      <c r="DT2330" s="460"/>
      <c r="DU2330" s="460"/>
      <c r="DV2330" s="460"/>
      <c r="DW2330" s="460"/>
      <c r="DX2330" s="460"/>
      <c r="DY2330" s="460"/>
      <c r="DZ2330" s="460"/>
      <c r="EA2330" s="460"/>
      <c r="EB2330" s="460"/>
      <c r="EC2330" s="460"/>
      <c r="ED2330" s="460"/>
      <c r="EE2330" s="460"/>
      <c r="EF2330" s="460"/>
      <c r="EG2330" s="460"/>
      <c r="EH2330" s="460"/>
      <c r="EI2330" s="460"/>
      <c r="EJ2330" s="460"/>
      <c r="EK2330" s="460"/>
      <c r="EL2330" s="460"/>
      <c r="EM2330" s="460"/>
      <c r="EN2330" s="460"/>
      <c r="EO2330" s="460"/>
      <c r="EP2330" s="460"/>
      <c r="EQ2330" s="460"/>
      <c r="ER2330" s="460"/>
      <c r="ES2330" s="460"/>
      <c r="ET2330" s="460"/>
      <c r="EU2330" s="460"/>
      <c r="EV2330" s="460"/>
      <c r="EW2330" s="460"/>
      <c r="EX2330" s="460"/>
      <c r="EY2330" s="460"/>
      <c r="EZ2330" s="460"/>
      <c r="FA2330" s="460"/>
      <c r="FB2330" s="460"/>
      <c r="FC2330" s="460"/>
      <c r="FD2330" s="460"/>
      <c r="FE2330" s="460"/>
      <c r="FF2330" s="460"/>
      <c r="FG2330" s="460"/>
      <c r="FH2330" s="460"/>
      <c r="FI2330" s="460"/>
      <c r="FJ2330" s="460"/>
      <c r="FK2330" s="460"/>
      <c r="FL2330" s="460"/>
      <c r="FM2330" s="460"/>
      <c r="FN2330" s="460"/>
      <c r="FO2330" s="460"/>
      <c r="FP2330" s="460"/>
      <c r="FQ2330" s="460"/>
      <c r="FR2330" s="460"/>
      <c r="FS2330" s="460"/>
      <c r="FT2330" s="460"/>
      <c r="FU2330" s="460"/>
      <c r="FV2330" s="460"/>
      <c r="FW2330" s="460"/>
      <c r="FX2330" s="460"/>
      <c r="FY2330" s="460"/>
      <c r="FZ2330" s="460"/>
      <c r="GA2330" s="460"/>
      <c r="GB2330" s="460"/>
      <c r="GC2330" s="460"/>
      <c r="GD2330" s="460"/>
      <c r="GE2330" s="460"/>
      <c r="GF2330" s="460"/>
      <c r="GG2330" s="460"/>
      <c r="GH2330" s="460"/>
      <c r="GI2330" s="460"/>
      <c r="GJ2330" s="460"/>
      <c r="GK2330" s="460"/>
      <c r="GL2330" s="460"/>
      <c r="GM2330" s="460"/>
      <c r="GN2330" s="460"/>
      <c r="GO2330" s="460"/>
      <c r="GP2330" s="460"/>
      <c r="GQ2330" s="460"/>
      <c r="GR2330" s="460"/>
      <c r="GS2330" s="460"/>
      <c r="GT2330" s="460"/>
      <c r="GU2330" s="460"/>
      <c r="GV2330" s="460"/>
      <c r="GW2330" s="460"/>
      <c r="GX2330" s="460"/>
      <c r="GY2330" s="460"/>
      <c r="GZ2330" s="460"/>
      <c r="HA2330" s="460"/>
      <c r="HB2330" s="460"/>
      <c r="HC2330" s="460"/>
      <c r="HD2330" s="460"/>
      <c r="HE2330" s="460"/>
      <c r="HF2330" s="460"/>
      <c r="HG2330" s="460"/>
      <c r="HH2330" s="460"/>
      <c r="HI2330" s="460"/>
      <c r="HJ2330" s="460"/>
      <c r="HK2330" s="460"/>
      <c r="HL2330" s="460"/>
      <c r="HM2330" s="460"/>
      <c r="HN2330" s="460"/>
      <c r="HO2330" s="460"/>
      <c r="HP2330" s="460"/>
      <c r="HQ2330" s="460"/>
      <c r="HR2330" s="460"/>
      <c r="HS2330" s="460"/>
      <c r="HT2330" s="460"/>
      <c r="HU2330" s="460"/>
      <c r="HV2330" s="460"/>
      <c r="HW2330" s="460"/>
      <c r="HX2330" s="460"/>
      <c r="HY2330" s="460"/>
      <c r="HZ2330" s="460"/>
      <c r="IA2330" s="460"/>
      <c r="IB2330" s="460"/>
      <c r="IC2330" s="460"/>
      <c r="ID2330" s="460"/>
      <c r="IE2330" s="460"/>
      <c r="IF2330" s="460"/>
      <c r="IG2330" s="460"/>
      <c r="IH2330" s="460"/>
      <c r="II2330" s="460"/>
      <c r="IJ2330" s="460"/>
      <c r="IK2330" s="460"/>
      <c r="IL2330" s="460"/>
      <c r="IM2330" s="460"/>
      <c r="IN2330" s="460"/>
      <c r="IO2330" s="460"/>
      <c r="IP2330" s="460"/>
      <c r="IQ2330" s="460"/>
      <c r="IR2330" s="460"/>
      <c r="IS2330" s="460"/>
      <c r="IT2330" s="460"/>
      <c r="IU2330" s="460"/>
    </row>
    <row r="2331" s="456" customFormat="true" ht="15" hidden="false" customHeight="true" outlineLevel="0" collapsed="false">
      <c r="A2331" s="454"/>
      <c r="B2331" s="785"/>
      <c r="D2331" s="447"/>
      <c r="E2331" s="457"/>
      <c r="F2331" s="458"/>
      <c r="G2331" s="459"/>
      <c r="H2331" s="460"/>
      <c r="I2331" s="461"/>
      <c r="J2331" s="460"/>
      <c r="K2331" s="460"/>
      <c r="L2331" s="460"/>
      <c r="M2331" s="460"/>
      <c r="N2331" s="460"/>
      <c r="O2331" s="460"/>
      <c r="P2331" s="460"/>
      <c r="Q2331" s="460"/>
      <c r="R2331" s="460"/>
      <c r="S2331" s="460"/>
      <c r="T2331" s="460"/>
      <c r="U2331" s="460"/>
      <c r="V2331" s="460"/>
      <c r="W2331" s="460"/>
      <c r="X2331" s="460"/>
      <c r="Y2331" s="460"/>
      <c r="Z2331" s="460"/>
      <c r="AA2331" s="460"/>
      <c r="AB2331" s="460"/>
      <c r="AC2331" s="460"/>
      <c r="AD2331" s="460"/>
      <c r="AE2331" s="460"/>
      <c r="AF2331" s="460"/>
      <c r="AG2331" s="460"/>
      <c r="AH2331" s="460"/>
      <c r="AI2331" s="460"/>
      <c r="AJ2331" s="460"/>
      <c r="AK2331" s="460"/>
      <c r="AL2331" s="460"/>
      <c r="AM2331" s="460"/>
      <c r="AN2331" s="460"/>
      <c r="AO2331" s="460"/>
      <c r="AP2331" s="460"/>
      <c r="AQ2331" s="460"/>
      <c r="AR2331" s="460"/>
      <c r="AS2331" s="460"/>
      <c r="AT2331" s="460"/>
      <c r="AU2331" s="460"/>
      <c r="AV2331" s="460"/>
      <c r="AW2331" s="460"/>
      <c r="AX2331" s="460"/>
      <c r="AY2331" s="460"/>
      <c r="AZ2331" s="460"/>
      <c r="BA2331" s="460"/>
      <c r="BB2331" s="460"/>
      <c r="BC2331" s="460"/>
      <c r="BD2331" s="460"/>
      <c r="BE2331" s="460"/>
      <c r="BF2331" s="460"/>
      <c r="BG2331" s="460"/>
      <c r="BH2331" s="460"/>
      <c r="BI2331" s="460"/>
      <c r="BJ2331" s="460"/>
      <c r="BK2331" s="460"/>
      <c r="BL2331" s="460"/>
      <c r="BM2331" s="460"/>
      <c r="BN2331" s="460"/>
      <c r="BO2331" s="460"/>
      <c r="BP2331" s="460"/>
      <c r="BQ2331" s="460"/>
      <c r="BR2331" s="460"/>
      <c r="BS2331" s="460"/>
      <c r="BT2331" s="460"/>
      <c r="BU2331" s="460"/>
      <c r="BV2331" s="460"/>
      <c r="BW2331" s="460"/>
      <c r="BX2331" s="460"/>
      <c r="BY2331" s="460"/>
      <c r="BZ2331" s="460"/>
      <c r="CA2331" s="460"/>
      <c r="CB2331" s="460"/>
      <c r="CC2331" s="460"/>
      <c r="CD2331" s="460"/>
      <c r="CE2331" s="460"/>
      <c r="CF2331" s="460"/>
      <c r="CG2331" s="460"/>
      <c r="CH2331" s="460"/>
      <c r="CI2331" s="460"/>
      <c r="CJ2331" s="460"/>
      <c r="CK2331" s="460"/>
      <c r="CL2331" s="460"/>
      <c r="CM2331" s="460"/>
      <c r="CN2331" s="460"/>
      <c r="CO2331" s="460"/>
      <c r="CP2331" s="460"/>
      <c r="CQ2331" s="460"/>
      <c r="CR2331" s="460"/>
      <c r="CS2331" s="460"/>
      <c r="CT2331" s="460"/>
      <c r="CU2331" s="460"/>
      <c r="CV2331" s="460"/>
      <c r="CW2331" s="460"/>
      <c r="CX2331" s="460"/>
      <c r="CY2331" s="460"/>
      <c r="CZ2331" s="460"/>
      <c r="DA2331" s="460"/>
      <c r="DB2331" s="460"/>
      <c r="DC2331" s="460"/>
      <c r="DD2331" s="460"/>
      <c r="DE2331" s="460"/>
      <c r="DF2331" s="460"/>
      <c r="DG2331" s="460"/>
      <c r="DH2331" s="460"/>
      <c r="DI2331" s="460"/>
      <c r="DJ2331" s="460"/>
      <c r="DK2331" s="460"/>
      <c r="DL2331" s="460"/>
      <c r="DM2331" s="460"/>
      <c r="DN2331" s="460"/>
      <c r="DO2331" s="460"/>
      <c r="DP2331" s="460"/>
      <c r="DQ2331" s="460"/>
      <c r="DR2331" s="460"/>
      <c r="DS2331" s="460"/>
      <c r="DT2331" s="460"/>
      <c r="DU2331" s="460"/>
      <c r="DV2331" s="460"/>
      <c r="DW2331" s="460"/>
      <c r="DX2331" s="460"/>
      <c r="DY2331" s="460"/>
      <c r="DZ2331" s="460"/>
      <c r="EA2331" s="460"/>
      <c r="EB2331" s="460"/>
      <c r="EC2331" s="460"/>
      <c r="ED2331" s="460"/>
      <c r="EE2331" s="460"/>
      <c r="EF2331" s="460"/>
      <c r="EG2331" s="460"/>
      <c r="EH2331" s="460"/>
      <c r="EI2331" s="460"/>
      <c r="EJ2331" s="460"/>
      <c r="EK2331" s="460"/>
      <c r="EL2331" s="460"/>
      <c r="EM2331" s="460"/>
      <c r="EN2331" s="460"/>
      <c r="EO2331" s="460"/>
      <c r="EP2331" s="460"/>
      <c r="EQ2331" s="460"/>
      <c r="ER2331" s="460"/>
      <c r="ES2331" s="460"/>
      <c r="ET2331" s="460"/>
      <c r="EU2331" s="460"/>
      <c r="EV2331" s="460"/>
      <c r="EW2331" s="460"/>
      <c r="EX2331" s="460"/>
      <c r="EY2331" s="460"/>
      <c r="EZ2331" s="460"/>
      <c r="FA2331" s="460"/>
      <c r="FB2331" s="460"/>
      <c r="FC2331" s="460"/>
      <c r="FD2331" s="460"/>
      <c r="FE2331" s="460"/>
      <c r="FF2331" s="460"/>
      <c r="FG2331" s="460"/>
      <c r="FH2331" s="460"/>
      <c r="FI2331" s="460"/>
      <c r="FJ2331" s="460"/>
      <c r="FK2331" s="460"/>
      <c r="FL2331" s="460"/>
      <c r="FM2331" s="460"/>
      <c r="FN2331" s="460"/>
      <c r="FO2331" s="460"/>
      <c r="FP2331" s="460"/>
      <c r="FQ2331" s="460"/>
      <c r="FR2331" s="460"/>
      <c r="FS2331" s="460"/>
      <c r="FT2331" s="460"/>
      <c r="FU2331" s="460"/>
      <c r="FV2331" s="460"/>
      <c r="FW2331" s="460"/>
      <c r="FX2331" s="460"/>
      <c r="FY2331" s="460"/>
      <c r="FZ2331" s="460"/>
      <c r="GA2331" s="460"/>
      <c r="GB2331" s="460"/>
      <c r="GC2331" s="460"/>
      <c r="GD2331" s="460"/>
      <c r="GE2331" s="460"/>
      <c r="GF2331" s="460"/>
      <c r="GG2331" s="460"/>
      <c r="GH2331" s="460"/>
      <c r="GI2331" s="460"/>
      <c r="GJ2331" s="460"/>
      <c r="GK2331" s="460"/>
      <c r="GL2331" s="460"/>
      <c r="GM2331" s="460"/>
      <c r="GN2331" s="460"/>
      <c r="GO2331" s="460"/>
      <c r="GP2331" s="460"/>
      <c r="GQ2331" s="460"/>
      <c r="GR2331" s="460"/>
      <c r="GS2331" s="460"/>
      <c r="GT2331" s="460"/>
      <c r="GU2331" s="460"/>
      <c r="GV2331" s="460"/>
      <c r="GW2331" s="460"/>
      <c r="GX2331" s="460"/>
      <c r="GY2331" s="460"/>
      <c r="GZ2331" s="460"/>
      <c r="HA2331" s="460"/>
      <c r="HB2331" s="460"/>
      <c r="HC2331" s="460"/>
      <c r="HD2331" s="460"/>
      <c r="HE2331" s="460"/>
      <c r="HF2331" s="460"/>
      <c r="HG2331" s="460"/>
      <c r="HH2331" s="460"/>
      <c r="HI2331" s="460"/>
      <c r="HJ2331" s="460"/>
      <c r="HK2331" s="460"/>
      <c r="HL2331" s="460"/>
      <c r="HM2331" s="460"/>
      <c r="HN2331" s="460"/>
      <c r="HO2331" s="460"/>
      <c r="HP2331" s="460"/>
      <c r="HQ2331" s="460"/>
      <c r="HR2331" s="460"/>
      <c r="HS2331" s="460"/>
      <c r="HT2331" s="460"/>
      <c r="HU2331" s="460"/>
      <c r="HV2331" s="460"/>
      <c r="HW2331" s="460"/>
      <c r="HX2331" s="460"/>
      <c r="HY2331" s="460"/>
      <c r="HZ2331" s="460"/>
      <c r="IA2331" s="460"/>
      <c r="IB2331" s="460"/>
      <c r="IC2331" s="460"/>
      <c r="ID2331" s="460"/>
      <c r="IE2331" s="460"/>
      <c r="IF2331" s="460"/>
      <c r="IG2331" s="460"/>
      <c r="IH2331" s="460"/>
      <c r="II2331" s="460"/>
      <c r="IJ2331" s="460"/>
      <c r="IK2331" s="460"/>
      <c r="IL2331" s="460"/>
      <c r="IM2331" s="460"/>
      <c r="IN2331" s="460"/>
      <c r="IO2331" s="460"/>
      <c r="IP2331" s="460"/>
      <c r="IQ2331" s="460"/>
      <c r="IR2331" s="460"/>
      <c r="IS2331" s="460"/>
      <c r="IT2331" s="460"/>
      <c r="IU2331" s="460"/>
    </row>
    <row r="2332" s="456" customFormat="true" ht="15" hidden="false" customHeight="true" outlineLevel="0" collapsed="false">
      <c r="A2332" s="454"/>
      <c r="B2332" s="785"/>
      <c r="D2332" s="447"/>
      <c r="E2332" s="457"/>
      <c r="F2332" s="458"/>
      <c r="G2332" s="459"/>
      <c r="H2332" s="460"/>
      <c r="I2332" s="461"/>
      <c r="J2332" s="460"/>
      <c r="K2332" s="460"/>
      <c r="L2332" s="460"/>
      <c r="M2332" s="460"/>
      <c r="N2332" s="460"/>
      <c r="O2332" s="460"/>
      <c r="P2332" s="460"/>
      <c r="Q2332" s="460"/>
      <c r="R2332" s="460"/>
      <c r="S2332" s="460"/>
      <c r="T2332" s="460"/>
      <c r="U2332" s="460"/>
      <c r="V2332" s="460"/>
      <c r="W2332" s="460"/>
      <c r="X2332" s="460"/>
      <c r="Y2332" s="460"/>
      <c r="Z2332" s="460"/>
      <c r="AA2332" s="460"/>
      <c r="AB2332" s="460"/>
      <c r="AC2332" s="460"/>
      <c r="AD2332" s="460"/>
      <c r="AE2332" s="460"/>
      <c r="AF2332" s="460"/>
      <c r="AG2332" s="460"/>
      <c r="AH2332" s="460"/>
      <c r="AI2332" s="460"/>
      <c r="AJ2332" s="460"/>
      <c r="AK2332" s="460"/>
      <c r="AL2332" s="460"/>
      <c r="AM2332" s="460"/>
      <c r="AN2332" s="460"/>
      <c r="AO2332" s="460"/>
      <c r="AP2332" s="460"/>
      <c r="AQ2332" s="460"/>
      <c r="AR2332" s="460"/>
      <c r="AS2332" s="460"/>
      <c r="AT2332" s="460"/>
      <c r="AU2332" s="460"/>
      <c r="AV2332" s="460"/>
      <c r="AW2332" s="460"/>
      <c r="AX2332" s="460"/>
      <c r="AY2332" s="460"/>
      <c r="AZ2332" s="460"/>
      <c r="BA2332" s="460"/>
      <c r="BB2332" s="460"/>
      <c r="BC2332" s="460"/>
      <c r="BD2332" s="460"/>
      <c r="BE2332" s="460"/>
      <c r="BF2332" s="460"/>
      <c r="BG2332" s="460"/>
      <c r="BH2332" s="460"/>
      <c r="BI2332" s="460"/>
      <c r="BJ2332" s="460"/>
      <c r="BK2332" s="460"/>
      <c r="BL2332" s="460"/>
      <c r="BM2332" s="460"/>
      <c r="BN2332" s="460"/>
      <c r="BO2332" s="460"/>
      <c r="BP2332" s="460"/>
      <c r="BQ2332" s="460"/>
      <c r="BR2332" s="460"/>
      <c r="BS2332" s="460"/>
      <c r="BT2332" s="460"/>
      <c r="BU2332" s="460"/>
      <c r="BV2332" s="460"/>
      <c r="BW2332" s="460"/>
      <c r="BX2332" s="460"/>
      <c r="BY2332" s="460"/>
      <c r="BZ2332" s="460"/>
      <c r="CA2332" s="460"/>
      <c r="CB2332" s="460"/>
      <c r="CC2332" s="460"/>
      <c r="CD2332" s="460"/>
      <c r="CE2332" s="460"/>
      <c r="CF2332" s="460"/>
      <c r="CG2332" s="460"/>
      <c r="CH2332" s="460"/>
      <c r="CI2332" s="460"/>
      <c r="CJ2332" s="460"/>
      <c r="CK2332" s="460"/>
      <c r="CL2332" s="460"/>
      <c r="CM2332" s="460"/>
      <c r="CN2332" s="460"/>
      <c r="CO2332" s="460"/>
      <c r="CP2332" s="460"/>
      <c r="CQ2332" s="460"/>
      <c r="CR2332" s="460"/>
      <c r="CS2332" s="460"/>
      <c r="CT2332" s="460"/>
      <c r="CU2332" s="460"/>
      <c r="CV2332" s="460"/>
      <c r="CW2332" s="460"/>
      <c r="CX2332" s="460"/>
      <c r="CY2332" s="460"/>
      <c r="CZ2332" s="460"/>
      <c r="DA2332" s="460"/>
      <c r="DB2332" s="460"/>
      <c r="DC2332" s="460"/>
      <c r="DD2332" s="460"/>
      <c r="DE2332" s="460"/>
      <c r="DF2332" s="460"/>
      <c r="DG2332" s="460"/>
      <c r="DH2332" s="460"/>
      <c r="DI2332" s="460"/>
      <c r="DJ2332" s="460"/>
      <c r="DK2332" s="460"/>
      <c r="DL2332" s="460"/>
      <c r="DM2332" s="460"/>
      <c r="DN2332" s="460"/>
      <c r="DO2332" s="460"/>
      <c r="DP2332" s="460"/>
      <c r="DQ2332" s="460"/>
      <c r="DR2332" s="460"/>
      <c r="DS2332" s="460"/>
      <c r="DT2332" s="460"/>
      <c r="DU2332" s="460"/>
      <c r="DV2332" s="460"/>
      <c r="DW2332" s="460"/>
      <c r="DX2332" s="460"/>
      <c r="DY2332" s="460"/>
      <c r="DZ2332" s="460"/>
      <c r="EA2332" s="460"/>
      <c r="EB2332" s="460"/>
      <c r="EC2332" s="460"/>
      <c r="ED2332" s="460"/>
      <c r="EE2332" s="460"/>
      <c r="EF2332" s="460"/>
      <c r="EG2332" s="460"/>
      <c r="EH2332" s="460"/>
      <c r="EI2332" s="460"/>
      <c r="EJ2332" s="460"/>
      <c r="EK2332" s="460"/>
      <c r="EL2332" s="460"/>
      <c r="EM2332" s="460"/>
      <c r="EN2332" s="460"/>
      <c r="EO2332" s="460"/>
      <c r="EP2332" s="460"/>
      <c r="EQ2332" s="460"/>
      <c r="ER2332" s="460"/>
      <c r="ES2332" s="460"/>
      <c r="ET2332" s="460"/>
      <c r="EU2332" s="460"/>
      <c r="EV2332" s="460"/>
      <c r="EW2332" s="460"/>
      <c r="EX2332" s="460"/>
      <c r="EY2332" s="460"/>
      <c r="EZ2332" s="460"/>
      <c r="FA2332" s="460"/>
      <c r="FB2332" s="460"/>
      <c r="FC2332" s="460"/>
      <c r="FD2332" s="460"/>
      <c r="FE2332" s="460"/>
      <c r="FF2332" s="460"/>
      <c r="FG2332" s="460"/>
      <c r="FH2332" s="460"/>
      <c r="FI2332" s="460"/>
      <c r="FJ2332" s="460"/>
      <c r="FK2332" s="460"/>
      <c r="FL2332" s="460"/>
      <c r="FM2332" s="460"/>
      <c r="FN2332" s="460"/>
      <c r="FO2332" s="460"/>
      <c r="FP2332" s="460"/>
      <c r="FQ2332" s="460"/>
      <c r="FR2332" s="460"/>
      <c r="FS2332" s="460"/>
      <c r="FT2332" s="460"/>
      <c r="FU2332" s="460"/>
      <c r="FV2332" s="460"/>
      <c r="FW2332" s="460"/>
      <c r="FX2332" s="460"/>
      <c r="FY2332" s="460"/>
      <c r="FZ2332" s="460"/>
      <c r="GA2332" s="460"/>
      <c r="GB2332" s="460"/>
      <c r="GC2332" s="460"/>
      <c r="GD2332" s="460"/>
      <c r="GE2332" s="460"/>
      <c r="GF2332" s="460"/>
      <c r="GG2332" s="460"/>
      <c r="GH2332" s="460"/>
      <c r="GI2332" s="460"/>
      <c r="GJ2332" s="460"/>
      <c r="GK2332" s="460"/>
      <c r="GL2332" s="460"/>
      <c r="GM2332" s="460"/>
      <c r="GN2332" s="460"/>
      <c r="GO2332" s="460"/>
      <c r="GP2332" s="460"/>
      <c r="GQ2332" s="460"/>
      <c r="GR2332" s="460"/>
      <c r="GS2332" s="460"/>
      <c r="GT2332" s="460"/>
      <c r="GU2332" s="460"/>
      <c r="GV2332" s="460"/>
      <c r="GW2332" s="460"/>
      <c r="GX2332" s="460"/>
      <c r="GY2332" s="460"/>
      <c r="GZ2332" s="460"/>
      <c r="HA2332" s="460"/>
      <c r="HB2332" s="460"/>
      <c r="HC2332" s="460"/>
      <c r="HD2332" s="460"/>
      <c r="HE2332" s="460"/>
      <c r="HF2332" s="460"/>
      <c r="HG2332" s="460"/>
      <c r="HH2332" s="460"/>
      <c r="HI2332" s="460"/>
      <c r="HJ2332" s="460"/>
      <c r="HK2332" s="460"/>
      <c r="HL2332" s="460"/>
      <c r="HM2332" s="460"/>
      <c r="HN2332" s="460"/>
      <c r="HO2332" s="460"/>
      <c r="HP2332" s="460"/>
      <c r="HQ2332" s="460"/>
      <c r="HR2332" s="460"/>
      <c r="HS2332" s="460"/>
      <c r="HT2332" s="460"/>
      <c r="HU2332" s="460"/>
      <c r="HV2332" s="460"/>
      <c r="HW2332" s="460"/>
      <c r="HX2332" s="460"/>
      <c r="HY2332" s="460"/>
      <c r="HZ2332" s="460"/>
      <c r="IA2332" s="460"/>
      <c r="IB2332" s="460"/>
      <c r="IC2332" s="460"/>
      <c r="ID2332" s="460"/>
      <c r="IE2332" s="460"/>
      <c r="IF2332" s="460"/>
      <c r="IG2332" s="460"/>
      <c r="IH2332" s="460"/>
      <c r="II2332" s="460"/>
      <c r="IJ2332" s="460"/>
      <c r="IK2332" s="460"/>
      <c r="IL2332" s="460"/>
      <c r="IM2332" s="460"/>
      <c r="IN2332" s="460"/>
      <c r="IO2332" s="460"/>
      <c r="IP2332" s="460"/>
      <c r="IQ2332" s="460"/>
      <c r="IR2332" s="460"/>
      <c r="IS2332" s="460"/>
      <c r="IT2332" s="460"/>
      <c r="IU2332" s="460"/>
    </row>
    <row r="2333" s="456" customFormat="true" ht="15" hidden="false" customHeight="true" outlineLevel="0" collapsed="false">
      <c r="A2333" s="454"/>
      <c r="B2333" s="785"/>
      <c r="D2333" s="447"/>
      <c r="E2333" s="457"/>
      <c r="F2333" s="458"/>
      <c r="G2333" s="459"/>
      <c r="H2333" s="460"/>
      <c r="I2333" s="461"/>
      <c r="J2333" s="460"/>
      <c r="K2333" s="460"/>
      <c r="L2333" s="460"/>
      <c r="M2333" s="460"/>
      <c r="N2333" s="460"/>
      <c r="O2333" s="460"/>
      <c r="P2333" s="460"/>
      <c r="Q2333" s="460"/>
      <c r="R2333" s="460"/>
      <c r="S2333" s="460"/>
      <c r="T2333" s="460"/>
      <c r="U2333" s="460"/>
      <c r="V2333" s="460"/>
      <c r="W2333" s="460"/>
      <c r="X2333" s="460"/>
      <c r="Y2333" s="460"/>
      <c r="Z2333" s="460"/>
      <c r="AA2333" s="460"/>
      <c r="AB2333" s="460"/>
      <c r="AC2333" s="460"/>
      <c r="AD2333" s="460"/>
      <c r="AE2333" s="460"/>
      <c r="AF2333" s="460"/>
      <c r="AG2333" s="460"/>
      <c r="AH2333" s="460"/>
      <c r="AI2333" s="460"/>
      <c r="AJ2333" s="460"/>
      <c r="AK2333" s="460"/>
      <c r="AL2333" s="460"/>
      <c r="AM2333" s="460"/>
      <c r="AN2333" s="460"/>
      <c r="AO2333" s="460"/>
      <c r="AP2333" s="460"/>
      <c r="AQ2333" s="460"/>
      <c r="AR2333" s="460"/>
      <c r="AS2333" s="460"/>
      <c r="AT2333" s="460"/>
      <c r="AU2333" s="460"/>
      <c r="AV2333" s="460"/>
      <c r="AW2333" s="460"/>
      <c r="AX2333" s="460"/>
      <c r="AY2333" s="460"/>
      <c r="AZ2333" s="460"/>
      <c r="BA2333" s="460"/>
      <c r="BB2333" s="460"/>
      <c r="BC2333" s="460"/>
      <c r="BD2333" s="460"/>
      <c r="BE2333" s="460"/>
      <c r="BF2333" s="460"/>
      <c r="BG2333" s="460"/>
      <c r="BH2333" s="460"/>
      <c r="BI2333" s="460"/>
      <c r="BJ2333" s="460"/>
      <c r="BK2333" s="460"/>
      <c r="BL2333" s="460"/>
      <c r="BM2333" s="460"/>
      <c r="BN2333" s="460"/>
      <c r="BO2333" s="460"/>
      <c r="BP2333" s="460"/>
      <c r="BQ2333" s="460"/>
      <c r="BR2333" s="460"/>
      <c r="BS2333" s="460"/>
      <c r="BT2333" s="460"/>
      <c r="BU2333" s="460"/>
      <c r="BV2333" s="460"/>
      <c r="BW2333" s="460"/>
      <c r="BX2333" s="460"/>
      <c r="BY2333" s="460"/>
      <c r="BZ2333" s="460"/>
      <c r="CA2333" s="460"/>
      <c r="CB2333" s="460"/>
      <c r="CC2333" s="460"/>
      <c r="CD2333" s="460"/>
      <c r="CE2333" s="460"/>
      <c r="CF2333" s="460"/>
      <c r="CG2333" s="460"/>
      <c r="CH2333" s="460"/>
      <c r="CI2333" s="460"/>
      <c r="CJ2333" s="460"/>
      <c r="CK2333" s="460"/>
      <c r="CL2333" s="460"/>
      <c r="CM2333" s="460"/>
      <c r="CN2333" s="460"/>
      <c r="CO2333" s="460"/>
      <c r="CP2333" s="460"/>
      <c r="CQ2333" s="460"/>
      <c r="CR2333" s="460"/>
      <c r="CS2333" s="460"/>
      <c r="CT2333" s="460"/>
      <c r="CU2333" s="460"/>
      <c r="CV2333" s="460"/>
      <c r="CW2333" s="460"/>
      <c r="CX2333" s="460"/>
      <c r="CY2333" s="460"/>
      <c r="CZ2333" s="460"/>
      <c r="DA2333" s="460"/>
      <c r="DB2333" s="460"/>
      <c r="DC2333" s="460"/>
      <c r="DD2333" s="460"/>
      <c r="DE2333" s="460"/>
      <c r="DF2333" s="460"/>
      <c r="DG2333" s="460"/>
      <c r="DH2333" s="460"/>
      <c r="DI2333" s="460"/>
      <c r="DJ2333" s="460"/>
      <c r="DK2333" s="460"/>
      <c r="DL2333" s="460"/>
      <c r="DM2333" s="460"/>
      <c r="DN2333" s="460"/>
      <c r="DO2333" s="460"/>
      <c r="DP2333" s="460"/>
      <c r="DQ2333" s="460"/>
      <c r="DR2333" s="460"/>
      <c r="DS2333" s="460"/>
      <c r="DT2333" s="460"/>
      <c r="DU2333" s="460"/>
      <c r="DV2333" s="460"/>
      <c r="DW2333" s="460"/>
      <c r="DX2333" s="460"/>
      <c r="DY2333" s="460"/>
      <c r="DZ2333" s="460"/>
      <c r="EA2333" s="460"/>
      <c r="EB2333" s="460"/>
      <c r="EC2333" s="460"/>
      <c r="ED2333" s="460"/>
      <c r="EE2333" s="460"/>
      <c r="EF2333" s="460"/>
      <c r="EG2333" s="460"/>
      <c r="EH2333" s="460"/>
      <c r="EI2333" s="460"/>
      <c r="EJ2333" s="460"/>
      <c r="EK2333" s="460"/>
      <c r="EL2333" s="460"/>
      <c r="EM2333" s="460"/>
      <c r="EN2333" s="460"/>
      <c r="EO2333" s="460"/>
      <c r="EP2333" s="460"/>
      <c r="EQ2333" s="460"/>
      <c r="ER2333" s="460"/>
      <c r="ES2333" s="460"/>
      <c r="ET2333" s="460"/>
      <c r="EU2333" s="460"/>
      <c r="EV2333" s="460"/>
      <c r="EW2333" s="460"/>
      <c r="EX2333" s="460"/>
      <c r="EY2333" s="460"/>
      <c r="EZ2333" s="460"/>
      <c r="FA2333" s="460"/>
      <c r="FB2333" s="460"/>
      <c r="FC2333" s="460"/>
      <c r="FD2333" s="460"/>
      <c r="FE2333" s="460"/>
      <c r="FF2333" s="460"/>
      <c r="FG2333" s="460"/>
      <c r="FH2333" s="460"/>
      <c r="FI2333" s="460"/>
      <c r="FJ2333" s="460"/>
      <c r="FK2333" s="460"/>
      <c r="FL2333" s="460"/>
      <c r="FM2333" s="460"/>
      <c r="FN2333" s="460"/>
      <c r="FO2333" s="460"/>
      <c r="FP2333" s="460"/>
      <c r="FQ2333" s="460"/>
      <c r="FR2333" s="460"/>
      <c r="FS2333" s="460"/>
      <c r="FT2333" s="460"/>
      <c r="FU2333" s="460"/>
      <c r="FV2333" s="460"/>
      <c r="FW2333" s="460"/>
      <c r="FX2333" s="460"/>
      <c r="FY2333" s="460"/>
      <c r="FZ2333" s="460"/>
      <c r="GA2333" s="460"/>
      <c r="GB2333" s="460"/>
      <c r="GC2333" s="460"/>
      <c r="GD2333" s="460"/>
      <c r="GE2333" s="460"/>
      <c r="GF2333" s="460"/>
      <c r="GG2333" s="460"/>
      <c r="GH2333" s="460"/>
      <c r="GI2333" s="460"/>
      <c r="GJ2333" s="460"/>
      <c r="GK2333" s="460"/>
      <c r="GL2333" s="460"/>
      <c r="GM2333" s="460"/>
      <c r="GN2333" s="460"/>
      <c r="GO2333" s="460"/>
      <c r="GP2333" s="460"/>
      <c r="GQ2333" s="460"/>
      <c r="GR2333" s="460"/>
      <c r="GS2333" s="460"/>
      <c r="GT2333" s="460"/>
      <c r="GU2333" s="460"/>
      <c r="GV2333" s="460"/>
      <c r="GW2333" s="460"/>
      <c r="GX2333" s="460"/>
      <c r="GY2333" s="460"/>
      <c r="GZ2333" s="460"/>
      <c r="HA2333" s="460"/>
      <c r="HB2333" s="460"/>
      <c r="HC2333" s="460"/>
      <c r="HD2333" s="460"/>
      <c r="HE2333" s="460"/>
      <c r="HF2333" s="460"/>
      <c r="HG2333" s="460"/>
      <c r="HH2333" s="460"/>
      <c r="HI2333" s="460"/>
      <c r="HJ2333" s="460"/>
      <c r="HK2333" s="460"/>
      <c r="HL2333" s="460"/>
      <c r="HM2333" s="460"/>
      <c r="HN2333" s="460"/>
      <c r="HO2333" s="460"/>
      <c r="HP2333" s="460"/>
      <c r="HQ2333" s="460"/>
      <c r="HR2333" s="460"/>
      <c r="HS2333" s="460"/>
      <c r="HT2333" s="460"/>
      <c r="HU2333" s="460"/>
      <c r="HV2333" s="460"/>
      <c r="HW2333" s="460"/>
      <c r="HX2333" s="460"/>
      <c r="HY2333" s="460"/>
      <c r="HZ2333" s="460"/>
      <c r="IA2333" s="460"/>
      <c r="IB2333" s="460"/>
      <c r="IC2333" s="460"/>
      <c r="ID2333" s="460"/>
      <c r="IE2333" s="460"/>
      <c r="IF2333" s="460"/>
      <c r="IG2333" s="460"/>
      <c r="IH2333" s="460"/>
      <c r="II2333" s="460"/>
      <c r="IJ2333" s="460"/>
      <c r="IK2333" s="460"/>
      <c r="IL2333" s="460"/>
      <c r="IM2333" s="460"/>
      <c r="IN2333" s="460"/>
      <c r="IO2333" s="460"/>
      <c r="IP2333" s="460"/>
      <c r="IQ2333" s="460"/>
      <c r="IR2333" s="460"/>
      <c r="IS2333" s="460"/>
      <c r="IT2333" s="460"/>
      <c r="IU2333" s="460"/>
    </row>
    <row r="2334" s="456" customFormat="true" ht="15" hidden="false" customHeight="true" outlineLevel="0" collapsed="false">
      <c r="A2334" s="454"/>
      <c r="B2334" s="785"/>
      <c r="D2334" s="447"/>
      <c r="E2334" s="457"/>
      <c r="F2334" s="458"/>
      <c r="G2334" s="459"/>
      <c r="H2334" s="460"/>
      <c r="I2334" s="461"/>
      <c r="J2334" s="460"/>
      <c r="K2334" s="460"/>
      <c r="L2334" s="460"/>
      <c r="M2334" s="460"/>
      <c r="N2334" s="460"/>
      <c r="O2334" s="460"/>
      <c r="P2334" s="460"/>
      <c r="Q2334" s="460"/>
      <c r="R2334" s="460"/>
      <c r="S2334" s="460"/>
      <c r="T2334" s="460"/>
      <c r="U2334" s="460"/>
      <c r="V2334" s="460"/>
      <c r="W2334" s="460"/>
      <c r="X2334" s="460"/>
      <c r="Y2334" s="460"/>
      <c r="Z2334" s="460"/>
      <c r="AA2334" s="460"/>
      <c r="AB2334" s="460"/>
      <c r="AC2334" s="460"/>
      <c r="AD2334" s="460"/>
      <c r="AE2334" s="460"/>
      <c r="AF2334" s="460"/>
      <c r="AG2334" s="460"/>
      <c r="AH2334" s="460"/>
      <c r="AI2334" s="460"/>
      <c r="AJ2334" s="460"/>
      <c r="AK2334" s="460"/>
      <c r="AL2334" s="460"/>
      <c r="AM2334" s="460"/>
      <c r="AN2334" s="460"/>
      <c r="AO2334" s="460"/>
      <c r="AP2334" s="460"/>
      <c r="AQ2334" s="460"/>
      <c r="AR2334" s="460"/>
      <c r="AS2334" s="460"/>
      <c r="AT2334" s="460"/>
      <c r="AU2334" s="460"/>
      <c r="AV2334" s="460"/>
      <c r="AW2334" s="460"/>
      <c r="AX2334" s="460"/>
      <c r="AY2334" s="460"/>
      <c r="AZ2334" s="460"/>
      <c r="BA2334" s="460"/>
      <c r="BB2334" s="460"/>
      <c r="BC2334" s="460"/>
      <c r="BD2334" s="460"/>
      <c r="BE2334" s="460"/>
      <c r="BF2334" s="460"/>
      <c r="BG2334" s="460"/>
      <c r="BH2334" s="460"/>
      <c r="BI2334" s="460"/>
      <c r="BJ2334" s="460"/>
      <c r="BK2334" s="460"/>
      <c r="BL2334" s="460"/>
      <c r="BM2334" s="460"/>
      <c r="BN2334" s="460"/>
      <c r="BO2334" s="460"/>
      <c r="BP2334" s="460"/>
      <c r="BQ2334" s="460"/>
      <c r="BR2334" s="460"/>
      <c r="BS2334" s="460"/>
      <c r="BT2334" s="460"/>
      <c r="BU2334" s="460"/>
      <c r="BV2334" s="460"/>
      <c r="BW2334" s="460"/>
      <c r="BX2334" s="460"/>
      <c r="BY2334" s="460"/>
      <c r="BZ2334" s="460"/>
      <c r="CA2334" s="460"/>
      <c r="CB2334" s="460"/>
      <c r="CC2334" s="460"/>
      <c r="CD2334" s="460"/>
      <c r="CE2334" s="460"/>
      <c r="CF2334" s="460"/>
      <c r="CG2334" s="460"/>
      <c r="CH2334" s="460"/>
      <c r="CI2334" s="460"/>
      <c r="CJ2334" s="460"/>
      <c r="CK2334" s="460"/>
      <c r="CL2334" s="460"/>
      <c r="CM2334" s="460"/>
      <c r="CN2334" s="460"/>
      <c r="CO2334" s="460"/>
      <c r="CP2334" s="460"/>
      <c r="CQ2334" s="460"/>
      <c r="CR2334" s="460"/>
      <c r="CS2334" s="460"/>
      <c r="CT2334" s="460"/>
      <c r="CU2334" s="460"/>
      <c r="CV2334" s="460"/>
      <c r="CW2334" s="460"/>
      <c r="CX2334" s="460"/>
      <c r="CY2334" s="460"/>
      <c r="CZ2334" s="460"/>
      <c r="DA2334" s="460"/>
      <c r="DB2334" s="460"/>
      <c r="DC2334" s="460"/>
      <c r="DD2334" s="460"/>
      <c r="DE2334" s="460"/>
      <c r="DF2334" s="460"/>
      <c r="DG2334" s="460"/>
      <c r="DH2334" s="460"/>
      <c r="DI2334" s="460"/>
      <c r="DJ2334" s="460"/>
      <c r="DK2334" s="460"/>
      <c r="DL2334" s="460"/>
      <c r="DM2334" s="460"/>
      <c r="DN2334" s="460"/>
      <c r="DO2334" s="460"/>
      <c r="DP2334" s="460"/>
      <c r="DQ2334" s="460"/>
      <c r="DR2334" s="460"/>
      <c r="DS2334" s="460"/>
      <c r="DT2334" s="460"/>
      <c r="DU2334" s="460"/>
      <c r="DV2334" s="460"/>
      <c r="DW2334" s="460"/>
      <c r="DX2334" s="460"/>
      <c r="DY2334" s="460"/>
      <c r="DZ2334" s="460"/>
      <c r="EA2334" s="460"/>
      <c r="EB2334" s="460"/>
      <c r="EC2334" s="460"/>
      <c r="ED2334" s="460"/>
      <c r="EE2334" s="460"/>
      <c r="EF2334" s="460"/>
      <c r="EG2334" s="460"/>
      <c r="EH2334" s="460"/>
      <c r="EI2334" s="460"/>
      <c r="EJ2334" s="460"/>
      <c r="EK2334" s="460"/>
      <c r="EL2334" s="460"/>
      <c r="EM2334" s="460"/>
      <c r="EN2334" s="460"/>
      <c r="EO2334" s="460"/>
      <c r="EP2334" s="460"/>
      <c r="EQ2334" s="460"/>
      <c r="ER2334" s="460"/>
      <c r="ES2334" s="460"/>
      <c r="ET2334" s="460"/>
      <c r="EU2334" s="460"/>
      <c r="EV2334" s="460"/>
      <c r="EW2334" s="460"/>
      <c r="EX2334" s="460"/>
      <c r="EY2334" s="460"/>
      <c r="EZ2334" s="460"/>
      <c r="FA2334" s="460"/>
      <c r="FB2334" s="460"/>
      <c r="FC2334" s="460"/>
      <c r="FD2334" s="460"/>
      <c r="FE2334" s="460"/>
      <c r="FF2334" s="460"/>
      <c r="FG2334" s="460"/>
      <c r="FH2334" s="460"/>
      <c r="FI2334" s="460"/>
      <c r="FJ2334" s="460"/>
      <c r="FK2334" s="460"/>
      <c r="FL2334" s="460"/>
      <c r="FM2334" s="460"/>
      <c r="FN2334" s="460"/>
      <c r="FO2334" s="460"/>
      <c r="FP2334" s="460"/>
      <c r="FQ2334" s="460"/>
      <c r="FR2334" s="460"/>
      <c r="FS2334" s="460"/>
      <c r="FT2334" s="460"/>
      <c r="FU2334" s="460"/>
      <c r="FV2334" s="460"/>
      <c r="FW2334" s="460"/>
      <c r="FX2334" s="460"/>
      <c r="FY2334" s="460"/>
      <c r="FZ2334" s="460"/>
      <c r="GA2334" s="460"/>
      <c r="GB2334" s="460"/>
      <c r="GC2334" s="460"/>
      <c r="GD2334" s="460"/>
      <c r="GE2334" s="460"/>
      <c r="GF2334" s="460"/>
      <c r="GG2334" s="460"/>
      <c r="GH2334" s="460"/>
      <c r="GI2334" s="460"/>
      <c r="GJ2334" s="460"/>
      <c r="GK2334" s="460"/>
      <c r="GL2334" s="460"/>
      <c r="GM2334" s="460"/>
      <c r="GN2334" s="460"/>
      <c r="GO2334" s="460"/>
      <c r="GP2334" s="460"/>
      <c r="GQ2334" s="460"/>
      <c r="GR2334" s="460"/>
      <c r="GS2334" s="460"/>
      <c r="GT2334" s="460"/>
      <c r="GU2334" s="460"/>
      <c r="GV2334" s="460"/>
      <c r="GW2334" s="460"/>
      <c r="GX2334" s="460"/>
      <c r="GY2334" s="460"/>
      <c r="GZ2334" s="460"/>
      <c r="HA2334" s="460"/>
      <c r="HB2334" s="460"/>
      <c r="HC2334" s="460"/>
      <c r="HD2334" s="460"/>
      <c r="HE2334" s="460"/>
      <c r="HF2334" s="460"/>
      <c r="HG2334" s="460"/>
      <c r="HH2334" s="460"/>
      <c r="HI2334" s="460"/>
      <c r="HJ2334" s="460"/>
      <c r="HK2334" s="460"/>
      <c r="HL2334" s="460"/>
      <c r="HM2334" s="460"/>
      <c r="HN2334" s="460"/>
      <c r="HO2334" s="460"/>
      <c r="HP2334" s="460"/>
      <c r="HQ2334" s="460"/>
      <c r="HR2334" s="460"/>
      <c r="HS2334" s="460"/>
      <c r="HT2334" s="460"/>
      <c r="HU2334" s="460"/>
      <c r="HV2334" s="460"/>
      <c r="HW2334" s="460"/>
      <c r="HX2334" s="460"/>
      <c r="HY2334" s="460"/>
      <c r="HZ2334" s="460"/>
      <c r="IA2334" s="460"/>
      <c r="IB2334" s="460"/>
      <c r="IC2334" s="460"/>
      <c r="ID2334" s="460"/>
      <c r="IE2334" s="460"/>
      <c r="IF2334" s="460"/>
      <c r="IG2334" s="460"/>
      <c r="IH2334" s="460"/>
      <c r="II2334" s="460"/>
      <c r="IJ2334" s="460"/>
      <c r="IK2334" s="460"/>
      <c r="IL2334" s="460"/>
      <c r="IM2334" s="460"/>
      <c r="IN2334" s="460"/>
      <c r="IO2334" s="460"/>
      <c r="IP2334" s="460"/>
      <c r="IQ2334" s="460"/>
      <c r="IR2334" s="460"/>
      <c r="IS2334" s="460"/>
      <c r="IT2334" s="460"/>
      <c r="IU2334" s="460"/>
    </row>
    <row r="2335" s="456" customFormat="true" ht="15" hidden="false" customHeight="true" outlineLevel="0" collapsed="false">
      <c r="A2335" s="454"/>
      <c r="B2335" s="785"/>
      <c r="D2335" s="447"/>
      <c r="E2335" s="457"/>
      <c r="F2335" s="458"/>
      <c r="G2335" s="459"/>
      <c r="H2335" s="460"/>
      <c r="I2335" s="461"/>
      <c r="J2335" s="460"/>
      <c r="K2335" s="460"/>
      <c r="L2335" s="460"/>
      <c r="M2335" s="460"/>
      <c r="N2335" s="460"/>
      <c r="O2335" s="460"/>
      <c r="P2335" s="460"/>
      <c r="Q2335" s="460"/>
      <c r="R2335" s="460"/>
      <c r="S2335" s="460"/>
      <c r="T2335" s="460"/>
      <c r="U2335" s="460"/>
      <c r="V2335" s="460"/>
      <c r="W2335" s="460"/>
      <c r="X2335" s="460"/>
      <c r="Y2335" s="460"/>
      <c r="Z2335" s="460"/>
      <c r="AA2335" s="460"/>
      <c r="AB2335" s="460"/>
      <c r="AC2335" s="460"/>
      <c r="AD2335" s="460"/>
      <c r="AE2335" s="460"/>
      <c r="AF2335" s="460"/>
      <c r="AG2335" s="460"/>
      <c r="AH2335" s="460"/>
      <c r="AI2335" s="460"/>
      <c r="AJ2335" s="460"/>
      <c r="AK2335" s="460"/>
      <c r="AL2335" s="460"/>
      <c r="AM2335" s="460"/>
      <c r="AN2335" s="460"/>
      <c r="AO2335" s="460"/>
      <c r="AP2335" s="460"/>
      <c r="AQ2335" s="460"/>
      <c r="AR2335" s="460"/>
      <c r="AS2335" s="460"/>
      <c r="AT2335" s="460"/>
      <c r="AU2335" s="460"/>
      <c r="AV2335" s="460"/>
      <c r="AW2335" s="460"/>
      <c r="AX2335" s="460"/>
      <c r="AY2335" s="460"/>
      <c r="AZ2335" s="460"/>
      <c r="BA2335" s="460"/>
      <c r="BB2335" s="460"/>
      <c r="BC2335" s="460"/>
      <c r="BD2335" s="460"/>
      <c r="BE2335" s="460"/>
      <c r="BF2335" s="460"/>
      <c r="BG2335" s="460"/>
      <c r="BH2335" s="460"/>
      <c r="BI2335" s="460"/>
      <c r="BJ2335" s="460"/>
      <c r="BK2335" s="460"/>
      <c r="BL2335" s="460"/>
      <c r="BM2335" s="460"/>
      <c r="BN2335" s="460"/>
      <c r="BO2335" s="460"/>
      <c r="BP2335" s="460"/>
      <c r="BQ2335" s="460"/>
      <c r="BR2335" s="460"/>
      <c r="BS2335" s="460"/>
      <c r="BT2335" s="460"/>
      <c r="BU2335" s="460"/>
      <c r="BV2335" s="460"/>
      <c r="BW2335" s="460"/>
      <c r="BX2335" s="460"/>
      <c r="BY2335" s="460"/>
      <c r="BZ2335" s="460"/>
      <c r="CA2335" s="460"/>
      <c r="CB2335" s="460"/>
      <c r="CC2335" s="460"/>
      <c r="CD2335" s="460"/>
      <c r="CE2335" s="460"/>
      <c r="CF2335" s="460"/>
      <c r="CG2335" s="460"/>
      <c r="CH2335" s="460"/>
      <c r="CI2335" s="460"/>
      <c r="CJ2335" s="460"/>
      <c r="CK2335" s="460"/>
      <c r="CL2335" s="460"/>
      <c r="CM2335" s="460"/>
      <c r="CN2335" s="460"/>
      <c r="CO2335" s="460"/>
      <c r="CP2335" s="460"/>
      <c r="CQ2335" s="460"/>
      <c r="CR2335" s="460"/>
      <c r="CS2335" s="460"/>
      <c r="CT2335" s="460"/>
      <c r="CU2335" s="460"/>
      <c r="CV2335" s="460"/>
      <c r="CW2335" s="460"/>
      <c r="CX2335" s="460"/>
      <c r="CY2335" s="460"/>
      <c r="CZ2335" s="460"/>
      <c r="DA2335" s="460"/>
      <c r="DB2335" s="460"/>
      <c r="DC2335" s="460"/>
      <c r="DD2335" s="460"/>
      <c r="DE2335" s="460"/>
      <c r="DF2335" s="460"/>
      <c r="DG2335" s="460"/>
      <c r="DH2335" s="460"/>
      <c r="DI2335" s="460"/>
      <c r="DJ2335" s="460"/>
      <c r="DK2335" s="460"/>
      <c r="DL2335" s="460"/>
      <c r="DM2335" s="460"/>
      <c r="DN2335" s="460"/>
      <c r="DO2335" s="460"/>
      <c r="DP2335" s="460"/>
      <c r="DQ2335" s="460"/>
      <c r="DR2335" s="460"/>
      <c r="DS2335" s="460"/>
      <c r="DT2335" s="460"/>
      <c r="DU2335" s="460"/>
      <c r="DV2335" s="460"/>
      <c r="DW2335" s="460"/>
      <c r="DX2335" s="460"/>
      <c r="DY2335" s="460"/>
      <c r="DZ2335" s="460"/>
      <c r="EA2335" s="460"/>
      <c r="EB2335" s="460"/>
      <c r="EC2335" s="460"/>
      <c r="ED2335" s="460"/>
      <c r="EE2335" s="460"/>
      <c r="EF2335" s="460"/>
      <c r="EG2335" s="460"/>
      <c r="EH2335" s="460"/>
      <c r="EI2335" s="460"/>
      <c r="EJ2335" s="460"/>
      <c r="EK2335" s="460"/>
      <c r="EL2335" s="460"/>
      <c r="EM2335" s="460"/>
      <c r="EN2335" s="460"/>
      <c r="EO2335" s="460"/>
      <c r="EP2335" s="460"/>
      <c r="EQ2335" s="460"/>
      <c r="ER2335" s="460"/>
      <c r="ES2335" s="460"/>
      <c r="ET2335" s="460"/>
      <c r="EU2335" s="460"/>
      <c r="EV2335" s="460"/>
      <c r="EW2335" s="460"/>
      <c r="EX2335" s="460"/>
      <c r="EY2335" s="460"/>
      <c r="EZ2335" s="460"/>
      <c r="FA2335" s="460"/>
      <c r="FB2335" s="460"/>
      <c r="FC2335" s="460"/>
      <c r="FD2335" s="460"/>
      <c r="FE2335" s="460"/>
      <c r="FF2335" s="460"/>
      <c r="FG2335" s="460"/>
      <c r="FH2335" s="460"/>
      <c r="FI2335" s="460"/>
      <c r="FJ2335" s="460"/>
      <c r="FK2335" s="460"/>
      <c r="FL2335" s="460"/>
      <c r="FM2335" s="460"/>
      <c r="FN2335" s="460"/>
      <c r="FO2335" s="460"/>
      <c r="FP2335" s="460"/>
      <c r="FQ2335" s="460"/>
      <c r="FR2335" s="460"/>
      <c r="FS2335" s="460"/>
      <c r="FT2335" s="460"/>
      <c r="FU2335" s="460"/>
      <c r="FV2335" s="460"/>
      <c r="FW2335" s="460"/>
      <c r="FX2335" s="460"/>
      <c r="FY2335" s="460"/>
      <c r="FZ2335" s="460"/>
      <c r="GA2335" s="460"/>
      <c r="GB2335" s="460"/>
      <c r="GC2335" s="460"/>
      <c r="GD2335" s="460"/>
      <c r="GE2335" s="460"/>
      <c r="GF2335" s="460"/>
      <c r="GG2335" s="460"/>
      <c r="GH2335" s="460"/>
      <c r="GI2335" s="460"/>
      <c r="GJ2335" s="460"/>
      <c r="GK2335" s="460"/>
      <c r="GL2335" s="460"/>
      <c r="GM2335" s="460"/>
      <c r="GN2335" s="460"/>
      <c r="GO2335" s="460"/>
      <c r="GP2335" s="460"/>
      <c r="GQ2335" s="460"/>
      <c r="GR2335" s="460"/>
      <c r="GS2335" s="460"/>
      <c r="GT2335" s="460"/>
      <c r="GU2335" s="460"/>
      <c r="GV2335" s="460"/>
      <c r="GW2335" s="460"/>
      <c r="GX2335" s="460"/>
      <c r="GY2335" s="460"/>
      <c r="GZ2335" s="460"/>
      <c r="HA2335" s="460"/>
      <c r="HB2335" s="460"/>
      <c r="HC2335" s="460"/>
      <c r="HD2335" s="460"/>
      <c r="HE2335" s="460"/>
      <c r="HF2335" s="460"/>
      <c r="HG2335" s="460"/>
      <c r="HH2335" s="460"/>
      <c r="HI2335" s="460"/>
      <c r="HJ2335" s="460"/>
      <c r="HK2335" s="460"/>
      <c r="HL2335" s="460"/>
      <c r="HM2335" s="460"/>
      <c r="HN2335" s="460"/>
      <c r="HO2335" s="460"/>
      <c r="HP2335" s="460"/>
      <c r="HQ2335" s="460"/>
      <c r="HR2335" s="460"/>
      <c r="HS2335" s="460"/>
      <c r="HT2335" s="460"/>
      <c r="HU2335" s="460"/>
      <c r="HV2335" s="460"/>
      <c r="HW2335" s="460"/>
      <c r="HX2335" s="460"/>
      <c r="HY2335" s="460"/>
      <c r="HZ2335" s="460"/>
      <c r="IA2335" s="460"/>
      <c r="IB2335" s="460"/>
      <c r="IC2335" s="460"/>
      <c r="ID2335" s="460"/>
      <c r="IE2335" s="460"/>
      <c r="IF2335" s="460"/>
      <c r="IG2335" s="460"/>
      <c r="IH2335" s="460"/>
      <c r="II2335" s="460"/>
      <c r="IJ2335" s="460"/>
      <c r="IK2335" s="460"/>
      <c r="IL2335" s="460"/>
      <c r="IM2335" s="460"/>
      <c r="IN2335" s="460"/>
      <c r="IO2335" s="460"/>
      <c r="IP2335" s="460"/>
      <c r="IQ2335" s="460"/>
      <c r="IR2335" s="460"/>
      <c r="IS2335" s="460"/>
      <c r="IT2335" s="460"/>
      <c r="IU2335" s="460"/>
    </row>
    <row r="2336" s="456" customFormat="true" ht="15" hidden="false" customHeight="true" outlineLevel="0" collapsed="false">
      <c r="A2336" s="454"/>
      <c r="B2336" s="785"/>
      <c r="D2336" s="447"/>
      <c r="E2336" s="457"/>
      <c r="F2336" s="458"/>
      <c r="G2336" s="459"/>
      <c r="H2336" s="460"/>
      <c r="I2336" s="461"/>
      <c r="J2336" s="460"/>
      <c r="K2336" s="460"/>
      <c r="L2336" s="460"/>
      <c r="M2336" s="460"/>
      <c r="N2336" s="460"/>
      <c r="O2336" s="460"/>
      <c r="P2336" s="460"/>
      <c r="Q2336" s="460"/>
      <c r="R2336" s="460"/>
      <c r="S2336" s="460"/>
      <c r="T2336" s="460"/>
      <c r="U2336" s="460"/>
      <c r="V2336" s="460"/>
      <c r="W2336" s="460"/>
      <c r="X2336" s="460"/>
      <c r="Y2336" s="460"/>
      <c r="Z2336" s="460"/>
      <c r="AA2336" s="460"/>
      <c r="AB2336" s="460"/>
      <c r="AC2336" s="460"/>
      <c r="AD2336" s="460"/>
      <c r="AE2336" s="460"/>
      <c r="AF2336" s="460"/>
      <c r="AG2336" s="460"/>
      <c r="AH2336" s="460"/>
      <c r="AI2336" s="460"/>
      <c r="AJ2336" s="460"/>
      <c r="AK2336" s="460"/>
      <c r="AL2336" s="460"/>
      <c r="AM2336" s="460"/>
      <c r="AN2336" s="460"/>
      <c r="AO2336" s="460"/>
      <c r="AP2336" s="460"/>
      <c r="AQ2336" s="460"/>
      <c r="AR2336" s="460"/>
      <c r="AS2336" s="460"/>
      <c r="AT2336" s="460"/>
      <c r="AU2336" s="460"/>
      <c r="AV2336" s="460"/>
      <c r="AW2336" s="460"/>
      <c r="AX2336" s="460"/>
      <c r="AY2336" s="460"/>
      <c r="AZ2336" s="460"/>
      <c r="BA2336" s="460"/>
      <c r="BB2336" s="460"/>
      <c r="BC2336" s="460"/>
      <c r="BD2336" s="460"/>
      <c r="BE2336" s="460"/>
      <c r="BF2336" s="460"/>
      <c r="BG2336" s="460"/>
      <c r="BH2336" s="460"/>
      <c r="BI2336" s="460"/>
      <c r="BJ2336" s="460"/>
      <c r="BK2336" s="460"/>
      <c r="BL2336" s="460"/>
      <c r="BM2336" s="460"/>
      <c r="BN2336" s="460"/>
      <c r="BO2336" s="460"/>
      <c r="BP2336" s="460"/>
      <c r="BQ2336" s="460"/>
      <c r="BR2336" s="460"/>
      <c r="BS2336" s="460"/>
      <c r="BT2336" s="460"/>
      <c r="BU2336" s="460"/>
      <c r="BV2336" s="460"/>
      <c r="BW2336" s="460"/>
      <c r="BX2336" s="460"/>
      <c r="BY2336" s="460"/>
      <c r="BZ2336" s="460"/>
      <c r="CA2336" s="460"/>
      <c r="CB2336" s="460"/>
      <c r="CC2336" s="460"/>
      <c r="CD2336" s="460"/>
      <c r="CE2336" s="460"/>
      <c r="CF2336" s="460"/>
      <c r="CG2336" s="460"/>
      <c r="CH2336" s="460"/>
      <c r="CI2336" s="460"/>
      <c r="CJ2336" s="460"/>
      <c r="CK2336" s="460"/>
      <c r="CL2336" s="460"/>
      <c r="CM2336" s="460"/>
      <c r="CN2336" s="460"/>
      <c r="CO2336" s="460"/>
      <c r="CP2336" s="460"/>
      <c r="CQ2336" s="460"/>
      <c r="CR2336" s="460"/>
      <c r="CS2336" s="460"/>
      <c r="CT2336" s="460"/>
      <c r="CU2336" s="460"/>
      <c r="CV2336" s="460"/>
      <c r="CW2336" s="460"/>
      <c r="CX2336" s="460"/>
      <c r="CY2336" s="460"/>
      <c r="CZ2336" s="460"/>
      <c r="DA2336" s="460"/>
      <c r="DB2336" s="460"/>
      <c r="DC2336" s="460"/>
      <c r="DD2336" s="460"/>
      <c r="DE2336" s="460"/>
      <c r="DF2336" s="460"/>
      <c r="DG2336" s="460"/>
      <c r="DH2336" s="460"/>
      <c r="DI2336" s="460"/>
      <c r="DJ2336" s="460"/>
      <c r="DK2336" s="460"/>
      <c r="DL2336" s="460"/>
      <c r="DM2336" s="460"/>
      <c r="DN2336" s="460"/>
      <c r="DO2336" s="460"/>
      <c r="DP2336" s="460"/>
      <c r="DQ2336" s="460"/>
      <c r="DR2336" s="460"/>
      <c r="DS2336" s="460"/>
      <c r="DT2336" s="460"/>
      <c r="DU2336" s="460"/>
      <c r="DV2336" s="460"/>
      <c r="DW2336" s="460"/>
      <c r="DX2336" s="460"/>
      <c r="DY2336" s="460"/>
      <c r="DZ2336" s="460"/>
      <c r="EA2336" s="460"/>
      <c r="EB2336" s="460"/>
      <c r="EC2336" s="460"/>
      <c r="ED2336" s="460"/>
      <c r="EE2336" s="460"/>
      <c r="EF2336" s="460"/>
      <c r="EG2336" s="460"/>
      <c r="EH2336" s="460"/>
      <c r="EI2336" s="460"/>
      <c r="EJ2336" s="460"/>
      <c r="EK2336" s="460"/>
      <c r="EL2336" s="460"/>
      <c r="EM2336" s="460"/>
      <c r="EN2336" s="460"/>
      <c r="EO2336" s="460"/>
      <c r="EP2336" s="460"/>
      <c r="EQ2336" s="460"/>
      <c r="ER2336" s="460"/>
      <c r="ES2336" s="460"/>
      <c r="ET2336" s="460"/>
      <c r="EU2336" s="460"/>
      <c r="EV2336" s="460"/>
      <c r="EW2336" s="460"/>
      <c r="EX2336" s="460"/>
      <c r="EY2336" s="460"/>
      <c r="EZ2336" s="460"/>
      <c r="FA2336" s="460"/>
      <c r="FB2336" s="460"/>
      <c r="FC2336" s="460"/>
      <c r="FD2336" s="460"/>
      <c r="FE2336" s="460"/>
      <c r="FF2336" s="460"/>
      <c r="FG2336" s="460"/>
      <c r="FH2336" s="460"/>
      <c r="FI2336" s="460"/>
      <c r="FJ2336" s="460"/>
      <c r="FK2336" s="460"/>
      <c r="FL2336" s="460"/>
      <c r="FM2336" s="460"/>
      <c r="FN2336" s="460"/>
      <c r="FO2336" s="460"/>
      <c r="FP2336" s="460"/>
      <c r="FQ2336" s="460"/>
      <c r="FR2336" s="460"/>
      <c r="FS2336" s="460"/>
      <c r="FT2336" s="460"/>
      <c r="FU2336" s="460"/>
      <c r="FV2336" s="460"/>
      <c r="FW2336" s="460"/>
      <c r="FX2336" s="460"/>
      <c r="FY2336" s="460"/>
      <c r="FZ2336" s="460"/>
      <c r="GA2336" s="460"/>
      <c r="GB2336" s="460"/>
      <c r="GC2336" s="460"/>
      <c r="GD2336" s="460"/>
      <c r="GE2336" s="460"/>
      <c r="GF2336" s="460"/>
      <c r="GG2336" s="460"/>
      <c r="GH2336" s="460"/>
      <c r="GI2336" s="460"/>
      <c r="GJ2336" s="460"/>
      <c r="GK2336" s="460"/>
      <c r="GL2336" s="460"/>
      <c r="GM2336" s="460"/>
      <c r="GN2336" s="460"/>
      <c r="GO2336" s="460"/>
      <c r="GP2336" s="460"/>
      <c r="GQ2336" s="460"/>
      <c r="GR2336" s="460"/>
      <c r="GS2336" s="460"/>
      <c r="GT2336" s="460"/>
      <c r="GU2336" s="460"/>
      <c r="GV2336" s="460"/>
      <c r="GW2336" s="460"/>
      <c r="GX2336" s="460"/>
      <c r="GY2336" s="460"/>
      <c r="GZ2336" s="460"/>
      <c r="HA2336" s="460"/>
      <c r="HB2336" s="460"/>
      <c r="HC2336" s="460"/>
      <c r="HD2336" s="460"/>
      <c r="HE2336" s="460"/>
      <c r="HF2336" s="460"/>
      <c r="HG2336" s="460"/>
      <c r="HH2336" s="460"/>
      <c r="HI2336" s="460"/>
      <c r="HJ2336" s="460"/>
      <c r="HK2336" s="460"/>
      <c r="HL2336" s="460"/>
      <c r="HM2336" s="460"/>
      <c r="HN2336" s="460"/>
      <c r="HO2336" s="460"/>
      <c r="HP2336" s="460"/>
      <c r="HQ2336" s="460"/>
      <c r="HR2336" s="460"/>
      <c r="HS2336" s="460"/>
      <c r="HT2336" s="460"/>
      <c r="HU2336" s="460"/>
      <c r="HV2336" s="460"/>
      <c r="HW2336" s="460"/>
      <c r="HX2336" s="460"/>
      <c r="HY2336" s="460"/>
      <c r="HZ2336" s="460"/>
      <c r="IA2336" s="460"/>
      <c r="IB2336" s="460"/>
      <c r="IC2336" s="460"/>
      <c r="ID2336" s="460"/>
      <c r="IE2336" s="460"/>
      <c r="IF2336" s="460"/>
      <c r="IG2336" s="460"/>
      <c r="IH2336" s="460"/>
      <c r="II2336" s="460"/>
      <c r="IJ2336" s="460"/>
      <c r="IK2336" s="460"/>
      <c r="IL2336" s="460"/>
      <c r="IM2336" s="460"/>
      <c r="IN2336" s="460"/>
      <c r="IO2336" s="460"/>
      <c r="IP2336" s="460"/>
      <c r="IQ2336" s="460"/>
      <c r="IR2336" s="460"/>
      <c r="IS2336" s="460"/>
      <c r="IT2336" s="460"/>
      <c r="IU2336" s="460"/>
    </row>
    <row r="2337" s="456" customFormat="true" ht="15" hidden="false" customHeight="true" outlineLevel="0" collapsed="false">
      <c r="A2337" s="454"/>
      <c r="B2337" s="785"/>
      <c r="D2337" s="447"/>
      <c r="E2337" s="457"/>
      <c r="F2337" s="458"/>
      <c r="G2337" s="459"/>
      <c r="H2337" s="460"/>
      <c r="I2337" s="461"/>
      <c r="J2337" s="460"/>
      <c r="K2337" s="460"/>
      <c r="L2337" s="460"/>
      <c r="M2337" s="460"/>
      <c r="N2337" s="460"/>
      <c r="O2337" s="460"/>
      <c r="P2337" s="460"/>
      <c r="Q2337" s="460"/>
      <c r="R2337" s="460"/>
      <c r="S2337" s="460"/>
      <c r="T2337" s="460"/>
      <c r="U2337" s="460"/>
      <c r="V2337" s="460"/>
      <c r="W2337" s="460"/>
      <c r="X2337" s="460"/>
      <c r="Y2337" s="460"/>
      <c r="Z2337" s="460"/>
      <c r="AA2337" s="460"/>
      <c r="AB2337" s="460"/>
      <c r="AC2337" s="460"/>
      <c r="AD2337" s="460"/>
      <c r="AE2337" s="460"/>
      <c r="AF2337" s="460"/>
      <c r="AG2337" s="460"/>
      <c r="AH2337" s="460"/>
      <c r="AI2337" s="460"/>
      <c r="AJ2337" s="460"/>
      <c r="AK2337" s="460"/>
      <c r="AL2337" s="460"/>
      <c r="AM2337" s="460"/>
      <c r="AN2337" s="460"/>
      <c r="AO2337" s="460"/>
      <c r="AP2337" s="460"/>
      <c r="AQ2337" s="460"/>
      <c r="AR2337" s="460"/>
      <c r="AS2337" s="460"/>
      <c r="AT2337" s="460"/>
      <c r="AU2337" s="460"/>
      <c r="AV2337" s="460"/>
      <c r="AW2337" s="460"/>
      <c r="AX2337" s="460"/>
      <c r="AY2337" s="460"/>
      <c r="AZ2337" s="460"/>
      <c r="BA2337" s="460"/>
      <c r="BB2337" s="460"/>
      <c r="BC2337" s="460"/>
      <c r="BD2337" s="460"/>
      <c r="BE2337" s="460"/>
      <c r="BF2337" s="460"/>
      <c r="BG2337" s="460"/>
      <c r="BH2337" s="460"/>
      <c r="BI2337" s="460"/>
      <c r="BJ2337" s="460"/>
      <c r="BK2337" s="460"/>
      <c r="BL2337" s="460"/>
      <c r="BM2337" s="460"/>
      <c r="BN2337" s="460"/>
      <c r="BO2337" s="460"/>
      <c r="BP2337" s="460"/>
      <c r="BQ2337" s="460"/>
      <c r="BR2337" s="460"/>
      <c r="BS2337" s="460"/>
      <c r="BT2337" s="460"/>
      <c r="BU2337" s="460"/>
      <c r="BV2337" s="460"/>
      <c r="BW2337" s="460"/>
      <c r="BX2337" s="460"/>
      <c r="BY2337" s="460"/>
      <c r="BZ2337" s="460"/>
      <c r="CA2337" s="460"/>
      <c r="CB2337" s="460"/>
      <c r="CC2337" s="460"/>
      <c r="CD2337" s="460"/>
      <c r="CE2337" s="460"/>
      <c r="CF2337" s="460"/>
      <c r="CG2337" s="460"/>
      <c r="CH2337" s="460"/>
      <c r="CI2337" s="460"/>
      <c r="CJ2337" s="460"/>
      <c r="CK2337" s="460"/>
      <c r="CL2337" s="460"/>
      <c r="CM2337" s="460"/>
      <c r="CN2337" s="460"/>
      <c r="CO2337" s="460"/>
      <c r="CP2337" s="460"/>
      <c r="CQ2337" s="460"/>
      <c r="CR2337" s="460"/>
      <c r="CS2337" s="460"/>
      <c r="CT2337" s="460"/>
      <c r="CU2337" s="460"/>
      <c r="CV2337" s="460"/>
      <c r="CW2337" s="460"/>
      <c r="CX2337" s="460"/>
      <c r="CY2337" s="460"/>
      <c r="CZ2337" s="460"/>
      <c r="DA2337" s="460"/>
      <c r="DB2337" s="460"/>
      <c r="DC2337" s="460"/>
      <c r="DD2337" s="460"/>
      <c r="DE2337" s="460"/>
      <c r="DF2337" s="460"/>
      <c r="DG2337" s="460"/>
      <c r="DH2337" s="460"/>
      <c r="DI2337" s="460"/>
      <c r="DJ2337" s="460"/>
      <c r="DK2337" s="460"/>
      <c r="DL2337" s="460"/>
      <c r="DM2337" s="460"/>
      <c r="DN2337" s="460"/>
      <c r="DO2337" s="460"/>
      <c r="DP2337" s="460"/>
      <c r="DQ2337" s="460"/>
      <c r="DR2337" s="460"/>
      <c r="DS2337" s="460"/>
      <c r="DT2337" s="460"/>
      <c r="DU2337" s="460"/>
      <c r="DV2337" s="460"/>
      <c r="DW2337" s="460"/>
      <c r="DX2337" s="460"/>
      <c r="DY2337" s="460"/>
      <c r="DZ2337" s="460"/>
      <c r="EA2337" s="460"/>
      <c r="EB2337" s="460"/>
      <c r="EC2337" s="460"/>
      <c r="ED2337" s="460"/>
      <c r="EE2337" s="460"/>
      <c r="EF2337" s="460"/>
      <c r="EG2337" s="460"/>
      <c r="EH2337" s="460"/>
      <c r="EI2337" s="460"/>
      <c r="EJ2337" s="460"/>
      <c r="EK2337" s="460"/>
      <c r="EL2337" s="460"/>
      <c r="EM2337" s="460"/>
      <c r="EN2337" s="460"/>
      <c r="EO2337" s="460"/>
      <c r="EP2337" s="460"/>
      <c r="EQ2337" s="460"/>
      <c r="ER2337" s="460"/>
      <c r="ES2337" s="460"/>
      <c r="ET2337" s="460"/>
      <c r="EU2337" s="460"/>
      <c r="EV2337" s="460"/>
      <c r="EW2337" s="460"/>
      <c r="EX2337" s="460"/>
      <c r="EY2337" s="460"/>
      <c r="EZ2337" s="460"/>
      <c r="FA2337" s="460"/>
      <c r="FB2337" s="460"/>
      <c r="FC2337" s="460"/>
      <c r="FD2337" s="460"/>
      <c r="FE2337" s="460"/>
      <c r="FF2337" s="460"/>
      <c r="FG2337" s="460"/>
      <c r="FH2337" s="460"/>
      <c r="FI2337" s="460"/>
      <c r="FJ2337" s="460"/>
      <c r="FK2337" s="460"/>
      <c r="FL2337" s="460"/>
      <c r="FM2337" s="460"/>
      <c r="FN2337" s="460"/>
      <c r="FO2337" s="460"/>
      <c r="FP2337" s="460"/>
      <c r="FQ2337" s="460"/>
      <c r="FR2337" s="460"/>
      <c r="FS2337" s="460"/>
      <c r="FT2337" s="460"/>
      <c r="FU2337" s="460"/>
      <c r="FV2337" s="460"/>
      <c r="FW2337" s="460"/>
      <c r="FX2337" s="460"/>
      <c r="FY2337" s="460"/>
      <c r="FZ2337" s="460"/>
      <c r="GA2337" s="460"/>
      <c r="GB2337" s="460"/>
      <c r="GC2337" s="460"/>
      <c r="GD2337" s="460"/>
      <c r="GE2337" s="460"/>
      <c r="GF2337" s="460"/>
      <c r="GG2337" s="460"/>
      <c r="GH2337" s="460"/>
      <c r="GI2337" s="460"/>
      <c r="GJ2337" s="460"/>
      <c r="GK2337" s="460"/>
      <c r="GL2337" s="460"/>
      <c r="GM2337" s="460"/>
      <c r="GN2337" s="460"/>
      <c r="GO2337" s="460"/>
      <c r="GP2337" s="460"/>
      <c r="GQ2337" s="460"/>
      <c r="GR2337" s="460"/>
      <c r="GS2337" s="460"/>
      <c r="GT2337" s="460"/>
      <c r="GU2337" s="460"/>
      <c r="GV2337" s="460"/>
      <c r="GW2337" s="460"/>
      <c r="GX2337" s="460"/>
      <c r="GY2337" s="460"/>
      <c r="GZ2337" s="460"/>
      <c r="HA2337" s="460"/>
      <c r="HB2337" s="460"/>
      <c r="HC2337" s="460"/>
      <c r="HD2337" s="460"/>
      <c r="HE2337" s="460"/>
      <c r="HF2337" s="460"/>
      <c r="HG2337" s="460"/>
      <c r="HH2337" s="460"/>
      <c r="HI2337" s="460"/>
      <c r="HJ2337" s="460"/>
      <c r="HK2337" s="460"/>
      <c r="HL2337" s="460"/>
      <c r="HM2337" s="460"/>
      <c r="HN2337" s="460"/>
      <c r="HO2337" s="460"/>
      <c r="HP2337" s="460"/>
      <c r="HQ2337" s="460"/>
      <c r="HR2337" s="460"/>
      <c r="HS2337" s="460"/>
      <c r="HT2337" s="460"/>
      <c r="HU2337" s="460"/>
      <c r="HV2337" s="460"/>
      <c r="HW2337" s="460"/>
      <c r="HX2337" s="460"/>
      <c r="HY2337" s="460"/>
      <c r="HZ2337" s="460"/>
      <c r="IA2337" s="460"/>
      <c r="IB2337" s="460"/>
      <c r="IC2337" s="460"/>
      <c r="ID2337" s="460"/>
      <c r="IE2337" s="460"/>
      <c r="IF2337" s="460"/>
      <c r="IG2337" s="460"/>
      <c r="IH2337" s="460"/>
      <c r="II2337" s="460"/>
      <c r="IJ2337" s="460"/>
      <c r="IK2337" s="460"/>
      <c r="IL2337" s="460"/>
      <c r="IM2337" s="460"/>
      <c r="IN2337" s="460"/>
      <c r="IO2337" s="460"/>
      <c r="IP2337" s="460"/>
      <c r="IQ2337" s="460"/>
      <c r="IR2337" s="460"/>
      <c r="IS2337" s="460"/>
      <c r="IT2337" s="460"/>
      <c r="IU2337" s="460"/>
    </row>
    <row r="2338" s="456" customFormat="true" ht="15" hidden="false" customHeight="true" outlineLevel="0" collapsed="false">
      <c r="A2338" s="454"/>
      <c r="B2338" s="785"/>
      <c r="D2338" s="447"/>
      <c r="E2338" s="457"/>
      <c r="F2338" s="458"/>
      <c r="G2338" s="459"/>
      <c r="H2338" s="460"/>
      <c r="I2338" s="461"/>
      <c r="J2338" s="460"/>
      <c r="K2338" s="460"/>
      <c r="L2338" s="460"/>
      <c r="M2338" s="460"/>
      <c r="N2338" s="460"/>
      <c r="O2338" s="460"/>
      <c r="P2338" s="460"/>
      <c r="Q2338" s="460"/>
      <c r="R2338" s="460"/>
      <c r="S2338" s="460"/>
      <c r="T2338" s="460"/>
      <c r="U2338" s="460"/>
      <c r="V2338" s="460"/>
      <c r="W2338" s="460"/>
      <c r="X2338" s="460"/>
      <c r="Y2338" s="460"/>
      <c r="Z2338" s="460"/>
      <c r="AA2338" s="460"/>
      <c r="AB2338" s="460"/>
      <c r="AC2338" s="460"/>
      <c r="AD2338" s="460"/>
      <c r="AE2338" s="460"/>
      <c r="AF2338" s="460"/>
      <c r="AG2338" s="460"/>
      <c r="AH2338" s="460"/>
      <c r="AI2338" s="460"/>
      <c r="AJ2338" s="460"/>
      <c r="AK2338" s="460"/>
      <c r="AL2338" s="460"/>
      <c r="AM2338" s="460"/>
      <c r="AN2338" s="460"/>
      <c r="AO2338" s="460"/>
      <c r="AP2338" s="460"/>
      <c r="AQ2338" s="460"/>
      <c r="AR2338" s="460"/>
      <c r="AS2338" s="460"/>
      <c r="AT2338" s="460"/>
      <c r="AU2338" s="460"/>
      <c r="AV2338" s="460"/>
      <c r="AW2338" s="460"/>
      <c r="AX2338" s="460"/>
      <c r="AY2338" s="460"/>
      <c r="AZ2338" s="460"/>
      <c r="BA2338" s="460"/>
      <c r="BB2338" s="460"/>
      <c r="BC2338" s="460"/>
      <c r="BD2338" s="460"/>
      <c r="BE2338" s="460"/>
      <c r="BF2338" s="460"/>
      <c r="BG2338" s="460"/>
      <c r="BH2338" s="460"/>
      <c r="BI2338" s="460"/>
      <c r="BJ2338" s="460"/>
      <c r="BK2338" s="460"/>
      <c r="BL2338" s="460"/>
      <c r="BM2338" s="460"/>
      <c r="BN2338" s="460"/>
      <c r="BO2338" s="460"/>
      <c r="BP2338" s="460"/>
      <c r="BQ2338" s="460"/>
      <c r="BR2338" s="460"/>
      <c r="BS2338" s="460"/>
      <c r="BT2338" s="460"/>
      <c r="BU2338" s="460"/>
      <c r="BV2338" s="460"/>
      <c r="BW2338" s="460"/>
      <c r="BX2338" s="460"/>
      <c r="BY2338" s="460"/>
      <c r="BZ2338" s="460"/>
      <c r="CA2338" s="460"/>
      <c r="CB2338" s="460"/>
      <c r="CC2338" s="460"/>
      <c r="CD2338" s="460"/>
      <c r="CE2338" s="460"/>
      <c r="CF2338" s="460"/>
      <c r="CG2338" s="460"/>
      <c r="CH2338" s="460"/>
      <c r="CI2338" s="460"/>
      <c r="CJ2338" s="460"/>
      <c r="CK2338" s="460"/>
      <c r="CL2338" s="460"/>
      <c r="CM2338" s="460"/>
      <c r="CN2338" s="460"/>
      <c r="CO2338" s="460"/>
      <c r="CP2338" s="460"/>
      <c r="CQ2338" s="460"/>
      <c r="CR2338" s="460"/>
      <c r="CS2338" s="460"/>
      <c r="CT2338" s="460"/>
      <c r="CU2338" s="460"/>
      <c r="CV2338" s="460"/>
      <c r="CW2338" s="460"/>
      <c r="CX2338" s="460"/>
      <c r="CY2338" s="460"/>
      <c r="CZ2338" s="460"/>
      <c r="DA2338" s="460"/>
      <c r="DB2338" s="460"/>
      <c r="DC2338" s="460"/>
      <c r="DD2338" s="460"/>
      <c r="DE2338" s="460"/>
      <c r="DF2338" s="460"/>
      <c r="DG2338" s="460"/>
      <c r="DH2338" s="460"/>
      <c r="DI2338" s="460"/>
      <c r="DJ2338" s="460"/>
      <c r="DK2338" s="460"/>
      <c r="DL2338" s="460"/>
      <c r="DM2338" s="460"/>
      <c r="DN2338" s="460"/>
      <c r="DO2338" s="460"/>
      <c r="DP2338" s="460"/>
      <c r="DQ2338" s="460"/>
      <c r="DR2338" s="460"/>
      <c r="DS2338" s="460"/>
      <c r="DT2338" s="460"/>
      <c r="DU2338" s="460"/>
      <c r="DV2338" s="460"/>
      <c r="DW2338" s="460"/>
      <c r="DX2338" s="460"/>
      <c r="DY2338" s="460"/>
      <c r="DZ2338" s="460"/>
      <c r="EA2338" s="460"/>
      <c r="EB2338" s="460"/>
      <c r="EC2338" s="460"/>
      <c r="ED2338" s="460"/>
      <c r="EE2338" s="460"/>
      <c r="EF2338" s="460"/>
      <c r="EG2338" s="460"/>
      <c r="EH2338" s="460"/>
      <c r="EI2338" s="460"/>
      <c r="EJ2338" s="460"/>
      <c r="EK2338" s="460"/>
      <c r="EL2338" s="460"/>
      <c r="EM2338" s="460"/>
      <c r="EN2338" s="460"/>
      <c r="EO2338" s="460"/>
      <c r="EP2338" s="460"/>
      <c r="EQ2338" s="460"/>
      <c r="ER2338" s="460"/>
      <c r="ES2338" s="460"/>
      <c r="ET2338" s="460"/>
      <c r="EU2338" s="460"/>
      <c r="EV2338" s="460"/>
      <c r="EW2338" s="460"/>
      <c r="EX2338" s="460"/>
      <c r="EY2338" s="460"/>
      <c r="EZ2338" s="460"/>
      <c r="FA2338" s="460"/>
      <c r="FB2338" s="460"/>
      <c r="FC2338" s="460"/>
      <c r="FD2338" s="460"/>
      <c r="FE2338" s="460"/>
      <c r="FF2338" s="460"/>
      <c r="FG2338" s="460"/>
      <c r="FH2338" s="460"/>
      <c r="FI2338" s="460"/>
      <c r="FJ2338" s="460"/>
      <c r="FK2338" s="460"/>
      <c r="FL2338" s="460"/>
      <c r="FM2338" s="460"/>
      <c r="FN2338" s="460"/>
      <c r="FO2338" s="460"/>
      <c r="FP2338" s="460"/>
      <c r="FQ2338" s="460"/>
      <c r="FR2338" s="460"/>
      <c r="FS2338" s="460"/>
      <c r="FT2338" s="460"/>
      <c r="FU2338" s="460"/>
      <c r="FV2338" s="460"/>
      <c r="FW2338" s="460"/>
      <c r="FX2338" s="460"/>
      <c r="FY2338" s="460"/>
      <c r="FZ2338" s="460"/>
      <c r="GA2338" s="460"/>
      <c r="GB2338" s="460"/>
      <c r="GC2338" s="460"/>
      <c r="GD2338" s="460"/>
      <c r="GE2338" s="460"/>
      <c r="GF2338" s="460"/>
      <c r="GG2338" s="460"/>
      <c r="GH2338" s="460"/>
      <c r="GI2338" s="460"/>
      <c r="GJ2338" s="460"/>
      <c r="GK2338" s="460"/>
      <c r="GL2338" s="460"/>
      <c r="GM2338" s="460"/>
      <c r="GN2338" s="460"/>
      <c r="GO2338" s="460"/>
      <c r="GP2338" s="460"/>
      <c r="GQ2338" s="460"/>
      <c r="GR2338" s="460"/>
      <c r="GS2338" s="460"/>
      <c r="GT2338" s="460"/>
      <c r="GU2338" s="460"/>
      <c r="GV2338" s="460"/>
      <c r="GW2338" s="460"/>
      <c r="GX2338" s="460"/>
      <c r="GY2338" s="460"/>
      <c r="GZ2338" s="460"/>
      <c r="HA2338" s="460"/>
      <c r="HB2338" s="460"/>
      <c r="HC2338" s="460"/>
      <c r="HD2338" s="460"/>
      <c r="HE2338" s="460"/>
      <c r="HF2338" s="460"/>
      <c r="HG2338" s="460"/>
      <c r="HH2338" s="460"/>
      <c r="HI2338" s="460"/>
      <c r="HJ2338" s="460"/>
      <c r="HK2338" s="460"/>
      <c r="HL2338" s="460"/>
      <c r="HM2338" s="460"/>
      <c r="HN2338" s="460"/>
      <c r="HO2338" s="460"/>
      <c r="HP2338" s="460"/>
      <c r="HQ2338" s="460"/>
      <c r="HR2338" s="460"/>
      <c r="HS2338" s="460"/>
      <c r="HT2338" s="460"/>
      <c r="HU2338" s="460"/>
      <c r="HV2338" s="460"/>
      <c r="HW2338" s="460"/>
      <c r="HX2338" s="460"/>
      <c r="HY2338" s="460"/>
      <c r="HZ2338" s="460"/>
      <c r="IA2338" s="460"/>
      <c r="IB2338" s="460"/>
      <c r="IC2338" s="460"/>
      <c r="ID2338" s="460"/>
      <c r="IE2338" s="460"/>
      <c r="IF2338" s="460"/>
      <c r="IG2338" s="460"/>
      <c r="IH2338" s="460"/>
      <c r="II2338" s="460"/>
      <c r="IJ2338" s="460"/>
      <c r="IK2338" s="460"/>
      <c r="IL2338" s="460"/>
      <c r="IM2338" s="460"/>
      <c r="IN2338" s="460"/>
      <c r="IO2338" s="460"/>
      <c r="IP2338" s="460"/>
      <c r="IQ2338" s="460"/>
      <c r="IR2338" s="460"/>
      <c r="IS2338" s="460"/>
      <c r="IT2338" s="460"/>
      <c r="IU2338" s="460"/>
    </row>
    <row r="2339" s="456" customFormat="true" ht="15" hidden="false" customHeight="true" outlineLevel="0" collapsed="false">
      <c r="A2339" s="454"/>
      <c r="B2339" s="785"/>
      <c r="D2339" s="447"/>
      <c r="E2339" s="457"/>
      <c r="F2339" s="458"/>
      <c r="G2339" s="459"/>
      <c r="H2339" s="460"/>
      <c r="I2339" s="461"/>
      <c r="J2339" s="460"/>
      <c r="K2339" s="460"/>
      <c r="L2339" s="460"/>
      <c r="M2339" s="460"/>
      <c r="N2339" s="460"/>
      <c r="O2339" s="460"/>
      <c r="P2339" s="460"/>
      <c r="Q2339" s="460"/>
      <c r="R2339" s="460"/>
      <c r="S2339" s="460"/>
      <c r="T2339" s="460"/>
      <c r="U2339" s="460"/>
      <c r="V2339" s="460"/>
      <c r="W2339" s="460"/>
      <c r="X2339" s="460"/>
      <c r="Y2339" s="460"/>
      <c r="Z2339" s="460"/>
      <c r="AA2339" s="460"/>
      <c r="AB2339" s="460"/>
      <c r="AC2339" s="460"/>
      <c r="AD2339" s="460"/>
      <c r="AE2339" s="460"/>
      <c r="AF2339" s="460"/>
      <c r="AG2339" s="460"/>
      <c r="AH2339" s="460"/>
      <c r="AI2339" s="460"/>
      <c r="AJ2339" s="460"/>
      <c r="AK2339" s="460"/>
      <c r="AL2339" s="460"/>
      <c r="AM2339" s="460"/>
      <c r="AN2339" s="460"/>
      <c r="AO2339" s="460"/>
      <c r="AP2339" s="460"/>
      <c r="AQ2339" s="460"/>
      <c r="AR2339" s="460"/>
      <c r="AS2339" s="460"/>
      <c r="AT2339" s="460"/>
      <c r="AU2339" s="460"/>
      <c r="AV2339" s="460"/>
      <c r="AW2339" s="460"/>
      <c r="AX2339" s="460"/>
      <c r="AY2339" s="460"/>
      <c r="AZ2339" s="460"/>
      <c r="BA2339" s="460"/>
      <c r="BB2339" s="460"/>
      <c r="BC2339" s="460"/>
      <c r="BD2339" s="460"/>
      <c r="BE2339" s="460"/>
      <c r="BF2339" s="460"/>
      <c r="BG2339" s="460"/>
      <c r="BH2339" s="460"/>
      <c r="BI2339" s="460"/>
      <c r="BJ2339" s="460"/>
      <c r="BK2339" s="460"/>
      <c r="BL2339" s="460"/>
      <c r="BM2339" s="460"/>
      <c r="BN2339" s="460"/>
      <c r="BO2339" s="460"/>
      <c r="BP2339" s="460"/>
      <c r="BQ2339" s="460"/>
      <c r="BR2339" s="460"/>
      <c r="BS2339" s="460"/>
      <c r="BT2339" s="460"/>
      <c r="BU2339" s="460"/>
      <c r="BV2339" s="460"/>
      <c r="BW2339" s="460"/>
      <c r="BX2339" s="460"/>
      <c r="BY2339" s="460"/>
      <c r="BZ2339" s="460"/>
      <c r="CA2339" s="460"/>
      <c r="CB2339" s="460"/>
      <c r="CC2339" s="460"/>
      <c r="CD2339" s="460"/>
      <c r="CE2339" s="460"/>
      <c r="CF2339" s="460"/>
      <c r="CG2339" s="460"/>
      <c r="CH2339" s="460"/>
      <c r="CI2339" s="460"/>
      <c r="CJ2339" s="460"/>
      <c r="CK2339" s="460"/>
      <c r="CL2339" s="460"/>
      <c r="CM2339" s="460"/>
      <c r="CN2339" s="460"/>
      <c r="CO2339" s="460"/>
      <c r="CP2339" s="460"/>
      <c r="CQ2339" s="460"/>
      <c r="CR2339" s="460"/>
      <c r="CS2339" s="460"/>
      <c r="CT2339" s="460"/>
      <c r="CU2339" s="460"/>
      <c r="CV2339" s="460"/>
      <c r="CW2339" s="460"/>
      <c r="CX2339" s="460"/>
      <c r="CY2339" s="460"/>
      <c r="CZ2339" s="460"/>
      <c r="DA2339" s="460"/>
      <c r="DB2339" s="460"/>
      <c r="DC2339" s="460"/>
      <c r="DD2339" s="460"/>
      <c r="DE2339" s="460"/>
      <c r="DF2339" s="460"/>
      <c r="DG2339" s="460"/>
      <c r="DH2339" s="460"/>
      <c r="DI2339" s="460"/>
      <c r="DJ2339" s="460"/>
      <c r="DK2339" s="460"/>
      <c r="DL2339" s="460"/>
      <c r="DM2339" s="460"/>
      <c r="DN2339" s="460"/>
      <c r="DO2339" s="460"/>
      <c r="DP2339" s="460"/>
      <c r="DQ2339" s="460"/>
      <c r="DR2339" s="460"/>
      <c r="DS2339" s="460"/>
      <c r="DT2339" s="460"/>
      <c r="DU2339" s="460"/>
      <c r="DV2339" s="460"/>
      <c r="DW2339" s="460"/>
      <c r="DX2339" s="460"/>
      <c r="DY2339" s="460"/>
      <c r="DZ2339" s="460"/>
      <c r="EA2339" s="460"/>
      <c r="EB2339" s="460"/>
      <c r="EC2339" s="460"/>
      <c r="ED2339" s="460"/>
      <c r="EE2339" s="460"/>
      <c r="EF2339" s="460"/>
      <c r="EG2339" s="460"/>
      <c r="EH2339" s="460"/>
      <c r="EI2339" s="460"/>
      <c r="EJ2339" s="460"/>
      <c r="EK2339" s="460"/>
      <c r="EL2339" s="460"/>
      <c r="EM2339" s="460"/>
      <c r="EN2339" s="460"/>
      <c r="EO2339" s="460"/>
      <c r="EP2339" s="460"/>
      <c r="EQ2339" s="460"/>
      <c r="ER2339" s="460"/>
      <c r="ES2339" s="460"/>
      <c r="ET2339" s="460"/>
      <c r="EU2339" s="460"/>
      <c r="EV2339" s="460"/>
      <c r="EW2339" s="460"/>
      <c r="EX2339" s="460"/>
      <c r="EY2339" s="460"/>
      <c r="EZ2339" s="460"/>
      <c r="FA2339" s="460"/>
      <c r="FB2339" s="460"/>
      <c r="FC2339" s="460"/>
      <c r="FD2339" s="460"/>
      <c r="FE2339" s="460"/>
      <c r="FF2339" s="460"/>
      <c r="FG2339" s="460"/>
      <c r="FH2339" s="460"/>
      <c r="FI2339" s="460"/>
      <c r="FJ2339" s="460"/>
      <c r="FK2339" s="460"/>
      <c r="FL2339" s="460"/>
      <c r="FM2339" s="460"/>
      <c r="FN2339" s="460"/>
      <c r="FO2339" s="460"/>
      <c r="FP2339" s="460"/>
      <c r="FQ2339" s="460"/>
      <c r="FR2339" s="460"/>
      <c r="FS2339" s="460"/>
      <c r="FT2339" s="460"/>
      <c r="FU2339" s="460"/>
      <c r="FV2339" s="460"/>
      <c r="FW2339" s="460"/>
      <c r="FX2339" s="460"/>
      <c r="FY2339" s="460"/>
      <c r="FZ2339" s="460"/>
      <c r="GA2339" s="460"/>
      <c r="GB2339" s="460"/>
      <c r="GC2339" s="460"/>
      <c r="GD2339" s="460"/>
      <c r="GE2339" s="460"/>
      <c r="GF2339" s="460"/>
      <c r="GG2339" s="460"/>
      <c r="GH2339" s="460"/>
      <c r="GI2339" s="460"/>
      <c r="GJ2339" s="460"/>
      <c r="GK2339" s="460"/>
      <c r="GL2339" s="460"/>
      <c r="GM2339" s="460"/>
      <c r="GN2339" s="460"/>
      <c r="GO2339" s="460"/>
      <c r="GP2339" s="460"/>
      <c r="GQ2339" s="460"/>
      <c r="GR2339" s="460"/>
      <c r="GS2339" s="460"/>
      <c r="GT2339" s="460"/>
      <c r="GU2339" s="460"/>
      <c r="GV2339" s="460"/>
      <c r="GW2339" s="460"/>
      <c r="GX2339" s="460"/>
      <c r="GY2339" s="460"/>
      <c r="GZ2339" s="460"/>
      <c r="HA2339" s="460"/>
      <c r="HB2339" s="460"/>
      <c r="HC2339" s="460"/>
      <c r="HD2339" s="460"/>
      <c r="HE2339" s="460"/>
      <c r="HF2339" s="460"/>
      <c r="HG2339" s="460"/>
      <c r="HH2339" s="460"/>
      <c r="HI2339" s="460"/>
      <c r="HJ2339" s="460"/>
      <c r="HK2339" s="460"/>
      <c r="HL2339" s="460"/>
      <c r="HM2339" s="460"/>
      <c r="HN2339" s="460"/>
      <c r="HO2339" s="460"/>
      <c r="HP2339" s="460"/>
      <c r="HQ2339" s="460"/>
      <c r="HR2339" s="460"/>
      <c r="HS2339" s="460"/>
      <c r="HT2339" s="460"/>
      <c r="HU2339" s="460"/>
      <c r="HV2339" s="460"/>
      <c r="HW2339" s="460"/>
      <c r="HX2339" s="460"/>
      <c r="HY2339" s="460"/>
      <c r="HZ2339" s="460"/>
      <c r="IA2339" s="460"/>
      <c r="IB2339" s="460"/>
      <c r="IC2339" s="460"/>
      <c r="ID2339" s="460"/>
      <c r="IE2339" s="460"/>
      <c r="IF2339" s="460"/>
      <c r="IG2339" s="460"/>
      <c r="IH2339" s="460"/>
      <c r="II2339" s="460"/>
      <c r="IJ2339" s="460"/>
      <c r="IK2339" s="460"/>
      <c r="IL2339" s="460"/>
      <c r="IM2339" s="460"/>
      <c r="IN2339" s="460"/>
      <c r="IO2339" s="460"/>
      <c r="IP2339" s="460"/>
      <c r="IQ2339" s="460"/>
      <c r="IR2339" s="460"/>
      <c r="IS2339" s="460"/>
      <c r="IT2339" s="460"/>
      <c r="IU2339" s="460"/>
    </row>
    <row r="2340" s="456" customFormat="true" ht="15" hidden="false" customHeight="true" outlineLevel="0" collapsed="false">
      <c r="A2340" s="454"/>
      <c r="B2340" s="785"/>
      <c r="D2340" s="447"/>
      <c r="E2340" s="457"/>
      <c r="F2340" s="458"/>
      <c r="G2340" s="459"/>
      <c r="H2340" s="460"/>
      <c r="I2340" s="461"/>
      <c r="J2340" s="460"/>
      <c r="K2340" s="460"/>
      <c r="L2340" s="460"/>
      <c r="M2340" s="460"/>
      <c r="N2340" s="460"/>
      <c r="O2340" s="460"/>
      <c r="P2340" s="460"/>
      <c r="Q2340" s="460"/>
      <c r="R2340" s="460"/>
      <c r="S2340" s="460"/>
      <c r="T2340" s="460"/>
      <c r="U2340" s="460"/>
      <c r="V2340" s="460"/>
      <c r="W2340" s="460"/>
      <c r="X2340" s="460"/>
      <c r="Y2340" s="460"/>
      <c r="Z2340" s="460"/>
      <c r="AA2340" s="460"/>
      <c r="AB2340" s="460"/>
      <c r="AC2340" s="460"/>
      <c r="AD2340" s="460"/>
      <c r="AE2340" s="460"/>
      <c r="AF2340" s="460"/>
      <c r="AG2340" s="460"/>
      <c r="AH2340" s="460"/>
      <c r="AI2340" s="460"/>
      <c r="AJ2340" s="460"/>
      <c r="AK2340" s="460"/>
      <c r="AL2340" s="460"/>
      <c r="AM2340" s="460"/>
      <c r="AN2340" s="460"/>
      <c r="AO2340" s="460"/>
      <c r="AP2340" s="460"/>
      <c r="AQ2340" s="460"/>
      <c r="AR2340" s="460"/>
      <c r="AS2340" s="460"/>
      <c r="AT2340" s="460"/>
      <c r="AU2340" s="460"/>
      <c r="AV2340" s="460"/>
      <c r="AW2340" s="460"/>
      <c r="AX2340" s="460"/>
      <c r="AY2340" s="460"/>
      <c r="AZ2340" s="460"/>
      <c r="BA2340" s="460"/>
      <c r="BB2340" s="460"/>
      <c r="BC2340" s="460"/>
      <c r="BD2340" s="460"/>
      <c r="BE2340" s="460"/>
      <c r="BF2340" s="460"/>
      <c r="BG2340" s="460"/>
      <c r="BH2340" s="460"/>
      <c r="BI2340" s="460"/>
      <c r="BJ2340" s="460"/>
      <c r="BK2340" s="460"/>
      <c r="BL2340" s="460"/>
      <c r="BM2340" s="460"/>
      <c r="BN2340" s="460"/>
      <c r="BO2340" s="460"/>
      <c r="BP2340" s="460"/>
      <c r="BQ2340" s="460"/>
      <c r="BR2340" s="460"/>
      <c r="BS2340" s="460"/>
      <c r="BT2340" s="460"/>
      <c r="BU2340" s="460"/>
      <c r="BV2340" s="460"/>
      <c r="BW2340" s="460"/>
      <c r="BX2340" s="460"/>
      <c r="BY2340" s="460"/>
      <c r="BZ2340" s="460"/>
      <c r="CA2340" s="460"/>
      <c r="CB2340" s="460"/>
      <c r="CC2340" s="460"/>
      <c r="CD2340" s="460"/>
      <c r="CE2340" s="460"/>
      <c r="CF2340" s="460"/>
      <c r="CG2340" s="460"/>
      <c r="CH2340" s="460"/>
      <c r="CI2340" s="460"/>
      <c r="CJ2340" s="460"/>
      <c r="CK2340" s="460"/>
      <c r="CL2340" s="460"/>
      <c r="CM2340" s="460"/>
      <c r="CN2340" s="460"/>
      <c r="CO2340" s="460"/>
      <c r="CP2340" s="460"/>
      <c r="CQ2340" s="460"/>
      <c r="CR2340" s="460"/>
      <c r="CS2340" s="460"/>
      <c r="CT2340" s="460"/>
      <c r="CU2340" s="460"/>
      <c r="CV2340" s="460"/>
      <c r="CW2340" s="460"/>
      <c r="CX2340" s="460"/>
      <c r="CY2340" s="460"/>
      <c r="CZ2340" s="460"/>
      <c r="DA2340" s="460"/>
      <c r="DB2340" s="460"/>
      <c r="DC2340" s="460"/>
      <c r="DD2340" s="460"/>
      <c r="DE2340" s="460"/>
      <c r="DF2340" s="460"/>
      <c r="DG2340" s="460"/>
      <c r="DH2340" s="460"/>
      <c r="DI2340" s="460"/>
      <c r="DJ2340" s="460"/>
      <c r="DK2340" s="460"/>
      <c r="DL2340" s="460"/>
      <c r="DM2340" s="460"/>
      <c r="DN2340" s="460"/>
      <c r="DO2340" s="460"/>
      <c r="DP2340" s="460"/>
      <c r="DQ2340" s="460"/>
      <c r="DR2340" s="460"/>
      <c r="DS2340" s="460"/>
      <c r="DT2340" s="460"/>
      <c r="DU2340" s="460"/>
      <c r="DV2340" s="460"/>
      <c r="DW2340" s="460"/>
      <c r="DX2340" s="460"/>
      <c r="DY2340" s="460"/>
      <c r="DZ2340" s="460"/>
      <c r="EA2340" s="460"/>
      <c r="EB2340" s="460"/>
      <c r="EC2340" s="460"/>
      <c r="ED2340" s="460"/>
      <c r="EE2340" s="460"/>
      <c r="EF2340" s="460"/>
      <c r="EG2340" s="460"/>
      <c r="EH2340" s="460"/>
      <c r="EI2340" s="460"/>
      <c r="EJ2340" s="460"/>
      <c r="EK2340" s="460"/>
      <c r="EL2340" s="460"/>
      <c r="EM2340" s="460"/>
      <c r="EN2340" s="460"/>
      <c r="EO2340" s="460"/>
      <c r="EP2340" s="460"/>
      <c r="EQ2340" s="460"/>
      <c r="ER2340" s="460"/>
      <c r="ES2340" s="460"/>
      <c r="ET2340" s="460"/>
      <c r="EU2340" s="460"/>
      <c r="EV2340" s="460"/>
      <c r="EW2340" s="460"/>
      <c r="EX2340" s="460"/>
      <c r="EY2340" s="460"/>
      <c r="EZ2340" s="460"/>
      <c r="FA2340" s="460"/>
      <c r="FB2340" s="460"/>
      <c r="FC2340" s="460"/>
      <c r="FD2340" s="460"/>
      <c r="FE2340" s="460"/>
      <c r="FF2340" s="460"/>
      <c r="FG2340" s="460"/>
      <c r="FH2340" s="460"/>
      <c r="FI2340" s="460"/>
      <c r="FJ2340" s="460"/>
      <c r="FK2340" s="460"/>
      <c r="FL2340" s="460"/>
      <c r="FM2340" s="460"/>
      <c r="FN2340" s="460"/>
      <c r="FO2340" s="460"/>
      <c r="FP2340" s="460"/>
      <c r="FQ2340" s="460"/>
      <c r="FR2340" s="460"/>
      <c r="FS2340" s="460"/>
      <c r="FT2340" s="460"/>
      <c r="FU2340" s="460"/>
      <c r="FV2340" s="460"/>
      <c r="FW2340" s="460"/>
      <c r="FX2340" s="460"/>
      <c r="FY2340" s="460"/>
      <c r="FZ2340" s="460"/>
      <c r="GA2340" s="460"/>
      <c r="GB2340" s="460"/>
      <c r="GC2340" s="460"/>
      <c r="GD2340" s="460"/>
      <c r="GE2340" s="460"/>
      <c r="GF2340" s="460"/>
      <c r="GG2340" s="460"/>
      <c r="GH2340" s="460"/>
      <c r="GI2340" s="460"/>
      <c r="GJ2340" s="460"/>
      <c r="GK2340" s="460"/>
      <c r="GL2340" s="460"/>
      <c r="GM2340" s="460"/>
      <c r="GN2340" s="460"/>
      <c r="GO2340" s="460"/>
      <c r="GP2340" s="460"/>
      <c r="GQ2340" s="460"/>
      <c r="GR2340" s="460"/>
      <c r="GS2340" s="460"/>
      <c r="GT2340" s="460"/>
      <c r="GU2340" s="460"/>
      <c r="GV2340" s="460"/>
      <c r="GW2340" s="460"/>
      <c r="GX2340" s="460"/>
      <c r="GY2340" s="460"/>
      <c r="GZ2340" s="460"/>
      <c r="HA2340" s="460"/>
      <c r="HB2340" s="460"/>
      <c r="HC2340" s="460"/>
      <c r="HD2340" s="460"/>
      <c r="HE2340" s="460"/>
      <c r="HF2340" s="460"/>
      <c r="HG2340" s="460"/>
      <c r="HH2340" s="460"/>
      <c r="HI2340" s="460"/>
      <c r="HJ2340" s="460"/>
      <c r="HK2340" s="460"/>
      <c r="HL2340" s="460"/>
      <c r="HM2340" s="460"/>
      <c r="HN2340" s="460"/>
      <c r="HO2340" s="460"/>
      <c r="HP2340" s="460"/>
      <c r="HQ2340" s="460"/>
      <c r="HR2340" s="460"/>
      <c r="HS2340" s="460"/>
      <c r="HT2340" s="460"/>
      <c r="HU2340" s="460"/>
      <c r="HV2340" s="460"/>
      <c r="HW2340" s="460"/>
      <c r="HX2340" s="460"/>
      <c r="HY2340" s="460"/>
      <c r="HZ2340" s="460"/>
      <c r="IA2340" s="460"/>
      <c r="IB2340" s="460"/>
      <c r="IC2340" s="460"/>
      <c r="ID2340" s="460"/>
      <c r="IE2340" s="460"/>
      <c r="IF2340" s="460"/>
      <c r="IG2340" s="460"/>
      <c r="IH2340" s="460"/>
      <c r="II2340" s="460"/>
      <c r="IJ2340" s="460"/>
      <c r="IK2340" s="460"/>
      <c r="IL2340" s="460"/>
      <c r="IM2340" s="460"/>
      <c r="IN2340" s="460"/>
      <c r="IO2340" s="460"/>
      <c r="IP2340" s="460"/>
      <c r="IQ2340" s="460"/>
      <c r="IR2340" s="460"/>
      <c r="IS2340" s="460"/>
      <c r="IT2340" s="460"/>
      <c r="IU2340" s="460"/>
    </row>
    <row r="2341" s="456" customFormat="true" ht="15" hidden="false" customHeight="true" outlineLevel="0" collapsed="false">
      <c r="A2341" s="454"/>
      <c r="B2341" s="785"/>
      <c r="D2341" s="447"/>
      <c r="E2341" s="457"/>
      <c r="F2341" s="458"/>
      <c r="G2341" s="459"/>
      <c r="H2341" s="460"/>
      <c r="I2341" s="461"/>
      <c r="J2341" s="460"/>
      <c r="K2341" s="460"/>
      <c r="L2341" s="460"/>
      <c r="M2341" s="460"/>
      <c r="N2341" s="460"/>
      <c r="O2341" s="460"/>
      <c r="P2341" s="460"/>
      <c r="Q2341" s="460"/>
      <c r="R2341" s="460"/>
      <c r="S2341" s="460"/>
      <c r="T2341" s="460"/>
      <c r="U2341" s="460"/>
      <c r="V2341" s="460"/>
      <c r="W2341" s="460"/>
      <c r="X2341" s="460"/>
      <c r="Y2341" s="460"/>
      <c r="Z2341" s="460"/>
      <c r="AA2341" s="460"/>
      <c r="AB2341" s="460"/>
      <c r="AC2341" s="460"/>
      <c r="AD2341" s="460"/>
      <c r="AE2341" s="460"/>
      <c r="AF2341" s="460"/>
      <c r="AG2341" s="460"/>
      <c r="AH2341" s="460"/>
      <c r="AI2341" s="460"/>
      <c r="AJ2341" s="460"/>
      <c r="AK2341" s="460"/>
      <c r="AL2341" s="460"/>
      <c r="AM2341" s="460"/>
      <c r="AN2341" s="460"/>
      <c r="AO2341" s="460"/>
      <c r="AP2341" s="460"/>
      <c r="AQ2341" s="460"/>
      <c r="AR2341" s="460"/>
      <c r="AS2341" s="460"/>
      <c r="AT2341" s="460"/>
      <c r="AU2341" s="460"/>
      <c r="AV2341" s="460"/>
      <c r="AW2341" s="460"/>
      <c r="AX2341" s="460"/>
      <c r="AY2341" s="460"/>
      <c r="AZ2341" s="460"/>
      <c r="BA2341" s="460"/>
      <c r="BB2341" s="460"/>
      <c r="BC2341" s="460"/>
      <c r="BD2341" s="460"/>
      <c r="BE2341" s="460"/>
      <c r="BF2341" s="460"/>
      <c r="BG2341" s="460"/>
      <c r="BH2341" s="460"/>
      <c r="BI2341" s="460"/>
      <c r="BJ2341" s="460"/>
      <c r="BK2341" s="460"/>
      <c r="BL2341" s="460"/>
      <c r="BM2341" s="460"/>
      <c r="BN2341" s="460"/>
      <c r="BO2341" s="460"/>
      <c r="BP2341" s="460"/>
      <c r="BQ2341" s="460"/>
      <c r="BR2341" s="460"/>
      <c r="BS2341" s="460"/>
      <c r="BT2341" s="460"/>
      <c r="BU2341" s="460"/>
      <c r="BV2341" s="460"/>
      <c r="BW2341" s="460"/>
      <c r="BX2341" s="460"/>
      <c r="BY2341" s="460"/>
      <c r="BZ2341" s="460"/>
      <c r="CA2341" s="460"/>
      <c r="CB2341" s="460"/>
      <c r="CC2341" s="460"/>
      <c r="CD2341" s="460"/>
      <c r="CE2341" s="460"/>
      <c r="CF2341" s="460"/>
      <c r="CG2341" s="460"/>
      <c r="CH2341" s="460"/>
      <c r="CI2341" s="460"/>
      <c r="CJ2341" s="460"/>
      <c r="CK2341" s="460"/>
      <c r="CL2341" s="460"/>
      <c r="CM2341" s="460"/>
      <c r="CN2341" s="460"/>
      <c r="CO2341" s="460"/>
      <c r="CP2341" s="460"/>
      <c r="CQ2341" s="460"/>
      <c r="CR2341" s="460"/>
      <c r="CS2341" s="460"/>
      <c r="CT2341" s="460"/>
      <c r="CU2341" s="460"/>
      <c r="CV2341" s="460"/>
      <c r="CW2341" s="460"/>
      <c r="CX2341" s="460"/>
      <c r="CY2341" s="460"/>
      <c r="CZ2341" s="460"/>
      <c r="DA2341" s="460"/>
      <c r="DB2341" s="460"/>
      <c r="DC2341" s="460"/>
      <c r="DD2341" s="460"/>
      <c r="DE2341" s="460"/>
      <c r="DF2341" s="460"/>
      <c r="DG2341" s="460"/>
      <c r="DH2341" s="460"/>
      <c r="DI2341" s="460"/>
      <c r="DJ2341" s="460"/>
      <c r="DK2341" s="460"/>
      <c r="DL2341" s="460"/>
      <c r="DM2341" s="460"/>
      <c r="DN2341" s="460"/>
      <c r="DO2341" s="460"/>
      <c r="DP2341" s="460"/>
      <c r="DQ2341" s="460"/>
      <c r="DR2341" s="460"/>
      <c r="DS2341" s="460"/>
      <c r="DT2341" s="460"/>
      <c r="DU2341" s="460"/>
      <c r="DV2341" s="460"/>
      <c r="DW2341" s="460"/>
      <c r="DX2341" s="460"/>
      <c r="DY2341" s="460"/>
      <c r="DZ2341" s="460"/>
      <c r="EA2341" s="460"/>
      <c r="EB2341" s="460"/>
      <c r="EC2341" s="460"/>
      <c r="ED2341" s="460"/>
      <c r="EE2341" s="460"/>
      <c r="EF2341" s="460"/>
      <c r="EG2341" s="460"/>
      <c r="EH2341" s="460"/>
      <c r="EI2341" s="460"/>
      <c r="EJ2341" s="460"/>
      <c r="EK2341" s="460"/>
      <c r="EL2341" s="460"/>
      <c r="EM2341" s="460"/>
      <c r="EN2341" s="460"/>
      <c r="EO2341" s="460"/>
      <c r="EP2341" s="460"/>
      <c r="EQ2341" s="460"/>
      <c r="ER2341" s="460"/>
      <c r="ES2341" s="460"/>
      <c r="ET2341" s="460"/>
      <c r="EU2341" s="460"/>
      <c r="EV2341" s="460"/>
      <c r="EW2341" s="460"/>
      <c r="EX2341" s="460"/>
      <c r="EY2341" s="460"/>
      <c r="EZ2341" s="460"/>
      <c r="FA2341" s="460"/>
      <c r="FB2341" s="460"/>
      <c r="FC2341" s="460"/>
      <c r="FD2341" s="460"/>
      <c r="FE2341" s="460"/>
      <c r="FF2341" s="460"/>
      <c r="FG2341" s="460"/>
      <c r="FH2341" s="460"/>
      <c r="FI2341" s="460"/>
      <c r="FJ2341" s="460"/>
      <c r="FK2341" s="460"/>
      <c r="FL2341" s="460"/>
      <c r="FM2341" s="460"/>
      <c r="FN2341" s="460"/>
      <c r="FO2341" s="460"/>
      <c r="FP2341" s="460"/>
      <c r="FQ2341" s="460"/>
      <c r="FR2341" s="460"/>
      <c r="FS2341" s="460"/>
      <c r="FT2341" s="460"/>
      <c r="FU2341" s="460"/>
      <c r="FV2341" s="460"/>
      <c r="FW2341" s="460"/>
      <c r="FX2341" s="460"/>
      <c r="FY2341" s="460"/>
      <c r="FZ2341" s="460"/>
      <c r="GA2341" s="460"/>
      <c r="GB2341" s="460"/>
      <c r="GC2341" s="460"/>
      <c r="GD2341" s="460"/>
      <c r="GE2341" s="460"/>
      <c r="GF2341" s="460"/>
      <c r="GG2341" s="460"/>
      <c r="GH2341" s="460"/>
      <c r="GI2341" s="460"/>
      <c r="GJ2341" s="460"/>
      <c r="GK2341" s="460"/>
      <c r="GL2341" s="460"/>
      <c r="GM2341" s="460"/>
      <c r="GN2341" s="460"/>
      <c r="GO2341" s="460"/>
      <c r="GP2341" s="460"/>
      <c r="GQ2341" s="460"/>
      <c r="GR2341" s="460"/>
      <c r="GS2341" s="460"/>
      <c r="GT2341" s="460"/>
      <c r="GU2341" s="460"/>
      <c r="GV2341" s="460"/>
      <c r="GW2341" s="460"/>
      <c r="GX2341" s="460"/>
      <c r="GY2341" s="460"/>
      <c r="GZ2341" s="460"/>
      <c r="HA2341" s="460"/>
      <c r="HB2341" s="460"/>
      <c r="HC2341" s="460"/>
      <c r="HD2341" s="460"/>
      <c r="HE2341" s="460"/>
      <c r="HF2341" s="460"/>
      <c r="HG2341" s="460"/>
      <c r="HH2341" s="460"/>
      <c r="HI2341" s="460"/>
      <c r="HJ2341" s="460"/>
      <c r="HK2341" s="460"/>
      <c r="HL2341" s="460"/>
      <c r="HM2341" s="460"/>
      <c r="HN2341" s="460"/>
      <c r="HO2341" s="460"/>
      <c r="HP2341" s="460"/>
      <c r="HQ2341" s="460"/>
      <c r="HR2341" s="460"/>
      <c r="HS2341" s="460"/>
      <c r="HT2341" s="460"/>
      <c r="HU2341" s="460"/>
      <c r="HV2341" s="460"/>
      <c r="HW2341" s="460"/>
      <c r="HX2341" s="460"/>
      <c r="HY2341" s="460"/>
      <c r="HZ2341" s="460"/>
      <c r="IA2341" s="460"/>
      <c r="IB2341" s="460"/>
      <c r="IC2341" s="460"/>
      <c r="ID2341" s="460"/>
      <c r="IE2341" s="460"/>
      <c r="IF2341" s="460"/>
      <c r="IG2341" s="460"/>
      <c r="IH2341" s="460"/>
      <c r="II2341" s="460"/>
      <c r="IJ2341" s="460"/>
      <c r="IK2341" s="460"/>
      <c r="IL2341" s="460"/>
      <c r="IM2341" s="460"/>
      <c r="IN2341" s="460"/>
      <c r="IO2341" s="460"/>
      <c r="IP2341" s="460"/>
      <c r="IQ2341" s="460"/>
      <c r="IR2341" s="460"/>
      <c r="IS2341" s="460"/>
      <c r="IT2341" s="460"/>
      <c r="IU2341" s="460"/>
    </row>
    <row r="2342" s="456" customFormat="true" ht="15" hidden="false" customHeight="true" outlineLevel="0" collapsed="false">
      <c r="A2342" s="454"/>
      <c r="B2342" s="785"/>
      <c r="D2342" s="447"/>
      <c r="E2342" s="457"/>
      <c r="F2342" s="458"/>
      <c r="G2342" s="459"/>
      <c r="H2342" s="460"/>
      <c r="I2342" s="461"/>
      <c r="J2342" s="460"/>
      <c r="K2342" s="460"/>
      <c r="L2342" s="460"/>
      <c r="M2342" s="460"/>
      <c r="N2342" s="460"/>
      <c r="O2342" s="460"/>
      <c r="P2342" s="460"/>
      <c r="Q2342" s="460"/>
      <c r="R2342" s="460"/>
      <c r="S2342" s="460"/>
      <c r="T2342" s="460"/>
      <c r="U2342" s="460"/>
      <c r="V2342" s="460"/>
      <c r="W2342" s="460"/>
      <c r="X2342" s="460"/>
      <c r="Y2342" s="460"/>
      <c r="Z2342" s="460"/>
      <c r="AA2342" s="460"/>
      <c r="AB2342" s="460"/>
      <c r="AC2342" s="460"/>
      <c r="AD2342" s="460"/>
      <c r="AE2342" s="460"/>
      <c r="AF2342" s="460"/>
      <c r="AG2342" s="460"/>
      <c r="AH2342" s="460"/>
      <c r="AI2342" s="460"/>
      <c r="AJ2342" s="460"/>
      <c r="AK2342" s="460"/>
      <c r="AL2342" s="460"/>
      <c r="AM2342" s="460"/>
      <c r="AN2342" s="460"/>
      <c r="AO2342" s="460"/>
      <c r="AP2342" s="460"/>
      <c r="AQ2342" s="460"/>
      <c r="AR2342" s="460"/>
      <c r="AS2342" s="460"/>
      <c r="AT2342" s="460"/>
      <c r="AU2342" s="460"/>
      <c r="AV2342" s="460"/>
      <c r="AW2342" s="460"/>
      <c r="AX2342" s="460"/>
      <c r="AY2342" s="460"/>
      <c r="AZ2342" s="460"/>
      <c r="BA2342" s="460"/>
      <c r="BB2342" s="460"/>
      <c r="BC2342" s="460"/>
      <c r="BD2342" s="460"/>
      <c r="BE2342" s="460"/>
      <c r="BF2342" s="460"/>
      <c r="BG2342" s="460"/>
      <c r="BH2342" s="460"/>
      <c r="BI2342" s="460"/>
      <c r="BJ2342" s="460"/>
      <c r="BK2342" s="460"/>
      <c r="BL2342" s="460"/>
      <c r="BM2342" s="460"/>
      <c r="BN2342" s="460"/>
      <c r="BO2342" s="460"/>
      <c r="BP2342" s="460"/>
      <c r="BQ2342" s="460"/>
      <c r="BR2342" s="460"/>
      <c r="BS2342" s="460"/>
      <c r="BT2342" s="460"/>
      <c r="BU2342" s="460"/>
      <c r="BV2342" s="460"/>
      <c r="BW2342" s="460"/>
      <c r="BX2342" s="460"/>
      <c r="BY2342" s="460"/>
      <c r="BZ2342" s="460"/>
      <c r="CA2342" s="460"/>
      <c r="CB2342" s="460"/>
      <c r="CC2342" s="460"/>
      <c r="CD2342" s="460"/>
      <c r="CE2342" s="460"/>
      <c r="CF2342" s="460"/>
      <c r="CG2342" s="460"/>
      <c r="CH2342" s="460"/>
      <c r="CI2342" s="460"/>
      <c r="CJ2342" s="460"/>
      <c r="CK2342" s="460"/>
      <c r="CL2342" s="460"/>
      <c r="CM2342" s="460"/>
      <c r="CN2342" s="460"/>
      <c r="CO2342" s="460"/>
      <c r="CP2342" s="460"/>
      <c r="CQ2342" s="460"/>
      <c r="CR2342" s="460"/>
      <c r="CS2342" s="460"/>
      <c r="CT2342" s="460"/>
      <c r="CU2342" s="460"/>
      <c r="CV2342" s="460"/>
      <c r="CW2342" s="460"/>
      <c r="CX2342" s="460"/>
      <c r="CY2342" s="460"/>
      <c r="CZ2342" s="460"/>
      <c r="DA2342" s="460"/>
      <c r="DB2342" s="460"/>
      <c r="DC2342" s="460"/>
      <c r="DD2342" s="460"/>
      <c r="DE2342" s="460"/>
      <c r="DF2342" s="460"/>
      <c r="DG2342" s="460"/>
      <c r="DH2342" s="460"/>
      <c r="DI2342" s="460"/>
      <c r="DJ2342" s="460"/>
      <c r="DK2342" s="460"/>
      <c r="DL2342" s="460"/>
      <c r="DM2342" s="460"/>
      <c r="DN2342" s="460"/>
      <c r="DO2342" s="460"/>
      <c r="DP2342" s="460"/>
      <c r="DQ2342" s="460"/>
      <c r="DR2342" s="460"/>
      <c r="DS2342" s="460"/>
      <c r="DT2342" s="460"/>
      <c r="DU2342" s="460"/>
      <c r="DV2342" s="460"/>
      <c r="DW2342" s="460"/>
      <c r="DX2342" s="460"/>
      <c r="DY2342" s="460"/>
      <c r="DZ2342" s="460"/>
      <c r="EA2342" s="460"/>
      <c r="EB2342" s="460"/>
      <c r="EC2342" s="460"/>
      <c r="ED2342" s="460"/>
      <c r="EE2342" s="460"/>
      <c r="EF2342" s="460"/>
      <c r="EG2342" s="460"/>
      <c r="EH2342" s="460"/>
      <c r="EI2342" s="460"/>
      <c r="EJ2342" s="460"/>
      <c r="EK2342" s="460"/>
      <c r="EL2342" s="460"/>
      <c r="EM2342" s="460"/>
      <c r="EN2342" s="460"/>
      <c r="EO2342" s="460"/>
      <c r="EP2342" s="460"/>
      <c r="EQ2342" s="460"/>
      <c r="ER2342" s="460"/>
      <c r="ES2342" s="460"/>
      <c r="ET2342" s="460"/>
      <c r="EU2342" s="460"/>
      <c r="EV2342" s="460"/>
      <c r="EW2342" s="460"/>
      <c r="EX2342" s="460"/>
      <c r="EY2342" s="460"/>
      <c r="EZ2342" s="460"/>
      <c r="FA2342" s="460"/>
      <c r="FB2342" s="460"/>
      <c r="FC2342" s="460"/>
      <c r="FD2342" s="460"/>
      <c r="FE2342" s="460"/>
      <c r="FF2342" s="460"/>
      <c r="FG2342" s="460"/>
      <c r="FH2342" s="460"/>
      <c r="FI2342" s="460"/>
      <c r="FJ2342" s="460"/>
      <c r="FK2342" s="460"/>
      <c r="FL2342" s="460"/>
      <c r="FM2342" s="460"/>
      <c r="FN2342" s="460"/>
      <c r="FO2342" s="460"/>
      <c r="FP2342" s="460"/>
      <c r="FQ2342" s="460"/>
      <c r="FR2342" s="460"/>
      <c r="FS2342" s="460"/>
      <c r="FT2342" s="460"/>
      <c r="FU2342" s="460"/>
      <c r="FV2342" s="460"/>
      <c r="FW2342" s="460"/>
      <c r="FX2342" s="460"/>
      <c r="FY2342" s="460"/>
      <c r="FZ2342" s="460"/>
      <c r="GA2342" s="460"/>
      <c r="GB2342" s="460"/>
      <c r="GC2342" s="460"/>
      <c r="GD2342" s="460"/>
      <c r="GE2342" s="460"/>
      <c r="GF2342" s="460"/>
      <c r="GG2342" s="460"/>
      <c r="GH2342" s="460"/>
      <c r="GI2342" s="460"/>
      <c r="GJ2342" s="460"/>
      <c r="GK2342" s="460"/>
      <c r="GL2342" s="460"/>
      <c r="GM2342" s="460"/>
      <c r="GN2342" s="460"/>
      <c r="GO2342" s="460"/>
      <c r="GP2342" s="460"/>
      <c r="GQ2342" s="460"/>
      <c r="GR2342" s="460"/>
      <c r="GS2342" s="460"/>
      <c r="GT2342" s="460"/>
      <c r="GU2342" s="460"/>
      <c r="GV2342" s="460"/>
      <c r="GW2342" s="460"/>
      <c r="GX2342" s="460"/>
      <c r="GY2342" s="460"/>
      <c r="GZ2342" s="460"/>
      <c r="HA2342" s="460"/>
      <c r="HB2342" s="460"/>
      <c r="HC2342" s="460"/>
      <c r="HD2342" s="460"/>
      <c r="HE2342" s="460"/>
      <c r="HF2342" s="460"/>
      <c r="HG2342" s="460"/>
      <c r="HH2342" s="460"/>
      <c r="HI2342" s="460"/>
      <c r="HJ2342" s="460"/>
      <c r="HK2342" s="460"/>
      <c r="HL2342" s="460"/>
      <c r="HM2342" s="460"/>
      <c r="HN2342" s="460"/>
      <c r="HO2342" s="460"/>
      <c r="HP2342" s="460"/>
      <c r="HQ2342" s="460"/>
      <c r="HR2342" s="460"/>
      <c r="HS2342" s="460"/>
      <c r="HT2342" s="460"/>
      <c r="HU2342" s="460"/>
      <c r="HV2342" s="460"/>
      <c r="HW2342" s="460"/>
      <c r="HX2342" s="460"/>
      <c r="HY2342" s="460"/>
      <c r="HZ2342" s="460"/>
      <c r="IA2342" s="460"/>
      <c r="IB2342" s="460"/>
      <c r="IC2342" s="460"/>
      <c r="ID2342" s="460"/>
      <c r="IE2342" s="460"/>
      <c r="IF2342" s="460"/>
      <c r="IG2342" s="460"/>
      <c r="IH2342" s="460"/>
      <c r="II2342" s="460"/>
      <c r="IJ2342" s="460"/>
      <c r="IK2342" s="460"/>
      <c r="IL2342" s="460"/>
      <c r="IM2342" s="460"/>
      <c r="IN2342" s="460"/>
      <c r="IO2342" s="460"/>
      <c r="IP2342" s="460"/>
      <c r="IQ2342" s="460"/>
      <c r="IR2342" s="460"/>
      <c r="IS2342" s="460"/>
      <c r="IT2342" s="460"/>
      <c r="IU2342" s="460"/>
    </row>
    <row r="2343" s="456" customFormat="true" ht="15" hidden="false" customHeight="true" outlineLevel="0" collapsed="false">
      <c r="A2343" s="454"/>
      <c r="B2343" s="785"/>
      <c r="D2343" s="447"/>
      <c r="E2343" s="457"/>
      <c r="F2343" s="458"/>
      <c r="G2343" s="459"/>
      <c r="H2343" s="460"/>
      <c r="I2343" s="461"/>
      <c r="J2343" s="460"/>
      <c r="K2343" s="460"/>
      <c r="L2343" s="460"/>
      <c r="M2343" s="460"/>
      <c r="N2343" s="460"/>
      <c r="O2343" s="460"/>
      <c r="P2343" s="460"/>
      <c r="Q2343" s="460"/>
      <c r="R2343" s="460"/>
      <c r="S2343" s="460"/>
      <c r="T2343" s="460"/>
      <c r="U2343" s="460"/>
      <c r="V2343" s="460"/>
      <c r="W2343" s="460"/>
      <c r="X2343" s="460"/>
      <c r="Y2343" s="460"/>
      <c r="Z2343" s="460"/>
      <c r="AA2343" s="460"/>
      <c r="AB2343" s="460"/>
      <c r="AC2343" s="460"/>
      <c r="AD2343" s="460"/>
      <c r="AE2343" s="460"/>
      <c r="AF2343" s="460"/>
      <c r="AG2343" s="460"/>
      <c r="AH2343" s="460"/>
      <c r="AI2343" s="460"/>
      <c r="AJ2343" s="460"/>
      <c r="AK2343" s="460"/>
      <c r="AL2343" s="460"/>
      <c r="AM2343" s="460"/>
      <c r="AN2343" s="460"/>
      <c r="AO2343" s="460"/>
      <c r="AP2343" s="460"/>
      <c r="AQ2343" s="460"/>
      <c r="AR2343" s="460"/>
      <c r="AS2343" s="460"/>
      <c r="AT2343" s="460"/>
      <c r="AU2343" s="460"/>
      <c r="AV2343" s="460"/>
      <c r="AW2343" s="460"/>
      <c r="AX2343" s="460"/>
      <c r="AY2343" s="460"/>
      <c r="AZ2343" s="460"/>
      <c r="BA2343" s="460"/>
      <c r="BB2343" s="460"/>
      <c r="BC2343" s="460"/>
      <c r="BD2343" s="460"/>
      <c r="BE2343" s="460"/>
      <c r="BF2343" s="460"/>
      <c r="BG2343" s="460"/>
      <c r="BH2343" s="460"/>
      <c r="BI2343" s="460"/>
      <c r="BJ2343" s="460"/>
      <c r="BK2343" s="460"/>
      <c r="BL2343" s="460"/>
      <c r="BM2343" s="460"/>
      <c r="BN2343" s="460"/>
      <c r="BO2343" s="460"/>
      <c r="BP2343" s="460"/>
      <c r="BQ2343" s="460"/>
      <c r="BR2343" s="460"/>
      <c r="BS2343" s="460"/>
      <c r="BT2343" s="460"/>
      <c r="BU2343" s="460"/>
      <c r="BV2343" s="460"/>
      <c r="BW2343" s="460"/>
      <c r="BX2343" s="460"/>
      <c r="BY2343" s="460"/>
      <c r="BZ2343" s="460"/>
      <c r="CA2343" s="460"/>
      <c r="CB2343" s="460"/>
      <c r="CC2343" s="460"/>
      <c r="CD2343" s="460"/>
      <c r="CE2343" s="460"/>
      <c r="CF2343" s="460"/>
      <c r="CG2343" s="460"/>
      <c r="CH2343" s="460"/>
      <c r="CI2343" s="460"/>
      <c r="CJ2343" s="460"/>
      <c r="CK2343" s="460"/>
      <c r="CL2343" s="460"/>
      <c r="CM2343" s="460"/>
      <c r="CN2343" s="460"/>
      <c r="CO2343" s="460"/>
      <c r="CP2343" s="460"/>
      <c r="CQ2343" s="460"/>
      <c r="CR2343" s="460"/>
      <c r="CS2343" s="460"/>
      <c r="CT2343" s="460"/>
      <c r="CU2343" s="460"/>
      <c r="CV2343" s="460"/>
      <c r="CW2343" s="460"/>
      <c r="CX2343" s="460"/>
      <c r="CY2343" s="460"/>
      <c r="CZ2343" s="460"/>
      <c r="DA2343" s="460"/>
      <c r="DB2343" s="460"/>
      <c r="DC2343" s="460"/>
      <c r="DD2343" s="460"/>
      <c r="DE2343" s="460"/>
      <c r="DF2343" s="460"/>
      <c r="DG2343" s="460"/>
      <c r="DH2343" s="460"/>
      <c r="DI2343" s="460"/>
      <c r="DJ2343" s="460"/>
      <c r="DK2343" s="460"/>
      <c r="DL2343" s="460"/>
      <c r="DM2343" s="460"/>
      <c r="DN2343" s="460"/>
      <c r="DO2343" s="460"/>
      <c r="DP2343" s="460"/>
      <c r="DQ2343" s="460"/>
      <c r="DR2343" s="460"/>
      <c r="DS2343" s="460"/>
      <c r="DT2343" s="460"/>
      <c r="DU2343" s="460"/>
      <c r="DV2343" s="460"/>
      <c r="DW2343" s="460"/>
      <c r="DX2343" s="460"/>
      <c r="DY2343" s="460"/>
      <c r="DZ2343" s="460"/>
      <c r="EA2343" s="460"/>
      <c r="EB2343" s="460"/>
      <c r="EC2343" s="460"/>
      <c r="ED2343" s="460"/>
      <c r="EE2343" s="460"/>
      <c r="EF2343" s="460"/>
      <c r="EG2343" s="460"/>
      <c r="EH2343" s="460"/>
      <c r="EI2343" s="460"/>
      <c r="EJ2343" s="460"/>
      <c r="EK2343" s="460"/>
      <c r="EL2343" s="460"/>
      <c r="EM2343" s="460"/>
      <c r="EN2343" s="460"/>
      <c r="EO2343" s="460"/>
      <c r="EP2343" s="460"/>
      <c r="EQ2343" s="460"/>
      <c r="ER2343" s="460"/>
      <c r="ES2343" s="460"/>
      <c r="ET2343" s="460"/>
      <c r="EU2343" s="460"/>
      <c r="EV2343" s="460"/>
      <c r="EW2343" s="460"/>
      <c r="EX2343" s="460"/>
      <c r="EY2343" s="460"/>
      <c r="EZ2343" s="460"/>
      <c r="FA2343" s="460"/>
      <c r="FB2343" s="460"/>
      <c r="FC2343" s="460"/>
      <c r="FD2343" s="460"/>
      <c r="FE2343" s="460"/>
      <c r="FF2343" s="460"/>
      <c r="FG2343" s="460"/>
      <c r="FH2343" s="460"/>
      <c r="FI2343" s="460"/>
      <c r="FJ2343" s="460"/>
      <c r="FK2343" s="460"/>
      <c r="FL2343" s="460"/>
      <c r="FM2343" s="460"/>
      <c r="FN2343" s="460"/>
      <c r="FO2343" s="460"/>
      <c r="FP2343" s="460"/>
      <c r="FQ2343" s="460"/>
      <c r="FR2343" s="460"/>
      <c r="FS2343" s="460"/>
      <c r="FT2343" s="460"/>
      <c r="FU2343" s="460"/>
      <c r="FV2343" s="460"/>
      <c r="FW2343" s="460"/>
      <c r="FX2343" s="460"/>
      <c r="FY2343" s="460"/>
      <c r="FZ2343" s="460"/>
      <c r="GA2343" s="460"/>
      <c r="GB2343" s="460"/>
      <c r="GC2343" s="460"/>
      <c r="GD2343" s="460"/>
      <c r="GE2343" s="460"/>
      <c r="GF2343" s="460"/>
      <c r="GG2343" s="460"/>
      <c r="GH2343" s="460"/>
      <c r="GI2343" s="460"/>
      <c r="GJ2343" s="460"/>
      <c r="GK2343" s="460"/>
      <c r="GL2343" s="460"/>
      <c r="GM2343" s="460"/>
      <c r="GN2343" s="460"/>
      <c r="GO2343" s="460"/>
      <c r="GP2343" s="460"/>
      <c r="GQ2343" s="460"/>
      <c r="GR2343" s="460"/>
      <c r="GS2343" s="460"/>
      <c r="GT2343" s="460"/>
      <c r="GU2343" s="460"/>
      <c r="GV2343" s="460"/>
      <c r="GW2343" s="460"/>
      <c r="GX2343" s="460"/>
      <c r="GY2343" s="460"/>
      <c r="GZ2343" s="460"/>
      <c r="HA2343" s="460"/>
      <c r="HB2343" s="460"/>
      <c r="HC2343" s="460"/>
      <c r="HD2343" s="460"/>
      <c r="HE2343" s="460"/>
      <c r="HF2343" s="460"/>
      <c r="HG2343" s="460"/>
      <c r="HH2343" s="460"/>
      <c r="HI2343" s="460"/>
      <c r="HJ2343" s="460"/>
      <c r="HK2343" s="460"/>
      <c r="HL2343" s="460"/>
      <c r="HM2343" s="460"/>
      <c r="HN2343" s="460"/>
      <c r="HO2343" s="460"/>
      <c r="HP2343" s="460"/>
      <c r="HQ2343" s="460"/>
      <c r="HR2343" s="460"/>
      <c r="HS2343" s="460"/>
      <c r="HT2343" s="460"/>
      <c r="HU2343" s="460"/>
      <c r="HV2343" s="460"/>
      <c r="HW2343" s="460"/>
      <c r="HX2343" s="460"/>
      <c r="HY2343" s="460"/>
      <c r="HZ2343" s="460"/>
      <c r="IA2343" s="460"/>
      <c r="IB2343" s="460"/>
      <c r="IC2343" s="460"/>
      <c r="ID2343" s="460"/>
      <c r="IE2343" s="460"/>
      <c r="IF2343" s="460"/>
      <c r="IG2343" s="460"/>
      <c r="IH2343" s="460"/>
      <c r="II2343" s="460"/>
      <c r="IJ2343" s="460"/>
      <c r="IK2343" s="460"/>
      <c r="IL2343" s="460"/>
      <c r="IM2343" s="460"/>
      <c r="IN2343" s="460"/>
      <c r="IO2343" s="460"/>
      <c r="IP2343" s="460"/>
      <c r="IQ2343" s="460"/>
      <c r="IR2343" s="460"/>
      <c r="IS2343" s="460"/>
      <c r="IT2343" s="460"/>
      <c r="IU2343" s="460"/>
    </row>
    <row r="2344" s="456" customFormat="true" ht="15" hidden="false" customHeight="true" outlineLevel="0" collapsed="false">
      <c r="A2344" s="454"/>
      <c r="B2344" s="785"/>
      <c r="D2344" s="447"/>
      <c r="E2344" s="457"/>
      <c r="F2344" s="458"/>
      <c r="G2344" s="459"/>
      <c r="H2344" s="460"/>
      <c r="I2344" s="461"/>
      <c r="J2344" s="460"/>
      <c r="K2344" s="460"/>
      <c r="L2344" s="460"/>
      <c r="M2344" s="460"/>
      <c r="N2344" s="460"/>
      <c r="O2344" s="460"/>
      <c r="P2344" s="460"/>
      <c r="Q2344" s="460"/>
      <c r="R2344" s="460"/>
      <c r="S2344" s="460"/>
      <c r="T2344" s="460"/>
      <c r="U2344" s="460"/>
      <c r="V2344" s="460"/>
      <c r="W2344" s="460"/>
      <c r="X2344" s="460"/>
      <c r="Y2344" s="460"/>
      <c r="Z2344" s="460"/>
      <c r="AA2344" s="460"/>
      <c r="AB2344" s="460"/>
      <c r="AC2344" s="460"/>
      <c r="AD2344" s="460"/>
      <c r="AE2344" s="460"/>
      <c r="AF2344" s="460"/>
      <c r="AG2344" s="460"/>
      <c r="AH2344" s="460"/>
      <c r="AI2344" s="460"/>
      <c r="AJ2344" s="460"/>
      <c r="AK2344" s="460"/>
      <c r="AL2344" s="460"/>
      <c r="AM2344" s="460"/>
      <c r="AN2344" s="460"/>
      <c r="AO2344" s="460"/>
      <c r="AP2344" s="460"/>
      <c r="AQ2344" s="460"/>
      <c r="AR2344" s="460"/>
      <c r="AS2344" s="460"/>
      <c r="AT2344" s="460"/>
      <c r="AU2344" s="460"/>
      <c r="AV2344" s="460"/>
      <c r="AW2344" s="460"/>
      <c r="AX2344" s="460"/>
      <c r="AY2344" s="460"/>
      <c r="AZ2344" s="460"/>
      <c r="BA2344" s="460"/>
      <c r="BB2344" s="460"/>
      <c r="BC2344" s="460"/>
      <c r="BD2344" s="460"/>
      <c r="BE2344" s="460"/>
      <c r="BF2344" s="460"/>
      <c r="BG2344" s="460"/>
      <c r="BH2344" s="460"/>
      <c r="BI2344" s="460"/>
      <c r="BJ2344" s="460"/>
      <c r="BK2344" s="460"/>
      <c r="BL2344" s="460"/>
      <c r="BM2344" s="460"/>
      <c r="BN2344" s="460"/>
      <c r="BO2344" s="460"/>
      <c r="BP2344" s="460"/>
      <c r="BQ2344" s="460"/>
      <c r="BR2344" s="460"/>
      <c r="BS2344" s="460"/>
      <c r="BT2344" s="460"/>
      <c r="BU2344" s="460"/>
      <c r="BV2344" s="460"/>
      <c r="BW2344" s="460"/>
      <c r="BX2344" s="460"/>
      <c r="BY2344" s="460"/>
      <c r="BZ2344" s="460"/>
      <c r="CA2344" s="460"/>
      <c r="CB2344" s="460"/>
      <c r="CC2344" s="460"/>
      <c r="CD2344" s="460"/>
      <c r="CE2344" s="460"/>
      <c r="CF2344" s="460"/>
      <c r="CG2344" s="460"/>
      <c r="CH2344" s="460"/>
      <c r="CI2344" s="460"/>
      <c r="CJ2344" s="460"/>
      <c r="CK2344" s="460"/>
      <c r="CL2344" s="460"/>
      <c r="CM2344" s="460"/>
      <c r="CN2344" s="460"/>
      <c r="CO2344" s="460"/>
      <c r="CP2344" s="460"/>
      <c r="CQ2344" s="460"/>
      <c r="CR2344" s="460"/>
      <c r="CS2344" s="460"/>
      <c r="CT2344" s="460"/>
      <c r="CU2344" s="460"/>
      <c r="CV2344" s="460"/>
      <c r="CW2344" s="460"/>
      <c r="CX2344" s="460"/>
      <c r="CY2344" s="460"/>
      <c r="CZ2344" s="460"/>
      <c r="DA2344" s="460"/>
      <c r="DB2344" s="460"/>
      <c r="DC2344" s="460"/>
      <c r="DD2344" s="460"/>
      <c r="DE2344" s="460"/>
      <c r="DF2344" s="460"/>
      <c r="DG2344" s="460"/>
      <c r="DH2344" s="460"/>
      <c r="DI2344" s="460"/>
      <c r="DJ2344" s="460"/>
      <c r="DK2344" s="460"/>
      <c r="DL2344" s="460"/>
      <c r="DM2344" s="460"/>
      <c r="DN2344" s="460"/>
      <c r="DO2344" s="460"/>
      <c r="DP2344" s="460"/>
      <c r="DQ2344" s="460"/>
      <c r="DR2344" s="460"/>
      <c r="DS2344" s="460"/>
      <c r="DT2344" s="460"/>
      <c r="DU2344" s="460"/>
      <c r="DV2344" s="460"/>
      <c r="DW2344" s="460"/>
      <c r="DX2344" s="460"/>
      <c r="DY2344" s="460"/>
      <c r="DZ2344" s="460"/>
      <c r="EA2344" s="460"/>
      <c r="EB2344" s="460"/>
      <c r="EC2344" s="460"/>
      <c r="ED2344" s="460"/>
      <c r="EE2344" s="460"/>
      <c r="EF2344" s="460"/>
      <c r="EG2344" s="460"/>
      <c r="EH2344" s="460"/>
      <c r="EI2344" s="460"/>
      <c r="EJ2344" s="460"/>
      <c r="EK2344" s="460"/>
      <c r="EL2344" s="460"/>
      <c r="EM2344" s="460"/>
      <c r="EN2344" s="460"/>
      <c r="EO2344" s="460"/>
      <c r="EP2344" s="460"/>
      <c r="EQ2344" s="460"/>
      <c r="ER2344" s="460"/>
      <c r="ES2344" s="460"/>
      <c r="ET2344" s="460"/>
      <c r="EU2344" s="460"/>
      <c r="EV2344" s="460"/>
      <c r="EW2344" s="460"/>
      <c r="EX2344" s="460"/>
      <c r="EY2344" s="460"/>
      <c r="EZ2344" s="460"/>
      <c r="FA2344" s="460"/>
      <c r="FB2344" s="460"/>
      <c r="FC2344" s="460"/>
      <c r="FD2344" s="460"/>
      <c r="FE2344" s="460"/>
      <c r="FF2344" s="460"/>
      <c r="FG2344" s="460"/>
      <c r="FH2344" s="460"/>
      <c r="FI2344" s="460"/>
      <c r="FJ2344" s="460"/>
      <c r="FK2344" s="460"/>
      <c r="FL2344" s="460"/>
      <c r="FM2344" s="460"/>
      <c r="FN2344" s="460"/>
      <c r="FO2344" s="460"/>
      <c r="FP2344" s="460"/>
      <c r="FQ2344" s="460"/>
      <c r="FR2344" s="460"/>
      <c r="FS2344" s="460"/>
      <c r="FT2344" s="460"/>
      <c r="FU2344" s="460"/>
      <c r="FV2344" s="460"/>
      <c r="FW2344" s="460"/>
      <c r="FX2344" s="460"/>
      <c r="FY2344" s="460"/>
      <c r="FZ2344" s="460"/>
      <c r="GA2344" s="460"/>
      <c r="GB2344" s="460"/>
      <c r="GC2344" s="460"/>
      <c r="GD2344" s="460"/>
      <c r="GE2344" s="460"/>
      <c r="GF2344" s="460"/>
      <c r="GG2344" s="460"/>
      <c r="GH2344" s="460"/>
      <c r="GI2344" s="460"/>
      <c r="GJ2344" s="460"/>
      <c r="GK2344" s="460"/>
      <c r="GL2344" s="460"/>
      <c r="GM2344" s="460"/>
      <c r="GN2344" s="460"/>
      <c r="GO2344" s="460"/>
      <c r="GP2344" s="460"/>
      <c r="GQ2344" s="460"/>
      <c r="GR2344" s="460"/>
      <c r="GS2344" s="460"/>
      <c r="GT2344" s="460"/>
      <c r="GU2344" s="460"/>
      <c r="GV2344" s="460"/>
      <c r="GW2344" s="460"/>
      <c r="GX2344" s="460"/>
      <c r="GY2344" s="460"/>
      <c r="GZ2344" s="460"/>
      <c r="HA2344" s="460"/>
      <c r="HB2344" s="460"/>
      <c r="HC2344" s="460"/>
      <c r="HD2344" s="460"/>
      <c r="HE2344" s="460"/>
      <c r="HF2344" s="460"/>
      <c r="HG2344" s="460"/>
      <c r="HH2344" s="460"/>
      <c r="HI2344" s="460"/>
      <c r="HJ2344" s="460"/>
      <c r="HK2344" s="460"/>
      <c r="HL2344" s="460"/>
      <c r="HM2344" s="460"/>
      <c r="HN2344" s="460"/>
      <c r="HO2344" s="460"/>
      <c r="HP2344" s="460"/>
      <c r="HQ2344" s="460"/>
      <c r="HR2344" s="460"/>
      <c r="HS2344" s="460"/>
      <c r="HT2344" s="460"/>
      <c r="HU2344" s="460"/>
      <c r="HV2344" s="460"/>
      <c r="HW2344" s="460"/>
      <c r="HX2344" s="460"/>
      <c r="HY2344" s="460"/>
      <c r="HZ2344" s="460"/>
      <c r="IA2344" s="460"/>
      <c r="IB2344" s="460"/>
      <c r="IC2344" s="460"/>
      <c r="ID2344" s="460"/>
      <c r="IE2344" s="460"/>
      <c r="IF2344" s="460"/>
      <c r="IG2344" s="460"/>
      <c r="IH2344" s="460"/>
      <c r="II2344" s="460"/>
      <c r="IJ2344" s="460"/>
      <c r="IK2344" s="460"/>
      <c r="IL2344" s="460"/>
      <c r="IM2344" s="460"/>
      <c r="IN2344" s="460"/>
      <c r="IO2344" s="460"/>
      <c r="IP2344" s="460"/>
      <c r="IQ2344" s="460"/>
      <c r="IR2344" s="460"/>
      <c r="IS2344" s="460"/>
      <c r="IT2344" s="460"/>
      <c r="IU2344" s="460"/>
    </row>
    <row r="2345" s="456" customFormat="true" ht="15" hidden="false" customHeight="true" outlineLevel="0" collapsed="false">
      <c r="A2345" s="454"/>
      <c r="B2345" s="785"/>
      <c r="D2345" s="447"/>
      <c r="E2345" s="457"/>
      <c r="F2345" s="458"/>
      <c r="G2345" s="459"/>
      <c r="H2345" s="460"/>
      <c r="I2345" s="461"/>
      <c r="J2345" s="460"/>
      <c r="K2345" s="460"/>
      <c r="L2345" s="460"/>
      <c r="M2345" s="460"/>
      <c r="N2345" s="460"/>
      <c r="O2345" s="460"/>
      <c r="P2345" s="460"/>
      <c r="Q2345" s="460"/>
      <c r="R2345" s="460"/>
      <c r="S2345" s="460"/>
      <c r="T2345" s="460"/>
      <c r="U2345" s="460"/>
      <c r="V2345" s="460"/>
      <c r="W2345" s="460"/>
      <c r="X2345" s="460"/>
      <c r="Y2345" s="460"/>
      <c r="Z2345" s="460"/>
      <c r="AA2345" s="460"/>
      <c r="AB2345" s="460"/>
      <c r="AC2345" s="460"/>
      <c r="AD2345" s="460"/>
      <c r="AE2345" s="460"/>
      <c r="AF2345" s="460"/>
      <c r="AG2345" s="460"/>
      <c r="AH2345" s="460"/>
      <c r="AI2345" s="460"/>
      <c r="AJ2345" s="460"/>
      <c r="AK2345" s="460"/>
      <c r="AL2345" s="460"/>
      <c r="AM2345" s="460"/>
      <c r="AN2345" s="460"/>
      <c r="AO2345" s="460"/>
      <c r="AP2345" s="460"/>
      <c r="AQ2345" s="460"/>
      <c r="AR2345" s="460"/>
      <c r="AS2345" s="460"/>
      <c r="AT2345" s="460"/>
      <c r="AU2345" s="460"/>
      <c r="AV2345" s="460"/>
      <c r="AW2345" s="460"/>
      <c r="AX2345" s="460"/>
      <c r="AY2345" s="460"/>
      <c r="AZ2345" s="460"/>
      <c r="BA2345" s="460"/>
      <c r="BB2345" s="460"/>
      <c r="BC2345" s="460"/>
      <c r="BD2345" s="460"/>
      <c r="BE2345" s="460"/>
      <c r="BF2345" s="460"/>
      <c r="BG2345" s="460"/>
      <c r="BH2345" s="460"/>
      <c r="BI2345" s="460"/>
      <c r="BJ2345" s="460"/>
      <c r="BK2345" s="460"/>
      <c r="BL2345" s="460"/>
      <c r="BM2345" s="460"/>
      <c r="BN2345" s="460"/>
      <c r="BO2345" s="460"/>
      <c r="BP2345" s="460"/>
      <c r="BQ2345" s="460"/>
      <c r="BR2345" s="460"/>
      <c r="BS2345" s="460"/>
      <c r="BT2345" s="460"/>
      <c r="BU2345" s="460"/>
      <c r="BV2345" s="460"/>
      <c r="BW2345" s="460"/>
      <c r="BX2345" s="460"/>
      <c r="BY2345" s="460"/>
      <c r="BZ2345" s="460"/>
      <c r="CA2345" s="460"/>
      <c r="CB2345" s="460"/>
      <c r="CC2345" s="460"/>
      <c r="CD2345" s="460"/>
      <c r="CE2345" s="460"/>
      <c r="CF2345" s="460"/>
      <c r="CG2345" s="460"/>
      <c r="CH2345" s="460"/>
      <c r="CI2345" s="460"/>
      <c r="CJ2345" s="460"/>
      <c r="CK2345" s="460"/>
      <c r="CL2345" s="460"/>
      <c r="CM2345" s="460"/>
      <c r="CN2345" s="460"/>
      <c r="CO2345" s="460"/>
      <c r="CP2345" s="460"/>
      <c r="CQ2345" s="460"/>
      <c r="CR2345" s="460"/>
      <c r="CS2345" s="460"/>
      <c r="CT2345" s="460"/>
      <c r="CU2345" s="460"/>
      <c r="CV2345" s="460"/>
      <c r="CW2345" s="460"/>
      <c r="CX2345" s="460"/>
      <c r="CY2345" s="460"/>
      <c r="CZ2345" s="460"/>
      <c r="DA2345" s="460"/>
      <c r="DB2345" s="460"/>
      <c r="DC2345" s="460"/>
      <c r="DD2345" s="460"/>
      <c r="DE2345" s="460"/>
      <c r="DF2345" s="460"/>
      <c r="DG2345" s="460"/>
      <c r="DH2345" s="460"/>
      <c r="DI2345" s="460"/>
      <c r="DJ2345" s="460"/>
      <c r="DK2345" s="460"/>
      <c r="DL2345" s="460"/>
      <c r="DM2345" s="460"/>
      <c r="DN2345" s="460"/>
      <c r="DO2345" s="460"/>
      <c r="DP2345" s="460"/>
      <c r="DQ2345" s="460"/>
      <c r="DR2345" s="460"/>
      <c r="DS2345" s="460"/>
      <c r="DT2345" s="460"/>
      <c r="DU2345" s="460"/>
      <c r="DV2345" s="460"/>
      <c r="DW2345" s="460"/>
      <c r="DX2345" s="460"/>
      <c r="DY2345" s="460"/>
      <c r="DZ2345" s="460"/>
      <c r="EA2345" s="460"/>
      <c r="EB2345" s="460"/>
      <c r="EC2345" s="460"/>
      <c r="ED2345" s="460"/>
      <c r="EE2345" s="460"/>
      <c r="EF2345" s="460"/>
      <c r="EG2345" s="460"/>
      <c r="EH2345" s="460"/>
      <c r="EI2345" s="460"/>
      <c r="EJ2345" s="460"/>
      <c r="EK2345" s="460"/>
      <c r="EL2345" s="460"/>
      <c r="EM2345" s="460"/>
      <c r="EN2345" s="460"/>
      <c r="EO2345" s="460"/>
      <c r="EP2345" s="460"/>
      <c r="EQ2345" s="460"/>
      <c r="ER2345" s="460"/>
      <c r="ES2345" s="460"/>
      <c r="ET2345" s="460"/>
      <c r="EU2345" s="460"/>
      <c r="EV2345" s="460"/>
      <c r="EW2345" s="460"/>
      <c r="EX2345" s="460"/>
      <c r="EY2345" s="460"/>
      <c r="EZ2345" s="460"/>
      <c r="FA2345" s="460"/>
      <c r="FB2345" s="460"/>
      <c r="FC2345" s="460"/>
      <c r="FD2345" s="460"/>
      <c r="FE2345" s="460"/>
      <c r="FF2345" s="460"/>
      <c r="FG2345" s="460"/>
      <c r="FH2345" s="460"/>
      <c r="FI2345" s="460"/>
      <c r="FJ2345" s="460"/>
      <c r="FK2345" s="460"/>
      <c r="FL2345" s="460"/>
      <c r="FM2345" s="460"/>
      <c r="FN2345" s="460"/>
      <c r="FO2345" s="460"/>
      <c r="FP2345" s="460"/>
      <c r="FQ2345" s="460"/>
      <c r="FR2345" s="460"/>
      <c r="FS2345" s="460"/>
      <c r="FT2345" s="460"/>
      <c r="FU2345" s="460"/>
      <c r="FV2345" s="460"/>
      <c r="FW2345" s="460"/>
      <c r="FX2345" s="460"/>
      <c r="FY2345" s="460"/>
      <c r="FZ2345" s="460"/>
      <c r="GA2345" s="460"/>
      <c r="GB2345" s="460"/>
      <c r="GC2345" s="460"/>
      <c r="GD2345" s="460"/>
      <c r="GE2345" s="460"/>
      <c r="GF2345" s="460"/>
      <c r="GG2345" s="460"/>
      <c r="GH2345" s="460"/>
      <c r="GI2345" s="460"/>
      <c r="GJ2345" s="460"/>
      <c r="GK2345" s="460"/>
      <c r="GL2345" s="460"/>
      <c r="GM2345" s="460"/>
      <c r="GN2345" s="460"/>
      <c r="GO2345" s="460"/>
      <c r="GP2345" s="460"/>
      <c r="GQ2345" s="460"/>
      <c r="GR2345" s="460"/>
      <c r="GS2345" s="460"/>
      <c r="GT2345" s="460"/>
      <c r="GU2345" s="460"/>
      <c r="GV2345" s="460"/>
      <c r="GW2345" s="460"/>
      <c r="GX2345" s="460"/>
      <c r="GY2345" s="460"/>
      <c r="GZ2345" s="460"/>
      <c r="HA2345" s="460"/>
      <c r="HB2345" s="460"/>
      <c r="HC2345" s="460"/>
      <c r="HD2345" s="460"/>
      <c r="HE2345" s="460"/>
      <c r="HF2345" s="460"/>
      <c r="HG2345" s="460"/>
      <c r="HH2345" s="460"/>
      <c r="HI2345" s="460"/>
      <c r="HJ2345" s="460"/>
      <c r="HK2345" s="460"/>
      <c r="HL2345" s="460"/>
      <c r="HM2345" s="460"/>
      <c r="HN2345" s="460"/>
      <c r="HO2345" s="460"/>
      <c r="HP2345" s="460"/>
      <c r="HQ2345" s="460"/>
      <c r="HR2345" s="460"/>
      <c r="HS2345" s="460"/>
      <c r="HT2345" s="460"/>
      <c r="HU2345" s="460"/>
      <c r="HV2345" s="460"/>
      <c r="HW2345" s="460"/>
      <c r="HX2345" s="460"/>
      <c r="HY2345" s="460"/>
      <c r="HZ2345" s="460"/>
      <c r="IA2345" s="460"/>
      <c r="IB2345" s="460"/>
      <c r="IC2345" s="460"/>
      <c r="ID2345" s="460"/>
      <c r="IE2345" s="460"/>
      <c r="IF2345" s="460"/>
      <c r="IG2345" s="460"/>
      <c r="IH2345" s="460"/>
      <c r="II2345" s="460"/>
      <c r="IJ2345" s="460"/>
      <c r="IK2345" s="460"/>
      <c r="IL2345" s="460"/>
      <c r="IM2345" s="460"/>
      <c r="IN2345" s="460"/>
      <c r="IO2345" s="460"/>
      <c r="IP2345" s="460"/>
      <c r="IQ2345" s="460"/>
      <c r="IR2345" s="460"/>
      <c r="IS2345" s="460"/>
      <c r="IT2345" s="460"/>
      <c r="IU2345" s="460"/>
    </row>
    <row r="2346" s="456" customFormat="true" ht="15" hidden="false" customHeight="true" outlineLevel="0" collapsed="false">
      <c r="A2346" s="454"/>
      <c r="B2346" s="785"/>
      <c r="D2346" s="447"/>
      <c r="E2346" s="457"/>
      <c r="F2346" s="458"/>
      <c r="G2346" s="459"/>
      <c r="H2346" s="460"/>
      <c r="I2346" s="461"/>
      <c r="J2346" s="460"/>
      <c r="K2346" s="460"/>
      <c r="L2346" s="460"/>
      <c r="M2346" s="460"/>
      <c r="N2346" s="460"/>
      <c r="O2346" s="460"/>
      <c r="P2346" s="460"/>
      <c r="Q2346" s="460"/>
      <c r="R2346" s="460"/>
      <c r="S2346" s="460"/>
      <c r="T2346" s="460"/>
      <c r="U2346" s="460"/>
      <c r="V2346" s="460"/>
      <c r="W2346" s="460"/>
      <c r="X2346" s="460"/>
      <c r="Y2346" s="460"/>
      <c r="Z2346" s="460"/>
      <c r="AA2346" s="460"/>
      <c r="AB2346" s="460"/>
      <c r="AC2346" s="460"/>
      <c r="AD2346" s="460"/>
      <c r="AE2346" s="460"/>
      <c r="AF2346" s="460"/>
      <c r="AG2346" s="460"/>
      <c r="AH2346" s="460"/>
      <c r="AI2346" s="460"/>
      <c r="AJ2346" s="460"/>
      <c r="AK2346" s="460"/>
      <c r="AL2346" s="460"/>
      <c r="AM2346" s="460"/>
      <c r="AN2346" s="460"/>
      <c r="AO2346" s="460"/>
      <c r="AP2346" s="460"/>
      <c r="AQ2346" s="460"/>
      <c r="AR2346" s="460"/>
      <c r="AS2346" s="460"/>
      <c r="AT2346" s="460"/>
      <c r="AU2346" s="460"/>
      <c r="AV2346" s="460"/>
      <c r="AW2346" s="460"/>
      <c r="AX2346" s="460"/>
      <c r="AY2346" s="460"/>
      <c r="AZ2346" s="460"/>
      <c r="BA2346" s="460"/>
      <c r="BB2346" s="460"/>
      <c r="BC2346" s="460"/>
      <c r="BD2346" s="460"/>
      <c r="BE2346" s="460"/>
      <c r="BF2346" s="460"/>
      <c r="BG2346" s="460"/>
      <c r="BH2346" s="460"/>
      <c r="BI2346" s="460"/>
      <c r="BJ2346" s="460"/>
      <c r="BK2346" s="460"/>
      <c r="BL2346" s="460"/>
      <c r="BM2346" s="460"/>
      <c r="BN2346" s="460"/>
      <c r="BO2346" s="460"/>
      <c r="BP2346" s="460"/>
      <c r="BQ2346" s="460"/>
      <c r="BR2346" s="460"/>
      <c r="BS2346" s="460"/>
      <c r="BT2346" s="460"/>
      <c r="BU2346" s="460"/>
      <c r="BV2346" s="460"/>
      <c r="BW2346" s="460"/>
      <c r="BX2346" s="460"/>
      <c r="BY2346" s="460"/>
      <c r="BZ2346" s="460"/>
      <c r="CA2346" s="460"/>
      <c r="CB2346" s="460"/>
      <c r="CC2346" s="460"/>
      <c r="CD2346" s="460"/>
      <c r="CE2346" s="460"/>
      <c r="CF2346" s="460"/>
      <c r="CG2346" s="460"/>
      <c r="CH2346" s="460"/>
      <c r="CI2346" s="460"/>
      <c r="CJ2346" s="460"/>
      <c r="CK2346" s="460"/>
      <c r="CL2346" s="460"/>
      <c r="CM2346" s="460"/>
      <c r="CN2346" s="460"/>
      <c r="CO2346" s="460"/>
      <c r="CP2346" s="460"/>
      <c r="CQ2346" s="460"/>
      <c r="CR2346" s="460"/>
      <c r="CS2346" s="460"/>
      <c r="CT2346" s="460"/>
      <c r="CU2346" s="460"/>
      <c r="CV2346" s="460"/>
      <c r="CW2346" s="460"/>
      <c r="CX2346" s="460"/>
      <c r="CY2346" s="460"/>
      <c r="CZ2346" s="460"/>
      <c r="DA2346" s="460"/>
      <c r="DB2346" s="460"/>
      <c r="DC2346" s="460"/>
      <c r="DD2346" s="460"/>
      <c r="DE2346" s="460"/>
      <c r="DF2346" s="460"/>
      <c r="DG2346" s="460"/>
      <c r="DH2346" s="460"/>
      <c r="DI2346" s="460"/>
      <c r="DJ2346" s="460"/>
      <c r="DK2346" s="460"/>
      <c r="DL2346" s="460"/>
      <c r="DM2346" s="460"/>
      <c r="DN2346" s="460"/>
      <c r="DO2346" s="460"/>
      <c r="DP2346" s="460"/>
      <c r="DQ2346" s="460"/>
      <c r="DR2346" s="460"/>
      <c r="DS2346" s="460"/>
      <c r="DT2346" s="460"/>
      <c r="DU2346" s="460"/>
      <c r="DV2346" s="460"/>
      <c r="DW2346" s="460"/>
      <c r="DX2346" s="460"/>
      <c r="DY2346" s="460"/>
      <c r="DZ2346" s="460"/>
      <c r="EA2346" s="460"/>
      <c r="EB2346" s="460"/>
      <c r="EC2346" s="460"/>
      <c r="ED2346" s="460"/>
      <c r="EE2346" s="460"/>
      <c r="EF2346" s="460"/>
      <c r="EG2346" s="460"/>
      <c r="EH2346" s="460"/>
      <c r="EI2346" s="460"/>
      <c r="EJ2346" s="460"/>
      <c r="EK2346" s="460"/>
      <c r="EL2346" s="460"/>
      <c r="EM2346" s="460"/>
      <c r="EN2346" s="460"/>
      <c r="EO2346" s="460"/>
      <c r="EP2346" s="460"/>
      <c r="EQ2346" s="460"/>
      <c r="ER2346" s="460"/>
      <c r="ES2346" s="460"/>
      <c r="ET2346" s="460"/>
      <c r="EU2346" s="460"/>
      <c r="EV2346" s="460"/>
      <c r="EW2346" s="460"/>
      <c r="EX2346" s="460"/>
      <c r="EY2346" s="460"/>
      <c r="EZ2346" s="460"/>
      <c r="FA2346" s="460"/>
      <c r="FB2346" s="460"/>
      <c r="FC2346" s="460"/>
      <c r="FD2346" s="460"/>
      <c r="FE2346" s="460"/>
      <c r="FF2346" s="460"/>
      <c r="FG2346" s="460"/>
      <c r="FH2346" s="460"/>
      <c r="FI2346" s="460"/>
      <c r="FJ2346" s="460"/>
      <c r="FK2346" s="460"/>
      <c r="FL2346" s="460"/>
      <c r="FM2346" s="460"/>
      <c r="FN2346" s="460"/>
      <c r="FO2346" s="460"/>
      <c r="FP2346" s="460"/>
      <c r="FQ2346" s="460"/>
      <c r="FR2346" s="460"/>
      <c r="FS2346" s="460"/>
      <c r="FT2346" s="460"/>
      <c r="FU2346" s="460"/>
      <c r="FV2346" s="460"/>
      <c r="FW2346" s="460"/>
      <c r="FX2346" s="460"/>
      <c r="FY2346" s="460"/>
      <c r="FZ2346" s="460"/>
      <c r="GA2346" s="460"/>
      <c r="GB2346" s="460"/>
      <c r="GC2346" s="460"/>
      <c r="GD2346" s="460"/>
      <c r="GE2346" s="460"/>
      <c r="GF2346" s="460"/>
      <c r="GG2346" s="460"/>
      <c r="GH2346" s="460"/>
      <c r="GI2346" s="460"/>
      <c r="GJ2346" s="460"/>
      <c r="GK2346" s="460"/>
      <c r="GL2346" s="460"/>
      <c r="GM2346" s="460"/>
      <c r="GN2346" s="460"/>
      <c r="GO2346" s="460"/>
      <c r="GP2346" s="460"/>
      <c r="GQ2346" s="460"/>
      <c r="GR2346" s="460"/>
      <c r="GS2346" s="460"/>
      <c r="GT2346" s="460"/>
      <c r="GU2346" s="460"/>
      <c r="GV2346" s="460"/>
      <c r="GW2346" s="460"/>
      <c r="GX2346" s="460"/>
      <c r="GY2346" s="460"/>
      <c r="GZ2346" s="460"/>
      <c r="HA2346" s="460"/>
      <c r="HB2346" s="460"/>
      <c r="HC2346" s="460"/>
      <c r="HD2346" s="460"/>
      <c r="HE2346" s="460"/>
      <c r="HF2346" s="460"/>
      <c r="HG2346" s="460"/>
      <c r="HH2346" s="460"/>
      <c r="HI2346" s="460"/>
      <c r="HJ2346" s="460"/>
      <c r="HK2346" s="460"/>
      <c r="HL2346" s="460"/>
      <c r="HM2346" s="460"/>
      <c r="HN2346" s="460"/>
      <c r="HO2346" s="460"/>
      <c r="HP2346" s="460"/>
      <c r="HQ2346" s="460"/>
      <c r="HR2346" s="460"/>
      <c r="HS2346" s="460"/>
      <c r="HT2346" s="460"/>
      <c r="HU2346" s="460"/>
      <c r="HV2346" s="460"/>
      <c r="HW2346" s="460"/>
      <c r="HX2346" s="460"/>
      <c r="HY2346" s="460"/>
      <c r="HZ2346" s="460"/>
      <c r="IA2346" s="460"/>
      <c r="IB2346" s="460"/>
      <c r="IC2346" s="460"/>
      <c r="ID2346" s="460"/>
      <c r="IE2346" s="460"/>
      <c r="IF2346" s="460"/>
      <c r="IG2346" s="460"/>
      <c r="IH2346" s="460"/>
      <c r="II2346" s="460"/>
      <c r="IJ2346" s="460"/>
      <c r="IK2346" s="460"/>
      <c r="IL2346" s="460"/>
      <c r="IM2346" s="460"/>
      <c r="IN2346" s="460"/>
      <c r="IO2346" s="460"/>
      <c r="IP2346" s="460"/>
      <c r="IQ2346" s="460"/>
      <c r="IR2346" s="460"/>
      <c r="IS2346" s="460"/>
      <c r="IT2346" s="460"/>
      <c r="IU2346" s="460"/>
    </row>
    <row r="2347" s="456" customFormat="true" ht="15" hidden="false" customHeight="true" outlineLevel="0" collapsed="false">
      <c r="A2347" s="454"/>
      <c r="B2347" s="785"/>
      <c r="D2347" s="447"/>
      <c r="E2347" s="457"/>
      <c r="F2347" s="458"/>
      <c r="G2347" s="459"/>
      <c r="H2347" s="460"/>
      <c r="I2347" s="461"/>
      <c r="J2347" s="460"/>
      <c r="K2347" s="460"/>
      <c r="L2347" s="460"/>
      <c r="M2347" s="460"/>
      <c r="N2347" s="460"/>
      <c r="O2347" s="460"/>
      <c r="P2347" s="460"/>
      <c r="Q2347" s="460"/>
      <c r="R2347" s="460"/>
      <c r="S2347" s="460"/>
      <c r="T2347" s="460"/>
      <c r="U2347" s="460"/>
      <c r="V2347" s="460"/>
      <c r="W2347" s="460"/>
      <c r="X2347" s="460"/>
      <c r="Y2347" s="460"/>
      <c r="Z2347" s="460"/>
      <c r="AA2347" s="460"/>
      <c r="AB2347" s="460"/>
      <c r="AC2347" s="460"/>
      <c r="AD2347" s="460"/>
      <c r="AE2347" s="460"/>
      <c r="AF2347" s="460"/>
      <c r="AG2347" s="460"/>
      <c r="AH2347" s="460"/>
      <c r="AI2347" s="460"/>
      <c r="AJ2347" s="460"/>
      <c r="AK2347" s="460"/>
      <c r="AL2347" s="460"/>
      <c r="AM2347" s="460"/>
      <c r="AN2347" s="460"/>
      <c r="AO2347" s="460"/>
      <c r="AP2347" s="460"/>
      <c r="AQ2347" s="460"/>
      <c r="AR2347" s="460"/>
      <c r="AS2347" s="460"/>
      <c r="AT2347" s="460"/>
      <c r="AU2347" s="460"/>
      <c r="AV2347" s="460"/>
      <c r="AW2347" s="460"/>
      <c r="AX2347" s="460"/>
      <c r="AY2347" s="460"/>
      <c r="AZ2347" s="460"/>
      <c r="BA2347" s="460"/>
      <c r="BB2347" s="460"/>
      <c r="BC2347" s="460"/>
      <c r="BD2347" s="460"/>
      <c r="BE2347" s="460"/>
      <c r="BF2347" s="460"/>
      <c r="BG2347" s="460"/>
      <c r="BH2347" s="460"/>
      <c r="BI2347" s="460"/>
      <c r="BJ2347" s="460"/>
      <c r="BK2347" s="460"/>
      <c r="BL2347" s="460"/>
      <c r="BM2347" s="460"/>
      <c r="BN2347" s="460"/>
      <c r="BO2347" s="460"/>
      <c r="BP2347" s="460"/>
      <c r="BQ2347" s="460"/>
      <c r="BR2347" s="460"/>
      <c r="BS2347" s="460"/>
      <c r="BT2347" s="460"/>
      <c r="BU2347" s="460"/>
      <c r="BV2347" s="460"/>
      <c r="BW2347" s="460"/>
      <c r="BX2347" s="460"/>
      <c r="BY2347" s="460"/>
      <c r="BZ2347" s="460"/>
      <c r="CA2347" s="460"/>
      <c r="CB2347" s="460"/>
      <c r="CC2347" s="460"/>
      <c r="CD2347" s="460"/>
      <c r="CE2347" s="460"/>
      <c r="CF2347" s="460"/>
      <c r="CG2347" s="460"/>
      <c r="CH2347" s="460"/>
      <c r="CI2347" s="460"/>
      <c r="CJ2347" s="460"/>
      <c r="CK2347" s="460"/>
      <c r="CL2347" s="460"/>
      <c r="CM2347" s="460"/>
      <c r="CN2347" s="460"/>
      <c r="CO2347" s="460"/>
      <c r="CP2347" s="460"/>
      <c r="CQ2347" s="460"/>
      <c r="CR2347" s="460"/>
      <c r="CS2347" s="460"/>
      <c r="CT2347" s="460"/>
      <c r="CU2347" s="460"/>
      <c r="CV2347" s="460"/>
      <c r="CW2347" s="460"/>
      <c r="CX2347" s="460"/>
      <c r="CY2347" s="460"/>
      <c r="CZ2347" s="460"/>
      <c r="DA2347" s="460"/>
      <c r="DB2347" s="460"/>
      <c r="DC2347" s="460"/>
      <c r="DD2347" s="460"/>
      <c r="DE2347" s="460"/>
      <c r="DF2347" s="460"/>
      <c r="DG2347" s="460"/>
      <c r="DH2347" s="460"/>
      <c r="DI2347" s="460"/>
      <c r="DJ2347" s="460"/>
      <c r="DK2347" s="460"/>
      <c r="DL2347" s="460"/>
      <c r="DM2347" s="460"/>
      <c r="DN2347" s="460"/>
      <c r="DO2347" s="460"/>
      <c r="DP2347" s="460"/>
      <c r="DQ2347" s="460"/>
      <c r="DR2347" s="460"/>
      <c r="DS2347" s="460"/>
      <c r="DT2347" s="460"/>
      <c r="DU2347" s="460"/>
      <c r="DV2347" s="460"/>
      <c r="DW2347" s="460"/>
      <c r="DX2347" s="460"/>
      <c r="DY2347" s="460"/>
      <c r="DZ2347" s="460"/>
      <c r="EA2347" s="460"/>
      <c r="EB2347" s="460"/>
      <c r="EC2347" s="460"/>
      <c r="ED2347" s="460"/>
      <c r="EE2347" s="460"/>
      <c r="EF2347" s="460"/>
      <c r="EG2347" s="460"/>
      <c r="EH2347" s="460"/>
      <c r="EI2347" s="460"/>
      <c r="EJ2347" s="460"/>
      <c r="EK2347" s="460"/>
      <c r="EL2347" s="460"/>
      <c r="EM2347" s="460"/>
      <c r="EN2347" s="460"/>
      <c r="EO2347" s="460"/>
      <c r="EP2347" s="460"/>
      <c r="EQ2347" s="460"/>
      <c r="ER2347" s="460"/>
      <c r="ES2347" s="460"/>
      <c r="ET2347" s="460"/>
      <c r="EU2347" s="460"/>
      <c r="EV2347" s="460"/>
      <c r="EW2347" s="460"/>
      <c r="EX2347" s="460"/>
      <c r="EY2347" s="460"/>
      <c r="EZ2347" s="460"/>
      <c r="FA2347" s="460"/>
      <c r="FB2347" s="460"/>
      <c r="FC2347" s="460"/>
      <c r="FD2347" s="460"/>
      <c r="FE2347" s="460"/>
      <c r="FF2347" s="460"/>
      <c r="FG2347" s="460"/>
      <c r="FH2347" s="460"/>
      <c r="FI2347" s="460"/>
      <c r="FJ2347" s="460"/>
      <c r="FK2347" s="460"/>
      <c r="FL2347" s="460"/>
      <c r="FM2347" s="460"/>
      <c r="FN2347" s="460"/>
      <c r="FO2347" s="460"/>
      <c r="FP2347" s="460"/>
      <c r="FQ2347" s="460"/>
      <c r="FR2347" s="460"/>
      <c r="FS2347" s="460"/>
      <c r="FT2347" s="460"/>
      <c r="FU2347" s="460"/>
      <c r="FV2347" s="460"/>
      <c r="FW2347" s="460"/>
      <c r="FX2347" s="460"/>
      <c r="FY2347" s="460"/>
      <c r="FZ2347" s="460"/>
      <c r="GA2347" s="460"/>
      <c r="GB2347" s="460"/>
      <c r="GC2347" s="460"/>
      <c r="GD2347" s="460"/>
      <c r="GE2347" s="460"/>
      <c r="GF2347" s="460"/>
      <c r="GG2347" s="460"/>
      <c r="GH2347" s="460"/>
      <c r="GI2347" s="460"/>
      <c r="GJ2347" s="460"/>
      <c r="GK2347" s="460"/>
      <c r="GL2347" s="460"/>
      <c r="GM2347" s="460"/>
      <c r="GN2347" s="460"/>
      <c r="GO2347" s="460"/>
      <c r="GP2347" s="460"/>
      <c r="GQ2347" s="460"/>
      <c r="GR2347" s="460"/>
      <c r="GS2347" s="460"/>
      <c r="GT2347" s="460"/>
      <c r="GU2347" s="460"/>
      <c r="GV2347" s="460"/>
      <c r="GW2347" s="460"/>
      <c r="GX2347" s="460"/>
      <c r="GY2347" s="460"/>
      <c r="GZ2347" s="460"/>
      <c r="HA2347" s="460"/>
      <c r="HB2347" s="460"/>
      <c r="HC2347" s="460"/>
      <c r="HD2347" s="460"/>
      <c r="HE2347" s="460"/>
      <c r="HF2347" s="460"/>
      <c r="HG2347" s="460"/>
      <c r="HH2347" s="460"/>
      <c r="HI2347" s="460"/>
      <c r="HJ2347" s="460"/>
      <c r="HK2347" s="460"/>
      <c r="HL2347" s="460"/>
      <c r="HM2347" s="460"/>
      <c r="HN2347" s="460"/>
      <c r="HO2347" s="460"/>
      <c r="HP2347" s="460"/>
      <c r="HQ2347" s="460"/>
      <c r="HR2347" s="460"/>
      <c r="HS2347" s="460"/>
      <c r="HT2347" s="460"/>
      <c r="HU2347" s="460"/>
      <c r="HV2347" s="460"/>
      <c r="HW2347" s="460"/>
      <c r="HX2347" s="460"/>
      <c r="HY2347" s="460"/>
      <c r="HZ2347" s="460"/>
      <c r="IA2347" s="460"/>
      <c r="IB2347" s="460"/>
      <c r="IC2347" s="460"/>
      <c r="ID2347" s="460"/>
      <c r="IE2347" s="460"/>
      <c r="IF2347" s="460"/>
      <c r="IG2347" s="460"/>
      <c r="IH2347" s="460"/>
      <c r="II2347" s="460"/>
      <c r="IJ2347" s="460"/>
      <c r="IK2347" s="460"/>
      <c r="IL2347" s="460"/>
      <c r="IM2347" s="460"/>
      <c r="IN2347" s="460"/>
      <c r="IO2347" s="460"/>
      <c r="IP2347" s="460"/>
      <c r="IQ2347" s="460"/>
      <c r="IR2347" s="460"/>
      <c r="IS2347" s="460"/>
      <c r="IT2347" s="460"/>
      <c r="IU2347" s="460"/>
    </row>
    <row r="2348" s="456" customFormat="true" ht="15" hidden="false" customHeight="true" outlineLevel="0" collapsed="false">
      <c r="A2348" s="454"/>
      <c r="B2348" s="785"/>
      <c r="D2348" s="447"/>
      <c r="E2348" s="457"/>
      <c r="F2348" s="458"/>
      <c r="G2348" s="459"/>
      <c r="H2348" s="460"/>
      <c r="I2348" s="461"/>
      <c r="J2348" s="460"/>
      <c r="K2348" s="460"/>
      <c r="L2348" s="460"/>
      <c r="M2348" s="460"/>
      <c r="N2348" s="460"/>
      <c r="O2348" s="460"/>
      <c r="P2348" s="460"/>
      <c r="Q2348" s="460"/>
      <c r="R2348" s="460"/>
      <c r="S2348" s="460"/>
      <c r="T2348" s="460"/>
      <c r="U2348" s="460"/>
      <c r="V2348" s="460"/>
      <c r="W2348" s="460"/>
      <c r="X2348" s="460"/>
      <c r="Y2348" s="460"/>
      <c r="Z2348" s="460"/>
      <c r="AA2348" s="460"/>
      <c r="AB2348" s="460"/>
      <c r="AC2348" s="460"/>
      <c r="AD2348" s="460"/>
      <c r="AE2348" s="460"/>
      <c r="AF2348" s="460"/>
      <c r="AG2348" s="460"/>
      <c r="AH2348" s="460"/>
      <c r="AI2348" s="460"/>
      <c r="AJ2348" s="460"/>
      <c r="AK2348" s="460"/>
      <c r="AL2348" s="460"/>
      <c r="AM2348" s="460"/>
      <c r="AN2348" s="460"/>
      <c r="AO2348" s="460"/>
      <c r="AP2348" s="460"/>
      <c r="AQ2348" s="460"/>
      <c r="AR2348" s="460"/>
      <c r="AS2348" s="460"/>
      <c r="AT2348" s="460"/>
      <c r="AU2348" s="460"/>
      <c r="AV2348" s="460"/>
      <c r="AW2348" s="460"/>
      <c r="AX2348" s="460"/>
      <c r="AY2348" s="460"/>
      <c r="AZ2348" s="460"/>
      <c r="BA2348" s="460"/>
      <c r="BB2348" s="460"/>
      <c r="BC2348" s="460"/>
      <c r="BD2348" s="460"/>
      <c r="BE2348" s="460"/>
      <c r="BF2348" s="460"/>
      <c r="BG2348" s="460"/>
      <c r="BH2348" s="460"/>
      <c r="BI2348" s="460"/>
      <c r="BJ2348" s="460"/>
      <c r="BK2348" s="460"/>
      <c r="BL2348" s="460"/>
      <c r="BM2348" s="460"/>
      <c r="BN2348" s="460"/>
      <c r="BO2348" s="460"/>
      <c r="BP2348" s="460"/>
      <c r="BQ2348" s="460"/>
      <c r="BR2348" s="460"/>
      <c r="BS2348" s="460"/>
      <c r="BT2348" s="460"/>
      <c r="BU2348" s="460"/>
      <c r="BV2348" s="460"/>
      <c r="BW2348" s="460"/>
      <c r="BX2348" s="460"/>
      <c r="BY2348" s="460"/>
      <c r="BZ2348" s="460"/>
      <c r="CA2348" s="460"/>
      <c r="CB2348" s="460"/>
      <c r="CC2348" s="460"/>
      <c r="CD2348" s="460"/>
      <c r="CE2348" s="460"/>
      <c r="CF2348" s="460"/>
      <c r="CG2348" s="460"/>
      <c r="CH2348" s="460"/>
      <c r="CI2348" s="460"/>
      <c r="CJ2348" s="460"/>
      <c r="CK2348" s="460"/>
      <c r="CL2348" s="460"/>
      <c r="CM2348" s="460"/>
      <c r="CN2348" s="460"/>
      <c r="CO2348" s="460"/>
      <c r="CP2348" s="460"/>
      <c r="CQ2348" s="460"/>
      <c r="CR2348" s="460"/>
      <c r="CS2348" s="460"/>
      <c r="CT2348" s="460"/>
      <c r="CU2348" s="460"/>
      <c r="CV2348" s="460"/>
      <c r="CW2348" s="460"/>
      <c r="CX2348" s="460"/>
      <c r="CY2348" s="460"/>
      <c r="CZ2348" s="460"/>
      <c r="DA2348" s="460"/>
      <c r="DB2348" s="460"/>
      <c r="DC2348" s="460"/>
      <c r="DD2348" s="460"/>
      <c r="DE2348" s="460"/>
      <c r="DF2348" s="460"/>
      <c r="DG2348" s="460"/>
      <c r="DH2348" s="460"/>
      <c r="DI2348" s="460"/>
      <c r="DJ2348" s="460"/>
      <c r="DK2348" s="460"/>
      <c r="DL2348" s="460"/>
      <c r="DM2348" s="460"/>
      <c r="DN2348" s="460"/>
      <c r="DO2348" s="460"/>
      <c r="DP2348" s="460"/>
      <c r="DQ2348" s="460"/>
      <c r="DR2348" s="460"/>
      <c r="DS2348" s="460"/>
      <c r="DT2348" s="460"/>
      <c r="DU2348" s="460"/>
      <c r="DV2348" s="460"/>
      <c r="DW2348" s="460"/>
      <c r="DX2348" s="460"/>
      <c r="DY2348" s="460"/>
      <c r="DZ2348" s="460"/>
      <c r="EA2348" s="460"/>
      <c r="EB2348" s="460"/>
      <c r="EC2348" s="460"/>
      <c r="ED2348" s="460"/>
      <c r="EE2348" s="460"/>
      <c r="EF2348" s="460"/>
      <c r="EG2348" s="460"/>
      <c r="EH2348" s="460"/>
      <c r="EI2348" s="460"/>
      <c r="EJ2348" s="460"/>
      <c r="EK2348" s="460"/>
      <c r="EL2348" s="460"/>
      <c r="EM2348" s="460"/>
      <c r="EN2348" s="460"/>
      <c r="EO2348" s="460"/>
      <c r="EP2348" s="460"/>
      <c r="EQ2348" s="460"/>
      <c r="ER2348" s="460"/>
      <c r="ES2348" s="460"/>
      <c r="ET2348" s="460"/>
      <c r="EU2348" s="460"/>
      <c r="EV2348" s="460"/>
      <c r="EW2348" s="460"/>
      <c r="EX2348" s="460"/>
      <c r="EY2348" s="460"/>
      <c r="EZ2348" s="460"/>
      <c r="FA2348" s="460"/>
      <c r="FB2348" s="460"/>
      <c r="FC2348" s="460"/>
      <c r="FD2348" s="460"/>
      <c r="FE2348" s="460"/>
      <c r="FF2348" s="460"/>
      <c r="FG2348" s="460"/>
      <c r="FH2348" s="460"/>
      <c r="FI2348" s="460"/>
      <c r="FJ2348" s="460"/>
      <c r="FK2348" s="460"/>
      <c r="FL2348" s="460"/>
      <c r="FM2348" s="460"/>
      <c r="FN2348" s="460"/>
      <c r="FO2348" s="460"/>
      <c r="FP2348" s="460"/>
      <c r="FQ2348" s="460"/>
      <c r="FR2348" s="460"/>
      <c r="FS2348" s="460"/>
      <c r="FT2348" s="460"/>
      <c r="FU2348" s="460"/>
      <c r="FV2348" s="460"/>
      <c r="FW2348" s="460"/>
      <c r="FX2348" s="460"/>
      <c r="FY2348" s="460"/>
      <c r="FZ2348" s="460"/>
      <c r="GA2348" s="460"/>
      <c r="GB2348" s="460"/>
      <c r="GC2348" s="460"/>
      <c r="GD2348" s="460"/>
      <c r="GE2348" s="460"/>
      <c r="GF2348" s="460"/>
      <c r="GG2348" s="460"/>
      <c r="GH2348" s="460"/>
      <c r="GI2348" s="460"/>
      <c r="GJ2348" s="460"/>
      <c r="GK2348" s="460"/>
      <c r="GL2348" s="460"/>
      <c r="GM2348" s="460"/>
      <c r="GN2348" s="460"/>
      <c r="GO2348" s="460"/>
      <c r="GP2348" s="460"/>
      <c r="GQ2348" s="460"/>
      <c r="GR2348" s="460"/>
      <c r="GS2348" s="460"/>
      <c r="GT2348" s="460"/>
      <c r="GU2348" s="460"/>
      <c r="GV2348" s="460"/>
      <c r="GW2348" s="460"/>
      <c r="GX2348" s="460"/>
      <c r="GY2348" s="460"/>
      <c r="GZ2348" s="460"/>
      <c r="HA2348" s="460"/>
      <c r="HB2348" s="460"/>
      <c r="HC2348" s="460"/>
      <c r="HD2348" s="460"/>
      <c r="HE2348" s="460"/>
      <c r="HF2348" s="460"/>
      <c r="HG2348" s="460"/>
      <c r="HH2348" s="460"/>
      <c r="HI2348" s="460"/>
      <c r="HJ2348" s="460"/>
      <c r="HK2348" s="460"/>
      <c r="HL2348" s="460"/>
      <c r="HM2348" s="460"/>
      <c r="HN2348" s="460"/>
      <c r="HO2348" s="460"/>
      <c r="HP2348" s="460"/>
      <c r="HQ2348" s="460"/>
      <c r="HR2348" s="460"/>
      <c r="HS2348" s="460"/>
      <c r="HT2348" s="460"/>
      <c r="HU2348" s="460"/>
      <c r="HV2348" s="460"/>
      <c r="HW2348" s="460"/>
      <c r="HX2348" s="460"/>
      <c r="HY2348" s="460"/>
      <c r="HZ2348" s="460"/>
      <c r="IA2348" s="460"/>
      <c r="IB2348" s="460"/>
      <c r="IC2348" s="460"/>
      <c r="ID2348" s="460"/>
      <c r="IE2348" s="460"/>
      <c r="IF2348" s="460"/>
      <c r="IG2348" s="460"/>
      <c r="IH2348" s="460"/>
      <c r="II2348" s="460"/>
      <c r="IJ2348" s="460"/>
      <c r="IK2348" s="460"/>
      <c r="IL2348" s="460"/>
      <c r="IM2348" s="460"/>
      <c r="IN2348" s="460"/>
      <c r="IO2348" s="460"/>
      <c r="IP2348" s="460"/>
      <c r="IQ2348" s="460"/>
      <c r="IR2348" s="460"/>
      <c r="IS2348" s="460"/>
      <c r="IT2348" s="460"/>
      <c r="IU2348" s="460"/>
    </row>
    <row r="2349" s="456" customFormat="true" ht="15" hidden="false" customHeight="true" outlineLevel="0" collapsed="false">
      <c r="A2349" s="454"/>
      <c r="B2349" s="785"/>
      <c r="D2349" s="447"/>
      <c r="E2349" s="457"/>
      <c r="F2349" s="458"/>
      <c r="G2349" s="459"/>
      <c r="H2349" s="460"/>
      <c r="I2349" s="461"/>
      <c r="J2349" s="460"/>
      <c r="K2349" s="460"/>
      <c r="L2349" s="460"/>
      <c r="M2349" s="460"/>
      <c r="N2349" s="460"/>
      <c r="O2349" s="460"/>
      <c r="P2349" s="460"/>
      <c r="Q2349" s="460"/>
      <c r="R2349" s="460"/>
      <c r="S2349" s="460"/>
      <c r="T2349" s="460"/>
      <c r="U2349" s="460"/>
      <c r="V2349" s="460"/>
      <c r="W2349" s="460"/>
      <c r="X2349" s="460"/>
      <c r="Y2349" s="460"/>
      <c r="Z2349" s="460"/>
      <c r="AA2349" s="460"/>
      <c r="AB2349" s="460"/>
      <c r="AC2349" s="460"/>
      <c r="AD2349" s="460"/>
      <c r="AE2349" s="460"/>
      <c r="AF2349" s="460"/>
      <c r="AG2349" s="460"/>
      <c r="AH2349" s="460"/>
      <c r="AI2349" s="460"/>
      <c r="AJ2349" s="460"/>
      <c r="AK2349" s="460"/>
      <c r="AL2349" s="460"/>
      <c r="AM2349" s="460"/>
      <c r="AN2349" s="460"/>
      <c r="AO2349" s="460"/>
      <c r="AP2349" s="460"/>
      <c r="AQ2349" s="460"/>
      <c r="AR2349" s="460"/>
      <c r="AS2349" s="460"/>
      <c r="AT2349" s="460"/>
      <c r="AU2349" s="460"/>
      <c r="AV2349" s="460"/>
      <c r="AW2349" s="460"/>
      <c r="AX2349" s="460"/>
      <c r="AY2349" s="460"/>
      <c r="AZ2349" s="460"/>
      <c r="BA2349" s="460"/>
      <c r="BB2349" s="460"/>
      <c r="BC2349" s="460"/>
      <c r="BD2349" s="460"/>
      <c r="BE2349" s="460"/>
      <c r="BF2349" s="460"/>
      <c r="BG2349" s="460"/>
      <c r="BH2349" s="460"/>
      <c r="BI2349" s="460"/>
      <c r="BJ2349" s="460"/>
      <c r="BK2349" s="460"/>
      <c r="BL2349" s="460"/>
      <c r="BM2349" s="460"/>
      <c r="BN2349" s="460"/>
      <c r="BO2349" s="460"/>
      <c r="BP2349" s="460"/>
      <c r="BQ2349" s="460"/>
      <c r="BR2349" s="460"/>
      <c r="BS2349" s="460"/>
      <c r="BT2349" s="460"/>
      <c r="BU2349" s="460"/>
      <c r="BV2349" s="460"/>
      <c r="BW2349" s="460"/>
      <c r="BX2349" s="460"/>
      <c r="BY2349" s="460"/>
      <c r="BZ2349" s="460"/>
      <c r="CA2349" s="460"/>
      <c r="CB2349" s="460"/>
      <c r="CC2349" s="460"/>
      <c r="CD2349" s="460"/>
      <c r="CE2349" s="460"/>
      <c r="CF2349" s="460"/>
      <c r="CG2349" s="460"/>
      <c r="CH2349" s="460"/>
      <c r="CI2349" s="460"/>
      <c r="CJ2349" s="460"/>
      <c r="CK2349" s="460"/>
      <c r="CL2349" s="460"/>
      <c r="CM2349" s="460"/>
      <c r="CN2349" s="460"/>
      <c r="CO2349" s="460"/>
      <c r="CP2349" s="460"/>
      <c r="CQ2349" s="460"/>
      <c r="CR2349" s="460"/>
      <c r="CS2349" s="460"/>
      <c r="CT2349" s="460"/>
      <c r="CU2349" s="460"/>
      <c r="CV2349" s="460"/>
      <c r="CW2349" s="460"/>
      <c r="CX2349" s="460"/>
      <c r="CY2349" s="460"/>
      <c r="CZ2349" s="460"/>
      <c r="DA2349" s="460"/>
      <c r="DB2349" s="460"/>
      <c r="DC2349" s="460"/>
      <c r="DD2349" s="460"/>
      <c r="DE2349" s="460"/>
      <c r="DF2349" s="460"/>
      <c r="DG2349" s="460"/>
      <c r="DH2349" s="460"/>
      <c r="DI2349" s="460"/>
      <c r="DJ2349" s="460"/>
      <c r="DK2349" s="460"/>
      <c r="DL2349" s="460"/>
      <c r="DM2349" s="460"/>
      <c r="DN2349" s="460"/>
      <c r="DO2349" s="460"/>
      <c r="DP2349" s="460"/>
      <c r="DQ2349" s="460"/>
      <c r="DR2349" s="460"/>
      <c r="DS2349" s="460"/>
      <c r="DT2349" s="460"/>
      <c r="DU2349" s="460"/>
      <c r="DV2349" s="460"/>
      <c r="DW2349" s="460"/>
      <c r="DX2349" s="460"/>
      <c r="DY2349" s="460"/>
      <c r="DZ2349" s="460"/>
      <c r="EA2349" s="460"/>
      <c r="EB2349" s="460"/>
      <c r="EC2349" s="460"/>
      <c r="ED2349" s="460"/>
      <c r="EE2349" s="460"/>
      <c r="EF2349" s="460"/>
      <c r="EG2349" s="460"/>
      <c r="EH2349" s="460"/>
      <c r="EI2349" s="460"/>
      <c r="EJ2349" s="460"/>
      <c r="EK2349" s="460"/>
      <c r="EL2349" s="460"/>
      <c r="EM2349" s="460"/>
      <c r="EN2349" s="460"/>
      <c r="EO2349" s="460"/>
      <c r="EP2349" s="460"/>
      <c r="EQ2349" s="460"/>
      <c r="ER2349" s="460"/>
      <c r="ES2349" s="460"/>
      <c r="ET2349" s="460"/>
      <c r="EU2349" s="460"/>
      <c r="EV2349" s="460"/>
      <c r="EW2349" s="460"/>
      <c r="EX2349" s="460"/>
      <c r="EY2349" s="460"/>
      <c r="EZ2349" s="460"/>
      <c r="FA2349" s="460"/>
      <c r="FB2349" s="460"/>
      <c r="FC2349" s="460"/>
      <c r="FD2349" s="460"/>
      <c r="FE2349" s="460"/>
      <c r="FF2349" s="460"/>
      <c r="FG2349" s="460"/>
      <c r="FH2349" s="460"/>
      <c r="FI2349" s="460"/>
      <c r="FJ2349" s="460"/>
      <c r="FK2349" s="460"/>
      <c r="FL2349" s="460"/>
      <c r="FM2349" s="460"/>
      <c r="FN2349" s="460"/>
      <c r="FO2349" s="460"/>
      <c r="FP2349" s="460"/>
      <c r="FQ2349" s="460"/>
      <c r="FR2349" s="460"/>
      <c r="FS2349" s="460"/>
      <c r="FT2349" s="460"/>
      <c r="FU2349" s="460"/>
      <c r="FV2349" s="460"/>
      <c r="FW2349" s="460"/>
      <c r="FX2349" s="460"/>
      <c r="FY2349" s="460"/>
      <c r="FZ2349" s="460"/>
      <c r="GA2349" s="460"/>
      <c r="GB2349" s="460"/>
      <c r="GC2349" s="460"/>
      <c r="GD2349" s="460"/>
      <c r="GE2349" s="460"/>
      <c r="GF2349" s="460"/>
      <c r="GG2349" s="460"/>
      <c r="GH2349" s="460"/>
      <c r="GI2349" s="460"/>
      <c r="GJ2349" s="460"/>
      <c r="GK2349" s="460"/>
      <c r="GL2349" s="460"/>
      <c r="GM2349" s="460"/>
      <c r="GN2349" s="460"/>
      <c r="GO2349" s="460"/>
      <c r="GP2349" s="460"/>
      <c r="GQ2349" s="460"/>
      <c r="GR2349" s="460"/>
      <c r="GS2349" s="460"/>
      <c r="GT2349" s="460"/>
      <c r="GU2349" s="460"/>
      <c r="GV2349" s="460"/>
      <c r="GW2349" s="460"/>
      <c r="GX2349" s="460"/>
      <c r="GY2349" s="460"/>
      <c r="GZ2349" s="460"/>
      <c r="HA2349" s="460"/>
      <c r="HB2349" s="460"/>
      <c r="HC2349" s="460"/>
      <c r="HD2349" s="460"/>
      <c r="HE2349" s="460"/>
      <c r="HF2349" s="460"/>
      <c r="HG2349" s="460"/>
      <c r="HH2349" s="460"/>
      <c r="HI2349" s="460"/>
      <c r="HJ2349" s="460"/>
      <c r="HK2349" s="460"/>
      <c r="HL2349" s="460"/>
      <c r="HM2349" s="460"/>
      <c r="HN2349" s="460"/>
      <c r="HO2349" s="460"/>
      <c r="HP2349" s="460"/>
      <c r="HQ2349" s="460"/>
      <c r="HR2349" s="460"/>
      <c r="HS2349" s="460"/>
      <c r="HT2349" s="460"/>
      <c r="HU2349" s="460"/>
      <c r="HV2349" s="460"/>
      <c r="HW2349" s="460"/>
      <c r="HX2349" s="460"/>
      <c r="HY2349" s="460"/>
      <c r="HZ2349" s="460"/>
      <c r="IA2349" s="460"/>
      <c r="IB2349" s="460"/>
      <c r="IC2349" s="460"/>
      <c r="ID2349" s="460"/>
      <c r="IE2349" s="460"/>
      <c r="IF2349" s="460"/>
      <c r="IG2349" s="460"/>
      <c r="IH2349" s="460"/>
      <c r="II2349" s="460"/>
      <c r="IJ2349" s="460"/>
      <c r="IK2349" s="460"/>
      <c r="IL2349" s="460"/>
      <c r="IM2349" s="460"/>
      <c r="IN2349" s="460"/>
      <c r="IO2349" s="460"/>
      <c r="IP2349" s="460"/>
      <c r="IQ2349" s="460"/>
      <c r="IR2349" s="460"/>
      <c r="IS2349" s="460"/>
      <c r="IT2349" s="460"/>
      <c r="IU2349" s="460"/>
    </row>
    <row r="2350" s="456" customFormat="true" ht="15" hidden="false" customHeight="true" outlineLevel="0" collapsed="false">
      <c r="A2350" s="454"/>
      <c r="B2350" s="785"/>
      <c r="D2350" s="447"/>
      <c r="E2350" s="457"/>
      <c r="F2350" s="458"/>
      <c r="G2350" s="459"/>
      <c r="H2350" s="460"/>
      <c r="I2350" s="461"/>
      <c r="J2350" s="460"/>
      <c r="K2350" s="460"/>
      <c r="L2350" s="460"/>
      <c r="M2350" s="460"/>
      <c r="N2350" s="460"/>
      <c r="O2350" s="460"/>
      <c r="P2350" s="460"/>
      <c r="Q2350" s="460"/>
      <c r="R2350" s="460"/>
      <c r="S2350" s="460"/>
      <c r="T2350" s="460"/>
      <c r="U2350" s="460"/>
      <c r="V2350" s="460"/>
      <c r="W2350" s="460"/>
      <c r="X2350" s="460"/>
      <c r="Y2350" s="460"/>
      <c r="Z2350" s="460"/>
      <c r="AA2350" s="460"/>
      <c r="AB2350" s="460"/>
      <c r="AC2350" s="460"/>
      <c r="AD2350" s="460"/>
      <c r="AE2350" s="460"/>
      <c r="AF2350" s="460"/>
      <c r="AG2350" s="460"/>
      <c r="AH2350" s="460"/>
      <c r="AI2350" s="460"/>
      <c r="AJ2350" s="460"/>
      <c r="AK2350" s="460"/>
      <c r="AL2350" s="460"/>
      <c r="AM2350" s="460"/>
      <c r="AN2350" s="460"/>
      <c r="AO2350" s="460"/>
      <c r="AP2350" s="460"/>
      <c r="AQ2350" s="460"/>
      <c r="AR2350" s="460"/>
      <c r="AS2350" s="460"/>
      <c r="AT2350" s="460"/>
      <c r="AU2350" s="460"/>
      <c r="AV2350" s="460"/>
      <c r="AW2350" s="460"/>
      <c r="AX2350" s="460"/>
      <c r="AY2350" s="460"/>
      <c r="AZ2350" s="460"/>
      <c r="BA2350" s="460"/>
      <c r="BB2350" s="460"/>
      <c r="BC2350" s="460"/>
      <c r="BD2350" s="460"/>
      <c r="BE2350" s="460"/>
      <c r="BF2350" s="460"/>
      <c r="BG2350" s="460"/>
      <c r="BH2350" s="460"/>
      <c r="BI2350" s="460"/>
      <c r="BJ2350" s="460"/>
      <c r="BK2350" s="460"/>
      <c r="BL2350" s="460"/>
      <c r="BM2350" s="460"/>
      <c r="BN2350" s="460"/>
      <c r="BO2350" s="460"/>
      <c r="BP2350" s="460"/>
      <c r="BQ2350" s="460"/>
      <c r="BR2350" s="460"/>
      <c r="BS2350" s="460"/>
      <c r="BT2350" s="460"/>
      <c r="BU2350" s="460"/>
      <c r="BV2350" s="460"/>
      <c r="BW2350" s="460"/>
      <c r="BX2350" s="460"/>
      <c r="BY2350" s="460"/>
      <c r="BZ2350" s="460"/>
      <c r="CA2350" s="460"/>
      <c r="CB2350" s="460"/>
      <c r="CC2350" s="460"/>
      <c r="CD2350" s="460"/>
      <c r="CE2350" s="460"/>
      <c r="CF2350" s="460"/>
      <c r="CG2350" s="460"/>
      <c r="CH2350" s="460"/>
      <c r="CI2350" s="460"/>
      <c r="CJ2350" s="460"/>
      <c r="CK2350" s="460"/>
      <c r="CL2350" s="460"/>
      <c r="CM2350" s="460"/>
      <c r="CN2350" s="460"/>
      <c r="CO2350" s="460"/>
      <c r="CP2350" s="460"/>
      <c r="CQ2350" s="460"/>
      <c r="CR2350" s="460"/>
      <c r="CS2350" s="460"/>
      <c r="CT2350" s="460"/>
      <c r="CU2350" s="460"/>
      <c r="CV2350" s="460"/>
      <c r="CW2350" s="460"/>
      <c r="CX2350" s="460"/>
      <c r="CY2350" s="460"/>
      <c r="CZ2350" s="460"/>
      <c r="DA2350" s="460"/>
      <c r="DB2350" s="460"/>
      <c r="DC2350" s="460"/>
      <c r="DD2350" s="460"/>
      <c r="DE2350" s="460"/>
      <c r="DF2350" s="460"/>
      <c r="DG2350" s="460"/>
      <c r="DH2350" s="460"/>
      <c r="DI2350" s="460"/>
      <c r="DJ2350" s="460"/>
      <c r="DK2350" s="460"/>
      <c r="DL2350" s="460"/>
      <c r="DM2350" s="460"/>
      <c r="DN2350" s="460"/>
      <c r="DO2350" s="460"/>
      <c r="DP2350" s="460"/>
      <c r="DQ2350" s="460"/>
      <c r="DR2350" s="460"/>
      <c r="DS2350" s="460"/>
      <c r="DT2350" s="460"/>
      <c r="DU2350" s="460"/>
      <c r="DV2350" s="460"/>
      <c r="DW2350" s="460"/>
      <c r="DX2350" s="460"/>
      <c r="DY2350" s="460"/>
      <c r="DZ2350" s="460"/>
      <c r="EA2350" s="460"/>
      <c r="EB2350" s="460"/>
      <c r="EC2350" s="460"/>
      <c r="ED2350" s="460"/>
      <c r="EE2350" s="460"/>
      <c r="EF2350" s="460"/>
      <c r="EG2350" s="460"/>
      <c r="EH2350" s="460"/>
      <c r="EI2350" s="460"/>
      <c r="EJ2350" s="460"/>
      <c r="EK2350" s="460"/>
      <c r="EL2350" s="460"/>
      <c r="EM2350" s="460"/>
      <c r="EN2350" s="460"/>
      <c r="EO2350" s="460"/>
      <c r="EP2350" s="460"/>
      <c r="EQ2350" s="460"/>
      <c r="ER2350" s="460"/>
      <c r="ES2350" s="460"/>
      <c r="ET2350" s="460"/>
      <c r="EU2350" s="460"/>
      <c r="EV2350" s="460"/>
      <c r="EW2350" s="460"/>
      <c r="EX2350" s="460"/>
      <c r="EY2350" s="460"/>
      <c r="EZ2350" s="460"/>
      <c r="FA2350" s="460"/>
      <c r="FB2350" s="460"/>
      <c r="FC2350" s="460"/>
      <c r="FD2350" s="460"/>
      <c r="FE2350" s="460"/>
      <c r="FF2350" s="460"/>
      <c r="FG2350" s="460"/>
      <c r="FH2350" s="460"/>
      <c r="FI2350" s="460"/>
      <c r="FJ2350" s="460"/>
      <c r="FK2350" s="460"/>
      <c r="FL2350" s="460"/>
      <c r="FM2350" s="460"/>
      <c r="FN2350" s="460"/>
      <c r="FO2350" s="460"/>
      <c r="FP2350" s="460"/>
      <c r="FQ2350" s="460"/>
      <c r="FR2350" s="460"/>
      <c r="FS2350" s="460"/>
      <c r="FT2350" s="460"/>
      <c r="FU2350" s="460"/>
      <c r="FV2350" s="460"/>
      <c r="FW2350" s="460"/>
      <c r="FX2350" s="460"/>
      <c r="FY2350" s="460"/>
      <c r="FZ2350" s="460"/>
      <c r="GA2350" s="460"/>
      <c r="GB2350" s="460"/>
      <c r="GC2350" s="460"/>
      <c r="GD2350" s="460"/>
      <c r="GE2350" s="460"/>
      <c r="GF2350" s="460"/>
      <c r="GG2350" s="460"/>
      <c r="GH2350" s="460"/>
      <c r="GI2350" s="460"/>
      <c r="GJ2350" s="460"/>
      <c r="GK2350" s="460"/>
      <c r="GL2350" s="460"/>
      <c r="GM2350" s="460"/>
      <c r="GN2350" s="460"/>
      <c r="GO2350" s="460"/>
      <c r="GP2350" s="460"/>
      <c r="GQ2350" s="460"/>
      <c r="GR2350" s="460"/>
      <c r="GS2350" s="460"/>
      <c r="GT2350" s="460"/>
      <c r="GU2350" s="460"/>
      <c r="GV2350" s="460"/>
      <c r="GW2350" s="460"/>
      <c r="GX2350" s="460"/>
      <c r="GY2350" s="460"/>
      <c r="GZ2350" s="460"/>
      <c r="HA2350" s="460"/>
      <c r="HB2350" s="460"/>
      <c r="HC2350" s="460"/>
      <c r="HD2350" s="460"/>
      <c r="HE2350" s="460"/>
      <c r="HF2350" s="460"/>
      <c r="HG2350" s="460"/>
      <c r="HH2350" s="460"/>
      <c r="HI2350" s="460"/>
      <c r="HJ2350" s="460"/>
      <c r="HK2350" s="460"/>
      <c r="HL2350" s="460"/>
      <c r="HM2350" s="460"/>
      <c r="HN2350" s="460"/>
      <c r="HO2350" s="460"/>
      <c r="HP2350" s="460"/>
      <c r="HQ2350" s="460"/>
      <c r="HR2350" s="460"/>
      <c r="HS2350" s="460"/>
      <c r="HT2350" s="460"/>
      <c r="HU2350" s="460"/>
      <c r="HV2350" s="460"/>
      <c r="HW2350" s="460"/>
      <c r="HX2350" s="460"/>
      <c r="HY2350" s="460"/>
      <c r="HZ2350" s="460"/>
      <c r="IA2350" s="460"/>
      <c r="IB2350" s="460"/>
      <c r="IC2350" s="460"/>
      <c r="ID2350" s="460"/>
      <c r="IE2350" s="460"/>
      <c r="IF2350" s="460"/>
      <c r="IG2350" s="460"/>
      <c r="IH2350" s="460"/>
      <c r="II2350" s="460"/>
      <c r="IJ2350" s="460"/>
      <c r="IK2350" s="460"/>
      <c r="IL2350" s="460"/>
      <c r="IM2350" s="460"/>
      <c r="IN2350" s="460"/>
      <c r="IO2350" s="460"/>
      <c r="IP2350" s="460"/>
      <c r="IQ2350" s="460"/>
      <c r="IR2350" s="460"/>
      <c r="IS2350" s="460"/>
      <c r="IT2350" s="460"/>
      <c r="IU2350" s="460"/>
    </row>
    <row r="2351" s="456" customFormat="true" ht="15" hidden="false" customHeight="true" outlineLevel="0" collapsed="false">
      <c r="A2351" s="454"/>
      <c r="B2351" s="785"/>
      <c r="D2351" s="447"/>
      <c r="E2351" s="457"/>
      <c r="F2351" s="458"/>
      <c r="G2351" s="459"/>
      <c r="H2351" s="460"/>
      <c r="I2351" s="461"/>
      <c r="J2351" s="460"/>
      <c r="K2351" s="460"/>
      <c r="L2351" s="460"/>
      <c r="M2351" s="460"/>
      <c r="N2351" s="460"/>
      <c r="O2351" s="460"/>
      <c r="P2351" s="460"/>
      <c r="Q2351" s="460"/>
      <c r="R2351" s="460"/>
      <c r="S2351" s="460"/>
      <c r="T2351" s="460"/>
      <c r="U2351" s="460"/>
      <c r="V2351" s="460"/>
      <c r="W2351" s="460"/>
      <c r="X2351" s="460"/>
      <c r="Y2351" s="460"/>
      <c r="Z2351" s="460"/>
      <c r="AA2351" s="460"/>
      <c r="AB2351" s="460"/>
      <c r="AC2351" s="460"/>
      <c r="AD2351" s="460"/>
      <c r="AE2351" s="460"/>
      <c r="AF2351" s="460"/>
      <c r="AG2351" s="460"/>
      <c r="AH2351" s="460"/>
      <c r="AI2351" s="460"/>
      <c r="AJ2351" s="460"/>
      <c r="AK2351" s="460"/>
      <c r="AL2351" s="460"/>
      <c r="AM2351" s="460"/>
      <c r="AN2351" s="460"/>
      <c r="AO2351" s="460"/>
      <c r="AP2351" s="460"/>
      <c r="AQ2351" s="460"/>
      <c r="AR2351" s="460"/>
      <c r="AS2351" s="460"/>
      <c r="AT2351" s="460"/>
      <c r="AU2351" s="460"/>
      <c r="AV2351" s="460"/>
      <c r="AW2351" s="460"/>
      <c r="AX2351" s="460"/>
      <c r="AY2351" s="460"/>
      <c r="AZ2351" s="460"/>
      <c r="BA2351" s="460"/>
      <c r="BB2351" s="460"/>
      <c r="BC2351" s="460"/>
      <c r="BD2351" s="460"/>
      <c r="BE2351" s="460"/>
      <c r="BF2351" s="460"/>
      <c r="BG2351" s="460"/>
      <c r="BH2351" s="460"/>
      <c r="BI2351" s="460"/>
      <c r="BJ2351" s="460"/>
      <c r="BK2351" s="460"/>
      <c r="BL2351" s="460"/>
      <c r="BM2351" s="460"/>
      <c r="BN2351" s="460"/>
      <c r="BO2351" s="460"/>
      <c r="BP2351" s="460"/>
      <c r="BQ2351" s="460"/>
      <c r="BR2351" s="460"/>
      <c r="BS2351" s="460"/>
      <c r="BT2351" s="460"/>
      <c r="BU2351" s="460"/>
      <c r="BV2351" s="460"/>
      <c r="BW2351" s="460"/>
      <c r="BX2351" s="460"/>
      <c r="BY2351" s="460"/>
      <c r="BZ2351" s="460"/>
      <c r="CA2351" s="460"/>
      <c r="CB2351" s="460"/>
      <c r="CC2351" s="460"/>
      <c r="CD2351" s="460"/>
      <c r="CE2351" s="460"/>
      <c r="CF2351" s="460"/>
      <c r="CG2351" s="460"/>
      <c r="CH2351" s="460"/>
      <c r="CI2351" s="460"/>
      <c r="CJ2351" s="460"/>
      <c r="CK2351" s="460"/>
      <c r="CL2351" s="460"/>
      <c r="CM2351" s="460"/>
      <c r="CN2351" s="460"/>
      <c r="CO2351" s="460"/>
      <c r="CP2351" s="460"/>
      <c r="CQ2351" s="460"/>
      <c r="CR2351" s="460"/>
      <c r="CS2351" s="460"/>
      <c r="CT2351" s="460"/>
      <c r="CU2351" s="460"/>
      <c r="CV2351" s="460"/>
      <c r="CW2351" s="460"/>
      <c r="CX2351" s="460"/>
      <c r="CY2351" s="460"/>
      <c r="CZ2351" s="460"/>
      <c r="DA2351" s="460"/>
      <c r="DB2351" s="460"/>
      <c r="DC2351" s="460"/>
      <c r="DD2351" s="460"/>
      <c r="DE2351" s="460"/>
      <c r="DF2351" s="460"/>
      <c r="DG2351" s="460"/>
      <c r="DH2351" s="460"/>
      <c r="DI2351" s="460"/>
      <c r="DJ2351" s="460"/>
      <c r="DK2351" s="460"/>
      <c r="DL2351" s="460"/>
      <c r="DM2351" s="460"/>
      <c r="DN2351" s="460"/>
      <c r="DO2351" s="460"/>
      <c r="DP2351" s="460"/>
      <c r="DQ2351" s="460"/>
      <c r="DR2351" s="460"/>
      <c r="DS2351" s="460"/>
      <c r="DT2351" s="460"/>
      <c r="DU2351" s="460"/>
      <c r="DV2351" s="460"/>
      <c r="DW2351" s="460"/>
      <c r="DX2351" s="460"/>
      <c r="DY2351" s="460"/>
      <c r="DZ2351" s="460"/>
      <c r="EA2351" s="460"/>
      <c r="EB2351" s="460"/>
      <c r="EC2351" s="460"/>
      <c r="ED2351" s="460"/>
      <c r="EE2351" s="460"/>
      <c r="EF2351" s="460"/>
      <c r="EG2351" s="460"/>
      <c r="EH2351" s="460"/>
      <c r="EI2351" s="460"/>
      <c r="EJ2351" s="460"/>
      <c r="EK2351" s="460"/>
      <c r="EL2351" s="460"/>
      <c r="EM2351" s="460"/>
      <c r="EN2351" s="460"/>
      <c r="EO2351" s="460"/>
      <c r="EP2351" s="460"/>
      <c r="EQ2351" s="460"/>
      <c r="ER2351" s="460"/>
      <c r="ES2351" s="460"/>
      <c r="ET2351" s="460"/>
      <c r="EU2351" s="460"/>
      <c r="EV2351" s="460"/>
      <c r="EW2351" s="460"/>
      <c r="EX2351" s="460"/>
      <c r="EY2351" s="460"/>
      <c r="EZ2351" s="460"/>
      <c r="FA2351" s="460"/>
      <c r="FB2351" s="460"/>
      <c r="FC2351" s="460"/>
      <c r="FD2351" s="460"/>
      <c r="FE2351" s="460"/>
      <c r="FF2351" s="460"/>
      <c r="FG2351" s="460"/>
      <c r="FH2351" s="460"/>
      <c r="FI2351" s="460"/>
      <c r="FJ2351" s="460"/>
      <c r="FK2351" s="460"/>
      <c r="FL2351" s="460"/>
      <c r="FM2351" s="460"/>
      <c r="FN2351" s="460"/>
      <c r="FO2351" s="460"/>
      <c r="FP2351" s="460"/>
      <c r="FQ2351" s="460"/>
      <c r="FR2351" s="460"/>
      <c r="FS2351" s="460"/>
      <c r="FT2351" s="460"/>
      <c r="FU2351" s="460"/>
      <c r="FV2351" s="460"/>
      <c r="FW2351" s="460"/>
      <c r="FX2351" s="460"/>
      <c r="FY2351" s="460"/>
      <c r="FZ2351" s="460"/>
      <c r="GA2351" s="460"/>
      <c r="GB2351" s="460"/>
      <c r="GC2351" s="460"/>
      <c r="GD2351" s="460"/>
      <c r="GE2351" s="460"/>
      <c r="GF2351" s="460"/>
      <c r="GG2351" s="460"/>
      <c r="GH2351" s="460"/>
      <c r="GI2351" s="460"/>
      <c r="GJ2351" s="460"/>
      <c r="GK2351" s="460"/>
      <c r="GL2351" s="460"/>
      <c r="GM2351" s="460"/>
      <c r="GN2351" s="460"/>
      <c r="GO2351" s="460"/>
      <c r="GP2351" s="460"/>
      <c r="GQ2351" s="460"/>
      <c r="GR2351" s="460"/>
      <c r="GS2351" s="460"/>
      <c r="GT2351" s="460"/>
      <c r="GU2351" s="460"/>
      <c r="GV2351" s="460"/>
      <c r="GW2351" s="460"/>
      <c r="GX2351" s="460"/>
      <c r="GY2351" s="460"/>
      <c r="GZ2351" s="460"/>
      <c r="HA2351" s="460"/>
      <c r="HB2351" s="460"/>
      <c r="HC2351" s="460"/>
      <c r="HD2351" s="460"/>
      <c r="HE2351" s="460"/>
      <c r="HF2351" s="460"/>
      <c r="HG2351" s="460"/>
      <c r="HH2351" s="460"/>
      <c r="HI2351" s="460"/>
      <c r="HJ2351" s="460"/>
      <c r="HK2351" s="460"/>
      <c r="HL2351" s="460"/>
      <c r="HM2351" s="460"/>
      <c r="HN2351" s="460"/>
      <c r="HO2351" s="460"/>
      <c r="HP2351" s="460"/>
      <c r="HQ2351" s="460"/>
      <c r="HR2351" s="460"/>
      <c r="HS2351" s="460"/>
      <c r="HT2351" s="460"/>
      <c r="HU2351" s="460"/>
      <c r="HV2351" s="460"/>
      <c r="HW2351" s="460"/>
      <c r="HX2351" s="460"/>
      <c r="HY2351" s="460"/>
      <c r="HZ2351" s="460"/>
      <c r="IA2351" s="460"/>
      <c r="IB2351" s="460"/>
      <c r="IC2351" s="460"/>
      <c r="ID2351" s="460"/>
      <c r="IE2351" s="460"/>
      <c r="IF2351" s="460"/>
      <c r="IG2351" s="460"/>
      <c r="IH2351" s="460"/>
      <c r="II2351" s="460"/>
      <c r="IJ2351" s="460"/>
      <c r="IK2351" s="460"/>
      <c r="IL2351" s="460"/>
      <c r="IM2351" s="460"/>
      <c r="IN2351" s="460"/>
      <c r="IO2351" s="460"/>
      <c r="IP2351" s="460"/>
      <c r="IQ2351" s="460"/>
      <c r="IR2351" s="460"/>
      <c r="IS2351" s="460"/>
      <c r="IT2351" s="460"/>
      <c r="IU2351" s="460"/>
    </row>
    <row r="2352" s="456" customFormat="true" ht="15" hidden="false" customHeight="true" outlineLevel="0" collapsed="false">
      <c r="A2352" s="454"/>
      <c r="B2352" s="785"/>
      <c r="D2352" s="447"/>
      <c r="E2352" s="457"/>
      <c r="F2352" s="458"/>
      <c r="G2352" s="459"/>
      <c r="H2352" s="460"/>
      <c r="I2352" s="461"/>
      <c r="J2352" s="460"/>
      <c r="K2352" s="460"/>
      <c r="L2352" s="460"/>
      <c r="M2352" s="460"/>
      <c r="N2352" s="460"/>
      <c r="O2352" s="460"/>
      <c r="P2352" s="460"/>
      <c r="Q2352" s="460"/>
      <c r="R2352" s="460"/>
      <c r="S2352" s="460"/>
      <c r="T2352" s="460"/>
      <c r="U2352" s="460"/>
      <c r="V2352" s="460"/>
      <c r="W2352" s="460"/>
      <c r="X2352" s="460"/>
      <c r="Y2352" s="460"/>
      <c r="Z2352" s="460"/>
      <c r="AA2352" s="460"/>
      <c r="AB2352" s="460"/>
      <c r="AC2352" s="460"/>
      <c r="AD2352" s="460"/>
      <c r="AE2352" s="460"/>
      <c r="AF2352" s="460"/>
      <c r="AG2352" s="460"/>
      <c r="AH2352" s="460"/>
      <c r="AI2352" s="460"/>
      <c r="AJ2352" s="460"/>
      <c r="AK2352" s="460"/>
      <c r="AL2352" s="460"/>
      <c r="AM2352" s="460"/>
      <c r="AN2352" s="460"/>
      <c r="AO2352" s="460"/>
      <c r="AP2352" s="460"/>
      <c r="AQ2352" s="460"/>
      <c r="AR2352" s="460"/>
      <c r="AS2352" s="460"/>
      <c r="AT2352" s="460"/>
      <c r="AU2352" s="460"/>
      <c r="AV2352" s="460"/>
      <c r="AW2352" s="460"/>
      <c r="AX2352" s="460"/>
      <c r="AY2352" s="460"/>
      <c r="AZ2352" s="460"/>
      <c r="BA2352" s="460"/>
      <c r="BB2352" s="460"/>
      <c r="BC2352" s="460"/>
      <c r="BD2352" s="460"/>
      <c r="BE2352" s="460"/>
      <c r="BF2352" s="460"/>
      <c r="BG2352" s="460"/>
      <c r="BH2352" s="460"/>
      <c r="BI2352" s="460"/>
      <c r="BJ2352" s="460"/>
      <c r="BK2352" s="460"/>
      <c r="BL2352" s="460"/>
      <c r="BM2352" s="460"/>
      <c r="BN2352" s="460"/>
      <c r="BO2352" s="460"/>
      <c r="BP2352" s="460"/>
      <c r="BQ2352" s="460"/>
      <c r="BR2352" s="460"/>
      <c r="BS2352" s="460"/>
      <c r="BT2352" s="460"/>
      <c r="BU2352" s="460"/>
      <c r="BV2352" s="460"/>
      <c r="BW2352" s="460"/>
      <c r="BX2352" s="460"/>
      <c r="BY2352" s="460"/>
      <c r="BZ2352" s="460"/>
      <c r="CA2352" s="460"/>
      <c r="CB2352" s="460"/>
      <c r="CC2352" s="460"/>
      <c r="CD2352" s="460"/>
      <c r="CE2352" s="460"/>
      <c r="CF2352" s="460"/>
      <c r="CG2352" s="460"/>
      <c r="CH2352" s="460"/>
      <c r="CI2352" s="460"/>
      <c r="CJ2352" s="460"/>
      <c r="CK2352" s="460"/>
      <c r="CL2352" s="460"/>
      <c r="CM2352" s="460"/>
      <c r="CN2352" s="460"/>
      <c r="CO2352" s="460"/>
      <c r="CP2352" s="460"/>
      <c r="CQ2352" s="460"/>
      <c r="CR2352" s="460"/>
      <c r="CS2352" s="460"/>
      <c r="CT2352" s="460"/>
      <c r="CU2352" s="460"/>
      <c r="CV2352" s="460"/>
      <c r="CW2352" s="460"/>
      <c r="CX2352" s="460"/>
      <c r="CY2352" s="460"/>
      <c r="CZ2352" s="460"/>
      <c r="DA2352" s="460"/>
      <c r="DB2352" s="460"/>
      <c r="DC2352" s="460"/>
      <c r="DD2352" s="460"/>
      <c r="DE2352" s="460"/>
      <c r="DF2352" s="460"/>
      <c r="DG2352" s="460"/>
      <c r="DH2352" s="460"/>
      <c r="DI2352" s="460"/>
      <c r="DJ2352" s="460"/>
      <c r="DK2352" s="460"/>
      <c r="DL2352" s="460"/>
      <c r="DM2352" s="460"/>
      <c r="DN2352" s="460"/>
      <c r="DO2352" s="460"/>
      <c r="DP2352" s="460"/>
      <c r="DQ2352" s="460"/>
      <c r="DR2352" s="460"/>
      <c r="DS2352" s="460"/>
      <c r="DT2352" s="460"/>
      <c r="DU2352" s="460"/>
      <c r="DV2352" s="460"/>
      <c r="DW2352" s="460"/>
      <c r="DX2352" s="460"/>
      <c r="DY2352" s="460"/>
      <c r="DZ2352" s="460"/>
      <c r="EA2352" s="460"/>
      <c r="EB2352" s="460"/>
      <c r="EC2352" s="460"/>
      <c r="ED2352" s="460"/>
      <c r="EE2352" s="460"/>
      <c r="EF2352" s="460"/>
      <c r="EG2352" s="460"/>
      <c r="EH2352" s="460"/>
      <c r="EI2352" s="460"/>
      <c r="EJ2352" s="460"/>
      <c r="EK2352" s="460"/>
      <c r="EL2352" s="460"/>
      <c r="EM2352" s="460"/>
      <c r="EN2352" s="460"/>
      <c r="EO2352" s="460"/>
      <c r="EP2352" s="460"/>
      <c r="EQ2352" s="460"/>
      <c r="ER2352" s="460"/>
      <c r="ES2352" s="460"/>
      <c r="ET2352" s="460"/>
      <c r="EU2352" s="460"/>
      <c r="EV2352" s="460"/>
      <c r="EW2352" s="460"/>
      <c r="EX2352" s="460"/>
      <c r="EY2352" s="460"/>
      <c r="EZ2352" s="460"/>
      <c r="FA2352" s="460"/>
      <c r="FB2352" s="460"/>
      <c r="FC2352" s="460"/>
      <c r="FD2352" s="460"/>
      <c r="FE2352" s="460"/>
      <c r="FF2352" s="460"/>
      <c r="FG2352" s="460"/>
      <c r="FH2352" s="460"/>
      <c r="FI2352" s="460"/>
      <c r="FJ2352" s="460"/>
      <c r="FK2352" s="460"/>
      <c r="FL2352" s="460"/>
      <c r="FM2352" s="460"/>
      <c r="FN2352" s="460"/>
      <c r="FO2352" s="460"/>
      <c r="FP2352" s="460"/>
      <c r="FQ2352" s="460"/>
      <c r="FR2352" s="460"/>
      <c r="FS2352" s="460"/>
      <c r="FT2352" s="460"/>
      <c r="FU2352" s="460"/>
      <c r="FV2352" s="460"/>
      <c r="FW2352" s="460"/>
      <c r="FX2352" s="460"/>
      <c r="FY2352" s="460"/>
      <c r="FZ2352" s="460"/>
      <c r="GA2352" s="460"/>
      <c r="GB2352" s="460"/>
      <c r="GC2352" s="460"/>
      <c r="GD2352" s="460"/>
      <c r="GE2352" s="460"/>
      <c r="GF2352" s="460"/>
      <c r="GG2352" s="460"/>
      <c r="GH2352" s="460"/>
      <c r="GI2352" s="460"/>
      <c r="GJ2352" s="460"/>
      <c r="GK2352" s="460"/>
      <c r="GL2352" s="460"/>
      <c r="GM2352" s="460"/>
      <c r="GN2352" s="460"/>
      <c r="GO2352" s="460"/>
      <c r="GP2352" s="460"/>
      <c r="GQ2352" s="460"/>
      <c r="GR2352" s="460"/>
      <c r="GS2352" s="460"/>
      <c r="GT2352" s="460"/>
      <c r="GU2352" s="460"/>
      <c r="GV2352" s="460"/>
      <c r="GW2352" s="460"/>
      <c r="GX2352" s="460"/>
      <c r="GY2352" s="460"/>
      <c r="GZ2352" s="460"/>
      <c r="HA2352" s="460"/>
      <c r="HB2352" s="460"/>
      <c r="HC2352" s="460"/>
      <c r="HD2352" s="460"/>
      <c r="HE2352" s="460"/>
      <c r="HF2352" s="460"/>
      <c r="HG2352" s="460"/>
      <c r="HH2352" s="460"/>
      <c r="HI2352" s="460"/>
      <c r="HJ2352" s="460"/>
      <c r="HK2352" s="460"/>
      <c r="HL2352" s="460"/>
      <c r="HM2352" s="460"/>
      <c r="HN2352" s="460"/>
      <c r="HO2352" s="460"/>
      <c r="HP2352" s="460"/>
      <c r="HQ2352" s="460"/>
      <c r="HR2352" s="460"/>
      <c r="HS2352" s="460"/>
      <c r="HT2352" s="460"/>
      <c r="HU2352" s="460"/>
      <c r="HV2352" s="460"/>
      <c r="HW2352" s="460"/>
      <c r="HX2352" s="460"/>
      <c r="HY2352" s="460"/>
      <c r="HZ2352" s="460"/>
      <c r="IA2352" s="460"/>
      <c r="IB2352" s="460"/>
      <c r="IC2352" s="460"/>
      <c r="ID2352" s="460"/>
      <c r="IE2352" s="460"/>
      <c r="IF2352" s="460"/>
      <c r="IG2352" s="460"/>
      <c r="IH2352" s="460"/>
      <c r="II2352" s="460"/>
      <c r="IJ2352" s="460"/>
      <c r="IK2352" s="460"/>
      <c r="IL2352" s="460"/>
      <c r="IM2352" s="460"/>
      <c r="IN2352" s="460"/>
      <c r="IO2352" s="460"/>
      <c r="IP2352" s="460"/>
      <c r="IQ2352" s="460"/>
      <c r="IR2352" s="460"/>
      <c r="IS2352" s="460"/>
      <c r="IT2352" s="460"/>
      <c r="IU2352" s="460"/>
    </row>
    <row r="2353" s="456" customFormat="true" ht="15" hidden="false" customHeight="true" outlineLevel="0" collapsed="false">
      <c r="A2353" s="454"/>
      <c r="B2353" s="785"/>
      <c r="D2353" s="447"/>
      <c r="E2353" s="457"/>
      <c r="F2353" s="458"/>
      <c r="G2353" s="459"/>
      <c r="H2353" s="460"/>
      <c r="I2353" s="461"/>
      <c r="J2353" s="460"/>
      <c r="K2353" s="460"/>
      <c r="L2353" s="460"/>
      <c r="M2353" s="460"/>
      <c r="N2353" s="460"/>
      <c r="O2353" s="460"/>
      <c r="P2353" s="460"/>
      <c r="Q2353" s="460"/>
      <c r="R2353" s="460"/>
      <c r="S2353" s="460"/>
      <c r="T2353" s="460"/>
      <c r="U2353" s="460"/>
      <c r="V2353" s="460"/>
      <c r="W2353" s="460"/>
      <c r="X2353" s="460"/>
      <c r="Y2353" s="460"/>
      <c r="Z2353" s="460"/>
      <c r="AA2353" s="460"/>
      <c r="AB2353" s="460"/>
      <c r="AC2353" s="460"/>
      <c r="AD2353" s="460"/>
      <c r="AE2353" s="460"/>
      <c r="AF2353" s="460"/>
      <c r="AG2353" s="460"/>
      <c r="AH2353" s="460"/>
      <c r="AI2353" s="460"/>
      <c r="AJ2353" s="460"/>
      <c r="AK2353" s="460"/>
      <c r="AL2353" s="460"/>
      <c r="AM2353" s="460"/>
      <c r="AN2353" s="460"/>
      <c r="AO2353" s="460"/>
      <c r="AP2353" s="460"/>
      <c r="AQ2353" s="460"/>
      <c r="AR2353" s="460"/>
      <c r="AS2353" s="460"/>
      <c r="AT2353" s="460"/>
      <c r="AU2353" s="460"/>
      <c r="AV2353" s="460"/>
      <c r="AW2353" s="460"/>
      <c r="AX2353" s="460"/>
      <c r="AY2353" s="460"/>
      <c r="AZ2353" s="460"/>
      <c r="BA2353" s="460"/>
      <c r="BB2353" s="460"/>
      <c r="BC2353" s="460"/>
      <c r="BD2353" s="460"/>
      <c r="BE2353" s="460"/>
      <c r="BF2353" s="460"/>
      <c r="BG2353" s="460"/>
      <c r="BH2353" s="460"/>
      <c r="BI2353" s="460"/>
      <c r="BJ2353" s="460"/>
      <c r="BK2353" s="460"/>
      <c r="BL2353" s="460"/>
      <c r="BM2353" s="460"/>
      <c r="BN2353" s="460"/>
      <c r="BO2353" s="460"/>
      <c r="BP2353" s="460"/>
      <c r="BQ2353" s="460"/>
      <c r="BR2353" s="460"/>
      <c r="BS2353" s="460"/>
      <c r="BT2353" s="460"/>
      <c r="BU2353" s="460"/>
      <c r="BV2353" s="460"/>
      <c r="BW2353" s="460"/>
      <c r="BX2353" s="460"/>
      <c r="BY2353" s="460"/>
      <c r="BZ2353" s="460"/>
      <c r="CA2353" s="460"/>
      <c r="CB2353" s="460"/>
      <c r="CC2353" s="460"/>
      <c r="CD2353" s="460"/>
      <c r="CE2353" s="460"/>
      <c r="CF2353" s="460"/>
      <c r="CG2353" s="460"/>
      <c r="CH2353" s="460"/>
      <c r="CI2353" s="460"/>
      <c r="CJ2353" s="460"/>
      <c r="CK2353" s="460"/>
      <c r="CL2353" s="460"/>
      <c r="CM2353" s="460"/>
      <c r="CN2353" s="460"/>
      <c r="CO2353" s="460"/>
      <c r="CP2353" s="460"/>
      <c r="CQ2353" s="460"/>
      <c r="CR2353" s="460"/>
      <c r="CS2353" s="460"/>
      <c r="CT2353" s="460"/>
      <c r="CU2353" s="460"/>
      <c r="CV2353" s="460"/>
      <c r="CW2353" s="460"/>
      <c r="CX2353" s="460"/>
      <c r="CY2353" s="460"/>
      <c r="CZ2353" s="460"/>
      <c r="DA2353" s="460"/>
      <c r="DB2353" s="460"/>
      <c r="DC2353" s="460"/>
      <c r="DD2353" s="460"/>
      <c r="DE2353" s="460"/>
      <c r="DF2353" s="460"/>
      <c r="DG2353" s="460"/>
      <c r="DH2353" s="460"/>
      <c r="DI2353" s="460"/>
      <c r="DJ2353" s="460"/>
      <c r="DK2353" s="460"/>
      <c r="DL2353" s="460"/>
      <c r="DM2353" s="460"/>
      <c r="DN2353" s="460"/>
      <c r="DO2353" s="460"/>
      <c r="DP2353" s="460"/>
      <c r="DQ2353" s="460"/>
      <c r="DR2353" s="460"/>
      <c r="DS2353" s="460"/>
      <c r="DT2353" s="460"/>
      <c r="DU2353" s="460"/>
      <c r="DV2353" s="460"/>
      <c r="DW2353" s="460"/>
      <c r="DX2353" s="460"/>
      <c r="DY2353" s="460"/>
      <c r="DZ2353" s="460"/>
      <c r="EA2353" s="460"/>
      <c r="EB2353" s="460"/>
      <c r="EC2353" s="460"/>
      <c r="ED2353" s="460"/>
      <c r="EE2353" s="460"/>
      <c r="EF2353" s="460"/>
      <c r="EG2353" s="460"/>
      <c r="EH2353" s="460"/>
      <c r="EI2353" s="460"/>
      <c r="EJ2353" s="460"/>
      <c r="EK2353" s="460"/>
      <c r="EL2353" s="460"/>
      <c r="EM2353" s="460"/>
      <c r="EN2353" s="460"/>
      <c r="EO2353" s="460"/>
      <c r="EP2353" s="460"/>
      <c r="EQ2353" s="460"/>
      <c r="ER2353" s="460"/>
      <c r="ES2353" s="460"/>
      <c r="ET2353" s="460"/>
      <c r="EU2353" s="460"/>
      <c r="EV2353" s="460"/>
      <c r="EW2353" s="460"/>
      <c r="EX2353" s="460"/>
      <c r="EY2353" s="460"/>
      <c r="EZ2353" s="460"/>
      <c r="FA2353" s="460"/>
      <c r="FB2353" s="460"/>
      <c r="FC2353" s="460"/>
      <c r="FD2353" s="460"/>
      <c r="FE2353" s="460"/>
      <c r="FF2353" s="460"/>
      <c r="FG2353" s="460"/>
      <c r="FH2353" s="460"/>
      <c r="FI2353" s="460"/>
      <c r="FJ2353" s="460"/>
      <c r="FK2353" s="460"/>
      <c r="FL2353" s="460"/>
      <c r="FM2353" s="460"/>
      <c r="FN2353" s="460"/>
      <c r="FO2353" s="460"/>
      <c r="FP2353" s="460"/>
      <c r="FQ2353" s="460"/>
      <c r="FR2353" s="460"/>
      <c r="FS2353" s="460"/>
      <c r="FT2353" s="460"/>
      <c r="FU2353" s="460"/>
      <c r="FV2353" s="460"/>
      <c r="FW2353" s="460"/>
      <c r="FX2353" s="460"/>
      <c r="FY2353" s="460"/>
      <c r="FZ2353" s="460"/>
      <c r="GA2353" s="460"/>
      <c r="GB2353" s="460"/>
      <c r="GC2353" s="460"/>
      <c r="GD2353" s="460"/>
      <c r="GE2353" s="460"/>
      <c r="GF2353" s="460"/>
      <c r="GG2353" s="460"/>
      <c r="GH2353" s="460"/>
      <c r="GI2353" s="460"/>
      <c r="GJ2353" s="460"/>
      <c r="GK2353" s="460"/>
      <c r="GL2353" s="460"/>
      <c r="GM2353" s="460"/>
      <c r="GN2353" s="460"/>
      <c r="GO2353" s="460"/>
      <c r="GP2353" s="460"/>
      <c r="GQ2353" s="460"/>
      <c r="GR2353" s="460"/>
      <c r="GS2353" s="460"/>
      <c r="GT2353" s="460"/>
      <c r="GU2353" s="460"/>
      <c r="GV2353" s="460"/>
      <c r="GW2353" s="460"/>
      <c r="GX2353" s="460"/>
      <c r="GY2353" s="460"/>
      <c r="GZ2353" s="460"/>
      <c r="HA2353" s="460"/>
      <c r="HB2353" s="460"/>
      <c r="HC2353" s="460"/>
      <c r="HD2353" s="460"/>
      <c r="HE2353" s="460"/>
      <c r="HF2353" s="460"/>
      <c r="HG2353" s="460"/>
      <c r="HH2353" s="460"/>
      <c r="HI2353" s="460"/>
      <c r="HJ2353" s="460"/>
      <c r="HK2353" s="460"/>
      <c r="HL2353" s="460"/>
      <c r="HM2353" s="460"/>
      <c r="HN2353" s="460"/>
      <c r="HO2353" s="460"/>
      <c r="HP2353" s="460"/>
      <c r="HQ2353" s="460"/>
      <c r="HR2353" s="460"/>
      <c r="HS2353" s="460"/>
      <c r="HT2353" s="460"/>
      <c r="HU2353" s="460"/>
      <c r="HV2353" s="460"/>
      <c r="HW2353" s="460"/>
      <c r="HX2353" s="460"/>
      <c r="HY2353" s="460"/>
      <c r="HZ2353" s="460"/>
      <c r="IA2353" s="460"/>
      <c r="IB2353" s="460"/>
      <c r="IC2353" s="460"/>
      <c r="ID2353" s="460"/>
      <c r="IE2353" s="460"/>
      <c r="IF2353" s="460"/>
      <c r="IG2353" s="460"/>
      <c r="IH2353" s="460"/>
      <c r="II2353" s="460"/>
      <c r="IJ2353" s="460"/>
      <c r="IK2353" s="460"/>
      <c r="IL2353" s="460"/>
      <c r="IM2353" s="460"/>
      <c r="IN2353" s="460"/>
      <c r="IO2353" s="460"/>
      <c r="IP2353" s="460"/>
      <c r="IQ2353" s="460"/>
      <c r="IR2353" s="460"/>
      <c r="IS2353" s="460"/>
      <c r="IT2353" s="460"/>
      <c r="IU2353" s="460"/>
    </row>
    <row r="2354" s="456" customFormat="true" ht="15" hidden="false" customHeight="true" outlineLevel="0" collapsed="false">
      <c r="A2354" s="454"/>
      <c r="B2354" s="785"/>
      <c r="D2354" s="447"/>
      <c r="E2354" s="457"/>
      <c r="F2354" s="458"/>
      <c r="G2354" s="459"/>
      <c r="H2354" s="460"/>
      <c r="I2354" s="461"/>
      <c r="J2354" s="460"/>
      <c r="K2354" s="460"/>
      <c r="L2354" s="460"/>
      <c r="M2354" s="460"/>
      <c r="N2354" s="460"/>
      <c r="O2354" s="460"/>
      <c r="P2354" s="460"/>
      <c r="Q2354" s="460"/>
      <c r="R2354" s="460"/>
      <c r="S2354" s="460"/>
      <c r="T2354" s="460"/>
      <c r="U2354" s="460"/>
      <c r="V2354" s="460"/>
      <c r="W2354" s="460"/>
      <c r="X2354" s="460"/>
      <c r="Y2354" s="460"/>
      <c r="Z2354" s="460"/>
      <c r="AA2354" s="460"/>
      <c r="AB2354" s="460"/>
      <c r="AC2354" s="460"/>
      <c r="AD2354" s="460"/>
      <c r="AE2354" s="460"/>
      <c r="AF2354" s="460"/>
      <c r="AG2354" s="460"/>
      <c r="AH2354" s="460"/>
      <c r="AI2354" s="460"/>
      <c r="AJ2354" s="460"/>
      <c r="AK2354" s="460"/>
      <c r="AL2354" s="460"/>
      <c r="AM2354" s="460"/>
      <c r="AN2354" s="460"/>
      <c r="AO2354" s="460"/>
      <c r="AP2354" s="460"/>
      <c r="AQ2354" s="460"/>
      <c r="AR2354" s="460"/>
      <c r="AS2354" s="460"/>
      <c r="AT2354" s="460"/>
      <c r="AU2354" s="460"/>
      <c r="AV2354" s="460"/>
      <c r="AW2354" s="460"/>
      <c r="AX2354" s="460"/>
      <c r="AY2354" s="460"/>
      <c r="AZ2354" s="460"/>
      <c r="BA2354" s="460"/>
      <c r="BB2354" s="460"/>
      <c r="BC2354" s="460"/>
      <c r="BD2354" s="460"/>
      <c r="BE2354" s="460"/>
      <c r="BF2354" s="460"/>
      <c r="BG2354" s="460"/>
      <c r="BH2354" s="460"/>
      <c r="BI2354" s="460"/>
      <c r="BJ2354" s="460"/>
      <c r="BK2354" s="460"/>
      <c r="BL2354" s="460"/>
      <c r="BM2354" s="460"/>
      <c r="BN2354" s="460"/>
      <c r="BO2354" s="460"/>
      <c r="BP2354" s="460"/>
      <c r="BQ2354" s="460"/>
      <c r="BR2354" s="460"/>
      <c r="BS2354" s="460"/>
      <c r="BT2354" s="460"/>
      <c r="BU2354" s="460"/>
      <c r="BV2354" s="460"/>
      <c r="BW2354" s="460"/>
      <c r="BX2354" s="460"/>
      <c r="BY2354" s="460"/>
      <c r="BZ2354" s="460"/>
      <c r="CA2354" s="460"/>
      <c r="CB2354" s="460"/>
      <c r="CC2354" s="460"/>
      <c r="CD2354" s="460"/>
      <c r="CE2354" s="460"/>
      <c r="CF2354" s="460"/>
      <c r="CG2354" s="460"/>
      <c r="CH2354" s="460"/>
      <c r="CI2354" s="460"/>
      <c r="CJ2354" s="460"/>
      <c r="CK2354" s="460"/>
      <c r="CL2354" s="460"/>
      <c r="CM2354" s="460"/>
      <c r="CN2354" s="460"/>
      <c r="CO2354" s="460"/>
      <c r="CP2354" s="460"/>
      <c r="CQ2354" s="460"/>
      <c r="CR2354" s="460"/>
      <c r="CS2354" s="460"/>
      <c r="CT2354" s="460"/>
      <c r="CU2354" s="460"/>
      <c r="CV2354" s="460"/>
      <c r="CW2354" s="460"/>
      <c r="CX2354" s="460"/>
      <c r="CY2354" s="460"/>
      <c r="CZ2354" s="460"/>
      <c r="DA2354" s="460"/>
      <c r="DB2354" s="460"/>
      <c r="DC2354" s="460"/>
      <c r="DD2354" s="460"/>
      <c r="DE2354" s="460"/>
      <c r="DF2354" s="460"/>
      <c r="DG2354" s="460"/>
      <c r="DH2354" s="460"/>
      <c r="DI2354" s="460"/>
      <c r="DJ2354" s="460"/>
      <c r="DK2354" s="460"/>
      <c r="DL2354" s="460"/>
      <c r="DM2354" s="460"/>
      <c r="DN2354" s="460"/>
      <c r="DO2354" s="460"/>
      <c r="DP2354" s="460"/>
      <c r="DQ2354" s="460"/>
      <c r="DR2354" s="460"/>
      <c r="DS2354" s="460"/>
      <c r="DT2354" s="460"/>
      <c r="DU2354" s="460"/>
      <c r="DV2354" s="460"/>
      <c r="DW2354" s="460"/>
      <c r="DX2354" s="460"/>
      <c r="DY2354" s="460"/>
      <c r="DZ2354" s="460"/>
      <c r="EA2354" s="460"/>
      <c r="EB2354" s="460"/>
      <c r="EC2354" s="460"/>
      <c r="ED2354" s="460"/>
      <c r="EE2354" s="460"/>
      <c r="EF2354" s="460"/>
      <c r="EG2354" s="460"/>
      <c r="EH2354" s="460"/>
      <c r="EI2354" s="460"/>
      <c r="EJ2354" s="460"/>
      <c r="EK2354" s="460"/>
      <c r="EL2354" s="460"/>
      <c r="EM2354" s="460"/>
      <c r="EN2354" s="460"/>
      <c r="EO2354" s="460"/>
      <c r="EP2354" s="460"/>
      <c r="EQ2354" s="460"/>
      <c r="ER2354" s="460"/>
      <c r="ES2354" s="460"/>
      <c r="ET2354" s="460"/>
      <c r="EU2354" s="460"/>
      <c r="EV2354" s="460"/>
      <c r="EW2354" s="460"/>
      <c r="EX2354" s="460"/>
      <c r="EY2354" s="460"/>
      <c r="EZ2354" s="460"/>
      <c r="FA2354" s="460"/>
      <c r="FB2354" s="460"/>
      <c r="FC2354" s="460"/>
      <c r="FD2354" s="460"/>
      <c r="FE2354" s="460"/>
      <c r="FF2354" s="460"/>
      <c r="FG2354" s="460"/>
      <c r="FH2354" s="460"/>
      <c r="FI2354" s="460"/>
      <c r="FJ2354" s="460"/>
      <c r="FK2354" s="460"/>
      <c r="FL2354" s="460"/>
      <c r="FM2354" s="460"/>
      <c r="FN2354" s="460"/>
      <c r="FO2354" s="460"/>
      <c r="FP2354" s="460"/>
      <c r="FQ2354" s="460"/>
      <c r="FR2354" s="460"/>
      <c r="FS2354" s="460"/>
      <c r="FT2354" s="460"/>
      <c r="FU2354" s="460"/>
      <c r="FV2354" s="460"/>
      <c r="FW2354" s="460"/>
      <c r="FX2354" s="460"/>
      <c r="FY2354" s="460"/>
      <c r="FZ2354" s="460"/>
      <c r="GA2354" s="460"/>
      <c r="GB2354" s="460"/>
      <c r="GC2354" s="460"/>
      <c r="GD2354" s="460"/>
      <c r="GE2354" s="460"/>
      <c r="GF2354" s="460"/>
      <c r="GG2354" s="460"/>
      <c r="GH2354" s="460"/>
      <c r="GI2354" s="460"/>
      <c r="GJ2354" s="460"/>
      <c r="GK2354" s="460"/>
      <c r="GL2354" s="460"/>
      <c r="GM2354" s="460"/>
      <c r="GN2354" s="460"/>
      <c r="GO2354" s="460"/>
      <c r="GP2354" s="460"/>
      <c r="GQ2354" s="460"/>
      <c r="GR2354" s="460"/>
      <c r="GS2354" s="460"/>
      <c r="GT2354" s="460"/>
      <c r="GU2354" s="460"/>
      <c r="GV2354" s="460"/>
      <c r="GW2354" s="460"/>
      <c r="GX2354" s="460"/>
      <c r="GY2354" s="460"/>
      <c r="GZ2354" s="460"/>
      <c r="HA2354" s="460"/>
      <c r="HB2354" s="460"/>
      <c r="HC2354" s="460"/>
      <c r="HD2354" s="460"/>
      <c r="HE2354" s="460"/>
      <c r="HF2354" s="460"/>
      <c r="HG2354" s="460"/>
      <c r="HH2354" s="460"/>
      <c r="HI2354" s="460"/>
      <c r="HJ2354" s="460"/>
      <c r="HK2354" s="460"/>
      <c r="HL2354" s="460"/>
      <c r="HM2354" s="460"/>
      <c r="HN2354" s="460"/>
      <c r="HO2354" s="460"/>
      <c r="HP2354" s="460"/>
      <c r="HQ2354" s="460"/>
      <c r="HR2354" s="460"/>
      <c r="HS2354" s="460"/>
      <c r="HT2354" s="460"/>
      <c r="HU2354" s="460"/>
      <c r="HV2354" s="460"/>
      <c r="HW2354" s="460"/>
      <c r="HX2354" s="460"/>
      <c r="HY2354" s="460"/>
      <c r="HZ2354" s="460"/>
      <c r="IA2354" s="460"/>
      <c r="IB2354" s="460"/>
      <c r="IC2354" s="460"/>
      <c r="ID2354" s="460"/>
      <c r="IE2354" s="460"/>
      <c r="IF2354" s="460"/>
      <c r="IG2354" s="460"/>
      <c r="IH2354" s="460"/>
      <c r="II2354" s="460"/>
      <c r="IJ2354" s="460"/>
      <c r="IK2354" s="460"/>
      <c r="IL2354" s="460"/>
      <c r="IM2354" s="460"/>
      <c r="IN2354" s="460"/>
      <c r="IO2354" s="460"/>
      <c r="IP2354" s="460"/>
      <c r="IQ2354" s="460"/>
      <c r="IR2354" s="460"/>
      <c r="IS2354" s="460"/>
      <c r="IT2354" s="460"/>
      <c r="IU2354" s="460"/>
    </row>
    <row r="2355" s="456" customFormat="true" ht="15" hidden="false" customHeight="true" outlineLevel="0" collapsed="false">
      <c r="A2355" s="454"/>
      <c r="B2355" s="785"/>
      <c r="D2355" s="447"/>
      <c r="E2355" s="457"/>
      <c r="F2355" s="458"/>
      <c r="G2355" s="459"/>
      <c r="H2355" s="460"/>
      <c r="I2355" s="461"/>
      <c r="J2355" s="460"/>
      <c r="K2355" s="460"/>
      <c r="L2355" s="460"/>
      <c r="M2355" s="460"/>
      <c r="N2355" s="460"/>
      <c r="O2355" s="460"/>
      <c r="P2355" s="460"/>
      <c r="Q2355" s="460"/>
      <c r="R2355" s="460"/>
      <c r="S2355" s="460"/>
      <c r="T2355" s="460"/>
      <c r="U2355" s="460"/>
      <c r="V2355" s="460"/>
      <c r="W2355" s="460"/>
      <c r="X2355" s="460"/>
      <c r="Y2355" s="460"/>
      <c r="Z2355" s="460"/>
      <c r="AA2355" s="460"/>
      <c r="AB2355" s="460"/>
      <c r="AC2355" s="460"/>
      <c r="AD2355" s="460"/>
      <c r="AE2355" s="460"/>
      <c r="AF2355" s="460"/>
      <c r="AG2355" s="460"/>
      <c r="AH2355" s="460"/>
      <c r="AI2355" s="460"/>
      <c r="AJ2355" s="460"/>
      <c r="AK2355" s="460"/>
      <c r="AL2355" s="460"/>
      <c r="AM2355" s="460"/>
      <c r="AN2355" s="460"/>
      <c r="AO2355" s="460"/>
      <c r="AP2355" s="460"/>
      <c r="AQ2355" s="460"/>
      <c r="AR2355" s="460"/>
      <c r="AS2355" s="460"/>
      <c r="AT2355" s="460"/>
      <c r="AU2355" s="460"/>
      <c r="AV2355" s="460"/>
      <c r="AW2355" s="460"/>
      <c r="AX2355" s="460"/>
      <c r="AY2355" s="460"/>
      <c r="AZ2355" s="460"/>
      <c r="BA2355" s="460"/>
      <c r="BB2355" s="460"/>
      <c r="BC2355" s="460"/>
      <c r="BD2355" s="460"/>
      <c r="BE2355" s="460"/>
      <c r="BF2355" s="460"/>
      <c r="BG2355" s="460"/>
      <c r="BH2355" s="460"/>
      <c r="BI2355" s="460"/>
      <c r="BJ2355" s="460"/>
      <c r="BK2355" s="460"/>
      <c r="BL2355" s="460"/>
      <c r="BM2355" s="460"/>
      <c r="BN2355" s="460"/>
      <c r="BO2355" s="460"/>
      <c r="BP2355" s="460"/>
      <c r="BQ2355" s="460"/>
      <c r="BR2355" s="460"/>
      <c r="BS2355" s="460"/>
      <c r="BT2355" s="460"/>
      <c r="BU2355" s="460"/>
      <c r="BV2355" s="460"/>
      <c r="BW2355" s="460"/>
      <c r="BX2355" s="460"/>
      <c r="BY2355" s="460"/>
      <c r="BZ2355" s="460"/>
      <c r="CA2355" s="460"/>
      <c r="CB2355" s="460"/>
      <c r="CC2355" s="460"/>
      <c r="CD2355" s="460"/>
      <c r="CE2355" s="460"/>
      <c r="CF2355" s="460"/>
      <c r="CG2355" s="460"/>
      <c r="CH2355" s="460"/>
      <c r="CI2355" s="460"/>
      <c r="CJ2355" s="460"/>
      <c r="CK2355" s="460"/>
      <c r="CL2355" s="460"/>
      <c r="CM2355" s="460"/>
      <c r="CN2355" s="460"/>
      <c r="CO2355" s="460"/>
      <c r="CP2355" s="460"/>
      <c r="CQ2355" s="460"/>
      <c r="CR2355" s="460"/>
      <c r="CS2355" s="460"/>
      <c r="CT2355" s="460"/>
      <c r="CU2355" s="460"/>
      <c r="CV2355" s="460"/>
      <c r="CW2355" s="460"/>
      <c r="CX2355" s="460"/>
      <c r="CY2355" s="460"/>
      <c r="CZ2355" s="460"/>
      <c r="DA2355" s="460"/>
      <c r="DB2355" s="460"/>
      <c r="DC2355" s="460"/>
      <c r="DD2355" s="460"/>
      <c r="DE2355" s="460"/>
      <c r="DF2355" s="460"/>
      <c r="DG2355" s="460"/>
      <c r="DH2355" s="460"/>
      <c r="DI2355" s="460"/>
      <c r="DJ2355" s="460"/>
      <c r="DK2355" s="460"/>
      <c r="DL2355" s="460"/>
      <c r="DM2355" s="460"/>
      <c r="DN2355" s="460"/>
      <c r="DO2355" s="460"/>
      <c r="DP2355" s="460"/>
      <c r="DQ2355" s="460"/>
      <c r="DR2355" s="460"/>
      <c r="DS2355" s="460"/>
      <c r="DT2355" s="460"/>
      <c r="DU2355" s="460"/>
      <c r="DV2355" s="460"/>
      <c r="DW2355" s="460"/>
      <c r="DX2355" s="460"/>
      <c r="DY2355" s="460"/>
      <c r="DZ2355" s="460"/>
      <c r="EA2355" s="460"/>
      <c r="EB2355" s="460"/>
      <c r="EC2355" s="460"/>
      <c r="ED2355" s="460"/>
      <c r="EE2355" s="460"/>
      <c r="EF2355" s="460"/>
      <c r="EG2355" s="460"/>
      <c r="EH2355" s="460"/>
      <c r="EI2355" s="460"/>
      <c r="EJ2355" s="460"/>
      <c r="EK2355" s="460"/>
      <c r="EL2355" s="460"/>
      <c r="EM2355" s="460"/>
      <c r="EN2355" s="460"/>
      <c r="EO2355" s="460"/>
      <c r="EP2355" s="460"/>
      <c r="EQ2355" s="460"/>
      <c r="ER2355" s="460"/>
      <c r="ES2355" s="460"/>
      <c r="ET2355" s="460"/>
      <c r="EU2355" s="460"/>
      <c r="EV2355" s="460"/>
      <c r="EW2355" s="460"/>
      <c r="EX2355" s="460"/>
      <c r="EY2355" s="460"/>
      <c r="EZ2355" s="460"/>
      <c r="FA2355" s="460"/>
      <c r="FB2355" s="460"/>
      <c r="FC2355" s="460"/>
      <c r="FD2355" s="460"/>
      <c r="FE2355" s="460"/>
      <c r="FF2355" s="460"/>
      <c r="FG2355" s="460"/>
      <c r="FH2355" s="460"/>
      <c r="FI2355" s="460"/>
      <c r="FJ2355" s="460"/>
      <c r="FK2355" s="460"/>
      <c r="FL2355" s="460"/>
      <c r="FM2355" s="460"/>
      <c r="FN2355" s="460"/>
      <c r="FO2355" s="460"/>
      <c r="FP2355" s="460"/>
      <c r="FQ2355" s="460"/>
      <c r="FR2355" s="460"/>
      <c r="FS2355" s="460"/>
      <c r="FT2355" s="460"/>
      <c r="FU2355" s="460"/>
      <c r="FV2355" s="460"/>
      <c r="FW2355" s="460"/>
      <c r="FX2355" s="460"/>
      <c r="FY2355" s="460"/>
      <c r="FZ2355" s="460"/>
      <c r="GA2355" s="460"/>
      <c r="GB2355" s="460"/>
      <c r="GC2355" s="460"/>
      <c r="GD2355" s="460"/>
      <c r="GE2355" s="460"/>
      <c r="GF2355" s="460"/>
      <c r="GG2355" s="460"/>
      <c r="GH2355" s="460"/>
      <c r="GI2355" s="460"/>
      <c r="GJ2355" s="460"/>
      <c r="GK2355" s="460"/>
      <c r="GL2355" s="460"/>
      <c r="GM2355" s="460"/>
      <c r="GN2355" s="460"/>
      <c r="GO2355" s="460"/>
      <c r="GP2355" s="460"/>
      <c r="GQ2355" s="460"/>
      <c r="GR2355" s="460"/>
      <c r="GS2355" s="460"/>
      <c r="GT2355" s="460"/>
      <c r="GU2355" s="460"/>
      <c r="GV2355" s="460"/>
      <c r="GW2355" s="460"/>
      <c r="GX2355" s="460"/>
      <c r="GY2355" s="460"/>
      <c r="GZ2355" s="460"/>
      <c r="HA2355" s="460"/>
      <c r="HB2355" s="460"/>
      <c r="HC2355" s="460"/>
      <c r="HD2355" s="460"/>
      <c r="HE2355" s="460"/>
      <c r="HF2355" s="460"/>
      <c r="HG2355" s="460"/>
      <c r="HH2355" s="460"/>
      <c r="HI2355" s="460"/>
      <c r="HJ2355" s="460"/>
      <c r="HK2355" s="460"/>
      <c r="HL2355" s="460"/>
      <c r="HM2355" s="460"/>
      <c r="HN2355" s="460"/>
      <c r="HO2355" s="460"/>
      <c r="HP2355" s="460"/>
      <c r="HQ2355" s="460"/>
      <c r="HR2355" s="460"/>
      <c r="HS2355" s="460"/>
      <c r="HT2355" s="460"/>
      <c r="HU2355" s="460"/>
      <c r="HV2355" s="460"/>
      <c r="HW2355" s="460"/>
      <c r="HX2355" s="460"/>
      <c r="HY2355" s="460"/>
      <c r="HZ2355" s="460"/>
      <c r="IA2355" s="460"/>
      <c r="IB2355" s="460"/>
      <c r="IC2355" s="460"/>
      <c r="ID2355" s="460"/>
      <c r="IE2355" s="460"/>
      <c r="IF2355" s="460"/>
      <c r="IG2355" s="460"/>
      <c r="IH2355" s="460"/>
      <c r="II2355" s="460"/>
      <c r="IJ2355" s="460"/>
      <c r="IK2355" s="460"/>
      <c r="IL2355" s="460"/>
      <c r="IM2355" s="460"/>
      <c r="IN2355" s="460"/>
      <c r="IO2355" s="460"/>
      <c r="IP2355" s="460"/>
      <c r="IQ2355" s="460"/>
      <c r="IR2355" s="460"/>
      <c r="IS2355" s="460"/>
      <c r="IT2355" s="460"/>
      <c r="IU2355" s="460"/>
    </row>
    <row r="2356" s="456" customFormat="true" ht="15" hidden="false" customHeight="true" outlineLevel="0" collapsed="false">
      <c r="A2356" s="454"/>
      <c r="B2356" s="785"/>
      <c r="D2356" s="447"/>
      <c r="E2356" s="457"/>
      <c r="F2356" s="458"/>
      <c r="G2356" s="459"/>
      <c r="H2356" s="460"/>
      <c r="I2356" s="461"/>
      <c r="J2356" s="460"/>
      <c r="K2356" s="460"/>
      <c r="L2356" s="460"/>
      <c r="M2356" s="460"/>
      <c r="N2356" s="460"/>
      <c r="O2356" s="460"/>
      <c r="P2356" s="460"/>
      <c r="Q2356" s="460"/>
      <c r="R2356" s="460"/>
      <c r="S2356" s="460"/>
      <c r="T2356" s="460"/>
      <c r="U2356" s="460"/>
      <c r="V2356" s="460"/>
      <c r="W2356" s="460"/>
      <c r="X2356" s="460"/>
      <c r="Y2356" s="460"/>
      <c r="Z2356" s="460"/>
      <c r="AA2356" s="460"/>
      <c r="AB2356" s="460"/>
      <c r="AC2356" s="460"/>
      <c r="AD2356" s="460"/>
      <c r="AE2356" s="460"/>
      <c r="AF2356" s="460"/>
      <c r="AG2356" s="460"/>
      <c r="AH2356" s="460"/>
      <c r="AI2356" s="460"/>
      <c r="AJ2356" s="460"/>
      <c r="AK2356" s="460"/>
      <c r="AL2356" s="460"/>
      <c r="AM2356" s="460"/>
      <c r="AN2356" s="460"/>
      <c r="AO2356" s="460"/>
      <c r="AP2356" s="460"/>
      <c r="AQ2356" s="460"/>
      <c r="AR2356" s="460"/>
      <c r="AS2356" s="460"/>
      <c r="AT2356" s="460"/>
      <c r="AU2356" s="460"/>
      <c r="AV2356" s="460"/>
      <c r="AW2356" s="460"/>
      <c r="AX2356" s="460"/>
      <c r="AY2356" s="460"/>
      <c r="AZ2356" s="460"/>
      <c r="BA2356" s="460"/>
      <c r="BB2356" s="460"/>
      <c r="BC2356" s="460"/>
      <c r="BD2356" s="460"/>
      <c r="BE2356" s="460"/>
      <c r="BF2356" s="460"/>
      <c r="BG2356" s="460"/>
      <c r="BH2356" s="460"/>
      <c r="BI2356" s="460"/>
      <c r="BJ2356" s="460"/>
      <c r="BK2356" s="460"/>
      <c r="BL2356" s="460"/>
      <c r="BM2356" s="460"/>
      <c r="BN2356" s="460"/>
      <c r="BO2356" s="460"/>
      <c r="BP2356" s="460"/>
      <c r="BQ2356" s="460"/>
      <c r="BR2356" s="460"/>
      <c r="BS2356" s="460"/>
      <c r="BT2356" s="460"/>
      <c r="BU2356" s="460"/>
      <c r="BV2356" s="460"/>
      <c r="BW2356" s="460"/>
      <c r="BX2356" s="460"/>
      <c r="BY2356" s="460"/>
      <c r="BZ2356" s="460"/>
      <c r="CA2356" s="460"/>
      <c r="CB2356" s="460"/>
      <c r="CC2356" s="460"/>
      <c r="CD2356" s="460"/>
      <c r="CE2356" s="460"/>
      <c r="CF2356" s="460"/>
      <c r="CG2356" s="460"/>
      <c r="CH2356" s="460"/>
      <c r="CI2356" s="460"/>
      <c r="CJ2356" s="460"/>
      <c r="CK2356" s="460"/>
      <c r="CL2356" s="460"/>
      <c r="CM2356" s="460"/>
      <c r="CN2356" s="460"/>
      <c r="CO2356" s="460"/>
      <c r="CP2356" s="460"/>
      <c r="CQ2356" s="460"/>
      <c r="CR2356" s="460"/>
      <c r="CS2356" s="460"/>
      <c r="CT2356" s="460"/>
      <c r="CU2356" s="460"/>
      <c r="CV2356" s="460"/>
      <c r="CW2356" s="460"/>
      <c r="CX2356" s="460"/>
      <c r="CY2356" s="460"/>
      <c r="CZ2356" s="460"/>
      <c r="DA2356" s="460"/>
      <c r="DB2356" s="460"/>
      <c r="DC2356" s="460"/>
      <c r="DD2356" s="460"/>
      <c r="DE2356" s="460"/>
      <c r="DF2356" s="460"/>
      <c r="DG2356" s="460"/>
      <c r="DH2356" s="460"/>
      <c r="DI2356" s="460"/>
      <c r="DJ2356" s="460"/>
      <c r="DK2356" s="460"/>
      <c r="DL2356" s="460"/>
      <c r="DM2356" s="460"/>
      <c r="DN2356" s="460"/>
      <c r="DO2356" s="460"/>
      <c r="DP2356" s="460"/>
      <c r="DQ2356" s="460"/>
      <c r="DR2356" s="460"/>
      <c r="DS2356" s="460"/>
      <c r="DT2356" s="460"/>
      <c r="DU2356" s="460"/>
      <c r="DV2356" s="460"/>
      <c r="DW2356" s="460"/>
      <c r="DX2356" s="460"/>
      <c r="DY2356" s="460"/>
      <c r="DZ2356" s="460"/>
      <c r="EA2356" s="460"/>
      <c r="EB2356" s="460"/>
      <c r="EC2356" s="460"/>
      <c r="ED2356" s="460"/>
      <c r="EE2356" s="460"/>
      <c r="EF2356" s="460"/>
      <c r="EG2356" s="460"/>
      <c r="EH2356" s="460"/>
      <c r="EI2356" s="460"/>
      <c r="EJ2356" s="460"/>
      <c r="EK2356" s="460"/>
      <c r="EL2356" s="460"/>
      <c r="EM2356" s="460"/>
      <c r="EN2356" s="460"/>
      <c r="EO2356" s="460"/>
      <c r="EP2356" s="460"/>
      <c r="EQ2356" s="460"/>
      <c r="ER2356" s="460"/>
      <c r="ES2356" s="460"/>
      <c r="ET2356" s="460"/>
      <c r="EU2356" s="460"/>
      <c r="EV2356" s="460"/>
      <c r="EW2356" s="460"/>
      <c r="EX2356" s="460"/>
      <c r="EY2356" s="460"/>
      <c r="EZ2356" s="460"/>
      <c r="FA2356" s="460"/>
      <c r="FB2356" s="460"/>
      <c r="FC2356" s="460"/>
      <c r="FD2356" s="460"/>
      <c r="FE2356" s="460"/>
      <c r="FF2356" s="460"/>
      <c r="FG2356" s="460"/>
      <c r="FH2356" s="460"/>
      <c r="FI2356" s="460"/>
      <c r="FJ2356" s="460"/>
      <c r="FK2356" s="460"/>
      <c r="FL2356" s="460"/>
      <c r="FM2356" s="460"/>
      <c r="FN2356" s="460"/>
      <c r="FO2356" s="460"/>
      <c r="FP2356" s="460"/>
      <c r="FQ2356" s="460"/>
      <c r="FR2356" s="460"/>
      <c r="FS2356" s="460"/>
      <c r="FT2356" s="460"/>
      <c r="FU2356" s="460"/>
      <c r="FV2356" s="460"/>
      <c r="FW2356" s="460"/>
      <c r="FX2356" s="460"/>
      <c r="FY2356" s="460"/>
      <c r="FZ2356" s="460"/>
      <c r="GA2356" s="460"/>
      <c r="GB2356" s="460"/>
      <c r="GC2356" s="460"/>
      <c r="GD2356" s="460"/>
      <c r="GE2356" s="460"/>
      <c r="GF2356" s="460"/>
      <c r="GG2356" s="460"/>
      <c r="GH2356" s="460"/>
      <c r="GI2356" s="460"/>
      <c r="GJ2356" s="460"/>
      <c r="GK2356" s="460"/>
      <c r="GL2356" s="460"/>
      <c r="GM2356" s="460"/>
      <c r="GN2356" s="460"/>
      <c r="GO2356" s="460"/>
      <c r="GP2356" s="460"/>
      <c r="GQ2356" s="460"/>
      <c r="GR2356" s="460"/>
      <c r="GS2356" s="460"/>
      <c r="GT2356" s="460"/>
      <c r="GU2356" s="460"/>
      <c r="GV2356" s="460"/>
      <c r="GW2356" s="460"/>
      <c r="GX2356" s="460"/>
      <c r="GY2356" s="460"/>
      <c r="GZ2356" s="460"/>
      <c r="HA2356" s="460"/>
      <c r="HB2356" s="460"/>
      <c r="HC2356" s="460"/>
      <c r="HD2356" s="460"/>
      <c r="HE2356" s="460"/>
      <c r="HF2356" s="460"/>
      <c r="HG2356" s="460"/>
      <c r="HH2356" s="460"/>
      <c r="HI2356" s="460"/>
      <c r="HJ2356" s="460"/>
      <c r="HK2356" s="460"/>
      <c r="HL2356" s="460"/>
      <c r="HM2356" s="460"/>
      <c r="HN2356" s="460"/>
      <c r="HO2356" s="460"/>
      <c r="HP2356" s="460"/>
      <c r="HQ2356" s="460"/>
      <c r="HR2356" s="460"/>
      <c r="HS2356" s="460"/>
      <c r="HT2356" s="460"/>
      <c r="HU2356" s="460"/>
      <c r="HV2356" s="460"/>
      <c r="HW2356" s="460"/>
      <c r="HX2356" s="460"/>
      <c r="HY2356" s="460"/>
      <c r="HZ2356" s="460"/>
      <c r="IA2356" s="460"/>
      <c r="IB2356" s="460"/>
      <c r="IC2356" s="460"/>
      <c r="ID2356" s="460"/>
      <c r="IE2356" s="460"/>
      <c r="IF2356" s="460"/>
      <c r="IG2356" s="460"/>
      <c r="IH2356" s="460"/>
      <c r="II2356" s="460"/>
      <c r="IJ2356" s="460"/>
      <c r="IK2356" s="460"/>
      <c r="IL2356" s="460"/>
      <c r="IM2356" s="460"/>
      <c r="IN2356" s="460"/>
      <c r="IO2356" s="460"/>
      <c r="IP2356" s="460"/>
      <c r="IQ2356" s="460"/>
      <c r="IR2356" s="460"/>
      <c r="IS2356" s="460"/>
      <c r="IT2356" s="460"/>
      <c r="IU2356" s="460"/>
    </row>
    <row r="2357" s="456" customFormat="true" ht="15" hidden="false" customHeight="true" outlineLevel="0" collapsed="false">
      <c r="A2357" s="454"/>
      <c r="B2357" s="785"/>
      <c r="D2357" s="447"/>
      <c r="E2357" s="457"/>
      <c r="F2357" s="458"/>
      <c r="G2357" s="459"/>
      <c r="H2357" s="460"/>
      <c r="I2357" s="461"/>
      <c r="J2357" s="460"/>
      <c r="K2357" s="460"/>
      <c r="L2357" s="460"/>
      <c r="M2357" s="460"/>
      <c r="N2357" s="460"/>
      <c r="O2357" s="460"/>
      <c r="P2357" s="460"/>
      <c r="Q2357" s="460"/>
      <c r="R2357" s="460"/>
      <c r="S2357" s="460"/>
      <c r="T2357" s="460"/>
      <c r="U2357" s="460"/>
      <c r="V2357" s="460"/>
      <c r="W2357" s="460"/>
      <c r="X2357" s="460"/>
      <c r="Y2357" s="460"/>
      <c r="Z2357" s="460"/>
      <c r="AA2357" s="460"/>
      <c r="AB2357" s="460"/>
      <c r="AC2357" s="460"/>
      <c r="AD2357" s="460"/>
      <c r="AE2357" s="460"/>
      <c r="AF2357" s="460"/>
      <c r="AG2357" s="460"/>
      <c r="AH2357" s="460"/>
      <c r="AI2357" s="460"/>
      <c r="AJ2357" s="460"/>
      <c r="AK2357" s="460"/>
      <c r="AL2357" s="460"/>
      <c r="AM2357" s="460"/>
      <c r="AN2357" s="460"/>
      <c r="AO2357" s="460"/>
      <c r="AP2357" s="460"/>
      <c r="AQ2357" s="460"/>
      <c r="AR2357" s="460"/>
      <c r="AS2357" s="460"/>
      <c r="AT2357" s="460"/>
      <c r="AU2357" s="460"/>
      <c r="AV2357" s="460"/>
      <c r="AW2357" s="460"/>
      <c r="AX2357" s="460"/>
      <c r="AY2357" s="460"/>
      <c r="AZ2357" s="460"/>
      <c r="BA2357" s="460"/>
      <c r="BB2357" s="460"/>
      <c r="BC2357" s="460"/>
      <c r="BD2357" s="460"/>
      <c r="BE2357" s="460"/>
      <c r="BF2357" s="460"/>
      <c r="BG2357" s="460"/>
      <c r="BH2357" s="460"/>
      <c r="BI2357" s="460"/>
      <c r="BJ2357" s="460"/>
      <c r="BK2357" s="460"/>
      <c r="BL2357" s="460"/>
      <c r="BM2357" s="460"/>
      <c r="BN2357" s="460"/>
      <c r="BO2357" s="460"/>
      <c r="BP2357" s="460"/>
      <c r="BQ2357" s="460"/>
      <c r="BR2357" s="460"/>
      <c r="BS2357" s="460"/>
      <c r="BT2357" s="460"/>
      <c r="BU2357" s="460"/>
      <c r="BV2357" s="460"/>
      <c r="BW2357" s="460"/>
      <c r="BX2357" s="460"/>
      <c r="BY2357" s="460"/>
      <c r="BZ2357" s="460"/>
      <c r="CA2357" s="460"/>
      <c r="CB2357" s="460"/>
      <c r="CC2357" s="460"/>
      <c r="CD2357" s="460"/>
      <c r="CE2357" s="460"/>
      <c r="CF2357" s="460"/>
      <c r="CG2357" s="460"/>
      <c r="CH2357" s="460"/>
      <c r="CI2357" s="460"/>
      <c r="CJ2357" s="460"/>
      <c r="CK2357" s="460"/>
      <c r="CL2357" s="460"/>
      <c r="CM2357" s="460"/>
      <c r="CN2357" s="460"/>
      <c r="CO2357" s="460"/>
      <c r="CP2357" s="460"/>
      <c r="CQ2357" s="460"/>
      <c r="CR2357" s="460"/>
      <c r="CS2357" s="460"/>
      <c r="CT2357" s="460"/>
      <c r="CU2357" s="460"/>
      <c r="CV2357" s="460"/>
      <c r="CW2357" s="460"/>
      <c r="CX2357" s="460"/>
      <c r="CY2357" s="460"/>
      <c r="CZ2357" s="460"/>
      <c r="DA2357" s="460"/>
      <c r="DB2357" s="460"/>
      <c r="DC2357" s="460"/>
      <c r="DD2357" s="460"/>
      <c r="DE2357" s="460"/>
      <c r="DF2357" s="460"/>
      <c r="DG2357" s="460"/>
      <c r="DH2357" s="460"/>
      <c r="DI2357" s="460"/>
      <c r="DJ2357" s="460"/>
      <c r="DK2357" s="460"/>
      <c r="DL2357" s="460"/>
      <c r="DM2357" s="460"/>
      <c r="DN2357" s="460"/>
      <c r="DO2357" s="460"/>
      <c r="DP2357" s="460"/>
      <c r="DQ2357" s="460"/>
      <c r="DR2357" s="460"/>
      <c r="DS2357" s="460"/>
      <c r="DT2357" s="460"/>
      <c r="DU2357" s="460"/>
      <c r="DV2357" s="460"/>
      <c r="DW2357" s="460"/>
      <c r="DX2357" s="460"/>
      <c r="DY2357" s="460"/>
      <c r="DZ2357" s="460"/>
      <c r="EA2357" s="460"/>
      <c r="EB2357" s="460"/>
      <c r="EC2357" s="460"/>
      <c r="ED2357" s="460"/>
      <c r="EE2357" s="460"/>
      <c r="EF2357" s="460"/>
      <c r="EG2357" s="460"/>
      <c r="EH2357" s="460"/>
      <c r="EI2357" s="460"/>
      <c r="EJ2357" s="460"/>
      <c r="EK2357" s="460"/>
      <c r="EL2357" s="460"/>
      <c r="EM2357" s="460"/>
      <c r="EN2357" s="460"/>
      <c r="EO2357" s="460"/>
      <c r="EP2357" s="460"/>
      <c r="EQ2357" s="460"/>
      <c r="ER2357" s="460"/>
      <c r="ES2357" s="460"/>
      <c r="ET2357" s="460"/>
      <c r="EU2357" s="460"/>
      <c r="EV2357" s="460"/>
      <c r="EW2357" s="460"/>
      <c r="EX2357" s="460"/>
      <c r="EY2357" s="460"/>
      <c r="EZ2357" s="460"/>
      <c r="FA2357" s="460"/>
      <c r="FB2357" s="460"/>
      <c r="FC2357" s="460"/>
      <c r="FD2357" s="460"/>
      <c r="FE2357" s="460"/>
      <c r="FF2357" s="460"/>
      <c r="FG2357" s="460"/>
      <c r="FH2357" s="460"/>
      <c r="FI2357" s="460"/>
      <c r="FJ2357" s="460"/>
      <c r="FK2357" s="460"/>
      <c r="FL2357" s="460"/>
      <c r="FM2357" s="460"/>
      <c r="FN2357" s="460"/>
      <c r="FO2357" s="460"/>
      <c r="FP2357" s="460"/>
      <c r="FQ2357" s="460"/>
      <c r="FR2357" s="460"/>
      <c r="FS2357" s="460"/>
      <c r="FT2357" s="460"/>
      <c r="FU2357" s="460"/>
      <c r="FV2357" s="460"/>
      <c r="FW2357" s="460"/>
      <c r="FX2357" s="460"/>
      <c r="FY2357" s="460"/>
      <c r="FZ2357" s="460"/>
      <c r="GA2357" s="460"/>
      <c r="GB2357" s="460"/>
      <c r="GC2357" s="460"/>
      <c r="GD2357" s="460"/>
      <c r="GE2357" s="460"/>
      <c r="GF2357" s="460"/>
      <c r="GG2357" s="460"/>
      <c r="GH2357" s="460"/>
      <c r="GI2357" s="460"/>
      <c r="GJ2357" s="460"/>
      <c r="GK2357" s="460"/>
      <c r="GL2357" s="460"/>
      <c r="GM2357" s="460"/>
      <c r="GN2357" s="460"/>
      <c r="GO2357" s="460"/>
      <c r="GP2357" s="460"/>
      <c r="GQ2357" s="460"/>
      <c r="GR2357" s="460"/>
      <c r="GS2357" s="460"/>
      <c r="GT2357" s="460"/>
      <c r="GU2357" s="460"/>
      <c r="GV2357" s="460"/>
      <c r="GW2357" s="460"/>
      <c r="GX2357" s="460"/>
      <c r="GY2357" s="460"/>
      <c r="GZ2357" s="460"/>
      <c r="HA2357" s="460"/>
      <c r="HB2357" s="460"/>
      <c r="HC2357" s="460"/>
      <c r="HD2357" s="460"/>
      <c r="HE2357" s="460"/>
      <c r="HF2357" s="460"/>
      <c r="HG2357" s="460"/>
      <c r="HH2357" s="460"/>
      <c r="HI2357" s="460"/>
      <c r="HJ2357" s="460"/>
      <c r="HK2357" s="460"/>
      <c r="HL2357" s="460"/>
      <c r="HM2357" s="460"/>
      <c r="HN2357" s="460"/>
      <c r="HO2357" s="460"/>
      <c r="HP2357" s="460"/>
      <c r="HQ2357" s="460"/>
      <c r="HR2357" s="460"/>
      <c r="HS2357" s="460"/>
      <c r="HT2357" s="460"/>
      <c r="HU2357" s="460"/>
      <c r="HV2357" s="460"/>
      <c r="HW2357" s="460"/>
      <c r="HX2357" s="460"/>
      <c r="HY2357" s="460"/>
      <c r="HZ2357" s="460"/>
      <c r="IA2357" s="460"/>
      <c r="IB2357" s="460"/>
      <c r="IC2357" s="460"/>
      <c r="ID2357" s="460"/>
      <c r="IE2357" s="460"/>
      <c r="IF2357" s="460"/>
      <c r="IG2357" s="460"/>
      <c r="IH2357" s="460"/>
      <c r="II2357" s="460"/>
      <c r="IJ2357" s="460"/>
      <c r="IK2357" s="460"/>
      <c r="IL2357" s="460"/>
      <c r="IM2357" s="460"/>
      <c r="IN2357" s="460"/>
      <c r="IO2357" s="460"/>
      <c r="IP2357" s="460"/>
      <c r="IQ2357" s="460"/>
      <c r="IR2357" s="460"/>
      <c r="IS2357" s="460"/>
      <c r="IT2357" s="460"/>
      <c r="IU2357" s="460"/>
    </row>
    <row r="2358" s="456" customFormat="true" ht="15" hidden="false" customHeight="true" outlineLevel="0" collapsed="false">
      <c r="A2358" s="454"/>
      <c r="B2358" s="785"/>
      <c r="D2358" s="447"/>
      <c r="E2358" s="457"/>
      <c r="F2358" s="458"/>
      <c r="G2358" s="459"/>
      <c r="H2358" s="460"/>
      <c r="I2358" s="461"/>
      <c r="J2358" s="460"/>
      <c r="K2358" s="460"/>
      <c r="L2358" s="460"/>
      <c r="M2358" s="460"/>
      <c r="N2358" s="460"/>
      <c r="O2358" s="460"/>
      <c r="P2358" s="460"/>
      <c r="Q2358" s="460"/>
      <c r="R2358" s="460"/>
      <c r="S2358" s="460"/>
      <c r="T2358" s="460"/>
      <c r="U2358" s="460"/>
      <c r="V2358" s="460"/>
      <c r="W2358" s="460"/>
      <c r="X2358" s="460"/>
      <c r="Y2358" s="460"/>
      <c r="Z2358" s="460"/>
      <c r="AA2358" s="460"/>
      <c r="AB2358" s="460"/>
      <c r="AC2358" s="460"/>
      <c r="AD2358" s="460"/>
      <c r="AE2358" s="460"/>
      <c r="AF2358" s="460"/>
      <c r="AG2358" s="460"/>
      <c r="AH2358" s="460"/>
      <c r="AI2358" s="460"/>
      <c r="AJ2358" s="460"/>
      <c r="AK2358" s="460"/>
      <c r="AL2358" s="460"/>
      <c r="AM2358" s="460"/>
      <c r="AN2358" s="460"/>
      <c r="AO2358" s="460"/>
      <c r="AP2358" s="460"/>
      <c r="AQ2358" s="460"/>
      <c r="AR2358" s="460"/>
      <c r="AS2358" s="460"/>
      <c r="AT2358" s="460"/>
      <c r="AU2358" s="460"/>
      <c r="AV2358" s="460"/>
      <c r="AW2358" s="460"/>
      <c r="AX2358" s="460"/>
      <c r="AY2358" s="460"/>
      <c r="AZ2358" s="460"/>
      <c r="BA2358" s="460"/>
      <c r="BB2358" s="460"/>
      <c r="BC2358" s="460"/>
      <c r="BD2358" s="460"/>
      <c r="BE2358" s="460"/>
      <c r="BF2358" s="460"/>
      <c r="BG2358" s="460"/>
      <c r="BH2358" s="460"/>
      <c r="BI2358" s="460"/>
      <c r="BJ2358" s="460"/>
      <c r="BK2358" s="460"/>
      <c r="BL2358" s="460"/>
      <c r="BM2358" s="460"/>
      <c r="BN2358" s="460"/>
      <c r="BO2358" s="460"/>
      <c r="BP2358" s="460"/>
      <c r="BQ2358" s="460"/>
      <c r="BR2358" s="460"/>
      <c r="BS2358" s="460"/>
      <c r="BT2358" s="460"/>
      <c r="BU2358" s="460"/>
      <c r="BV2358" s="460"/>
      <c r="BW2358" s="460"/>
      <c r="BX2358" s="460"/>
      <c r="BY2358" s="460"/>
      <c r="BZ2358" s="460"/>
      <c r="CA2358" s="460"/>
      <c r="CB2358" s="460"/>
      <c r="CC2358" s="460"/>
      <c r="CD2358" s="460"/>
      <c r="CE2358" s="460"/>
      <c r="CF2358" s="460"/>
      <c r="CG2358" s="460"/>
      <c r="CH2358" s="460"/>
      <c r="CI2358" s="460"/>
      <c r="CJ2358" s="460"/>
      <c r="CK2358" s="460"/>
      <c r="CL2358" s="460"/>
      <c r="CM2358" s="460"/>
      <c r="CN2358" s="460"/>
      <c r="CO2358" s="460"/>
      <c r="CP2358" s="460"/>
      <c r="CQ2358" s="460"/>
      <c r="CR2358" s="460"/>
      <c r="CS2358" s="460"/>
      <c r="CT2358" s="460"/>
      <c r="CU2358" s="460"/>
      <c r="CV2358" s="460"/>
      <c r="CW2358" s="460"/>
      <c r="CX2358" s="460"/>
      <c r="CY2358" s="460"/>
      <c r="CZ2358" s="460"/>
      <c r="DA2358" s="460"/>
      <c r="DB2358" s="460"/>
      <c r="DC2358" s="460"/>
      <c r="DD2358" s="460"/>
      <c r="DE2358" s="460"/>
      <c r="DF2358" s="460"/>
      <c r="DG2358" s="460"/>
      <c r="DH2358" s="460"/>
      <c r="DI2358" s="460"/>
      <c r="DJ2358" s="460"/>
      <c r="DK2358" s="460"/>
      <c r="DL2358" s="460"/>
      <c r="DM2358" s="460"/>
      <c r="DN2358" s="460"/>
      <c r="DO2358" s="460"/>
      <c r="DP2358" s="460"/>
      <c r="DQ2358" s="460"/>
      <c r="DR2358" s="460"/>
      <c r="DS2358" s="460"/>
      <c r="DT2358" s="460"/>
      <c r="DU2358" s="460"/>
      <c r="DV2358" s="460"/>
      <c r="DW2358" s="460"/>
      <c r="DX2358" s="460"/>
      <c r="DY2358" s="460"/>
      <c r="DZ2358" s="460"/>
      <c r="EA2358" s="460"/>
      <c r="EB2358" s="460"/>
      <c r="EC2358" s="460"/>
      <c r="ED2358" s="460"/>
      <c r="EE2358" s="460"/>
      <c r="EF2358" s="460"/>
      <c r="EG2358" s="460"/>
      <c r="EH2358" s="460"/>
      <c r="EI2358" s="460"/>
      <c r="EJ2358" s="460"/>
      <c r="EK2358" s="460"/>
      <c r="EL2358" s="460"/>
      <c r="EM2358" s="460"/>
      <c r="EN2358" s="460"/>
      <c r="EO2358" s="460"/>
      <c r="EP2358" s="460"/>
      <c r="EQ2358" s="460"/>
      <c r="ER2358" s="460"/>
      <c r="ES2358" s="460"/>
      <c r="ET2358" s="460"/>
      <c r="EU2358" s="460"/>
      <c r="EV2358" s="460"/>
      <c r="EW2358" s="460"/>
      <c r="EX2358" s="460"/>
      <c r="EY2358" s="460"/>
      <c r="EZ2358" s="460"/>
      <c r="FA2358" s="460"/>
      <c r="FB2358" s="460"/>
      <c r="FC2358" s="460"/>
      <c r="FD2358" s="460"/>
      <c r="FE2358" s="460"/>
      <c r="FF2358" s="460"/>
      <c r="FG2358" s="460"/>
      <c r="FH2358" s="460"/>
      <c r="FI2358" s="460"/>
      <c r="FJ2358" s="460"/>
      <c r="FK2358" s="460"/>
      <c r="FL2358" s="460"/>
      <c r="FM2358" s="460"/>
      <c r="FN2358" s="460"/>
      <c r="FO2358" s="460"/>
      <c r="FP2358" s="460"/>
      <c r="FQ2358" s="460"/>
      <c r="FR2358" s="460"/>
      <c r="FS2358" s="460"/>
      <c r="FT2358" s="460"/>
      <c r="FU2358" s="460"/>
      <c r="FV2358" s="460"/>
      <c r="FW2358" s="460"/>
      <c r="FX2358" s="460"/>
      <c r="FY2358" s="460"/>
      <c r="FZ2358" s="460"/>
      <c r="GA2358" s="460"/>
      <c r="GB2358" s="460"/>
      <c r="GC2358" s="460"/>
      <c r="GD2358" s="460"/>
      <c r="GE2358" s="460"/>
      <c r="GF2358" s="460"/>
      <c r="GG2358" s="460"/>
      <c r="GH2358" s="460"/>
      <c r="GI2358" s="460"/>
      <c r="GJ2358" s="460"/>
      <c r="GK2358" s="460"/>
      <c r="GL2358" s="460"/>
      <c r="GM2358" s="460"/>
      <c r="GN2358" s="460"/>
      <c r="GO2358" s="460"/>
      <c r="GP2358" s="460"/>
      <c r="GQ2358" s="460"/>
      <c r="GR2358" s="460"/>
      <c r="GS2358" s="460"/>
      <c r="GT2358" s="460"/>
      <c r="GU2358" s="460"/>
      <c r="GV2358" s="460"/>
      <c r="GW2358" s="460"/>
      <c r="GX2358" s="460"/>
      <c r="GY2358" s="460"/>
      <c r="GZ2358" s="460"/>
      <c r="HA2358" s="460"/>
      <c r="HB2358" s="460"/>
      <c r="HC2358" s="460"/>
      <c r="HD2358" s="460"/>
      <c r="HE2358" s="460"/>
      <c r="HF2358" s="460"/>
      <c r="HG2358" s="460"/>
      <c r="HH2358" s="460"/>
      <c r="HI2358" s="460"/>
      <c r="HJ2358" s="460"/>
      <c r="HK2358" s="460"/>
      <c r="HL2358" s="460"/>
      <c r="HM2358" s="460"/>
      <c r="HN2358" s="460"/>
      <c r="HO2358" s="460"/>
      <c r="HP2358" s="460"/>
      <c r="HQ2358" s="460"/>
      <c r="HR2358" s="460"/>
      <c r="HS2358" s="460"/>
      <c r="HT2358" s="460"/>
      <c r="HU2358" s="460"/>
      <c r="HV2358" s="460"/>
      <c r="HW2358" s="460"/>
      <c r="HX2358" s="460"/>
      <c r="HY2358" s="460"/>
      <c r="HZ2358" s="460"/>
      <c r="IA2358" s="460"/>
      <c r="IB2358" s="460"/>
      <c r="IC2358" s="460"/>
      <c r="ID2358" s="460"/>
      <c r="IE2358" s="460"/>
      <c r="IF2358" s="460"/>
      <c r="IG2358" s="460"/>
      <c r="IH2358" s="460"/>
      <c r="II2358" s="460"/>
      <c r="IJ2358" s="460"/>
      <c r="IK2358" s="460"/>
      <c r="IL2358" s="460"/>
      <c r="IM2358" s="460"/>
      <c r="IN2358" s="460"/>
      <c r="IO2358" s="460"/>
      <c r="IP2358" s="460"/>
      <c r="IQ2358" s="460"/>
      <c r="IR2358" s="460"/>
      <c r="IS2358" s="460"/>
      <c r="IT2358" s="460"/>
      <c r="IU2358" s="460"/>
    </row>
    <row r="2359" s="456" customFormat="true" ht="15" hidden="false" customHeight="true" outlineLevel="0" collapsed="false">
      <c r="A2359" s="454"/>
      <c r="B2359" s="785"/>
      <c r="D2359" s="447"/>
      <c r="E2359" s="457"/>
      <c r="F2359" s="458"/>
      <c r="G2359" s="459"/>
      <c r="H2359" s="460"/>
      <c r="I2359" s="461"/>
      <c r="J2359" s="460"/>
      <c r="K2359" s="460"/>
      <c r="L2359" s="460"/>
      <c r="M2359" s="460"/>
      <c r="N2359" s="460"/>
      <c r="O2359" s="460"/>
      <c r="P2359" s="460"/>
      <c r="Q2359" s="460"/>
      <c r="R2359" s="460"/>
      <c r="S2359" s="460"/>
      <c r="T2359" s="460"/>
      <c r="U2359" s="460"/>
      <c r="V2359" s="460"/>
      <c r="W2359" s="460"/>
      <c r="X2359" s="460"/>
      <c r="Y2359" s="460"/>
      <c r="Z2359" s="460"/>
      <c r="AA2359" s="460"/>
      <c r="AB2359" s="460"/>
      <c r="AC2359" s="460"/>
      <c r="AD2359" s="460"/>
      <c r="AE2359" s="460"/>
      <c r="AF2359" s="460"/>
      <c r="AG2359" s="460"/>
      <c r="AH2359" s="460"/>
      <c r="AI2359" s="460"/>
      <c r="AJ2359" s="460"/>
      <c r="AK2359" s="460"/>
      <c r="AL2359" s="460"/>
      <c r="AM2359" s="460"/>
      <c r="AN2359" s="460"/>
      <c r="AO2359" s="460"/>
      <c r="AP2359" s="460"/>
      <c r="AQ2359" s="460"/>
      <c r="AR2359" s="460"/>
      <c r="AS2359" s="460"/>
      <c r="AT2359" s="460"/>
      <c r="AU2359" s="460"/>
      <c r="AV2359" s="460"/>
      <c r="AW2359" s="460"/>
      <c r="AX2359" s="460"/>
      <c r="AY2359" s="460"/>
      <c r="AZ2359" s="460"/>
      <c r="BA2359" s="460"/>
      <c r="BB2359" s="460"/>
      <c r="BC2359" s="460"/>
      <c r="BD2359" s="460"/>
      <c r="BE2359" s="460"/>
      <c r="BF2359" s="460"/>
      <c r="BG2359" s="460"/>
      <c r="BH2359" s="460"/>
      <c r="BI2359" s="460"/>
      <c r="BJ2359" s="460"/>
      <c r="BK2359" s="460"/>
      <c r="BL2359" s="460"/>
      <c r="BM2359" s="460"/>
      <c r="BN2359" s="460"/>
      <c r="BO2359" s="460"/>
      <c r="BP2359" s="460"/>
      <c r="BQ2359" s="460"/>
      <c r="BR2359" s="460"/>
      <c r="BS2359" s="460"/>
      <c r="BT2359" s="460"/>
      <c r="BU2359" s="460"/>
      <c r="BV2359" s="460"/>
      <c r="BW2359" s="460"/>
      <c r="BX2359" s="460"/>
      <c r="BY2359" s="460"/>
      <c r="BZ2359" s="460"/>
      <c r="CA2359" s="460"/>
      <c r="CB2359" s="460"/>
      <c r="CC2359" s="460"/>
      <c r="CD2359" s="460"/>
      <c r="CE2359" s="460"/>
      <c r="CF2359" s="460"/>
      <c r="CG2359" s="460"/>
      <c r="CH2359" s="460"/>
      <c r="CI2359" s="460"/>
      <c r="CJ2359" s="460"/>
      <c r="CK2359" s="460"/>
      <c r="CL2359" s="460"/>
      <c r="CM2359" s="460"/>
      <c r="CN2359" s="460"/>
      <c r="CO2359" s="460"/>
      <c r="CP2359" s="460"/>
      <c r="CQ2359" s="460"/>
      <c r="CR2359" s="460"/>
      <c r="CS2359" s="460"/>
      <c r="CT2359" s="460"/>
      <c r="CU2359" s="460"/>
      <c r="CV2359" s="460"/>
      <c r="CW2359" s="460"/>
      <c r="CX2359" s="460"/>
      <c r="CY2359" s="460"/>
      <c r="CZ2359" s="460"/>
      <c r="DA2359" s="460"/>
      <c r="DB2359" s="460"/>
      <c r="DC2359" s="460"/>
      <c r="DD2359" s="460"/>
      <c r="DE2359" s="460"/>
      <c r="DF2359" s="460"/>
      <c r="DG2359" s="460"/>
      <c r="DH2359" s="460"/>
      <c r="DI2359" s="460"/>
      <c r="DJ2359" s="460"/>
      <c r="DK2359" s="460"/>
      <c r="DL2359" s="460"/>
      <c r="DM2359" s="460"/>
      <c r="DN2359" s="460"/>
      <c r="DO2359" s="460"/>
      <c r="DP2359" s="460"/>
      <c r="DQ2359" s="460"/>
      <c r="DR2359" s="460"/>
      <c r="DS2359" s="460"/>
      <c r="DT2359" s="460"/>
      <c r="DU2359" s="460"/>
      <c r="DV2359" s="460"/>
      <c r="DW2359" s="460"/>
      <c r="DX2359" s="460"/>
      <c r="DY2359" s="460"/>
      <c r="DZ2359" s="460"/>
      <c r="EA2359" s="460"/>
      <c r="EB2359" s="460"/>
      <c r="EC2359" s="460"/>
      <c r="ED2359" s="460"/>
      <c r="EE2359" s="460"/>
      <c r="EF2359" s="460"/>
      <c r="EG2359" s="460"/>
      <c r="EH2359" s="460"/>
      <c r="EI2359" s="460"/>
      <c r="EJ2359" s="460"/>
      <c r="EK2359" s="460"/>
      <c r="EL2359" s="460"/>
      <c r="EM2359" s="460"/>
      <c r="EN2359" s="460"/>
      <c r="EO2359" s="460"/>
      <c r="EP2359" s="460"/>
      <c r="EQ2359" s="460"/>
      <c r="ER2359" s="460"/>
      <c r="ES2359" s="460"/>
      <c r="ET2359" s="460"/>
      <c r="EU2359" s="460"/>
      <c r="EV2359" s="460"/>
      <c r="EW2359" s="460"/>
      <c r="EX2359" s="460"/>
      <c r="EY2359" s="460"/>
      <c r="EZ2359" s="460"/>
      <c r="FA2359" s="460"/>
      <c r="FB2359" s="460"/>
      <c r="FC2359" s="460"/>
      <c r="FD2359" s="460"/>
      <c r="FE2359" s="460"/>
      <c r="FF2359" s="460"/>
      <c r="FG2359" s="460"/>
      <c r="FH2359" s="460"/>
      <c r="FI2359" s="460"/>
      <c r="FJ2359" s="460"/>
      <c r="FK2359" s="460"/>
      <c r="FL2359" s="460"/>
      <c r="FM2359" s="460"/>
      <c r="FN2359" s="460"/>
      <c r="FO2359" s="460"/>
      <c r="FP2359" s="460"/>
      <c r="FQ2359" s="460"/>
      <c r="FR2359" s="460"/>
      <c r="FS2359" s="460"/>
      <c r="FT2359" s="460"/>
      <c r="FU2359" s="460"/>
      <c r="FV2359" s="460"/>
      <c r="FW2359" s="460"/>
      <c r="FX2359" s="460"/>
      <c r="FY2359" s="460"/>
      <c r="FZ2359" s="460"/>
      <c r="GA2359" s="460"/>
      <c r="GB2359" s="460"/>
      <c r="GC2359" s="460"/>
      <c r="GD2359" s="460"/>
      <c r="GE2359" s="460"/>
      <c r="GF2359" s="460"/>
      <c r="GG2359" s="460"/>
      <c r="GH2359" s="460"/>
      <c r="GI2359" s="460"/>
      <c r="GJ2359" s="460"/>
      <c r="GK2359" s="460"/>
      <c r="GL2359" s="460"/>
      <c r="GM2359" s="460"/>
      <c r="GN2359" s="460"/>
      <c r="GO2359" s="460"/>
      <c r="GP2359" s="460"/>
      <c r="GQ2359" s="460"/>
      <c r="GR2359" s="460"/>
      <c r="GS2359" s="460"/>
      <c r="GT2359" s="460"/>
      <c r="GU2359" s="460"/>
      <c r="GV2359" s="460"/>
      <c r="GW2359" s="460"/>
      <c r="GX2359" s="460"/>
      <c r="GY2359" s="460"/>
      <c r="GZ2359" s="460"/>
      <c r="HA2359" s="460"/>
      <c r="HB2359" s="460"/>
      <c r="HC2359" s="460"/>
      <c r="HD2359" s="460"/>
      <c r="HE2359" s="460"/>
      <c r="HF2359" s="460"/>
      <c r="HG2359" s="460"/>
      <c r="HH2359" s="460"/>
      <c r="HI2359" s="460"/>
      <c r="HJ2359" s="460"/>
      <c r="HK2359" s="460"/>
      <c r="HL2359" s="460"/>
      <c r="HM2359" s="460"/>
      <c r="HN2359" s="460"/>
      <c r="HO2359" s="460"/>
      <c r="HP2359" s="460"/>
      <c r="HQ2359" s="460"/>
      <c r="HR2359" s="460"/>
      <c r="HS2359" s="460"/>
      <c r="HT2359" s="460"/>
      <c r="HU2359" s="460"/>
      <c r="HV2359" s="460"/>
      <c r="HW2359" s="460"/>
      <c r="HX2359" s="460"/>
      <c r="HY2359" s="460"/>
      <c r="HZ2359" s="460"/>
      <c r="IA2359" s="460"/>
      <c r="IB2359" s="460"/>
      <c r="IC2359" s="460"/>
      <c r="ID2359" s="460"/>
      <c r="IE2359" s="460"/>
      <c r="IF2359" s="460"/>
      <c r="IG2359" s="460"/>
      <c r="IH2359" s="460"/>
      <c r="II2359" s="460"/>
      <c r="IJ2359" s="460"/>
      <c r="IK2359" s="460"/>
      <c r="IL2359" s="460"/>
      <c r="IM2359" s="460"/>
      <c r="IN2359" s="460"/>
      <c r="IO2359" s="460"/>
      <c r="IP2359" s="460"/>
      <c r="IQ2359" s="460"/>
      <c r="IR2359" s="460"/>
      <c r="IS2359" s="460"/>
      <c r="IT2359" s="460"/>
      <c r="IU2359" s="460"/>
    </row>
    <row r="2360" s="456" customFormat="true" ht="15" hidden="false" customHeight="true" outlineLevel="0" collapsed="false">
      <c r="A2360" s="454"/>
      <c r="B2360" s="785"/>
      <c r="D2360" s="447"/>
      <c r="E2360" s="457"/>
      <c r="F2360" s="458"/>
      <c r="G2360" s="459"/>
      <c r="H2360" s="460"/>
      <c r="I2360" s="461"/>
      <c r="J2360" s="460"/>
      <c r="K2360" s="460"/>
      <c r="L2360" s="460"/>
      <c r="M2360" s="460"/>
      <c r="N2360" s="460"/>
      <c r="O2360" s="460"/>
      <c r="P2360" s="460"/>
      <c r="Q2360" s="460"/>
      <c r="R2360" s="460"/>
      <c r="S2360" s="460"/>
      <c r="T2360" s="460"/>
      <c r="U2360" s="460"/>
      <c r="V2360" s="460"/>
      <c r="W2360" s="460"/>
      <c r="X2360" s="460"/>
      <c r="Y2360" s="460"/>
      <c r="Z2360" s="460"/>
      <c r="AA2360" s="460"/>
      <c r="AB2360" s="460"/>
      <c r="AC2360" s="460"/>
      <c r="AD2360" s="460"/>
      <c r="AE2360" s="460"/>
      <c r="AF2360" s="460"/>
      <c r="AG2360" s="460"/>
      <c r="AH2360" s="460"/>
      <c r="AI2360" s="460"/>
      <c r="AJ2360" s="460"/>
      <c r="AK2360" s="460"/>
      <c r="AL2360" s="460"/>
      <c r="AM2360" s="460"/>
      <c r="AN2360" s="460"/>
      <c r="AO2360" s="460"/>
      <c r="AP2360" s="460"/>
      <c r="AQ2360" s="460"/>
      <c r="AR2360" s="460"/>
      <c r="AS2360" s="460"/>
      <c r="AT2360" s="460"/>
      <c r="AU2360" s="460"/>
      <c r="AV2360" s="460"/>
      <c r="AW2360" s="460"/>
      <c r="AX2360" s="460"/>
      <c r="AY2360" s="460"/>
      <c r="AZ2360" s="460"/>
      <c r="BA2360" s="460"/>
      <c r="BB2360" s="460"/>
      <c r="BC2360" s="460"/>
      <c r="BD2360" s="460"/>
      <c r="BE2360" s="460"/>
      <c r="BF2360" s="460"/>
      <c r="BG2360" s="460"/>
      <c r="BH2360" s="460"/>
      <c r="BI2360" s="460"/>
      <c r="BJ2360" s="460"/>
      <c r="BK2360" s="460"/>
      <c r="BL2360" s="460"/>
      <c r="BM2360" s="460"/>
      <c r="BN2360" s="460"/>
      <c r="BO2360" s="460"/>
      <c r="BP2360" s="460"/>
      <c r="BQ2360" s="460"/>
      <c r="BR2360" s="460"/>
      <c r="BS2360" s="460"/>
      <c r="BT2360" s="460"/>
      <c r="BU2360" s="460"/>
      <c r="BV2360" s="460"/>
      <c r="BW2360" s="460"/>
      <c r="BX2360" s="460"/>
      <c r="BY2360" s="460"/>
      <c r="BZ2360" s="460"/>
      <c r="CA2360" s="460"/>
      <c r="CB2360" s="460"/>
      <c r="CC2360" s="460"/>
      <c r="CD2360" s="460"/>
      <c r="CE2360" s="460"/>
      <c r="CF2360" s="460"/>
      <c r="CG2360" s="460"/>
      <c r="CH2360" s="460"/>
      <c r="CI2360" s="460"/>
      <c r="CJ2360" s="460"/>
      <c r="CK2360" s="460"/>
      <c r="CL2360" s="460"/>
      <c r="CM2360" s="460"/>
      <c r="CN2360" s="460"/>
      <c r="CO2360" s="460"/>
      <c r="CP2360" s="460"/>
      <c r="CQ2360" s="460"/>
      <c r="CR2360" s="460"/>
      <c r="CS2360" s="460"/>
      <c r="CT2360" s="460"/>
      <c r="CU2360" s="460"/>
      <c r="CV2360" s="460"/>
      <c r="CW2360" s="460"/>
      <c r="CX2360" s="460"/>
      <c r="CY2360" s="460"/>
      <c r="CZ2360" s="460"/>
      <c r="DA2360" s="460"/>
      <c r="DB2360" s="460"/>
      <c r="DC2360" s="460"/>
      <c r="DD2360" s="460"/>
      <c r="DE2360" s="460"/>
      <c r="DF2360" s="460"/>
      <c r="DG2360" s="460"/>
      <c r="DH2360" s="460"/>
      <c r="DI2360" s="460"/>
      <c r="DJ2360" s="460"/>
      <c r="DK2360" s="460"/>
      <c r="DL2360" s="460"/>
      <c r="DM2360" s="460"/>
      <c r="DN2360" s="460"/>
      <c r="DO2360" s="460"/>
      <c r="DP2360" s="460"/>
      <c r="DQ2360" s="460"/>
      <c r="DR2360" s="460"/>
      <c r="DS2360" s="460"/>
      <c r="DT2360" s="460"/>
      <c r="DU2360" s="460"/>
      <c r="DV2360" s="460"/>
      <c r="DW2360" s="460"/>
      <c r="DX2360" s="460"/>
      <c r="DY2360" s="460"/>
      <c r="DZ2360" s="460"/>
      <c r="EA2360" s="460"/>
      <c r="EB2360" s="460"/>
      <c r="EC2360" s="460"/>
      <c r="ED2360" s="460"/>
      <c r="EE2360" s="460"/>
      <c r="EF2360" s="460"/>
      <c r="EG2360" s="460"/>
      <c r="EH2360" s="460"/>
      <c r="EI2360" s="460"/>
      <c r="EJ2360" s="460"/>
      <c r="EK2360" s="460"/>
      <c r="EL2360" s="460"/>
      <c r="EM2360" s="460"/>
      <c r="EN2360" s="460"/>
      <c r="EO2360" s="460"/>
      <c r="EP2360" s="460"/>
      <c r="EQ2360" s="460"/>
      <c r="ER2360" s="460"/>
      <c r="ES2360" s="460"/>
      <c r="ET2360" s="460"/>
      <c r="EU2360" s="460"/>
      <c r="EV2360" s="460"/>
      <c r="EW2360" s="460"/>
      <c r="EX2360" s="460"/>
      <c r="EY2360" s="460"/>
      <c r="EZ2360" s="460"/>
      <c r="FA2360" s="460"/>
      <c r="FB2360" s="460"/>
      <c r="FC2360" s="460"/>
      <c r="FD2360" s="460"/>
      <c r="FE2360" s="460"/>
      <c r="FF2360" s="460"/>
      <c r="FG2360" s="460"/>
      <c r="FH2360" s="460"/>
      <c r="FI2360" s="460"/>
      <c r="FJ2360" s="460"/>
      <c r="FK2360" s="460"/>
      <c r="FL2360" s="460"/>
      <c r="FM2360" s="460"/>
      <c r="FN2360" s="460"/>
      <c r="FO2360" s="460"/>
      <c r="FP2360" s="460"/>
      <c r="FQ2360" s="460"/>
      <c r="FR2360" s="460"/>
      <c r="FS2360" s="460"/>
      <c r="FT2360" s="460"/>
      <c r="FU2360" s="460"/>
      <c r="FV2360" s="460"/>
      <c r="FW2360" s="460"/>
      <c r="FX2360" s="460"/>
      <c r="FY2360" s="460"/>
      <c r="FZ2360" s="460"/>
      <c r="GA2360" s="460"/>
      <c r="GB2360" s="460"/>
      <c r="GC2360" s="460"/>
      <c r="GD2360" s="460"/>
      <c r="GE2360" s="460"/>
      <c r="GF2360" s="460"/>
      <c r="GG2360" s="460"/>
      <c r="GH2360" s="460"/>
      <c r="GI2360" s="460"/>
      <c r="GJ2360" s="460"/>
      <c r="GK2360" s="460"/>
      <c r="GL2360" s="460"/>
      <c r="GM2360" s="460"/>
      <c r="GN2360" s="460"/>
      <c r="GO2360" s="460"/>
      <c r="GP2360" s="460"/>
      <c r="GQ2360" s="460"/>
      <c r="GR2360" s="460"/>
      <c r="GS2360" s="460"/>
      <c r="GT2360" s="460"/>
      <c r="GU2360" s="460"/>
      <c r="GV2360" s="460"/>
      <c r="GW2360" s="460"/>
      <c r="GX2360" s="460"/>
      <c r="GY2360" s="460"/>
      <c r="GZ2360" s="460"/>
      <c r="HA2360" s="460"/>
      <c r="HB2360" s="460"/>
      <c r="HC2360" s="460"/>
      <c r="HD2360" s="460"/>
      <c r="HE2360" s="460"/>
      <c r="HF2360" s="460"/>
      <c r="HG2360" s="460"/>
      <c r="HH2360" s="460"/>
      <c r="HI2360" s="460"/>
      <c r="HJ2360" s="460"/>
      <c r="HK2360" s="460"/>
      <c r="HL2360" s="460"/>
      <c r="HM2360" s="460"/>
      <c r="HN2360" s="460"/>
      <c r="HO2360" s="460"/>
      <c r="HP2360" s="460"/>
      <c r="HQ2360" s="460"/>
      <c r="HR2360" s="460"/>
      <c r="HS2360" s="460"/>
      <c r="HT2360" s="460"/>
      <c r="HU2360" s="460"/>
      <c r="HV2360" s="460"/>
      <c r="HW2360" s="460"/>
      <c r="HX2360" s="460"/>
      <c r="HY2360" s="460"/>
      <c r="HZ2360" s="460"/>
      <c r="IA2360" s="460"/>
      <c r="IB2360" s="460"/>
      <c r="IC2360" s="460"/>
      <c r="ID2360" s="460"/>
      <c r="IE2360" s="460"/>
      <c r="IF2360" s="460"/>
      <c r="IG2360" s="460"/>
      <c r="IH2360" s="460"/>
      <c r="II2360" s="460"/>
      <c r="IJ2360" s="460"/>
      <c r="IK2360" s="460"/>
      <c r="IL2360" s="460"/>
      <c r="IM2360" s="460"/>
      <c r="IN2360" s="460"/>
      <c r="IO2360" s="460"/>
      <c r="IP2360" s="460"/>
      <c r="IQ2360" s="460"/>
      <c r="IR2360" s="460"/>
      <c r="IS2360" s="460"/>
      <c r="IT2360" s="460"/>
      <c r="IU2360" s="460"/>
    </row>
    <row r="2361" s="456" customFormat="true" ht="15" hidden="false" customHeight="true" outlineLevel="0" collapsed="false">
      <c r="A2361" s="454"/>
      <c r="B2361" s="785"/>
      <c r="D2361" s="447"/>
      <c r="E2361" s="457"/>
      <c r="F2361" s="458"/>
      <c r="G2361" s="459"/>
      <c r="H2361" s="460"/>
      <c r="I2361" s="461"/>
      <c r="J2361" s="460"/>
      <c r="K2361" s="460"/>
      <c r="L2361" s="460"/>
      <c r="M2361" s="460"/>
      <c r="N2361" s="460"/>
      <c r="O2361" s="460"/>
      <c r="P2361" s="460"/>
      <c r="Q2361" s="460"/>
      <c r="R2361" s="460"/>
      <c r="S2361" s="460"/>
      <c r="T2361" s="460"/>
      <c r="U2361" s="460"/>
      <c r="V2361" s="460"/>
      <c r="W2361" s="460"/>
      <c r="X2361" s="460"/>
      <c r="Y2361" s="460"/>
      <c r="Z2361" s="460"/>
      <c r="AA2361" s="460"/>
      <c r="AB2361" s="460"/>
      <c r="AC2361" s="460"/>
      <c r="AD2361" s="460"/>
      <c r="AE2361" s="460"/>
      <c r="AF2361" s="460"/>
      <c r="AG2361" s="460"/>
      <c r="AH2361" s="460"/>
      <c r="AI2361" s="460"/>
      <c r="AJ2361" s="460"/>
      <c r="AK2361" s="460"/>
      <c r="AL2361" s="460"/>
      <c r="AM2361" s="460"/>
      <c r="AN2361" s="460"/>
      <c r="AO2361" s="460"/>
      <c r="AP2361" s="460"/>
      <c r="AQ2361" s="460"/>
      <c r="AR2361" s="460"/>
      <c r="AS2361" s="460"/>
      <c r="AT2361" s="460"/>
      <c r="AU2361" s="460"/>
      <c r="AV2361" s="460"/>
      <c r="AW2361" s="460"/>
      <c r="AX2361" s="460"/>
      <c r="AY2361" s="460"/>
      <c r="AZ2361" s="460"/>
      <c r="BA2361" s="460"/>
      <c r="BB2361" s="460"/>
      <c r="BC2361" s="460"/>
      <c r="BD2361" s="460"/>
      <c r="BE2361" s="460"/>
      <c r="BF2361" s="460"/>
      <c r="BG2361" s="460"/>
      <c r="BH2361" s="460"/>
      <c r="BI2361" s="460"/>
      <c r="BJ2361" s="460"/>
      <c r="BK2361" s="460"/>
      <c r="BL2361" s="460"/>
      <c r="BM2361" s="460"/>
      <c r="BN2361" s="460"/>
      <c r="BO2361" s="460"/>
      <c r="BP2361" s="460"/>
      <c r="BQ2361" s="460"/>
      <c r="BR2361" s="460"/>
      <c r="BS2361" s="460"/>
      <c r="BT2361" s="460"/>
      <c r="BU2361" s="460"/>
      <c r="BV2361" s="460"/>
      <c r="BW2361" s="460"/>
      <c r="BX2361" s="460"/>
      <c r="BY2361" s="460"/>
      <c r="BZ2361" s="460"/>
      <c r="CA2361" s="460"/>
      <c r="CB2361" s="460"/>
      <c r="CC2361" s="460"/>
      <c r="CD2361" s="460"/>
      <c r="CE2361" s="460"/>
      <c r="CF2361" s="460"/>
      <c r="CG2361" s="460"/>
      <c r="CH2361" s="460"/>
      <c r="CI2361" s="460"/>
      <c r="CJ2361" s="460"/>
      <c r="CK2361" s="460"/>
      <c r="CL2361" s="460"/>
      <c r="CM2361" s="460"/>
      <c r="CN2361" s="460"/>
      <c r="CO2361" s="460"/>
      <c r="CP2361" s="460"/>
      <c r="CQ2361" s="460"/>
      <c r="CR2361" s="460"/>
      <c r="CS2361" s="460"/>
      <c r="CT2361" s="460"/>
      <c r="CU2361" s="460"/>
      <c r="CV2361" s="460"/>
      <c r="CW2361" s="460"/>
      <c r="CX2361" s="460"/>
      <c r="CY2361" s="460"/>
      <c r="CZ2361" s="460"/>
      <c r="DA2361" s="460"/>
      <c r="DB2361" s="460"/>
      <c r="DC2361" s="460"/>
      <c r="DD2361" s="460"/>
      <c r="DE2361" s="460"/>
      <c r="DF2361" s="460"/>
      <c r="DG2361" s="460"/>
      <c r="DH2361" s="460"/>
      <c r="DI2361" s="460"/>
      <c r="DJ2361" s="460"/>
      <c r="DK2361" s="460"/>
      <c r="DL2361" s="460"/>
      <c r="DM2361" s="460"/>
      <c r="DN2361" s="460"/>
      <c r="DO2361" s="460"/>
      <c r="DP2361" s="460"/>
      <c r="DQ2361" s="460"/>
      <c r="DR2361" s="460"/>
      <c r="DS2361" s="460"/>
      <c r="DT2361" s="460"/>
      <c r="DU2361" s="460"/>
      <c r="DV2361" s="460"/>
      <c r="DW2361" s="460"/>
      <c r="DX2361" s="460"/>
      <c r="DY2361" s="460"/>
      <c r="DZ2361" s="460"/>
      <c r="EA2361" s="460"/>
      <c r="EB2361" s="460"/>
      <c r="EC2361" s="460"/>
      <c r="ED2361" s="460"/>
      <c r="EE2361" s="460"/>
      <c r="EF2361" s="460"/>
      <c r="EG2361" s="460"/>
      <c r="EH2361" s="460"/>
      <c r="EI2361" s="460"/>
      <c r="EJ2361" s="460"/>
      <c r="EK2361" s="460"/>
      <c r="EL2361" s="460"/>
      <c r="EM2361" s="460"/>
      <c r="EN2361" s="460"/>
      <c r="EO2361" s="460"/>
      <c r="EP2361" s="460"/>
      <c r="EQ2361" s="460"/>
      <c r="ER2361" s="460"/>
      <c r="ES2361" s="460"/>
      <c r="ET2361" s="460"/>
      <c r="EU2361" s="460"/>
      <c r="EV2361" s="460"/>
      <c r="EW2361" s="460"/>
      <c r="EX2361" s="460"/>
      <c r="EY2361" s="460"/>
      <c r="EZ2361" s="460"/>
      <c r="FA2361" s="460"/>
      <c r="FB2361" s="460"/>
      <c r="FC2361" s="460"/>
      <c r="FD2361" s="460"/>
      <c r="FE2361" s="460"/>
      <c r="FF2361" s="460"/>
      <c r="FG2361" s="460"/>
      <c r="FH2361" s="460"/>
      <c r="FI2361" s="460"/>
      <c r="FJ2361" s="460"/>
      <c r="FK2361" s="460"/>
      <c r="FL2361" s="460"/>
      <c r="FM2361" s="460"/>
      <c r="FN2361" s="460"/>
      <c r="FO2361" s="460"/>
      <c r="FP2361" s="460"/>
      <c r="FQ2361" s="460"/>
      <c r="FR2361" s="460"/>
      <c r="FS2361" s="460"/>
      <c r="FT2361" s="460"/>
      <c r="FU2361" s="460"/>
      <c r="FV2361" s="460"/>
      <c r="FW2361" s="460"/>
      <c r="FX2361" s="460"/>
      <c r="FY2361" s="460"/>
      <c r="FZ2361" s="460"/>
      <c r="GA2361" s="460"/>
      <c r="GB2361" s="460"/>
      <c r="GC2361" s="460"/>
      <c r="GD2361" s="460"/>
      <c r="GE2361" s="460"/>
      <c r="GF2361" s="460"/>
      <c r="GG2361" s="460"/>
      <c r="GH2361" s="460"/>
      <c r="GI2361" s="460"/>
      <c r="GJ2361" s="460"/>
      <c r="GK2361" s="460"/>
      <c r="GL2361" s="460"/>
      <c r="GM2361" s="460"/>
      <c r="GN2361" s="460"/>
      <c r="GO2361" s="460"/>
      <c r="GP2361" s="460"/>
      <c r="GQ2361" s="460"/>
      <c r="GR2361" s="460"/>
      <c r="GS2361" s="460"/>
      <c r="GT2361" s="460"/>
      <c r="GU2361" s="460"/>
      <c r="GV2361" s="460"/>
      <c r="GW2361" s="460"/>
      <c r="GX2361" s="460"/>
      <c r="GY2361" s="460"/>
      <c r="GZ2361" s="460"/>
      <c r="HA2361" s="460"/>
      <c r="HB2361" s="460"/>
      <c r="HC2361" s="460"/>
      <c r="HD2361" s="460"/>
      <c r="HE2361" s="460"/>
      <c r="HF2361" s="460"/>
      <c r="HG2361" s="460"/>
      <c r="HH2361" s="460"/>
      <c r="HI2361" s="460"/>
      <c r="HJ2361" s="460"/>
      <c r="HK2361" s="460"/>
      <c r="HL2361" s="460"/>
      <c r="HM2361" s="460"/>
      <c r="HN2361" s="460"/>
      <c r="HO2361" s="460"/>
      <c r="HP2361" s="460"/>
      <c r="HQ2361" s="460"/>
      <c r="HR2361" s="460"/>
      <c r="HS2361" s="460"/>
      <c r="HT2361" s="460"/>
      <c r="HU2361" s="460"/>
      <c r="HV2361" s="460"/>
      <c r="HW2361" s="460"/>
      <c r="HX2361" s="460"/>
      <c r="HY2361" s="460"/>
      <c r="HZ2361" s="460"/>
      <c r="IA2361" s="460"/>
      <c r="IB2361" s="460"/>
      <c r="IC2361" s="460"/>
      <c r="ID2361" s="460"/>
      <c r="IE2361" s="460"/>
      <c r="IF2361" s="460"/>
      <c r="IG2361" s="460"/>
      <c r="IH2361" s="460"/>
      <c r="II2361" s="460"/>
      <c r="IJ2361" s="460"/>
      <c r="IK2361" s="460"/>
      <c r="IL2361" s="460"/>
      <c r="IM2361" s="460"/>
      <c r="IN2361" s="460"/>
      <c r="IO2361" s="460"/>
      <c r="IP2361" s="460"/>
      <c r="IQ2361" s="460"/>
      <c r="IR2361" s="460"/>
      <c r="IS2361" s="460"/>
      <c r="IT2361" s="460"/>
      <c r="IU2361" s="460"/>
    </row>
    <row r="2362" s="456" customFormat="true" ht="15" hidden="false" customHeight="true" outlineLevel="0" collapsed="false">
      <c r="A2362" s="454"/>
      <c r="B2362" s="785"/>
      <c r="D2362" s="447"/>
      <c r="E2362" s="457"/>
      <c r="F2362" s="458"/>
      <c r="G2362" s="459"/>
      <c r="H2362" s="460"/>
      <c r="I2362" s="461"/>
      <c r="J2362" s="460"/>
      <c r="K2362" s="460"/>
      <c r="L2362" s="460"/>
      <c r="M2362" s="460"/>
      <c r="N2362" s="460"/>
      <c r="O2362" s="460"/>
      <c r="P2362" s="460"/>
      <c r="Q2362" s="460"/>
      <c r="R2362" s="460"/>
      <c r="S2362" s="460"/>
      <c r="T2362" s="460"/>
      <c r="U2362" s="460"/>
      <c r="V2362" s="460"/>
      <c r="W2362" s="460"/>
      <c r="X2362" s="460"/>
      <c r="Y2362" s="460"/>
      <c r="Z2362" s="460"/>
      <c r="AA2362" s="460"/>
      <c r="AB2362" s="460"/>
      <c r="AC2362" s="460"/>
      <c r="AD2362" s="460"/>
      <c r="AE2362" s="460"/>
      <c r="AF2362" s="460"/>
      <c r="AG2362" s="460"/>
      <c r="AH2362" s="460"/>
      <c r="AI2362" s="460"/>
      <c r="AJ2362" s="460"/>
      <c r="AK2362" s="460"/>
      <c r="AL2362" s="460"/>
      <c r="AM2362" s="460"/>
      <c r="AN2362" s="460"/>
      <c r="AO2362" s="460"/>
      <c r="AP2362" s="460"/>
      <c r="AQ2362" s="460"/>
      <c r="AR2362" s="460"/>
      <c r="AS2362" s="460"/>
      <c r="AT2362" s="460"/>
      <c r="AU2362" s="460"/>
      <c r="AV2362" s="460"/>
      <c r="AW2362" s="460"/>
      <c r="AX2362" s="460"/>
      <c r="AY2362" s="460"/>
      <c r="AZ2362" s="460"/>
      <c r="BA2362" s="460"/>
      <c r="BB2362" s="460"/>
      <c r="BC2362" s="460"/>
      <c r="BD2362" s="460"/>
      <c r="BE2362" s="460"/>
      <c r="BF2362" s="460"/>
      <c r="BG2362" s="460"/>
      <c r="BH2362" s="460"/>
      <c r="BI2362" s="460"/>
      <c r="BJ2362" s="460"/>
      <c r="BK2362" s="460"/>
      <c r="BL2362" s="460"/>
      <c r="BM2362" s="460"/>
      <c r="BN2362" s="460"/>
      <c r="BO2362" s="460"/>
      <c r="BP2362" s="460"/>
      <c r="BQ2362" s="460"/>
      <c r="BR2362" s="460"/>
      <c r="BS2362" s="460"/>
      <c r="BT2362" s="460"/>
      <c r="BU2362" s="460"/>
      <c r="BV2362" s="460"/>
      <c r="BW2362" s="460"/>
      <c r="BX2362" s="460"/>
      <c r="BY2362" s="460"/>
      <c r="BZ2362" s="460"/>
      <c r="CA2362" s="460"/>
      <c r="CB2362" s="460"/>
      <c r="CC2362" s="460"/>
      <c r="CD2362" s="460"/>
      <c r="CE2362" s="460"/>
      <c r="CF2362" s="460"/>
      <c r="CG2362" s="460"/>
      <c r="CH2362" s="460"/>
      <c r="CI2362" s="460"/>
      <c r="CJ2362" s="460"/>
      <c r="CK2362" s="460"/>
      <c r="CL2362" s="460"/>
      <c r="CM2362" s="460"/>
      <c r="CN2362" s="460"/>
      <c r="CO2362" s="460"/>
      <c r="CP2362" s="460"/>
      <c r="CQ2362" s="460"/>
      <c r="CR2362" s="460"/>
      <c r="CS2362" s="460"/>
      <c r="CT2362" s="460"/>
      <c r="CU2362" s="460"/>
      <c r="CV2362" s="460"/>
      <c r="CW2362" s="460"/>
      <c r="CX2362" s="460"/>
      <c r="CY2362" s="460"/>
      <c r="CZ2362" s="460"/>
      <c r="DA2362" s="460"/>
      <c r="DB2362" s="460"/>
      <c r="DC2362" s="460"/>
      <c r="DD2362" s="460"/>
      <c r="DE2362" s="460"/>
      <c r="DF2362" s="460"/>
      <c r="DG2362" s="460"/>
      <c r="DH2362" s="460"/>
      <c r="DI2362" s="460"/>
      <c r="DJ2362" s="460"/>
      <c r="DK2362" s="460"/>
      <c r="DL2362" s="460"/>
      <c r="DM2362" s="460"/>
      <c r="DN2362" s="460"/>
      <c r="DO2362" s="460"/>
      <c r="DP2362" s="460"/>
      <c r="DQ2362" s="460"/>
      <c r="DR2362" s="460"/>
      <c r="DS2362" s="460"/>
      <c r="DT2362" s="460"/>
      <c r="DU2362" s="460"/>
      <c r="DV2362" s="460"/>
      <c r="DW2362" s="460"/>
      <c r="DX2362" s="460"/>
      <c r="DY2362" s="460"/>
      <c r="DZ2362" s="460"/>
      <c r="EA2362" s="460"/>
      <c r="EB2362" s="460"/>
      <c r="EC2362" s="460"/>
      <c r="ED2362" s="460"/>
      <c r="EE2362" s="460"/>
      <c r="EF2362" s="460"/>
      <c r="EG2362" s="460"/>
      <c r="EH2362" s="460"/>
      <c r="EI2362" s="460"/>
      <c r="EJ2362" s="460"/>
      <c r="EK2362" s="460"/>
      <c r="EL2362" s="460"/>
      <c r="EM2362" s="460"/>
      <c r="EN2362" s="460"/>
      <c r="EO2362" s="460"/>
      <c r="EP2362" s="460"/>
      <c r="EQ2362" s="460"/>
      <c r="ER2362" s="460"/>
      <c r="ES2362" s="460"/>
      <c r="ET2362" s="460"/>
      <c r="EU2362" s="460"/>
      <c r="EV2362" s="460"/>
      <c r="EW2362" s="460"/>
      <c r="EX2362" s="460"/>
      <c r="EY2362" s="460"/>
      <c r="EZ2362" s="460"/>
      <c r="FA2362" s="460"/>
      <c r="FB2362" s="460"/>
      <c r="FC2362" s="460"/>
      <c r="FD2362" s="460"/>
      <c r="FE2362" s="460"/>
      <c r="FF2362" s="460"/>
      <c r="FG2362" s="460"/>
      <c r="FH2362" s="460"/>
      <c r="FI2362" s="460"/>
      <c r="FJ2362" s="460"/>
      <c r="FK2362" s="460"/>
      <c r="FL2362" s="460"/>
      <c r="FM2362" s="460"/>
      <c r="FN2362" s="460"/>
      <c r="FO2362" s="460"/>
      <c r="FP2362" s="460"/>
      <c r="FQ2362" s="460"/>
      <c r="FR2362" s="460"/>
      <c r="FS2362" s="460"/>
      <c r="FT2362" s="460"/>
      <c r="FU2362" s="460"/>
      <c r="FV2362" s="460"/>
      <c r="FW2362" s="460"/>
      <c r="FX2362" s="460"/>
      <c r="FY2362" s="460"/>
      <c r="FZ2362" s="460"/>
      <c r="GA2362" s="460"/>
      <c r="GB2362" s="460"/>
      <c r="GC2362" s="460"/>
      <c r="GD2362" s="460"/>
      <c r="GE2362" s="460"/>
      <c r="GF2362" s="460"/>
      <c r="GG2362" s="460"/>
      <c r="GH2362" s="460"/>
      <c r="GI2362" s="460"/>
      <c r="GJ2362" s="460"/>
      <c r="GK2362" s="460"/>
      <c r="GL2362" s="460"/>
      <c r="GM2362" s="460"/>
      <c r="GN2362" s="460"/>
      <c r="GO2362" s="460"/>
      <c r="GP2362" s="460"/>
      <c r="GQ2362" s="460"/>
      <c r="GR2362" s="460"/>
      <c r="GS2362" s="460"/>
      <c r="GT2362" s="460"/>
      <c r="GU2362" s="460"/>
      <c r="GV2362" s="460"/>
      <c r="GW2362" s="460"/>
      <c r="GX2362" s="460"/>
      <c r="GY2362" s="460"/>
      <c r="GZ2362" s="460"/>
      <c r="HA2362" s="460"/>
      <c r="HB2362" s="460"/>
      <c r="HC2362" s="460"/>
      <c r="HD2362" s="460"/>
      <c r="HE2362" s="460"/>
      <c r="HF2362" s="460"/>
      <c r="HG2362" s="460"/>
      <c r="HH2362" s="460"/>
      <c r="HI2362" s="460"/>
      <c r="HJ2362" s="460"/>
      <c r="HK2362" s="460"/>
      <c r="HL2362" s="460"/>
      <c r="HM2362" s="460"/>
      <c r="HN2362" s="460"/>
      <c r="HO2362" s="460"/>
      <c r="HP2362" s="460"/>
      <c r="HQ2362" s="460"/>
      <c r="HR2362" s="460"/>
      <c r="HS2362" s="460"/>
      <c r="HT2362" s="460"/>
      <c r="HU2362" s="460"/>
      <c r="HV2362" s="460"/>
      <c r="HW2362" s="460"/>
      <c r="HX2362" s="460"/>
      <c r="HY2362" s="460"/>
      <c r="HZ2362" s="460"/>
      <c r="IA2362" s="460"/>
      <c r="IB2362" s="460"/>
      <c r="IC2362" s="460"/>
      <c r="ID2362" s="460"/>
      <c r="IE2362" s="460"/>
      <c r="IF2362" s="460"/>
      <c r="IG2362" s="460"/>
      <c r="IH2362" s="460"/>
      <c r="II2362" s="460"/>
      <c r="IJ2362" s="460"/>
      <c r="IK2362" s="460"/>
      <c r="IL2362" s="460"/>
      <c r="IM2362" s="460"/>
      <c r="IN2362" s="460"/>
      <c r="IO2362" s="460"/>
      <c r="IP2362" s="460"/>
      <c r="IQ2362" s="460"/>
      <c r="IR2362" s="460"/>
      <c r="IS2362" s="460"/>
      <c r="IT2362" s="460"/>
      <c r="IU2362" s="460"/>
    </row>
    <row r="2363" s="456" customFormat="true" ht="15" hidden="false" customHeight="true" outlineLevel="0" collapsed="false">
      <c r="A2363" s="454"/>
      <c r="B2363" s="785"/>
      <c r="D2363" s="447"/>
      <c r="E2363" s="457"/>
      <c r="F2363" s="458"/>
      <c r="G2363" s="459"/>
      <c r="H2363" s="460"/>
      <c r="I2363" s="461"/>
      <c r="J2363" s="460"/>
      <c r="K2363" s="460"/>
      <c r="L2363" s="460"/>
      <c r="M2363" s="460"/>
      <c r="N2363" s="460"/>
      <c r="O2363" s="460"/>
      <c r="P2363" s="460"/>
      <c r="Q2363" s="460"/>
      <c r="R2363" s="460"/>
      <c r="S2363" s="460"/>
      <c r="T2363" s="460"/>
      <c r="U2363" s="460"/>
      <c r="V2363" s="460"/>
      <c r="W2363" s="460"/>
      <c r="X2363" s="460"/>
      <c r="Y2363" s="460"/>
      <c r="Z2363" s="460"/>
      <c r="AA2363" s="460"/>
      <c r="AB2363" s="460"/>
      <c r="AC2363" s="460"/>
      <c r="AD2363" s="460"/>
      <c r="AE2363" s="460"/>
      <c r="AF2363" s="460"/>
      <c r="AG2363" s="460"/>
      <c r="AH2363" s="460"/>
      <c r="AI2363" s="460"/>
      <c r="AJ2363" s="460"/>
      <c r="AK2363" s="460"/>
      <c r="AL2363" s="460"/>
      <c r="AM2363" s="460"/>
      <c r="AN2363" s="460"/>
      <c r="AO2363" s="460"/>
      <c r="AP2363" s="460"/>
      <c r="AQ2363" s="460"/>
      <c r="AR2363" s="460"/>
      <c r="AS2363" s="460"/>
      <c r="AT2363" s="460"/>
      <c r="AU2363" s="460"/>
      <c r="AV2363" s="460"/>
      <c r="AW2363" s="460"/>
      <c r="AX2363" s="460"/>
      <c r="AY2363" s="460"/>
      <c r="AZ2363" s="460"/>
      <c r="BA2363" s="460"/>
      <c r="BB2363" s="460"/>
      <c r="BC2363" s="460"/>
      <c r="BD2363" s="460"/>
      <c r="BE2363" s="460"/>
      <c r="BF2363" s="460"/>
      <c r="BG2363" s="460"/>
      <c r="BH2363" s="460"/>
      <c r="BI2363" s="460"/>
      <c r="BJ2363" s="460"/>
      <c r="BK2363" s="460"/>
      <c r="BL2363" s="460"/>
      <c r="BM2363" s="460"/>
      <c r="BN2363" s="460"/>
      <c r="BO2363" s="460"/>
      <c r="BP2363" s="460"/>
      <c r="BQ2363" s="460"/>
      <c r="BR2363" s="460"/>
      <c r="BS2363" s="460"/>
      <c r="BT2363" s="460"/>
      <c r="BU2363" s="460"/>
      <c r="BV2363" s="460"/>
      <c r="BW2363" s="460"/>
      <c r="BX2363" s="460"/>
      <c r="BY2363" s="460"/>
      <c r="BZ2363" s="460"/>
      <c r="CA2363" s="460"/>
      <c r="CB2363" s="460"/>
      <c r="CC2363" s="460"/>
      <c r="CD2363" s="460"/>
      <c r="CE2363" s="460"/>
      <c r="CF2363" s="460"/>
      <c r="CG2363" s="460"/>
      <c r="CH2363" s="460"/>
      <c r="CI2363" s="460"/>
      <c r="CJ2363" s="460"/>
      <c r="CK2363" s="460"/>
      <c r="CL2363" s="460"/>
      <c r="CM2363" s="460"/>
      <c r="CN2363" s="460"/>
      <c r="CO2363" s="460"/>
      <c r="CP2363" s="460"/>
      <c r="CQ2363" s="460"/>
      <c r="CR2363" s="460"/>
      <c r="CS2363" s="460"/>
      <c r="CT2363" s="460"/>
      <c r="CU2363" s="460"/>
      <c r="CV2363" s="460"/>
      <c r="CW2363" s="460"/>
      <c r="CX2363" s="460"/>
      <c r="CY2363" s="460"/>
      <c r="CZ2363" s="460"/>
      <c r="DA2363" s="460"/>
      <c r="DB2363" s="460"/>
      <c r="DC2363" s="460"/>
      <c r="DD2363" s="460"/>
      <c r="DE2363" s="460"/>
      <c r="DF2363" s="460"/>
      <c r="DG2363" s="460"/>
      <c r="DH2363" s="460"/>
      <c r="DI2363" s="460"/>
      <c r="DJ2363" s="460"/>
      <c r="DK2363" s="460"/>
      <c r="DL2363" s="460"/>
      <c r="DM2363" s="460"/>
      <c r="DN2363" s="460"/>
      <c r="DO2363" s="460"/>
      <c r="DP2363" s="460"/>
      <c r="DQ2363" s="460"/>
      <c r="DR2363" s="460"/>
      <c r="DS2363" s="460"/>
      <c r="DT2363" s="460"/>
      <c r="DU2363" s="460"/>
      <c r="DV2363" s="460"/>
      <c r="DW2363" s="460"/>
      <c r="DX2363" s="460"/>
      <c r="DY2363" s="460"/>
      <c r="DZ2363" s="460"/>
      <c r="EA2363" s="460"/>
      <c r="EB2363" s="460"/>
      <c r="EC2363" s="460"/>
      <c r="ED2363" s="460"/>
      <c r="EE2363" s="460"/>
      <c r="EF2363" s="460"/>
      <c r="EG2363" s="460"/>
      <c r="EH2363" s="460"/>
      <c r="EI2363" s="460"/>
      <c r="EJ2363" s="460"/>
      <c r="EK2363" s="460"/>
      <c r="EL2363" s="460"/>
      <c r="EM2363" s="460"/>
      <c r="EN2363" s="460"/>
      <c r="EO2363" s="460"/>
      <c r="EP2363" s="460"/>
      <c r="EQ2363" s="460"/>
      <c r="ER2363" s="460"/>
      <c r="ES2363" s="460"/>
      <c r="ET2363" s="460"/>
      <c r="EU2363" s="460"/>
      <c r="EV2363" s="460"/>
      <c r="EW2363" s="460"/>
      <c r="EX2363" s="460"/>
      <c r="EY2363" s="460"/>
      <c r="EZ2363" s="460"/>
      <c r="FA2363" s="460"/>
      <c r="FB2363" s="460"/>
      <c r="FC2363" s="460"/>
      <c r="FD2363" s="460"/>
      <c r="FE2363" s="460"/>
      <c r="FF2363" s="460"/>
      <c r="FG2363" s="460"/>
      <c r="FH2363" s="460"/>
      <c r="FI2363" s="460"/>
      <c r="FJ2363" s="460"/>
      <c r="FK2363" s="460"/>
      <c r="FL2363" s="460"/>
      <c r="FM2363" s="460"/>
      <c r="FN2363" s="460"/>
      <c r="FO2363" s="460"/>
      <c r="FP2363" s="460"/>
      <c r="FQ2363" s="460"/>
      <c r="FR2363" s="460"/>
      <c r="FS2363" s="460"/>
      <c r="FT2363" s="460"/>
      <c r="FU2363" s="460"/>
      <c r="FV2363" s="460"/>
      <c r="FW2363" s="460"/>
      <c r="FX2363" s="460"/>
      <c r="FY2363" s="460"/>
      <c r="FZ2363" s="460"/>
      <c r="GA2363" s="460"/>
      <c r="GB2363" s="460"/>
      <c r="GC2363" s="460"/>
      <c r="GD2363" s="460"/>
      <c r="GE2363" s="460"/>
      <c r="GF2363" s="460"/>
      <c r="GG2363" s="460"/>
      <c r="GH2363" s="460"/>
      <c r="GI2363" s="460"/>
      <c r="GJ2363" s="460"/>
      <c r="GK2363" s="460"/>
      <c r="GL2363" s="460"/>
      <c r="GM2363" s="460"/>
      <c r="GN2363" s="460"/>
      <c r="GO2363" s="460"/>
      <c r="GP2363" s="460"/>
      <c r="GQ2363" s="460"/>
      <c r="GR2363" s="460"/>
      <c r="GS2363" s="460"/>
      <c r="GT2363" s="460"/>
      <c r="GU2363" s="460"/>
      <c r="GV2363" s="460"/>
      <c r="GW2363" s="460"/>
      <c r="GX2363" s="460"/>
      <c r="GY2363" s="460"/>
      <c r="GZ2363" s="460"/>
      <c r="HA2363" s="460"/>
      <c r="HB2363" s="460"/>
      <c r="HC2363" s="460"/>
      <c r="HD2363" s="460"/>
      <c r="HE2363" s="460"/>
      <c r="HF2363" s="460"/>
      <c r="HG2363" s="460"/>
      <c r="HH2363" s="460"/>
      <c r="HI2363" s="460"/>
      <c r="HJ2363" s="460"/>
      <c r="HK2363" s="460"/>
      <c r="HL2363" s="460"/>
      <c r="HM2363" s="460"/>
      <c r="HN2363" s="460"/>
      <c r="HO2363" s="460"/>
      <c r="HP2363" s="460"/>
      <c r="HQ2363" s="460"/>
      <c r="HR2363" s="460"/>
      <c r="HS2363" s="460"/>
      <c r="HT2363" s="460"/>
      <c r="HU2363" s="460"/>
      <c r="HV2363" s="460"/>
      <c r="HW2363" s="460"/>
      <c r="HX2363" s="460"/>
      <c r="HY2363" s="460"/>
      <c r="HZ2363" s="460"/>
      <c r="IA2363" s="460"/>
      <c r="IB2363" s="460"/>
      <c r="IC2363" s="460"/>
      <c r="ID2363" s="460"/>
      <c r="IE2363" s="460"/>
      <c r="IF2363" s="460"/>
      <c r="IG2363" s="460"/>
      <c r="IH2363" s="460"/>
      <c r="II2363" s="460"/>
      <c r="IJ2363" s="460"/>
      <c r="IK2363" s="460"/>
      <c r="IL2363" s="460"/>
      <c r="IM2363" s="460"/>
      <c r="IN2363" s="460"/>
      <c r="IO2363" s="460"/>
      <c r="IP2363" s="460"/>
      <c r="IQ2363" s="460"/>
      <c r="IR2363" s="460"/>
      <c r="IS2363" s="460"/>
      <c r="IT2363" s="460"/>
      <c r="IU2363" s="460"/>
    </row>
    <row r="2364" s="456" customFormat="true" ht="15" hidden="false" customHeight="true" outlineLevel="0" collapsed="false">
      <c r="A2364" s="454"/>
      <c r="B2364" s="785"/>
      <c r="D2364" s="447"/>
      <c r="E2364" s="457"/>
      <c r="F2364" s="458"/>
      <c r="G2364" s="459"/>
      <c r="H2364" s="460"/>
      <c r="I2364" s="461"/>
      <c r="J2364" s="460"/>
      <c r="K2364" s="460"/>
      <c r="L2364" s="460"/>
      <c r="M2364" s="460"/>
      <c r="N2364" s="460"/>
      <c r="O2364" s="460"/>
      <c r="P2364" s="460"/>
      <c r="Q2364" s="460"/>
      <c r="R2364" s="460"/>
      <c r="S2364" s="460"/>
      <c r="T2364" s="460"/>
      <c r="U2364" s="460"/>
      <c r="V2364" s="460"/>
      <c r="W2364" s="460"/>
      <c r="X2364" s="460"/>
      <c r="Y2364" s="460"/>
      <c r="Z2364" s="460"/>
      <c r="AA2364" s="460"/>
      <c r="AB2364" s="460"/>
      <c r="AC2364" s="460"/>
      <c r="AD2364" s="460"/>
      <c r="AE2364" s="460"/>
      <c r="AF2364" s="460"/>
      <c r="AG2364" s="460"/>
      <c r="AH2364" s="460"/>
      <c r="AI2364" s="460"/>
      <c r="AJ2364" s="460"/>
      <c r="AK2364" s="460"/>
      <c r="AL2364" s="460"/>
      <c r="AM2364" s="460"/>
      <c r="AN2364" s="460"/>
      <c r="AO2364" s="460"/>
      <c r="AP2364" s="460"/>
      <c r="AQ2364" s="460"/>
      <c r="AR2364" s="460"/>
      <c r="AS2364" s="460"/>
      <c r="AT2364" s="460"/>
      <c r="AU2364" s="460"/>
      <c r="AV2364" s="460"/>
      <c r="AW2364" s="460"/>
      <c r="AX2364" s="460"/>
      <c r="AY2364" s="460"/>
      <c r="AZ2364" s="460"/>
      <c r="BA2364" s="460"/>
      <c r="BB2364" s="460"/>
      <c r="BC2364" s="460"/>
      <c r="BD2364" s="460"/>
      <c r="BE2364" s="460"/>
      <c r="BF2364" s="460"/>
      <c r="BG2364" s="460"/>
      <c r="BH2364" s="460"/>
      <c r="BI2364" s="460"/>
      <c r="BJ2364" s="460"/>
      <c r="BK2364" s="460"/>
      <c r="BL2364" s="460"/>
      <c r="BM2364" s="460"/>
      <c r="BN2364" s="460"/>
      <c r="BO2364" s="460"/>
      <c r="BP2364" s="460"/>
      <c r="BQ2364" s="460"/>
      <c r="BR2364" s="460"/>
      <c r="BS2364" s="460"/>
      <c r="BT2364" s="460"/>
      <c r="BU2364" s="460"/>
      <c r="BV2364" s="460"/>
      <c r="BW2364" s="460"/>
      <c r="BX2364" s="460"/>
      <c r="BY2364" s="460"/>
      <c r="BZ2364" s="460"/>
      <c r="CA2364" s="460"/>
      <c r="CB2364" s="460"/>
      <c r="CC2364" s="460"/>
      <c r="CD2364" s="460"/>
      <c r="CE2364" s="460"/>
      <c r="CF2364" s="460"/>
      <c r="CG2364" s="460"/>
      <c r="CH2364" s="460"/>
      <c r="CI2364" s="460"/>
      <c r="CJ2364" s="460"/>
      <c r="CK2364" s="460"/>
      <c r="CL2364" s="460"/>
      <c r="CM2364" s="460"/>
      <c r="CN2364" s="460"/>
      <c r="CO2364" s="460"/>
      <c r="CP2364" s="460"/>
      <c r="CQ2364" s="460"/>
      <c r="CR2364" s="460"/>
      <c r="CS2364" s="460"/>
      <c r="CT2364" s="460"/>
      <c r="CU2364" s="460"/>
      <c r="CV2364" s="460"/>
      <c r="CW2364" s="460"/>
      <c r="CX2364" s="460"/>
      <c r="CY2364" s="460"/>
      <c r="CZ2364" s="460"/>
      <c r="DA2364" s="460"/>
      <c r="DB2364" s="460"/>
      <c r="DC2364" s="460"/>
      <c r="DD2364" s="460"/>
      <c r="DE2364" s="460"/>
      <c r="DF2364" s="460"/>
      <c r="DG2364" s="460"/>
      <c r="DH2364" s="460"/>
      <c r="DI2364" s="460"/>
      <c r="DJ2364" s="460"/>
      <c r="DK2364" s="460"/>
      <c r="DL2364" s="460"/>
      <c r="DM2364" s="460"/>
      <c r="DN2364" s="460"/>
      <c r="DO2364" s="460"/>
      <c r="DP2364" s="460"/>
      <c r="DQ2364" s="460"/>
      <c r="DR2364" s="460"/>
      <c r="DS2364" s="460"/>
      <c r="DT2364" s="460"/>
      <c r="DU2364" s="460"/>
      <c r="DV2364" s="460"/>
      <c r="DW2364" s="460"/>
      <c r="DX2364" s="460"/>
      <c r="DY2364" s="460"/>
      <c r="DZ2364" s="460"/>
      <c r="EA2364" s="460"/>
      <c r="EB2364" s="460"/>
      <c r="EC2364" s="460"/>
      <c r="ED2364" s="460"/>
      <c r="EE2364" s="460"/>
      <c r="EF2364" s="460"/>
      <c r="EG2364" s="460"/>
      <c r="EH2364" s="460"/>
      <c r="EI2364" s="460"/>
      <c r="EJ2364" s="460"/>
      <c r="EK2364" s="460"/>
      <c r="EL2364" s="460"/>
      <c r="EM2364" s="460"/>
      <c r="EN2364" s="460"/>
      <c r="EO2364" s="460"/>
      <c r="EP2364" s="460"/>
      <c r="EQ2364" s="460"/>
      <c r="ER2364" s="460"/>
      <c r="ES2364" s="460"/>
      <c r="ET2364" s="460"/>
      <c r="EU2364" s="460"/>
      <c r="EV2364" s="460"/>
      <c r="EW2364" s="460"/>
      <c r="EX2364" s="460"/>
      <c r="EY2364" s="460"/>
      <c r="EZ2364" s="460"/>
      <c r="FA2364" s="460"/>
      <c r="FB2364" s="460"/>
      <c r="FC2364" s="460"/>
      <c r="FD2364" s="460"/>
      <c r="FE2364" s="460"/>
      <c r="FF2364" s="460"/>
      <c r="FG2364" s="460"/>
      <c r="FH2364" s="460"/>
      <c r="FI2364" s="460"/>
      <c r="FJ2364" s="460"/>
      <c r="FK2364" s="460"/>
      <c r="FL2364" s="460"/>
      <c r="FM2364" s="460"/>
      <c r="FN2364" s="460"/>
      <c r="FO2364" s="460"/>
      <c r="FP2364" s="460"/>
      <c r="FQ2364" s="460"/>
      <c r="FR2364" s="460"/>
      <c r="FS2364" s="460"/>
      <c r="FT2364" s="460"/>
      <c r="FU2364" s="460"/>
      <c r="FV2364" s="460"/>
      <c r="FW2364" s="460"/>
      <c r="FX2364" s="460"/>
      <c r="FY2364" s="460"/>
      <c r="FZ2364" s="460"/>
      <c r="GA2364" s="460"/>
      <c r="GB2364" s="460"/>
      <c r="GC2364" s="460"/>
      <c r="GD2364" s="460"/>
      <c r="GE2364" s="460"/>
      <c r="GF2364" s="460"/>
      <c r="GG2364" s="460"/>
      <c r="GH2364" s="460"/>
      <c r="GI2364" s="460"/>
      <c r="GJ2364" s="460"/>
      <c r="GK2364" s="460"/>
      <c r="GL2364" s="460"/>
      <c r="GM2364" s="460"/>
      <c r="GN2364" s="460"/>
      <c r="GO2364" s="460"/>
      <c r="GP2364" s="460"/>
      <c r="GQ2364" s="460"/>
      <c r="GR2364" s="460"/>
      <c r="GS2364" s="460"/>
      <c r="GT2364" s="460"/>
      <c r="GU2364" s="460"/>
      <c r="GV2364" s="460"/>
      <c r="GW2364" s="460"/>
      <c r="GX2364" s="460"/>
      <c r="GY2364" s="460"/>
      <c r="GZ2364" s="460"/>
      <c r="HA2364" s="460"/>
      <c r="HB2364" s="460"/>
      <c r="HC2364" s="460"/>
      <c r="HD2364" s="460"/>
      <c r="HE2364" s="460"/>
      <c r="HF2364" s="460"/>
      <c r="HG2364" s="460"/>
      <c r="HH2364" s="460"/>
      <c r="HI2364" s="460"/>
      <c r="HJ2364" s="460"/>
      <c r="HK2364" s="460"/>
      <c r="HL2364" s="460"/>
      <c r="HM2364" s="460"/>
      <c r="HN2364" s="460"/>
      <c r="HO2364" s="460"/>
      <c r="HP2364" s="460"/>
      <c r="HQ2364" s="460"/>
      <c r="HR2364" s="460"/>
      <c r="HS2364" s="460"/>
      <c r="HT2364" s="460"/>
      <c r="HU2364" s="460"/>
      <c r="HV2364" s="460"/>
      <c r="HW2364" s="460"/>
      <c r="HX2364" s="460"/>
      <c r="HY2364" s="460"/>
      <c r="HZ2364" s="460"/>
      <c r="IA2364" s="460"/>
      <c r="IB2364" s="460"/>
      <c r="IC2364" s="460"/>
      <c r="ID2364" s="460"/>
      <c r="IE2364" s="460"/>
      <c r="IF2364" s="460"/>
      <c r="IG2364" s="460"/>
      <c r="IH2364" s="460"/>
      <c r="II2364" s="460"/>
      <c r="IJ2364" s="460"/>
      <c r="IK2364" s="460"/>
      <c r="IL2364" s="460"/>
      <c r="IM2364" s="460"/>
      <c r="IN2364" s="460"/>
      <c r="IO2364" s="460"/>
      <c r="IP2364" s="460"/>
      <c r="IQ2364" s="460"/>
      <c r="IR2364" s="460"/>
      <c r="IS2364" s="460"/>
      <c r="IT2364" s="460"/>
      <c r="IU2364" s="460"/>
    </row>
    <row r="2365" s="456" customFormat="true" ht="15" hidden="false" customHeight="true" outlineLevel="0" collapsed="false">
      <c r="A2365" s="454"/>
      <c r="B2365" s="785"/>
      <c r="D2365" s="447"/>
      <c r="E2365" s="457"/>
      <c r="F2365" s="458"/>
      <c r="G2365" s="459"/>
      <c r="H2365" s="460"/>
      <c r="I2365" s="461"/>
      <c r="J2365" s="460"/>
      <c r="K2365" s="460"/>
      <c r="L2365" s="460"/>
      <c r="M2365" s="460"/>
      <c r="N2365" s="460"/>
      <c r="O2365" s="460"/>
      <c r="P2365" s="460"/>
      <c r="Q2365" s="460"/>
      <c r="R2365" s="460"/>
      <c r="S2365" s="460"/>
      <c r="T2365" s="460"/>
      <c r="U2365" s="460"/>
      <c r="V2365" s="460"/>
      <c r="W2365" s="460"/>
      <c r="X2365" s="460"/>
      <c r="Y2365" s="460"/>
      <c r="Z2365" s="460"/>
      <c r="AA2365" s="460"/>
      <c r="AB2365" s="460"/>
      <c r="AC2365" s="460"/>
      <c r="AD2365" s="460"/>
      <c r="AE2365" s="460"/>
      <c r="AF2365" s="460"/>
      <c r="AG2365" s="460"/>
      <c r="AH2365" s="460"/>
      <c r="AI2365" s="460"/>
      <c r="AJ2365" s="460"/>
      <c r="AK2365" s="460"/>
      <c r="AL2365" s="460"/>
      <c r="AM2365" s="460"/>
      <c r="AN2365" s="460"/>
      <c r="AO2365" s="460"/>
      <c r="AP2365" s="460"/>
      <c r="AQ2365" s="460"/>
      <c r="AR2365" s="460"/>
      <c r="AS2365" s="460"/>
      <c r="AT2365" s="460"/>
      <c r="AU2365" s="460"/>
      <c r="AV2365" s="460"/>
      <c r="AW2365" s="460"/>
      <c r="AX2365" s="460"/>
      <c r="AY2365" s="460"/>
      <c r="AZ2365" s="460"/>
      <c r="BA2365" s="460"/>
      <c r="BB2365" s="460"/>
      <c r="BC2365" s="460"/>
      <c r="BD2365" s="460"/>
      <c r="BE2365" s="460"/>
      <c r="BF2365" s="460"/>
      <c r="BG2365" s="460"/>
      <c r="BH2365" s="460"/>
      <c r="BI2365" s="460"/>
      <c r="BJ2365" s="460"/>
      <c r="BK2365" s="460"/>
      <c r="BL2365" s="460"/>
      <c r="BM2365" s="460"/>
      <c r="BN2365" s="460"/>
      <c r="BO2365" s="460"/>
      <c r="BP2365" s="460"/>
      <c r="BQ2365" s="460"/>
      <c r="BR2365" s="460"/>
      <c r="BS2365" s="460"/>
      <c r="BT2365" s="460"/>
      <c r="BU2365" s="460"/>
      <c r="BV2365" s="460"/>
      <c r="BW2365" s="460"/>
      <c r="BX2365" s="460"/>
      <c r="BY2365" s="460"/>
      <c r="BZ2365" s="460"/>
      <c r="CA2365" s="460"/>
      <c r="CB2365" s="460"/>
      <c r="CC2365" s="460"/>
      <c r="CD2365" s="460"/>
      <c r="CE2365" s="460"/>
      <c r="CF2365" s="460"/>
      <c r="CG2365" s="460"/>
      <c r="CH2365" s="460"/>
      <c r="CI2365" s="460"/>
      <c r="CJ2365" s="460"/>
      <c r="CK2365" s="460"/>
      <c r="CL2365" s="460"/>
      <c r="CM2365" s="460"/>
      <c r="CN2365" s="460"/>
      <c r="CO2365" s="460"/>
      <c r="CP2365" s="460"/>
      <c r="CQ2365" s="460"/>
      <c r="CR2365" s="460"/>
      <c r="CS2365" s="460"/>
      <c r="CT2365" s="460"/>
      <c r="CU2365" s="460"/>
      <c r="CV2365" s="460"/>
      <c r="CW2365" s="460"/>
      <c r="CX2365" s="460"/>
      <c r="CY2365" s="460"/>
      <c r="CZ2365" s="460"/>
      <c r="DA2365" s="460"/>
      <c r="DB2365" s="460"/>
      <c r="DC2365" s="460"/>
      <c r="DD2365" s="460"/>
      <c r="DE2365" s="460"/>
      <c r="DF2365" s="460"/>
      <c r="DG2365" s="460"/>
      <c r="DH2365" s="460"/>
      <c r="DI2365" s="460"/>
      <c r="DJ2365" s="460"/>
      <c r="DK2365" s="460"/>
      <c r="DL2365" s="460"/>
      <c r="DM2365" s="460"/>
      <c r="DN2365" s="460"/>
      <c r="DO2365" s="460"/>
      <c r="DP2365" s="460"/>
      <c r="DQ2365" s="460"/>
      <c r="DR2365" s="460"/>
      <c r="DS2365" s="460"/>
      <c r="DT2365" s="460"/>
      <c r="DU2365" s="460"/>
      <c r="DV2365" s="460"/>
      <c r="DW2365" s="460"/>
      <c r="DX2365" s="460"/>
      <c r="DY2365" s="460"/>
      <c r="DZ2365" s="460"/>
      <c r="EA2365" s="460"/>
      <c r="EB2365" s="460"/>
      <c r="EC2365" s="460"/>
      <c r="ED2365" s="460"/>
      <c r="EE2365" s="460"/>
      <c r="EF2365" s="460"/>
      <c r="EG2365" s="460"/>
      <c r="EH2365" s="460"/>
      <c r="EI2365" s="460"/>
      <c r="EJ2365" s="460"/>
      <c r="EK2365" s="460"/>
      <c r="EL2365" s="460"/>
      <c r="EM2365" s="460"/>
      <c r="EN2365" s="460"/>
      <c r="EO2365" s="460"/>
      <c r="EP2365" s="460"/>
      <c r="EQ2365" s="460"/>
      <c r="ER2365" s="460"/>
      <c r="ES2365" s="460"/>
      <c r="ET2365" s="460"/>
      <c r="EU2365" s="460"/>
      <c r="EV2365" s="460"/>
      <c r="EW2365" s="460"/>
      <c r="EX2365" s="460"/>
      <c r="EY2365" s="460"/>
      <c r="EZ2365" s="460"/>
      <c r="FA2365" s="460"/>
      <c r="FB2365" s="460"/>
      <c r="FC2365" s="460"/>
      <c r="FD2365" s="460"/>
      <c r="FE2365" s="460"/>
      <c r="FF2365" s="460"/>
      <c r="FG2365" s="460"/>
      <c r="FH2365" s="460"/>
      <c r="FI2365" s="460"/>
      <c r="FJ2365" s="460"/>
      <c r="FK2365" s="460"/>
      <c r="FL2365" s="460"/>
      <c r="FM2365" s="460"/>
      <c r="FN2365" s="460"/>
      <c r="FO2365" s="460"/>
      <c r="FP2365" s="460"/>
      <c r="FQ2365" s="460"/>
      <c r="FR2365" s="460"/>
      <c r="FS2365" s="460"/>
      <c r="FT2365" s="460"/>
      <c r="FU2365" s="460"/>
      <c r="FV2365" s="460"/>
      <c r="FW2365" s="460"/>
      <c r="FX2365" s="460"/>
      <c r="FY2365" s="460"/>
      <c r="FZ2365" s="460"/>
      <c r="GA2365" s="460"/>
      <c r="GB2365" s="460"/>
      <c r="GC2365" s="460"/>
      <c r="GD2365" s="460"/>
      <c r="GE2365" s="460"/>
      <c r="GF2365" s="460"/>
      <c r="GG2365" s="460"/>
      <c r="GH2365" s="460"/>
      <c r="GI2365" s="460"/>
      <c r="GJ2365" s="460"/>
      <c r="GK2365" s="460"/>
      <c r="GL2365" s="460"/>
      <c r="GM2365" s="460"/>
      <c r="GN2365" s="460"/>
      <c r="GO2365" s="460"/>
      <c r="GP2365" s="460"/>
      <c r="GQ2365" s="460"/>
      <c r="GR2365" s="460"/>
      <c r="GS2365" s="460"/>
      <c r="GT2365" s="460"/>
      <c r="GU2365" s="460"/>
      <c r="GV2365" s="460"/>
      <c r="GW2365" s="460"/>
      <c r="GX2365" s="460"/>
      <c r="GY2365" s="460"/>
      <c r="GZ2365" s="460"/>
      <c r="HA2365" s="460"/>
      <c r="HB2365" s="460"/>
      <c r="HC2365" s="460"/>
      <c r="HD2365" s="460"/>
      <c r="HE2365" s="460"/>
      <c r="HF2365" s="460"/>
      <c r="HG2365" s="460"/>
      <c r="HH2365" s="460"/>
      <c r="HI2365" s="460"/>
      <c r="HJ2365" s="460"/>
      <c r="HK2365" s="460"/>
      <c r="HL2365" s="460"/>
      <c r="HM2365" s="460"/>
      <c r="HN2365" s="460"/>
      <c r="HO2365" s="460"/>
      <c r="HP2365" s="460"/>
      <c r="HQ2365" s="460"/>
      <c r="HR2365" s="460"/>
      <c r="HS2365" s="460"/>
      <c r="HT2365" s="460"/>
      <c r="HU2365" s="460"/>
      <c r="HV2365" s="460"/>
      <c r="HW2365" s="460"/>
      <c r="HX2365" s="460"/>
      <c r="HY2365" s="460"/>
      <c r="HZ2365" s="460"/>
      <c r="IA2365" s="460"/>
      <c r="IB2365" s="460"/>
      <c r="IC2365" s="460"/>
      <c r="ID2365" s="460"/>
      <c r="IE2365" s="460"/>
      <c r="IF2365" s="460"/>
      <c r="IG2365" s="460"/>
      <c r="IH2365" s="460"/>
      <c r="II2365" s="460"/>
      <c r="IJ2365" s="460"/>
      <c r="IK2365" s="460"/>
      <c r="IL2365" s="460"/>
      <c r="IM2365" s="460"/>
      <c r="IN2365" s="460"/>
      <c r="IO2365" s="460"/>
      <c r="IP2365" s="460"/>
      <c r="IQ2365" s="460"/>
      <c r="IR2365" s="460"/>
      <c r="IS2365" s="460"/>
      <c r="IT2365" s="460"/>
      <c r="IU2365" s="460"/>
    </row>
    <row r="2366" s="456" customFormat="true" ht="15" hidden="false" customHeight="true" outlineLevel="0" collapsed="false">
      <c r="A2366" s="454"/>
      <c r="B2366" s="785"/>
      <c r="D2366" s="447"/>
      <c r="E2366" s="457"/>
      <c r="F2366" s="458"/>
      <c r="G2366" s="459"/>
      <c r="H2366" s="460"/>
      <c r="I2366" s="461"/>
      <c r="J2366" s="460"/>
      <c r="K2366" s="460"/>
      <c r="L2366" s="460"/>
      <c r="M2366" s="460"/>
      <c r="N2366" s="460"/>
      <c r="O2366" s="460"/>
      <c r="P2366" s="460"/>
      <c r="Q2366" s="460"/>
      <c r="R2366" s="460"/>
      <c r="S2366" s="460"/>
      <c r="T2366" s="460"/>
      <c r="U2366" s="460"/>
      <c r="V2366" s="460"/>
      <c r="W2366" s="460"/>
      <c r="X2366" s="460"/>
      <c r="Y2366" s="460"/>
      <c r="Z2366" s="460"/>
      <c r="AA2366" s="460"/>
      <c r="AB2366" s="460"/>
      <c r="AC2366" s="460"/>
      <c r="AD2366" s="460"/>
      <c r="AE2366" s="460"/>
      <c r="AF2366" s="460"/>
      <c r="AG2366" s="460"/>
      <c r="AH2366" s="460"/>
      <c r="AI2366" s="460"/>
      <c r="AJ2366" s="460"/>
      <c r="AK2366" s="460"/>
      <c r="AL2366" s="460"/>
      <c r="AM2366" s="460"/>
      <c r="AN2366" s="460"/>
      <c r="AO2366" s="460"/>
      <c r="AP2366" s="460"/>
      <c r="AQ2366" s="460"/>
      <c r="AR2366" s="460"/>
      <c r="AS2366" s="460"/>
      <c r="AT2366" s="460"/>
      <c r="AU2366" s="460"/>
      <c r="AV2366" s="460"/>
      <c r="AW2366" s="460"/>
      <c r="AX2366" s="460"/>
      <c r="AY2366" s="460"/>
      <c r="AZ2366" s="460"/>
      <c r="BA2366" s="460"/>
      <c r="BB2366" s="460"/>
      <c r="BC2366" s="460"/>
      <c r="BD2366" s="460"/>
      <c r="BE2366" s="460"/>
      <c r="BF2366" s="460"/>
      <c r="BG2366" s="460"/>
      <c r="BH2366" s="460"/>
      <c r="BI2366" s="460"/>
      <c r="BJ2366" s="460"/>
      <c r="BK2366" s="460"/>
      <c r="BL2366" s="460"/>
      <c r="BM2366" s="460"/>
      <c r="BN2366" s="460"/>
      <c r="BO2366" s="460"/>
      <c r="BP2366" s="460"/>
      <c r="BQ2366" s="460"/>
      <c r="BR2366" s="460"/>
      <c r="BS2366" s="460"/>
      <c r="BT2366" s="460"/>
      <c r="BU2366" s="460"/>
      <c r="BV2366" s="460"/>
      <c r="BW2366" s="460"/>
      <c r="BX2366" s="460"/>
      <c r="BY2366" s="460"/>
      <c r="BZ2366" s="460"/>
      <c r="CA2366" s="460"/>
      <c r="CB2366" s="460"/>
      <c r="CC2366" s="460"/>
      <c r="CD2366" s="460"/>
      <c r="CE2366" s="460"/>
      <c r="CF2366" s="460"/>
      <c r="CG2366" s="460"/>
      <c r="CH2366" s="460"/>
      <c r="CI2366" s="460"/>
      <c r="CJ2366" s="460"/>
      <c r="CK2366" s="460"/>
      <c r="CL2366" s="460"/>
      <c r="CM2366" s="460"/>
      <c r="CN2366" s="460"/>
      <c r="CO2366" s="460"/>
      <c r="CP2366" s="460"/>
      <c r="CQ2366" s="460"/>
      <c r="CR2366" s="460"/>
      <c r="CS2366" s="460"/>
      <c r="CT2366" s="460"/>
      <c r="CU2366" s="460"/>
      <c r="CV2366" s="460"/>
      <c r="CW2366" s="460"/>
      <c r="CX2366" s="460"/>
      <c r="CY2366" s="460"/>
      <c r="CZ2366" s="460"/>
      <c r="DA2366" s="460"/>
      <c r="DB2366" s="460"/>
      <c r="DC2366" s="460"/>
      <c r="DD2366" s="460"/>
      <c r="DE2366" s="460"/>
      <c r="DF2366" s="460"/>
      <c r="DG2366" s="460"/>
      <c r="DH2366" s="460"/>
      <c r="DI2366" s="460"/>
      <c r="DJ2366" s="460"/>
      <c r="DK2366" s="460"/>
      <c r="DL2366" s="460"/>
      <c r="DM2366" s="460"/>
      <c r="DN2366" s="460"/>
      <c r="DO2366" s="460"/>
      <c r="DP2366" s="460"/>
      <c r="DQ2366" s="460"/>
      <c r="DR2366" s="460"/>
      <c r="DS2366" s="460"/>
      <c r="DT2366" s="460"/>
      <c r="DU2366" s="460"/>
      <c r="DV2366" s="460"/>
      <c r="DW2366" s="460"/>
      <c r="DX2366" s="460"/>
      <c r="DY2366" s="460"/>
      <c r="DZ2366" s="460"/>
      <c r="EA2366" s="460"/>
      <c r="EB2366" s="460"/>
      <c r="EC2366" s="460"/>
      <c r="ED2366" s="460"/>
      <c r="EE2366" s="460"/>
      <c r="EF2366" s="460"/>
      <c r="EG2366" s="460"/>
      <c r="EH2366" s="460"/>
      <c r="EI2366" s="460"/>
      <c r="EJ2366" s="460"/>
      <c r="EK2366" s="460"/>
      <c r="EL2366" s="460"/>
      <c r="EM2366" s="460"/>
      <c r="EN2366" s="460"/>
      <c r="EO2366" s="460"/>
      <c r="EP2366" s="460"/>
      <c r="EQ2366" s="460"/>
      <c r="ER2366" s="460"/>
      <c r="ES2366" s="460"/>
      <c r="ET2366" s="460"/>
      <c r="EU2366" s="460"/>
      <c r="EV2366" s="460"/>
      <c r="EW2366" s="460"/>
      <c r="EX2366" s="460"/>
      <c r="EY2366" s="460"/>
      <c r="EZ2366" s="460"/>
      <c r="FA2366" s="460"/>
      <c r="FB2366" s="460"/>
      <c r="FC2366" s="460"/>
      <c r="FD2366" s="460"/>
      <c r="FE2366" s="460"/>
      <c r="FF2366" s="460"/>
      <c r="FG2366" s="460"/>
      <c r="FH2366" s="460"/>
      <c r="FI2366" s="460"/>
      <c r="FJ2366" s="460"/>
      <c r="FK2366" s="460"/>
      <c r="FL2366" s="460"/>
      <c r="FM2366" s="460"/>
      <c r="FN2366" s="460"/>
      <c r="FO2366" s="460"/>
      <c r="FP2366" s="460"/>
      <c r="FQ2366" s="460"/>
      <c r="FR2366" s="460"/>
      <c r="FS2366" s="460"/>
      <c r="FT2366" s="460"/>
      <c r="FU2366" s="460"/>
      <c r="FV2366" s="460"/>
      <c r="FW2366" s="460"/>
      <c r="FX2366" s="460"/>
      <c r="FY2366" s="460"/>
      <c r="FZ2366" s="460"/>
      <c r="GA2366" s="460"/>
      <c r="GB2366" s="460"/>
      <c r="GC2366" s="460"/>
      <c r="GD2366" s="460"/>
      <c r="GE2366" s="460"/>
      <c r="GF2366" s="460"/>
      <c r="GG2366" s="460"/>
      <c r="GH2366" s="460"/>
      <c r="GI2366" s="460"/>
      <c r="GJ2366" s="460"/>
      <c r="GK2366" s="460"/>
      <c r="GL2366" s="460"/>
      <c r="GM2366" s="460"/>
      <c r="GN2366" s="460"/>
      <c r="GO2366" s="460"/>
      <c r="GP2366" s="460"/>
      <c r="GQ2366" s="460"/>
      <c r="GR2366" s="460"/>
      <c r="GS2366" s="460"/>
      <c r="GT2366" s="460"/>
      <c r="GU2366" s="460"/>
      <c r="GV2366" s="460"/>
      <c r="GW2366" s="460"/>
      <c r="GX2366" s="460"/>
      <c r="GY2366" s="460"/>
      <c r="GZ2366" s="460"/>
      <c r="HA2366" s="460"/>
      <c r="HB2366" s="460"/>
      <c r="HC2366" s="460"/>
      <c r="HD2366" s="460"/>
      <c r="HE2366" s="460"/>
      <c r="HF2366" s="460"/>
      <c r="HG2366" s="460"/>
      <c r="HH2366" s="460"/>
      <c r="HI2366" s="460"/>
      <c r="HJ2366" s="460"/>
      <c r="HK2366" s="460"/>
      <c r="HL2366" s="460"/>
      <c r="HM2366" s="460"/>
      <c r="HN2366" s="460"/>
      <c r="HO2366" s="460"/>
      <c r="HP2366" s="460"/>
      <c r="HQ2366" s="460"/>
      <c r="HR2366" s="460"/>
      <c r="HS2366" s="460"/>
      <c r="HT2366" s="460"/>
      <c r="HU2366" s="460"/>
      <c r="HV2366" s="460"/>
      <c r="HW2366" s="460"/>
      <c r="HX2366" s="460"/>
      <c r="HY2366" s="460"/>
      <c r="HZ2366" s="460"/>
      <c r="IA2366" s="460"/>
      <c r="IB2366" s="460"/>
      <c r="IC2366" s="460"/>
      <c r="ID2366" s="460"/>
      <c r="IE2366" s="460"/>
      <c r="IF2366" s="460"/>
      <c r="IG2366" s="460"/>
      <c r="IH2366" s="460"/>
      <c r="II2366" s="460"/>
      <c r="IJ2366" s="460"/>
      <c r="IK2366" s="460"/>
      <c r="IL2366" s="460"/>
      <c r="IM2366" s="460"/>
      <c r="IN2366" s="460"/>
      <c r="IO2366" s="460"/>
      <c r="IP2366" s="460"/>
      <c r="IQ2366" s="460"/>
      <c r="IR2366" s="460"/>
      <c r="IS2366" s="460"/>
      <c r="IT2366" s="460"/>
      <c r="IU2366" s="460"/>
    </row>
    <row r="2367" s="456" customFormat="true" ht="15" hidden="false" customHeight="true" outlineLevel="0" collapsed="false">
      <c r="A2367" s="454"/>
      <c r="B2367" s="785"/>
      <c r="D2367" s="447"/>
      <c r="E2367" s="457"/>
      <c r="F2367" s="458"/>
      <c r="G2367" s="459"/>
      <c r="H2367" s="460"/>
      <c r="I2367" s="461"/>
      <c r="J2367" s="460"/>
      <c r="K2367" s="460"/>
      <c r="L2367" s="460"/>
      <c r="M2367" s="460"/>
      <c r="N2367" s="460"/>
      <c r="O2367" s="460"/>
      <c r="P2367" s="460"/>
      <c r="Q2367" s="460"/>
      <c r="R2367" s="460"/>
      <c r="S2367" s="460"/>
      <c r="T2367" s="460"/>
      <c r="U2367" s="460"/>
      <c r="V2367" s="460"/>
      <c r="W2367" s="460"/>
      <c r="X2367" s="460"/>
      <c r="Y2367" s="460"/>
      <c r="Z2367" s="460"/>
      <c r="AA2367" s="460"/>
      <c r="AB2367" s="460"/>
      <c r="AC2367" s="460"/>
      <c r="AD2367" s="460"/>
      <c r="AE2367" s="460"/>
      <c r="AF2367" s="460"/>
      <c r="AG2367" s="460"/>
      <c r="AH2367" s="460"/>
      <c r="AI2367" s="460"/>
      <c r="AJ2367" s="460"/>
      <c r="AK2367" s="460"/>
      <c r="AL2367" s="460"/>
      <c r="AM2367" s="460"/>
      <c r="AN2367" s="460"/>
      <c r="AO2367" s="460"/>
      <c r="AP2367" s="460"/>
      <c r="AQ2367" s="460"/>
      <c r="AR2367" s="460"/>
      <c r="AS2367" s="460"/>
      <c r="AT2367" s="460"/>
      <c r="AU2367" s="460"/>
      <c r="AV2367" s="460"/>
      <c r="AW2367" s="460"/>
      <c r="AX2367" s="460"/>
      <c r="AY2367" s="460"/>
      <c r="AZ2367" s="460"/>
      <c r="BA2367" s="460"/>
      <c r="BB2367" s="460"/>
      <c r="BC2367" s="460"/>
      <c r="BD2367" s="460"/>
      <c r="BE2367" s="460"/>
      <c r="BF2367" s="460"/>
      <c r="BG2367" s="460"/>
      <c r="BH2367" s="460"/>
      <c r="BI2367" s="460"/>
      <c r="BJ2367" s="460"/>
      <c r="BK2367" s="460"/>
      <c r="BL2367" s="460"/>
      <c r="BM2367" s="460"/>
      <c r="BN2367" s="460"/>
      <c r="BO2367" s="460"/>
      <c r="BP2367" s="460"/>
      <c r="BQ2367" s="460"/>
      <c r="BR2367" s="460"/>
      <c r="BS2367" s="460"/>
      <c r="BT2367" s="460"/>
      <c r="BU2367" s="460"/>
      <c r="BV2367" s="460"/>
      <c r="BW2367" s="460"/>
      <c r="BX2367" s="460"/>
      <c r="BY2367" s="460"/>
      <c r="BZ2367" s="460"/>
      <c r="CA2367" s="460"/>
      <c r="CB2367" s="460"/>
      <c r="CC2367" s="460"/>
      <c r="CD2367" s="460"/>
      <c r="CE2367" s="460"/>
      <c r="CF2367" s="460"/>
      <c r="CG2367" s="460"/>
      <c r="CH2367" s="460"/>
      <c r="CI2367" s="460"/>
      <c r="CJ2367" s="460"/>
      <c r="CK2367" s="460"/>
      <c r="CL2367" s="460"/>
      <c r="CM2367" s="460"/>
      <c r="CN2367" s="460"/>
      <c r="CO2367" s="460"/>
      <c r="CP2367" s="460"/>
      <c r="CQ2367" s="460"/>
      <c r="CR2367" s="460"/>
      <c r="CS2367" s="460"/>
      <c r="CT2367" s="460"/>
      <c r="CU2367" s="460"/>
      <c r="CV2367" s="460"/>
      <c r="CW2367" s="460"/>
      <c r="CX2367" s="460"/>
      <c r="CY2367" s="460"/>
      <c r="CZ2367" s="460"/>
      <c r="DA2367" s="460"/>
      <c r="DB2367" s="460"/>
      <c r="DC2367" s="460"/>
      <c r="DD2367" s="460"/>
      <c r="DE2367" s="460"/>
      <c r="DF2367" s="460"/>
      <c r="DG2367" s="460"/>
      <c r="DH2367" s="460"/>
      <c r="DI2367" s="460"/>
      <c r="DJ2367" s="460"/>
      <c r="DK2367" s="460"/>
      <c r="DL2367" s="460"/>
      <c r="DM2367" s="460"/>
      <c r="DN2367" s="460"/>
      <c r="DO2367" s="460"/>
      <c r="DP2367" s="460"/>
      <c r="DQ2367" s="460"/>
      <c r="DR2367" s="460"/>
      <c r="DS2367" s="460"/>
      <c r="DT2367" s="460"/>
      <c r="DU2367" s="460"/>
      <c r="DV2367" s="460"/>
      <c r="DW2367" s="460"/>
      <c r="DX2367" s="460"/>
      <c r="DY2367" s="460"/>
      <c r="DZ2367" s="460"/>
      <c r="EA2367" s="460"/>
      <c r="EB2367" s="460"/>
      <c r="EC2367" s="460"/>
      <c r="ED2367" s="460"/>
      <c r="EE2367" s="460"/>
      <c r="EF2367" s="460"/>
      <c r="EG2367" s="460"/>
      <c r="EH2367" s="460"/>
      <c r="EI2367" s="460"/>
      <c r="EJ2367" s="460"/>
      <c r="EK2367" s="460"/>
      <c r="EL2367" s="460"/>
      <c r="EM2367" s="460"/>
      <c r="EN2367" s="460"/>
      <c r="EO2367" s="460"/>
      <c r="EP2367" s="460"/>
      <c r="EQ2367" s="460"/>
      <c r="ER2367" s="460"/>
      <c r="ES2367" s="460"/>
      <c r="ET2367" s="460"/>
      <c r="EU2367" s="460"/>
      <c r="EV2367" s="460"/>
      <c r="EW2367" s="460"/>
      <c r="EX2367" s="460"/>
      <c r="EY2367" s="460"/>
      <c r="EZ2367" s="460"/>
      <c r="FA2367" s="460"/>
      <c r="FB2367" s="460"/>
      <c r="FC2367" s="460"/>
      <c r="FD2367" s="460"/>
      <c r="FE2367" s="460"/>
      <c r="FF2367" s="460"/>
      <c r="FG2367" s="460"/>
      <c r="FH2367" s="460"/>
      <c r="FI2367" s="460"/>
      <c r="FJ2367" s="460"/>
      <c r="FK2367" s="460"/>
      <c r="FL2367" s="460"/>
      <c r="FM2367" s="460"/>
      <c r="FN2367" s="460"/>
      <c r="FO2367" s="460"/>
      <c r="FP2367" s="460"/>
      <c r="FQ2367" s="460"/>
      <c r="FR2367" s="460"/>
      <c r="FS2367" s="460"/>
      <c r="FT2367" s="460"/>
      <c r="FU2367" s="460"/>
      <c r="FV2367" s="460"/>
      <c r="FW2367" s="460"/>
      <c r="FX2367" s="460"/>
      <c r="FY2367" s="460"/>
      <c r="FZ2367" s="460"/>
      <c r="GA2367" s="460"/>
      <c r="GB2367" s="460"/>
      <c r="GC2367" s="460"/>
      <c r="GD2367" s="460"/>
      <c r="GE2367" s="460"/>
      <c r="GF2367" s="460"/>
      <c r="GG2367" s="460"/>
      <c r="GH2367" s="460"/>
      <c r="GI2367" s="460"/>
      <c r="GJ2367" s="460"/>
      <c r="GK2367" s="460"/>
      <c r="GL2367" s="460"/>
      <c r="GM2367" s="460"/>
      <c r="GN2367" s="460"/>
      <c r="GO2367" s="460"/>
      <c r="GP2367" s="460"/>
      <c r="GQ2367" s="460"/>
      <c r="GR2367" s="460"/>
      <c r="GS2367" s="460"/>
      <c r="GT2367" s="460"/>
      <c r="GU2367" s="460"/>
      <c r="GV2367" s="460"/>
      <c r="GW2367" s="460"/>
      <c r="GX2367" s="460"/>
      <c r="GY2367" s="460"/>
      <c r="GZ2367" s="460"/>
      <c r="HA2367" s="460"/>
      <c r="HB2367" s="460"/>
      <c r="HC2367" s="460"/>
      <c r="HD2367" s="460"/>
      <c r="HE2367" s="460"/>
      <c r="HF2367" s="460"/>
      <c r="HG2367" s="460"/>
      <c r="HH2367" s="460"/>
      <c r="HI2367" s="460"/>
      <c r="HJ2367" s="460"/>
      <c r="HK2367" s="460"/>
      <c r="HL2367" s="460"/>
      <c r="HM2367" s="460"/>
      <c r="HN2367" s="460"/>
      <c r="HO2367" s="460"/>
      <c r="HP2367" s="460"/>
      <c r="HQ2367" s="460"/>
      <c r="HR2367" s="460"/>
      <c r="HS2367" s="460"/>
      <c r="HT2367" s="460"/>
      <c r="HU2367" s="460"/>
      <c r="HV2367" s="460"/>
      <c r="HW2367" s="460"/>
      <c r="HX2367" s="460"/>
      <c r="HY2367" s="460"/>
      <c r="HZ2367" s="460"/>
      <c r="IA2367" s="460"/>
      <c r="IB2367" s="460"/>
      <c r="IC2367" s="460"/>
      <c r="ID2367" s="460"/>
      <c r="IE2367" s="460"/>
      <c r="IF2367" s="460"/>
      <c r="IG2367" s="460"/>
      <c r="IH2367" s="460"/>
      <c r="II2367" s="460"/>
      <c r="IJ2367" s="460"/>
      <c r="IK2367" s="460"/>
      <c r="IL2367" s="460"/>
      <c r="IM2367" s="460"/>
      <c r="IN2367" s="460"/>
      <c r="IO2367" s="460"/>
      <c r="IP2367" s="460"/>
      <c r="IQ2367" s="460"/>
      <c r="IR2367" s="460"/>
      <c r="IS2367" s="460"/>
      <c r="IT2367" s="460"/>
      <c r="IU2367" s="460"/>
    </row>
    <row r="2368" s="456" customFormat="true" ht="15" hidden="false" customHeight="true" outlineLevel="0" collapsed="false">
      <c r="A2368" s="454"/>
      <c r="B2368" s="785"/>
      <c r="D2368" s="447"/>
      <c r="E2368" s="457"/>
      <c r="F2368" s="458"/>
      <c r="G2368" s="459"/>
      <c r="H2368" s="460"/>
      <c r="I2368" s="461"/>
      <c r="J2368" s="460"/>
      <c r="K2368" s="460"/>
      <c r="L2368" s="460"/>
      <c r="M2368" s="460"/>
      <c r="N2368" s="460"/>
      <c r="O2368" s="460"/>
      <c r="P2368" s="460"/>
      <c r="Q2368" s="460"/>
      <c r="R2368" s="460"/>
      <c r="S2368" s="460"/>
      <c r="T2368" s="460"/>
      <c r="U2368" s="460"/>
      <c r="V2368" s="460"/>
      <c r="W2368" s="460"/>
      <c r="X2368" s="460"/>
      <c r="Y2368" s="460"/>
      <c r="Z2368" s="460"/>
      <c r="AA2368" s="460"/>
      <c r="AB2368" s="460"/>
      <c r="AC2368" s="460"/>
      <c r="AD2368" s="460"/>
      <c r="AE2368" s="460"/>
      <c r="AF2368" s="460"/>
      <c r="AG2368" s="460"/>
      <c r="AH2368" s="460"/>
      <c r="AI2368" s="460"/>
      <c r="AJ2368" s="460"/>
      <c r="AK2368" s="460"/>
      <c r="AL2368" s="460"/>
      <c r="AM2368" s="460"/>
      <c r="AN2368" s="460"/>
      <c r="AO2368" s="460"/>
      <c r="AP2368" s="460"/>
      <c r="AQ2368" s="460"/>
      <c r="AR2368" s="460"/>
      <c r="AS2368" s="460"/>
      <c r="AT2368" s="460"/>
      <c r="AU2368" s="460"/>
      <c r="AV2368" s="460"/>
      <c r="AW2368" s="460"/>
      <c r="AX2368" s="460"/>
      <c r="AY2368" s="460"/>
      <c r="AZ2368" s="460"/>
      <c r="BA2368" s="460"/>
      <c r="BB2368" s="460"/>
      <c r="BC2368" s="460"/>
      <c r="BD2368" s="460"/>
      <c r="BE2368" s="460"/>
      <c r="BF2368" s="460"/>
      <c r="BG2368" s="460"/>
      <c r="BH2368" s="460"/>
      <c r="BI2368" s="460"/>
      <c r="BJ2368" s="460"/>
      <c r="BK2368" s="460"/>
      <c r="BL2368" s="460"/>
      <c r="BM2368" s="460"/>
      <c r="BN2368" s="460"/>
      <c r="BO2368" s="460"/>
      <c r="BP2368" s="460"/>
      <c r="BQ2368" s="460"/>
      <c r="BR2368" s="460"/>
      <c r="BS2368" s="460"/>
      <c r="BT2368" s="460"/>
      <c r="BU2368" s="460"/>
      <c r="BV2368" s="460"/>
      <c r="BW2368" s="460"/>
      <c r="BX2368" s="460"/>
      <c r="BY2368" s="460"/>
      <c r="BZ2368" s="460"/>
      <c r="CA2368" s="460"/>
      <c r="CB2368" s="460"/>
      <c r="CC2368" s="460"/>
      <c r="CD2368" s="460"/>
      <c r="CE2368" s="460"/>
      <c r="CF2368" s="460"/>
      <c r="CG2368" s="460"/>
      <c r="CH2368" s="460"/>
      <c r="CI2368" s="460"/>
      <c r="CJ2368" s="460"/>
      <c r="CK2368" s="460"/>
      <c r="CL2368" s="460"/>
      <c r="CM2368" s="460"/>
      <c r="CN2368" s="460"/>
      <c r="CO2368" s="460"/>
      <c r="CP2368" s="460"/>
      <c r="CQ2368" s="460"/>
      <c r="CR2368" s="460"/>
      <c r="CS2368" s="460"/>
      <c r="CT2368" s="460"/>
      <c r="CU2368" s="460"/>
      <c r="CV2368" s="460"/>
      <c r="CW2368" s="460"/>
      <c r="CX2368" s="460"/>
      <c r="CY2368" s="460"/>
      <c r="CZ2368" s="460"/>
      <c r="DA2368" s="460"/>
      <c r="DB2368" s="460"/>
      <c r="DC2368" s="460"/>
      <c r="DD2368" s="460"/>
      <c r="DE2368" s="460"/>
      <c r="DF2368" s="460"/>
      <c r="DG2368" s="460"/>
      <c r="DH2368" s="460"/>
      <c r="DI2368" s="460"/>
      <c r="DJ2368" s="460"/>
      <c r="DK2368" s="460"/>
      <c r="DL2368" s="460"/>
      <c r="DM2368" s="460"/>
      <c r="DN2368" s="460"/>
      <c r="DO2368" s="460"/>
      <c r="DP2368" s="460"/>
      <c r="DQ2368" s="460"/>
      <c r="DR2368" s="460"/>
      <c r="DS2368" s="460"/>
      <c r="DT2368" s="460"/>
      <c r="DU2368" s="460"/>
      <c r="DV2368" s="460"/>
      <c r="DW2368" s="460"/>
      <c r="DX2368" s="460"/>
      <c r="DY2368" s="460"/>
      <c r="DZ2368" s="460"/>
      <c r="EA2368" s="460"/>
      <c r="EB2368" s="460"/>
      <c r="EC2368" s="460"/>
      <c r="ED2368" s="460"/>
      <c r="EE2368" s="460"/>
      <c r="EF2368" s="460"/>
      <c r="EG2368" s="460"/>
      <c r="EH2368" s="460"/>
      <c r="EI2368" s="460"/>
      <c r="EJ2368" s="460"/>
      <c r="EK2368" s="460"/>
      <c r="EL2368" s="460"/>
      <c r="EM2368" s="460"/>
      <c r="EN2368" s="460"/>
      <c r="EO2368" s="460"/>
      <c r="EP2368" s="460"/>
      <c r="EQ2368" s="460"/>
      <c r="ER2368" s="460"/>
      <c r="ES2368" s="460"/>
      <c r="ET2368" s="460"/>
      <c r="EU2368" s="460"/>
      <c r="EV2368" s="460"/>
      <c r="EW2368" s="460"/>
      <c r="EX2368" s="460"/>
      <c r="EY2368" s="460"/>
      <c r="EZ2368" s="460"/>
      <c r="FA2368" s="460"/>
      <c r="FB2368" s="460"/>
      <c r="FC2368" s="460"/>
      <c r="FD2368" s="460"/>
      <c r="FE2368" s="460"/>
      <c r="FF2368" s="460"/>
      <c r="FG2368" s="460"/>
      <c r="FH2368" s="460"/>
      <c r="FI2368" s="460"/>
      <c r="FJ2368" s="460"/>
      <c r="FK2368" s="460"/>
      <c r="FL2368" s="460"/>
      <c r="FM2368" s="460"/>
      <c r="FN2368" s="460"/>
      <c r="FO2368" s="460"/>
      <c r="FP2368" s="460"/>
      <c r="FQ2368" s="460"/>
      <c r="FR2368" s="460"/>
      <c r="FS2368" s="460"/>
      <c r="FT2368" s="460"/>
      <c r="FU2368" s="460"/>
      <c r="FV2368" s="460"/>
      <c r="FW2368" s="460"/>
      <c r="FX2368" s="460"/>
      <c r="FY2368" s="460"/>
      <c r="FZ2368" s="460"/>
      <c r="GA2368" s="460"/>
      <c r="GB2368" s="460"/>
      <c r="GC2368" s="460"/>
      <c r="GD2368" s="460"/>
      <c r="GE2368" s="460"/>
      <c r="GF2368" s="460"/>
      <c r="GG2368" s="460"/>
      <c r="GH2368" s="460"/>
      <c r="GI2368" s="460"/>
      <c r="GJ2368" s="460"/>
      <c r="GK2368" s="460"/>
      <c r="GL2368" s="460"/>
      <c r="GM2368" s="460"/>
      <c r="GN2368" s="460"/>
      <c r="GO2368" s="460"/>
      <c r="GP2368" s="460"/>
      <c r="GQ2368" s="460"/>
      <c r="GR2368" s="460"/>
      <c r="GS2368" s="460"/>
      <c r="GT2368" s="460"/>
      <c r="GU2368" s="460"/>
      <c r="GV2368" s="460"/>
      <c r="GW2368" s="460"/>
      <c r="GX2368" s="460"/>
      <c r="GY2368" s="460"/>
      <c r="GZ2368" s="460"/>
      <c r="HA2368" s="460"/>
      <c r="HB2368" s="460"/>
      <c r="HC2368" s="460"/>
      <c r="HD2368" s="460"/>
      <c r="HE2368" s="460"/>
      <c r="HF2368" s="460"/>
      <c r="HG2368" s="460"/>
      <c r="HH2368" s="460"/>
      <c r="HI2368" s="460"/>
      <c r="HJ2368" s="460"/>
      <c r="HK2368" s="460"/>
      <c r="HL2368" s="460"/>
      <c r="HM2368" s="460"/>
      <c r="HN2368" s="460"/>
      <c r="HO2368" s="460"/>
      <c r="HP2368" s="460"/>
      <c r="HQ2368" s="460"/>
      <c r="HR2368" s="460"/>
      <c r="HS2368" s="460"/>
      <c r="HT2368" s="460"/>
      <c r="HU2368" s="460"/>
      <c r="HV2368" s="460"/>
      <c r="HW2368" s="460"/>
      <c r="HX2368" s="460"/>
      <c r="HY2368" s="460"/>
      <c r="HZ2368" s="460"/>
      <c r="IA2368" s="460"/>
      <c r="IB2368" s="460"/>
      <c r="IC2368" s="460"/>
      <c r="ID2368" s="460"/>
      <c r="IE2368" s="460"/>
      <c r="IF2368" s="460"/>
      <c r="IG2368" s="460"/>
      <c r="IH2368" s="460"/>
      <c r="II2368" s="460"/>
      <c r="IJ2368" s="460"/>
      <c r="IK2368" s="460"/>
      <c r="IL2368" s="460"/>
      <c r="IM2368" s="460"/>
      <c r="IN2368" s="460"/>
      <c r="IO2368" s="460"/>
      <c r="IP2368" s="460"/>
      <c r="IQ2368" s="460"/>
      <c r="IR2368" s="460"/>
      <c r="IS2368" s="460"/>
      <c r="IT2368" s="460"/>
      <c r="IU2368" s="460"/>
    </row>
    <row r="2369" s="456" customFormat="true" ht="15" hidden="false" customHeight="true" outlineLevel="0" collapsed="false">
      <c r="A2369" s="454"/>
      <c r="B2369" s="785"/>
      <c r="D2369" s="447"/>
      <c r="E2369" s="457"/>
      <c r="F2369" s="458"/>
      <c r="G2369" s="459"/>
      <c r="H2369" s="460"/>
      <c r="I2369" s="461"/>
      <c r="J2369" s="460"/>
      <c r="K2369" s="460"/>
      <c r="L2369" s="460"/>
      <c r="M2369" s="460"/>
      <c r="N2369" s="460"/>
      <c r="O2369" s="460"/>
      <c r="P2369" s="460"/>
      <c r="Q2369" s="460"/>
      <c r="R2369" s="460"/>
      <c r="S2369" s="460"/>
      <c r="T2369" s="460"/>
      <c r="U2369" s="460"/>
      <c r="V2369" s="460"/>
      <c r="W2369" s="460"/>
      <c r="X2369" s="460"/>
      <c r="Y2369" s="460"/>
      <c r="Z2369" s="460"/>
      <c r="AA2369" s="460"/>
      <c r="AB2369" s="460"/>
      <c r="AC2369" s="460"/>
      <c r="AD2369" s="460"/>
      <c r="AE2369" s="460"/>
      <c r="AF2369" s="460"/>
      <c r="AG2369" s="460"/>
      <c r="AH2369" s="460"/>
      <c r="AI2369" s="460"/>
      <c r="AJ2369" s="460"/>
      <c r="AK2369" s="460"/>
      <c r="AL2369" s="460"/>
      <c r="AM2369" s="460"/>
      <c r="AN2369" s="460"/>
      <c r="AO2369" s="460"/>
      <c r="AP2369" s="460"/>
      <c r="AQ2369" s="460"/>
      <c r="AR2369" s="460"/>
      <c r="AS2369" s="460"/>
      <c r="AT2369" s="460"/>
      <c r="AU2369" s="460"/>
      <c r="AV2369" s="460"/>
      <c r="AW2369" s="460"/>
      <c r="AX2369" s="460"/>
      <c r="AY2369" s="460"/>
      <c r="AZ2369" s="460"/>
      <c r="BA2369" s="460"/>
      <c r="BB2369" s="460"/>
      <c r="BC2369" s="460"/>
      <c r="BD2369" s="460"/>
      <c r="BE2369" s="460"/>
      <c r="BF2369" s="460"/>
      <c r="BG2369" s="460"/>
      <c r="BH2369" s="460"/>
      <c r="BI2369" s="460"/>
      <c r="BJ2369" s="460"/>
      <c r="BK2369" s="460"/>
      <c r="BL2369" s="460"/>
      <c r="BM2369" s="460"/>
      <c r="BN2369" s="460"/>
      <c r="BO2369" s="460"/>
      <c r="BP2369" s="460"/>
      <c r="BQ2369" s="460"/>
      <c r="BR2369" s="460"/>
      <c r="BS2369" s="460"/>
      <c r="BT2369" s="460"/>
      <c r="BU2369" s="460"/>
      <c r="BV2369" s="460"/>
      <c r="BW2369" s="460"/>
      <c r="BX2369" s="460"/>
      <c r="BY2369" s="460"/>
      <c r="BZ2369" s="460"/>
      <c r="CA2369" s="460"/>
      <c r="CB2369" s="460"/>
      <c r="CC2369" s="460"/>
      <c r="CD2369" s="460"/>
      <c r="CE2369" s="460"/>
      <c r="CF2369" s="460"/>
      <c r="CG2369" s="460"/>
      <c r="CH2369" s="460"/>
      <c r="CI2369" s="460"/>
      <c r="CJ2369" s="460"/>
      <c r="CK2369" s="460"/>
      <c r="CL2369" s="460"/>
      <c r="CM2369" s="460"/>
      <c r="CN2369" s="460"/>
      <c r="CO2369" s="460"/>
      <c r="CP2369" s="460"/>
      <c r="CQ2369" s="460"/>
      <c r="CR2369" s="460"/>
      <c r="CS2369" s="460"/>
      <c r="CT2369" s="460"/>
      <c r="CU2369" s="460"/>
      <c r="CV2369" s="460"/>
      <c r="CW2369" s="460"/>
      <c r="CX2369" s="460"/>
      <c r="CY2369" s="460"/>
      <c r="CZ2369" s="460"/>
      <c r="DA2369" s="460"/>
      <c r="DB2369" s="460"/>
      <c r="DC2369" s="460"/>
      <c r="DD2369" s="460"/>
      <c r="DE2369" s="460"/>
      <c r="DF2369" s="460"/>
      <c r="DG2369" s="460"/>
      <c r="DH2369" s="460"/>
      <c r="DI2369" s="460"/>
      <c r="DJ2369" s="460"/>
      <c r="DK2369" s="460"/>
      <c r="DL2369" s="460"/>
      <c r="DM2369" s="460"/>
      <c r="DN2369" s="460"/>
      <c r="DO2369" s="460"/>
      <c r="DP2369" s="460"/>
      <c r="DQ2369" s="460"/>
      <c r="DR2369" s="460"/>
      <c r="DS2369" s="460"/>
      <c r="DT2369" s="460"/>
      <c r="DU2369" s="460"/>
      <c r="DV2369" s="460"/>
      <c r="DW2369" s="460"/>
      <c r="DX2369" s="460"/>
      <c r="DY2369" s="460"/>
      <c r="DZ2369" s="460"/>
      <c r="EA2369" s="460"/>
      <c r="EB2369" s="460"/>
      <c r="EC2369" s="460"/>
      <c r="ED2369" s="460"/>
      <c r="EE2369" s="460"/>
      <c r="EF2369" s="460"/>
      <c r="EG2369" s="460"/>
      <c r="EH2369" s="460"/>
      <c r="EI2369" s="460"/>
      <c r="EJ2369" s="460"/>
      <c r="EK2369" s="460"/>
      <c r="EL2369" s="460"/>
      <c r="EM2369" s="460"/>
      <c r="EN2369" s="460"/>
      <c r="EO2369" s="460"/>
      <c r="EP2369" s="460"/>
      <c r="EQ2369" s="460"/>
      <c r="ER2369" s="460"/>
      <c r="ES2369" s="460"/>
      <c r="ET2369" s="460"/>
      <c r="EU2369" s="460"/>
      <c r="EV2369" s="460"/>
      <c r="EW2369" s="460"/>
      <c r="EX2369" s="460"/>
      <c r="EY2369" s="460"/>
      <c r="EZ2369" s="460"/>
      <c r="FA2369" s="460"/>
      <c r="FB2369" s="460"/>
      <c r="FC2369" s="460"/>
      <c r="FD2369" s="460"/>
      <c r="FE2369" s="460"/>
      <c r="FF2369" s="460"/>
      <c r="FG2369" s="460"/>
      <c r="FH2369" s="460"/>
      <c r="FI2369" s="460"/>
      <c r="FJ2369" s="460"/>
      <c r="FK2369" s="460"/>
      <c r="FL2369" s="460"/>
      <c r="FM2369" s="460"/>
      <c r="FN2369" s="460"/>
      <c r="FO2369" s="460"/>
      <c r="FP2369" s="460"/>
      <c r="FQ2369" s="460"/>
      <c r="FR2369" s="460"/>
      <c r="FS2369" s="460"/>
      <c r="FT2369" s="460"/>
      <c r="FU2369" s="460"/>
      <c r="FV2369" s="460"/>
      <c r="FW2369" s="460"/>
      <c r="FX2369" s="460"/>
      <c r="FY2369" s="460"/>
      <c r="FZ2369" s="460"/>
      <c r="GA2369" s="460"/>
      <c r="GB2369" s="460"/>
      <c r="GC2369" s="460"/>
      <c r="GD2369" s="460"/>
      <c r="GE2369" s="460"/>
      <c r="GF2369" s="460"/>
      <c r="GG2369" s="460"/>
      <c r="GH2369" s="460"/>
      <c r="GI2369" s="460"/>
      <c r="GJ2369" s="460"/>
      <c r="GK2369" s="460"/>
      <c r="GL2369" s="460"/>
      <c r="GM2369" s="460"/>
      <c r="GN2369" s="460"/>
      <c r="GO2369" s="460"/>
      <c r="GP2369" s="460"/>
      <c r="GQ2369" s="460"/>
      <c r="GR2369" s="460"/>
      <c r="GS2369" s="460"/>
      <c r="GT2369" s="460"/>
      <c r="GU2369" s="460"/>
      <c r="GV2369" s="460"/>
      <c r="GW2369" s="460"/>
      <c r="GX2369" s="460"/>
      <c r="GY2369" s="460"/>
      <c r="GZ2369" s="460"/>
      <c r="HA2369" s="460"/>
      <c r="HB2369" s="460"/>
      <c r="HC2369" s="460"/>
      <c r="HD2369" s="460"/>
      <c r="HE2369" s="460"/>
      <c r="HF2369" s="460"/>
      <c r="HG2369" s="460"/>
      <c r="HH2369" s="460"/>
      <c r="HI2369" s="460"/>
      <c r="HJ2369" s="460"/>
      <c r="HK2369" s="460"/>
      <c r="HL2369" s="460"/>
      <c r="HM2369" s="460"/>
      <c r="HN2369" s="460"/>
      <c r="HO2369" s="460"/>
      <c r="HP2369" s="460"/>
      <c r="HQ2369" s="460"/>
      <c r="HR2369" s="460"/>
      <c r="HS2369" s="460"/>
      <c r="HT2369" s="460"/>
      <c r="HU2369" s="460"/>
      <c r="HV2369" s="460"/>
      <c r="HW2369" s="460"/>
      <c r="HX2369" s="460"/>
      <c r="HY2369" s="460"/>
      <c r="HZ2369" s="460"/>
      <c r="IA2369" s="460"/>
      <c r="IB2369" s="460"/>
      <c r="IC2369" s="460"/>
      <c r="ID2369" s="460"/>
      <c r="IE2369" s="460"/>
      <c r="IF2369" s="460"/>
      <c r="IG2369" s="460"/>
      <c r="IH2369" s="460"/>
      <c r="II2369" s="460"/>
      <c r="IJ2369" s="460"/>
      <c r="IK2369" s="460"/>
      <c r="IL2369" s="460"/>
      <c r="IM2369" s="460"/>
      <c r="IN2369" s="460"/>
      <c r="IO2369" s="460"/>
      <c r="IP2369" s="460"/>
      <c r="IQ2369" s="460"/>
      <c r="IR2369" s="460"/>
      <c r="IS2369" s="460"/>
      <c r="IT2369" s="460"/>
      <c r="IU2369" s="460"/>
    </row>
    <row r="2370" s="456" customFormat="true" ht="15" hidden="false" customHeight="true" outlineLevel="0" collapsed="false">
      <c r="A2370" s="454"/>
      <c r="B2370" s="785"/>
      <c r="D2370" s="447"/>
      <c r="E2370" s="457"/>
      <c r="F2370" s="458"/>
      <c r="G2370" s="459"/>
      <c r="H2370" s="460"/>
      <c r="I2370" s="461"/>
      <c r="J2370" s="460"/>
      <c r="K2370" s="460"/>
      <c r="L2370" s="460"/>
      <c r="M2370" s="460"/>
      <c r="N2370" s="460"/>
      <c r="O2370" s="460"/>
      <c r="P2370" s="460"/>
      <c r="Q2370" s="460"/>
      <c r="R2370" s="460"/>
      <c r="S2370" s="460"/>
      <c r="T2370" s="460"/>
      <c r="U2370" s="460"/>
      <c r="V2370" s="460"/>
      <c r="W2370" s="460"/>
      <c r="X2370" s="460"/>
      <c r="Y2370" s="460"/>
      <c r="Z2370" s="460"/>
      <c r="AA2370" s="460"/>
      <c r="AB2370" s="460"/>
      <c r="AC2370" s="460"/>
      <c r="AD2370" s="460"/>
      <c r="AE2370" s="460"/>
      <c r="AF2370" s="460"/>
      <c r="AG2370" s="460"/>
      <c r="AH2370" s="460"/>
      <c r="AI2370" s="460"/>
      <c r="AJ2370" s="460"/>
      <c r="AK2370" s="460"/>
      <c r="AL2370" s="460"/>
      <c r="AM2370" s="460"/>
      <c r="AN2370" s="460"/>
      <c r="AO2370" s="460"/>
      <c r="AP2370" s="460"/>
      <c r="AQ2370" s="460"/>
      <c r="AR2370" s="460"/>
      <c r="AS2370" s="460"/>
      <c r="AT2370" s="460"/>
      <c r="AU2370" s="460"/>
      <c r="AV2370" s="460"/>
      <c r="AW2370" s="460"/>
      <c r="AX2370" s="460"/>
      <c r="AY2370" s="460"/>
      <c r="AZ2370" s="460"/>
      <c r="BA2370" s="460"/>
      <c r="BB2370" s="460"/>
      <c r="BC2370" s="460"/>
      <c r="BD2370" s="460"/>
      <c r="BE2370" s="460"/>
      <c r="BF2370" s="460"/>
      <c r="BG2370" s="460"/>
      <c r="BH2370" s="460"/>
      <c r="BI2370" s="460"/>
      <c r="BJ2370" s="460"/>
      <c r="BK2370" s="460"/>
      <c r="BL2370" s="460"/>
      <c r="BM2370" s="460"/>
      <c r="BN2370" s="460"/>
      <c r="BO2370" s="460"/>
      <c r="BP2370" s="460"/>
      <c r="BQ2370" s="460"/>
      <c r="BR2370" s="460"/>
      <c r="BS2370" s="460"/>
      <c r="BT2370" s="460"/>
      <c r="BU2370" s="460"/>
      <c r="BV2370" s="460"/>
      <c r="BW2370" s="460"/>
      <c r="BX2370" s="460"/>
      <c r="BY2370" s="460"/>
      <c r="BZ2370" s="460"/>
      <c r="CA2370" s="460"/>
      <c r="CB2370" s="460"/>
      <c r="CC2370" s="460"/>
      <c r="CD2370" s="460"/>
      <c r="CE2370" s="460"/>
      <c r="CF2370" s="460"/>
      <c r="CG2370" s="460"/>
      <c r="CH2370" s="460"/>
      <c r="CI2370" s="460"/>
      <c r="CJ2370" s="460"/>
      <c r="CK2370" s="460"/>
      <c r="CL2370" s="460"/>
      <c r="CM2370" s="460"/>
      <c r="CN2370" s="460"/>
      <c r="CO2370" s="460"/>
      <c r="CP2370" s="460"/>
      <c r="CQ2370" s="460"/>
      <c r="CR2370" s="460"/>
      <c r="CS2370" s="460"/>
      <c r="CT2370" s="460"/>
      <c r="CU2370" s="460"/>
      <c r="CV2370" s="460"/>
      <c r="CW2370" s="460"/>
      <c r="CX2370" s="460"/>
      <c r="CY2370" s="460"/>
      <c r="CZ2370" s="460"/>
      <c r="DA2370" s="460"/>
      <c r="DB2370" s="460"/>
      <c r="DC2370" s="460"/>
      <c r="DD2370" s="460"/>
      <c r="DE2370" s="460"/>
      <c r="DF2370" s="460"/>
      <c r="DG2370" s="460"/>
      <c r="DH2370" s="460"/>
      <c r="DI2370" s="460"/>
      <c r="DJ2370" s="460"/>
      <c r="DK2370" s="460"/>
      <c r="DL2370" s="460"/>
      <c r="DM2370" s="460"/>
      <c r="DN2370" s="460"/>
      <c r="DO2370" s="460"/>
      <c r="DP2370" s="460"/>
      <c r="DQ2370" s="460"/>
      <c r="DR2370" s="460"/>
      <c r="DS2370" s="460"/>
      <c r="DT2370" s="460"/>
      <c r="DU2370" s="460"/>
      <c r="DV2370" s="460"/>
      <c r="DW2370" s="460"/>
      <c r="DX2370" s="460"/>
      <c r="DY2370" s="460"/>
      <c r="DZ2370" s="460"/>
      <c r="EA2370" s="460"/>
      <c r="EB2370" s="460"/>
      <c r="EC2370" s="460"/>
      <c r="ED2370" s="460"/>
      <c r="EE2370" s="460"/>
      <c r="EF2370" s="460"/>
      <c r="EG2370" s="460"/>
      <c r="EH2370" s="460"/>
      <c r="EI2370" s="460"/>
      <c r="EJ2370" s="460"/>
      <c r="EK2370" s="460"/>
      <c r="EL2370" s="460"/>
      <c r="EM2370" s="460"/>
      <c r="EN2370" s="460"/>
      <c r="EO2370" s="460"/>
      <c r="EP2370" s="460"/>
      <c r="EQ2370" s="460"/>
      <c r="ER2370" s="460"/>
      <c r="ES2370" s="460"/>
      <c r="ET2370" s="460"/>
      <c r="EU2370" s="460"/>
      <c r="EV2370" s="460"/>
      <c r="EW2370" s="460"/>
      <c r="EX2370" s="460"/>
      <c r="EY2370" s="460"/>
      <c r="EZ2370" s="460"/>
      <c r="FA2370" s="460"/>
      <c r="FB2370" s="460"/>
      <c r="FC2370" s="460"/>
      <c r="FD2370" s="460"/>
      <c r="FE2370" s="460"/>
      <c r="FF2370" s="460"/>
      <c r="FG2370" s="460"/>
      <c r="FH2370" s="460"/>
      <c r="FI2370" s="460"/>
      <c r="FJ2370" s="460"/>
      <c r="FK2370" s="460"/>
      <c r="FL2370" s="460"/>
      <c r="FM2370" s="460"/>
      <c r="FN2370" s="460"/>
      <c r="FO2370" s="460"/>
      <c r="FP2370" s="460"/>
      <c r="FQ2370" s="460"/>
      <c r="FR2370" s="460"/>
      <c r="FS2370" s="460"/>
      <c r="FT2370" s="460"/>
      <c r="FU2370" s="460"/>
      <c r="FV2370" s="460"/>
      <c r="FW2370" s="460"/>
      <c r="FX2370" s="460"/>
      <c r="FY2370" s="460"/>
      <c r="FZ2370" s="460"/>
      <c r="GA2370" s="460"/>
      <c r="GB2370" s="460"/>
      <c r="GC2370" s="460"/>
      <c r="GD2370" s="460"/>
      <c r="GE2370" s="460"/>
      <c r="GF2370" s="460"/>
      <c r="GG2370" s="460"/>
      <c r="GH2370" s="460"/>
      <c r="GI2370" s="460"/>
      <c r="GJ2370" s="460"/>
      <c r="GK2370" s="460"/>
      <c r="GL2370" s="460"/>
      <c r="GM2370" s="460"/>
      <c r="GN2370" s="460"/>
      <c r="GO2370" s="460"/>
      <c r="GP2370" s="460"/>
      <c r="GQ2370" s="460"/>
      <c r="GR2370" s="460"/>
      <c r="GS2370" s="460"/>
      <c r="GT2370" s="460"/>
      <c r="GU2370" s="460"/>
      <c r="GV2370" s="460"/>
      <c r="GW2370" s="460"/>
      <c r="GX2370" s="460"/>
      <c r="GY2370" s="460"/>
      <c r="GZ2370" s="460"/>
      <c r="HA2370" s="460"/>
      <c r="HB2370" s="460"/>
      <c r="HC2370" s="460"/>
      <c r="HD2370" s="460"/>
      <c r="HE2370" s="460"/>
      <c r="HF2370" s="460"/>
      <c r="HG2370" s="460"/>
      <c r="HH2370" s="460"/>
      <c r="HI2370" s="460"/>
      <c r="HJ2370" s="460"/>
      <c r="HK2370" s="460"/>
      <c r="HL2370" s="460"/>
      <c r="HM2370" s="460"/>
      <c r="HN2370" s="460"/>
      <c r="HO2370" s="460"/>
      <c r="HP2370" s="460"/>
      <c r="HQ2370" s="460"/>
      <c r="HR2370" s="460"/>
      <c r="HS2370" s="460"/>
      <c r="HT2370" s="460"/>
      <c r="HU2370" s="460"/>
      <c r="HV2370" s="460"/>
      <c r="HW2370" s="460"/>
      <c r="HX2370" s="460"/>
      <c r="HY2370" s="460"/>
      <c r="HZ2370" s="460"/>
      <c r="IA2370" s="460"/>
      <c r="IB2370" s="460"/>
      <c r="IC2370" s="460"/>
      <c r="ID2370" s="460"/>
      <c r="IE2370" s="460"/>
      <c r="IF2370" s="460"/>
      <c r="IG2370" s="460"/>
      <c r="IH2370" s="460"/>
      <c r="II2370" s="460"/>
      <c r="IJ2370" s="460"/>
      <c r="IK2370" s="460"/>
      <c r="IL2370" s="460"/>
      <c r="IM2370" s="460"/>
      <c r="IN2370" s="460"/>
      <c r="IO2370" s="460"/>
      <c r="IP2370" s="460"/>
      <c r="IQ2370" s="460"/>
      <c r="IR2370" s="460"/>
      <c r="IS2370" s="460"/>
      <c r="IT2370" s="460"/>
      <c r="IU2370" s="460"/>
    </row>
    <row r="2371" s="456" customFormat="true" ht="15" hidden="false" customHeight="true" outlineLevel="0" collapsed="false">
      <c r="A2371" s="454"/>
      <c r="B2371" s="785"/>
      <c r="D2371" s="447"/>
      <c r="E2371" s="457"/>
      <c r="F2371" s="458"/>
      <c r="G2371" s="459"/>
      <c r="H2371" s="460"/>
      <c r="I2371" s="461"/>
      <c r="J2371" s="460"/>
      <c r="K2371" s="460"/>
      <c r="L2371" s="460"/>
      <c r="M2371" s="460"/>
      <c r="N2371" s="460"/>
      <c r="O2371" s="460"/>
      <c r="P2371" s="460"/>
      <c r="Q2371" s="460"/>
      <c r="R2371" s="460"/>
      <c r="S2371" s="460"/>
      <c r="T2371" s="460"/>
      <c r="U2371" s="460"/>
      <c r="V2371" s="460"/>
      <c r="W2371" s="460"/>
      <c r="X2371" s="460"/>
      <c r="Y2371" s="460"/>
      <c r="Z2371" s="460"/>
      <c r="AA2371" s="460"/>
      <c r="AB2371" s="460"/>
      <c r="AC2371" s="460"/>
      <c r="AD2371" s="460"/>
      <c r="AE2371" s="460"/>
      <c r="AF2371" s="460"/>
      <c r="AG2371" s="460"/>
      <c r="AH2371" s="460"/>
      <c r="AI2371" s="460"/>
      <c r="AJ2371" s="460"/>
      <c r="AK2371" s="460"/>
      <c r="AL2371" s="460"/>
      <c r="AM2371" s="460"/>
      <c r="AN2371" s="460"/>
      <c r="AO2371" s="460"/>
      <c r="AP2371" s="460"/>
      <c r="AQ2371" s="460"/>
      <c r="AR2371" s="460"/>
      <c r="AS2371" s="460"/>
      <c r="AT2371" s="460"/>
      <c r="AU2371" s="460"/>
      <c r="AV2371" s="460"/>
      <c r="AW2371" s="460"/>
      <c r="AX2371" s="460"/>
      <c r="AY2371" s="460"/>
      <c r="AZ2371" s="460"/>
      <c r="BA2371" s="460"/>
      <c r="BB2371" s="460"/>
      <c r="BC2371" s="460"/>
      <c r="BD2371" s="460"/>
      <c r="BE2371" s="460"/>
      <c r="BF2371" s="460"/>
      <c r="BG2371" s="460"/>
      <c r="BH2371" s="460"/>
      <c r="BI2371" s="460"/>
      <c r="BJ2371" s="460"/>
      <c r="BK2371" s="460"/>
      <c r="BL2371" s="460"/>
      <c r="BM2371" s="460"/>
      <c r="BN2371" s="460"/>
      <c r="BO2371" s="460"/>
      <c r="BP2371" s="460"/>
      <c r="BQ2371" s="460"/>
      <c r="BR2371" s="460"/>
      <c r="BS2371" s="460"/>
      <c r="BT2371" s="460"/>
      <c r="BU2371" s="460"/>
      <c r="BV2371" s="460"/>
      <c r="BW2371" s="460"/>
      <c r="BX2371" s="460"/>
      <c r="BY2371" s="460"/>
      <c r="BZ2371" s="460"/>
      <c r="CA2371" s="460"/>
      <c r="CB2371" s="460"/>
      <c r="CC2371" s="460"/>
      <c r="CD2371" s="460"/>
      <c r="CE2371" s="460"/>
      <c r="CF2371" s="460"/>
      <c r="CG2371" s="460"/>
      <c r="CH2371" s="460"/>
      <c r="CI2371" s="460"/>
      <c r="CJ2371" s="460"/>
      <c r="CK2371" s="460"/>
      <c r="CL2371" s="460"/>
      <c r="CM2371" s="460"/>
      <c r="CN2371" s="460"/>
      <c r="CO2371" s="460"/>
      <c r="CP2371" s="460"/>
      <c r="CQ2371" s="460"/>
      <c r="CR2371" s="460"/>
      <c r="CS2371" s="460"/>
      <c r="CT2371" s="460"/>
      <c r="CU2371" s="460"/>
      <c r="CV2371" s="460"/>
      <c r="CW2371" s="460"/>
      <c r="CX2371" s="460"/>
      <c r="CY2371" s="460"/>
      <c r="CZ2371" s="460"/>
      <c r="DA2371" s="460"/>
      <c r="DB2371" s="460"/>
      <c r="DC2371" s="460"/>
      <c r="DD2371" s="460"/>
      <c r="DE2371" s="460"/>
      <c r="DF2371" s="460"/>
      <c r="DG2371" s="460"/>
      <c r="DH2371" s="460"/>
      <c r="DI2371" s="460"/>
      <c r="DJ2371" s="460"/>
      <c r="DK2371" s="460"/>
      <c r="DL2371" s="460"/>
      <c r="DM2371" s="460"/>
      <c r="DN2371" s="460"/>
      <c r="DO2371" s="460"/>
      <c r="DP2371" s="460"/>
      <c r="DQ2371" s="460"/>
      <c r="DR2371" s="460"/>
      <c r="DS2371" s="460"/>
      <c r="DT2371" s="460"/>
      <c r="DU2371" s="460"/>
      <c r="DV2371" s="460"/>
      <c r="DW2371" s="460"/>
      <c r="DX2371" s="460"/>
      <c r="DY2371" s="460"/>
      <c r="DZ2371" s="460"/>
      <c r="EA2371" s="460"/>
      <c r="EB2371" s="460"/>
      <c r="EC2371" s="460"/>
      <c r="ED2371" s="460"/>
      <c r="EE2371" s="460"/>
      <c r="EF2371" s="460"/>
      <c r="EG2371" s="460"/>
      <c r="EH2371" s="460"/>
      <c r="EI2371" s="460"/>
      <c r="EJ2371" s="460"/>
      <c r="EK2371" s="460"/>
      <c r="EL2371" s="460"/>
      <c r="EM2371" s="460"/>
      <c r="EN2371" s="460"/>
      <c r="EO2371" s="460"/>
      <c r="EP2371" s="460"/>
      <c r="EQ2371" s="460"/>
      <c r="ER2371" s="460"/>
      <c r="ES2371" s="460"/>
      <c r="ET2371" s="460"/>
      <c r="EU2371" s="460"/>
      <c r="EV2371" s="460"/>
      <c r="EW2371" s="460"/>
      <c r="EX2371" s="460"/>
      <c r="EY2371" s="460"/>
      <c r="EZ2371" s="460"/>
      <c r="FA2371" s="460"/>
      <c r="FB2371" s="460"/>
      <c r="FC2371" s="460"/>
      <c r="FD2371" s="460"/>
      <c r="FE2371" s="460"/>
      <c r="FF2371" s="460"/>
      <c r="FG2371" s="460"/>
      <c r="FH2371" s="460"/>
      <c r="FI2371" s="460"/>
      <c r="FJ2371" s="460"/>
      <c r="FK2371" s="460"/>
      <c r="FL2371" s="460"/>
      <c r="FM2371" s="460"/>
      <c r="FN2371" s="460"/>
      <c r="FO2371" s="460"/>
      <c r="FP2371" s="460"/>
      <c r="FQ2371" s="460"/>
      <c r="FR2371" s="460"/>
      <c r="FS2371" s="460"/>
      <c r="FT2371" s="460"/>
      <c r="FU2371" s="460"/>
      <c r="FV2371" s="460"/>
      <c r="FW2371" s="460"/>
      <c r="FX2371" s="460"/>
      <c r="FY2371" s="460"/>
      <c r="FZ2371" s="460"/>
      <c r="GA2371" s="460"/>
      <c r="GB2371" s="460"/>
      <c r="GC2371" s="460"/>
      <c r="GD2371" s="460"/>
      <c r="GE2371" s="460"/>
      <c r="GF2371" s="460"/>
      <c r="GG2371" s="460"/>
      <c r="GH2371" s="460"/>
      <c r="GI2371" s="460"/>
      <c r="GJ2371" s="460"/>
      <c r="GK2371" s="460"/>
      <c r="GL2371" s="460"/>
      <c r="GM2371" s="460"/>
      <c r="GN2371" s="460"/>
      <c r="GO2371" s="460"/>
      <c r="GP2371" s="460"/>
      <c r="GQ2371" s="460"/>
      <c r="GR2371" s="460"/>
      <c r="GS2371" s="460"/>
      <c r="GT2371" s="460"/>
      <c r="GU2371" s="460"/>
      <c r="GV2371" s="460"/>
      <c r="GW2371" s="460"/>
      <c r="GX2371" s="460"/>
      <c r="GY2371" s="460"/>
      <c r="GZ2371" s="460"/>
      <c r="HA2371" s="460"/>
      <c r="HB2371" s="460"/>
      <c r="HC2371" s="460"/>
      <c r="HD2371" s="460"/>
      <c r="HE2371" s="460"/>
      <c r="HF2371" s="460"/>
      <c r="HG2371" s="460"/>
      <c r="HH2371" s="460"/>
      <c r="HI2371" s="460"/>
      <c r="HJ2371" s="460"/>
      <c r="HK2371" s="460"/>
      <c r="HL2371" s="460"/>
      <c r="HM2371" s="460"/>
      <c r="HN2371" s="460"/>
      <c r="HO2371" s="460"/>
      <c r="HP2371" s="460"/>
      <c r="HQ2371" s="460"/>
      <c r="HR2371" s="460"/>
      <c r="HS2371" s="460"/>
      <c r="HT2371" s="460"/>
      <c r="HU2371" s="460"/>
      <c r="HV2371" s="460"/>
      <c r="HW2371" s="460"/>
      <c r="HX2371" s="460"/>
      <c r="HY2371" s="460"/>
      <c r="HZ2371" s="460"/>
      <c r="IA2371" s="460"/>
      <c r="IB2371" s="460"/>
      <c r="IC2371" s="460"/>
      <c r="ID2371" s="460"/>
      <c r="IE2371" s="460"/>
      <c r="IF2371" s="460"/>
      <c r="IG2371" s="460"/>
      <c r="IH2371" s="460"/>
      <c r="II2371" s="460"/>
      <c r="IJ2371" s="460"/>
      <c r="IK2371" s="460"/>
      <c r="IL2371" s="460"/>
      <c r="IM2371" s="460"/>
      <c r="IN2371" s="460"/>
      <c r="IO2371" s="460"/>
      <c r="IP2371" s="460"/>
      <c r="IQ2371" s="460"/>
      <c r="IR2371" s="460"/>
      <c r="IS2371" s="460"/>
      <c r="IT2371" s="460"/>
      <c r="IU2371" s="460"/>
    </row>
    <row r="2372" s="456" customFormat="true" ht="15" hidden="false" customHeight="true" outlineLevel="0" collapsed="false">
      <c r="A2372" s="454"/>
      <c r="B2372" s="785"/>
      <c r="D2372" s="447"/>
      <c r="E2372" s="457"/>
      <c r="F2372" s="458"/>
      <c r="G2372" s="459"/>
      <c r="H2372" s="460"/>
      <c r="I2372" s="461"/>
      <c r="J2372" s="460"/>
      <c r="K2372" s="460"/>
      <c r="L2372" s="460"/>
      <c r="M2372" s="460"/>
      <c r="N2372" s="460"/>
      <c r="O2372" s="460"/>
      <c r="P2372" s="460"/>
      <c r="Q2372" s="460"/>
      <c r="R2372" s="460"/>
      <c r="S2372" s="460"/>
      <c r="T2372" s="460"/>
      <c r="U2372" s="460"/>
      <c r="V2372" s="460"/>
      <c r="W2372" s="460"/>
      <c r="X2372" s="460"/>
      <c r="Y2372" s="460"/>
      <c r="Z2372" s="460"/>
      <c r="AA2372" s="460"/>
      <c r="AB2372" s="460"/>
      <c r="AC2372" s="460"/>
      <c r="AD2372" s="460"/>
      <c r="AE2372" s="460"/>
      <c r="AF2372" s="460"/>
      <c r="AG2372" s="460"/>
      <c r="AH2372" s="460"/>
      <c r="AI2372" s="460"/>
      <c r="AJ2372" s="460"/>
      <c r="AK2372" s="460"/>
      <c r="AL2372" s="460"/>
      <c r="AM2372" s="460"/>
      <c r="AN2372" s="460"/>
      <c r="AO2372" s="460"/>
      <c r="AP2372" s="460"/>
      <c r="AQ2372" s="460"/>
      <c r="AR2372" s="460"/>
      <c r="AS2372" s="460"/>
      <c r="AT2372" s="460"/>
      <c r="AU2372" s="460"/>
      <c r="AV2372" s="460"/>
      <c r="AW2372" s="460"/>
      <c r="AX2372" s="460"/>
      <c r="AY2372" s="460"/>
      <c r="AZ2372" s="460"/>
      <c r="BA2372" s="460"/>
      <c r="BB2372" s="460"/>
      <c r="BC2372" s="460"/>
      <c r="BD2372" s="460"/>
      <c r="BE2372" s="460"/>
      <c r="BF2372" s="460"/>
      <c r="BG2372" s="460"/>
      <c r="BH2372" s="460"/>
      <c r="BI2372" s="460"/>
      <c r="BJ2372" s="460"/>
      <c r="BK2372" s="460"/>
      <c r="BL2372" s="460"/>
      <c r="BM2372" s="460"/>
      <c r="BN2372" s="460"/>
      <c r="BO2372" s="460"/>
      <c r="BP2372" s="460"/>
      <c r="BQ2372" s="460"/>
      <c r="BR2372" s="460"/>
      <c r="BS2372" s="460"/>
      <c r="BT2372" s="460"/>
      <c r="BU2372" s="460"/>
      <c r="BV2372" s="460"/>
      <c r="BW2372" s="460"/>
      <c r="BX2372" s="460"/>
      <c r="BY2372" s="460"/>
      <c r="BZ2372" s="460"/>
      <c r="CA2372" s="460"/>
      <c r="CB2372" s="460"/>
      <c r="CC2372" s="460"/>
      <c r="CD2372" s="460"/>
      <c r="CE2372" s="460"/>
      <c r="CF2372" s="460"/>
      <c r="CG2372" s="460"/>
      <c r="CH2372" s="460"/>
      <c r="CI2372" s="460"/>
      <c r="CJ2372" s="460"/>
      <c r="CK2372" s="460"/>
      <c r="CL2372" s="460"/>
      <c r="CM2372" s="460"/>
      <c r="CN2372" s="460"/>
      <c r="CO2372" s="460"/>
      <c r="CP2372" s="460"/>
      <c r="CQ2372" s="460"/>
      <c r="CR2372" s="460"/>
      <c r="CS2372" s="460"/>
      <c r="CT2372" s="460"/>
      <c r="CU2372" s="460"/>
      <c r="CV2372" s="460"/>
      <c r="CW2372" s="460"/>
      <c r="CX2372" s="460"/>
      <c r="CY2372" s="460"/>
      <c r="CZ2372" s="460"/>
      <c r="DA2372" s="460"/>
      <c r="DB2372" s="460"/>
      <c r="DC2372" s="460"/>
      <c r="DD2372" s="460"/>
      <c r="DE2372" s="460"/>
      <c r="DF2372" s="460"/>
      <c r="DG2372" s="460"/>
      <c r="DH2372" s="460"/>
      <c r="DI2372" s="460"/>
      <c r="DJ2372" s="460"/>
      <c r="DK2372" s="460"/>
      <c r="DL2372" s="460"/>
      <c r="DM2372" s="460"/>
      <c r="DN2372" s="460"/>
      <c r="DO2372" s="460"/>
      <c r="DP2372" s="460"/>
      <c r="DQ2372" s="460"/>
      <c r="DR2372" s="460"/>
      <c r="DS2372" s="460"/>
      <c r="DT2372" s="460"/>
      <c r="DU2372" s="460"/>
      <c r="DV2372" s="460"/>
      <c r="DW2372" s="460"/>
      <c r="DX2372" s="460"/>
      <c r="DY2372" s="460"/>
      <c r="DZ2372" s="460"/>
      <c r="EA2372" s="460"/>
      <c r="EB2372" s="460"/>
      <c r="EC2372" s="460"/>
      <c r="ED2372" s="460"/>
      <c r="EE2372" s="460"/>
      <c r="EF2372" s="460"/>
      <c r="EG2372" s="460"/>
      <c r="EH2372" s="460"/>
      <c r="EI2372" s="460"/>
      <c r="EJ2372" s="460"/>
      <c r="EK2372" s="460"/>
      <c r="EL2372" s="460"/>
      <c r="EM2372" s="460"/>
      <c r="EN2372" s="460"/>
      <c r="EO2372" s="460"/>
      <c r="EP2372" s="460"/>
      <c r="EQ2372" s="460"/>
      <c r="ER2372" s="460"/>
      <c r="ES2372" s="460"/>
      <c r="ET2372" s="460"/>
      <c r="EU2372" s="460"/>
      <c r="EV2372" s="460"/>
      <c r="EW2372" s="460"/>
      <c r="EX2372" s="460"/>
      <c r="EY2372" s="460"/>
      <c r="EZ2372" s="460"/>
      <c r="FA2372" s="460"/>
      <c r="FB2372" s="460"/>
      <c r="FC2372" s="460"/>
      <c r="FD2372" s="460"/>
      <c r="FE2372" s="460"/>
      <c r="FF2372" s="460"/>
      <c r="FG2372" s="460"/>
      <c r="FH2372" s="460"/>
      <c r="FI2372" s="460"/>
      <c r="FJ2372" s="460"/>
      <c r="FK2372" s="460"/>
      <c r="FL2372" s="460"/>
      <c r="FM2372" s="460"/>
      <c r="FN2372" s="460"/>
      <c r="FO2372" s="460"/>
      <c r="FP2372" s="460"/>
      <c r="FQ2372" s="460"/>
      <c r="FR2372" s="460"/>
      <c r="FS2372" s="460"/>
      <c r="FT2372" s="460"/>
      <c r="FU2372" s="460"/>
      <c r="FV2372" s="460"/>
      <c r="FW2372" s="460"/>
      <c r="FX2372" s="460"/>
      <c r="FY2372" s="460"/>
      <c r="FZ2372" s="460"/>
      <c r="GA2372" s="460"/>
      <c r="GB2372" s="460"/>
      <c r="GC2372" s="460"/>
      <c r="GD2372" s="460"/>
      <c r="GE2372" s="460"/>
      <c r="GF2372" s="460"/>
      <c r="GG2372" s="460"/>
      <c r="GH2372" s="460"/>
      <c r="GI2372" s="460"/>
      <c r="GJ2372" s="460"/>
      <c r="GK2372" s="460"/>
      <c r="GL2372" s="460"/>
      <c r="GM2372" s="460"/>
      <c r="GN2372" s="460"/>
      <c r="GO2372" s="460"/>
      <c r="GP2372" s="460"/>
      <c r="GQ2372" s="460"/>
      <c r="GR2372" s="460"/>
      <c r="GS2372" s="460"/>
      <c r="GT2372" s="460"/>
      <c r="GU2372" s="460"/>
      <c r="GV2372" s="460"/>
      <c r="GW2372" s="460"/>
      <c r="GX2372" s="460"/>
      <c r="GY2372" s="460"/>
      <c r="GZ2372" s="460"/>
      <c r="HA2372" s="460"/>
      <c r="HB2372" s="460"/>
      <c r="HC2372" s="460"/>
      <c r="HD2372" s="460"/>
      <c r="HE2372" s="460"/>
      <c r="HF2372" s="460"/>
      <c r="HG2372" s="460"/>
      <c r="HH2372" s="460"/>
      <c r="HI2372" s="460"/>
      <c r="HJ2372" s="460"/>
      <c r="HK2372" s="460"/>
      <c r="HL2372" s="460"/>
      <c r="HM2372" s="460"/>
      <c r="HN2372" s="460"/>
      <c r="HO2372" s="460"/>
      <c r="HP2372" s="460"/>
      <c r="HQ2372" s="460"/>
      <c r="HR2372" s="460"/>
      <c r="HS2372" s="460"/>
      <c r="HT2372" s="460"/>
      <c r="HU2372" s="460"/>
      <c r="HV2372" s="460"/>
      <c r="HW2372" s="460"/>
      <c r="HX2372" s="460"/>
      <c r="HY2372" s="460"/>
      <c r="HZ2372" s="460"/>
      <c r="IA2372" s="460"/>
      <c r="IB2372" s="460"/>
      <c r="IC2372" s="460"/>
      <c r="ID2372" s="460"/>
      <c r="IE2372" s="460"/>
      <c r="IF2372" s="460"/>
      <c r="IG2372" s="460"/>
      <c r="IH2372" s="460"/>
      <c r="II2372" s="460"/>
      <c r="IJ2372" s="460"/>
      <c r="IK2372" s="460"/>
      <c r="IL2372" s="460"/>
      <c r="IM2372" s="460"/>
      <c r="IN2372" s="460"/>
      <c r="IO2372" s="460"/>
      <c r="IP2372" s="460"/>
      <c r="IQ2372" s="460"/>
      <c r="IR2372" s="460"/>
      <c r="IS2372" s="460"/>
      <c r="IT2372" s="460"/>
      <c r="IU2372" s="460"/>
    </row>
    <row r="2373" s="456" customFormat="true" ht="15" hidden="false" customHeight="true" outlineLevel="0" collapsed="false">
      <c r="A2373" s="454"/>
      <c r="B2373" s="785"/>
      <c r="D2373" s="447"/>
      <c r="E2373" s="457"/>
      <c r="F2373" s="458"/>
      <c r="G2373" s="459"/>
      <c r="H2373" s="460"/>
      <c r="I2373" s="461"/>
      <c r="J2373" s="460"/>
      <c r="K2373" s="460"/>
      <c r="L2373" s="460"/>
      <c r="M2373" s="460"/>
      <c r="N2373" s="460"/>
      <c r="O2373" s="460"/>
      <c r="P2373" s="460"/>
      <c r="Q2373" s="460"/>
      <c r="R2373" s="460"/>
      <c r="S2373" s="460"/>
      <c r="T2373" s="460"/>
      <c r="U2373" s="460"/>
      <c r="V2373" s="460"/>
      <c r="W2373" s="460"/>
      <c r="X2373" s="460"/>
      <c r="Y2373" s="460"/>
      <c r="Z2373" s="460"/>
      <c r="AA2373" s="460"/>
      <c r="AB2373" s="460"/>
      <c r="AC2373" s="460"/>
      <c r="AD2373" s="460"/>
      <c r="AE2373" s="460"/>
      <c r="AF2373" s="460"/>
      <c r="AG2373" s="460"/>
      <c r="AH2373" s="460"/>
      <c r="AI2373" s="460"/>
      <c r="AJ2373" s="460"/>
      <c r="AK2373" s="460"/>
      <c r="AL2373" s="460"/>
      <c r="AM2373" s="460"/>
      <c r="AN2373" s="460"/>
      <c r="AO2373" s="460"/>
      <c r="AP2373" s="460"/>
      <c r="AQ2373" s="460"/>
      <c r="AR2373" s="460"/>
      <c r="AS2373" s="460"/>
      <c r="AT2373" s="460"/>
      <c r="AU2373" s="460"/>
      <c r="AV2373" s="460"/>
      <c r="AW2373" s="460"/>
      <c r="AX2373" s="460"/>
      <c r="AY2373" s="460"/>
      <c r="AZ2373" s="460"/>
      <c r="BA2373" s="460"/>
      <c r="BB2373" s="460"/>
      <c r="BC2373" s="460"/>
      <c r="BD2373" s="460"/>
      <c r="BE2373" s="460"/>
      <c r="BF2373" s="460"/>
      <c r="BG2373" s="460"/>
      <c r="BH2373" s="460"/>
      <c r="BI2373" s="460"/>
      <c r="BJ2373" s="460"/>
      <c r="BK2373" s="460"/>
      <c r="BL2373" s="460"/>
      <c r="BM2373" s="460"/>
      <c r="BN2373" s="460"/>
      <c r="BO2373" s="460"/>
      <c r="BP2373" s="460"/>
      <c r="BQ2373" s="460"/>
      <c r="BR2373" s="460"/>
      <c r="BS2373" s="460"/>
      <c r="BT2373" s="460"/>
      <c r="BU2373" s="460"/>
      <c r="BV2373" s="460"/>
      <c r="BW2373" s="460"/>
      <c r="BX2373" s="460"/>
      <c r="BY2373" s="460"/>
      <c r="BZ2373" s="460"/>
      <c r="CA2373" s="460"/>
      <c r="CB2373" s="460"/>
      <c r="CC2373" s="460"/>
      <c r="CD2373" s="460"/>
      <c r="CE2373" s="460"/>
      <c r="CF2373" s="460"/>
      <c r="CG2373" s="460"/>
      <c r="CH2373" s="460"/>
      <c r="CI2373" s="460"/>
      <c r="CJ2373" s="460"/>
      <c r="CK2373" s="460"/>
      <c r="CL2373" s="460"/>
      <c r="CM2373" s="460"/>
      <c r="CN2373" s="460"/>
      <c r="CO2373" s="460"/>
      <c r="CP2373" s="460"/>
      <c r="CQ2373" s="460"/>
      <c r="CR2373" s="460"/>
      <c r="CS2373" s="460"/>
      <c r="CT2373" s="460"/>
      <c r="CU2373" s="460"/>
      <c r="CV2373" s="460"/>
      <c r="CW2373" s="460"/>
      <c r="CX2373" s="460"/>
      <c r="CY2373" s="460"/>
      <c r="CZ2373" s="460"/>
      <c r="DA2373" s="460"/>
      <c r="DB2373" s="460"/>
      <c r="DC2373" s="460"/>
      <c r="DD2373" s="460"/>
      <c r="DE2373" s="460"/>
      <c r="DF2373" s="460"/>
      <c r="DG2373" s="460"/>
      <c r="DH2373" s="460"/>
      <c r="DI2373" s="460"/>
      <c r="DJ2373" s="460"/>
      <c r="DK2373" s="460"/>
      <c r="DL2373" s="460"/>
      <c r="DM2373" s="460"/>
      <c r="DN2373" s="460"/>
      <c r="DO2373" s="460"/>
      <c r="DP2373" s="460"/>
      <c r="DQ2373" s="460"/>
      <c r="DR2373" s="460"/>
      <c r="DS2373" s="460"/>
      <c r="DT2373" s="460"/>
      <c r="DU2373" s="460"/>
      <c r="DV2373" s="460"/>
      <c r="DW2373" s="460"/>
      <c r="DX2373" s="460"/>
      <c r="DY2373" s="460"/>
      <c r="DZ2373" s="460"/>
      <c r="EA2373" s="460"/>
      <c r="EB2373" s="460"/>
      <c r="EC2373" s="460"/>
      <c r="ED2373" s="460"/>
      <c r="EE2373" s="460"/>
      <c r="EF2373" s="460"/>
      <c r="EG2373" s="460"/>
      <c r="EH2373" s="460"/>
      <c r="EI2373" s="460"/>
      <c r="EJ2373" s="460"/>
      <c r="EK2373" s="460"/>
      <c r="EL2373" s="460"/>
      <c r="EM2373" s="460"/>
      <c r="EN2373" s="460"/>
      <c r="EO2373" s="460"/>
      <c r="EP2373" s="460"/>
      <c r="EQ2373" s="460"/>
      <c r="ER2373" s="460"/>
      <c r="ES2373" s="460"/>
      <c r="ET2373" s="460"/>
      <c r="EU2373" s="460"/>
      <c r="EV2373" s="460"/>
      <c r="EW2373" s="460"/>
      <c r="EX2373" s="460"/>
      <c r="EY2373" s="460"/>
      <c r="EZ2373" s="460"/>
      <c r="FA2373" s="460"/>
      <c r="FB2373" s="460"/>
      <c r="FC2373" s="460"/>
      <c r="FD2373" s="460"/>
      <c r="FE2373" s="460"/>
      <c r="FF2373" s="460"/>
      <c r="FG2373" s="460"/>
      <c r="FH2373" s="460"/>
      <c r="FI2373" s="460"/>
      <c r="FJ2373" s="460"/>
      <c r="FK2373" s="460"/>
      <c r="FL2373" s="460"/>
      <c r="FM2373" s="460"/>
      <c r="FN2373" s="460"/>
      <c r="FO2373" s="460"/>
      <c r="FP2373" s="460"/>
      <c r="FQ2373" s="460"/>
      <c r="FR2373" s="460"/>
      <c r="FS2373" s="460"/>
      <c r="FT2373" s="460"/>
      <c r="FU2373" s="460"/>
      <c r="FV2373" s="460"/>
      <c r="FW2373" s="460"/>
      <c r="FX2373" s="460"/>
      <c r="FY2373" s="460"/>
      <c r="FZ2373" s="460"/>
      <c r="GA2373" s="460"/>
      <c r="GB2373" s="460"/>
      <c r="GC2373" s="460"/>
      <c r="GD2373" s="460"/>
      <c r="GE2373" s="460"/>
      <c r="GF2373" s="460"/>
      <c r="GG2373" s="460"/>
      <c r="GH2373" s="460"/>
      <c r="GI2373" s="460"/>
      <c r="GJ2373" s="460"/>
      <c r="GK2373" s="460"/>
      <c r="GL2373" s="460"/>
      <c r="GM2373" s="460"/>
      <c r="GN2373" s="460"/>
      <c r="GO2373" s="460"/>
      <c r="GP2373" s="460"/>
      <c r="GQ2373" s="460"/>
      <c r="GR2373" s="460"/>
      <c r="GS2373" s="460"/>
      <c r="GT2373" s="460"/>
      <c r="GU2373" s="460"/>
      <c r="GV2373" s="460"/>
      <c r="GW2373" s="460"/>
      <c r="GX2373" s="460"/>
      <c r="GY2373" s="460"/>
      <c r="GZ2373" s="460"/>
      <c r="HA2373" s="460"/>
      <c r="HB2373" s="460"/>
      <c r="HC2373" s="460"/>
      <c r="HD2373" s="460"/>
      <c r="HE2373" s="460"/>
      <c r="HF2373" s="460"/>
      <c r="HG2373" s="460"/>
      <c r="HH2373" s="460"/>
      <c r="HI2373" s="460"/>
      <c r="HJ2373" s="460"/>
      <c r="HK2373" s="460"/>
      <c r="HL2373" s="460"/>
      <c r="HM2373" s="460"/>
      <c r="HN2373" s="460"/>
      <c r="HO2373" s="460"/>
      <c r="HP2373" s="460"/>
      <c r="HQ2373" s="460"/>
      <c r="HR2373" s="460"/>
      <c r="HS2373" s="460"/>
      <c r="HT2373" s="460"/>
      <c r="HU2373" s="460"/>
      <c r="HV2373" s="460"/>
      <c r="HW2373" s="460"/>
      <c r="HX2373" s="460"/>
      <c r="HY2373" s="460"/>
      <c r="HZ2373" s="460"/>
      <c r="IA2373" s="460"/>
      <c r="IB2373" s="460"/>
      <c r="IC2373" s="460"/>
      <c r="ID2373" s="460"/>
      <c r="IE2373" s="460"/>
      <c r="IF2373" s="460"/>
      <c r="IG2373" s="460"/>
      <c r="IH2373" s="460"/>
      <c r="II2373" s="460"/>
      <c r="IJ2373" s="460"/>
      <c r="IK2373" s="460"/>
      <c r="IL2373" s="460"/>
      <c r="IM2373" s="460"/>
      <c r="IN2373" s="460"/>
      <c r="IO2373" s="460"/>
      <c r="IP2373" s="460"/>
      <c r="IQ2373" s="460"/>
      <c r="IR2373" s="460"/>
      <c r="IS2373" s="460"/>
      <c r="IT2373" s="460"/>
      <c r="IU2373" s="460"/>
    </row>
    <row r="2374" s="456" customFormat="true" ht="15" hidden="false" customHeight="true" outlineLevel="0" collapsed="false">
      <c r="A2374" s="454"/>
      <c r="B2374" s="785"/>
      <c r="D2374" s="447"/>
      <c r="E2374" s="457"/>
      <c r="F2374" s="458"/>
      <c r="G2374" s="459"/>
      <c r="H2374" s="460"/>
      <c r="I2374" s="461"/>
      <c r="J2374" s="460"/>
      <c r="K2374" s="460"/>
      <c r="L2374" s="460"/>
      <c r="M2374" s="460"/>
      <c r="N2374" s="460"/>
      <c r="O2374" s="460"/>
      <c r="P2374" s="460"/>
      <c r="Q2374" s="460"/>
      <c r="R2374" s="460"/>
      <c r="S2374" s="460"/>
      <c r="T2374" s="460"/>
      <c r="U2374" s="460"/>
      <c r="V2374" s="460"/>
      <c r="W2374" s="460"/>
      <c r="X2374" s="460"/>
      <c r="Y2374" s="460"/>
      <c r="Z2374" s="460"/>
      <c r="AA2374" s="460"/>
      <c r="AB2374" s="460"/>
      <c r="AC2374" s="460"/>
      <c r="AD2374" s="460"/>
      <c r="AE2374" s="460"/>
      <c r="AF2374" s="460"/>
      <c r="AG2374" s="460"/>
      <c r="AH2374" s="460"/>
      <c r="AI2374" s="460"/>
      <c r="AJ2374" s="460"/>
      <c r="AK2374" s="460"/>
      <c r="AL2374" s="460"/>
      <c r="AM2374" s="460"/>
      <c r="AN2374" s="460"/>
      <c r="AO2374" s="460"/>
      <c r="AP2374" s="460"/>
      <c r="AQ2374" s="460"/>
      <c r="AR2374" s="460"/>
      <c r="AS2374" s="460"/>
      <c r="AT2374" s="460"/>
      <c r="AU2374" s="460"/>
      <c r="AV2374" s="460"/>
      <c r="AW2374" s="460"/>
      <c r="AX2374" s="460"/>
      <c r="AY2374" s="460"/>
      <c r="AZ2374" s="460"/>
      <c r="BA2374" s="460"/>
      <c r="BB2374" s="460"/>
      <c r="BC2374" s="460"/>
      <c r="BD2374" s="460"/>
      <c r="BE2374" s="460"/>
      <c r="BF2374" s="460"/>
      <c r="BG2374" s="460"/>
      <c r="BH2374" s="460"/>
      <c r="BI2374" s="460"/>
      <c r="BJ2374" s="460"/>
      <c r="BK2374" s="460"/>
      <c r="BL2374" s="460"/>
      <c r="BM2374" s="460"/>
      <c r="BN2374" s="460"/>
      <c r="BO2374" s="460"/>
      <c r="BP2374" s="460"/>
      <c r="BQ2374" s="460"/>
      <c r="BR2374" s="460"/>
      <c r="BS2374" s="460"/>
      <c r="BT2374" s="460"/>
      <c r="BU2374" s="460"/>
      <c r="BV2374" s="460"/>
      <c r="BW2374" s="460"/>
      <c r="BX2374" s="460"/>
      <c r="BY2374" s="460"/>
      <c r="BZ2374" s="460"/>
      <c r="CA2374" s="460"/>
      <c r="CB2374" s="460"/>
      <c r="CC2374" s="460"/>
      <c r="CD2374" s="460"/>
      <c r="CE2374" s="460"/>
      <c r="CF2374" s="460"/>
      <c r="CG2374" s="460"/>
      <c r="CH2374" s="460"/>
      <c r="CI2374" s="460"/>
      <c r="CJ2374" s="460"/>
      <c r="CK2374" s="460"/>
      <c r="CL2374" s="460"/>
      <c r="CM2374" s="460"/>
      <c r="CN2374" s="460"/>
      <c r="CO2374" s="460"/>
      <c r="CP2374" s="460"/>
      <c r="CQ2374" s="460"/>
      <c r="CR2374" s="460"/>
      <c r="CS2374" s="460"/>
      <c r="CT2374" s="460"/>
      <c r="CU2374" s="460"/>
      <c r="CV2374" s="460"/>
      <c r="CW2374" s="460"/>
      <c r="CX2374" s="460"/>
      <c r="CY2374" s="460"/>
      <c r="CZ2374" s="460"/>
      <c r="DA2374" s="460"/>
      <c r="DB2374" s="460"/>
      <c r="DC2374" s="460"/>
      <c r="DD2374" s="460"/>
      <c r="DE2374" s="460"/>
      <c r="DF2374" s="460"/>
      <c r="DG2374" s="460"/>
      <c r="DH2374" s="460"/>
      <c r="DI2374" s="460"/>
      <c r="DJ2374" s="460"/>
      <c r="DK2374" s="460"/>
      <c r="DL2374" s="460"/>
      <c r="DM2374" s="460"/>
      <c r="DN2374" s="460"/>
      <c r="DO2374" s="460"/>
      <c r="DP2374" s="460"/>
      <c r="DQ2374" s="460"/>
      <c r="DR2374" s="460"/>
      <c r="DS2374" s="460"/>
      <c r="DT2374" s="460"/>
      <c r="DU2374" s="460"/>
      <c r="DV2374" s="460"/>
      <c r="DW2374" s="460"/>
      <c r="DX2374" s="460"/>
      <c r="DY2374" s="460"/>
      <c r="DZ2374" s="460"/>
      <c r="EA2374" s="460"/>
      <c r="EB2374" s="460"/>
      <c r="EC2374" s="460"/>
      <c r="ED2374" s="460"/>
      <c r="EE2374" s="460"/>
      <c r="EF2374" s="460"/>
      <c r="EG2374" s="460"/>
      <c r="EH2374" s="460"/>
      <c r="EI2374" s="460"/>
      <c r="EJ2374" s="460"/>
      <c r="EK2374" s="460"/>
      <c r="EL2374" s="460"/>
      <c r="EM2374" s="460"/>
      <c r="EN2374" s="460"/>
      <c r="EO2374" s="460"/>
      <c r="EP2374" s="460"/>
      <c r="EQ2374" s="460"/>
      <c r="ER2374" s="460"/>
      <c r="ES2374" s="460"/>
      <c r="ET2374" s="460"/>
      <c r="EU2374" s="460"/>
      <c r="EV2374" s="460"/>
      <c r="EW2374" s="460"/>
      <c r="EX2374" s="460"/>
      <c r="EY2374" s="460"/>
      <c r="EZ2374" s="460"/>
      <c r="FA2374" s="460"/>
      <c r="FB2374" s="460"/>
      <c r="FC2374" s="460"/>
      <c r="FD2374" s="460"/>
      <c r="FE2374" s="460"/>
      <c r="FF2374" s="460"/>
      <c r="FG2374" s="460"/>
      <c r="FH2374" s="460"/>
      <c r="FI2374" s="460"/>
      <c r="FJ2374" s="460"/>
      <c r="FK2374" s="460"/>
      <c r="FL2374" s="460"/>
      <c r="FM2374" s="460"/>
      <c r="FN2374" s="460"/>
      <c r="FO2374" s="460"/>
      <c r="FP2374" s="460"/>
      <c r="FQ2374" s="460"/>
      <c r="FR2374" s="460"/>
      <c r="FS2374" s="460"/>
      <c r="FT2374" s="460"/>
      <c r="FU2374" s="460"/>
      <c r="FV2374" s="460"/>
      <c r="FW2374" s="460"/>
      <c r="FX2374" s="460"/>
      <c r="FY2374" s="460"/>
      <c r="FZ2374" s="460"/>
      <c r="GA2374" s="460"/>
      <c r="GB2374" s="460"/>
      <c r="GC2374" s="460"/>
      <c r="GD2374" s="460"/>
      <c r="GE2374" s="460"/>
      <c r="GF2374" s="460"/>
      <c r="GG2374" s="460"/>
      <c r="GH2374" s="460"/>
      <c r="GI2374" s="460"/>
      <c r="GJ2374" s="460"/>
      <c r="GK2374" s="460"/>
      <c r="GL2374" s="460"/>
      <c r="GM2374" s="460"/>
      <c r="GN2374" s="460"/>
      <c r="GO2374" s="460"/>
      <c r="GP2374" s="460"/>
      <c r="GQ2374" s="460"/>
      <c r="GR2374" s="460"/>
      <c r="GS2374" s="460"/>
      <c r="GT2374" s="460"/>
      <c r="GU2374" s="460"/>
      <c r="GV2374" s="460"/>
      <c r="GW2374" s="460"/>
      <c r="GX2374" s="460"/>
      <c r="GY2374" s="460"/>
      <c r="GZ2374" s="460"/>
      <c r="HA2374" s="460"/>
      <c r="HB2374" s="460"/>
      <c r="HC2374" s="460"/>
      <c r="HD2374" s="460"/>
      <c r="HE2374" s="460"/>
      <c r="HF2374" s="460"/>
      <c r="HG2374" s="460"/>
      <c r="HH2374" s="460"/>
      <c r="HI2374" s="460"/>
      <c r="HJ2374" s="460"/>
      <c r="HK2374" s="460"/>
      <c r="HL2374" s="460"/>
      <c r="HM2374" s="460"/>
      <c r="HN2374" s="460"/>
      <c r="HO2374" s="460"/>
      <c r="HP2374" s="460"/>
      <c r="HQ2374" s="460"/>
      <c r="HR2374" s="460"/>
      <c r="HS2374" s="460"/>
      <c r="HT2374" s="460"/>
      <c r="HU2374" s="460"/>
      <c r="HV2374" s="460"/>
      <c r="HW2374" s="460"/>
      <c r="HX2374" s="460"/>
      <c r="HY2374" s="460"/>
      <c r="HZ2374" s="460"/>
      <c r="IA2374" s="460"/>
      <c r="IB2374" s="460"/>
      <c r="IC2374" s="460"/>
      <c r="ID2374" s="460"/>
      <c r="IE2374" s="460"/>
      <c r="IF2374" s="460"/>
      <c r="IG2374" s="460"/>
      <c r="IH2374" s="460"/>
      <c r="II2374" s="460"/>
      <c r="IJ2374" s="460"/>
      <c r="IK2374" s="460"/>
      <c r="IL2374" s="460"/>
      <c r="IM2374" s="460"/>
      <c r="IN2374" s="460"/>
      <c r="IO2374" s="460"/>
      <c r="IP2374" s="460"/>
      <c r="IQ2374" s="460"/>
      <c r="IR2374" s="460"/>
      <c r="IS2374" s="460"/>
      <c r="IT2374" s="460"/>
      <c r="IU2374" s="460"/>
    </row>
    <row r="2375" s="456" customFormat="true" ht="15" hidden="false" customHeight="true" outlineLevel="0" collapsed="false">
      <c r="A2375" s="454"/>
      <c r="B2375" s="785"/>
      <c r="D2375" s="447"/>
      <c r="E2375" s="457"/>
      <c r="F2375" s="458"/>
      <c r="G2375" s="459"/>
      <c r="H2375" s="460"/>
      <c r="I2375" s="461"/>
      <c r="J2375" s="460"/>
      <c r="K2375" s="460"/>
      <c r="L2375" s="460"/>
      <c r="M2375" s="460"/>
      <c r="N2375" s="460"/>
      <c r="O2375" s="460"/>
      <c r="P2375" s="460"/>
      <c r="Q2375" s="460"/>
      <c r="R2375" s="460"/>
      <c r="S2375" s="460"/>
      <c r="T2375" s="460"/>
      <c r="U2375" s="460"/>
      <c r="V2375" s="460"/>
      <c r="W2375" s="460"/>
      <c r="X2375" s="460"/>
      <c r="Y2375" s="460"/>
      <c r="Z2375" s="460"/>
      <c r="AA2375" s="460"/>
      <c r="AB2375" s="460"/>
      <c r="AC2375" s="460"/>
      <c r="AD2375" s="460"/>
      <c r="AE2375" s="460"/>
      <c r="AF2375" s="460"/>
      <c r="AG2375" s="460"/>
      <c r="AH2375" s="460"/>
      <c r="AI2375" s="460"/>
      <c r="AJ2375" s="460"/>
      <c r="AK2375" s="460"/>
      <c r="AL2375" s="460"/>
      <c r="AM2375" s="460"/>
      <c r="AN2375" s="460"/>
      <c r="AO2375" s="460"/>
      <c r="AP2375" s="460"/>
      <c r="AQ2375" s="460"/>
      <c r="AR2375" s="460"/>
      <c r="AS2375" s="460"/>
      <c r="AT2375" s="460"/>
      <c r="AU2375" s="460"/>
      <c r="AV2375" s="460"/>
      <c r="AW2375" s="460"/>
      <c r="AX2375" s="460"/>
      <c r="AY2375" s="460"/>
      <c r="AZ2375" s="460"/>
      <c r="BA2375" s="460"/>
      <c r="BB2375" s="460"/>
      <c r="BC2375" s="460"/>
      <c r="BD2375" s="460"/>
      <c r="BE2375" s="460"/>
      <c r="BF2375" s="460"/>
      <c r="BG2375" s="460"/>
      <c r="BH2375" s="460"/>
      <c r="BI2375" s="460"/>
      <c r="BJ2375" s="460"/>
      <c r="BK2375" s="460"/>
      <c r="BL2375" s="460"/>
      <c r="BM2375" s="460"/>
      <c r="BN2375" s="460"/>
      <c r="BO2375" s="460"/>
      <c r="BP2375" s="460"/>
      <c r="BQ2375" s="460"/>
      <c r="BR2375" s="460"/>
      <c r="BS2375" s="460"/>
      <c r="BT2375" s="460"/>
      <c r="BU2375" s="460"/>
      <c r="BV2375" s="460"/>
      <c r="BW2375" s="460"/>
      <c r="BX2375" s="460"/>
      <c r="BY2375" s="460"/>
      <c r="BZ2375" s="460"/>
      <c r="CA2375" s="460"/>
      <c r="CB2375" s="460"/>
      <c r="CC2375" s="460"/>
      <c r="CD2375" s="460"/>
      <c r="CE2375" s="460"/>
      <c r="CF2375" s="460"/>
      <c r="CG2375" s="460"/>
      <c r="CH2375" s="460"/>
      <c r="CI2375" s="460"/>
      <c r="CJ2375" s="460"/>
      <c r="CK2375" s="460"/>
      <c r="CL2375" s="460"/>
      <c r="CM2375" s="460"/>
      <c r="CN2375" s="460"/>
      <c r="CO2375" s="460"/>
      <c r="CP2375" s="460"/>
      <c r="CQ2375" s="460"/>
      <c r="CR2375" s="460"/>
      <c r="CS2375" s="460"/>
      <c r="CT2375" s="460"/>
      <c r="CU2375" s="460"/>
      <c r="CV2375" s="460"/>
      <c r="CW2375" s="460"/>
      <c r="CX2375" s="460"/>
      <c r="CY2375" s="460"/>
      <c r="CZ2375" s="460"/>
      <c r="DA2375" s="460"/>
      <c r="DB2375" s="460"/>
      <c r="DC2375" s="460"/>
      <c r="DD2375" s="460"/>
      <c r="DE2375" s="460"/>
      <c r="DF2375" s="460"/>
      <c r="DG2375" s="460"/>
      <c r="DH2375" s="460"/>
      <c r="DI2375" s="460"/>
      <c r="DJ2375" s="460"/>
      <c r="DK2375" s="460"/>
      <c r="DL2375" s="460"/>
      <c r="DM2375" s="460"/>
      <c r="DN2375" s="460"/>
      <c r="DO2375" s="460"/>
      <c r="DP2375" s="460"/>
      <c r="DQ2375" s="460"/>
      <c r="DR2375" s="460"/>
      <c r="DS2375" s="460"/>
      <c r="DT2375" s="460"/>
      <c r="DU2375" s="460"/>
      <c r="DV2375" s="460"/>
      <c r="DW2375" s="460"/>
      <c r="DX2375" s="460"/>
      <c r="DY2375" s="460"/>
      <c r="DZ2375" s="460"/>
      <c r="EA2375" s="460"/>
      <c r="EB2375" s="460"/>
      <c r="EC2375" s="460"/>
      <c r="ED2375" s="460"/>
      <c r="EE2375" s="460"/>
      <c r="EF2375" s="460"/>
      <c r="EG2375" s="460"/>
      <c r="EH2375" s="460"/>
      <c r="EI2375" s="460"/>
      <c r="EJ2375" s="460"/>
      <c r="EK2375" s="460"/>
      <c r="EL2375" s="460"/>
      <c r="EM2375" s="460"/>
      <c r="EN2375" s="460"/>
      <c r="EO2375" s="460"/>
      <c r="EP2375" s="460"/>
      <c r="EQ2375" s="460"/>
      <c r="ER2375" s="460"/>
      <c r="ES2375" s="460"/>
      <c r="ET2375" s="460"/>
      <c r="EU2375" s="460"/>
      <c r="EV2375" s="460"/>
      <c r="EW2375" s="460"/>
      <c r="EX2375" s="460"/>
      <c r="EY2375" s="460"/>
      <c r="EZ2375" s="460"/>
      <c r="FA2375" s="460"/>
      <c r="FB2375" s="460"/>
      <c r="FC2375" s="460"/>
      <c r="FD2375" s="460"/>
      <c r="FE2375" s="460"/>
      <c r="FF2375" s="460"/>
      <c r="FG2375" s="460"/>
      <c r="FH2375" s="460"/>
      <c r="FI2375" s="460"/>
      <c r="FJ2375" s="460"/>
      <c r="FK2375" s="460"/>
      <c r="FL2375" s="460"/>
      <c r="FM2375" s="460"/>
      <c r="FN2375" s="460"/>
      <c r="FO2375" s="460"/>
      <c r="FP2375" s="460"/>
      <c r="FQ2375" s="460"/>
      <c r="FR2375" s="460"/>
      <c r="FS2375" s="460"/>
      <c r="FT2375" s="460"/>
      <c r="FU2375" s="460"/>
      <c r="FV2375" s="460"/>
      <c r="FW2375" s="460"/>
      <c r="FX2375" s="460"/>
      <c r="FY2375" s="460"/>
      <c r="FZ2375" s="460"/>
      <c r="GA2375" s="460"/>
      <c r="GB2375" s="460"/>
      <c r="GC2375" s="460"/>
      <c r="GD2375" s="460"/>
      <c r="GE2375" s="460"/>
      <c r="GF2375" s="460"/>
      <c r="GG2375" s="460"/>
      <c r="GH2375" s="460"/>
      <c r="GI2375" s="460"/>
      <c r="GJ2375" s="460"/>
      <c r="GK2375" s="460"/>
      <c r="GL2375" s="460"/>
      <c r="GM2375" s="460"/>
      <c r="GN2375" s="460"/>
      <c r="GO2375" s="460"/>
      <c r="GP2375" s="460"/>
      <c r="GQ2375" s="460"/>
      <c r="GR2375" s="460"/>
      <c r="GS2375" s="460"/>
      <c r="GT2375" s="460"/>
      <c r="GU2375" s="460"/>
      <c r="GV2375" s="460"/>
      <c r="GW2375" s="460"/>
      <c r="GX2375" s="460"/>
      <c r="GY2375" s="460"/>
      <c r="GZ2375" s="460"/>
      <c r="HA2375" s="460"/>
      <c r="HB2375" s="460"/>
      <c r="HC2375" s="460"/>
      <c r="HD2375" s="460"/>
      <c r="HE2375" s="460"/>
      <c r="HF2375" s="460"/>
      <c r="HG2375" s="460"/>
      <c r="HH2375" s="460"/>
      <c r="HI2375" s="460"/>
      <c r="HJ2375" s="460"/>
      <c r="HK2375" s="460"/>
      <c r="HL2375" s="460"/>
      <c r="HM2375" s="460"/>
      <c r="HN2375" s="460"/>
      <c r="HO2375" s="460"/>
      <c r="HP2375" s="460"/>
      <c r="HQ2375" s="460"/>
      <c r="HR2375" s="460"/>
      <c r="HS2375" s="460"/>
      <c r="HT2375" s="460"/>
      <c r="HU2375" s="460"/>
      <c r="HV2375" s="460"/>
      <c r="HW2375" s="460"/>
      <c r="HX2375" s="460"/>
      <c r="HY2375" s="460"/>
      <c r="HZ2375" s="460"/>
      <c r="IA2375" s="460"/>
      <c r="IB2375" s="460"/>
      <c r="IC2375" s="460"/>
      <c r="ID2375" s="460"/>
      <c r="IE2375" s="460"/>
      <c r="IF2375" s="460"/>
      <c r="IG2375" s="460"/>
      <c r="IH2375" s="460"/>
      <c r="II2375" s="460"/>
      <c r="IJ2375" s="460"/>
      <c r="IK2375" s="460"/>
      <c r="IL2375" s="460"/>
      <c r="IM2375" s="460"/>
      <c r="IN2375" s="460"/>
      <c r="IO2375" s="460"/>
      <c r="IP2375" s="460"/>
      <c r="IQ2375" s="460"/>
      <c r="IR2375" s="460"/>
      <c r="IS2375" s="460"/>
      <c r="IT2375" s="460"/>
      <c r="IU2375" s="460"/>
    </row>
    <row r="2376" s="456" customFormat="true" ht="15" hidden="false" customHeight="true" outlineLevel="0" collapsed="false">
      <c r="A2376" s="454"/>
      <c r="B2376" s="785"/>
      <c r="D2376" s="447"/>
      <c r="E2376" s="457"/>
      <c r="F2376" s="458"/>
      <c r="G2376" s="459"/>
      <c r="H2376" s="460"/>
      <c r="I2376" s="461"/>
      <c r="J2376" s="460"/>
      <c r="K2376" s="460"/>
      <c r="L2376" s="460"/>
      <c r="M2376" s="460"/>
      <c r="N2376" s="460"/>
      <c r="O2376" s="460"/>
      <c r="P2376" s="460"/>
      <c r="Q2376" s="460"/>
      <c r="R2376" s="460"/>
      <c r="S2376" s="460"/>
      <c r="T2376" s="460"/>
      <c r="U2376" s="460"/>
      <c r="V2376" s="460"/>
      <c r="W2376" s="460"/>
      <c r="X2376" s="460"/>
      <c r="Y2376" s="460"/>
      <c r="Z2376" s="460"/>
      <c r="AA2376" s="460"/>
      <c r="AB2376" s="460"/>
      <c r="AC2376" s="460"/>
      <c r="AD2376" s="460"/>
      <c r="AE2376" s="460"/>
      <c r="AF2376" s="460"/>
      <c r="AG2376" s="460"/>
      <c r="AH2376" s="460"/>
      <c r="AI2376" s="460"/>
      <c r="AJ2376" s="460"/>
      <c r="AK2376" s="460"/>
      <c r="AL2376" s="460"/>
      <c r="AM2376" s="460"/>
      <c r="AN2376" s="460"/>
      <c r="AO2376" s="460"/>
      <c r="AP2376" s="460"/>
      <c r="AQ2376" s="460"/>
      <c r="AR2376" s="460"/>
      <c r="AS2376" s="460"/>
      <c r="AT2376" s="460"/>
      <c r="AU2376" s="460"/>
      <c r="AV2376" s="460"/>
      <c r="AW2376" s="460"/>
      <c r="AX2376" s="460"/>
      <c r="AY2376" s="460"/>
      <c r="AZ2376" s="460"/>
      <c r="BA2376" s="460"/>
      <c r="BB2376" s="460"/>
      <c r="BC2376" s="460"/>
      <c r="BD2376" s="460"/>
      <c r="BE2376" s="460"/>
      <c r="BF2376" s="460"/>
      <c r="BG2376" s="460"/>
      <c r="BH2376" s="460"/>
      <c r="BI2376" s="460"/>
      <c r="BJ2376" s="460"/>
      <c r="BK2376" s="460"/>
      <c r="BL2376" s="460"/>
      <c r="BM2376" s="460"/>
      <c r="BN2376" s="460"/>
      <c r="BO2376" s="460"/>
      <c r="BP2376" s="460"/>
      <c r="BQ2376" s="460"/>
      <c r="BR2376" s="460"/>
      <c r="BS2376" s="460"/>
      <c r="BT2376" s="460"/>
      <c r="BU2376" s="460"/>
      <c r="BV2376" s="460"/>
      <c r="BW2376" s="460"/>
      <c r="BX2376" s="460"/>
      <c r="BY2376" s="460"/>
      <c r="BZ2376" s="460"/>
      <c r="CA2376" s="460"/>
      <c r="CB2376" s="460"/>
      <c r="CC2376" s="460"/>
      <c r="CD2376" s="460"/>
      <c r="CE2376" s="460"/>
      <c r="CF2376" s="460"/>
      <c r="CG2376" s="460"/>
      <c r="CH2376" s="460"/>
      <c r="CI2376" s="460"/>
      <c r="CJ2376" s="460"/>
      <c r="CK2376" s="460"/>
      <c r="CL2376" s="460"/>
      <c r="CM2376" s="460"/>
      <c r="CN2376" s="460"/>
      <c r="CO2376" s="460"/>
      <c r="CP2376" s="460"/>
      <c r="CQ2376" s="460"/>
      <c r="CR2376" s="460"/>
      <c r="CS2376" s="460"/>
      <c r="CT2376" s="460"/>
      <c r="CU2376" s="460"/>
      <c r="CV2376" s="460"/>
      <c r="CW2376" s="460"/>
      <c r="CX2376" s="460"/>
      <c r="CY2376" s="460"/>
      <c r="CZ2376" s="460"/>
      <c r="DA2376" s="460"/>
      <c r="DB2376" s="460"/>
      <c r="DC2376" s="460"/>
      <c r="DD2376" s="460"/>
      <c r="DE2376" s="460"/>
      <c r="DF2376" s="460"/>
      <c r="DG2376" s="460"/>
      <c r="DH2376" s="460"/>
      <c r="DI2376" s="460"/>
      <c r="DJ2376" s="460"/>
      <c r="DK2376" s="460"/>
      <c r="DL2376" s="460"/>
      <c r="DM2376" s="460"/>
      <c r="DN2376" s="460"/>
      <c r="DO2376" s="460"/>
      <c r="DP2376" s="460"/>
      <c r="DQ2376" s="460"/>
      <c r="DR2376" s="460"/>
      <c r="DS2376" s="460"/>
      <c r="DT2376" s="460"/>
      <c r="DU2376" s="460"/>
      <c r="DV2376" s="460"/>
      <c r="DW2376" s="460"/>
      <c r="DX2376" s="460"/>
      <c r="DY2376" s="460"/>
      <c r="DZ2376" s="460"/>
      <c r="EA2376" s="460"/>
      <c r="EB2376" s="460"/>
      <c r="EC2376" s="460"/>
      <c r="ED2376" s="460"/>
      <c r="EE2376" s="460"/>
      <c r="EF2376" s="460"/>
      <c r="EG2376" s="460"/>
      <c r="EH2376" s="460"/>
      <c r="EI2376" s="460"/>
      <c r="EJ2376" s="460"/>
      <c r="EK2376" s="460"/>
      <c r="EL2376" s="460"/>
      <c r="EM2376" s="460"/>
      <c r="EN2376" s="460"/>
      <c r="EO2376" s="460"/>
      <c r="EP2376" s="460"/>
      <c r="EQ2376" s="460"/>
      <c r="ER2376" s="460"/>
      <c r="ES2376" s="460"/>
      <c r="ET2376" s="460"/>
      <c r="EU2376" s="460"/>
      <c r="EV2376" s="460"/>
      <c r="EW2376" s="460"/>
      <c r="EX2376" s="460"/>
      <c r="EY2376" s="460"/>
      <c r="EZ2376" s="460"/>
      <c r="FA2376" s="460"/>
      <c r="FB2376" s="460"/>
      <c r="FC2376" s="460"/>
      <c r="FD2376" s="460"/>
      <c r="FE2376" s="460"/>
      <c r="FF2376" s="460"/>
      <c r="FG2376" s="460"/>
      <c r="FH2376" s="460"/>
      <c r="FI2376" s="460"/>
      <c r="FJ2376" s="460"/>
      <c r="FK2376" s="460"/>
      <c r="FL2376" s="460"/>
      <c r="FM2376" s="460"/>
      <c r="FN2376" s="460"/>
      <c r="FO2376" s="460"/>
      <c r="FP2376" s="460"/>
      <c r="FQ2376" s="460"/>
      <c r="FR2376" s="460"/>
      <c r="FS2376" s="460"/>
      <c r="FT2376" s="460"/>
      <c r="FU2376" s="460"/>
      <c r="FV2376" s="460"/>
      <c r="FW2376" s="460"/>
      <c r="FX2376" s="460"/>
      <c r="FY2376" s="460"/>
      <c r="FZ2376" s="460"/>
      <c r="GA2376" s="460"/>
      <c r="GB2376" s="460"/>
      <c r="GC2376" s="460"/>
      <c r="GD2376" s="460"/>
      <c r="GE2376" s="460"/>
      <c r="GF2376" s="460"/>
      <c r="GG2376" s="460"/>
      <c r="GH2376" s="460"/>
      <c r="GI2376" s="460"/>
      <c r="GJ2376" s="460"/>
      <c r="GK2376" s="460"/>
      <c r="GL2376" s="460"/>
      <c r="GM2376" s="460"/>
      <c r="GN2376" s="460"/>
      <c r="GO2376" s="460"/>
      <c r="GP2376" s="460"/>
      <c r="GQ2376" s="460"/>
      <c r="GR2376" s="460"/>
      <c r="GS2376" s="460"/>
      <c r="GT2376" s="460"/>
      <c r="GU2376" s="460"/>
      <c r="GV2376" s="460"/>
      <c r="GW2376" s="460"/>
      <c r="GX2376" s="460"/>
      <c r="GY2376" s="460"/>
      <c r="GZ2376" s="460"/>
      <c r="HA2376" s="460"/>
      <c r="HB2376" s="460"/>
      <c r="HC2376" s="460"/>
      <c r="HD2376" s="460"/>
      <c r="HE2376" s="460"/>
      <c r="HF2376" s="460"/>
      <c r="HG2376" s="460"/>
      <c r="HH2376" s="460"/>
      <c r="HI2376" s="460"/>
      <c r="HJ2376" s="460"/>
      <c r="HK2376" s="460"/>
      <c r="HL2376" s="460"/>
      <c r="HM2376" s="460"/>
      <c r="HN2376" s="460"/>
      <c r="HO2376" s="460"/>
      <c r="HP2376" s="460"/>
      <c r="HQ2376" s="460"/>
      <c r="HR2376" s="460"/>
      <c r="HS2376" s="460"/>
      <c r="HT2376" s="460"/>
      <c r="HU2376" s="460"/>
      <c r="HV2376" s="460"/>
      <c r="HW2376" s="460"/>
      <c r="HX2376" s="460"/>
      <c r="HY2376" s="460"/>
      <c r="HZ2376" s="460"/>
      <c r="IA2376" s="460"/>
      <c r="IB2376" s="460"/>
      <c r="IC2376" s="460"/>
      <c r="ID2376" s="460"/>
      <c r="IE2376" s="460"/>
      <c r="IF2376" s="460"/>
      <c r="IG2376" s="460"/>
      <c r="IH2376" s="460"/>
      <c r="II2376" s="460"/>
      <c r="IJ2376" s="460"/>
      <c r="IK2376" s="460"/>
      <c r="IL2376" s="460"/>
      <c r="IM2376" s="460"/>
      <c r="IN2376" s="460"/>
      <c r="IO2376" s="460"/>
      <c r="IP2376" s="460"/>
      <c r="IQ2376" s="460"/>
      <c r="IR2376" s="460"/>
      <c r="IS2376" s="460"/>
      <c r="IT2376" s="460"/>
      <c r="IU2376" s="460"/>
    </row>
    <row r="2377" s="456" customFormat="true" ht="15" hidden="false" customHeight="true" outlineLevel="0" collapsed="false">
      <c r="A2377" s="454"/>
      <c r="B2377" s="785"/>
      <c r="D2377" s="447"/>
      <c r="E2377" s="457"/>
      <c r="F2377" s="458"/>
      <c r="G2377" s="459"/>
      <c r="H2377" s="460"/>
      <c r="I2377" s="461"/>
      <c r="J2377" s="460"/>
      <c r="K2377" s="460"/>
      <c r="L2377" s="460"/>
      <c r="M2377" s="460"/>
      <c r="N2377" s="460"/>
      <c r="O2377" s="460"/>
      <c r="P2377" s="460"/>
      <c r="Q2377" s="460"/>
      <c r="R2377" s="460"/>
      <c r="S2377" s="460"/>
      <c r="T2377" s="460"/>
      <c r="U2377" s="460"/>
      <c r="V2377" s="460"/>
      <c r="W2377" s="460"/>
      <c r="X2377" s="460"/>
      <c r="Y2377" s="460"/>
      <c r="Z2377" s="460"/>
      <c r="AA2377" s="460"/>
      <c r="AB2377" s="460"/>
      <c r="AC2377" s="460"/>
      <c r="AD2377" s="460"/>
      <c r="AE2377" s="460"/>
      <c r="AF2377" s="460"/>
      <c r="AG2377" s="460"/>
      <c r="AH2377" s="460"/>
      <c r="AI2377" s="460"/>
      <c r="AJ2377" s="460"/>
      <c r="AK2377" s="460"/>
      <c r="AL2377" s="460"/>
      <c r="AM2377" s="460"/>
      <c r="AN2377" s="460"/>
      <c r="AO2377" s="460"/>
      <c r="AP2377" s="460"/>
      <c r="AQ2377" s="460"/>
      <c r="AR2377" s="460"/>
      <c r="AS2377" s="460"/>
      <c r="AT2377" s="460"/>
      <c r="AU2377" s="460"/>
      <c r="AV2377" s="460"/>
      <c r="AW2377" s="460"/>
      <c r="AX2377" s="460"/>
      <c r="AY2377" s="460"/>
      <c r="AZ2377" s="460"/>
      <c r="BA2377" s="460"/>
      <c r="BB2377" s="460"/>
      <c r="BC2377" s="460"/>
      <c r="BD2377" s="460"/>
      <c r="BE2377" s="460"/>
      <c r="BF2377" s="460"/>
      <c r="BG2377" s="460"/>
      <c r="BH2377" s="460"/>
      <c r="BI2377" s="460"/>
      <c r="BJ2377" s="460"/>
      <c r="BK2377" s="460"/>
      <c r="BL2377" s="460"/>
      <c r="BM2377" s="460"/>
      <c r="BN2377" s="460"/>
      <c r="BO2377" s="460"/>
      <c r="BP2377" s="460"/>
      <c r="BQ2377" s="460"/>
      <c r="BR2377" s="460"/>
      <c r="BS2377" s="460"/>
      <c r="BT2377" s="460"/>
      <c r="BU2377" s="460"/>
      <c r="BV2377" s="460"/>
      <c r="BW2377" s="460"/>
      <c r="BX2377" s="460"/>
      <c r="BY2377" s="460"/>
      <c r="BZ2377" s="460"/>
      <c r="CA2377" s="460"/>
      <c r="CB2377" s="460"/>
      <c r="CC2377" s="460"/>
      <c r="CD2377" s="460"/>
      <c r="CE2377" s="460"/>
      <c r="CF2377" s="460"/>
      <c r="CG2377" s="460"/>
      <c r="CH2377" s="460"/>
      <c r="CI2377" s="460"/>
      <c r="CJ2377" s="460"/>
      <c r="CK2377" s="460"/>
      <c r="CL2377" s="460"/>
      <c r="CM2377" s="460"/>
      <c r="CN2377" s="460"/>
      <c r="CO2377" s="460"/>
      <c r="CP2377" s="460"/>
      <c r="CQ2377" s="460"/>
      <c r="CR2377" s="460"/>
      <c r="CS2377" s="460"/>
      <c r="CT2377" s="460"/>
      <c r="CU2377" s="460"/>
      <c r="CV2377" s="460"/>
      <c r="CW2377" s="460"/>
      <c r="CX2377" s="460"/>
      <c r="CY2377" s="460"/>
      <c r="CZ2377" s="460"/>
      <c r="DA2377" s="460"/>
      <c r="DB2377" s="460"/>
      <c r="DC2377" s="460"/>
      <c r="DD2377" s="460"/>
      <c r="DE2377" s="460"/>
      <c r="DF2377" s="460"/>
      <c r="DG2377" s="460"/>
      <c r="DH2377" s="460"/>
      <c r="DI2377" s="460"/>
      <c r="DJ2377" s="460"/>
      <c r="DK2377" s="460"/>
      <c r="DL2377" s="460"/>
      <c r="DM2377" s="460"/>
      <c r="DN2377" s="460"/>
      <c r="DO2377" s="460"/>
      <c r="DP2377" s="460"/>
      <c r="DQ2377" s="460"/>
      <c r="DR2377" s="460"/>
      <c r="DS2377" s="460"/>
      <c r="DT2377" s="460"/>
      <c r="DU2377" s="460"/>
      <c r="DV2377" s="460"/>
      <c r="DW2377" s="460"/>
      <c r="DX2377" s="460"/>
      <c r="DY2377" s="460"/>
      <c r="DZ2377" s="460"/>
      <c r="EA2377" s="460"/>
      <c r="EB2377" s="460"/>
      <c r="EC2377" s="460"/>
      <c r="ED2377" s="460"/>
      <c r="EE2377" s="460"/>
      <c r="EF2377" s="460"/>
      <c r="EG2377" s="460"/>
      <c r="EH2377" s="460"/>
      <c r="EI2377" s="460"/>
      <c r="EJ2377" s="460"/>
      <c r="EK2377" s="460"/>
      <c r="EL2377" s="460"/>
      <c r="EM2377" s="460"/>
      <c r="EN2377" s="460"/>
      <c r="EO2377" s="460"/>
      <c r="EP2377" s="460"/>
      <c r="EQ2377" s="460"/>
      <c r="ER2377" s="460"/>
      <c r="ES2377" s="460"/>
      <c r="ET2377" s="460"/>
      <c r="EU2377" s="460"/>
      <c r="EV2377" s="460"/>
      <c r="EW2377" s="460"/>
      <c r="EX2377" s="460"/>
      <c r="EY2377" s="460"/>
      <c r="EZ2377" s="460"/>
      <c r="FA2377" s="460"/>
      <c r="FB2377" s="460"/>
      <c r="FC2377" s="460"/>
      <c r="FD2377" s="460"/>
      <c r="FE2377" s="460"/>
      <c r="FF2377" s="460"/>
      <c r="FG2377" s="460"/>
      <c r="FH2377" s="460"/>
      <c r="FI2377" s="460"/>
      <c r="FJ2377" s="460"/>
      <c r="FK2377" s="460"/>
      <c r="FL2377" s="460"/>
      <c r="FM2377" s="460"/>
      <c r="FN2377" s="460"/>
      <c r="FO2377" s="460"/>
      <c r="FP2377" s="460"/>
      <c r="FQ2377" s="460"/>
      <c r="FR2377" s="460"/>
      <c r="FS2377" s="460"/>
      <c r="FT2377" s="460"/>
      <c r="FU2377" s="460"/>
      <c r="FV2377" s="460"/>
      <c r="FW2377" s="460"/>
      <c r="FX2377" s="460"/>
      <c r="FY2377" s="460"/>
      <c r="FZ2377" s="460"/>
      <c r="GA2377" s="460"/>
      <c r="GB2377" s="460"/>
      <c r="GC2377" s="460"/>
      <c r="GD2377" s="460"/>
      <c r="GE2377" s="460"/>
      <c r="GF2377" s="460"/>
      <c r="GG2377" s="460"/>
      <c r="GH2377" s="460"/>
      <c r="GI2377" s="460"/>
      <c r="GJ2377" s="460"/>
      <c r="GK2377" s="460"/>
      <c r="GL2377" s="460"/>
      <c r="GM2377" s="460"/>
      <c r="GN2377" s="460"/>
      <c r="GO2377" s="460"/>
      <c r="GP2377" s="460"/>
      <c r="GQ2377" s="460"/>
      <c r="GR2377" s="460"/>
      <c r="GS2377" s="460"/>
      <c r="GT2377" s="460"/>
      <c r="GU2377" s="460"/>
      <c r="GV2377" s="460"/>
      <c r="GW2377" s="460"/>
      <c r="GX2377" s="460"/>
      <c r="GY2377" s="460"/>
      <c r="GZ2377" s="460"/>
      <c r="HA2377" s="460"/>
      <c r="HB2377" s="460"/>
      <c r="HC2377" s="460"/>
      <c r="HD2377" s="460"/>
      <c r="HE2377" s="460"/>
      <c r="HF2377" s="460"/>
      <c r="HG2377" s="460"/>
      <c r="HH2377" s="460"/>
      <c r="HI2377" s="460"/>
      <c r="HJ2377" s="460"/>
      <c r="HK2377" s="460"/>
      <c r="HL2377" s="460"/>
      <c r="HM2377" s="460"/>
      <c r="HN2377" s="460"/>
      <c r="HO2377" s="460"/>
      <c r="HP2377" s="460"/>
      <c r="HQ2377" s="460"/>
      <c r="HR2377" s="460"/>
      <c r="HS2377" s="460"/>
      <c r="HT2377" s="460"/>
      <c r="HU2377" s="460"/>
      <c r="HV2377" s="460"/>
      <c r="HW2377" s="460"/>
      <c r="HX2377" s="460"/>
      <c r="HY2377" s="460"/>
      <c r="HZ2377" s="460"/>
      <c r="IA2377" s="460"/>
      <c r="IB2377" s="460"/>
      <c r="IC2377" s="460"/>
      <c r="ID2377" s="460"/>
      <c r="IE2377" s="460"/>
      <c r="IF2377" s="460"/>
      <c r="IG2377" s="460"/>
      <c r="IH2377" s="460"/>
      <c r="II2377" s="460"/>
      <c r="IJ2377" s="460"/>
      <c r="IK2377" s="460"/>
      <c r="IL2377" s="460"/>
      <c r="IM2377" s="460"/>
      <c r="IN2377" s="460"/>
      <c r="IO2377" s="460"/>
      <c r="IP2377" s="460"/>
      <c r="IQ2377" s="460"/>
      <c r="IR2377" s="460"/>
      <c r="IS2377" s="460"/>
      <c r="IT2377" s="460"/>
      <c r="IU2377" s="460"/>
    </row>
    <row r="2378" s="456" customFormat="true" ht="15" hidden="false" customHeight="true" outlineLevel="0" collapsed="false">
      <c r="A2378" s="454"/>
      <c r="B2378" s="785"/>
      <c r="D2378" s="447"/>
      <c r="E2378" s="457"/>
      <c r="F2378" s="458"/>
      <c r="G2378" s="459"/>
      <c r="H2378" s="460"/>
      <c r="I2378" s="461"/>
      <c r="J2378" s="460"/>
      <c r="K2378" s="460"/>
      <c r="L2378" s="460"/>
      <c r="M2378" s="460"/>
      <c r="N2378" s="460"/>
      <c r="O2378" s="460"/>
      <c r="P2378" s="460"/>
      <c r="Q2378" s="460"/>
      <c r="R2378" s="460"/>
      <c r="S2378" s="460"/>
      <c r="T2378" s="460"/>
      <c r="U2378" s="460"/>
      <c r="V2378" s="460"/>
      <c r="W2378" s="460"/>
      <c r="X2378" s="460"/>
      <c r="Y2378" s="460"/>
      <c r="Z2378" s="460"/>
      <c r="AA2378" s="460"/>
      <c r="AB2378" s="460"/>
      <c r="AC2378" s="460"/>
      <c r="AD2378" s="460"/>
      <c r="AE2378" s="460"/>
      <c r="AF2378" s="460"/>
      <c r="AG2378" s="460"/>
      <c r="AH2378" s="460"/>
      <c r="AI2378" s="460"/>
      <c r="AJ2378" s="460"/>
      <c r="AK2378" s="460"/>
      <c r="AL2378" s="460"/>
      <c r="AM2378" s="460"/>
      <c r="AN2378" s="460"/>
      <c r="AO2378" s="460"/>
      <c r="AP2378" s="460"/>
      <c r="AQ2378" s="460"/>
      <c r="AR2378" s="460"/>
      <c r="AS2378" s="460"/>
      <c r="AT2378" s="460"/>
      <c r="AU2378" s="460"/>
      <c r="AV2378" s="460"/>
      <c r="AW2378" s="460"/>
      <c r="AX2378" s="460"/>
      <c r="AY2378" s="460"/>
      <c r="AZ2378" s="460"/>
      <c r="BA2378" s="460"/>
      <c r="BB2378" s="460"/>
      <c r="BC2378" s="460"/>
      <c r="BD2378" s="460"/>
      <c r="BE2378" s="460"/>
      <c r="BF2378" s="460"/>
      <c r="BG2378" s="460"/>
      <c r="BH2378" s="460"/>
      <c r="BI2378" s="460"/>
      <c r="BJ2378" s="460"/>
      <c r="BK2378" s="460"/>
      <c r="BL2378" s="460"/>
      <c r="BM2378" s="460"/>
      <c r="BN2378" s="460"/>
      <c r="BO2378" s="460"/>
      <c r="BP2378" s="460"/>
      <c r="BQ2378" s="460"/>
      <c r="BR2378" s="460"/>
      <c r="BS2378" s="460"/>
      <c r="BT2378" s="460"/>
      <c r="BU2378" s="460"/>
      <c r="BV2378" s="460"/>
      <c r="BW2378" s="460"/>
      <c r="BX2378" s="460"/>
      <c r="BY2378" s="460"/>
      <c r="BZ2378" s="460"/>
      <c r="CA2378" s="460"/>
      <c r="CB2378" s="460"/>
      <c r="CC2378" s="460"/>
      <c r="CD2378" s="460"/>
      <c r="CE2378" s="460"/>
      <c r="CF2378" s="460"/>
      <c r="CG2378" s="460"/>
      <c r="CH2378" s="460"/>
      <c r="CI2378" s="460"/>
      <c r="CJ2378" s="460"/>
      <c r="CK2378" s="460"/>
      <c r="CL2378" s="460"/>
      <c r="CM2378" s="460"/>
      <c r="CN2378" s="460"/>
      <c r="CO2378" s="460"/>
      <c r="CP2378" s="460"/>
      <c r="CQ2378" s="460"/>
      <c r="CR2378" s="460"/>
      <c r="CS2378" s="460"/>
      <c r="CT2378" s="460"/>
      <c r="CU2378" s="460"/>
      <c r="CV2378" s="460"/>
      <c r="CW2378" s="460"/>
      <c r="CX2378" s="460"/>
      <c r="CY2378" s="460"/>
      <c r="CZ2378" s="460"/>
      <c r="DA2378" s="460"/>
      <c r="DB2378" s="460"/>
      <c r="DC2378" s="460"/>
      <c r="DD2378" s="460"/>
      <c r="DE2378" s="460"/>
      <c r="DF2378" s="460"/>
      <c r="DG2378" s="460"/>
      <c r="DH2378" s="460"/>
      <c r="DI2378" s="460"/>
      <c r="DJ2378" s="460"/>
      <c r="DK2378" s="460"/>
      <c r="DL2378" s="460"/>
      <c r="DM2378" s="460"/>
      <c r="DN2378" s="460"/>
      <c r="DO2378" s="460"/>
      <c r="DP2378" s="460"/>
      <c r="DQ2378" s="460"/>
      <c r="DR2378" s="460"/>
      <c r="DS2378" s="460"/>
      <c r="DT2378" s="460"/>
      <c r="DU2378" s="460"/>
      <c r="DV2378" s="460"/>
      <c r="DW2378" s="460"/>
      <c r="DX2378" s="460"/>
      <c r="DY2378" s="460"/>
      <c r="DZ2378" s="460"/>
      <c r="EA2378" s="460"/>
      <c r="EB2378" s="460"/>
      <c r="EC2378" s="460"/>
      <c r="ED2378" s="460"/>
      <c r="EE2378" s="460"/>
      <c r="EF2378" s="460"/>
      <c r="EG2378" s="460"/>
      <c r="EH2378" s="460"/>
      <c r="EI2378" s="460"/>
      <c r="EJ2378" s="460"/>
      <c r="EK2378" s="460"/>
      <c r="EL2378" s="460"/>
      <c r="EM2378" s="460"/>
      <c r="EN2378" s="460"/>
      <c r="EO2378" s="460"/>
      <c r="EP2378" s="460"/>
      <c r="EQ2378" s="460"/>
      <c r="ER2378" s="460"/>
      <c r="ES2378" s="460"/>
      <c r="ET2378" s="460"/>
      <c r="EU2378" s="460"/>
      <c r="EV2378" s="460"/>
      <c r="EW2378" s="460"/>
      <c r="EX2378" s="460"/>
      <c r="EY2378" s="460"/>
      <c r="EZ2378" s="460"/>
      <c r="FA2378" s="460"/>
      <c r="FB2378" s="460"/>
      <c r="FC2378" s="460"/>
      <c r="FD2378" s="460"/>
      <c r="FE2378" s="460"/>
      <c r="FF2378" s="460"/>
      <c r="FG2378" s="460"/>
      <c r="FH2378" s="460"/>
      <c r="FI2378" s="460"/>
      <c r="FJ2378" s="460"/>
      <c r="FK2378" s="460"/>
      <c r="FL2378" s="460"/>
      <c r="FM2378" s="460"/>
      <c r="FN2378" s="460"/>
      <c r="FO2378" s="460"/>
      <c r="FP2378" s="460"/>
      <c r="FQ2378" s="460"/>
      <c r="FR2378" s="460"/>
      <c r="FS2378" s="460"/>
      <c r="FT2378" s="460"/>
      <c r="FU2378" s="460"/>
      <c r="FV2378" s="460"/>
      <c r="FW2378" s="460"/>
      <c r="FX2378" s="460"/>
      <c r="FY2378" s="460"/>
      <c r="FZ2378" s="460"/>
      <c r="GA2378" s="460"/>
      <c r="GB2378" s="460"/>
      <c r="GC2378" s="460"/>
      <c r="GD2378" s="460"/>
      <c r="GE2378" s="460"/>
      <c r="GF2378" s="460"/>
      <c r="GG2378" s="460"/>
      <c r="GH2378" s="460"/>
      <c r="GI2378" s="460"/>
      <c r="GJ2378" s="460"/>
      <c r="GK2378" s="460"/>
      <c r="GL2378" s="460"/>
      <c r="GM2378" s="460"/>
      <c r="GN2378" s="460"/>
      <c r="GO2378" s="460"/>
      <c r="GP2378" s="460"/>
      <c r="GQ2378" s="460"/>
      <c r="GR2378" s="460"/>
      <c r="GS2378" s="460"/>
      <c r="GT2378" s="460"/>
      <c r="GU2378" s="460"/>
      <c r="GV2378" s="460"/>
      <c r="GW2378" s="460"/>
      <c r="GX2378" s="460"/>
      <c r="GY2378" s="460"/>
      <c r="GZ2378" s="460"/>
      <c r="HA2378" s="460"/>
      <c r="HB2378" s="460"/>
      <c r="HC2378" s="460"/>
      <c r="HD2378" s="460"/>
      <c r="HE2378" s="460"/>
      <c r="HF2378" s="460"/>
      <c r="HG2378" s="460"/>
      <c r="HH2378" s="460"/>
      <c r="HI2378" s="460"/>
      <c r="HJ2378" s="460"/>
      <c r="HK2378" s="460"/>
      <c r="HL2378" s="460"/>
      <c r="HM2378" s="460"/>
      <c r="HN2378" s="460"/>
      <c r="HO2378" s="460"/>
      <c r="HP2378" s="460"/>
      <c r="HQ2378" s="460"/>
      <c r="HR2378" s="460"/>
      <c r="HS2378" s="460"/>
      <c r="HT2378" s="460"/>
      <c r="HU2378" s="460"/>
      <c r="HV2378" s="460"/>
      <c r="HW2378" s="460"/>
      <c r="HX2378" s="460"/>
      <c r="HY2378" s="460"/>
      <c r="HZ2378" s="460"/>
      <c r="IA2378" s="460"/>
      <c r="IB2378" s="460"/>
      <c r="IC2378" s="460"/>
      <c r="ID2378" s="460"/>
      <c r="IE2378" s="460"/>
      <c r="IF2378" s="460"/>
      <c r="IG2378" s="460"/>
      <c r="IH2378" s="460"/>
      <c r="II2378" s="460"/>
      <c r="IJ2378" s="460"/>
      <c r="IK2378" s="460"/>
      <c r="IL2378" s="460"/>
      <c r="IM2378" s="460"/>
      <c r="IN2378" s="460"/>
      <c r="IO2378" s="460"/>
      <c r="IP2378" s="460"/>
      <c r="IQ2378" s="460"/>
      <c r="IR2378" s="460"/>
      <c r="IS2378" s="460"/>
      <c r="IT2378" s="460"/>
      <c r="IU2378" s="460"/>
    </row>
    <row r="2379" s="456" customFormat="true" ht="15" hidden="false" customHeight="true" outlineLevel="0" collapsed="false">
      <c r="A2379" s="454"/>
      <c r="B2379" s="785"/>
      <c r="D2379" s="447"/>
      <c r="E2379" s="457"/>
      <c r="F2379" s="458"/>
      <c r="G2379" s="459"/>
      <c r="H2379" s="460"/>
      <c r="I2379" s="461"/>
      <c r="J2379" s="460"/>
      <c r="K2379" s="460"/>
      <c r="L2379" s="460"/>
      <c r="M2379" s="460"/>
      <c r="N2379" s="460"/>
      <c r="O2379" s="460"/>
      <c r="P2379" s="460"/>
      <c r="Q2379" s="460"/>
      <c r="R2379" s="460"/>
      <c r="S2379" s="460"/>
      <c r="T2379" s="460"/>
      <c r="U2379" s="460"/>
      <c r="V2379" s="460"/>
      <c r="W2379" s="460"/>
      <c r="X2379" s="460"/>
      <c r="Y2379" s="460"/>
      <c r="Z2379" s="460"/>
      <c r="AA2379" s="460"/>
      <c r="AB2379" s="460"/>
      <c r="AC2379" s="460"/>
      <c r="AD2379" s="460"/>
      <c r="AE2379" s="460"/>
      <c r="AF2379" s="460"/>
      <c r="AG2379" s="460"/>
      <c r="AH2379" s="460"/>
      <c r="AI2379" s="460"/>
      <c r="AJ2379" s="460"/>
      <c r="AK2379" s="460"/>
      <c r="AL2379" s="460"/>
      <c r="AM2379" s="460"/>
      <c r="AN2379" s="460"/>
      <c r="AO2379" s="460"/>
      <c r="AP2379" s="460"/>
      <c r="AQ2379" s="460"/>
      <c r="AR2379" s="460"/>
      <c r="AS2379" s="460"/>
      <c r="AT2379" s="460"/>
      <c r="AU2379" s="460"/>
      <c r="AV2379" s="460"/>
      <c r="AW2379" s="460"/>
      <c r="AX2379" s="460"/>
      <c r="AY2379" s="460"/>
      <c r="AZ2379" s="460"/>
      <c r="BA2379" s="460"/>
      <c r="BB2379" s="460"/>
      <c r="BC2379" s="460"/>
      <c r="BD2379" s="460"/>
      <c r="BE2379" s="460"/>
      <c r="BF2379" s="460"/>
      <c r="BG2379" s="460"/>
      <c r="BH2379" s="460"/>
      <c r="BI2379" s="460"/>
      <c r="BJ2379" s="460"/>
      <c r="BK2379" s="460"/>
      <c r="BL2379" s="460"/>
      <c r="BM2379" s="460"/>
      <c r="BN2379" s="460"/>
      <c r="BO2379" s="460"/>
      <c r="BP2379" s="460"/>
      <c r="BQ2379" s="460"/>
      <c r="BR2379" s="460"/>
      <c r="BS2379" s="460"/>
      <c r="BT2379" s="460"/>
      <c r="BU2379" s="460"/>
      <c r="BV2379" s="460"/>
      <c r="BW2379" s="460"/>
      <c r="BX2379" s="460"/>
      <c r="BY2379" s="460"/>
      <c r="BZ2379" s="460"/>
      <c r="CA2379" s="460"/>
      <c r="CB2379" s="460"/>
      <c r="CC2379" s="460"/>
      <c r="CD2379" s="460"/>
      <c r="CE2379" s="460"/>
      <c r="CF2379" s="460"/>
      <c r="CG2379" s="460"/>
      <c r="CH2379" s="460"/>
      <c r="CI2379" s="460"/>
      <c r="CJ2379" s="460"/>
      <c r="CK2379" s="460"/>
      <c r="CL2379" s="460"/>
      <c r="CM2379" s="460"/>
      <c r="CN2379" s="460"/>
      <c r="CO2379" s="460"/>
      <c r="CP2379" s="460"/>
      <c r="CQ2379" s="460"/>
      <c r="CR2379" s="460"/>
      <c r="CS2379" s="460"/>
      <c r="CT2379" s="460"/>
      <c r="CU2379" s="460"/>
      <c r="CV2379" s="460"/>
      <c r="CW2379" s="460"/>
      <c r="CX2379" s="460"/>
      <c r="CY2379" s="460"/>
      <c r="CZ2379" s="460"/>
      <c r="DA2379" s="460"/>
      <c r="DB2379" s="460"/>
      <c r="DC2379" s="460"/>
      <c r="DD2379" s="460"/>
      <c r="DE2379" s="460"/>
      <c r="DF2379" s="460"/>
      <c r="DG2379" s="460"/>
      <c r="DH2379" s="460"/>
      <c r="DI2379" s="460"/>
      <c r="DJ2379" s="460"/>
      <c r="DK2379" s="460"/>
      <c r="DL2379" s="460"/>
      <c r="DM2379" s="460"/>
      <c r="DN2379" s="460"/>
      <c r="DO2379" s="460"/>
      <c r="DP2379" s="460"/>
      <c r="DQ2379" s="460"/>
      <c r="DR2379" s="460"/>
      <c r="DS2379" s="460"/>
      <c r="DT2379" s="460"/>
      <c r="DU2379" s="460"/>
      <c r="DV2379" s="460"/>
      <c r="DW2379" s="460"/>
      <c r="DX2379" s="460"/>
      <c r="DY2379" s="460"/>
      <c r="DZ2379" s="460"/>
      <c r="EA2379" s="460"/>
      <c r="EB2379" s="460"/>
      <c r="EC2379" s="460"/>
      <c r="ED2379" s="460"/>
      <c r="EE2379" s="460"/>
      <c r="EF2379" s="460"/>
      <c r="EG2379" s="460"/>
      <c r="EH2379" s="460"/>
      <c r="EI2379" s="460"/>
      <c r="EJ2379" s="460"/>
      <c r="EK2379" s="460"/>
      <c r="EL2379" s="460"/>
      <c r="EM2379" s="460"/>
      <c r="EN2379" s="460"/>
      <c r="EO2379" s="460"/>
      <c r="EP2379" s="460"/>
      <c r="EQ2379" s="460"/>
      <c r="ER2379" s="460"/>
      <c r="ES2379" s="460"/>
      <c r="ET2379" s="460"/>
      <c r="EU2379" s="460"/>
      <c r="EV2379" s="460"/>
      <c r="EW2379" s="460"/>
      <c r="EX2379" s="460"/>
      <c r="EY2379" s="460"/>
      <c r="EZ2379" s="460"/>
      <c r="FA2379" s="460"/>
      <c r="FB2379" s="460"/>
      <c r="FC2379" s="460"/>
      <c r="FD2379" s="460"/>
      <c r="FE2379" s="460"/>
      <c r="FF2379" s="460"/>
      <c r="FG2379" s="460"/>
      <c r="FH2379" s="460"/>
      <c r="FI2379" s="460"/>
      <c r="FJ2379" s="460"/>
      <c r="FK2379" s="460"/>
      <c r="FL2379" s="460"/>
      <c r="FM2379" s="460"/>
      <c r="FN2379" s="460"/>
      <c r="FO2379" s="460"/>
      <c r="FP2379" s="460"/>
      <c r="FQ2379" s="460"/>
      <c r="FR2379" s="460"/>
      <c r="FS2379" s="460"/>
      <c r="FT2379" s="460"/>
      <c r="FU2379" s="460"/>
      <c r="FV2379" s="460"/>
      <c r="FW2379" s="460"/>
      <c r="FX2379" s="460"/>
      <c r="FY2379" s="460"/>
      <c r="FZ2379" s="460"/>
      <c r="GA2379" s="460"/>
      <c r="GB2379" s="460"/>
      <c r="GC2379" s="460"/>
      <c r="GD2379" s="460"/>
      <c r="GE2379" s="460"/>
      <c r="GF2379" s="460"/>
      <c r="GG2379" s="460"/>
      <c r="GH2379" s="460"/>
      <c r="GI2379" s="460"/>
      <c r="GJ2379" s="460"/>
      <c r="GK2379" s="460"/>
      <c r="GL2379" s="460"/>
      <c r="GM2379" s="460"/>
      <c r="GN2379" s="460"/>
      <c r="GO2379" s="460"/>
      <c r="GP2379" s="460"/>
      <c r="GQ2379" s="460"/>
      <c r="GR2379" s="460"/>
      <c r="GS2379" s="460"/>
      <c r="GT2379" s="460"/>
      <c r="GU2379" s="460"/>
      <c r="GV2379" s="460"/>
      <c r="GW2379" s="460"/>
      <c r="GX2379" s="460"/>
      <c r="GY2379" s="460"/>
      <c r="GZ2379" s="460"/>
      <c r="HA2379" s="460"/>
      <c r="HB2379" s="460"/>
      <c r="HC2379" s="460"/>
      <c r="HD2379" s="460"/>
      <c r="HE2379" s="460"/>
      <c r="HF2379" s="460"/>
      <c r="HG2379" s="460"/>
      <c r="HH2379" s="460"/>
      <c r="HI2379" s="460"/>
      <c r="HJ2379" s="460"/>
      <c r="HK2379" s="460"/>
      <c r="HL2379" s="460"/>
      <c r="HM2379" s="460"/>
      <c r="HN2379" s="460"/>
      <c r="HO2379" s="460"/>
      <c r="HP2379" s="460"/>
      <c r="HQ2379" s="460"/>
      <c r="HR2379" s="460"/>
      <c r="HS2379" s="460"/>
      <c r="HT2379" s="460"/>
      <c r="HU2379" s="460"/>
      <c r="HV2379" s="460"/>
      <c r="HW2379" s="460"/>
      <c r="HX2379" s="460"/>
      <c r="HY2379" s="460"/>
      <c r="HZ2379" s="460"/>
      <c r="IA2379" s="460"/>
      <c r="IB2379" s="460"/>
      <c r="IC2379" s="460"/>
      <c r="ID2379" s="460"/>
      <c r="IE2379" s="460"/>
      <c r="IF2379" s="460"/>
      <c r="IG2379" s="460"/>
      <c r="IH2379" s="460"/>
      <c r="II2379" s="460"/>
      <c r="IJ2379" s="460"/>
      <c r="IK2379" s="460"/>
      <c r="IL2379" s="460"/>
      <c r="IM2379" s="460"/>
      <c r="IN2379" s="460"/>
      <c r="IO2379" s="460"/>
      <c r="IP2379" s="460"/>
      <c r="IQ2379" s="460"/>
      <c r="IR2379" s="460"/>
      <c r="IS2379" s="460"/>
      <c r="IT2379" s="460"/>
      <c r="IU2379" s="460"/>
    </row>
    <row r="2380" s="456" customFormat="true" ht="15" hidden="false" customHeight="true" outlineLevel="0" collapsed="false">
      <c r="A2380" s="454"/>
      <c r="B2380" s="785"/>
      <c r="D2380" s="447"/>
      <c r="E2380" s="457"/>
      <c r="F2380" s="458"/>
      <c r="G2380" s="459"/>
      <c r="H2380" s="460"/>
      <c r="I2380" s="461"/>
      <c r="J2380" s="460"/>
      <c r="K2380" s="460"/>
      <c r="L2380" s="460"/>
      <c r="M2380" s="460"/>
      <c r="N2380" s="460"/>
      <c r="O2380" s="460"/>
      <c r="P2380" s="460"/>
      <c r="Q2380" s="460"/>
      <c r="R2380" s="460"/>
      <c r="S2380" s="460"/>
      <c r="T2380" s="460"/>
      <c r="U2380" s="460"/>
      <c r="V2380" s="460"/>
      <c r="W2380" s="460"/>
      <c r="X2380" s="460"/>
      <c r="Y2380" s="460"/>
      <c r="Z2380" s="460"/>
      <c r="AA2380" s="460"/>
      <c r="AB2380" s="460"/>
      <c r="AC2380" s="460"/>
      <c r="AD2380" s="460"/>
      <c r="AE2380" s="460"/>
      <c r="AF2380" s="460"/>
      <c r="AG2380" s="460"/>
      <c r="AH2380" s="460"/>
      <c r="AI2380" s="460"/>
      <c r="AJ2380" s="460"/>
      <c r="AK2380" s="460"/>
      <c r="AL2380" s="460"/>
      <c r="AM2380" s="460"/>
      <c r="AN2380" s="460"/>
      <c r="AO2380" s="460"/>
      <c r="AP2380" s="460"/>
      <c r="AQ2380" s="460"/>
      <c r="AR2380" s="460"/>
      <c r="AS2380" s="460"/>
      <c r="AT2380" s="460"/>
      <c r="AU2380" s="460"/>
      <c r="AV2380" s="460"/>
      <c r="AW2380" s="460"/>
      <c r="AX2380" s="460"/>
      <c r="AY2380" s="460"/>
      <c r="AZ2380" s="460"/>
      <c r="BA2380" s="460"/>
      <c r="BB2380" s="460"/>
      <c r="BC2380" s="460"/>
      <c r="BD2380" s="460"/>
      <c r="BE2380" s="460"/>
      <c r="BF2380" s="460"/>
      <c r="BG2380" s="460"/>
      <c r="BH2380" s="460"/>
      <c r="BI2380" s="460"/>
      <c r="BJ2380" s="460"/>
      <c r="BK2380" s="460"/>
      <c r="BL2380" s="460"/>
      <c r="BM2380" s="460"/>
      <c r="BN2380" s="460"/>
      <c r="BO2380" s="460"/>
      <c r="BP2380" s="460"/>
      <c r="BQ2380" s="460"/>
      <c r="BR2380" s="460"/>
      <c r="BS2380" s="460"/>
      <c r="BT2380" s="460"/>
      <c r="BU2380" s="460"/>
      <c r="BV2380" s="460"/>
      <c r="BW2380" s="460"/>
      <c r="BX2380" s="460"/>
      <c r="BY2380" s="460"/>
      <c r="BZ2380" s="460"/>
      <c r="CA2380" s="460"/>
      <c r="CB2380" s="460"/>
      <c r="CC2380" s="460"/>
      <c r="CD2380" s="460"/>
      <c r="CE2380" s="460"/>
      <c r="CF2380" s="460"/>
      <c r="CG2380" s="460"/>
      <c r="CH2380" s="460"/>
      <c r="CI2380" s="460"/>
      <c r="CJ2380" s="460"/>
      <c r="CK2380" s="460"/>
      <c r="CL2380" s="460"/>
      <c r="CM2380" s="460"/>
      <c r="CN2380" s="460"/>
      <c r="CO2380" s="460"/>
      <c r="CP2380" s="460"/>
      <c r="CQ2380" s="460"/>
      <c r="CR2380" s="460"/>
      <c r="CS2380" s="460"/>
      <c r="CT2380" s="460"/>
      <c r="CU2380" s="460"/>
      <c r="CV2380" s="460"/>
      <c r="CW2380" s="460"/>
      <c r="CX2380" s="460"/>
      <c r="CY2380" s="460"/>
      <c r="CZ2380" s="460"/>
      <c r="DA2380" s="460"/>
      <c r="DB2380" s="460"/>
      <c r="DC2380" s="460"/>
      <c r="DD2380" s="460"/>
      <c r="DE2380" s="460"/>
      <c r="DF2380" s="460"/>
      <c r="DG2380" s="460"/>
      <c r="DH2380" s="460"/>
      <c r="DI2380" s="460"/>
      <c r="DJ2380" s="460"/>
      <c r="DK2380" s="460"/>
      <c r="DL2380" s="460"/>
      <c r="DM2380" s="460"/>
      <c r="DN2380" s="460"/>
      <c r="DO2380" s="460"/>
      <c r="DP2380" s="460"/>
      <c r="DQ2380" s="460"/>
      <c r="DR2380" s="460"/>
      <c r="DS2380" s="460"/>
      <c r="DT2380" s="460"/>
      <c r="DU2380" s="460"/>
      <c r="DV2380" s="460"/>
      <c r="DW2380" s="460"/>
      <c r="DX2380" s="460"/>
      <c r="DY2380" s="460"/>
      <c r="DZ2380" s="460"/>
      <c r="EA2380" s="460"/>
      <c r="EB2380" s="460"/>
      <c r="EC2380" s="460"/>
      <c r="ED2380" s="460"/>
      <c r="EE2380" s="460"/>
      <c r="EF2380" s="460"/>
      <c r="EG2380" s="460"/>
      <c r="EH2380" s="460"/>
      <c r="EI2380" s="460"/>
      <c r="EJ2380" s="460"/>
      <c r="EK2380" s="460"/>
      <c r="EL2380" s="460"/>
      <c r="EM2380" s="460"/>
      <c r="EN2380" s="460"/>
      <c r="EO2380" s="460"/>
      <c r="EP2380" s="460"/>
      <c r="EQ2380" s="460"/>
      <c r="ER2380" s="460"/>
      <c r="ES2380" s="460"/>
      <c r="ET2380" s="460"/>
      <c r="EU2380" s="460"/>
      <c r="EV2380" s="460"/>
      <c r="EW2380" s="460"/>
      <c r="EX2380" s="460"/>
      <c r="EY2380" s="460"/>
      <c r="EZ2380" s="460"/>
      <c r="FA2380" s="460"/>
      <c r="FB2380" s="460"/>
      <c r="FC2380" s="460"/>
      <c r="FD2380" s="460"/>
      <c r="FE2380" s="460"/>
      <c r="FF2380" s="460"/>
      <c r="FG2380" s="460"/>
      <c r="FH2380" s="460"/>
      <c r="FI2380" s="460"/>
      <c r="FJ2380" s="460"/>
      <c r="FK2380" s="460"/>
      <c r="FL2380" s="460"/>
      <c r="FM2380" s="460"/>
      <c r="FN2380" s="460"/>
      <c r="FO2380" s="460"/>
      <c r="FP2380" s="460"/>
      <c r="FQ2380" s="460"/>
      <c r="FR2380" s="460"/>
      <c r="FS2380" s="460"/>
      <c r="FT2380" s="460"/>
      <c r="FU2380" s="460"/>
      <c r="FV2380" s="460"/>
      <c r="FW2380" s="460"/>
      <c r="FX2380" s="460"/>
      <c r="FY2380" s="460"/>
      <c r="FZ2380" s="460"/>
      <c r="GA2380" s="460"/>
      <c r="GB2380" s="460"/>
      <c r="GC2380" s="460"/>
      <c r="GD2380" s="460"/>
      <c r="GE2380" s="460"/>
      <c r="GF2380" s="460"/>
      <c r="GG2380" s="460"/>
      <c r="GH2380" s="460"/>
      <c r="GI2380" s="460"/>
      <c r="GJ2380" s="460"/>
      <c r="GK2380" s="460"/>
      <c r="GL2380" s="460"/>
      <c r="GM2380" s="460"/>
      <c r="GN2380" s="460"/>
      <c r="GO2380" s="460"/>
      <c r="GP2380" s="460"/>
      <c r="GQ2380" s="460"/>
      <c r="GR2380" s="460"/>
      <c r="GS2380" s="460"/>
      <c r="GT2380" s="460"/>
      <c r="GU2380" s="460"/>
      <c r="GV2380" s="460"/>
      <c r="GW2380" s="460"/>
      <c r="GX2380" s="460"/>
      <c r="GY2380" s="460"/>
      <c r="GZ2380" s="460"/>
      <c r="HA2380" s="460"/>
      <c r="HB2380" s="460"/>
      <c r="HC2380" s="460"/>
      <c r="HD2380" s="460"/>
      <c r="HE2380" s="460"/>
      <c r="HF2380" s="460"/>
      <c r="HG2380" s="460"/>
      <c r="HH2380" s="460"/>
      <c r="HI2380" s="460"/>
      <c r="HJ2380" s="460"/>
      <c r="HK2380" s="460"/>
      <c r="HL2380" s="460"/>
      <c r="HM2380" s="460"/>
      <c r="HN2380" s="460"/>
      <c r="HO2380" s="460"/>
      <c r="HP2380" s="460"/>
      <c r="HQ2380" s="460"/>
      <c r="HR2380" s="460"/>
      <c r="HS2380" s="460"/>
      <c r="HT2380" s="460"/>
      <c r="HU2380" s="460"/>
      <c r="HV2380" s="460"/>
      <c r="HW2380" s="460"/>
      <c r="HX2380" s="460"/>
      <c r="HY2380" s="460"/>
      <c r="HZ2380" s="460"/>
      <c r="IA2380" s="460"/>
      <c r="IB2380" s="460"/>
      <c r="IC2380" s="460"/>
      <c r="ID2380" s="460"/>
      <c r="IE2380" s="460"/>
      <c r="IF2380" s="460"/>
      <c r="IG2380" s="460"/>
      <c r="IH2380" s="460"/>
      <c r="II2380" s="460"/>
      <c r="IJ2380" s="460"/>
      <c r="IK2380" s="460"/>
      <c r="IL2380" s="460"/>
      <c r="IM2380" s="460"/>
      <c r="IN2380" s="460"/>
      <c r="IO2380" s="460"/>
      <c r="IP2380" s="460"/>
      <c r="IQ2380" s="460"/>
      <c r="IR2380" s="460"/>
      <c r="IS2380" s="460"/>
      <c r="IT2380" s="460"/>
      <c r="IU2380" s="460"/>
    </row>
    <row r="2381" s="456" customFormat="true" ht="15" hidden="false" customHeight="true" outlineLevel="0" collapsed="false">
      <c r="A2381" s="454"/>
      <c r="B2381" s="785"/>
      <c r="D2381" s="447"/>
      <c r="E2381" s="457"/>
      <c r="F2381" s="458"/>
      <c r="G2381" s="459"/>
      <c r="H2381" s="460"/>
      <c r="I2381" s="461"/>
      <c r="J2381" s="460"/>
      <c r="K2381" s="460"/>
      <c r="L2381" s="460"/>
      <c r="M2381" s="460"/>
      <c r="N2381" s="460"/>
      <c r="O2381" s="460"/>
      <c r="P2381" s="460"/>
      <c r="Q2381" s="460"/>
      <c r="R2381" s="460"/>
      <c r="S2381" s="460"/>
      <c r="T2381" s="460"/>
      <c r="U2381" s="460"/>
      <c r="V2381" s="460"/>
      <c r="W2381" s="460"/>
      <c r="X2381" s="460"/>
      <c r="Y2381" s="460"/>
      <c r="Z2381" s="460"/>
      <c r="AA2381" s="460"/>
      <c r="AB2381" s="460"/>
      <c r="AC2381" s="460"/>
      <c r="AD2381" s="460"/>
      <c r="AE2381" s="460"/>
      <c r="AF2381" s="460"/>
      <c r="AG2381" s="460"/>
      <c r="AH2381" s="460"/>
      <c r="AI2381" s="460"/>
      <c r="AJ2381" s="460"/>
      <c r="AK2381" s="460"/>
      <c r="AL2381" s="460"/>
      <c r="AM2381" s="460"/>
      <c r="AN2381" s="460"/>
      <c r="AO2381" s="460"/>
      <c r="AP2381" s="460"/>
      <c r="AQ2381" s="460"/>
      <c r="AR2381" s="460"/>
      <c r="AS2381" s="460"/>
      <c r="AT2381" s="460"/>
      <c r="AU2381" s="460"/>
      <c r="AV2381" s="460"/>
      <c r="AW2381" s="460"/>
      <c r="AX2381" s="460"/>
      <c r="AY2381" s="460"/>
      <c r="AZ2381" s="460"/>
      <c r="BA2381" s="460"/>
      <c r="BB2381" s="460"/>
      <c r="BC2381" s="460"/>
      <c r="BD2381" s="460"/>
      <c r="BE2381" s="460"/>
      <c r="BF2381" s="460"/>
      <c r="BG2381" s="460"/>
      <c r="BH2381" s="460"/>
      <c r="BI2381" s="460"/>
      <c r="BJ2381" s="460"/>
      <c r="BK2381" s="460"/>
      <c r="BL2381" s="460"/>
      <c r="BM2381" s="460"/>
      <c r="BN2381" s="460"/>
      <c r="BO2381" s="460"/>
      <c r="BP2381" s="460"/>
      <c r="BQ2381" s="460"/>
      <c r="BR2381" s="460"/>
      <c r="BS2381" s="460"/>
      <c r="BT2381" s="460"/>
      <c r="BU2381" s="460"/>
      <c r="BV2381" s="460"/>
      <c r="BW2381" s="460"/>
      <c r="BX2381" s="460"/>
      <c r="BY2381" s="460"/>
      <c r="BZ2381" s="460"/>
      <c r="CA2381" s="460"/>
      <c r="CB2381" s="460"/>
      <c r="CC2381" s="460"/>
      <c r="CD2381" s="460"/>
      <c r="CE2381" s="460"/>
      <c r="CF2381" s="460"/>
      <c r="CG2381" s="460"/>
      <c r="CH2381" s="460"/>
      <c r="CI2381" s="460"/>
      <c r="CJ2381" s="460"/>
      <c r="CK2381" s="460"/>
      <c r="CL2381" s="460"/>
      <c r="CM2381" s="460"/>
      <c r="CN2381" s="460"/>
      <c r="CO2381" s="460"/>
      <c r="CP2381" s="460"/>
      <c r="CQ2381" s="460"/>
      <c r="CR2381" s="460"/>
      <c r="CS2381" s="460"/>
      <c r="CT2381" s="460"/>
      <c r="CU2381" s="460"/>
      <c r="CV2381" s="460"/>
      <c r="CW2381" s="460"/>
      <c r="CX2381" s="460"/>
      <c r="CY2381" s="460"/>
      <c r="CZ2381" s="460"/>
      <c r="DA2381" s="460"/>
      <c r="DB2381" s="460"/>
      <c r="DC2381" s="460"/>
      <c r="DD2381" s="460"/>
      <c r="DE2381" s="460"/>
      <c r="DF2381" s="460"/>
      <c r="DG2381" s="460"/>
      <c r="DH2381" s="460"/>
      <c r="DI2381" s="460"/>
      <c r="DJ2381" s="460"/>
      <c r="DK2381" s="460"/>
      <c r="DL2381" s="460"/>
      <c r="DM2381" s="460"/>
      <c r="DN2381" s="460"/>
      <c r="DO2381" s="460"/>
      <c r="DP2381" s="460"/>
      <c r="DQ2381" s="460"/>
      <c r="DR2381" s="460"/>
      <c r="DS2381" s="460"/>
      <c r="DT2381" s="460"/>
      <c r="DU2381" s="460"/>
      <c r="DV2381" s="460"/>
      <c r="DW2381" s="460"/>
      <c r="DX2381" s="460"/>
      <c r="DY2381" s="460"/>
      <c r="DZ2381" s="460"/>
      <c r="EA2381" s="460"/>
      <c r="EB2381" s="460"/>
      <c r="EC2381" s="460"/>
      <c r="ED2381" s="460"/>
      <c r="EE2381" s="460"/>
      <c r="EF2381" s="460"/>
      <c r="EG2381" s="460"/>
      <c r="EH2381" s="460"/>
      <c r="EI2381" s="460"/>
      <c r="EJ2381" s="460"/>
      <c r="EK2381" s="460"/>
      <c r="EL2381" s="460"/>
      <c r="EM2381" s="460"/>
      <c r="EN2381" s="460"/>
      <c r="EO2381" s="460"/>
      <c r="EP2381" s="460"/>
      <c r="EQ2381" s="460"/>
      <c r="ER2381" s="460"/>
      <c r="ES2381" s="460"/>
      <c r="ET2381" s="460"/>
      <c r="EU2381" s="460"/>
      <c r="EV2381" s="460"/>
      <c r="EW2381" s="460"/>
      <c r="EX2381" s="460"/>
      <c r="EY2381" s="460"/>
      <c r="EZ2381" s="460"/>
      <c r="FA2381" s="460"/>
      <c r="FB2381" s="460"/>
      <c r="FC2381" s="460"/>
      <c r="FD2381" s="460"/>
      <c r="FE2381" s="460"/>
      <c r="FF2381" s="460"/>
      <c r="FG2381" s="460"/>
      <c r="FH2381" s="460"/>
      <c r="FI2381" s="460"/>
      <c r="FJ2381" s="460"/>
      <c r="FK2381" s="460"/>
      <c r="FL2381" s="460"/>
      <c r="FM2381" s="460"/>
      <c r="FN2381" s="460"/>
      <c r="FO2381" s="460"/>
      <c r="FP2381" s="460"/>
      <c r="FQ2381" s="460"/>
      <c r="FR2381" s="460"/>
      <c r="FS2381" s="460"/>
      <c r="FT2381" s="460"/>
      <c r="FU2381" s="460"/>
      <c r="FV2381" s="460"/>
      <c r="FW2381" s="460"/>
      <c r="FX2381" s="460"/>
      <c r="FY2381" s="460"/>
      <c r="FZ2381" s="460"/>
      <c r="GA2381" s="460"/>
      <c r="GB2381" s="460"/>
      <c r="GC2381" s="460"/>
      <c r="GD2381" s="460"/>
      <c r="GE2381" s="460"/>
      <c r="GF2381" s="460"/>
      <c r="GG2381" s="460"/>
      <c r="GH2381" s="460"/>
      <c r="GI2381" s="460"/>
      <c r="GJ2381" s="460"/>
      <c r="GK2381" s="460"/>
      <c r="GL2381" s="460"/>
      <c r="GM2381" s="460"/>
      <c r="GN2381" s="460"/>
      <c r="GO2381" s="460"/>
      <c r="GP2381" s="460"/>
      <c r="GQ2381" s="460"/>
      <c r="GR2381" s="460"/>
      <c r="GS2381" s="460"/>
      <c r="GT2381" s="460"/>
      <c r="GU2381" s="460"/>
      <c r="GV2381" s="460"/>
      <c r="GW2381" s="460"/>
      <c r="GX2381" s="460"/>
      <c r="GY2381" s="460"/>
      <c r="GZ2381" s="460"/>
      <c r="HA2381" s="460"/>
      <c r="HB2381" s="460"/>
      <c r="HC2381" s="460"/>
      <c r="HD2381" s="460"/>
      <c r="HE2381" s="460"/>
      <c r="HF2381" s="460"/>
      <c r="HG2381" s="460"/>
      <c r="HH2381" s="460"/>
      <c r="HI2381" s="460"/>
      <c r="HJ2381" s="460"/>
      <c r="HK2381" s="460"/>
      <c r="HL2381" s="460"/>
      <c r="HM2381" s="460"/>
      <c r="HN2381" s="460"/>
      <c r="HO2381" s="460"/>
      <c r="HP2381" s="460"/>
      <c r="HQ2381" s="460"/>
      <c r="HR2381" s="460"/>
      <c r="HS2381" s="460"/>
      <c r="HT2381" s="460"/>
      <c r="HU2381" s="460"/>
      <c r="HV2381" s="460"/>
      <c r="HW2381" s="460"/>
      <c r="HX2381" s="460"/>
      <c r="HY2381" s="460"/>
      <c r="HZ2381" s="460"/>
      <c r="IA2381" s="460"/>
      <c r="IB2381" s="460"/>
      <c r="IC2381" s="460"/>
      <c r="ID2381" s="460"/>
      <c r="IE2381" s="460"/>
      <c r="IF2381" s="460"/>
      <c r="IG2381" s="460"/>
      <c r="IH2381" s="460"/>
      <c r="II2381" s="460"/>
      <c r="IJ2381" s="460"/>
      <c r="IK2381" s="460"/>
      <c r="IL2381" s="460"/>
      <c r="IM2381" s="460"/>
      <c r="IN2381" s="460"/>
      <c r="IO2381" s="460"/>
      <c r="IP2381" s="460"/>
      <c r="IQ2381" s="460"/>
      <c r="IR2381" s="460"/>
      <c r="IS2381" s="460"/>
      <c r="IT2381" s="460"/>
      <c r="IU2381" s="460"/>
    </row>
    <row r="2382" s="456" customFormat="true" ht="15" hidden="false" customHeight="true" outlineLevel="0" collapsed="false">
      <c r="A2382" s="454"/>
      <c r="B2382" s="785"/>
      <c r="D2382" s="447"/>
      <c r="E2382" s="457"/>
      <c r="F2382" s="458"/>
      <c r="G2382" s="459"/>
      <c r="H2382" s="460"/>
      <c r="I2382" s="461"/>
      <c r="J2382" s="460"/>
      <c r="K2382" s="460"/>
      <c r="L2382" s="460"/>
      <c r="M2382" s="460"/>
      <c r="N2382" s="460"/>
      <c r="O2382" s="460"/>
      <c r="P2382" s="460"/>
      <c r="Q2382" s="460"/>
      <c r="R2382" s="460"/>
      <c r="S2382" s="460"/>
      <c r="T2382" s="460"/>
      <c r="U2382" s="460"/>
      <c r="V2382" s="460"/>
      <c r="W2382" s="460"/>
      <c r="X2382" s="460"/>
      <c r="Y2382" s="460"/>
      <c r="Z2382" s="460"/>
      <c r="AA2382" s="460"/>
      <c r="AB2382" s="460"/>
      <c r="AC2382" s="460"/>
      <c r="AD2382" s="460"/>
      <c r="AE2382" s="460"/>
      <c r="AF2382" s="460"/>
      <c r="AG2382" s="460"/>
      <c r="AH2382" s="460"/>
      <c r="AI2382" s="460"/>
      <c r="AJ2382" s="460"/>
      <c r="AK2382" s="460"/>
      <c r="AL2382" s="460"/>
      <c r="AM2382" s="460"/>
      <c r="AN2382" s="460"/>
      <c r="AO2382" s="460"/>
      <c r="AP2382" s="460"/>
      <c r="AQ2382" s="460"/>
      <c r="AR2382" s="460"/>
      <c r="AS2382" s="460"/>
      <c r="AT2382" s="460"/>
      <c r="AU2382" s="460"/>
      <c r="AV2382" s="460"/>
      <c r="AW2382" s="460"/>
      <c r="AX2382" s="460"/>
      <c r="AY2382" s="460"/>
      <c r="AZ2382" s="460"/>
      <c r="BA2382" s="460"/>
      <c r="BB2382" s="460"/>
      <c r="BC2382" s="460"/>
      <c r="BD2382" s="460"/>
      <c r="BE2382" s="460"/>
      <c r="BF2382" s="460"/>
      <c r="BG2382" s="460"/>
      <c r="BH2382" s="460"/>
      <c r="BI2382" s="460"/>
      <c r="BJ2382" s="460"/>
      <c r="BK2382" s="460"/>
      <c r="BL2382" s="460"/>
      <c r="BM2382" s="460"/>
      <c r="BN2382" s="460"/>
      <c r="BO2382" s="460"/>
      <c r="BP2382" s="460"/>
      <c r="BQ2382" s="460"/>
      <c r="BR2382" s="460"/>
      <c r="BS2382" s="460"/>
      <c r="BT2382" s="460"/>
      <c r="BU2382" s="460"/>
      <c r="BV2382" s="460"/>
      <c r="BW2382" s="460"/>
      <c r="BX2382" s="460"/>
      <c r="BY2382" s="460"/>
      <c r="BZ2382" s="460"/>
      <c r="CA2382" s="460"/>
      <c r="CB2382" s="460"/>
      <c r="CC2382" s="460"/>
      <c r="CD2382" s="460"/>
      <c r="CE2382" s="460"/>
      <c r="CF2382" s="460"/>
      <c r="CG2382" s="460"/>
      <c r="CH2382" s="460"/>
      <c r="CI2382" s="460"/>
      <c r="CJ2382" s="460"/>
      <c r="CK2382" s="460"/>
      <c r="CL2382" s="460"/>
      <c r="CM2382" s="460"/>
      <c r="CN2382" s="460"/>
      <c r="CO2382" s="460"/>
      <c r="CP2382" s="460"/>
      <c r="CQ2382" s="460"/>
      <c r="CR2382" s="460"/>
      <c r="CS2382" s="460"/>
      <c r="CT2382" s="460"/>
      <c r="CU2382" s="460"/>
      <c r="CV2382" s="460"/>
      <c r="CW2382" s="460"/>
      <c r="CX2382" s="460"/>
      <c r="CY2382" s="460"/>
      <c r="CZ2382" s="460"/>
      <c r="DA2382" s="460"/>
      <c r="DB2382" s="460"/>
      <c r="DC2382" s="460"/>
      <c r="DD2382" s="460"/>
      <c r="DE2382" s="460"/>
      <c r="DF2382" s="460"/>
      <c r="DG2382" s="460"/>
      <c r="DH2382" s="460"/>
      <c r="DI2382" s="460"/>
      <c r="DJ2382" s="460"/>
      <c r="DK2382" s="460"/>
      <c r="DL2382" s="460"/>
      <c r="DM2382" s="460"/>
      <c r="DN2382" s="460"/>
      <c r="DO2382" s="460"/>
      <c r="DP2382" s="460"/>
      <c r="DQ2382" s="460"/>
      <c r="DR2382" s="460"/>
      <c r="DS2382" s="460"/>
      <c r="DT2382" s="460"/>
      <c r="DU2382" s="460"/>
      <c r="DV2382" s="460"/>
      <c r="DW2382" s="460"/>
      <c r="DX2382" s="460"/>
      <c r="DY2382" s="460"/>
      <c r="DZ2382" s="460"/>
      <c r="EA2382" s="460"/>
      <c r="EB2382" s="460"/>
      <c r="EC2382" s="460"/>
      <c r="ED2382" s="460"/>
      <c r="EE2382" s="460"/>
      <c r="EF2382" s="460"/>
      <c r="EG2382" s="460"/>
      <c r="EH2382" s="460"/>
      <c r="EI2382" s="460"/>
      <c r="EJ2382" s="460"/>
      <c r="EK2382" s="460"/>
      <c r="EL2382" s="460"/>
      <c r="EM2382" s="460"/>
      <c r="EN2382" s="460"/>
      <c r="EO2382" s="460"/>
      <c r="EP2382" s="460"/>
      <c r="EQ2382" s="460"/>
      <c r="ER2382" s="460"/>
      <c r="ES2382" s="460"/>
      <c r="ET2382" s="460"/>
      <c r="EU2382" s="460"/>
      <c r="EV2382" s="460"/>
      <c r="EW2382" s="460"/>
      <c r="EX2382" s="460"/>
      <c r="EY2382" s="460"/>
      <c r="EZ2382" s="460"/>
      <c r="FA2382" s="460"/>
      <c r="FB2382" s="460"/>
      <c r="FC2382" s="460"/>
      <c r="FD2382" s="460"/>
      <c r="FE2382" s="460"/>
      <c r="FF2382" s="460"/>
      <c r="FG2382" s="460"/>
      <c r="FH2382" s="460"/>
      <c r="FI2382" s="460"/>
      <c r="FJ2382" s="460"/>
      <c r="FK2382" s="460"/>
      <c r="FL2382" s="460"/>
      <c r="FM2382" s="460"/>
      <c r="FN2382" s="460"/>
      <c r="FO2382" s="460"/>
      <c r="FP2382" s="460"/>
      <c r="FQ2382" s="460"/>
      <c r="FR2382" s="460"/>
      <c r="FS2382" s="460"/>
      <c r="FT2382" s="460"/>
      <c r="FU2382" s="460"/>
      <c r="FV2382" s="460"/>
      <c r="FW2382" s="460"/>
      <c r="FX2382" s="460"/>
      <c r="FY2382" s="460"/>
      <c r="FZ2382" s="460"/>
      <c r="GA2382" s="460"/>
      <c r="GB2382" s="460"/>
      <c r="GC2382" s="460"/>
      <c r="GD2382" s="460"/>
      <c r="GE2382" s="460"/>
      <c r="GF2382" s="460"/>
      <c r="GG2382" s="460"/>
      <c r="GH2382" s="460"/>
      <c r="GI2382" s="460"/>
      <c r="GJ2382" s="460"/>
      <c r="GK2382" s="460"/>
      <c r="GL2382" s="460"/>
      <c r="GM2382" s="460"/>
      <c r="GN2382" s="460"/>
      <c r="GO2382" s="460"/>
      <c r="GP2382" s="460"/>
      <c r="GQ2382" s="460"/>
      <c r="GR2382" s="460"/>
      <c r="GS2382" s="460"/>
      <c r="GT2382" s="460"/>
      <c r="GU2382" s="460"/>
      <c r="GV2382" s="460"/>
      <c r="GW2382" s="460"/>
      <c r="GX2382" s="460"/>
      <c r="GY2382" s="460"/>
      <c r="GZ2382" s="460"/>
      <c r="HA2382" s="460"/>
      <c r="HB2382" s="460"/>
      <c r="HC2382" s="460"/>
      <c r="HD2382" s="460"/>
      <c r="HE2382" s="460"/>
      <c r="HF2382" s="460"/>
      <c r="HG2382" s="460"/>
      <c r="HH2382" s="460"/>
      <c r="HI2382" s="460"/>
      <c r="HJ2382" s="460"/>
      <c r="HK2382" s="460"/>
      <c r="HL2382" s="460"/>
      <c r="HM2382" s="460"/>
      <c r="HN2382" s="460"/>
      <c r="HO2382" s="460"/>
      <c r="HP2382" s="460"/>
      <c r="HQ2382" s="460"/>
      <c r="HR2382" s="460"/>
      <c r="HS2382" s="460"/>
      <c r="HT2382" s="460"/>
      <c r="HU2382" s="460"/>
      <c r="HV2382" s="460"/>
      <c r="HW2382" s="460"/>
      <c r="HX2382" s="460"/>
      <c r="HY2382" s="460"/>
      <c r="HZ2382" s="460"/>
      <c r="IA2382" s="460"/>
      <c r="IB2382" s="460"/>
      <c r="IC2382" s="460"/>
      <c r="ID2382" s="460"/>
      <c r="IE2382" s="460"/>
      <c r="IF2382" s="460"/>
      <c r="IG2382" s="460"/>
      <c r="IH2382" s="460"/>
      <c r="II2382" s="460"/>
      <c r="IJ2382" s="460"/>
      <c r="IK2382" s="460"/>
      <c r="IL2382" s="460"/>
      <c r="IM2382" s="460"/>
      <c r="IN2382" s="460"/>
      <c r="IO2382" s="460"/>
      <c r="IP2382" s="460"/>
      <c r="IQ2382" s="460"/>
      <c r="IR2382" s="460"/>
      <c r="IS2382" s="460"/>
      <c r="IT2382" s="460"/>
      <c r="IU2382" s="460"/>
    </row>
    <row r="2383" s="456" customFormat="true" ht="15" hidden="false" customHeight="true" outlineLevel="0" collapsed="false">
      <c r="A2383" s="454"/>
      <c r="B2383" s="785"/>
      <c r="D2383" s="447"/>
      <c r="E2383" s="457"/>
      <c r="F2383" s="458"/>
      <c r="G2383" s="459"/>
      <c r="H2383" s="460"/>
      <c r="I2383" s="461"/>
      <c r="J2383" s="460"/>
      <c r="K2383" s="460"/>
      <c r="L2383" s="460"/>
      <c r="M2383" s="460"/>
      <c r="N2383" s="460"/>
      <c r="O2383" s="460"/>
      <c r="P2383" s="460"/>
      <c r="Q2383" s="460"/>
      <c r="R2383" s="460"/>
      <c r="S2383" s="460"/>
      <c r="T2383" s="460"/>
      <c r="U2383" s="460"/>
      <c r="V2383" s="460"/>
      <c r="W2383" s="460"/>
      <c r="X2383" s="460"/>
      <c r="Y2383" s="460"/>
      <c r="Z2383" s="460"/>
      <c r="AA2383" s="460"/>
      <c r="AB2383" s="460"/>
      <c r="AC2383" s="460"/>
      <c r="AD2383" s="460"/>
      <c r="AE2383" s="460"/>
      <c r="AF2383" s="460"/>
      <c r="AG2383" s="460"/>
      <c r="AH2383" s="460"/>
      <c r="AI2383" s="460"/>
      <c r="AJ2383" s="460"/>
      <c r="AK2383" s="460"/>
      <c r="AL2383" s="460"/>
      <c r="AM2383" s="460"/>
      <c r="AN2383" s="460"/>
      <c r="AO2383" s="460"/>
      <c r="AP2383" s="460"/>
      <c r="AQ2383" s="460"/>
      <c r="AR2383" s="460"/>
      <c r="AS2383" s="460"/>
      <c r="AT2383" s="460"/>
      <c r="AU2383" s="460"/>
      <c r="AV2383" s="460"/>
      <c r="AW2383" s="460"/>
      <c r="AX2383" s="460"/>
      <c r="AY2383" s="460"/>
      <c r="AZ2383" s="460"/>
      <c r="BA2383" s="460"/>
      <c r="BB2383" s="460"/>
      <c r="BC2383" s="460"/>
      <c r="BD2383" s="460"/>
      <c r="BE2383" s="460"/>
      <c r="BF2383" s="460"/>
      <c r="BG2383" s="460"/>
      <c r="BH2383" s="460"/>
      <c r="BI2383" s="460"/>
      <c r="BJ2383" s="460"/>
      <c r="BK2383" s="460"/>
      <c r="BL2383" s="460"/>
      <c r="BM2383" s="460"/>
      <c r="BN2383" s="460"/>
      <c r="BO2383" s="460"/>
      <c r="BP2383" s="460"/>
      <c r="BQ2383" s="460"/>
      <c r="BR2383" s="460"/>
      <c r="BS2383" s="460"/>
      <c r="BT2383" s="460"/>
      <c r="BU2383" s="460"/>
      <c r="BV2383" s="460"/>
      <c r="BW2383" s="460"/>
      <c r="BX2383" s="460"/>
      <c r="BY2383" s="460"/>
      <c r="BZ2383" s="460"/>
      <c r="CA2383" s="460"/>
      <c r="CB2383" s="460"/>
      <c r="CC2383" s="460"/>
      <c r="CD2383" s="460"/>
      <c r="CE2383" s="460"/>
      <c r="CF2383" s="460"/>
      <c r="CG2383" s="460"/>
      <c r="CH2383" s="460"/>
      <c r="CI2383" s="460"/>
      <c r="CJ2383" s="460"/>
      <c r="CK2383" s="460"/>
      <c r="CL2383" s="460"/>
      <c r="CM2383" s="460"/>
      <c r="CN2383" s="460"/>
      <c r="CO2383" s="460"/>
      <c r="CP2383" s="460"/>
      <c r="CQ2383" s="460"/>
      <c r="CR2383" s="460"/>
      <c r="CS2383" s="460"/>
      <c r="CT2383" s="460"/>
      <c r="CU2383" s="460"/>
      <c r="CV2383" s="460"/>
      <c r="CW2383" s="460"/>
      <c r="CX2383" s="460"/>
      <c r="CY2383" s="460"/>
      <c r="CZ2383" s="460"/>
      <c r="DA2383" s="460"/>
      <c r="DB2383" s="460"/>
      <c r="DC2383" s="460"/>
      <c r="DD2383" s="460"/>
      <c r="DE2383" s="460"/>
      <c r="DF2383" s="460"/>
      <c r="DG2383" s="460"/>
      <c r="DH2383" s="460"/>
      <c r="DI2383" s="460"/>
      <c r="DJ2383" s="460"/>
      <c r="DK2383" s="460"/>
      <c r="DL2383" s="460"/>
      <c r="DM2383" s="460"/>
      <c r="DN2383" s="460"/>
      <c r="DO2383" s="460"/>
      <c r="DP2383" s="460"/>
      <c r="DQ2383" s="460"/>
      <c r="DR2383" s="460"/>
      <c r="DS2383" s="460"/>
      <c r="DT2383" s="460"/>
      <c r="DU2383" s="460"/>
      <c r="DV2383" s="460"/>
      <c r="DW2383" s="460"/>
      <c r="DX2383" s="460"/>
      <c r="DY2383" s="460"/>
      <c r="DZ2383" s="460"/>
      <c r="EA2383" s="460"/>
      <c r="EB2383" s="460"/>
      <c r="EC2383" s="460"/>
      <c r="ED2383" s="460"/>
      <c r="EE2383" s="460"/>
      <c r="EF2383" s="460"/>
      <c r="EG2383" s="460"/>
      <c r="EH2383" s="460"/>
      <c r="EI2383" s="460"/>
      <c r="EJ2383" s="460"/>
      <c r="EK2383" s="460"/>
      <c r="EL2383" s="460"/>
      <c r="EM2383" s="460"/>
      <c r="EN2383" s="460"/>
      <c r="EO2383" s="460"/>
      <c r="EP2383" s="460"/>
      <c r="EQ2383" s="460"/>
      <c r="ER2383" s="460"/>
      <c r="ES2383" s="460"/>
      <c r="ET2383" s="460"/>
      <c r="EU2383" s="460"/>
      <c r="EV2383" s="460"/>
      <c r="EW2383" s="460"/>
      <c r="EX2383" s="460"/>
      <c r="EY2383" s="460"/>
      <c r="EZ2383" s="460"/>
      <c r="FA2383" s="460"/>
      <c r="FB2383" s="460"/>
      <c r="FC2383" s="460"/>
      <c r="FD2383" s="460"/>
      <c r="FE2383" s="460"/>
      <c r="FF2383" s="460"/>
      <c r="FG2383" s="460"/>
      <c r="FH2383" s="460"/>
      <c r="FI2383" s="460"/>
      <c r="FJ2383" s="460"/>
      <c r="FK2383" s="460"/>
      <c r="FL2383" s="460"/>
      <c r="FM2383" s="460"/>
      <c r="FN2383" s="460"/>
      <c r="FO2383" s="460"/>
      <c r="FP2383" s="460"/>
      <c r="FQ2383" s="460"/>
      <c r="FR2383" s="460"/>
      <c r="FS2383" s="460"/>
      <c r="FT2383" s="460"/>
      <c r="FU2383" s="460"/>
      <c r="FV2383" s="460"/>
      <c r="FW2383" s="460"/>
      <c r="FX2383" s="460"/>
      <c r="FY2383" s="460"/>
      <c r="FZ2383" s="460"/>
      <c r="GA2383" s="460"/>
      <c r="GB2383" s="460"/>
      <c r="GC2383" s="460"/>
      <c r="GD2383" s="460"/>
      <c r="GE2383" s="460"/>
      <c r="GF2383" s="460"/>
      <c r="GG2383" s="460"/>
      <c r="GH2383" s="460"/>
      <c r="GI2383" s="460"/>
      <c r="GJ2383" s="460"/>
      <c r="GK2383" s="460"/>
      <c r="GL2383" s="460"/>
      <c r="GM2383" s="460"/>
      <c r="GN2383" s="460"/>
      <c r="GO2383" s="460"/>
      <c r="GP2383" s="460"/>
      <c r="GQ2383" s="460"/>
      <c r="GR2383" s="460"/>
      <c r="GS2383" s="460"/>
      <c r="GT2383" s="460"/>
      <c r="GU2383" s="460"/>
      <c r="GV2383" s="460"/>
      <c r="GW2383" s="460"/>
      <c r="GX2383" s="460"/>
      <c r="GY2383" s="460"/>
      <c r="GZ2383" s="460"/>
      <c r="HA2383" s="460"/>
      <c r="HB2383" s="460"/>
      <c r="HC2383" s="460"/>
      <c r="HD2383" s="460"/>
      <c r="HE2383" s="460"/>
      <c r="HF2383" s="460"/>
      <c r="HG2383" s="460"/>
      <c r="HH2383" s="460"/>
      <c r="HI2383" s="460"/>
      <c r="HJ2383" s="460"/>
      <c r="HK2383" s="460"/>
      <c r="HL2383" s="460"/>
      <c r="HM2383" s="460"/>
      <c r="HN2383" s="460"/>
      <c r="HO2383" s="460"/>
      <c r="HP2383" s="460"/>
      <c r="HQ2383" s="460"/>
      <c r="HR2383" s="460"/>
      <c r="HS2383" s="460"/>
      <c r="HT2383" s="460"/>
      <c r="HU2383" s="460"/>
      <c r="HV2383" s="460"/>
      <c r="HW2383" s="460"/>
      <c r="HX2383" s="460"/>
      <c r="HY2383" s="460"/>
      <c r="HZ2383" s="460"/>
      <c r="IA2383" s="460"/>
      <c r="IB2383" s="460"/>
      <c r="IC2383" s="460"/>
      <c r="ID2383" s="460"/>
      <c r="IE2383" s="460"/>
      <c r="IF2383" s="460"/>
      <c r="IG2383" s="460"/>
      <c r="IH2383" s="460"/>
      <c r="II2383" s="460"/>
      <c r="IJ2383" s="460"/>
      <c r="IK2383" s="460"/>
      <c r="IL2383" s="460"/>
      <c r="IM2383" s="460"/>
      <c r="IN2383" s="460"/>
      <c r="IO2383" s="460"/>
      <c r="IP2383" s="460"/>
      <c r="IQ2383" s="460"/>
      <c r="IR2383" s="460"/>
      <c r="IS2383" s="460"/>
      <c r="IT2383" s="460"/>
      <c r="IU2383" s="460"/>
    </row>
    <row r="2384" s="456" customFormat="true" ht="15" hidden="false" customHeight="true" outlineLevel="0" collapsed="false">
      <c r="A2384" s="454"/>
      <c r="B2384" s="785"/>
      <c r="D2384" s="447"/>
      <c r="E2384" s="457"/>
      <c r="F2384" s="458"/>
      <c r="G2384" s="459"/>
      <c r="H2384" s="460"/>
      <c r="I2384" s="461"/>
      <c r="J2384" s="460"/>
      <c r="K2384" s="460"/>
      <c r="L2384" s="460"/>
      <c r="M2384" s="460"/>
      <c r="N2384" s="460"/>
      <c r="O2384" s="460"/>
      <c r="P2384" s="460"/>
      <c r="Q2384" s="460"/>
      <c r="R2384" s="460"/>
      <c r="S2384" s="460"/>
      <c r="T2384" s="460"/>
      <c r="U2384" s="460"/>
      <c r="V2384" s="460"/>
      <c r="W2384" s="460"/>
      <c r="X2384" s="460"/>
      <c r="Y2384" s="460"/>
      <c r="Z2384" s="460"/>
      <c r="AA2384" s="460"/>
      <c r="AB2384" s="460"/>
      <c r="AC2384" s="460"/>
      <c r="AD2384" s="460"/>
      <c r="AE2384" s="460"/>
      <c r="AF2384" s="460"/>
      <c r="AG2384" s="460"/>
      <c r="AH2384" s="460"/>
      <c r="AI2384" s="460"/>
      <c r="AJ2384" s="460"/>
      <c r="AK2384" s="460"/>
      <c r="AL2384" s="460"/>
      <c r="AM2384" s="460"/>
      <c r="AN2384" s="460"/>
      <c r="AO2384" s="460"/>
      <c r="AP2384" s="460"/>
      <c r="AQ2384" s="460"/>
      <c r="AR2384" s="460"/>
      <c r="AS2384" s="460"/>
      <c r="AT2384" s="460"/>
      <c r="AU2384" s="460"/>
      <c r="AV2384" s="460"/>
      <c r="AW2384" s="460"/>
      <c r="AX2384" s="460"/>
      <c r="AY2384" s="460"/>
      <c r="AZ2384" s="460"/>
      <c r="BA2384" s="460"/>
      <c r="BB2384" s="460"/>
      <c r="BC2384" s="460"/>
      <c r="BD2384" s="460"/>
      <c r="BE2384" s="460"/>
      <c r="BF2384" s="460"/>
      <c r="BG2384" s="460"/>
      <c r="BH2384" s="460"/>
      <c r="BI2384" s="460"/>
      <c r="BJ2384" s="460"/>
      <c r="BK2384" s="460"/>
      <c r="BL2384" s="460"/>
      <c r="BM2384" s="460"/>
      <c r="BN2384" s="460"/>
      <c r="BO2384" s="460"/>
      <c r="BP2384" s="460"/>
      <c r="BQ2384" s="460"/>
      <c r="BR2384" s="460"/>
      <c r="BS2384" s="460"/>
      <c r="BT2384" s="460"/>
      <c r="BU2384" s="460"/>
      <c r="BV2384" s="460"/>
      <c r="BW2384" s="460"/>
      <c r="BX2384" s="460"/>
      <c r="BY2384" s="460"/>
      <c r="BZ2384" s="460"/>
      <c r="CA2384" s="460"/>
      <c r="CB2384" s="460"/>
      <c r="CC2384" s="460"/>
      <c r="CD2384" s="460"/>
      <c r="CE2384" s="460"/>
      <c r="CF2384" s="460"/>
      <c r="CG2384" s="460"/>
      <c r="CH2384" s="460"/>
      <c r="CI2384" s="460"/>
      <c r="CJ2384" s="460"/>
      <c r="CK2384" s="460"/>
      <c r="CL2384" s="460"/>
      <c r="CM2384" s="460"/>
      <c r="CN2384" s="460"/>
      <c r="CO2384" s="460"/>
      <c r="CP2384" s="460"/>
      <c r="CQ2384" s="460"/>
      <c r="CR2384" s="460"/>
      <c r="CS2384" s="460"/>
      <c r="CT2384" s="460"/>
      <c r="CU2384" s="460"/>
      <c r="CV2384" s="460"/>
      <c r="CW2384" s="460"/>
      <c r="CX2384" s="460"/>
      <c r="CY2384" s="460"/>
      <c r="CZ2384" s="460"/>
      <c r="DA2384" s="460"/>
      <c r="DB2384" s="460"/>
      <c r="DC2384" s="460"/>
      <c r="DD2384" s="460"/>
      <c r="DE2384" s="460"/>
      <c r="DF2384" s="460"/>
      <c r="DG2384" s="460"/>
      <c r="DH2384" s="460"/>
      <c r="DI2384" s="460"/>
      <c r="DJ2384" s="460"/>
      <c r="DK2384" s="460"/>
      <c r="DL2384" s="460"/>
      <c r="DM2384" s="460"/>
      <c r="DN2384" s="460"/>
      <c r="DO2384" s="460"/>
      <c r="DP2384" s="460"/>
      <c r="DQ2384" s="460"/>
      <c r="DR2384" s="460"/>
      <c r="DS2384" s="460"/>
      <c r="DT2384" s="460"/>
      <c r="DU2384" s="460"/>
      <c r="DV2384" s="460"/>
      <c r="DW2384" s="460"/>
      <c r="DX2384" s="460"/>
      <c r="DY2384" s="460"/>
      <c r="DZ2384" s="460"/>
      <c r="EA2384" s="460"/>
      <c r="EB2384" s="460"/>
      <c r="EC2384" s="460"/>
      <c r="ED2384" s="460"/>
      <c r="EE2384" s="460"/>
      <c r="EF2384" s="460"/>
      <c r="EG2384" s="460"/>
      <c r="EH2384" s="460"/>
      <c r="EI2384" s="460"/>
      <c r="EJ2384" s="460"/>
      <c r="EK2384" s="460"/>
      <c r="EL2384" s="460"/>
      <c r="EM2384" s="460"/>
      <c r="EN2384" s="460"/>
      <c r="EO2384" s="460"/>
      <c r="EP2384" s="460"/>
      <c r="EQ2384" s="460"/>
      <c r="ER2384" s="460"/>
      <c r="ES2384" s="460"/>
      <c r="ET2384" s="460"/>
      <c r="EU2384" s="460"/>
      <c r="EV2384" s="460"/>
      <c r="EW2384" s="460"/>
      <c r="EX2384" s="460"/>
      <c r="EY2384" s="460"/>
      <c r="EZ2384" s="460"/>
      <c r="FA2384" s="460"/>
      <c r="FB2384" s="460"/>
      <c r="FC2384" s="460"/>
      <c r="FD2384" s="460"/>
      <c r="FE2384" s="460"/>
      <c r="FF2384" s="460"/>
      <c r="FG2384" s="460"/>
      <c r="FH2384" s="460"/>
      <c r="FI2384" s="460"/>
      <c r="FJ2384" s="460"/>
      <c r="FK2384" s="460"/>
      <c r="FL2384" s="460"/>
      <c r="FM2384" s="460"/>
      <c r="FN2384" s="460"/>
      <c r="FO2384" s="460"/>
      <c r="FP2384" s="460"/>
      <c r="FQ2384" s="460"/>
      <c r="FR2384" s="460"/>
      <c r="FS2384" s="460"/>
      <c r="FT2384" s="460"/>
      <c r="FU2384" s="460"/>
      <c r="FV2384" s="460"/>
      <c r="FW2384" s="460"/>
      <c r="FX2384" s="460"/>
      <c r="FY2384" s="460"/>
      <c r="FZ2384" s="460"/>
      <c r="GA2384" s="460"/>
      <c r="GB2384" s="460"/>
      <c r="GC2384" s="460"/>
      <c r="GD2384" s="460"/>
      <c r="GE2384" s="460"/>
      <c r="GF2384" s="460"/>
      <c r="GG2384" s="460"/>
      <c r="GH2384" s="460"/>
      <c r="GI2384" s="460"/>
      <c r="GJ2384" s="460"/>
      <c r="GK2384" s="460"/>
      <c r="GL2384" s="460"/>
      <c r="GM2384" s="460"/>
      <c r="GN2384" s="460"/>
      <c r="GO2384" s="460"/>
      <c r="GP2384" s="460"/>
      <c r="GQ2384" s="460"/>
      <c r="GR2384" s="460"/>
      <c r="GS2384" s="460"/>
      <c r="GT2384" s="460"/>
      <c r="GU2384" s="460"/>
      <c r="GV2384" s="460"/>
      <c r="GW2384" s="460"/>
      <c r="GX2384" s="460"/>
      <c r="GY2384" s="460"/>
      <c r="GZ2384" s="460"/>
      <c r="HA2384" s="460"/>
      <c r="HB2384" s="460"/>
      <c r="HC2384" s="460"/>
      <c r="HD2384" s="460"/>
      <c r="HE2384" s="460"/>
      <c r="HF2384" s="460"/>
      <c r="HG2384" s="460"/>
      <c r="HH2384" s="460"/>
      <c r="HI2384" s="460"/>
      <c r="HJ2384" s="460"/>
      <c r="HK2384" s="460"/>
      <c r="HL2384" s="460"/>
      <c r="HM2384" s="460"/>
      <c r="HN2384" s="460"/>
      <c r="HO2384" s="460"/>
      <c r="HP2384" s="460"/>
      <c r="HQ2384" s="460"/>
      <c r="HR2384" s="460"/>
      <c r="HS2384" s="460"/>
      <c r="HT2384" s="460"/>
      <c r="HU2384" s="460"/>
      <c r="HV2384" s="460"/>
      <c r="HW2384" s="460"/>
      <c r="HX2384" s="460"/>
      <c r="HY2384" s="460"/>
      <c r="HZ2384" s="460"/>
      <c r="IA2384" s="460"/>
      <c r="IB2384" s="460"/>
      <c r="IC2384" s="460"/>
      <c r="ID2384" s="460"/>
      <c r="IE2384" s="460"/>
      <c r="IF2384" s="460"/>
      <c r="IG2384" s="460"/>
      <c r="IH2384" s="460"/>
      <c r="II2384" s="460"/>
      <c r="IJ2384" s="460"/>
      <c r="IK2384" s="460"/>
      <c r="IL2384" s="460"/>
      <c r="IM2384" s="460"/>
      <c r="IN2384" s="460"/>
      <c r="IO2384" s="460"/>
      <c r="IP2384" s="460"/>
      <c r="IQ2384" s="460"/>
      <c r="IR2384" s="460"/>
      <c r="IS2384" s="460"/>
      <c r="IT2384" s="460"/>
      <c r="IU2384" s="460"/>
    </row>
    <row r="2385" s="456" customFormat="true" ht="15" hidden="false" customHeight="true" outlineLevel="0" collapsed="false">
      <c r="A2385" s="454"/>
      <c r="B2385" s="785"/>
      <c r="D2385" s="447"/>
      <c r="E2385" s="457"/>
      <c r="F2385" s="458"/>
      <c r="G2385" s="459"/>
      <c r="H2385" s="460"/>
      <c r="I2385" s="461"/>
      <c r="J2385" s="460"/>
      <c r="K2385" s="460"/>
      <c r="L2385" s="460"/>
      <c r="M2385" s="460"/>
      <c r="N2385" s="460"/>
      <c r="O2385" s="460"/>
      <c r="P2385" s="460"/>
      <c r="Q2385" s="460"/>
      <c r="R2385" s="460"/>
      <c r="S2385" s="460"/>
      <c r="T2385" s="460"/>
      <c r="U2385" s="460"/>
      <c r="V2385" s="460"/>
      <c r="W2385" s="460"/>
      <c r="X2385" s="460"/>
      <c r="Y2385" s="460"/>
      <c r="Z2385" s="460"/>
      <c r="AA2385" s="460"/>
      <c r="AB2385" s="460"/>
      <c r="AC2385" s="460"/>
      <c r="AD2385" s="460"/>
      <c r="AE2385" s="460"/>
      <c r="AF2385" s="460"/>
      <c r="AG2385" s="460"/>
      <c r="AH2385" s="460"/>
      <c r="AI2385" s="460"/>
      <c r="AJ2385" s="460"/>
      <c r="AK2385" s="460"/>
      <c r="AL2385" s="460"/>
      <c r="AM2385" s="460"/>
      <c r="AN2385" s="460"/>
      <c r="AO2385" s="460"/>
      <c r="AP2385" s="460"/>
      <c r="AQ2385" s="460"/>
      <c r="AR2385" s="460"/>
      <c r="AS2385" s="460"/>
      <c r="AT2385" s="460"/>
      <c r="AU2385" s="460"/>
      <c r="AV2385" s="460"/>
      <c r="AW2385" s="460"/>
      <c r="AX2385" s="460"/>
      <c r="AY2385" s="460"/>
      <c r="AZ2385" s="460"/>
      <c r="BA2385" s="460"/>
      <c r="BB2385" s="460"/>
      <c r="BC2385" s="460"/>
      <c r="BD2385" s="460"/>
      <c r="BE2385" s="460"/>
      <c r="BF2385" s="460"/>
      <c r="BG2385" s="460"/>
      <c r="BH2385" s="460"/>
      <c r="BI2385" s="460"/>
      <c r="BJ2385" s="460"/>
      <c r="BK2385" s="460"/>
      <c r="BL2385" s="460"/>
      <c r="BM2385" s="460"/>
      <c r="BN2385" s="460"/>
      <c r="BO2385" s="460"/>
      <c r="BP2385" s="460"/>
      <c r="BQ2385" s="460"/>
      <c r="BR2385" s="460"/>
      <c r="BS2385" s="460"/>
      <c r="BT2385" s="460"/>
      <c r="BU2385" s="460"/>
      <c r="BV2385" s="460"/>
      <c r="BW2385" s="460"/>
      <c r="BX2385" s="460"/>
      <c r="BY2385" s="460"/>
      <c r="BZ2385" s="460"/>
      <c r="CA2385" s="460"/>
      <c r="CB2385" s="460"/>
      <c r="CC2385" s="460"/>
      <c r="CD2385" s="460"/>
      <c r="CE2385" s="460"/>
      <c r="CF2385" s="460"/>
      <c r="CG2385" s="460"/>
      <c r="CH2385" s="460"/>
      <c r="CI2385" s="460"/>
      <c r="CJ2385" s="460"/>
      <c r="CK2385" s="460"/>
      <c r="CL2385" s="460"/>
      <c r="CM2385" s="460"/>
      <c r="CN2385" s="460"/>
      <c r="CO2385" s="460"/>
      <c r="CP2385" s="460"/>
      <c r="CQ2385" s="460"/>
      <c r="CR2385" s="460"/>
      <c r="CS2385" s="460"/>
      <c r="CT2385" s="460"/>
      <c r="CU2385" s="460"/>
      <c r="CV2385" s="460"/>
      <c r="CW2385" s="460"/>
      <c r="CX2385" s="460"/>
      <c r="CY2385" s="460"/>
      <c r="CZ2385" s="460"/>
      <c r="DA2385" s="460"/>
      <c r="DB2385" s="460"/>
      <c r="DC2385" s="460"/>
      <c r="DD2385" s="460"/>
      <c r="DE2385" s="460"/>
      <c r="DF2385" s="460"/>
      <c r="DG2385" s="460"/>
      <c r="DH2385" s="460"/>
      <c r="DI2385" s="460"/>
      <c r="DJ2385" s="460"/>
      <c r="DK2385" s="460"/>
      <c r="DL2385" s="460"/>
      <c r="DM2385" s="460"/>
      <c r="DN2385" s="460"/>
      <c r="DO2385" s="460"/>
      <c r="DP2385" s="460"/>
      <c r="DQ2385" s="460"/>
      <c r="DR2385" s="460"/>
      <c r="DS2385" s="460"/>
      <c r="DT2385" s="460"/>
      <c r="DU2385" s="460"/>
      <c r="DV2385" s="460"/>
      <c r="DW2385" s="460"/>
      <c r="DX2385" s="460"/>
      <c r="DY2385" s="460"/>
      <c r="DZ2385" s="460"/>
      <c r="EA2385" s="460"/>
      <c r="EB2385" s="460"/>
      <c r="EC2385" s="460"/>
      <c r="ED2385" s="460"/>
      <c r="EE2385" s="460"/>
      <c r="EF2385" s="460"/>
      <c r="EG2385" s="460"/>
      <c r="EH2385" s="460"/>
      <c r="EI2385" s="460"/>
      <c r="EJ2385" s="460"/>
      <c r="EK2385" s="460"/>
      <c r="EL2385" s="460"/>
      <c r="EM2385" s="460"/>
      <c r="EN2385" s="460"/>
      <c r="EO2385" s="460"/>
      <c r="EP2385" s="460"/>
      <c r="EQ2385" s="460"/>
      <c r="ER2385" s="460"/>
      <c r="ES2385" s="460"/>
      <c r="ET2385" s="460"/>
      <c r="EU2385" s="460"/>
      <c r="EV2385" s="460"/>
      <c r="EW2385" s="460"/>
      <c r="EX2385" s="460"/>
      <c r="EY2385" s="460"/>
      <c r="EZ2385" s="460"/>
      <c r="FA2385" s="460"/>
      <c r="FB2385" s="460"/>
      <c r="FC2385" s="460"/>
      <c r="FD2385" s="460"/>
      <c r="FE2385" s="460"/>
      <c r="FF2385" s="460"/>
      <c r="FG2385" s="460"/>
      <c r="FH2385" s="460"/>
      <c r="FI2385" s="460"/>
      <c r="FJ2385" s="460"/>
      <c r="FK2385" s="460"/>
      <c r="FL2385" s="460"/>
      <c r="FM2385" s="460"/>
      <c r="FN2385" s="460"/>
      <c r="FO2385" s="460"/>
      <c r="FP2385" s="460"/>
      <c r="FQ2385" s="460"/>
      <c r="FR2385" s="460"/>
      <c r="FS2385" s="460"/>
      <c r="FT2385" s="460"/>
      <c r="FU2385" s="460"/>
      <c r="FV2385" s="460"/>
      <c r="FW2385" s="460"/>
      <c r="FX2385" s="460"/>
      <c r="FY2385" s="460"/>
      <c r="FZ2385" s="460"/>
      <c r="GA2385" s="460"/>
      <c r="GB2385" s="460"/>
      <c r="GC2385" s="460"/>
      <c r="GD2385" s="460"/>
      <c r="GE2385" s="460"/>
      <c r="GF2385" s="460"/>
      <c r="GG2385" s="460"/>
      <c r="GH2385" s="460"/>
      <c r="GI2385" s="460"/>
      <c r="GJ2385" s="460"/>
      <c r="GK2385" s="460"/>
      <c r="GL2385" s="460"/>
      <c r="GM2385" s="460"/>
      <c r="GN2385" s="460"/>
      <c r="GO2385" s="460"/>
      <c r="GP2385" s="460"/>
      <c r="GQ2385" s="460"/>
      <c r="GR2385" s="460"/>
      <c r="GS2385" s="460"/>
      <c r="GT2385" s="460"/>
      <c r="GU2385" s="460"/>
      <c r="GV2385" s="460"/>
      <c r="GW2385" s="460"/>
      <c r="GX2385" s="460"/>
      <c r="GY2385" s="460"/>
      <c r="GZ2385" s="460"/>
      <c r="HA2385" s="460"/>
      <c r="HB2385" s="460"/>
      <c r="HC2385" s="460"/>
      <c r="HD2385" s="460"/>
      <c r="HE2385" s="460"/>
      <c r="HF2385" s="460"/>
      <c r="HG2385" s="460"/>
      <c r="HH2385" s="460"/>
      <c r="HI2385" s="460"/>
      <c r="HJ2385" s="460"/>
      <c r="HK2385" s="460"/>
      <c r="HL2385" s="460"/>
      <c r="HM2385" s="460"/>
      <c r="HN2385" s="460"/>
      <c r="HO2385" s="460"/>
      <c r="HP2385" s="460"/>
      <c r="HQ2385" s="460"/>
      <c r="HR2385" s="460"/>
      <c r="HS2385" s="460"/>
      <c r="HT2385" s="460"/>
      <c r="HU2385" s="460"/>
      <c r="HV2385" s="460"/>
      <c r="HW2385" s="460"/>
      <c r="HX2385" s="460"/>
      <c r="HY2385" s="460"/>
      <c r="HZ2385" s="460"/>
      <c r="IA2385" s="460"/>
      <c r="IB2385" s="460"/>
      <c r="IC2385" s="460"/>
      <c r="ID2385" s="460"/>
      <c r="IE2385" s="460"/>
      <c r="IF2385" s="460"/>
      <c r="IG2385" s="460"/>
      <c r="IH2385" s="460"/>
      <c r="II2385" s="460"/>
      <c r="IJ2385" s="460"/>
      <c r="IK2385" s="460"/>
      <c r="IL2385" s="460"/>
      <c r="IM2385" s="460"/>
      <c r="IN2385" s="460"/>
      <c r="IO2385" s="460"/>
      <c r="IP2385" s="460"/>
      <c r="IQ2385" s="460"/>
      <c r="IR2385" s="460"/>
      <c r="IS2385" s="460"/>
      <c r="IT2385" s="460"/>
      <c r="IU2385" s="460"/>
    </row>
    <row r="2386" s="456" customFormat="true" ht="15" hidden="false" customHeight="true" outlineLevel="0" collapsed="false">
      <c r="A2386" s="454"/>
      <c r="B2386" s="785"/>
      <c r="D2386" s="447"/>
      <c r="E2386" s="457"/>
      <c r="F2386" s="458"/>
      <c r="G2386" s="459"/>
      <c r="H2386" s="460"/>
      <c r="I2386" s="461"/>
      <c r="J2386" s="460"/>
      <c r="K2386" s="460"/>
      <c r="L2386" s="460"/>
      <c r="M2386" s="460"/>
      <c r="N2386" s="460"/>
      <c r="O2386" s="460"/>
      <c r="P2386" s="460"/>
      <c r="Q2386" s="460"/>
      <c r="R2386" s="460"/>
      <c r="S2386" s="460"/>
      <c r="T2386" s="460"/>
      <c r="U2386" s="460"/>
      <c r="V2386" s="460"/>
      <c r="W2386" s="460"/>
      <c r="X2386" s="460"/>
      <c r="Y2386" s="460"/>
      <c r="Z2386" s="460"/>
      <c r="AA2386" s="460"/>
      <c r="AB2386" s="460"/>
      <c r="AC2386" s="460"/>
      <c r="AD2386" s="460"/>
      <c r="AE2386" s="460"/>
      <c r="AF2386" s="460"/>
      <c r="AG2386" s="460"/>
      <c r="AH2386" s="460"/>
      <c r="AI2386" s="460"/>
      <c r="AJ2386" s="460"/>
      <c r="AK2386" s="460"/>
      <c r="AL2386" s="460"/>
      <c r="AM2386" s="460"/>
      <c r="AN2386" s="460"/>
      <c r="AO2386" s="460"/>
      <c r="AP2386" s="460"/>
      <c r="AQ2386" s="460"/>
      <c r="AR2386" s="460"/>
      <c r="AS2386" s="460"/>
      <c r="AT2386" s="460"/>
      <c r="AU2386" s="460"/>
      <c r="AV2386" s="460"/>
      <c r="AW2386" s="460"/>
      <c r="AX2386" s="460"/>
      <c r="AY2386" s="460"/>
      <c r="AZ2386" s="460"/>
      <c r="BA2386" s="460"/>
      <c r="BB2386" s="460"/>
      <c r="BC2386" s="460"/>
      <c r="BD2386" s="460"/>
      <c r="BE2386" s="460"/>
      <c r="BF2386" s="460"/>
      <c r="BG2386" s="460"/>
      <c r="BH2386" s="460"/>
      <c r="BI2386" s="460"/>
      <c r="BJ2386" s="460"/>
      <c r="BK2386" s="460"/>
      <c r="BL2386" s="460"/>
      <c r="BM2386" s="460"/>
      <c r="BN2386" s="460"/>
      <c r="BO2386" s="460"/>
      <c r="BP2386" s="460"/>
      <c r="BQ2386" s="460"/>
      <c r="BR2386" s="460"/>
      <c r="BS2386" s="460"/>
      <c r="BT2386" s="460"/>
      <c r="BU2386" s="460"/>
      <c r="BV2386" s="460"/>
      <c r="BW2386" s="460"/>
      <c r="BX2386" s="460"/>
      <c r="BY2386" s="460"/>
      <c r="BZ2386" s="460"/>
      <c r="CA2386" s="460"/>
      <c r="CB2386" s="460"/>
      <c r="CC2386" s="460"/>
      <c r="CD2386" s="460"/>
      <c r="CE2386" s="460"/>
      <c r="CF2386" s="460"/>
      <c r="CG2386" s="460"/>
      <c r="CH2386" s="460"/>
      <c r="CI2386" s="460"/>
      <c r="CJ2386" s="460"/>
      <c r="CK2386" s="460"/>
      <c r="CL2386" s="460"/>
      <c r="CM2386" s="460"/>
      <c r="CN2386" s="460"/>
      <c r="CO2386" s="460"/>
      <c r="CP2386" s="460"/>
      <c r="CQ2386" s="460"/>
      <c r="CR2386" s="460"/>
      <c r="CS2386" s="460"/>
      <c r="CT2386" s="460"/>
      <c r="CU2386" s="460"/>
      <c r="CV2386" s="460"/>
      <c r="CW2386" s="460"/>
      <c r="CX2386" s="460"/>
      <c r="CY2386" s="460"/>
      <c r="CZ2386" s="460"/>
      <c r="DA2386" s="460"/>
      <c r="DB2386" s="460"/>
      <c r="DC2386" s="460"/>
      <c r="DD2386" s="460"/>
      <c r="DE2386" s="460"/>
      <c r="DF2386" s="460"/>
      <c r="DG2386" s="460"/>
      <c r="DH2386" s="460"/>
      <c r="DI2386" s="460"/>
      <c r="DJ2386" s="460"/>
      <c r="DK2386" s="460"/>
      <c r="DL2386" s="460"/>
      <c r="DM2386" s="460"/>
      <c r="DN2386" s="460"/>
      <c r="DO2386" s="460"/>
      <c r="DP2386" s="460"/>
      <c r="DQ2386" s="460"/>
      <c r="DR2386" s="460"/>
      <c r="DS2386" s="460"/>
      <c r="DT2386" s="460"/>
      <c r="DU2386" s="460"/>
      <c r="DV2386" s="460"/>
      <c r="DW2386" s="460"/>
      <c r="DX2386" s="460"/>
      <c r="DY2386" s="460"/>
      <c r="DZ2386" s="460"/>
      <c r="EA2386" s="460"/>
      <c r="EB2386" s="460"/>
      <c r="EC2386" s="460"/>
      <c r="ED2386" s="460"/>
      <c r="EE2386" s="460"/>
      <c r="EF2386" s="460"/>
      <c r="EG2386" s="460"/>
      <c r="EH2386" s="460"/>
      <c r="EI2386" s="460"/>
      <c r="EJ2386" s="460"/>
      <c r="EK2386" s="460"/>
      <c r="EL2386" s="460"/>
      <c r="EM2386" s="460"/>
      <c r="EN2386" s="460"/>
      <c r="EO2386" s="460"/>
      <c r="EP2386" s="460"/>
      <c r="EQ2386" s="460"/>
      <c r="ER2386" s="460"/>
      <c r="ES2386" s="460"/>
      <c r="ET2386" s="460"/>
      <c r="EU2386" s="460"/>
      <c r="EV2386" s="460"/>
      <c r="EW2386" s="460"/>
      <c r="EX2386" s="460"/>
      <c r="EY2386" s="460"/>
      <c r="EZ2386" s="460"/>
      <c r="FA2386" s="460"/>
      <c r="FB2386" s="460"/>
      <c r="FC2386" s="460"/>
      <c r="FD2386" s="460"/>
      <c r="FE2386" s="460"/>
      <c r="FF2386" s="460"/>
      <c r="FG2386" s="460"/>
      <c r="FH2386" s="460"/>
      <c r="FI2386" s="460"/>
      <c r="FJ2386" s="460"/>
      <c r="FK2386" s="460"/>
      <c r="FL2386" s="460"/>
      <c r="FM2386" s="460"/>
      <c r="FN2386" s="460"/>
      <c r="FO2386" s="460"/>
      <c r="FP2386" s="460"/>
      <c r="FQ2386" s="460"/>
      <c r="FR2386" s="460"/>
      <c r="FS2386" s="460"/>
      <c r="FT2386" s="460"/>
      <c r="FU2386" s="460"/>
      <c r="FV2386" s="460"/>
      <c r="FW2386" s="460"/>
      <c r="FX2386" s="460"/>
      <c r="FY2386" s="460"/>
      <c r="FZ2386" s="460"/>
      <c r="GA2386" s="460"/>
      <c r="GB2386" s="460"/>
      <c r="GC2386" s="460"/>
      <c r="GD2386" s="460"/>
      <c r="GE2386" s="460"/>
      <c r="GF2386" s="460"/>
      <c r="GG2386" s="460"/>
      <c r="GH2386" s="460"/>
      <c r="GI2386" s="460"/>
      <c r="GJ2386" s="460"/>
      <c r="GK2386" s="460"/>
      <c r="GL2386" s="460"/>
      <c r="GM2386" s="460"/>
      <c r="GN2386" s="460"/>
      <c r="GO2386" s="460"/>
      <c r="GP2386" s="460"/>
      <c r="GQ2386" s="460"/>
      <c r="GR2386" s="460"/>
      <c r="GS2386" s="460"/>
      <c r="GT2386" s="460"/>
      <c r="GU2386" s="460"/>
      <c r="GV2386" s="460"/>
      <c r="GW2386" s="460"/>
      <c r="GX2386" s="460"/>
      <c r="GY2386" s="460"/>
      <c r="GZ2386" s="460"/>
      <c r="HA2386" s="460"/>
      <c r="HB2386" s="460"/>
      <c r="HC2386" s="460"/>
      <c r="HD2386" s="460"/>
      <c r="HE2386" s="460"/>
      <c r="HF2386" s="460"/>
      <c r="HG2386" s="460"/>
      <c r="HH2386" s="460"/>
      <c r="HI2386" s="460"/>
      <c r="HJ2386" s="460"/>
      <c r="HK2386" s="460"/>
      <c r="HL2386" s="460"/>
      <c r="HM2386" s="460"/>
      <c r="HN2386" s="460"/>
      <c r="HO2386" s="460"/>
      <c r="HP2386" s="460"/>
      <c r="HQ2386" s="460"/>
      <c r="HR2386" s="460"/>
      <c r="HS2386" s="460"/>
      <c r="HT2386" s="460"/>
      <c r="HU2386" s="460"/>
      <c r="HV2386" s="460"/>
      <c r="HW2386" s="460"/>
      <c r="HX2386" s="460"/>
      <c r="HY2386" s="460"/>
      <c r="HZ2386" s="460"/>
      <c r="IA2386" s="460"/>
      <c r="IB2386" s="460"/>
      <c r="IC2386" s="460"/>
      <c r="ID2386" s="460"/>
      <c r="IE2386" s="460"/>
      <c r="IF2386" s="460"/>
      <c r="IG2386" s="460"/>
      <c r="IH2386" s="460"/>
      <c r="II2386" s="460"/>
      <c r="IJ2386" s="460"/>
      <c r="IK2386" s="460"/>
      <c r="IL2386" s="460"/>
      <c r="IM2386" s="460"/>
      <c r="IN2386" s="460"/>
      <c r="IO2386" s="460"/>
      <c r="IP2386" s="460"/>
      <c r="IQ2386" s="460"/>
      <c r="IR2386" s="460"/>
      <c r="IS2386" s="460"/>
      <c r="IT2386" s="460"/>
      <c r="IU2386" s="460"/>
    </row>
    <row r="2387" s="456" customFormat="true" ht="15" hidden="false" customHeight="true" outlineLevel="0" collapsed="false">
      <c r="A2387" s="454"/>
      <c r="B2387" s="785"/>
      <c r="D2387" s="447"/>
      <c r="E2387" s="457"/>
      <c r="F2387" s="458"/>
      <c r="G2387" s="459"/>
      <c r="H2387" s="460"/>
      <c r="I2387" s="461"/>
      <c r="J2387" s="460"/>
      <c r="K2387" s="460"/>
      <c r="L2387" s="460"/>
      <c r="M2387" s="460"/>
      <c r="N2387" s="460"/>
      <c r="O2387" s="460"/>
      <c r="P2387" s="460"/>
      <c r="Q2387" s="460"/>
      <c r="R2387" s="460"/>
      <c r="S2387" s="460"/>
      <c r="T2387" s="460"/>
      <c r="U2387" s="460"/>
      <c r="V2387" s="460"/>
      <c r="W2387" s="460"/>
      <c r="X2387" s="460"/>
      <c r="Y2387" s="460"/>
      <c r="Z2387" s="460"/>
      <c r="AA2387" s="460"/>
      <c r="AB2387" s="460"/>
      <c r="AC2387" s="460"/>
      <c r="AD2387" s="460"/>
      <c r="AE2387" s="460"/>
      <c r="AF2387" s="460"/>
      <c r="AG2387" s="460"/>
      <c r="AH2387" s="460"/>
      <c r="AI2387" s="460"/>
      <c r="AJ2387" s="460"/>
      <c r="AK2387" s="460"/>
      <c r="AL2387" s="460"/>
      <c r="AM2387" s="460"/>
      <c r="AN2387" s="460"/>
      <c r="AO2387" s="460"/>
      <c r="AP2387" s="460"/>
      <c r="AQ2387" s="460"/>
      <c r="AR2387" s="460"/>
      <c r="AS2387" s="460"/>
      <c r="AT2387" s="460"/>
      <c r="AU2387" s="460"/>
      <c r="AV2387" s="460"/>
      <c r="AW2387" s="460"/>
      <c r="AX2387" s="460"/>
      <c r="AY2387" s="460"/>
      <c r="AZ2387" s="460"/>
      <c r="BA2387" s="460"/>
      <c r="BB2387" s="460"/>
      <c r="BC2387" s="460"/>
      <c r="BD2387" s="460"/>
      <c r="BE2387" s="460"/>
      <c r="BF2387" s="460"/>
      <c r="BG2387" s="460"/>
      <c r="BH2387" s="460"/>
      <c r="BI2387" s="460"/>
      <c r="BJ2387" s="460"/>
      <c r="BK2387" s="460"/>
      <c r="BL2387" s="460"/>
      <c r="BM2387" s="460"/>
      <c r="BN2387" s="460"/>
      <c r="BO2387" s="460"/>
      <c r="BP2387" s="460"/>
      <c r="BQ2387" s="460"/>
      <c r="BR2387" s="460"/>
      <c r="BS2387" s="460"/>
      <c r="BT2387" s="460"/>
      <c r="BU2387" s="460"/>
      <c r="BV2387" s="460"/>
      <c r="BW2387" s="460"/>
      <c r="BX2387" s="460"/>
      <c r="BY2387" s="460"/>
      <c r="BZ2387" s="460"/>
      <c r="CA2387" s="460"/>
      <c r="CB2387" s="460"/>
      <c r="CC2387" s="460"/>
      <c r="CD2387" s="460"/>
      <c r="CE2387" s="460"/>
      <c r="CF2387" s="460"/>
      <c r="CG2387" s="460"/>
      <c r="CH2387" s="460"/>
      <c r="CI2387" s="460"/>
      <c r="CJ2387" s="460"/>
      <c r="CK2387" s="460"/>
      <c r="CL2387" s="460"/>
      <c r="CM2387" s="460"/>
      <c r="CN2387" s="460"/>
      <c r="CO2387" s="460"/>
      <c r="CP2387" s="460"/>
      <c r="CQ2387" s="460"/>
      <c r="CR2387" s="460"/>
      <c r="CS2387" s="460"/>
      <c r="CT2387" s="460"/>
      <c r="CU2387" s="460"/>
      <c r="CV2387" s="460"/>
      <c r="CW2387" s="460"/>
      <c r="CX2387" s="460"/>
      <c r="CY2387" s="460"/>
      <c r="CZ2387" s="460"/>
      <c r="DA2387" s="460"/>
      <c r="DB2387" s="460"/>
      <c r="DC2387" s="460"/>
      <c r="DD2387" s="460"/>
      <c r="DE2387" s="460"/>
      <c r="DF2387" s="460"/>
      <c r="DG2387" s="460"/>
      <c r="DH2387" s="460"/>
      <c r="DI2387" s="460"/>
      <c r="DJ2387" s="460"/>
      <c r="DK2387" s="460"/>
      <c r="DL2387" s="460"/>
      <c r="DM2387" s="460"/>
      <c r="DN2387" s="460"/>
      <c r="DO2387" s="460"/>
      <c r="DP2387" s="460"/>
      <c r="DQ2387" s="460"/>
      <c r="DR2387" s="460"/>
      <c r="DS2387" s="460"/>
      <c r="DT2387" s="460"/>
      <c r="DU2387" s="460"/>
      <c r="DV2387" s="460"/>
      <c r="DW2387" s="460"/>
      <c r="DX2387" s="460"/>
      <c r="DY2387" s="460"/>
      <c r="DZ2387" s="460"/>
      <c r="EA2387" s="460"/>
      <c r="EB2387" s="460"/>
      <c r="EC2387" s="460"/>
      <c r="ED2387" s="460"/>
      <c r="EE2387" s="460"/>
      <c r="EF2387" s="460"/>
      <c r="EG2387" s="460"/>
      <c r="EH2387" s="460"/>
      <c r="EI2387" s="460"/>
      <c r="EJ2387" s="460"/>
      <c r="EK2387" s="460"/>
      <c r="EL2387" s="460"/>
      <c r="EM2387" s="460"/>
      <c r="EN2387" s="460"/>
      <c r="EO2387" s="460"/>
      <c r="EP2387" s="460"/>
      <c r="EQ2387" s="460"/>
      <c r="ER2387" s="460"/>
      <c r="ES2387" s="460"/>
      <c r="ET2387" s="460"/>
      <c r="EU2387" s="460"/>
      <c r="EV2387" s="460"/>
      <c r="EW2387" s="460"/>
      <c r="EX2387" s="460"/>
      <c r="EY2387" s="460"/>
      <c r="EZ2387" s="460"/>
      <c r="FA2387" s="460"/>
      <c r="FB2387" s="460"/>
      <c r="FC2387" s="460"/>
      <c r="FD2387" s="460"/>
      <c r="FE2387" s="460"/>
      <c r="FF2387" s="460"/>
      <c r="FG2387" s="460"/>
      <c r="FH2387" s="460"/>
      <c r="FI2387" s="460"/>
      <c r="FJ2387" s="460"/>
      <c r="FK2387" s="460"/>
      <c r="FL2387" s="460"/>
      <c r="FM2387" s="460"/>
      <c r="FN2387" s="460"/>
      <c r="FO2387" s="460"/>
      <c r="FP2387" s="460"/>
      <c r="FQ2387" s="460"/>
      <c r="FR2387" s="460"/>
      <c r="FS2387" s="460"/>
      <c r="FT2387" s="460"/>
      <c r="FU2387" s="460"/>
      <c r="FV2387" s="460"/>
      <c r="FW2387" s="460"/>
      <c r="FX2387" s="460"/>
      <c r="FY2387" s="460"/>
      <c r="FZ2387" s="460"/>
      <c r="GA2387" s="460"/>
      <c r="GB2387" s="460"/>
      <c r="GC2387" s="460"/>
      <c r="GD2387" s="460"/>
      <c r="GE2387" s="460"/>
      <c r="GF2387" s="460"/>
      <c r="GG2387" s="460"/>
      <c r="GH2387" s="460"/>
      <c r="GI2387" s="460"/>
      <c r="GJ2387" s="460"/>
      <c r="GK2387" s="460"/>
      <c r="GL2387" s="460"/>
      <c r="GM2387" s="460"/>
      <c r="GN2387" s="460"/>
      <c r="GO2387" s="460"/>
      <c r="GP2387" s="460"/>
      <c r="GQ2387" s="460"/>
      <c r="GR2387" s="460"/>
      <c r="GS2387" s="460"/>
      <c r="GT2387" s="460"/>
      <c r="GU2387" s="460"/>
      <c r="GV2387" s="460"/>
      <c r="GW2387" s="460"/>
      <c r="GX2387" s="460"/>
      <c r="GY2387" s="460"/>
      <c r="GZ2387" s="460"/>
      <c r="HA2387" s="460"/>
      <c r="HB2387" s="460"/>
      <c r="HC2387" s="460"/>
      <c r="HD2387" s="460"/>
      <c r="HE2387" s="460"/>
      <c r="HF2387" s="460"/>
      <c r="HG2387" s="460"/>
      <c r="HH2387" s="460"/>
      <c r="HI2387" s="460"/>
      <c r="HJ2387" s="460"/>
      <c r="HK2387" s="460"/>
      <c r="HL2387" s="460"/>
      <c r="HM2387" s="460"/>
      <c r="HN2387" s="460"/>
      <c r="HO2387" s="460"/>
      <c r="HP2387" s="460"/>
      <c r="HQ2387" s="460"/>
      <c r="HR2387" s="460"/>
      <c r="HS2387" s="460"/>
      <c r="HT2387" s="460"/>
      <c r="HU2387" s="460"/>
      <c r="HV2387" s="460"/>
      <c r="HW2387" s="460"/>
      <c r="HX2387" s="460"/>
      <c r="HY2387" s="460"/>
      <c r="HZ2387" s="460"/>
      <c r="IA2387" s="460"/>
      <c r="IB2387" s="460"/>
      <c r="IC2387" s="460"/>
      <c r="ID2387" s="460"/>
      <c r="IE2387" s="460"/>
      <c r="IF2387" s="460"/>
      <c r="IG2387" s="460"/>
      <c r="IH2387" s="460"/>
      <c r="II2387" s="460"/>
      <c r="IJ2387" s="460"/>
      <c r="IK2387" s="460"/>
      <c r="IL2387" s="460"/>
      <c r="IM2387" s="460"/>
      <c r="IN2387" s="460"/>
      <c r="IO2387" s="460"/>
      <c r="IP2387" s="460"/>
      <c r="IQ2387" s="460"/>
      <c r="IR2387" s="460"/>
      <c r="IS2387" s="460"/>
      <c r="IT2387" s="460"/>
      <c r="IU2387" s="460"/>
    </row>
    <row r="2388" s="456" customFormat="true" ht="15" hidden="false" customHeight="true" outlineLevel="0" collapsed="false">
      <c r="A2388" s="454"/>
      <c r="B2388" s="785"/>
      <c r="D2388" s="447"/>
      <c r="E2388" s="457"/>
      <c r="F2388" s="458"/>
      <c r="G2388" s="459"/>
      <c r="H2388" s="460"/>
      <c r="I2388" s="461"/>
      <c r="J2388" s="460"/>
      <c r="K2388" s="460"/>
      <c r="L2388" s="460"/>
      <c r="M2388" s="460"/>
      <c r="N2388" s="460"/>
      <c r="O2388" s="460"/>
      <c r="P2388" s="460"/>
      <c r="Q2388" s="460"/>
      <c r="R2388" s="460"/>
      <c r="S2388" s="460"/>
      <c r="T2388" s="460"/>
      <c r="U2388" s="460"/>
      <c r="V2388" s="460"/>
      <c r="W2388" s="460"/>
      <c r="X2388" s="460"/>
      <c r="Y2388" s="460"/>
      <c r="Z2388" s="460"/>
      <c r="AA2388" s="460"/>
      <c r="AB2388" s="460"/>
      <c r="AC2388" s="460"/>
      <c r="AD2388" s="460"/>
      <c r="AE2388" s="460"/>
      <c r="AF2388" s="460"/>
      <c r="AG2388" s="460"/>
      <c r="AH2388" s="460"/>
      <c r="AI2388" s="460"/>
      <c r="AJ2388" s="460"/>
      <c r="AK2388" s="460"/>
      <c r="AL2388" s="460"/>
      <c r="AM2388" s="460"/>
      <c r="AN2388" s="460"/>
      <c r="AO2388" s="460"/>
      <c r="AP2388" s="460"/>
      <c r="AQ2388" s="460"/>
      <c r="AR2388" s="460"/>
      <c r="AS2388" s="460"/>
      <c r="AT2388" s="460"/>
      <c r="AU2388" s="460"/>
      <c r="AV2388" s="460"/>
      <c r="AW2388" s="460"/>
      <c r="AX2388" s="460"/>
      <c r="AY2388" s="460"/>
      <c r="AZ2388" s="460"/>
      <c r="BA2388" s="460"/>
      <c r="BB2388" s="460"/>
      <c r="BC2388" s="460"/>
      <c r="BD2388" s="460"/>
      <c r="BE2388" s="460"/>
      <c r="BF2388" s="460"/>
      <c r="BG2388" s="460"/>
      <c r="BH2388" s="460"/>
      <c r="BI2388" s="460"/>
      <c r="BJ2388" s="460"/>
      <c r="BK2388" s="460"/>
      <c r="BL2388" s="460"/>
      <c r="BM2388" s="460"/>
      <c r="BN2388" s="460"/>
      <c r="BO2388" s="460"/>
      <c r="BP2388" s="460"/>
      <c r="BQ2388" s="460"/>
      <c r="BR2388" s="460"/>
      <c r="BS2388" s="460"/>
      <c r="BT2388" s="460"/>
      <c r="BU2388" s="460"/>
      <c r="BV2388" s="460"/>
      <c r="BW2388" s="460"/>
      <c r="BX2388" s="460"/>
      <c r="BY2388" s="460"/>
      <c r="BZ2388" s="460"/>
      <c r="CA2388" s="460"/>
      <c r="CB2388" s="460"/>
      <c r="CC2388" s="460"/>
      <c r="CD2388" s="460"/>
      <c r="CE2388" s="460"/>
      <c r="CF2388" s="460"/>
      <c r="CG2388" s="460"/>
      <c r="CH2388" s="460"/>
      <c r="CI2388" s="460"/>
      <c r="CJ2388" s="460"/>
      <c r="CK2388" s="460"/>
      <c r="CL2388" s="460"/>
      <c r="CM2388" s="460"/>
      <c r="CN2388" s="460"/>
      <c r="CO2388" s="460"/>
      <c r="CP2388" s="460"/>
      <c r="CQ2388" s="460"/>
      <c r="CR2388" s="460"/>
      <c r="CS2388" s="460"/>
      <c r="CT2388" s="460"/>
      <c r="CU2388" s="460"/>
      <c r="CV2388" s="460"/>
      <c r="CW2388" s="460"/>
      <c r="CX2388" s="460"/>
      <c r="CY2388" s="460"/>
      <c r="CZ2388" s="460"/>
      <c r="DA2388" s="460"/>
      <c r="DB2388" s="460"/>
      <c r="DC2388" s="460"/>
      <c r="DD2388" s="460"/>
      <c r="DE2388" s="460"/>
      <c r="DF2388" s="460"/>
      <c r="DG2388" s="460"/>
      <c r="DH2388" s="460"/>
      <c r="DI2388" s="460"/>
      <c r="DJ2388" s="460"/>
      <c r="DK2388" s="460"/>
      <c r="DL2388" s="460"/>
      <c r="DM2388" s="460"/>
      <c r="DN2388" s="460"/>
      <c r="DO2388" s="460"/>
      <c r="DP2388" s="460"/>
      <c r="DQ2388" s="460"/>
      <c r="DR2388" s="460"/>
      <c r="DS2388" s="460"/>
      <c r="DT2388" s="460"/>
      <c r="DU2388" s="460"/>
      <c r="DV2388" s="460"/>
      <c r="DW2388" s="460"/>
      <c r="DX2388" s="460"/>
      <c r="DY2388" s="460"/>
      <c r="DZ2388" s="460"/>
      <c r="EA2388" s="460"/>
      <c r="EB2388" s="460"/>
      <c r="EC2388" s="460"/>
      <c r="ED2388" s="460"/>
      <c r="EE2388" s="460"/>
      <c r="EF2388" s="460"/>
      <c r="EG2388" s="460"/>
      <c r="EH2388" s="460"/>
      <c r="EI2388" s="460"/>
      <c r="EJ2388" s="460"/>
      <c r="EK2388" s="460"/>
      <c r="EL2388" s="460"/>
      <c r="EM2388" s="460"/>
      <c r="EN2388" s="460"/>
      <c r="EO2388" s="460"/>
      <c r="EP2388" s="460"/>
      <c r="EQ2388" s="460"/>
      <c r="ER2388" s="460"/>
      <c r="ES2388" s="460"/>
      <c r="ET2388" s="460"/>
      <c r="EU2388" s="460"/>
      <c r="EV2388" s="460"/>
      <c r="EW2388" s="460"/>
      <c r="EX2388" s="460"/>
      <c r="EY2388" s="460"/>
      <c r="EZ2388" s="460"/>
      <c r="FA2388" s="460"/>
      <c r="FB2388" s="460"/>
      <c r="FC2388" s="460"/>
      <c r="FD2388" s="460"/>
      <c r="FE2388" s="460"/>
      <c r="FF2388" s="460"/>
      <c r="FG2388" s="460"/>
      <c r="FH2388" s="460"/>
      <c r="FI2388" s="460"/>
      <c r="FJ2388" s="460"/>
      <c r="FK2388" s="460"/>
      <c r="FL2388" s="460"/>
      <c r="FM2388" s="460"/>
      <c r="FN2388" s="460"/>
      <c r="FO2388" s="460"/>
      <c r="FP2388" s="460"/>
      <c r="FQ2388" s="460"/>
      <c r="FR2388" s="460"/>
      <c r="FS2388" s="460"/>
      <c r="FT2388" s="460"/>
      <c r="FU2388" s="460"/>
      <c r="FV2388" s="460"/>
      <c r="FW2388" s="460"/>
      <c r="FX2388" s="460"/>
      <c r="FY2388" s="460"/>
      <c r="FZ2388" s="460"/>
      <c r="GA2388" s="460"/>
      <c r="GB2388" s="460"/>
      <c r="GC2388" s="460"/>
      <c r="GD2388" s="460"/>
      <c r="GE2388" s="460"/>
      <c r="GF2388" s="460"/>
      <c r="GG2388" s="460"/>
      <c r="GH2388" s="460"/>
      <c r="GI2388" s="460"/>
      <c r="GJ2388" s="460"/>
      <c r="GK2388" s="460"/>
      <c r="GL2388" s="460"/>
      <c r="GM2388" s="460"/>
      <c r="GN2388" s="460"/>
      <c r="GO2388" s="460"/>
      <c r="GP2388" s="460"/>
      <c r="GQ2388" s="460"/>
      <c r="GR2388" s="460"/>
      <c r="GS2388" s="460"/>
      <c r="GT2388" s="460"/>
      <c r="GU2388" s="460"/>
      <c r="GV2388" s="460"/>
      <c r="GW2388" s="460"/>
      <c r="GX2388" s="460"/>
      <c r="GY2388" s="460"/>
      <c r="GZ2388" s="460"/>
      <c r="HA2388" s="460"/>
      <c r="HB2388" s="460"/>
      <c r="HC2388" s="460"/>
      <c r="HD2388" s="460"/>
      <c r="HE2388" s="460"/>
      <c r="HF2388" s="460"/>
      <c r="HG2388" s="460"/>
      <c r="HH2388" s="460"/>
      <c r="HI2388" s="460"/>
      <c r="HJ2388" s="460"/>
      <c r="HK2388" s="460"/>
      <c r="HL2388" s="460"/>
      <c r="HM2388" s="460"/>
      <c r="HN2388" s="460"/>
      <c r="HO2388" s="460"/>
      <c r="HP2388" s="460"/>
      <c r="HQ2388" s="460"/>
      <c r="HR2388" s="460"/>
      <c r="HS2388" s="460"/>
      <c r="HT2388" s="460"/>
      <c r="HU2388" s="460"/>
      <c r="HV2388" s="460"/>
      <c r="HW2388" s="460"/>
      <c r="HX2388" s="460"/>
      <c r="HY2388" s="460"/>
      <c r="HZ2388" s="460"/>
      <c r="IA2388" s="460"/>
      <c r="IB2388" s="460"/>
      <c r="IC2388" s="460"/>
      <c r="ID2388" s="460"/>
      <c r="IE2388" s="460"/>
      <c r="IF2388" s="460"/>
      <c r="IG2388" s="460"/>
      <c r="IH2388" s="460"/>
      <c r="II2388" s="460"/>
      <c r="IJ2388" s="460"/>
      <c r="IK2388" s="460"/>
      <c r="IL2388" s="460"/>
      <c r="IM2388" s="460"/>
      <c r="IN2388" s="460"/>
      <c r="IO2388" s="460"/>
      <c r="IP2388" s="460"/>
      <c r="IQ2388" s="460"/>
      <c r="IR2388" s="460"/>
      <c r="IS2388" s="460"/>
      <c r="IT2388" s="460"/>
      <c r="IU2388" s="460"/>
    </row>
    <row r="2389" s="456" customFormat="true" ht="15" hidden="false" customHeight="true" outlineLevel="0" collapsed="false">
      <c r="A2389" s="454"/>
      <c r="B2389" s="785"/>
      <c r="D2389" s="447"/>
      <c r="E2389" s="457"/>
      <c r="F2389" s="458"/>
      <c r="G2389" s="459"/>
      <c r="H2389" s="460"/>
      <c r="I2389" s="461"/>
      <c r="J2389" s="460"/>
      <c r="K2389" s="460"/>
      <c r="L2389" s="460"/>
      <c r="M2389" s="460"/>
      <c r="N2389" s="460"/>
      <c r="O2389" s="460"/>
      <c r="P2389" s="460"/>
      <c r="Q2389" s="460"/>
      <c r="R2389" s="460"/>
      <c r="S2389" s="460"/>
      <c r="T2389" s="460"/>
      <c r="U2389" s="460"/>
      <c r="V2389" s="460"/>
      <c r="W2389" s="460"/>
      <c r="X2389" s="460"/>
      <c r="Y2389" s="460"/>
      <c r="Z2389" s="460"/>
      <c r="AA2389" s="460"/>
      <c r="AB2389" s="460"/>
      <c r="AC2389" s="460"/>
      <c r="AD2389" s="460"/>
      <c r="AE2389" s="460"/>
      <c r="AF2389" s="460"/>
      <c r="AG2389" s="460"/>
      <c r="AH2389" s="460"/>
      <c r="AI2389" s="460"/>
      <c r="AJ2389" s="460"/>
      <c r="AK2389" s="460"/>
      <c r="AL2389" s="460"/>
      <c r="AM2389" s="460"/>
      <c r="AN2389" s="460"/>
      <c r="AO2389" s="460"/>
      <c r="AP2389" s="460"/>
      <c r="AQ2389" s="460"/>
      <c r="AR2389" s="460"/>
      <c r="AS2389" s="460"/>
      <c r="AT2389" s="460"/>
      <c r="AU2389" s="460"/>
      <c r="AV2389" s="460"/>
      <c r="AW2389" s="460"/>
      <c r="AX2389" s="460"/>
      <c r="AY2389" s="460"/>
      <c r="AZ2389" s="460"/>
      <c r="BA2389" s="460"/>
      <c r="BB2389" s="460"/>
      <c r="BC2389" s="460"/>
      <c r="BD2389" s="460"/>
      <c r="BE2389" s="460"/>
      <c r="BF2389" s="460"/>
      <c r="BG2389" s="460"/>
      <c r="BH2389" s="460"/>
      <c r="BI2389" s="460"/>
      <c r="BJ2389" s="460"/>
      <c r="BK2389" s="460"/>
      <c r="BL2389" s="460"/>
      <c r="BM2389" s="460"/>
      <c r="BN2389" s="460"/>
      <c r="BO2389" s="460"/>
      <c r="BP2389" s="460"/>
      <c r="BQ2389" s="460"/>
      <c r="BR2389" s="460"/>
      <c r="BS2389" s="460"/>
      <c r="BT2389" s="460"/>
      <c r="BU2389" s="460"/>
      <c r="BV2389" s="460"/>
      <c r="BW2389" s="460"/>
      <c r="BX2389" s="460"/>
      <c r="BY2389" s="460"/>
      <c r="BZ2389" s="460"/>
      <c r="CA2389" s="460"/>
      <c r="CB2389" s="460"/>
      <c r="CC2389" s="460"/>
      <c r="CD2389" s="460"/>
      <c r="CE2389" s="460"/>
      <c r="CF2389" s="460"/>
      <c r="CG2389" s="460"/>
      <c r="CH2389" s="460"/>
      <c r="CI2389" s="460"/>
      <c r="CJ2389" s="460"/>
      <c r="CK2389" s="460"/>
      <c r="CL2389" s="460"/>
      <c r="CM2389" s="460"/>
      <c r="CN2389" s="460"/>
      <c r="CO2389" s="460"/>
      <c r="CP2389" s="460"/>
      <c r="CQ2389" s="460"/>
      <c r="CR2389" s="460"/>
      <c r="CS2389" s="460"/>
      <c r="CT2389" s="460"/>
      <c r="CU2389" s="460"/>
      <c r="CV2389" s="460"/>
      <c r="CW2389" s="460"/>
      <c r="CX2389" s="460"/>
      <c r="CY2389" s="460"/>
      <c r="CZ2389" s="460"/>
      <c r="DA2389" s="460"/>
      <c r="DB2389" s="460"/>
      <c r="DC2389" s="460"/>
      <c r="DD2389" s="460"/>
      <c r="DE2389" s="460"/>
      <c r="DF2389" s="460"/>
      <c r="DG2389" s="460"/>
      <c r="DH2389" s="460"/>
      <c r="DI2389" s="460"/>
      <c r="DJ2389" s="460"/>
      <c r="DK2389" s="460"/>
      <c r="DL2389" s="460"/>
      <c r="DM2389" s="460"/>
      <c r="DN2389" s="460"/>
      <c r="DO2389" s="460"/>
      <c r="DP2389" s="460"/>
      <c r="DQ2389" s="460"/>
      <c r="DR2389" s="460"/>
      <c r="DS2389" s="460"/>
      <c r="DT2389" s="460"/>
      <c r="DU2389" s="460"/>
      <c r="DV2389" s="460"/>
      <c r="DW2389" s="460"/>
      <c r="DX2389" s="460"/>
      <c r="DY2389" s="460"/>
      <c r="DZ2389" s="460"/>
      <c r="EA2389" s="460"/>
      <c r="EB2389" s="460"/>
      <c r="EC2389" s="460"/>
      <c r="ED2389" s="460"/>
      <c r="EE2389" s="460"/>
      <c r="EF2389" s="460"/>
      <c r="EG2389" s="460"/>
      <c r="EH2389" s="460"/>
      <c r="EI2389" s="460"/>
      <c r="EJ2389" s="460"/>
      <c r="EK2389" s="460"/>
      <c r="EL2389" s="460"/>
      <c r="EM2389" s="460"/>
      <c r="EN2389" s="460"/>
      <c r="EO2389" s="460"/>
      <c r="EP2389" s="460"/>
      <c r="EQ2389" s="460"/>
      <c r="ER2389" s="460"/>
      <c r="ES2389" s="460"/>
      <c r="ET2389" s="460"/>
      <c r="EU2389" s="460"/>
      <c r="EV2389" s="460"/>
      <c r="EW2389" s="460"/>
      <c r="EX2389" s="460"/>
      <c r="EY2389" s="460"/>
      <c r="EZ2389" s="460"/>
      <c r="FA2389" s="460"/>
      <c r="FB2389" s="460"/>
      <c r="FC2389" s="460"/>
      <c r="FD2389" s="460"/>
      <c r="FE2389" s="460"/>
      <c r="FF2389" s="460"/>
      <c r="FG2389" s="460"/>
      <c r="FH2389" s="460"/>
      <c r="FI2389" s="460"/>
      <c r="FJ2389" s="460"/>
      <c r="FK2389" s="460"/>
      <c r="FL2389" s="460"/>
      <c r="FM2389" s="460"/>
      <c r="FN2389" s="460"/>
      <c r="FO2389" s="460"/>
      <c r="FP2389" s="460"/>
      <c r="FQ2389" s="460"/>
      <c r="FR2389" s="460"/>
      <c r="FS2389" s="460"/>
      <c r="FT2389" s="460"/>
      <c r="FU2389" s="460"/>
      <c r="FV2389" s="460"/>
      <c r="FW2389" s="460"/>
      <c r="FX2389" s="460"/>
      <c r="FY2389" s="460"/>
      <c r="FZ2389" s="460"/>
      <c r="GA2389" s="460"/>
      <c r="GB2389" s="460"/>
      <c r="GC2389" s="460"/>
      <c r="GD2389" s="460"/>
      <c r="GE2389" s="460"/>
      <c r="GF2389" s="460"/>
      <c r="GG2389" s="460"/>
      <c r="GH2389" s="460"/>
      <c r="GI2389" s="460"/>
      <c r="GJ2389" s="460"/>
      <c r="GK2389" s="460"/>
      <c r="GL2389" s="460"/>
      <c r="GM2389" s="460"/>
      <c r="GN2389" s="460"/>
      <c r="GO2389" s="460"/>
      <c r="GP2389" s="460"/>
      <c r="GQ2389" s="460"/>
      <c r="GR2389" s="460"/>
      <c r="GS2389" s="460"/>
      <c r="GT2389" s="460"/>
      <c r="GU2389" s="460"/>
      <c r="GV2389" s="460"/>
      <c r="GW2389" s="460"/>
      <c r="GX2389" s="460"/>
      <c r="GY2389" s="460"/>
      <c r="GZ2389" s="460"/>
      <c r="HA2389" s="460"/>
      <c r="HB2389" s="460"/>
      <c r="HC2389" s="460"/>
      <c r="HD2389" s="460"/>
      <c r="HE2389" s="460"/>
      <c r="HF2389" s="460"/>
      <c r="HG2389" s="460"/>
      <c r="HH2389" s="460"/>
      <c r="HI2389" s="460"/>
      <c r="HJ2389" s="460"/>
      <c r="HK2389" s="460"/>
      <c r="HL2389" s="460"/>
      <c r="HM2389" s="460"/>
      <c r="HN2389" s="460"/>
      <c r="HO2389" s="460"/>
      <c r="HP2389" s="460"/>
      <c r="HQ2389" s="460"/>
      <c r="HR2389" s="460"/>
      <c r="HS2389" s="460"/>
      <c r="HT2389" s="460"/>
      <c r="HU2389" s="460"/>
      <c r="HV2389" s="460"/>
      <c r="HW2389" s="460"/>
      <c r="HX2389" s="460"/>
      <c r="HY2389" s="460"/>
      <c r="HZ2389" s="460"/>
      <c r="IA2389" s="460"/>
      <c r="IB2389" s="460"/>
      <c r="IC2389" s="460"/>
      <c r="ID2389" s="460"/>
      <c r="IE2389" s="460"/>
      <c r="IF2389" s="460"/>
      <c r="IG2389" s="460"/>
      <c r="IH2389" s="460"/>
      <c r="II2389" s="460"/>
      <c r="IJ2389" s="460"/>
      <c r="IK2389" s="460"/>
      <c r="IL2389" s="460"/>
      <c r="IM2389" s="460"/>
      <c r="IN2389" s="460"/>
      <c r="IO2389" s="460"/>
      <c r="IP2389" s="460"/>
      <c r="IQ2389" s="460"/>
      <c r="IR2389" s="460"/>
      <c r="IS2389" s="460"/>
      <c r="IT2389" s="460"/>
      <c r="IU2389" s="460"/>
    </row>
    <row r="2390" s="456" customFormat="true" ht="15" hidden="false" customHeight="true" outlineLevel="0" collapsed="false">
      <c r="A2390" s="454"/>
      <c r="B2390" s="785"/>
      <c r="D2390" s="447"/>
      <c r="E2390" s="457"/>
      <c r="F2390" s="458"/>
      <c r="G2390" s="459"/>
      <c r="H2390" s="460"/>
      <c r="I2390" s="461"/>
      <c r="J2390" s="460"/>
      <c r="K2390" s="460"/>
      <c r="L2390" s="460"/>
      <c r="M2390" s="460"/>
      <c r="N2390" s="460"/>
      <c r="O2390" s="460"/>
      <c r="P2390" s="460"/>
      <c r="Q2390" s="460"/>
      <c r="R2390" s="460"/>
      <c r="S2390" s="460"/>
      <c r="T2390" s="460"/>
      <c r="U2390" s="460"/>
      <c r="V2390" s="460"/>
      <c r="W2390" s="460"/>
      <c r="X2390" s="460"/>
      <c r="Y2390" s="460"/>
      <c r="Z2390" s="460"/>
      <c r="AA2390" s="460"/>
      <c r="AB2390" s="460"/>
      <c r="AC2390" s="460"/>
      <c r="AD2390" s="460"/>
      <c r="AE2390" s="460"/>
      <c r="AF2390" s="460"/>
      <c r="AG2390" s="460"/>
      <c r="AH2390" s="460"/>
      <c r="AI2390" s="460"/>
      <c r="AJ2390" s="460"/>
      <c r="AK2390" s="460"/>
      <c r="AL2390" s="460"/>
      <c r="AM2390" s="460"/>
      <c r="AN2390" s="460"/>
      <c r="AO2390" s="460"/>
      <c r="AP2390" s="460"/>
      <c r="AQ2390" s="460"/>
      <c r="AR2390" s="460"/>
      <c r="AS2390" s="460"/>
      <c r="AT2390" s="460"/>
      <c r="AU2390" s="460"/>
      <c r="AV2390" s="460"/>
      <c r="AW2390" s="460"/>
      <c r="AX2390" s="460"/>
      <c r="AY2390" s="460"/>
      <c r="AZ2390" s="460"/>
      <c r="BA2390" s="460"/>
      <c r="BB2390" s="460"/>
      <c r="BC2390" s="460"/>
      <c r="BD2390" s="460"/>
      <c r="BE2390" s="460"/>
      <c r="BF2390" s="460"/>
      <c r="BG2390" s="460"/>
      <c r="BH2390" s="460"/>
      <c r="BI2390" s="460"/>
      <c r="BJ2390" s="460"/>
      <c r="BK2390" s="460"/>
      <c r="BL2390" s="460"/>
      <c r="BM2390" s="460"/>
      <c r="BN2390" s="460"/>
      <c r="BO2390" s="460"/>
      <c r="BP2390" s="460"/>
      <c r="BQ2390" s="460"/>
      <c r="BR2390" s="460"/>
      <c r="BS2390" s="460"/>
      <c r="BT2390" s="460"/>
      <c r="BU2390" s="460"/>
      <c r="BV2390" s="460"/>
      <c r="BW2390" s="460"/>
      <c r="BX2390" s="460"/>
      <c r="BY2390" s="460"/>
      <c r="BZ2390" s="460"/>
      <c r="CA2390" s="460"/>
      <c r="CB2390" s="460"/>
      <c r="CC2390" s="460"/>
      <c r="CD2390" s="460"/>
      <c r="CE2390" s="460"/>
      <c r="CF2390" s="460"/>
      <c r="CG2390" s="460"/>
      <c r="CH2390" s="460"/>
      <c r="CI2390" s="460"/>
      <c r="CJ2390" s="460"/>
      <c r="CK2390" s="460"/>
      <c r="CL2390" s="460"/>
      <c r="CM2390" s="460"/>
      <c r="CN2390" s="460"/>
      <c r="CO2390" s="460"/>
      <c r="CP2390" s="460"/>
      <c r="CQ2390" s="460"/>
      <c r="CR2390" s="460"/>
      <c r="CS2390" s="460"/>
      <c r="CT2390" s="460"/>
      <c r="CU2390" s="460"/>
      <c r="CV2390" s="460"/>
      <c r="CW2390" s="460"/>
      <c r="CX2390" s="460"/>
      <c r="CY2390" s="460"/>
      <c r="CZ2390" s="460"/>
      <c r="DA2390" s="460"/>
      <c r="DB2390" s="460"/>
      <c r="DC2390" s="460"/>
      <c r="DD2390" s="460"/>
      <c r="DE2390" s="460"/>
      <c r="DF2390" s="460"/>
      <c r="DG2390" s="460"/>
      <c r="DH2390" s="460"/>
      <c r="DI2390" s="460"/>
      <c r="DJ2390" s="460"/>
      <c r="DK2390" s="460"/>
      <c r="DL2390" s="460"/>
      <c r="DM2390" s="460"/>
      <c r="DN2390" s="460"/>
      <c r="DO2390" s="460"/>
      <c r="DP2390" s="460"/>
      <c r="DQ2390" s="460"/>
      <c r="DR2390" s="460"/>
      <c r="DS2390" s="460"/>
      <c r="DT2390" s="460"/>
      <c r="DU2390" s="460"/>
      <c r="DV2390" s="460"/>
      <c r="DW2390" s="460"/>
      <c r="DX2390" s="460"/>
      <c r="DY2390" s="460"/>
      <c r="DZ2390" s="460"/>
      <c r="EA2390" s="460"/>
      <c r="EB2390" s="460"/>
      <c r="EC2390" s="460"/>
      <c r="ED2390" s="460"/>
      <c r="EE2390" s="460"/>
      <c r="EF2390" s="460"/>
      <c r="EG2390" s="460"/>
      <c r="EH2390" s="460"/>
      <c r="EI2390" s="460"/>
      <c r="EJ2390" s="460"/>
      <c r="EK2390" s="460"/>
      <c r="EL2390" s="460"/>
      <c r="EM2390" s="460"/>
      <c r="EN2390" s="460"/>
      <c r="EO2390" s="460"/>
      <c r="EP2390" s="460"/>
      <c r="EQ2390" s="460"/>
      <c r="ER2390" s="460"/>
      <c r="ES2390" s="460"/>
      <c r="ET2390" s="460"/>
      <c r="EU2390" s="460"/>
      <c r="EV2390" s="460"/>
      <c r="EW2390" s="460"/>
      <c r="EX2390" s="460"/>
      <c r="EY2390" s="460"/>
      <c r="EZ2390" s="460"/>
      <c r="FA2390" s="460"/>
      <c r="FB2390" s="460"/>
      <c r="FC2390" s="460"/>
      <c r="FD2390" s="460"/>
      <c r="FE2390" s="460"/>
      <c r="FF2390" s="460"/>
      <c r="FG2390" s="460"/>
      <c r="FH2390" s="460"/>
      <c r="FI2390" s="460"/>
      <c r="FJ2390" s="460"/>
      <c r="FK2390" s="460"/>
      <c r="FL2390" s="460"/>
      <c r="FM2390" s="460"/>
      <c r="FN2390" s="460"/>
      <c r="FO2390" s="460"/>
      <c r="FP2390" s="460"/>
      <c r="FQ2390" s="460"/>
      <c r="FR2390" s="460"/>
      <c r="FS2390" s="460"/>
      <c r="FT2390" s="460"/>
      <c r="FU2390" s="460"/>
      <c r="FV2390" s="460"/>
      <c r="FW2390" s="460"/>
      <c r="FX2390" s="460"/>
      <c r="FY2390" s="460"/>
      <c r="FZ2390" s="460"/>
      <c r="GA2390" s="460"/>
      <c r="GB2390" s="460"/>
      <c r="GC2390" s="460"/>
      <c r="GD2390" s="460"/>
      <c r="GE2390" s="460"/>
      <c r="GF2390" s="460"/>
      <c r="GG2390" s="460"/>
      <c r="GH2390" s="460"/>
      <c r="GI2390" s="460"/>
      <c r="GJ2390" s="460"/>
      <c r="GK2390" s="460"/>
      <c r="GL2390" s="460"/>
      <c r="GM2390" s="460"/>
      <c r="GN2390" s="460"/>
      <c r="GO2390" s="460"/>
      <c r="GP2390" s="460"/>
      <c r="GQ2390" s="460"/>
      <c r="GR2390" s="460"/>
      <c r="GS2390" s="460"/>
      <c r="GT2390" s="460"/>
      <c r="GU2390" s="460"/>
      <c r="GV2390" s="460"/>
      <c r="GW2390" s="460"/>
      <c r="GX2390" s="460"/>
      <c r="GY2390" s="460"/>
      <c r="GZ2390" s="460"/>
      <c r="HA2390" s="460"/>
      <c r="HB2390" s="460"/>
      <c r="HC2390" s="460"/>
      <c r="HD2390" s="460"/>
      <c r="HE2390" s="460"/>
      <c r="HF2390" s="460"/>
      <c r="HG2390" s="460"/>
      <c r="HH2390" s="460"/>
      <c r="HI2390" s="460"/>
      <c r="HJ2390" s="460"/>
      <c r="HK2390" s="460"/>
      <c r="HL2390" s="460"/>
      <c r="HM2390" s="460"/>
      <c r="HN2390" s="460"/>
      <c r="HO2390" s="460"/>
      <c r="HP2390" s="460"/>
      <c r="HQ2390" s="460"/>
      <c r="HR2390" s="460"/>
      <c r="HS2390" s="460"/>
      <c r="HT2390" s="460"/>
      <c r="HU2390" s="460"/>
      <c r="HV2390" s="460"/>
      <c r="HW2390" s="460"/>
      <c r="HX2390" s="460"/>
      <c r="HY2390" s="460"/>
      <c r="HZ2390" s="460"/>
      <c r="IA2390" s="460"/>
      <c r="IB2390" s="460"/>
      <c r="IC2390" s="460"/>
      <c r="ID2390" s="460"/>
      <c r="IE2390" s="460"/>
      <c r="IF2390" s="460"/>
      <c r="IG2390" s="460"/>
      <c r="IH2390" s="460"/>
      <c r="II2390" s="460"/>
      <c r="IJ2390" s="460"/>
      <c r="IK2390" s="460"/>
      <c r="IL2390" s="460"/>
      <c r="IM2390" s="460"/>
      <c r="IN2390" s="460"/>
      <c r="IO2390" s="460"/>
      <c r="IP2390" s="460"/>
      <c r="IQ2390" s="460"/>
      <c r="IR2390" s="460"/>
      <c r="IS2390" s="460"/>
      <c r="IT2390" s="460"/>
      <c r="IU2390" s="460"/>
    </row>
    <row r="2391" s="456" customFormat="true" ht="15" hidden="false" customHeight="true" outlineLevel="0" collapsed="false">
      <c r="A2391" s="454"/>
      <c r="B2391" s="785"/>
      <c r="D2391" s="447"/>
      <c r="E2391" s="457"/>
      <c r="F2391" s="458"/>
      <c r="G2391" s="459"/>
      <c r="H2391" s="460"/>
      <c r="I2391" s="461"/>
      <c r="J2391" s="460"/>
      <c r="K2391" s="460"/>
      <c r="L2391" s="460"/>
      <c r="M2391" s="460"/>
      <c r="N2391" s="460"/>
      <c r="O2391" s="460"/>
      <c r="P2391" s="460"/>
      <c r="Q2391" s="460"/>
      <c r="R2391" s="460"/>
      <c r="S2391" s="460"/>
      <c r="T2391" s="460"/>
      <c r="U2391" s="460"/>
      <c r="V2391" s="460"/>
      <c r="W2391" s="460"/>
      <c r="X2391" s="460"/>
      <c r="Y2391" s="460"/>
      <c r="Z2391" s="460"/>
      <c r="AA2391" s="460"/>
      <c r="AB2391" s="460"/>
      <c r="AC2391" s="460"/>
      <c r="AD2391" s="460"/>
      <c r="AE2391" s="460"/>
      <c r="AF2391" s="460"/>
      <c r="AG2391" s="460"/>
      <c r="AH2391" s="460"/>
      <c r="AI2391" s="460"/>
      <c r="AJ2391" s="460"/>
      <c r="AK2391" s="460"/>
      <c r="AL2391" s="460"/>
      <c r="AM2391" s="460"/>
      <c r="AN2391" s="460"/>
      <c r="AO2391" s="460"/>
      <c r="AP2391" s="460"/>
      <c r="AQ2391" s="460"/>
      <c r="AR2391" s="460"/>
      <c r="AS2391" s="460"/>
      <c r="AT2391" s="460"/>
      <c r="AU2391" s="460"/>
      <c r="AV2391" s="460"/>
      <c r="AW2391" s="460"/>
      <c r="AX2391" s="460"/>
      <c r="AY2391" s="460"/>
      <c r="AZ2391" s="460"/>
      <c r="BA2391" s="460"/>
      <c r="BB2391" s="460"/>
      <c r="BC2391" s="460"/>
      <c r="BD2391" s="460"/>
      <c r="BE2391" s="460"/>
      <c r="BF2391" s="460"/>
      <c r="BG2391" s="460"/>
      <c r="BH2391" s="460"/>
      <c r="BI2391" s="460"/>
      <c r="BJ2391" s="460"/>
      <c r="BK2391" s="460"/>
      <c r="BL2391" s="460"/>
      <c r="BM2391" s="460"/>
      <c r="BN2391" s="460"/>
      <c r="BO2391" s="460"/>
      <c r="BP2391" s="460"/>
      <c r="BQ2391" s="460"/>
      <c r="BR2391" s="460"/>
      <c r="BS2391" s="460"/>
      <c r="BT2391" s="460"/>
      <c r="BU2391" s="460"/>
      <c r="BV2391" s="460"/>
      <c r="BW2391" s="460"/>
      <c r="BX2391" s="460"/>
      <c r="BY2391" s="460"/>
      <c r="BZ2391" s="460"/>
      <c r="CA2391" s="460"/>
      <c r="CB2391" s="460"/>
      <c r="CC2391" s="460"/>
      <c r="CD2391" s="460"/>
      <c r="CE2391" s="460"/>
      <c r="CF2391" s="460"/>
      <c r="CG2391" s="460"/>
      <c r="CH2391" s="460"/>
      <c r="CI2391" s="460"/>
      <c r="CJ2391" s="460"/>
      <c r="CK2391" s="460"/>
      <c r="CL2391" s="460"/>
      <c r="CM2391" s="460"/>
      <c r="CN2391" s="460"/>
      <c r="CO2391" s="460"/>
      <c r="CP2391" s="460"/>
      <c r="CQ2391" s="460"/>
      <c r="CR2391" s="460"/>
      <c r="CS2391" s="460"/>
      <c r="CT2391" s="460"/>
      <c r="CU2391" s="460"/>
      <c r="CV2391" s="460"/>
      <c r="CW2391" s="460"/>
      <c r="CX2391" s="460"/>
      <c r="CY2391" s="460"/>
      <c r="CZ2391" s="460"/>
      <c r="DA2391" s="460"/>
      <c r="DB2391" s="460"/>
      <c r="DC2391" s="460"/>
      <c r="DD2391" s="460"/>
      <c r="DE2391" s="460"/>
      <c r="DF2391" s="460"/>
      <c r="DG2391" s="460"/>
      <c r="DH2391" s="460"/>
      <c r="DI2391" s="460"/>
      <c r="DJ2391" s="460"/>
      <c r="DK2391" s="460"/>
      <c r="DL2391" s="460"/>
      <c r="DM2391" s="460"/>
      <c r="DN2391" s="460"/>
      <c r="DO2391" s="460"/>
      <c r="DP2391" s="460"/>
      <c r="DQ2391" s="460"/>
      <c r="DR2391" s="460"/>
      <c r="DS2391" s="460"/>
      <c r="DT2391" s="460"/>
      <c r="DU2391" s="460"/>
      <c r="DV2391" s="460"/>
      <c r="DW2391" s="460"/>
      <c r="DX2391" s="460"/>
      <c r="DY2391" s="460"/>
      <c r="DZ2391" s="460"/>
      <c r="EA2391" s="460"/>
      <c r="EB2391" s="460"/>
      <c r="EC2391" s="460"/>
      <c r="ED2391" s="460"/>
      <c r="EE2391" s="460"/>
      <c r="EF2391" s="460"/>
      <c r="EG2391" s="460"/>
      <c r="EH2391" s="460"/>
      <c r="EI2391" s="460"/>
      <c r="EJ2391" s="460"/>
      <c r="EK2391" s="460"/>
      <c r="EL2391" s="460"/>
      <c r="EM2391" s="460"/>
      <c r="EN2391" s="460"/>
      <c r="EO2391" s="460"/>
      <c r="EP2391" s="460"/>
      <c r="EQ2391" s="460"/>
      <c r="ER2391" s="460"/>
      <c r="ES2391" s="460"/>
      <c r="ET2391" s="460"/>
      <c r="EU2391" s="460"/>
      <c r="EV2391" s="460"/>
      <c r="EW2391" s="460"/>
      <c r="EX2391" s="460"/>
      <c r="EY2391" s="460"/>
      <c r="EZ2391" s="460"/>
      <c r="FA2391" s="460"/>
      <c r="FB2391" s="460"/>
      <c r="FC2391" s="460"/>
      <c r="FD2391" s="460"/>
      <c r="FE2391" s="460"/>
      <c r="FF2391" s="460"/>
      <c r="FG2391" s="460"/>
      <c r="FH2391" s="460"/>
      <c r="FI2391" s="460"/>
      <c r="FJ2391" s="460"/>
      <c r="FK2391" s="460"/>
      <c r="FL2391" s="460"/>
      <c r="FM2391" s="460"/>
      <c r="FN2391" s="460"/>
      <c r="FO2391" s="460"/>
      <c r="FP2391" s="460"/>
      <c r="FQ2391" s="460"/>
      <c r="FR2391" s="460"/>
      <c r="FS2391" s="460"/>
      <c r="FT2391" s="460"/>
      <c r="FU2391" s="460"/>
      <c r="FV2391" s="460"/>
      <c r="FW2391" s="460"/>
      <c r="FX2391" s="460"/>
      <c r="FY2391" s="460"/>
      <c r="FZ2391" s="460"/>
      <c r="GA2391" s="460"/>
      <c r="GB2391" s="460"/>
      <c r="GC2391" s="460"/>
      <c r="GD2391" s="460"/>
      <c r="GE2391" s="460"/>
      <c r="GF2391" s="460"/>
      <c r="GG2391" s="460"/>
      <c r="GH2391" s="460"/>
      <c r="GI2391" s="460"/>
      <c r="GJ2391" s="460"/>
      <c r="GK2391" s="460"/>
      <c r="GL2391" s="460"/>
      <c r="GM2391" s="460"/>
      <c r="GN2391" s="460"/>
      <c r="GO2391" s="460"/>
      <c r="GP2391" s="460"/>
      <c r="GQ2391" s="460"/>
      <c r="GR2391" s="460"/>
      <c r="GS2391" s="460"/>
      <c r="GT2391" s="460"/>
      <c r="GU2391" s="460"/>
      <c r="GV2391" s="460"/>
      <c r="GW2391" s="460"/>
      <c r="GX2391" s="460"/>
      <c r="GY2391" s="460"/>
      <c r="GZ2391" s="460"/>
      <c r="HA2391" s="460"/>
      <c r="HB2391" s="460"/>
      <c r="HC2391" s="460"/>
      <c r="HD2391" s="460"/>
      <c r="HE2391" s="460"/>
      <c r="HF2391" s="460"/>
      <c r="HG2391" s="460"/>
      <c r="HH2391" s="460"/>
      <c r="HI2391" s="460"/>
      <c r="HJ2391" s="460"/>
      <c r="HK2391" s="460"/>
      <c r="HL2391" s="460"/>
      <c r="HM2391" s="460"/>
      <c r="HN2391" s="460"/>
      <c r="HO2391" s="460"/>
      <c r="HP2391" s="460"/>
      <c r="HQ2391" s="460"/>
      <c r="HR2391" s="460"/>
      <c r="HS2391" s="460"/>
      <c r="HT2391" s="460"/>
      <c r="HU2391" s="460"/>
      <c r="HV2391" s="460"/>
      <c r="HW2391" s="460"/>
      <c r="HX2391" s="460"/>
      <c r="HY2391" s="460"/>
      <c r="HZ2391" s="460"/>
      <c r="IA2391" s="460"/>
      <c r="IB2391" s="460"/>
      <c r="IC2391" s="460"/>
      <c r="ID2391" s="460"/>
      <c r="IE2391" s="460"/>
      <c r="IF2391" s="460"/>
      <c r="IG2391" s="460"/>
      <c r="IH2391" s="460"/>
      <c r="II2391" s="460"/>
      <c r="IJ2391" s="460"/>
      <c r="IK2391" s="460"/>
      <c r="IL2391" s="460"/>
      <c r="IM2391" s="460"/>
      <c r="IN2391" s="460"/>
      <c r="IO2391" s="460"/>
      <c r="IP2391" s="460"/>
      <c r="IQ2391" s="460"/>
      <c r="IR2391" s="460"/>
      <c r="IS2391" s="460"/>
      <c r="IT2391" s="460"/>
      <c r="IU2391" s="460"/>
    </row>
    <row r="2392" s="456" customFormat="true" ht="15" hidden="false" customHeight="true" outlineLevel="0" collapsed="false">
      <c r="A2392" s="454"/>
      <c r="B2392" s="785"/>
      <c r="D2392" s="447"/>
      <c r="E2392" s="457"/>
      <c r="F2392" s="458"/>
      <c r="G2392" s="459"/>
      <c r="H2392" s="460"/>
      <c r="I2392" s="461"/>
      <c r="J2392" s="460"/>
      <c r="K2392" s="460"/>
      <c r="L2392" s="460"/>
      <c r="M2392" s="460"/>
      <c r="N2392" s="460"/>
      <c r="O2392" s="460"/>
      <c r="P2392" s="460"/>
      <c r="Q2392" s="460"/>
      <c r="R2392" s="460"/>
      <c r="S2392" s="460"/>
      <c r="T2392" s="460"/>
      <c r="U2392" s="460"/>
      <c r="V2392" s="460"/>
      <c r="W2392" s="460"/>
      <c r="X2392" s="460"/>
      <c r="Y2392" s="460"/>
      <c r="Z2392" s="460"/>
      <c r="AA2392" s="460"/>
      <c r="AB2392" s="460"/>
      <c r="AC2392" s="460"/>
      <c r="AD2392" s="460"/>
      <c r="AE2392" s="460"/>
      <c r="AF2392" s="460"/>
      <c r="AG2392" s="460"/>
      <c r="AH2392" s="460"/>
      <c r="AI2392" s="460"/>
      <c r="AJ2392" s="460"/>
      <c r="AK2392" s="460"/>
      <c r="AL2392" s="460"/>
      <c r="AM2392" s="460"/>
      <c r="AN2392" s="460"/>
      <c r="AO2392" s="460"/>
      <c r="AP2392" s="460"/>
      <c r="AQ2392" s="460"/>
      <c r="AR2392" s="460"/>
      <c r="AS2392" s="460"/>
      <c r="AT2392" s="460"/>
      <c r="AU2392" s="460"/>
      <c r="AV2392" s="460"/>
      <c r="AW2392" s="460"/>
      <c r="AX2392" s="460"/>
      <c r="AY2392" s="460"/>
      <c r="AZ2392" s="460"/>
      <c r="BA2392" s="460"/>
      <c r="BB2392" s="460"/>
      <c r="BC2392" s="460"/>
      <c r="BD2392" s="460"/>
      <c r="BE2392" s="460"/>
      <c r="BF2392" s="460"/>
      <c r="BG2392" s="460"/>
      <c r="BH2392" s="460"/>
      <c r="BI2392" s="460"/>
      <c r="BJ2392" s="460"/>
      <c r="BK2392" s="460"/>
      <c r="BL2392" s="460"/>
      <c r="BM2392" s="460"/>
      <c r="BN2392" s="460"/>
      <c r="BO2392" s="460"/>
      <c r="BP2392" s="460"/>
      <c r="BQ2392" s="460"/>
      <c r="BR2392" s="460"/>
      <c r="BS2392" s="460"/>
      <c r="BT2392" s="460"/>
      <c r="BU2392" s="460"/>
      <c r="BV2392" s="460"/>
      <c r="BW2392" s="460"/>
      <c r="BX2392" s="460"/>
      <c r="BY2392" s="460"/>
      <c r="BZ2392" s="460"/>
      <c r="CA2392" s="460"/>
      <c r="CB2392" s="460"/>
      <c r="CC2392" s="460"/>
      <c r="CD2392" s="460"/>
      <c r="CE2392" s="460"/>
      <c r="CF2392" s="460"/>
      <c r="CG2392" s="460"/>
      <c r="CH2392" s="460"/>
      <c r="CI2392" s="460"/>
      <c r="CJ2392" s="460"/>
      <c r="CK2392" s="460"/>
      <c r="CL2392" s="460"/>
      <c r="CM2392" s="460"/>
      <c r="CN2392" s="460"/>
      <c r="CO2392" s="460"/>
      <c r="CP2392" s="460"/>
      <c r="CQ2392" s="460"/>
      <c r="CR2392" s="460"/>
      <c r="CS2392" s="460"/>
      <c r="CT2392" s="460"/>
      <c r="CU2392" s="460"/>
      <c r="CV2392" s="460"/>
      <c r="CW2392" s="460"/>
      <c r="CX2392" s="460"/>
      <c r="CY2392" s="460"/>
      <c r="CZ2392" s="460"/>
      <c r="DA2392" s="460"/>
      <c r="DB2392" s="460"/>
      <c r="DC2392" s="460"/>
      <c r="DD2392" s="460"/>
      <c r="DE2392" s="460"/>
      <c r="DF2392" s="460"/>
      <c r="DG2392" s="460"/>
      <c r="DH2392" s="460"/>
      <c r="DI2392" s="460"/>
      <c r="DJ2392" s="460"/>
      <c r="DK2392" s="460"/>
      <c r="DL2392" s="460"/>
      <c r="DM2392" s="460"/>
      <c r="DN2392" s="460"/>
      <c r="DO2392" s="460"/>
      <c r="DP2392" s="460"/>
      <c r="DQ2392" s="460"/>
      <c r="DR2392" s="460"/>
      <c r="DS2392" s="460"/>
      <c r="DT2392" s="460"/>
      <c r="DU2392" s="460"/>
      <c r="DV2392" s="460"/>
      <c r="DW2392" s="460"/>
      <c r="DX2392" s="460"/>
      <c r="DY2392" s="460"/>
      <c r="DZ2392" s="460"/>
      <c r="EA2392" s="460"/>
      <c r="EB2392" s="460"/>
      <c r="EC2392" s="460"/>
      <c r="ED2392" s="460"/>
      <c r="EE2392" s="460"/>
      <c r="EF2392" s="460"/>
      <c r="EG2392" s="460"/>
      <c r="EH2392" s="460"/>
      <c r="EI2392" s="460"/>
      <c r="EJ2392" s="460"/>
      <c r="EK2392" s="460"/>
      <c r="EL2392" s="460"/>
      <c r="EM2392" s="460"/>
      <c r="EN2392" s="460"/>
      <c r="EO2392" s="460"/>
      <c r="EP2392" s="460"/>
      <c r="EQ2392" s="460"/>
      <c r="ER2392" s="460"/>
      <c r="ES2392" s="460"/>
      <c r="ET2392" s="460"/>
      <c r="EU2392" s="460"/>
      <c r="EV2392" s="460"/>
      <c r="EW2392" s="460"/>
      <c r="EX2392" s="460"/>
      <c r="EY2392" s="460"/>
      <c r="EZ2392" s="460"/>
      <c r="FA2392" s="460"/>
      <c r="FB2392" s="460"/>
      <c r="FC2392" s="460"/>
      <c r="FD2392" s="460"/>
      <c r="FE2392" s="460"/>
      <c r="FF2392" s="460"/>
      <c r="FG2392" s="460"/>
      <c r="FH2392" s="460"/>
      <c r="FI2392" s="460"/>
      <c r="FJ2392" s="460"/>
      <c r="FK2392" s="460"/>
      <c r="FL2392" s="460"/>
      <c r="FM2392" s="460"/>
      <c r="FN2392" s="460"/>
      <c r="FO2392" s="460"/>
      <c r="FP2392" s="460"/>
      <c r="FQ2392" s="460"/>
      <c r="FR2392" s="460"/>
      <c r="FS2392" s="460"/>
      <c r="FT2392" s="460"/>
      <c r="FU2392" s="460"/>
      <c r="FV2392" s="460"/>
      <c r="FW2392" s="460"/>
      <c r="FX2392" s="460"/>
      <c r="FY2392" s="460"/>
      <c r="FZ2392" s="460"/>
      <c r="GA2392" s="460"/>
      <c r="GB2392" s="460"/>
      <c r="GC2392" s="460"/>
      <c r="GD2392" s="460"/>
      <c r="GE2392" s="460"/>
      <c r="GF2392" s="460"/>
      <c r="GG2392" s="460"/>
      <c r="GH2392" s="460"/>
      <c r="GI2392" s="460"/>
      <c r="GJ2392" s="460"/>
      <c r="GK2392" s="460"/>
      <c r="GL2392" s="460"/>
      <c r="GM2392" s="460"/>
      <c r="GN2392" s="460"/>
      <c r="GO2392" s="460"/>
      <c r="GP2392" s="460"/>
      <c r="GQ2392" s="460"/>
      <c r="GR2392" s="460"/>
      <c r="GS2392" s="460"/>
      <c r="GT2392" s="460"/>
      <c r="GU2392" s="460"/>
      <c r="GV2392" s="460"/>
      <c r="GW2392" s="460"/>
      <c r="GX2392" s="460"/>
      <c r="GY2392" s="460"/>
      <c r="GZ2392" s="460"/>
      <c r="HA2392" s="460"/>
      <c r="HB2392" s="460"/>
      <c r="HC2392" s="460"/>
      <c r="HD2392" s="460"/>
      <c r="HE2392" s="460"/>
      <c r="HF2392" s="460"/>
      <c r="HG2392" s="460"/>
      <c r="HH2392" s="460"/>
      <c r="HI2392" s="460"/>
      <c r="HJ2392" s="460"/>
      <c r="HK2392" s="460"/>
      <c r="HL2392" s="460"/>
      <c r="HM2392" s="460"/>
      <c r="HN2392" s="460"/>
      <c r="HO2392" s="460"/>
      <c r="HP2392" s="460"/>
      <c r="HQ2392" s="460"/>
      <c r="HR2392" s="460"/>
      <c r="HS2392" s="460"/>
      <c r="HT2392" s="460"/>
      <c r="HU2392" s="460"/>
      <c r="HV2392" s="460"/>
      <c r="HW2392" s="460"/>
      <c r="HX2392" s="460"/>
      <c r="HY2392" s="460"/>
      <c r="HZ2392" s="460"/>
      <c r="IA2392" s="460"/>
      <c r="IB2392" s="460"/>
      <c r="IC2392" s="460"/>
      <c r="ID2392" s="460"/>
      <c r="IE2392" s="460"/>
      <c r="IF2392" s="460"/>
      <c r="IG2392" s="460"/>
      <c r="IH2392" s="460"/>
      <c r="II2392" s="460"/>
      <c r="IJ2392" s="460"/>
      <c r="IK2392" s="460"/>
      <c r="IL2392" s="460"/>
      <c r="IM2392" s="460"/>
      <c r="IN2392" s="460"/>
      <c r="IO2392" s="460"/>
      <c r="IP2392" s="460"/>
      <c r="IQ2392" s="460"/>
      <c r="IR2392" s="460"/>
      <c r="IS2392" s="460"/>
      <c r="IT2392" s="460"/>
      <c r="IU2392" s="460"/>
    </row>
    <row r="2393" s="456" customFormat="true" ht="15" hidden="false" customHeight="true" outlineLevel="0" collapsed="false">
      <c r="A2393" s="454"/>
      <c r="B2393" s="785"/>
      <c r="D2393" s="447"/>
      <c r="E2393" s="457"/>
      <c r="F2393" s="458"/>
      <c r="G2393" s="459"/>
      <c r="H2393" s="460"/>
      <c r="I2393" s="461"/>
      <c r="J2393" s="460"/>
      <c r="K2393" s="460"/>
      <c r="L2393" s="460"/>
      <c r="M2393" s="460"/>
      <c r="N2393" s="460"/>
      <c r="O2393" s="460"/>
      <c r="P2393" s="460"/>
      <c r="Q2393" s="460"/>
      <c r="R2393" s="460"/>
      <c r="S2393" s="460"/>
      <c r="T2393" s="460"/>
      <c r="U2393" s="460"/>
      <c r="V2393" s="460"/>
      <c r="W2393" s="460"/>
      <c r="X2393" s="460"/>
      <c r="Y2393" s="460"/>
      <c r="Z2393" s="460"/>
      <c r="AA2393" s="460"/>
      <c r="AB2393" s="460"/>
      <c r="AC2393" s="460"/>
      <c r="AD2393" s="460"/>
      <c r="AE2393" s="460"/>
      <c r="AF2393" s="460"/>
      <c r="AG2393" s="460"/>
      <c r="AH2393" s="460"/>
      <c r="AI2393" s="460"/>
      <c r="AJ2393" s="460"/>
      <c r="AK2393" s="460"/>
      <c r="AL2393" s="460"/>
      <c r="AM2393" s="460"/>
      <c r="AN2393" s="460"/>
      <c r="AO2393" s="460"/>
      <c r="AP2393" s="460"/>
      <c r="AQ2393" s="460"/>
      <c r="AR2393" s="460"/>
      <c r="AS2393" s="460"/>
      <c r="AT2393" s="460"/>
      <c r="AU2393" s="460"/>
      <c r="AV2393" s="460"/>
      <c r="AW2393" s="460"/>
      <c r="AX2393" s="460"/>
      <c r="AY2393" s="460"/>
      <c r="AZ2393" s="460"/>
      <c r="BA2393" s="460"/>
      <c r="BB2393" s="460"/>
      <c r="BC2393" s="460"/>
      <c r="BD2393" s="460"/>
      <c r="BE2393" s="460"/>
      <c r="BF2393" s="460"/>
      <c r="BG2393" s="460"/>
      <c r="BH2393" s="460"/>
      <c r="BI2393" s="460"/>
      <c r="BJ2393" s="460"/>
      <c r="BK2393" s="460"/>
      <c r="BL2393" s="460"/>
      <c r="BM2393" s="460"/>
      <c r="BN2393" s="460"/>
      <c r="BO2393" s="460"/>
      <c r="BP2393" s="460"/>
      <c r="BQ2393" s="460"/>
      <c r="BR2393" s="460"/>
      <c r="BS2393" s="460"/>
      <c r="BT2393" s="460"/>
      <c r="BU2393" s="460"/>
      <c r="BV2393" s="460"/>
      <c r="BW2393" s="460"/>
      <c r="BX2393" s="460"/>
      <c r="BY2393" s="460"/>
      <c r="BZ2393" s="460"/>
      <c r="CA2393" s="460"/>
      <c r="CB2393" s="460"/>
      <c r="CC2393" s="460"/>
      <c r="CD2393" s="460"/>
      <c r="CE2393" s="460"/>
      <c r="CF2393" s="460"/>
      <c r="CG2393" s="460"/>
      <c r="CH2393" s="460"/>
      <c r="CI2393" s="460"/>
      <c r="CJ2393" s="460"/>
      <c r="CK2393" s="460"/>
      <c r="CL2393" s="460"/>
      <c r="CM2393" s="460"/>
      <c r="CN2393" s="460"/>
      <c r="CO2393" s="460"/>
      <c r="CP2393" s="460"/>
      <c r="CQ2393" s="460"/>
      <c r="CR2393" s="460"/>
      <c r="CS2393" s="460"/>
      <c r="CT2393" s="460"/>
      <c r="CU2393" s="460"/>
      <c r="CV2393" s="460"/>
      <c r="CW2393" s="460"/>
      <c r="CX2393" s="460"/>
      <c r="CY2393" s="460"/>
      <c r="CZ2393" s="460"/>
      <c r="DA2393" s="460"/>
      <c r="DB2393" s="460"/>
      <c r="DC2393" s="460"/>
      <c r="DD2393" s="460"/>
      <c r="DE2393" s="460"/>
      <c r="DF2393" s="460"/>
      <c r="DG2393" s="460"/>
      <c r="DH2393" s="460"/>
      <c r="DI2393" s="460"/>
      <c r="DJ2393" s="460"/>
      <c r="DK2393" s="460"/>
      <c r="DL2393" s="460"/>
      <c r="DM2393" s="460"/>
      <c r="DN2393" s="460"/>
      <c r="DO2393" s="460"/>
      <c r="DP2393" s="460"/>
      <c r="DQ2393" s="460"/>
      <c r="DR2393" s="460"/>
      <c r="DS2393" s="460"/>
      <c r="DT2393" s="460"/>
      <c r="DU2393" s="460"/>
      <c r="DV2393" s="460"/>
      <c r="DW2393" s="460"/>
      <c r="DX2393" s="460"/>
      <c r="DY2393" s="460"/>
      <c r="DZ2393" s="460"/>
      <c r="EA2393" s="460"/>
      <c r="EB2393" s="460"/>
      <c r="EC2393" s="460"/>
      <c r="ED2393" s="460"/>
      <c r="EE2393" s="460"/>
      <c r="EF2393" s="460"/>
      <c r="EG2393" s="460"/>
      <c r="EH2393" s="460"/>
      <c r="EI2393" s="460"/>
      <c r="EJ2393" s="460"/>
      <c r="EK2393" s="460"/>
      <c r="EL2393" s="460"/>
      <c r="EM2393" s="460"/>
      <c r="EN2393" s="460"/>
      <c r="EO2393" s="460"/>
      <c r="EP2393" s="460"/>
      <c r="EQ2393" s="460"/>
      <c r="ER2393" s="460"/>
      <c r="ES2393" s="460"/>
      <c r="ET2393" s="460"/>
      <c r="EU2393" s="460"/>
      <c r="EV2393" s="460"/>
      <c r="EW2393" s="460"/>
      <c r="EX2393" s="460"/>
      <c r="EY2393" s="460"/>
      <c r="EZ2393" s="460"/>
      <c r="FA2393" s="460"/>
      <c r="FB2393" s="460"/>
      <c r="FC2393" s="460"/>
      <c r="FD2393" s="460"/>
      <c r="FE2393" s="460"/>
      <c r="FF2393" s="460"/>
      <c r="FG2393" s="460"/>
      <c r="FH2393" s="460"/>
      <c r="FI2393" s="460"/>
      <c r="FJ2393" s="460"/>
      <c r="FK2393" s="460"/>
      <c r="FL2393" s="460"/>
      <c r="FM2393" s="460"/>
      <c r="FN2393" s="460"/>
      <c r="FO2393" s="460"/>
      <c r="FP2393" s="460"/>
      <c r="FQ2393" s="460"/>
      <c r="FR2393" s="460"/>
      <c r="FS2393" s="460"/>
      <c r="FT2393" s="460"/>
      <c r="FU2393" s="460"/>
      <c r="FV2393" s="460"/>
      <c r="FW2393" s="460"/>
      <c r="FX2393" s="460"/>
      <c r="FY2393" s="460"/>
      <c r="FZ2393" s="460"/>
      <c r="GA2393" s="460"/>
      <c r="GB2393" s="460"/>
      <c r="GC2393" s="460"/>
      <c r="GD2393" s="460"/>
      <c r="GE2393" s="460"/>
      <c r="GF2393" s="460"/>
      <c r="GG2393" s="460"/>
      <c r="GH2393" s="460"/>
      <c r="GI2393" s="460"/>
      <c r="GJ2393" s="460"/>
      <c r="GK2393" s="460"/>
      <c r="GL2393" s="460"/>
      <c r="GM2393" s="460"/>
      <c r="GN2393" s="460"/>
      <c r="GO2393" s="460"/>
      <c r="GP2393" s="460"/>
      <c r="GQ2393" s="460"/>
      <c r="GR2393" s="460"/>
      <c r="GS2393" s="460"/>
      <c r="GT2393" s="460"/>
      <c r="GU2393" s="460"/>
      <c r="GV2393" s="460"/>
      <c r="GW2393" s="460"/>
      <c r="GX2393" s="460"/>
      <c r="GY2393" s="460"/>
      <c r="GZ2393" s="460"/>
      <c r="HA2393" s="460"/>
      <c r="HB2393" s="460"/>
      <c r="HC2393" s="460"/>
      <c r="HD2393" s="460"/>
      <c r="HE2393" s="460"/>
      <c r="HF2393" s="460"/>
      <c r="HG2393" s="460"/>
      <c r="HH2393" s="460"/>
      <c r="HI2393" s="460"/>
      <c r="HJ2393" s="460"/>
      <c r="HK2393" s="460"/>
      <c r="HL2393" s="460"/>
      <c r="HM2393" s="460"/>
      <c r="HN2393" s="460"/>
      <c r="HO2393" s="460"/>
      <c r="HP2393" s="460"/>
      <c r="HQ2393" s="460"/>
      <c r="HR2393" s="460"/>
      <c r="HS2393" s="460"/>
      <c r="HT2393" s="460"/>
      <c r="HU2393" s="460"/>
      <c r="HV2393" s="460"/>
      <c r="HW2393" s="460"/>
      <c r="HX2393" s="460"/>
      <c r="HY2393" s="460"/>
      <c r="HZ2393" s="460"/>
      <c r="IA2393" s="460"/>
      <c r="IB2393" s="460"/>
      <c r="IC2393" s="460"/>
      <c r="ID2393" s="460"/>
      <c r="IE2393" s="460"/>
      <c r="IF2393" s="460"/>
      <c r="IG2393" s="460"/>
      <c r="IH2393" s="460"/>
      <c r="II2393" s="460"/>
      <c r="IJ2393" s="460"/>
      <c r="IK2393" s="460"/>
      <c r="IL2393" s="460"/>
      <c r="IM2393" s="460"/>
      <c r="IN2393" s="460"/>
      <c r="IO2393" s="460"/>
      <c r="IP2393" s="460"/>
      <c r="IQ2393" s="460"/>
      <c r="IR2393" s="460"/>
      <c r="IS2393" s="460"/>
      <c r="IT2393" s="460"/>
      <c r="IU2393" s="460"/>
    </row>
    <row r="2394" s="456" customFormat="true" ht="15" hidden="false" customHeight="true" outlineLevel="0" collapsed="false">
      <c r="A2394" s="454"/>
      <c r="B2394" s="785"/>
      <c r="D2394" s="447"/>
      <c r="E2394" s="457"/>
      <c r="F2394" s="458"/>
      <c r="G2394" s="459"/>
      <c r="H2394" s="460"/>
      <c r="I2394" s="461"/>
      <c r="J2394" s="460"/>
      <c r="K2394" s="460"/>
      <c r="L2394" s="460"/>
      <c r="M2394" s="460"/>
      <c r="N2394" s="460"/>
      <c r="O2394" s="460"/>
      <c r="P2394" s="460"/>
      <c r="Q2394" s="460"/>
      <c r="R2394" s="460"/>
      <c r="S2394" s="460"/>
      <c r="T2394" s="460"/>
      <c r="U2394" s="460"/>
      <c r="V2394" s="460"/>
      <c r="W2394" s="460"/>
      <c r="X2394" s="460"/>
      <c r="Y2394" s="460"/>
      <c r="Z2394" s="460"/>
      <c r="AA2394" s="460"/>
      <c r="AB2394" s="460"/>
      <c r="AC2394" s="460"/>
      <c r="AD2394" s="460"/>
      <c r="AE2394" s="460"/>
      <c r="AF2394" s="460"/>
      <c r="AG2394" s="460"/>
      <c r="AH2394" s="460"/>
      <c r="AI2394" s="460"/>
      <c r="AJ2394" s="460"/>
      <c r="AK2394" s="460"/>
      <c r="AL2394" s="460"/>
      <c r="AM2394" s="460"/>
      <c r="AN2394" s="460"/>
      <c r="AO2394" s="460"/>
      <c r="AP2394" s="460"/>
      <c r="AQ2394" s="460"/>
      <c r="AR2394" s="460"/>
      <c r="AS2394" s="460"/>
      <c r="AT2394" s="460"/>
      <c r="AU2394" s="460"/>
      <c r="AV2394" s="460"/>
      <c r="AW2394" s="460"/>
      <c r="AX2394" s="460"/>
      <c r="AY2394" s="460"/>
      <c r="AZ2394" s="460"/>
      <c r="BA2394" s="460"/>
      <c r="BB2394" s="460"/>
      <c r="BC2394" s="460"/>
      <c r="BD2394" s="460"/>
      <c r="BE2394" s="460"/>
      <c r="BF2394" s="460"/>
      <c r="BG2394" s="460"/>
      <c r="BH2394" s="460"/>
      <c r="BI2394" s="460"/>
      <c r="BJ2394" s="460"/>
      <c r="BK2394" s="460"/>
      <c r="BL2394" s="460"/>
      <c r="BM2394" s="460"/>
      <c r="BN2394" s="460"/>
      <c r="BO2394" s="460"/>
      <c r="BP2394" s="460"/>
      <c r="BQ2394" s="460"/>
      <c r="BR2394" s="460"/>
      <c r="BS2394" s="460"/>
      <c r="BT2394" s="460"/>
      <c r="BU2394" s="460"/>
      <c r="BV2394" s="460"/>
      <c r="BW2394" s="460"/>
      <c r="BX2394" s="460"/>
      <c r="BY2394" s="460"/>
      <c r="BZ2394" s="460"/>
      <c r="CA2394" s="460"/>
      <c r="CB2394" s="460"/>
      <c r="CC2394" s="460"/>
      <c r="CD2394" s="460"/>
      <c r="CE2394" s="460"/>
      <c r="CF2394" s="460"/>
      <c r="CG2394" s="460"/>
      <c r="CH2394" s="460"/>
      <c r="CI2394" s="460"/>
      <c r="CJ2394" s="460"/>
      <c r="CK2394" s="460"/>
      <c r="CL2394" s="460"/>
      <c r="CM2394" s="460"/>
      <c r="CN2394" s="460"/>
      <c r="CO2394" s="460"/>
      <c r="CP2394" s="460"/>
      <c r="CQ2394" s="460"/>
      <c r="CR2394" s="460"/>
      <c r="CS2394" s="460"/>
      <c r="CT2394" s="460"/>
      <c r="CU2394" s="460"/>
      <c r="CV2394" s="460"/>
      <c r="CW2394" s="460"/>
      <c r="CX2394" s="460"/>
      <c r="CY2394" s="460"/>
      <c r="CZ2394" s="460"/>
      <c r="DA2394" s="460"/>
      <c r="DB2394" s="460"/>
      <c r="DC2394" s="460"/>
      <c r="DD2394" s="460"/>
      <c r="DE2394" s="460"/>
      <c r="DF2394" s="460"/>
      <c r="DG2394" s="460"/>
      <c r="DH2394" s="460"/>
      <c r="DI2394" s="460"/>
      <c r="DJ2394" s="460"/>
      <c r="DK2394" s="460"/>
      <c r="DL2394" s="460"/>
      <c r="DM2394" s="460"/>
      <c r="DN2394" s="460"/>
      <c r="DO2394" s="460"/>
      <c r="DP2394" s="460"/>
      <c r="DQ2394" s="460"/>
      <c r="DR2394" s="460"/>
      <c r="DS2394" s="460"/>
      <c r="DT2394" s="460"/>
      <c r="DU2394" s="460"/>
      <c r="DV2394" s="460"/>
      <c r="DW2394" s="460"/>
      <c r="DX2394" s="460"/>
      <c r="DY2394" s="460"/>
      <c r="DZ2394" s="460"/>
      <c r="EA2394" s="460"/>
      <c r="EB2394" s="460"/>
      <c r="EC2394" s="460"/>
      <c r="ED2394" s="460"/>
      <c r="EE2394" s="460"/>
      <c r="EF2394" s="460"/>
      <c r="EG2394" s="460"/>
      <c r="EH2394" s="460"/>
      <c r="EI2394" s="460"/>
      <c r="EJ2394" s="460"/>
      <c r="EK2394" s="460"/>
      <c r="EL2394" s="460"/>
      <c r="EM2394" s="460"/>
      <c r="EN2394" s="460"/>
      <c r="EO2394" s="460"/>
      <c r="EP2394" s="460"/>
      <c r="EQ2394" s="460"/>
      <c r="ER2394" s="460"/>
      <c r="ES2394" s="460"/>
      <c r="ET2394" s="460"/>
      <c r="EU2394" s="460"/>
      <c r="EV2394" s="460"/>
      <c r="EW2394" s="460"/>
      <c r="EX2394" s="460"/>
      <c r="EY2394" s="460"/>
      <c r="EZ2394" s="460"/>
      <c r="FA2394" s="460"/>
      <c r="FB2394" s="460"/>
      <c r="FC2394" s="460"/>
      <c r="FD2394" s="460"/>
      <c r="FE2394" s="460"/>
      <c r="FF2394" s="460"/>
      <c r="FG2394" s="460"/>
      <c r="FH2394" s="460"/>
      <c r="FI2394" s="460"/>
      <c r="FJ2394" s="460"/>
      <c r="FK2394" s="460"/>
      <c r="FL2394" s="460"/>
      <c r="FM2394" s="460"/>
      <c r="FN2394" s="460"/>
      <c r="FO2394" s="460"/>
      <c r="FP2394" s="460"/>
      <c r="FQ2394" s="460"/>
      <c r="FR2394" s="460"/>
      <c r="FS2394" s="460"/>
      <c r="FT2394" s="460"/>
      <c r="FU2394" s="460"/>
      <c r="FV2394" s="460"/>
      <c r="FW2394" s="460"/>
      <c r="FX2394" s="460"/>
      <c r="FY2394" s="460"/>
      <c r="FZ2394" s="460"/>
      <c r="GA2394" s="460"/>
      <c r="GB2394" s="460"/>
      <c r="GC2394" s="460"/>
      <c r="GD2394" s="460"/>
      <c r="GE2394" s="460"/>
      <c r="GF2394" s="460"/>
      <c r="GG2394" s="460"/>
      <c r="GH2394" s="460"/>
      <c r="GI2394" s="460"/>
      <c r="GJ2394" s="460"/>
      <c r="GK2394" s="460"/>
      <c r="GL2394" s="460"/>
      <c r="GM2394" s="460"/>
      <c r="GN2394" s="460"/>
      <c r="GO2394" s="460"/>
      <c r="GP2394" s="460"/>
      <c r="GQ2394" s="460"/>
      <c r="GR2394" s="460"/>
      <c r="GS2394" s="460"/>
      <c r="GT2394" s="460"/>
      <c r="GU2394" s="460"/>
      <c r="GV2394" s="460"/>
      <c r="GW2394" s="460"/>
      <c r="GX2394" s="460"/>
      <c r="GY2394" s="460"/>
      <c r="GZ2394" s="460"/>
      <c r="HA2394" s="460"/>
      <c r="HB2394" s="460"/>
      <c r="HC2394" s="460"/>
      <c r="HD2394" s="460"/>
      <c r="HE2394" s="460"/>
      <c r="HF2394" s="460"/>
      <c r="HG2394" s="460"/>
      <c r="HH2394" s="460"/>
      <c r="HI2394" s="460"/>
      <c r="HJ2394" s="460"/>
      <c r="HK2394" s="460"/>
      <c r="HL2394" s="460"/>
      <c r="HM2394" s="460"/>
      <c r="HN2394" s="460"/>
      <c r="HO2394" s="460"/>
      <c r="HP2394" s="460"/>
      <c r="HQ2394" s="460"/>
      <c r="HR2394" s="460"/>
      <c r="HS2394" s="460"/>
      <c r="HT2394" s="460"/>
      <c r="HU2394" s="460"/>
      <c r="HV2394" s="460"/>
      <c r="HW2394" s="460"/>
      <c r="HX2394" s="460"/>
      <c r="HY2394" s="460"/>
      <c r="HZ2394" s="460"/>
      <c r="IA2394" s="460"/>
      <c r="IB2394" s="460"/>
      <c r="IC2394" s="460"/>
      <c r="ID2394" s="460"/>
      <c r="IE2394" s="460"/>
      <c r="IF2394" s="460"/>
      <c r="IG2394" s="460"/>
      <c r="IH2394" s="460"/>
      <c r="II2394" s="460"/>
      <c r="IJ2394" s="460"/>
      <c r="IK2394" s="460"/>
      <c r="IL2394" s="460"/>
      <c r="IM2394" s="460"/>
      <c r="IN2394" s="460"/>
      <c r="IO2394" s="460"/>
      <c r="IP2394" s="460"/>
      <c r="IQ2394" s="460"/>
      <c r="IR2394" s="460"/>
      <c r="IS2394" s="460"/>
      <c r="IT2394" s="460"/>
      <c r="IU2394" s="460"/>
    </row>
    <row r="2395" s="456" customFormat="true" ht="15" hidden="false" customHeight="true" outlineLevel="0" collapsed="false">
      <c r="A2395" s="454"/>
      <c r="B2395" s="785"/>
      <c r="D2395" s="447"/>
      <c r="E2395" s="457"/>
      <c r="F2395" s="458"/>
      <c r="G2395" s="459"/>
      <c r="H2395" s="460"/>
      <c r="I2395" s="461"/>
      <c r="J2395" s="460"/>
      <c r="K2395" s="460"/>
      <c r="L2395" s="460"/>
      <c r="M2395" s="460"/>
      <c r="N2395" s="460"/>
      <c r="O2395" s="460"/>
      <c r="P2395" s="460"/>
      <c r="Q2395" s="460"/>
      <c r="R2395" s="460"/>
      <c r="S2395" s="460"/>
      <c r="T2395" s="460"/>
      <c r="U2395" s="460"/>
      <c r="V2395" s="460"/>
      <c r="W2395" s="460"/>
      <c r="X2395" s="460"/>
      <c r="Y2395" s="460"/>
      <c r="Z2395" s="460"/>
      <c r="AA2395" s="460"/>
      <c r="AB2395" s="460"/>
      <c r="AC2395" s="460"/>
      <c r="AD2395" s="460"/>
      <c r="AE2395" s="460"/>
      <c r="AF2395" s="460"/>
      <c r="AG2395" s="460"/>
      <c r="AH2395" s="460"/>
      <c r="AI2395" s="460"/>
      <c r="AJ2395" s="460"/>
      <c r="AK2395" s="460"/>
      <c r="AL2395" s="460"/>
      <c r="AM2395" s="460"/>
      <c r="AN2395" s="460"/>
      <c r="AO2395" s="460"/>
      <c r="AP2395" s="460"/>
      <c r="AQ2395" s="460"/>
      <c r="AR2395" s="460"/>
      <c r="AS2395" s="460"/>
      <c r="AT2395" s="460"/>
      <c r="AU2395" s="460"/>
      <c r="AV2395" s="460"/>
      <c r="AW2395" s="460"/>
      <c r="AX2395" s="460"/>
      <c r="AY2395" s="460"/>
      <c r="AZ2395" s="460"/>
      <c r="BA2395" s="460"/>
      <c r="BB2395" s="460"/>
      <c r="BC2395" s="460"/>
      <c r="BD2395" s="460"/>
      <c r="BE2395" s="460"/>
      <c r="BF2395" s="460"/>
      <c r="BG2395" s="460"/>
      <c r="BH2395" s="460"/>
      <c r="BI2395" s="460"/>
      <c r="BJ2395" s="460"/>
      <c r="BK2395" s="460"/>
      <c r="BL2395" s="460"/>
      <c r="BM2395" s="460"/>
      <c r="BN2395" s="460"/>
      <c r="BO2395" s="460"/>
      <c r="BP2395" s="460"/>
      <c r="BQ2395" s="460"/>
      <c r="BR2395" s="460"/>
      <c r="BS2395" s="460"/>
      <c r="BT2395" s="460"/>
      <c r="BU2395" s="460"/>
      <c r="BV2395" s="460"/>
      <c r="BW2395" s="460"/>
      <c r="BX2395" s="460"/>
      <c r="BY2395" s="460"/>
      <c r="BZ2395" s="460"/>
      <c r="CA2395" s="460"/>
      <c r="CB2395" s="460"/>
      <c r="CC2395" s="460"/>
      <c r="CD2395" s="460"/>
      <c r="CE2395" s="460"/>
      <c r="CF2395" s="460"/>
      <c r="CG2395" s="460"/>
      <c r="CH2395" s="460"/>
      <c r="CI2395" s="460"/>
      <c r="CJ2395" s="460"/>
      <c r="CK2395" s="460"/>
      <c r="CL2395" s="460"/>
      <c r="CM2395" s="460"/>
      <c r="CN2395" s="460"/>
      <c r="CO2395" s="460"/>
      <c r="CP2395" s="460"/>
      <c r="CQ2395" s="460"/>
      <c r="CR2395" s="460"/>
      <c r="CS2395" s="460"/>
      <c r="CT2395" s="460"/>
      <c r="CU2395" s="460"/>
      <c r="CV2395" s="460"/>
      <c r="CW2395" s="460"/>
      <c r="CX2395" s="460"/>
      <c r="CY2395" s="460"/>
      <c r="CZ2395" s="460"/>
      <c r="DA2395" s="460"/>
      <c r="DB2395" s="460"/>
      <c r="DC2395" s="460"/>
      <c r="DD2395" s="460"/>
      <c r="DE2395" s="460"/>
      <c r="DF2395" s="460"/>
      <c r="DG2395" s="460"/>
      <c r="DH2395" s="460"/>
      <c r="DI2395" s="460"/>
      <c r="DJ2395" s="460"/>
      <c r="DK2395" s="460"/>
      <c r="DL2395" s="460"/>
      <c r="DM2395" s="460"/>
      <c r="DN2395" s="460"/>
      <c r="DO2395" s="460"/>
      <c r="DP2395" s="460"/>
      <c r="DQ2395" s="460"/>
      <c r="DR2395" s="460"/>
      <c r="DS2395" s="460"/>
      <c r="DT2395" s="460"/>
      <c r="DU2395" s="460"/>
      <c r="DV2395" s="460"/>
      <c r="DW2395" s="460"/>
      <c r="DX2395" s="460"/>
      <c r="DY2395" s="460"/>
      <c r="DZ2395" s="460"/>
      <c r="EA2395" s="460"/>
      <c r="EB2395" s="460"/>
      <c r="EC2395" s="460"/>
      <c r="ED2395" s="460"/>
      <c r="EE2395" s="460"/>
      <c r="EF2395" s="460"/>
      <c r="EG2395" s="460"/>
      <c r="EH2395" s="460"/>
      <c r="EI2395" s="460"/>
      <c r="EJ2395" s="460"/>
      <c r="EK2395" s="460"/>
      <c r="EL2395" s="460"/>
      <c r="EM2395" s="460"/>
      <c r="EN2395" s="460"/>
      <c r="EO2395" s="460"/>
      <c r="EP2395" s="460"/>
      <c r="EQ2395" s="460"/>
      <c r="ER2395" s="460"/>
      <c r="ES2395" s="460"/>
      <c r="ET2395" s="460"/>
      <c r="EU2395" s="460"/>
      <c r="EV2395" s="460"/>
      <c r="EW2395" s="460"/>
      <c r="EX2395" s="460"/>
      <c r="EY2395" s="460"/>
      <c r="EZ2395" s="460"/>
      <c r="FA2395" s="460"/>
      <c r="FB2395" s="460"/>
      <c r="FC2395" s="460"/>
      <c r="FD2395" s="460"/>
      <c r="FE2395" s="460"/>
      <c r="FF2395" s="460"/>
      <c r="FG2395" s="460"/>
      <c r="FH2395" s="460"/>
      <c r="FI2395" s="460"/>
      <c r="FJ2395" s="460"/>
      <c r="FK2395" s="460"/>
      <c r="FL2395" s="460"/>
      <c r="FM2395" s="460"/>
      <c r="FN2395" s="460"/>
      <c r="FO2395" s="460"/>
      <c r="FP2395" s="460"/>
      <c r="FQ2395" s="460"/>
      <c r="FR2395" s="460"/>
      <c r="FS2395" s="460"/>
      <c r="FT2395" s="460"/>
      <c r="FU2395" s="460"/>
      <c r="FV2395" s="460"/>
      <c r="FW2395" s="460"/>
      <c r="FX2395" s="460"/>
      <c r="FY2395" s="460"/>
      <c r="FZ2395" s="460"/>
      <c r="GA2395" s="460"/>
      <c r="GB2395" s="460"/>
      <c r="GC2395" s="460"/>
      <c r="GD2395" s="460"/>
      <c r="GE2395" s="460"/>
      <c r="GF2395" s="460"/>
      <c r="GG2395" s="460"/>
      <c r="GH2395" s="460"/>
      <c r="GI2395" s="460"/>
      <c r="GJ2395" s="460"/>
      <c r="GK2395" s="460"/>
      <c r="GL2395" s="460"/>
      <c r="GM2395" s="460"/>
      <c r="GN2395" s="460"/>
      <c r="GO2395" s="460"/>
      <c r="GP2395" s="460"/>
      <c r="GQ2395" s="460"/>
      <c r="GR2395" s="460"/>
      <c r="GS2395" s="460"/>
      <c r="GT2395" s="460"/>
      <c r="GU2395" s="460"/>
      <c r="GV2395" s="460"/>
      <c r="GW2395" s="460"/>
      <c r="GX2395" s="460"/>
      <c r="GY2395" s="460"/>
      <c r="GZ2395" s="460"/>
      <c r="HA2395" s="460"/>
      <c r="HB2395" s="460"/>
      <c r="HC2395" s="460"/>
      <c r="HD2395" s="460"/>
      <c r="HE2395" s="460"/>
      <c r="HF2395" s="460"/>
      <c r="HG2395" s="460"/>
      <c r="HH2395" s="460"/>
      <c r="HI2395" s="460"/>
      <c r="HJ2395" s="460"/>
      <c r="HK2395" s="460"/>
      <c r="HL2395" s="460"/>
      <c r="HM2395" s="460"/>
      <c r="HN2395" s="460"/>
      <c r="HO2395" s="460"/>
      <c r="HP2395" s="460"/>
      <c r="HQ2395" s="460"/>
      <c r="HR2395" s="460"/>
      <c r="HS2395" s="460"/>
      <c r="HT2395" s="460"/>
      <c r="HU2395" s="460"/>
      <c r="HV2395" s="460"/>
      <c r="HW2395" s="460"/>
      <c r="HX2395" s="460"/>
      <c r="HY2395" s="460"/>
      <c r="HZ2395" s="460"/>
      <c r="IA2395" s="460"/>
      <c r="IB2395" s="460"/>
      <c r="IC2395" s="460"/>
      <c r="ID2395" s="460"/>
      <c r="IE2395" s="460"/>
      <c r="IF2395" s="460"/>
      <c r="IG2395" s="460"/>
      <c r="IH2395" s="460"/>
      <c r="II2395" s="460"/>
      <c r="IJ2395" s="460"/>
      <c r="IK2395" s="460"/>
      <c r="IL2395" s="460"/>
      <c r="IM2395" s="460"/>
      <c r="IN2395" s="460"/>
      <c r="IO2395" s="460"/>
      <c r="IP2395" s="460"/>
      <c r="IQ2395" s="460"/>
      <c r="IR2395" s="460"/>
      <c r="IS2395" s="460"/>
      <c r="IT2395" s="460"/>
      <c r="IU2395" s="460"/>
    </row>
    <row r="2396" s="456" customFormat="true" ht="15" hidden="false" customHeight="true" outlineLevel="0" collapsed="false">
      <c r="A2396" s="454"/>
      <c r="B2396" s="785"/>
      <c r="D2396" s="447"/>
      <c r="E2396" s="457"/>
      <c r="F2396" s="458"/>
      <c r="G2396" s="459"/>
      <c r="H2396" s="460"/>
      <c r="I2396" s="461"/>
      <c r="J2396" s="460"/>
      <c r="K2396" s="460"/>
      <c r="L2396" s="460"/>
      <c r="M2396" s="460"/>
      <c r="N2396" s="460"/>
      <c r="O2396" s="460"/>
      <c r="P2396" s="460"/>
      <c r="Q2396" s="460"/>
      <c r="R2396" s="460"/>
      <c r="S2396" s="460"/>
      <c r="T2396" s="460"/>
      <c r="U2396" s="460"/>
      <c r="V2396" s="460"/>
      <c r="W2396" s="460"/>
      <c r="X2396" s="460"/>
      <c r="Y2396" s="460"/>
      <c r="Z2396" s="460"/>
      <c r="AA2396" s="460"/>
      <c r="AB2396" s="460"/>
      <c r="AC2396" s="460"/>
      <c r="AD2396" s="460"/>
      <c r="AE2396" s="460"/>
      <c r="AF2396" s="460"/>
      <c r="AG2396" s="460"/>
      <c r="AH2396" s="460"/>
      <c r="AI2396" s="460"/>
      <c r="AJ2396" s="460"/>
      <c r="AK2396" s="460"/>
      <c r="AL2396" s="460"/>
      <c r="AM2396" s="460"/>
      <c r="AN2396" s="460"/>
      <c r="AO2396" s="460"/>
      <c r="AP2396" s="460"/>
      <c r="AQ2396" s="460"/>
      <c r="AR2396" s="460"/>
      <c r="AS2396" s="460"/>
      <c r="AT2396" s="460"/>
      <c r="AU2396" s="460"/>
      <c r="AV2396" s="460"/>
      <c r="AW2396" s="460"/>
      <c r="AX2396" s="460"/>
      <c r="AY2396" s="460"/>
      <c r="AZ2396" s="460"/>
      <c r="BA2396" s="460"/>
      <c r="BB2396" s="460"/>
      <c r="BC2396" s="460"/>
      <c r="BD2396" s="460"/>
      <c r="BE2396" s="460"/>
      <c r="BF2396" s="460"/>
      <c r="BG2396" s="460"/>
      <c r="BH2396" s="460"/>
      <c r="BI2396" s="460"/>
      <c r="BJ2396" s="460"/>
      <c r="BK2396" s="460"/>
      <c r="BL2396" s="460"/>
      <c r="BM2396" s="460"/>
      <c r="BN2396" s="460"/>
      <c r="BO2396" s="460"/>
      <c r="BP2396" s="460"/>
      <c r="BQ2396" s="460"/>
      <c r="BR2396" s="460"/>
      <c r="BS2396" s="460"/>
      <c r="BT2396" s="460"/>
      <c r="BU2396" s="460"/>
      <c r="BV2396" s="460"/>
      <c r="BW2396" s="460"/>
      <c r="BX2396" s="460"/>
      <c r="BY2396" s="460"/>
      <c r="BZ2396" s="460"/>
      <c r="CA2396" s="460"/>
      <c r="CB2396" s="460"/>
      <c r="CC2396" s="460"/>
      <c r="CD2396" s="460"/>
      <c r="CE2396" s="460"/>
      <c r="CF2396" s="460"/>
      <c r="CG2396" s="460"/>
      <c r="CH2396" s="460"/>
      <c r="CI2396" s="460"/>
      <c r="CJ2396" s="460"/>
      <c r="CK2396" s="460"/>
      <c r="CL2396" s="460"/>
      <c r="CM2396" s="460"/>
      <c r="CN2396" s="460"/>
      <c r="CO2396" s="460"/>
      <c r="CP2396" s="460"/>
      <c r="CQ2396" s="460"/>
      <c r="CR2396" s="460"/>
      <c r="CS2396" s="460"/>
      <c r="CT2396" s="460"/>
      <c r="CU2396" s="460"/>
      <c r="CV2396" s="460"/>
      <c r="CW2396" s="460"/>
      <c r="CX2396" s="460"/>
      <c r="CY2396" s="460"/>
      <c r="CZ2396" s="460"/>
      <c r="DA2396" s="460"/>
      <c r="DB2396" s="460"/>
      <c r="DC2396" s="460"/>
      <c r="DD2396" s="460"/>
      <c r="DE2396" s="460"/>
      <c r="DF2396" s="460"/>
      <c r="DG2396" s="460"/>
      <c r="DH2396" s="460"/>
      <c r="DI2396" s="460"/>
      <c r="DJ2396" s="460"/>
      <c r="DK2396" s="460"/>
      <c r="DL2396" s="460"/>
      <c r="DM2396" s="460"/>
      <c r="DN2396" s="460"/>
      <c r="DO2396" s="460"/>
      <c r="DP2396" s="460"/>
      <c r="DQ2396" s="460"/>
      <c r="DR2396" s="460"/>
      <c r="DS2396" s="460"/>
      <c r="DT2396" s="460"/>
      <c r="DU2396" s="460"/>
      <c r="DV2396" s="460"/>
      <c r="DW2396" s="460"/>
      <c r="DX2396" s="460"/>
      <c r="DY2396" s="460"/>
      <c r="DZ2396" s="460"/>
      <c r="EA2396" s="460"/>
      <c r="EB2396" s="460"/>
      <c r="EC2396" s="460"/>
      <c r="ED2396" s="460"/>
      <c r="EE2396" s="460"/>
      <c r="EF2396" s="460"/>
      <c r="EG2396" s="460"/>
      <c r="EH2396" s="460"/>
      <c r="EI2396" s="460"/>
      <c r="EJ2396" s="460"/>
      <c r="EK2396" s="460"/>
      <c r="EL2396" s="460"/>
      <c r="EM2396" s="460"/>
      <c r="EN2396" s="460"/>
      <c r="EO2396" s="460"/>
      <c r="EP2396" s="460"/>
      <c r="EQ2396" s="460"/>
      <c r="ER2396" s="460"/>
      <c r="ES2396" s="460"/>
      <c r="ET2396" s="460"/>
      <c r="EU2396" s="460"/>
      <c r="EV2396" s="460"/>
      <c r="EW2396" s="460"/>
      <c r="EX2396" s="460"/>
      <c r="EY2396" s="460"/>
      <c r="EZ2396" s="460"/>
      <c r="FA2396" s="460"/>
      <c r="FB2396" s="460"/>
      <c r="FC2396" s="460"/>
      <c r="FD2396" s="460"/>
      <c r="FE2396" s="460"/>
      <c r="FF2396" s="460"/>
      <c r="FG2396" s="460"/>
      <c r="FH2396" s="460"/>
      <c r="FI2396" s="460"/>
      <c r="FJ2396" s="460"/>
      <c r="FK2396" s="460"/>
      <c r="FL2396" s="460"/>
      <c r="FM2396" s="460"/>
      <c r="FN2396" s="460"/>
      <c r="FO2396" s="460"/>
      <c r="FP2396" s="460"/>
      <c r="FQ2396" s="460"/>
      <c r="FR2396" s="460"/>
      <c r="FS2396" s="460"/>
      <c r="FT2396" s="460"/>
      <c r="FU2396" s="460"/>
      <c r="FV2396" s="460"/>
      <c r="FW2396" s="460"/>
      <c r="FX2396" s="460"/>
      <c r="FY2396" s="460"/>
      <c r="FZ2396" s="460"/>
      <c r="GA2396" s="460"/>
      <c r="GB2396" s="460"/>
      <c r="GC2396" s="460"/>
      <c r="GD2396" s="460"/>
      <c r="GE2396" s="460"/>
      <c r="GF2396" s="460"/>
      <c r="GG2396" s="460"/>
      <c r="GH2396" s="460"/>
      <c r="GI2396" s="460"/>
      <c r="GJ2396" s="460"/>
      <c r="GK2396" s="460"/>
      <c r="GL2396" s="460"/>
      <c r="GM2396" s="460"/>
      <c r="GN2396" s="460"/>
      <c r="GO2396" s="460"/>
      <c r="GP2396" s="460"/>
      <c r="GQ2396" s="460"/>
      <c r="GR2396" s="460"/>
      <c r="GS2396" s="460"/>
      <c r="GT2396" s="460"/>
      <c r="GU2396" s="460"/>
      <c r="GV2396" s="460"/>
      <c r="GW2396" s="460"/>
      <c r="GX2396" s="460"/>
      <c r="GY2396" s="460"/>
      <c r="GZ2396" s="460"/>
      <c r="HA2396" s="460"/>
      <c r="HB2396" s="460"/>
      <c r="HC2396" s="460"/>
      <c r="HD2396" s="460"/>
      <c r="HE2396" s="460"/>
      <c r="HF2396" s="460"/>
      <c r="HG2396" s="460"/>
      <c r="HH2396" s="460"/>
      <c r="HI2396" s="460"/>
      <c r="HJ2396" s="460"/>
      <c r="HK2396" s="460"/>
      <c r="HL2396" s="460"/>
      <c r="HM2396" s="460"/>
      <c r="HN2396" s="460"/>
      <c r="HO2396" s="460"/>
      <c r="HP2396" s="460"/>
      <c r="HQ2396" s="460"/>
      <c r="HR2396" s="460"/>
      <c r="HS2396" s="460"/>
      <c r="HT2396" s="460"/>
      <c r="HU2396" s="460"/>
      <c r="HV2396" s="460"/>
      <c r="HW2396" s="460"/>
      <c r="HX2396" s="460"/>
      <c r="HY2396" s="460"/>
      <c r="HZ2396" s="460"/>
      <c r="IA2396" s="460"/>
      <c r="IB2396" s="460"/>
      <c r="IC2396" s="460"/>
      <c r="ID2396" s="460"/>
      <c r="IE2396" s="460"/>
      <c r="IF2396" s="460"/>
      <c r="IG2396" s="460"/>
      <c r="IH2396" s="460"/>
      <c r="II2396" s="460"/>
      <c r="IJ2396" s="460"/>
      <c r="IK2396" s="460"/>
      <c r="IL2396" s="460"/>
      <c r="IM2396" s="460"/>
      <c r="IN2396" s="460"/>
      <c r="IO2396" s="460"/>
      <c r="IP2396" s="460"/>
      <c r="IQ2396" s="460"/>
      <c r="IR2396" s="460"/>
      <c r="IS2396" s="460"/>
      <c r="IT2396" s="460"/>
      <c r="IU2396" s="460"/>
    </row>
    <row r="2397" s="456" customFormat="true" ht="15" hidden="false" customHeight="true" outlineLevel="0" collapsed="false">
      <c r="A2397" s="454"/>
      <c r="B2397" s="785"/>
      <c r="D2397" s="447"/>
      <c r="E2397" s="457"/>
      <c r="F2397" s="458"/>
      <c r="G2397" s="459"/>
      <c r="H2397" s="460"/>
      <c r="I2397" s="461"/>
      <c r="J2397" s="460"/>
      <c r="K2397" s="460"/>
      <c r="L2397" s="460"/>
      <c r="M2397" s="460"/>
      <c r="N2397" s="460"/>
      <c r="O2397" s="460"/>
      <c r="P2397" s="460"/>
      <c r="Q2397" s="460"/>
      <c r="R2397" s="460"/>
      <c r="S2397" s="460"/>
      <c r="T2397" s="460"/>
      <c r="U2397" s="460"/>
      <c r="V2397" s="460"/>
      <c r="W2397" s="460"/>
      <c r="X2397" s="460"/>
      <c r="Y2397" s="460"/>
      <c r="Z2397" s="460"/>
      <c r="AA2397" s="460"/>
      <c r="AB2397" s="460"/>
      <c r="AC2397" s="460"/>
      <c r="AD2397" s="460"/>
      <c r="AE2397" s="460"/>
      <c r="AF2397" s="460"/>
      <c r="AG2397" s="460"/>
      <c r="AH2397" s="460"/>
      <c r="AI2397" s="460"/>
      <c r="AJ2397" s="460"/>
      <c r="AK2397" s="460"/>
      <c r="AL2397" s="460"/>
      <c r="AM2397" s="460"/>
      <c r="AN2397" s="460"/>
      <c r="AO2397" s="460"/>
      <c r="AP2397" s="460"/>
      <c r="AQ2397" s="460"/>
      <c r="AR2397" s="460"/>
      <c r="AS2397" s="460"/>
      <c r="AT2397" s="460"/>
      <c r="AU2397" s="460"/>
      <c r="AV2397" s="460"/>
      <c r="AW2397" s="460"/>
      <c r="AX2397" s="460"/>
      <c r="AY2397" s="460"/>
      <c r="AZ2397" s="460"/>
      <c r="BA2397" s="460"/>
      <c r="BB2397" s="460"/>
      <c r="BC2397" s="460"/>
      <c r="BD2397" s="460"/>
      <c r="BE2397" s="460"/>
      <c r="BF2397" s="460"/>
      <c r="BG2397" s="460"/>
      <c r="BH2397" s="460"/>
      <c r="BI2397" s="460"/>
      <c r="BJ2397" s="460"/>
      <c r="BK2397" s="460"/>
      <c r="BL2397" s="460"/>
      <c r="BM2397" s="460"/>
      <c r="BN2397" s="460"/>
      <c r="BO2397" s="460"/>
      <c r="BP2397" s="460"/>
      <c r="BQ2397" s="460"/>
      <c r="BR2397" s="460"/>
      <c r="BS2397" s="460"/>
      <c r="BT2397" s="460"/>
      <c r="BU2397" s="460"/>
      <c r="BV2397" s="460"/>
      <c r="BW2397" s="460"/>
      <c r="BX2397" s="460"/>
      <c r="BY2397" s="460"/>
      <c r="BZ2397" s="460"/>
      <c r="CA2397" s="460"/>
      <c r="CB2397" s="460"/>
      <c r="CC2397" s="460"/>
      <c r="CD2397" s="460"/>
      <c r="CE2397" s="460"/>
      <c r="CF2397" s="460"/>
      <c r="CG2397" s="460"/>
      <c r="CH2397" s="460"/>
      <c r="CI2397" s="460"/>
      <c r="CJ2397" s="460"/>
      <c r="CK2397" s="460"/>
      <c r="CL2397" s="460"/>
      <c r="CM2397" s="460"/>
      <c r="CN2397" s="460"/>
      <c r="CO2397" s="460"/>
      <c r="CP2397" s="460"/>
      <c r="CQ2397" s="460"/>
      <c r="CR2397" s="460"/>
      <c r="CS2397" s="460"/>
      <c r="CT2397" s="460"/>
      <c r="CU2397" s="460"/>
      <c r="CV2397" s="460"/>
      <c r="CW2397" s="460"/>
      <c r="CX2397" s="460"/>
      <c r="CY2397" s="460"/>
      <c r="CZ2397" s="460"/>
      <c r="DA2397" s="460"/>
      <c r="DB2397" s="460"/>
      <c r="DC2397" s="460"/>
      <c r="DD2397" s="460"/>
      <c r="DE2397" s="460"/>
      <c r="DF2397" s="460"/>
      <c r="DG2397" s="460"/>
      <c r="DH2397" s="460"/>
      <c r="DI2397" s="460"/>
      <c r="DJ2397" s="460"/>
      <c r="DK2397" s="460"/>
      <c r="DL2397" s="460"/>
      <c r="DM2397" s="460"/>
      <c r="DN2397" s="460"/>
      <c r="DO2397" s="460"/>
      <c r="DP2397" s="460"/>
      <c r="DQ2397" s="460"/>
      <c r="DR2397" s="460"/>
      <c r="DS2397" s="460"/>
      <c r="DT2397" s="460"/>
      <c r="DU2397" s="460"/>
      <c r="DV2397" s="460"/>
      <c r="DW2397" s="460"/>
      <c r="DX2397" s="460"/>
      <c r="DY2397" s="460"/>
      <c r="DZ2397" s="460"/>
      <c r="EA2397" s="460"/>
      <c r="EB2397" s="460"/>
      <c r="EC2397" s="460"/>
      <c r="ED2397" s="460"/>
      <c r="EE2397" s="460"/>
      <c r="EF2397" s="460"/>
      <c r="EG2397" s="460"/>
      <c r="EH2397" s="460"/>
      <c r="EI2397" s="460"/>
      <c r="EJ2397" s="460"/>
      <c r="EK2397" s="460"/>
      <c r="EL2397" s="460"/>
      <c r="EM2397" s="460"/>
      <c r="EN2397" s="460"/>
      <c r="EO2397" s="460"/>
      <c r="EP2397" s="460"/>
      <c r="EQ2397" s="460"/>
      <c r="ER2397" s="460"/>
      <c r="ES2397" s="460"/>
      <c r="ET2397" s="460"/>
      <c r="EU2397" s="460"/>
      <c r="EV2397" s="460"/>
      <c r="EW2397" s="460"/>
      <c r="EX2397" s="460"/>
      <c r="EY2397" s="460"/>
      <c r="EZ2397" s="460"/>
      <c r="FA2397" s="460"/>
      <c r="FB2397" s="460"/>
      <c r="FC2397" s="460"/>
      <c r="FD2397" s="460"/>
      <c r="FE2397" s="460"/>
      <c r="FF2397" s="460"/>
      <c r="FG2397" s="460"/>
      <c r="FH2397" s="460"/>
      <c r="FI2397" s="460"/>
      <c r="FJ2397" s="460"/>
      <c r="FK2397" s="460"/>
      <c r="FL2397" s="460"/>
      <c r="FM2397" s="460"/>
      <c r="FN2397" s="460"/>
      <c r="FO2397" s="460"/>
      <c r="FP2397" s="460"/>
      <c r="FQ2397" s="460"/>
      <c r="FR2397" s="460"/>
      <c r="FS2397" s="460"/>
      <c r="FT2397" s="460"/>
      <c r="FU2397" s="460"/>
      <c r="FV2397" s="460"/>
      <c r="FW2397" s="460"/>
      <c r="FX2397" s="460"/>
      <c r="FY2397" s="460"/>
      <c r="FZ2397" s="460"/>
      <c r="GA2397" s="460"/>
      <c r="GB2397" s="460"/>
      <c r="GC2397" s="460"/>
      <c r="GD2397" s="460"/>
      <c r="GE2397" s="460"/>
      <c r="GF2397" s="460"/>
      <c r="GG2397" s="460"/>
      <c r="GH2397" s="460"/>
      <c r="GI2397" s="460"/>
      <c r="GJ2397" s="460"/>
      <c r="GK2397" s="460"/>
      <c r="GL2397" s="460"/>
      <c r="GM2397" s="460"/>
      <c r="GN2397" s="460"/>
      <c r="GO2397" s="460"/>
      <c r="GP2397" s="460"/>
      <c r="GQ2397" s="460"/>
      <c r="GR2397" s="460"/>
      <c r="GS2397" s="460"/>
      <c r="GT2397" s="460"/>
      <c r="GU2397" s="460"/>
      <c r="GV2397" s="460"/>
      <c r="GW2397" s="460"/>
      <c r="GX2397" s="460"/>
      <c r="GY2397" s="460"/>
      <c r="GZ2397" s="460"/>
      <c r="HA2397" s="460"/>
      <c r="HB2397" s="460"/>
      <c r="HC2397" s="460"/>
      <c r="HD2397" s="460"/>
      <c r="HE2397" s="460"/>
      <c r="HF2397" s="460"/>
      <c r="HG2397" s="460"/>
      <c r="HH2397" s="460"/>
      <c r="HI2397" s="460"/>
      <c r="HJ2397" s="460"/>
      <c r="HK2397" s="460"/>
      <c r="HL2397" s="460"/>
      <c r="HM2397" s="460"/>
      <c r="HN2397" s="460"/>
      <c r="HO2397" s="460"/>
      <c r="HP2397" s="460"/>
      <c r="HQ2397" s="460"/>
      <c r="HR2397" s="460"/>
      <c r="HS2397" s="460"/>
      <c r="HT2397" s="460"/>
      <c r="HU2397" s="460"/>
      <c r="HV2397" s="460"/>
      <c r="HW2397" s="460"/>
      <c r="HX2397" s="460"/>
      <c r="HY2397" s="460"/>
      <c r="HZ2397" s="460"/>
      <c r="IA2397" s="460"/>
      <c r="IB2397" s="460"/>
      <c r="IC2397" s="460"/>
      <c r="ID2397" s="460"/>
      <c r="IE2397" s="460"/>
      <c r="IF2397" s="460"/>
      <c r="IG2397" s="460"/>
      <c r="IH2397" s="460"/>
      <c r="II2397" s="460"/>
      <c r="IJ2397" s="460"/>
      <c r="IK2397" s="460"/>
      <c r="IL2397" s="460"/>
      <c r="IM2397" s="460"/>
      <c r="IN2397" s="460"/>
      <c r="IO2397" s="460"/>
      <c r="IP2397" s="460"/>
      <c r="IQ2397" s="460"/>
      <c r="IR2397" s="460"/>
      <c r="IS2397" s="460"/>
      <c r="IT2397" s="460"/>
      <c r="IU2397" s="460"/>
    </row>
    <row r="2398" s="456" customFormat="true" ht="15" hidden="false" customHeight="true" outlineLevel="0" collapsed="false">
      <c r="A2398" s="454"/>
      <c r="B2398" s="785"/>
      <c r="D2398" s="447"/>
      <c r="E2398" s="457"/>
      <c r="F2398" s="458"/>
      <c r="G2398" s="459"/>
      <c r="H2398" s="460"/>
      <c r="I2398" s="461"/>
      <c r="J2398" s="460"/>
      <c r="K2398" s="460"/>
      <c r="L2398" s="460"/>
      <c r="M2398" s="460"/>
      <c r="N2398" s="460"/>
      <c r="O2398" s="460"/>
      <c r="P2398" s="460"/>
      <c r="Q2398" s="460"/>
      <c r="R2398" s="460"/>
      <c r="S2398" s="460"/>
      <c r="T2398" s="460"/>
      <c r="U2398" s="460"/>
      <c r="V2398" s="460"/>
      <c r="W2398" s="460"/>
      <c r="X2398" s="460"/>
      <c r="Y2398" s="460"/>
      <c r="Z2398" s="460"/>
      <c r="AA2398" s="460"/>
      <c r="AB2398" s="460"/>
      <c r="AC2398" s="460"/>
      <c r="AD2398" s="460"/>
      <c r="AE2398" s="460"/>
      <c r="AF2398" s="460"/>
      <c r="AG2398" s="460"/>
      <c r="AH2398" s="460"/>
      <c r="AI2398" s="460"/>
      <c r="AJ2398" s="460"/>
      <c r="AK2398" s="460"/>
      <c r="AL2398" s="460"/>
      <c r="AM2398" s="460"/>
      <c r="AN2398" s="460"/>
      <c r="AO2398" s="460"/>
      <c r="AP2398" s="460"/>
      <c r="AQ2398" s="460"/>
      <c r="AR2398" s="460"/>
      <c r="AS2398" s="460"/>
      <c r="AT2398" s="460"/>
      <c r="AU2398" s="460"/>
      <c r="AV2398" s="460"/>
      <c r="AW2398" s="460"/>
      <c r="AX2398" s="460"/>
      <c r="AY2398" s="460"/>
      <c r="AZ2398" s="460"/>
      <c r="BA2398" s="460"/>
      <c r="BB2398" s="460"/>
      <c r="BC2398" s="460"/>
      <c r="BD2398" s="460"/>
      <c r="BE2398" s="460"/>
      <c r="BF2398" s="460"/>
      <c r="BG2398" s="460"/>
      <c r="BH2398" s="460"/>
      <c r="BI2398" s="460"/>
      <c r="BJ2398" s="460"/>
      <c r="BK2398" s="460"/>
      <c r="BL2398" s="460"/>
      <c r="BM2398" s="460"/>
      <c r="BN2398" s="460"/>
      <c r="BO2398" s="460"/>
      <c r="BP2398" s="460"/>
      <c r="BQ2398" s="460"/>
      <c r="BR2398" s="460"/>
      <c r="BS2398" s="460"/>
      <c r="BT2398" s="460"/>
      <c r="BU2398" s="460"/>
      <c r="BV2398" s="460"/>
      <c r="BW2398" s="460"/>
      <c r="BX2398" s="460"/>
      <c r="BY2398" s="460"/>
      <c r="BZ2398" s="460"/>
      <c r="CA2398" s="460"/>
      <c r="CB2398" s="460"/>
      <c r="CC2398" s="460"/>
      <c r="CD2398" s="460"/>
      <c r="CE2398" s="460"/>
      <c r="CF2398" s="460"/>
      <c r="CG2398" s="460"/>
      <c r="CH2398" s="460"/>
      <c r="CI2398" s="460"/>
      <c r="CJ2398" s="460"/>
      <c r="CK2398" s="460"/>
      <c r="CL2398" s="460"/>
      <c r="CM2398" s="460"/>
      <c r="CN2398" s="460"/>
      <c r="CO2398" s="460"/>
      <c r="CP2398" s="460"/>
      <c r="CQ2398" s="460"/>
      <c r="CR2398" s="460"/>
      <c r="CS2398" s="460"/>
      <c r="CT2398" s="460"/>
      <c r="CU2398" s="460"/>
      <c r="CV2398" s="460"/>
      <c r="CW2398" s="460"/>
      <c r="CX2398" s="460"/>
      <c r="CY2398" s="460"/>
      <c r="CZ2398" s="460"/>
      <c r="DA2398" s="460"/>
      <c r="DB2398" s="460"/>
      <c r="DC2398" s="460"/>
      <c r="DD2398" s="460"/>
      <c r="DE2398" s="460"/>
      <c r="DF2398" s="460"/>
      <c r="DG2398" s="460"/>
      <c r="DH2398" s="460"/>
      <c r="DI2398" s="460"/>
      <c r="DJ2398" s="460"/>
      <c r="DK2398" s="460"/>
      <c r="DL2398" s="460"/>
      <c r="DM2398" s="460"/>
      <c r="DN2398" s="460"/>
      <c r="DO2398" s="460"/>
      <c r="DP2398" s="460"/>
      <c r="DQ2398" s="460"/>
      <c r="DR2398" s="460"/>
      <c r="DS2398" s="460"/>
      <c r="DT2398" s="460"/>
      <c r="DU2398" s="460"/>
      <c r="DV2398" s="460"/>
      <c r="DW2398" s="460"/>
      <c r="DX2398" s="460"/>
      <c r="DY2398" s="460"/>
      <c r="DZ2398" s="460"/>
      <c r="EA2398" s="460"/>
      <c r="EB2398" s="460"/>
      <c r="EC2398" s="460"/>
      <c r="ED2398" s="460"/>
      <c r="EE2398" s="460"/>
      <c r="EF2398" s="460"/>
      <c r="EG2398" s="460"/>
      <c r="EH2398" s="460"/>
      <c r="EI2398" s="460"/>
      <c r="EJ2398" s="460"/>
      <c r="EK2398" s="460"/>
      <c r="EL2398" s="460"/>
      <c r="EM2398" s="460"/>
      <c r="EN2398" s="460"/>
      <c r="EO2398" s="460"/>
      <c r="EP2398" s="460"/>
      <c r="EQ2398" s="460"/>
      <c r="ER2398" s="460"/>
      <c r="ES2398" s="460"/>
      <c r="ET2398" s="460"/>
      <c r="EU2398" s="460"/>
      <c r="EV2398" s="460"/>
      <c r="EW2398" s="460"/>
      <c r="EX2398" s="460"/>
      <c r="EY2398" s="460"/>
      <c r="EZ2398" s="460"/>
      <c r="FA2398" s="460"/>
      <c r="FB2398" s="460"/>
      <c r="FC2398" s="460"/>
      <c r="FD2398" s="460"/>
      <c r="FE2398" s="460"/>
      <c r="FF2398" s="460"/>
      <c r="FG2398" s="460"/>
      <c r="FH2398" s="460"/>
      <c r="FI2398" s="460"/>
      <c r="FJ2398" s="460"/>
      <c r="FK2398" s="460"/>
      <c r="FL2398" s="460"/>
      <c r="FM2398" s="460"/>
      <c r="FN2398" s="460"/>
      <c r="FO2398" s="460"/>
      <c r="FP2398" s="460"/>
      <c r="FQ2398" s="460"/>
      <c r="FR2398" s="460"/>
      <c r="FS2398" s="460"/>
      <c r="FT2398" s="460"/>
      <c r="FU2398" s="460"/>
      <c r="FV2398" s="460"/>
      <c r="FW2398" s="460"/>
      <c r="FX2398" s="460"/>
      <c r="FY2398" s="460"/>
      <c r="FZ2398" s="460"/>
      <c r="GA2398" s="460"/>
      <c r="GB2398" s="460"/>
      <c r="GC2398" s="460"/>
      <c r="GD2398" s="460"/>
      <c r="GE2398" s="460"/>
      <c r="GF2398" s="460"/>
      <c r="GG2398" s="460"/>
      <c r="GH2398" s="460"/>
      <c r="GI2398" s="460"/>
      <c r="GJ2398" s="460"/>
      <c r="GK2398" s="460"/>
      <c r="GL2398" s="460"/>
      <c r="GM2398" s="460"/>
      <c r="GN2398" s="460"/>
      <c r="GO2398" s="460"/>
      <c r="GP2398" s="460"/>
      <c r="GQ2398" s="460"/>
      <c r="GR2398" s="460"/>
      <c r="GS2398" s="460"/>
      <c r="GT2398" s="460"/>
      <c r="GU2398" s="460"/>
      <c r="GV2398" s="460"/>
      <c r="GW2398" s="460"/>
      <c r="GX2398" s="460"/>
      <c r="GY2398" s="460"/>
      <c r="GZ2398" s="460"/>
      <c r="HA2398" s="460"/>
      <c r="HB2398" s="460"/>
      <c r="HC2398" s="460"/>
      <c r="HD2398" s="460"/>
      <c r="HE2398" s="460"/>
      <c r="HF2398" s="460"/>
      <c r="HG2398" s="460"/>
      <c r="HH2398" s="460"/>
      <c r="HI2398" s="460"/>
      <c r="HJ2398" s="460"/>
      <c r="HK2398" s="460"/>
      <c r="HL2398" s="460"/>
      <c r="HM2398" s="460"/>
      <c r="HN2398" s="460"/>
      <c r="HO2398" s="460"/>
      <c r="HP2398" s="460"/>
      <c r="HQ2398" s="460"/>
      <c r="HR2398" s="460"/>
      <c r="HS2398" s="460"/>
      <c r="HT2398" s="460"/>
      <c r="HU2398" s="460"/>
      <c r="HV2398" s="460"/>
      <c r="HW2398" s="460"/>
      <c r="HX2398" s="460"/>
      <c r="HY2398" s="460"/>
      <c r="HZ2398" s="460"/>
      <c r="IA2398" s="460"/>
      <c r="IB2398" s="460"/>
      <c r="IC2398" s="460"/>
      <c r="ID2398" s="460"/>
      <c r="IE2398" s="460"/>
      <c r="IF2398" s="460"/>
      <c r="IG2398" s="460"/>
      <c r="IH2398" s="460"/>
      <c r="II2398" s="460"/>
      <c r="IJ2398" s="460"/>
      <c r="IK2398" s="460"/>
      <c r="IL2398" s="460"/>
      <c r="IM2398" s="460"/>
      <c r="IN2398" s="460"/>
      <c r="IO2398" s="460"/>
      <c r="IP2398" s="460"/>
      <c r="IQ2398" s="460"/>
      <c r="IR2398" s="460"/>
      <c r="IS2398" s="460"/>
      <c r="IT2398" s="460"/>
      <c r="IU2398" s="460"/>
    </row>
    <row r="2399" s="456" customFormat="true" ht="15" hidden="false" customHeight="true" outlineLevel="0" collapsed="false">
      <c r="A2399" s="454"/>
      <c r="B2399" s="785"/>
      <c r="D2399" s="447"/>
      <c r="E2399" s="457"/>
      <c r="F2399" s="458"/>
      <c r="G2399" s="459"/>
      <c r="H2399" s="460"/>
      <c r="I2399" s="461"/>
      <c r="J2399" s="460"/>
      <c r="K2399" s="460"/>
      <c r="L2399" s="460"/>
      <c r="M2399" s="460"/>
      <c r="N2399" s="460"/>
      <c r="O2399" s="460"/>
      <c r="P2399" s="460"/>
      <c r="Q2399" s="460"/>
      <c r="R2399" s="460"/>
      <c r="S2399" s="460"/>
      <c r="T2399" s="460"/>
      <c r="U2399" s="460"/>
      <c r="V2399" s="460"/>
      <c r="W2399" s="460"/>
      <c r="X2399" s="460"/>
      <c r="Y2399" s="460"/>
      <c r="Z2399" s="460"/>
      <c r="AA2399" s="460"/>
      <c r="AB2399" s="460"/>
      <c r="AC2399" s="460"/>
      <c r="AD2399" s="460"/>
      <c r="AE2399" s="460"/>
      <c r="AF2399" s="460"/>
      <c r="AG2399" s="460"/>
      <c r="AH2399" s="460"/>
      <c r="AI2399" s="460"/>
      <c r="AJ2399" s="460"/>
      <c r="AK2399" s="460"/>
      <c r="AL2399" s="460"/>
      <c r="AM2399" s="460"/>
      <c r="AN2399" s="460"/>
      <c r="AO2399" s="460"/>
      <c r="AP2399" s="460"/>
      <c r="AQ2399" s="460"/>
      <c r="AR2399" s="460"/>
      <c r="AS2399" s="460"/>
      <c r="AT2399" s="460"/>
      <c r="AU2399" s="460"/>
      <c r="AV2399" s="460"/>
      <c r="AW2399" s="460"/>
      <c r="AX2399" s="460"/>
      <c r="AY2399" s="460"/>
      <c r="AZ2399" s="460"/>
      <c r="BA2399" s="460"/>
      <c r="BB2399" s="460"/>
      <c r="BC2399" s="460"/>
      <c r="BD2399" s="460"/>
      <c r="BE2399" s="460"/>
      <c r="BF2399" s="460"/>
      <c r="BG2399" s="460"/>
      <c r="BH2399" s="460"/>
      <c r="BI2399" s="460"/>
      <c r="BJ2399" s="460"/>
      <c r="BK2399" s="460"/>
      <c r="BL2399" s="460"/>
      <c r="BM2399" s="460"/>
      <c r="BN2399" s="460"/>
      <c r="BO2399" s="460"/>
      <c r="BP2399" s="460"/>
      <c r="BQ2399" s="460"/>
      <c r="BR2399" s="460"/>
      <c r="BS2399" s="460"/>
      <c r="BT2399" s="460"/>
      <c r="BU2399" s="460"/>
      <c r="BV2399" s="460"/>
      <c r="BW2399" s="460"/>
      <c r="BX2399" s="460"/>
      <c r="BY2399" s="460"/>
      <c r="BZ2399" s="460"/>
      <c r="CA2399" s="460"/>
      <c r="CB2399" s="460"/>
      <c r="CC2399" s="460"/>
      <c r="CD2399" s="460"/>
      <c r="CE2399" s="460"/>
      <c r="CF2399" s="460"/>
      <c r="CG2399" s="460"/>
      <c r="CH2399" s="460"/>
      <c r="CI2399" s="460"/>
      <c r="CJ2399" s="460"/>
      <c r="CK2399" s="460"/>
      <c r="CL2399" s="460"/>
      <c r="CM2399" s="460"/>
      <c r="CN2399" s="460"/>
      <c r="CO2399" s="460"/>
      <c r="CP2399" s="460"/>
      <c r="CQ2399" s="460"/>
      <c r="CR2399" s="460"/>
      <c r="CS2399" s="460"/>
      <c r="CT2399" s="460"/>
      <c r="CU2399" s="460"/>
      <c r="CV2399" s="460"/>
      <c r="CW2399" s="460"/>
      <c r="CX2399" s="460"/>
      <c r="CY2399" s="460"/>
      <c r="CZ2399" s="460"/>
      <c r="DA2399" s="460"/>
      <c r="DB2399" s="460"/>
      <c r="DC2399" s="460"/>
      <c r="DD2399" s="460"/>
      <c r="DE2399" s="460"/>
      <c r="DF2399" s="460"/>
      <c r="DG2399" s="460"/>
      <c r="DH2399" s="460"/>
      <c r="DI2399" s="460"/>
      <c r="DJ2399" s="460"/>
      <c r="DK2399" s="460"/>
      <c r="DL2399" s="460"/>
      <c r="DM2399" s="460"/>
      <c r="DN2399" s="460"/>
      <c r="DO2399" s="460"/>
      <c r="DP2399" s="460"/>
      <c r="DQ2399" s="460"/>
      <c r="DR2399" s="460"/>
      <c r="DS2399" s="460"/>
      <c r="DT2399" s="460"/>
      <c r="DU2399" s="460"/>
      <c r="DV2399" s="460"/>
      <c r="DW2399" s="460"/>
      <c r="DX2399" s="460"/>
      <c r="DY2399" s="460"/>
      <c r="DZ2399" s="460"/>
      <c r="EA2399" s="460"/>
      <c r="EB2399" s="460"/>
      <c r="EC2399" s="460"/>
      <c r="ED2399" s="460"/>
      <c r="EE2399" s="460"/>
      <c r="EF2399" s="460"/>
      <c r="EG2399" s="460"/>
      <c r="EH2399" s="460"/>
      <c r="EI2399" s="460"/>
      <c r="EJ2399" s="460"/>
      <c r="EK2399" s="460"/>
      <c r="EL2399" s="460"/>
      <c r="EM2399" s="460"/>
      <c r="EN2399" s="460"/>
      <c r="EO2399" s="460"/>
      <c r="EP2399" s="460"/>
      <c r="EQ2399" s="460"/>
      <c r="ER2399" s="460"/>
      <c r="ES2399" s="460"/>
      <c r="ET2399" s="460"/>
      <c r="EU2399" s="460"/>
      <c r="EV2399" s="460"/>
      <c r="EW2399" s="460"/>
      <c r="EX2399" s="460"/>
      <c r="EY2399" s="460"/>
      <c r="EZ2399" s="460"/>
      <c r="FA2399" s="460"/>
      <c r="FB2399" s="460"/>
      <c r="FC2399" s="460"/>
      <c r="FD2399" s="460"/>
      <c r="FE2399" s="460"/>
      <c r="FF2399" s="460"/>
      <c r="FG2399" s="460"/>
      <c r="FH2399" s="460"/>
      <c r="FI2399" s="460"/>
      <c r="FJ2399" s="460"/>
      <c r="FK2399" s="460"/>
      <c r="FL2399" s="460"/>
      <c r="FM2399" s="460"/>
      <c r="FN2399" s="460"/>
      <c r="FO2399" s="460"/>
      <c r="FP2399" s="460"/>
      <c r="FQ2399" s="460"/>
      <c r="FR2399" s="460"/>
      <c r="FS2399" s="460"/>
      <c r="FT2399" s="460"/>
      <c r="FU2399" s="460"/>
      <c r="FV2399" s="460"/>
      <c r="FW2399" s="460"/>
      <c r="FX2399" s="460"/>
      <c r="FY2399" s="460"/>
      <c r="FZ2399" s="460"/>
      <c r="GA2399" s="460"/>
      <c r="GB2399" s="460"/>
      <c r="GC2399" s="460"/>
      <c r="GD2399" s="460"/>
      <c r="GE2399" s="460"/>
      <c r="GF2399" s="460"/>
      <c r="GG2399" s="460"/>
      <c r="GH2399" s="460"/>
      <c r="GI2399" s="460"/>
      <c r="GJ2399" s="460"/>
      <c r="GK2399" s="460"/>
      <c r="GL2399" s="460"/>
      <c r="GM2399" s="460"/>
      <c r="GN2399" s="460"/>
      <c r="GO2399" s="460"/>
      <c r="GP2399" s="460"/>
      <c r="GQ2399" s="460"/>
      <c r="GR2399" s="460"/>
      <c r="GS2399" s="460"/>
      <c r="GT2399" s="460"/>
      <c r="GU2399" s="460"/>
      <c r="GV2399" s="460"/>
      <c r="GW2399" s="460"/>
      <c r="GX2399" s="460"/>
      <c r="GY2399" s="460"/>
      <c r="GZ2399" s="460"/>
      <c r="HA2399" s="460"/>
      <c r="HB2399" s="460"/>
      <c r="HC2399" s="460"/>
      <c r="HD2399" s="460"/>
      <c r="HE2399" s="460"/>
      <c r="HF2399" s="460"/>
      <c r="HG2399" s="460"/>
      <c r="HH2399" s="460"/>
      <c r="HI2399" s="460"/>
      <c r="HJ2399" s="460"/>
      <c r="HK2399" s="460"/>
      <c r="HL2399" s="460"/>
      <c r="HM2399" s="460"/>
      <c r="HN2399" s="460"/>
      <c r="HO2399" s="460"/>
      <c r="HP2399" s="460"/>
      <c r="HQ2399" s="460"/>
      <c r="HR2399" s="460"/>
      <c r="HS2399" s="460"/>
      <c r="HT2399" s="460"/>
      <c r="HU2399" s="460"/>
      <c r="HV2399" s="460"/>
      <c r="HW2399" s="460"/>
      <c r="HX2399" s="460"/>
      <c r="HY2399" s="460"/>
      <c r="HZ2399" s="460"/>
      <c r="IA2399" s="460"/>
      <c r="IB2399" s="460"/>
      <c r="IC2399" s="460"/>
      <c r="ID2399" s="460"/>
      <c r="IE2399" s="460"/>
      <c r="IF2399" s="460"/>
      <c r="IG2399" s="460"/>
      <c r="IH2399" s="460"/>
      <c r="II2399" s="460"/>
      <c r="IJ2399" s="460"/>
      <c r="IK2399" s="460"/>
      <c r="IL2399" s="460"/>
      <c r="IM2399" s="460"/>
      <c r="IN2399" s="460"/>
      <c r="IO2399" s="460"/>
      <c r="IP2399" s="460"/>
      <c r="IQ2399" s="460"/>
      <c r="IR2399" s="460"/>
      <c r="IS2399" s="460"/>
      <c r="IT2399" s="460"/>
      <c r="IU2399" s="460"/>
    </row>
    <row r="2400" s="456" customFormat="true" ht="15" hidden="false" customHeight="true" outlineLevel="0" collapsed="false">
      <c r="A2400" s="454"/>
      <c r="B2400" s="785"/>
      <c r="D2400" s="447"/>
      <c r="E2400" s="457"/>
      <c r="F2400" s="458"/>
      <c r="G2400" s="459"/>
      <c r="H2400" s="460"/>
      <c r="I2400" s="461"/>
      <c r="J2400" s="460"/>
      <c r="K2400" s="460"/>
      <c r="L2400" s="460"/>
      <c r="M2400" s="460"/>
      <c r="N2400" s="460"/>
      <c r="O2400" s="460"/>
      <c r="P2400" s="460"/>
      <c r="Q2400" s="460"/>
      <c r="R2400" s="460"/>
      <c r="S2400" s="460"/>
      <c r="T2400" s="460"/>
      <c r="U2400" s="460"/>
      <c r="V2400" s="460"/>
      <c r="W2400" s="460"/>
      <c r="X2400" s="460"/>
      <c r="Y2400" s="460"/>
      <c r="Z2400" s="460"/>
      <c r="AA2400" s="460"/>
      <c r="AB2400" s="460"/>
      <c r="AC2400" s="460"/>
      <c r="AD2400" s="460"/>
      <c r="AE2400" s="460"/>
      <c r="AF2400" s="460"/>
      <c r="AG2400" s="460"/>
      <c r="AH2400" s="460"/>
      <c r="AI2400" s="460"/>
      <c r="AJ2400" s="460"/>
      <c r="AK2400" s="460"/>
      <c r="AL2400" s="460"/>
      <c r="AM2400" s="460"/>
      <c r="AN2400" s="460"/>
      <c r="AO2400" s="460"/>
      <c r="AP2400" s="460"/>
      <c r="AQ2400" s="460"/>
      <c r="AR2400" s="460"/>
      <c r="AS2400" s="460"/>
      <c r="AT2400" s="460"/>
      <c r="AU2400" s="460"/>
      <c r="AV2400" s="460"/>
      <c r="AW2400" s="460"/>
      <c r="AX2400" s="460"/>
      <c r="AY2400" s="460"/>
      <c r="AZ2400" s="460"/>
      <c r="BA2400" s="460"/>
      <c r="BB2400" s="460"/>
      <c r="BC2400" s="460"/>
      <c r="BD2400" s="460"/>
      <c r="BE2400" s="460"/>
      <c r="BF2400" s="460"/>
      <c r="BG2400" s="460"/>
      <c r="BH2400" s="460"/>
      <c r="BI2400" s="460"/>
      <c r="BJ2400" s="460"/>
      <c r="BK2400" s="460"/>
      <c r="BL2400" s="460"/>
      <c r="BM2400" s="460"/>
      <c r="BN2400" s="460"/>
      <c r="BO2400" s="460"/>
      <c r="BP2400" s="460"/>
      <c r="BQ2400" s="460"/>
      <c r="BR2400" s="460"/>
      <c r="BS2400" s="460"/>
      <c r="BT2400" s="460"/>
      <c r="BU2400" s="460"/>
      <c r="BV2400" s="460"/>
      <c r="BW2400" s="460"/>
      <c r="BX2400" s="460"/>
      <c r="BY2400" s="460"/>
      <c r="BZ2400" s="460"/>
      <c r="CA2400" s="460"/>
      <c r="CB2400" s="460"/>
      <c r="CC2400" s="460"/>
      <c r="CD2400" s="460"/>
      <c r="CE2400" s="460"/>
      <c r="CF2400" s="460"/>
      <c r="CG2400" s="460"/>
      <c r="CH2400" s="460"/>
      <c r="CI2400" s="460"/>
      <c r="CJ2400" s="460"/>
      <c r="CK2400" s="460"/>
      <c r="CL2400" s="460"/>
      <c r="CM2400" s="460"/>
      <c r="CN2400" s="460"/>
      <c r="CO2400" s="460"/>
      <c r="CP2400" s="460"/>
      <c r="CQ2400" s="460"/>
      <c r="CR2400" s="460"/>
      <c r="CS2400" s="460"/>
      <c r="CT2400" s="460"/>
      <c r="CU2400" s="460"/>
      <c r="CV2400" s="460"/>
      <c r="CW2400" s="460"/>
      <c r="CX2400" s="460"/>
      <c r="CY2400" s="460"/>
      <c r="CZ2400" s="460"/>
      <c r="DA2400" s="460"/>
      <c r="DB2400" s="460"/>
      <c r="DC2400" s="460"/>
      <c r="DD2400" s="460"/>
      <c r="DE2400" s="460"/>
      <c r="DF2400" s="460"/>
      <c r="DG2400" s="460"/>
      <c r="DH2400" s="460"/>
      <c r="DI2400" s="460"/>
      <c r="DJ2400" s="460"/>
      <c r="DK2400" s="460"/>
      <c r="DL2400" s="460"/>
      <c r="DM2400" s="460"/>
      <c r="DN2400" s="460"/>
      <c r="DO2400" s="460"/>
      <c r="DP2400" s="460"/>
      <c r="DQ2400" s="460"/>
      <c r="DR2400" s="460"/>
      <c r="DS2400" s="460"/>
      <c r="DT2400" s="460"/>
      <c r="DU2400" s="460"/>
      <c r="DV2400" s="460"/>
      <c r="DW2400" s="460"/>
      <c r="DX2400" s="460"/>
      <c r="DY2400" s="460"/>
      <c r="DZ2400" s="460"/>
      <c r="EA2400" s="460"/>
      <c r="EB2400" s="460"/>
      <c r="EC2400" s="460"/>
      <c r="ED2400" s="460"/>
      <c r="EE2400" s="460"/>
      <c r="EF2400" s="460"/>
      <c r="EG2400" s="460"/>
      <c r="EH2400" s="460"/>
      <c r="EI2400" s="460"/>
      <c r="EJ2400" s="460"/>
      <c r="EK2400" s="460"/>
      <c r="EL2400" s="460"/>
      <c r="EM2400" s="460"/>
      <c r="EN2400" s="460"/>
      <c r="EO2400" s="460"/>
      <c r="EP2400" s="460"/>
      <c r="EQ2400" s="460"/>
      <c r="ER2400" s="460"/>
      <c r="ES2400" s="460"/>
      <c r="ET2400" s="460"/>
      <c r="EU2400" s="460"/>
      <c r="EV2400" s="460"/>
      <c r="EW2400" s="460"/>
      <c r="EX2400" s="460"/>
      <c r="EY2400" s="460"/>
      <c r="EZ2400" s="460"/>
      <c r="FA2400" s="460"/>
      <c r="FB2400" s="460"/>
      <c r="FC2400" s="460"/>
      <c r="FD2400" s="460"/>
      <c r="FE2400" s="460"/>
      <c r="FF2400" s="460"/>
      <c r="FG2400" s="460"/>
      <c r="FH2400" s="460"/>
      <c r="FI2400" s="460"/>
      <c r="FJ2400" s="460"/>
      <c r="FK2400" s="460"/>
      <c r="FL2400" s="460"/>
      <c r="FM2400" s="460"/>
      <c r="FN2400" s="460"/>
      <c r="FO2400" s="460"/>
      <c r="FP2400" s="460"/>
      <c r="FQ2400" s="460"/>
      <c r="FR2400" s="460"/>
      <c r="FS2400" s="460"/>
      <c r="FT2400" s="460"/>
      <c r="FU2400" s="460"/>
      <c r="FV2400" s="460"/>
      <c r="FW2400" s="460"/>
      <c r="FX2400" s="460"/>
      <c r="FY2400" s="460"/>
      <c r="FZ2400" s="460"/>
      <c r="GA2400" s="460"/>
      <c r="GB2400" s="460"/>
      <c r="GC2400" s="460"/>
      <c r="GD2400" s="460"/>
      <c r="GE2400" s="460"/>
      <c r="GF2400" s="460"/>
      <c r="GG2400" s="460"/>
      <c r="GH2400" s="460"/>
      <c r="GI2400" s="460"/>
      <c r="GJ2400" s="460"/>
      <c r="GK2400" s="460"/>
      <c r="GL2400" s="460"/>
      <c r="GM2400" s="460"/>
      <c r="GN2400" s="460"/>
      <c r="GO2400" s="460"/>
      <c r="GP2400" s="460"/>
      <c r="GQ2400" s="460"/>
      <c r="GR2400" s="460"/>
      <c r="GS2400" s="460"/>
      <c r="GT2400" s="460"/>
      <c r="GU2400" s="460"/>
      <c r="GV2400" s="460"/>
      <c r="GW2400" s="460"/>
      <c r="GX2400" s="460"/>
      <c r="GY2400" s="460"/>
      <c r="GZ2400" s="460"/>
      <c r="HA2400" s="460"/>
      <c r="HB2400" s="460"/>
      <c r="HC2400" s="460"/>
      <c r="HD2400" s="460"/>
      <c r="HE2400" s="460"/>
      <c r="HF2400" s="460"/>
      <c r="HG2400" s="460"/>
      <c r="HH2400" s="460"/>
      <c r="HI2400" s="460"/>
      <c r="HJ2400" s="460"/>
      <c r="HK2400" s="460"/>
      <c r="HL2400" s="460"/>
      <c r="HM2400" s="460"/>
      <c r="HN2400" s="460"/>
      <c r="HO2400" s="460"/>
      <c r="HP2400" s="460"/>
      <c r="HQ2400" s="460"/>
      <c r="HR2400" s="460"/>
      <c r="HS2400" s="460"/>
      <c r="HT2400" s="460"/>
      <c r="HU2400" s="460"/>
      <c r="HV2400" s="460"/>
      <c r="HW2400" s="460"/>
      <c r="HX2400" s="460"/>
      <c r="HY2400" s="460"/>
      <c r="HZ2400" s="460"/>
      <c r="IA2400" s="460"/>
      <c r="IB2400" s="460"/>
      <c r="IC2400" s="460"/>
      <c r="ID2400" s="460"/>
      <c r="IE2400" s="460"/>
      <c r="IF2400" s="460"/>
      <c r="IG2400" s="460"/>
      <c r="IH2400" s="460"/>
      <c r="II2400" s="460"/>
      <c r="IJ2400" s="460"/>
      <c r="IK2400" s="460"/>
      <c r="IL2400" s="460"/>
      <c r="IM2400" s="460"/>
      <c r="IN2400" s="460"/>
      <c r="IO2400" s="460"/>
      <c r="IP2400" s="460"/>
      <c r="IQ2400" s="460"/>
      <c r="IR2400" s="460"/>
      <c r="IS2400" s="460"/>
      <c r="IT2400" s="460"/>
      <c r="IU2400" s="460"/>
    </row>
    <row r="2401" s="456" customFormat="true" ht="15" hidden="false" customHeight="true" outlineLevel="0" collapsed="false">
      <c r="A2401" s="454"/>
      <c r="B2401" s="785"/>
      <c r="D2401" s="447"/>
      <c r="E2401" s="457"/>
      <c r="F2401" s="458"/>
      <c r="G2401" s="459"/>
      <c r="H2401" s="460"/>
      <c r="I2401" s="461"/>
      <c r="J2401" s="460"/>
      <c r="K2401" s="460"/>
      <c r="L2401" s="460"/>
      <c r="M2401" s="460"/>
      <c r="N2401" s="460"/>
      <c r="O2401" s="460"/>
      <c r="P2401" s="460"/>
      <c r="Q2401" s="460"/>
      <c r="R2401" s="460"/>
      <c r="S2401" s="460"/>
      <c r="T2401" s="460"/>
      <c r="U2401" s="460"/>
      <c r="V2401" s="460"/>
      <c r="W2401" s="460"/>
      <c r="X2401" s="460"/>
      <c r="Y2401" s="460"/>
      <c r="Z2401" s="460"/>
      <c r="AA2401" s="460"/>
      <c r="AB2401" s="460"/>
      <c r="AC2401" s="460"/>
      <c r="AD2401" s="460"/>
      <c r="AE2401" s="460"/>
      <c r="AF2401" s="460"/>
      <c r="AG2401" s="460"/>
      <c r="AH2401" s="460"/>
      <c r="AI2401" s="460"/>
      <c r="AJ2401" s="460"/>
      <c r="AK2401" s="460"/>
      <c r="AL2401" s="460"/>
      <c r="AM2401" s="460"/>
      <c r="AN2401" s="460"/>
      <c r="AO2401" s="460"/>
      <c r="AP2401" s="460"/>
      <c r="AQ2401" s="460"/>
      <c r="AR2401" s="460"/>
      <c r="AS2401" s="460"/>
      <c r="AT2401" s="460"/>
      <c r="AU2401" s="460"/>
      <c r="AV2401" s="460"/>
      <c r="AW2401" s="460"/>
      <c r="AX2401" s="460"/>
      <c r="AY2401" s="460"/>
      <c r="AZ2401" s="460"/>
      <c r="BA2401" s="460"/>
      <c r="BB2401" s="460"/>
      <c r="BC2401" s="460"/>
      <c r="BD2401" s="460"/>
      <c r="BE2401" s="460"/>
      <c r="BF2401" s="460"/>
      <c r="BG2401" s="460"/>
      <c r="BH2401" s="460"/>
      <c r="BI2401" s="460"/>
      <c r="BJ2401" s="460"/>
      <c r="BK2401" s="460"/>
      <c r="BL2401" s="460"/>
      <c r="BM2401" s="460"/>
      <c r="BN2401" s="460"/>
      <c r="BO2401" s="460"/>
      <c r="BP2401" s="460"/>
      <c r="BQ2401" s="460"/>
      <c r="BR2401" s="460"/>
      <c r="BS2401" s="460"/>
      <c r="BT2401" s="460"/>
      <c r="BU2401" s="460"/>
      <c r="BV2401" s="460"/>
      <c r="BW2401" s="460"/>
      <c r="BX2401" s="460"/>
      <c r="BY2401" s="460"/>
      <c r="BZ2401" s="460"/>
      <c r="CA2401" s="460"/>
      <c r="CB2401" s="460"/>
      <c r="CC2401" s="460"/>
      <c r="CD2401" s="460"/>
      <c r="CE2401" s="460"/>
      <c r="CF2401" s="460"/>
      <c r="CG2401" s="460"/>
      <c r="CH2401" s="460"/>
      <c r="CI2401" s="460"/>
      <c r="CJ2401" s="460"/>
      <c r="CK2401" s="460"/>
      <c r="CL2401" s="460"/>
      <c r="CM2401" s="460"/>
      <c r="CN2401" s="460"/>
      <c r="CO2401" s="460"/>
      <c r="CP2401" s="460"/>
      <c r="CQ2401" s="460"/>
      <c r="CR2401" s="460"/>
      <c r="CS2401" s="460"/>
      <c r="CT2401" s="460"/>
      <c r="CU2401" s="460"/>
      <c r="CV2401" s="460"/>
      <c r="CW2401" s="460"/>
      <c r="CX2401" s="460"/>
      <c r="CY2401" s="460"/>
      <c r="CZ2401" s="460"/>
      <c r="DA2401" s="460"/>
      <c r="DB2401" s="460"/>
      <c r="DC2401" s="460"/>
      <c r="DD2401" s="460"/>
      <c r="DE2401" s="460"/>
      <c r="DF2401" s="460"/>
      <c r="DG2401" s="460"/>
      <c r="DH2401" s="460"/>
      <c r="DI2401" s="460"/>
      <c r="DJ2401" s="460"/>
      <c r="DK2401" s="460"/>
      <c r="DL2401" s="460"/>
      <c r="DM2401" s="460"/>
      <c r="DN2401" s="460"/>
      <c r="DO2401" s="460"/>
      <c r="DP2401" s="460"/>
      <c r="DQ2401" s="460"/>
      <c r="DR2401" s="460"/>
      <c r="DS2401" s="460"/>
      <c r="DT2401" s="460"/>
      <c r="DU2401" s="460"/>
      <c r="DV2401" s="460"/>
      <c r="DW2401" s="460"/>
      <c r="DX2401" s="460"/>
      <c r="DY2401" s="460"/>
      <c r="DZ2401" s="460"/>
      <c r="EA2401" s="460"/>
      <c r="EB2401" s="460"/>
      <c r="EC2401" s="460"/>
      <c r="ED2401" s="460"/>
      <c r="EE2401" s="460"/>
      <c r="EF2401" s="460"/>
      <c r="EG2401" s="460"/>
      <c r="EH2401" s="460"/>
      <c r="EI2401" s="460"/>
      <c r="EJ2401" s="460"/>
      <c r="EK2401" s="460"/>
      <c r="EL2401" s="460"/>
      <c r="EM2401" s="460"/>
      <c r="EN2401" s="460"/>
      <c r="EO2401" s="460"/>
      <c r="EP2401" s="460"/>
      <c r="EQ2401" s="460"/>
      <c r="ER2401" s="460"/>
      <c r="ES2401" s="460"/>
      <c r="ET2401" s="460"/>
      <c r="EU2401" s="460"/>
      <c r="EV2401" s="460"/>
      <c r="EW2401" s="460"/>
      <c r="EX2401" s="460"/>
      <c r="EY2401" s="460"/>
      <c r="EZ2401" s="460"/>
      <c r="FA2401" s="460"/>
      <c r="FB2401" s="460"/>
      <c r="FC2401" s="460"/>
      <c r="FD2401" s="460"/>
      <c r="FE2401" s="460"/>
      <c r="FF2401" s="460"/>
      <c r="FG2401" s="460"/>
      <c r="FH2401" s="460"/>
      <c r="FI2401" s="460"/>
      <c r="FJ2401" s="460"/>
      <c r="FK2401" s="460"/>
      <c r="FL2401" s="460"/>
      <c r="FM2401" s="460"/>
      <c r="FN2401" s="460"/>
      <c r="FO2401" s="460"/>
      <c r="FP2401" s="460"/>
      <c r="FQ2401" s="460"/>
      <c r="FR2401" s="460"/>
      <c r="FS2401" s="460"/>
      <c r="FT2401" s="460"/>
      <c r="FU2401" s="460"/>
      <c r="FV2401" s="460"/>
      <c r="FW2401" s="460"/>
      <c r="FX2401" s="460"/>
      <c r="FY2401" s="460"/>
      <c r="FZ2401" s="460"/>
      <c r="GA2401" s="460"/>
      <c r="GB2401" s="460"/>
      <c r="GC2401" s="460"/>
      <c r="GD2401" s="460"/>
      <c r="GE2401" s="460"/>
      <c r="GF2401" s="460"/>
      <c r="GG2401" s="460"/>
      <c r="GH2401" s="460"/>
      <c r="GI2401" s="460"/>
      <c r="GJ2401" s="460"/>
      <c r="GK2401" s="460"/>
      <c r="GL2401" s="460"/>
      <c r="GM2401" s="460"/>
      <c r="GN2401" s="460"/>
      <c r="GO2401" s="460"/>
      <c r="GP2401" s="460"/>
      <c r="GQ2401" s="460"/>
      <c r="GR2401" s="460"/>
      <c r="GS2401" s="460"/>
      <c r="GT2401" s="460"/>
      <c r="GU2401" s="460"/>
      <c r="GV2401" s="460"/>
      <c r="GW2401" s="460"/>
      <c r="GX2401" s="460"/>
      <c r="GY2401" s="460"/>
      <c r="GZ2401" s="460"/>
      <c r="HA2401" s="460"/>
      <c r="HB2401" s="460"/>
      <c r="HC2401" s="460"/>
      <c r="HD2401" s="460"/>
      <c r="HE2401" s="460"/>
      <c r="HF2401" s="460"/>
      <c r="HG2401" s="460"/>
      <c r="HH2401" s="460"/>
      <c r="HI2401" s="460"/>
      <c r="HJ2401" s="460"/>
      <c r="HK2401" s="460"/>
      <c r="HL2401" s="460"/>
      <c r="HM2401" s="460"/>
      <c r="HN2401" s="460"/>
      <c r="HO2401" s="460"/>
      <c r="HP2401" s="460"/>
      <c r="HQ2401" s="460"/>
      <c r="HR2401" s="460"/>
      <c r="HS2401" s="460"/>
      <c r="HT2401" s="460"/>
      <c r="HU2401" s="460"/>
      <c r="HV2401" s="460"/>
      <c r="HW2401" s="460"/>
      <c r="HX2401" s="460"/>
      <c r="HY2401" s="460"/>
      <c r="HZ2401" s="460"/>
      <c r="IA2401" s="460"/>
      <c r="IB2401" s="460"/>
      <c r="IC2401" s="460"/>
      <c r="ID2401" s="460"/>
      <c r="IE2401" s="460"/>
      <c r="IF2401" s="460"/>
      <c r="IG2401" s="460"/>
      <c r="IH2401" s="460"/>
      <c r="II2401" s="460"/>
      <c r="IJ2401" s="460"/>
      <c r="IK2401" s="460"/>
      <c r="IL2401" s="460"/>
      <c r="IM2401" s="460"/>
      <c r="IN2401" s="460"/>
      <c r="IO2401" s="460"/>
      <c r="IP2401" s="460"/>
      <c r="IQ2401" s="460"/>
      <c r="IR2401" s="460"/>
      <c r="IS2401" s="460"/>
      <c r="IT2401" s="460"/>
      <c r="IU2401" s="460"/>
    </row>
    <row r="2402" s="456" customFormat="true" ht="15" hidden="false" customHeight="true" outlineLevel="0" collapsed="false">
      <c r="A2402" s="454"/>
      <c r="B2402" s="785"/>
      <c r="D2402" s="447"/>
      <c r="E2402" s="457"/>
      <c r="F2402" s="458"/>
      <c r="G2402" s="459"/>
      <c r="H2402" s="460"/>
      <c r="I2402" s="461"/>
      <c r="J2402" s="460"/>
      <c r="K2402" s="460"/>
      <c r="L2402" s="460"/>
      <c r="M2402" s="460"/>
      <c r="N2402" s="460"/>
      <c r="O2402" s="460"/>
      <c r="P2402" s="460"/>
      <c r="Q2402" s="460"/>
      <c r="R2402" s="460"/>
      <c r="S2402" s="460"/>
      <c r="T2402" s="460"/>
      <c r="U2402" s="460"/>
      <c r="V2402" s="460"/>
      <c r="W2402" s="460"/>
      <c r="X2402" s="460"/>
      <c r="Y2402" s="460"/>
      <c r="Z2402" s="460"/>
      <c r="AA2402" s="460"/>
      <c r="AB2402" s="460"/>
      <c r="AC2402" s="460"/>
      <c r="AD2402" s="460"/>
      <c r="AE2402" s="460"/>
      <c r="AF2402" s="460"/>
      <c r="AG2402" s="460"/>
      <c r="AH2402" s="460"/>
      <c r="AI2402" s="460"/>
      <c r="AJ2402" s="460"/>
      <c r="AK2402" s="460"/>
      <c r="AL2402" s="460"/>
      <c r="AM2402" s="460"/>
      <c r="AN2402" s="460"/>
      <c r="AO2402" s="460"/>
      <c r="AP2402" s="460"/>
      <c r="AQ2402" s="460"/>
      <c r="AR2402" s="460"/>
      <c r="AS2402" s="460"/>
      <c r="AT2402" s="460"/>
      <c r="AU2402" s="460"/>
      <c r="AV2402" s="460"/>
      <c r="AW2402" s="460"/>
      <c r="AX2402" s="460"/>
      <c r="AY2402" s="460"/>
      <c r="AZ2402" s="460"/>
      <c r="BA2402" s="460"/>
      <c r="BB2402" s="460"/>
      <c r="BC2402" s="460"/>
      <c r="BD2402" s="460"/>
      <c r="BE2402" s="460"/>
      <c r="BF2402" s="460"/>
      <c r="BG2402" s="460"/>
      <c r="BH2402" s="460"/>
      <c r="BI2402" s="460"/>
      <c r="BJ2402" s="460"/>
      <c r="BK2402" s="460"/>
      <c r="BL2402" s="460"/>
      <c r="BM2402" s="460"/>
      <c r="BN2402" s="460"/>
      <c r="BO2402" s="460"/>
      <c r="BP2402" s="460"/>
      <c r="BQ2402" s="460"/>
      <c r="BR2402" s="460"/>
      <c r="BS2402" s="460"/>
      <c r="BT2402" s="460"/>
      <c r="BU2402" s="460"/>
      <c r="BV2402" s="460"/>
      <c r="BW2402" s="460"/>
      <c r="BX2402" s="460"/>
      <c r="BY2402" s="460"/>
      <c r="BZ2402" s="460"/>
      <c r="CA2402" s="460"/>
      <c r="CB2402" s="460"/>
      <c r="CC2402" s="460"/>
      <c r="CD2402" s="460"/>
      <c r="CE2402" s="460"/>
      <c r="CF2402" s="460"/>
      <c r="CG2402" s="460"/>
      <c r="CH2402" s="460"/>
      <c r="CI2402" s="460"/>
      <c r="CJ2402" s="460"/>
      <c r="CK2402" s="460"/>
      <c r="CL2402" s="460"/>
      <c r="CM2402" s="460"/>
      <c r="CN2402" s="460"/>
      <c r="CO2402" s="460"/>
      <c r="CP2402" s="460"/>
      <c r="CQ2402" s="460"/>
      <c r="CR2402" s="460"/>
      <c r="CS2402" s="460"/>
      <c r="CT2402" s="460"/>
      <c r="CU2402" s="460"/>
      <c r="CV2402" s="460"/>
      <c r="CW2402" s="460"/>
      <c r="CX2402" s="460"/>
      <c r="CY2402" s="460"/>
      <c r="CZ2402" s="460"/>
      <c r="DA2402" s="460"/>
      <c r="DB2402" s="460"/>
      <c r="DC2402" s="460"/>
      <c r="DD2402" s="460"/>
      <c r="DE2402" s="460"/>
      <c r="DF2402" s="460"/>
      <c r="DG2402" s="460"/>
      <c r="DH2402" s="460"/>
      <c r="DI2402" s="460"/>
      <c r="DJ2402" s="460"/>
      <c r="DK2402" s="460"/>
      <c r="DL2402" s="460"/>
      <c r="DM2402" s="460"/>
      <c r="DN2402" s="460"/>
      <c r="DO2402" s="460"/>
      <c r="DP2402" s="460"/>
      <c r="DQ2402" s="460"/>
      <c r="DR2402" s="460"/>
      <c r="DS2402" s="460"/>
      <c r="DT2402" s="460"/>
      <c r="DU2402" s="460"/>
      <c r="DV2402" s="460"/>
      <c r="DW2402" s="460"/>
      <c r="DX2402" s="460"/>
      <c r="DY2402" s="460"/>
      <c r="DZ2402" s="460"/>
      <c r="EA2402" s="460"/>
      <c r="EB2402" s="460"/>
      <c r="EC2402" s="460"/>
      <c r="ED2402" s="460"/>
      <c r="EE2402" s="460"/>
      <c r="EF2402" s="460"/>
      <c r="EG2402" s="460"/>
      <c r="EH2402" s="460"/>
      <c r="EI2402" s="460"/>
      <c r="EJ2402" s="460"/>
      <c r="EK2402" s="460"/>
      <c r="EL2402" s="460"/>
      <c r="EM2402" s="460"/>
      <c r="EN2402" s="460"/>
      <c r="EO2402" s="460"/>
      <c r="EP2402" s="460"/>
      <c r="EQ2402" s="460"/>
      <c r="ER2402" s="460"/>
      <c r="ES2402" s="460"/>
      <c r="ET2402" s="460"/>
      <c r="EU2402" s="460"/>
      <c r="EV2402" s="460"/>
      <c r="EW2402" s="460"/>
      <c r="EX2402" s="460"/>
      <c r="EY2402" s="460"/>
      <c r="EZ2402" s="460"/>
      <c r="FA2402" s="460"/>
      <c r="FB2402" s="460"/>
      <c r="FC2402" s="460"/>
      <c r="FD2402" s="460"/>
      <c r="FE2402" s="460"/>
      <c r="FF2402" s="460"/>
      <c r="FG2402" s="460"/>
      <c r="FH2402" s="460"/>
      <c r="FI2402" s="460"/>
      <c r="FJ2402" s="460"/>
      <c r="FK2402" s="460"/>
      <c r="FL2402" s="460"/>
      <c r="FM2402" s="460"/>
      <c r="FN2402" s="460"/>
      <c r="FO2402" s="460"/>
      <c r="FP2402" s="460"/>
      <c r="FQ2402" s="460"/>
      <c r="FR2402" s="460"/>
      <c r="FS2402" s="460"/>
      <c r="FT2402" s="460"/>
      <c r="FU2402" s="460"/>
      <c r="FV2402" s="460"/>
      <c r="FW2402" s="460"/>
      <c r="FX2402" s="460"/>
      <c r="FY2402" s="460"/>
      <c r="FZ2402" s="460"/>
      <c r="GA2402" s="460"/>
      <c r="GB2402" s="460"/>
      <c r="GC2402" s="460"/>
      <c r="GD2402" s="460"/>
      <c r="GE2402" s="460"/>
      <c r="GF2402" s="460"/>
      <c r="GG2402" s="460"/>
      <c r="GH2402" s="460"/>
      <c r="GI2402" s="460"/>
      <c r="GJ2402" s="460"/>
      <c r="GK2402" s="460"/>
      <c r="GL2402" s="460"/>
      <c r="GM2402" s="460"/>
      <c r="GN2402" s="460"/>
      <c r="GO2402" s="460"/>
      <c r="GP2402" s="460"/>
      <c r="GQ2402" s="460"/>
      <c r="GR2402" s="460"/>
      <c r="GS2402" s="460"/>
      <c r="GT2402" s="460"/>
      <c r="GU2402" s="460"/>
      <c r="GV2402" s="460"/>
      <c r="GW2402" s="460"/>
      <c r="GX2402" s="460"/>
      <c r="GY2402" s="460"/>
      <c r="GZ2402" s="460"/>
      <c r="HA2402" s="460"/>
      <c r="HB2402" s="460"/>
      <c r="HC2402" s="460"/>
      <c r="HD2402" s="460"/>
      <c r="HE2402" s="460"/>
      <c r="HF2402" s="460"/>
      <c r="HG2402" s="460"/>
      <c r="HH2402" s="460"/>
      <c r="HI2402" s="460"/>
      <c r="HJ2402" s="460"/>
      <c r="HK2402" s="460"/>
      <c r="HL2402" s="460"/>
      <c r="HM2402" s="460"/>
      <c r="HN2402" s="460"/>
      <c r="HO2402" s="460"/>
      <c r="HP2402" s="460"/>
      <c r="HQ2402" s="460"/>
      <c r="HR2402" s="460"/>
      <c r="HS2402" s="460"/>
      <c r="HT2402" s="460"/>
      <c r="HU2402" s="460"/>
      <c r="HV2402" s="460"/>
      <c r="HW2402" s="460"/>
      <c r="HX2402" s="460"/>
      <c r="HY2402" s="460"/>
      <c r="HZ2402" s="460"/>
      <c r="IA2402" s="460"/>
      <c r="IB2402" s="460"/>
      <c r="IC2402" s="460"/>
      <c r="ID2402" s="460"/>
      <c r="IE2402" s="460"/>
      <c r="IF2402" s="460"/>
      <c r="IG2402" s="460"/>
      <c r="IH2402" s="460"/>
      <c r="II2402" s="460"/>
      <c r="IJ2402" s="460"/>
      <c r="IK2402" s="460"/>
      <c r="IL2402" s="460"/>
      <c r="IM2402" s="460"/>
      <c r="IN2402" s="460"/>
      <c r="IO2402" s="460"/>
      <c r="IP2402" s="460"/>
      <c r="IQ2402" s="460"/>
      <c r="IR2402" s="460"/>
      <c r="IS2402" s="460"/>
      <c r="IT2402" s="460"/>
      <c r="IU2402" s="460"/>
    </row>
    <row r="2403" s="456" customFormat="true" ht="15" hidden="false" customHeight="true" outlineLevel="0" collapsed="false">
      <c r="A2403" s="454"/>
      <c r="B2403" s="785"/>
      <c r="D2403" s="447"/>
      <c r="E2403" s="457"/>
      <c r="F2403" s="458"/>
      <c r="G2403" s="459"/>
      <c r="H2403" s="460"/>
      <c r="I2403" s="461"/>
      <c r="J2403" s="460"/>
      <c r="K2403" s="460"/>
      <c r="L2403" s="460"/>
      <c r="M2403" s="460"/>
      <c r="N2403" s="460"/>
      <c r="O2403" s="460"/>
      <c r="P2403" s="460"/>
      <c r="Q2403" s="460"/>
      <c r="R2403" s="460"/>
      <c r="S2403" s="460"/>
      <c r="T2403" s="460"/>
      <c r="U2403" s="460"/>
      <c r="V2403" s="460"/>
      <c r="W2403" s="460"/>
      <c r="X2403" s="460"/>
      <c r="Y2403" s="460"/>
      <c r="Z2403" s="460"/>
      <c r="AA2403" s="460"/>
      <c r="AB2403" s="460"/>
      <c r="AC2403" s="460"/>
      <c r="AD2403" s="460"/>
      <c r="AE2403" s="460"/>
      <c r="AF2403" s="460"/>
      <c r="AG2403" s="460"/>
      <c r="AH2403" s="460"/>
      <c r="AI2403" s="460"/>
      <c r="AJ2403" s="460"/>
      <c r="AK2403" s="460"/>
      <c r="AL2403" s="460"/>
      <c r="AM2403" s="460"/>
      <c r="AN2403" s="460"/>
      <c r="AO2403" s="460"/>
      <c r="AP2403" s="460"/>
      <c r="AQ2403" s="460"/>
      <c r="AR2403" s="460"/>
      <c r="AS2403" s="460"/>
      <c r="AT2403" s="460"/>
      <c r="AU2403" s="460"/>
      <c r="AV2403" s="460"/>
      <c r="AW2403" s="460"/>
      <c r="AX2403" s="460"/>
      <c r="AY2403" s="460"/>
      <c r="AZ2403" s="460"/>
      <c r="BA2403" s="460"/>
      <c r="BB2403" s="460"/>
      <c r="BC2403" s="460"/>
      <c r="BD2403" s="460"/>
      <c r="BE2403" s="460"/>
      <c r="BF2403" s="460"/>
      <c r="BG2403" s="460"/>
      <c r="BH2403" s="460"/>
      <c r="BI2403" s="460"/>
      <c r="BJ2403" s="460"/>
      <c r="BK2403" s="460"/>
      <c r="BL2403" s="460"/>
      <c r="BM2403" s="460"/>
      <c r="BN2403" s="460"/>
      <c r="BO2403" s="460"/>
      <c r="BP2403" s="460"/>
      <c r="BQ2403" s="460"/>
      <c r="BR2403" s="460"/>
      <c r="BS2403" s="460"/>
      <c r="BT2403" s="460"/>
      <c r="BU2403" s="460"/>
      <c r="BV2403" s="460"/>
      <c r="BW2403" s="460"/>
      <c r="BX2403" s="460"/>
      <c r="BY2403" s="460"/>
      <c r="BZ2403" s="460"/>
      <c r="CA2403" s="460"/>
      <c r="CB2403" s="460"/>
      <c r="CC2403" s="460"/>
      <c r="CD2403" s="460"/>
      <c r="CE2403" s="460"/>
      <c r="CF2403" s="460"/>
      <c r="CG2403" s="460"/>
      <c r="CH2403" s="460"/>
      <c r="CI2403" s="460"/>
      <c r="CJ2403" s="460"/>
      <c r="CK2403" s="460"/>
      <c r="CL2403" s="460"/>
      <c r="CM2403" s="460"/>
      <c r="CN2403" s="460"/>
      <c r="CO2403" s="460"/>
      <c r="CP2403" s="460"/>
      <c r="CQ2403" s="460"/>
      <c r="CR2403" s="460"/>
      <c r="CS2403" s="460"/>
      <c r="CT2403" s="460"/>
      <c r="CU2403" s="460"/>
      <c r="CV2403" s="460"/>
      <c r="CW2403" s="460"/>
      <c r="CX2403" s="460"/>
      <c r="CY2403" s="460"/>
      <c r="CZ2403" s="460"/>
      <c r="DA2403" s="460"/>
      <c r="DB2403" s="460"/>
      <c r="DC2403" s="460"/>
      <c r="DD2403" s="460"/>
      <c r="DE2403" s="460"/>
      <c r="DF2403" s="460"/>
      <c r="DG2403" s="460"/>
      <c r="DH2403" s="460"/>
      <c r="DI2403" s="460"/>
      <c r="DJ2403" s="460"/>
      <c r="DK2403" s="460"/>
      <c r="DL2403" s="460"/>
      <c r="DM2403" s="460"/>
      <c r="DN2403" s="460"/>
      <c r="DO2403" s="460"/>
      <c r="DP2403" s="460"/>
      <c r="DQ2403" s="460"/>
      <c r="DR2403" s="460"/>
      <c r="DS2403" s="460"/>
      <c r="DT2403" s="460"/>
      <c r="DU2403" s="460"/>
      <c r="DV2403" s="460"/>
      <c r="DW2403" s="460"/>
      <c r="DX2403" s="460"/>
      <c r="DY2403" s="460"/>
      <c r="DZ2403" s="460"/>
      <c r="EA2403" s="460"/>
      <c r="EB2403" s="460"/>
      <c r="EC2403" s="460"/>
      <c r="ED2403" s="460"/>
      <c r="EE2403" s="460"/>
      <c r="EF2403" s="460"/>
      <c r="EG2403" s="460"/>
      <c r="EH2403" s="460"/>
      <c r="EI2403" s="460"/>
      <c r="EJ2403" s="460"/>
      <c r="EK2403" s="460"/>
      <c r="EL2403" s="460"/>
      <c r="EM2403" s="460"/>
      <c r="EN2403" s="460"/>
      <c r="EO2403" s="460"/>
      <c r="EP2403" s="460"/>
      <c r="EQ2403" s="460"/>
      <c r="ER2403" s="460"/>
      <c r="ES2403" s="460"/>
      <c r="ET2403" s="460"/>
      <c r="EU2403" s="460"/>
      <c r="EV2403" s="460"/>
      <c r="EW2403" s="460"/>
      <c r="EX2403" s="460"/>
      <c r="EY2403" s="460"/>
      <c r="EZ2403" s="460"/>
      <c r="FA2403" s="460"/>
      <c r="FB2403" s="460"/>
      <c r="FC2403" s="460"/>
      <c r="FD2403" s="460"/>
      <c r="FE2403" s="460"/>
      <c r="FF2403" s="460"/>
      <c r="FG2403" s="460"/>
      <c r="FH2403" s="460"/>
      <c r="FI2403" s="460"/>
      <c r="FJ2403" s="460"/>
      <c r="FK2403" s="460"/>
      <c r="FL2403" s="460"/>
      <c r="FM2403" s="460"/>
      <c r="FN2403" s="460"/>
      <c r="FO2403" s="460"/>
      <c r="FP2403" s="460"/>
      <c r="FQ2403" s="460"/>
      <c r="FR2403" s="460"/>
      <c r="FS2403" s="460"/>
      <c r="FT2403" s="460"/>
      <c r="FU2403" s="460"/>
      <c r="FV2403" s="460"/>
      <c r="FW2403" s="460"/>
      <c r="FX2403" s="460"/>
      <c r="FY2403" s="460"/>
      <c r="FZ2403" s="460"/>
      <c r="GA2403" s="460"/>
      <c r="GB2403" s="460"/>
      <c r="GC2403" s="460"/>
      <c r="GD2403" s="460"/>
      <c r="GE2403" s="460"/>
      <c r="GF2403" s="460"/>
      <c r="GG2403" s="460"/>
      <c r="GH2403" s="460"/>
      <c r="GI2403" s="460"/>
      <c r="GJ2403" s="460"/>
      <c r="GK2403" s="460"/>
      <c r="GL2403" s="460"/>
      <c r="GM2403" s="460"/>
      <c r="GN2403" s="460"/>
      <c r="GO2403" s="460"/>
      <c r="GP2403" s="460"/>
      <c r="GQ2403" s="460"/>
      <c r="GR2403" s="460"/>
      <c r="GS2403" s="460"/>
      <c r="GT2403" s="460"/>
      <c r="GU2403" s="460"/>
      <c r="GV2403" s="460"/>
      <c r="GW2403" s="460"/>
      <c r="GX2403" s="460"/>
      <c r="GY2403" s="460"/>
      <c r="GZ2403" s="460"/>
      <c r="HA2403" s="460"/>
      <c r="HB2403" s="460"/>
      <c r="HC2403" s="460"/>
      <c r="HD2403" s="460"/>
      <c r="HE2403" s="460"/>
      <c r="HF2403" s="460"/>
      <c r="HG2403" s="460"/>
      <c r="HH2403" s="460"/>
      <c r="HI2403" s="460"/>
      <c r="HJ2403" s="460"/>
      <c r="HK2403" s="460"/>
      <c r="HL2403" s="460"/>
      <c r="HM2403" s="460"/>
      <c r="HN2403" s="460"/>
      <c r="HO2403" s="460"/>
      <c r="HP2403" s="460"/>
      <c r="HQ2403" s="460"/>
      <c r="HR2403" s="460"/>
      <c r="HS2403" s="460"/>
      <c r="HT2403" s="460"/>
      <c r="HU2403" s="460"/>
      <c r="HV2403" s="460"/>
      <c r="HW2403" s="460"/>
      <c r="HX2403" s="460"/>
      <c r="HY2403" s="460"/>
      <c r="HZ2403" s="460"/>
      <c r="IA2403" s="460"/>
      <c r="IB2403" s="460"/>
      <c r="IC2403" s="460"/>
      <c r="ID2403" s="460"/>
      <c r="IE2403" s="460"/>
      <c r="IF2403" s="460"/>
      <c r="IG2403" s="460"/>
      <c r="IH2403" s="460"/>
      <c r="II2403" s="460"/>
      <c r="IJ2403" s="460"/>
      <c r="IK2403" s="460"/>
      <c r="IL2403" s="460"/>
      <c r="IM2403" s="460"/>
      <c r="IN2403" s="460"/>
      <c r="IO2403" s="460"/>
      <c r="IP2403" s="460"/>
      <c r="IQ2403" s="460"/>
      <c r="IR2403" s="460"/>
      <c r="IS2403" s="460"/>
      <c r="IT2403" s="460"/>
      <c r="IU2403" s="460"/>
    </row>
    <row r="2404" s="456" customFormat="true" ht="15" hidden="false" customHeight="true" outlineLevel="0" collapsed="false">
      <c r="A2404" s="454"/>
      <c r="B2404" s="785"/>
      <c r="D2404" s="447"/>
      <c r="E2404" s="457"/>
      <c r="F2404" s="458"/>
      <c r="G2404" s="459"/>
      <c r="H2404" s="460"/>
      <c r="I2404" s="461"/>
      <c r="J2404" s="460"/>
      <c r="K2404" s="460"/>
      <c r="L2404" s="460"/>
      <c r="M2404" s="460"/>
      <c r="N2404" s="460"/>
      <c r="O2404" s="460"/>
      <c r="P2404" s="460"/>
      <c r="Q2404" s="460"/>
      <c r="R2404" s="460"/>
      <c r="S2404" s="460"/>
      <c r="T2404" s="460"/>
      <c r="U2404" s="460"/>
      <c r="V2404" s="460"/>
      <c r="W2404" s="460"/>
      <c r="X2404" s="460"/>
      <c r="Y2404" s="460"/>
      <c r="Z2404" s="460"/>
      <c r="AA2404" s="460"/>
      <c r="AB2404" s="460"/>
      <c r="AC2404" s="460"/>
      <c r="AD2404" s="460"/>
      <c r="AE2404" s="460"/>
      <c r="AF2404" s="460"/>
      <c r="AG2404" s="460"/>
      <c r="AH2404" s="460"/>
      <c r="AI2404" s="460"/>
      <c r="AJ2404" s="460"/>
      <c r="AK2404" s="460"/>
      <c r="AL2404" s="460"/>
      <c r="AM2404" s="460"/>
      <c r="AN2404" s="460"/>
      <c r="AO2404" s="460"/>
      <c r="AP2404" s="460"/>
      <c r="AQ2404" s="460"/>
      <c r="AR2404" s="460"/>
      <c r="AS2404" s="460"/>
      <c r="AT2404" s="460"/>
      <c r="AU2404" s="460"/>
      <c r="AV2404" s="460"/>
      <c r="AW2404" s="460"/>
      <c r="AX2404" s="460"/>
      <c r="AY2404" s="460"/>
      <c r="AZ2404" s="460"/>
      <c r="BA2404" s="460"/>
      <c r="BB2404" s="460"/>
      <c r="BC2404" s="460"/>
      <c r="BD2404" s="460"/>
      <c r="BE2404" s="460"/>
      <c r="BF2404" s="460"/>
      <c r="BG2404" s="460"/>
      <c r="BH2404" s="460"/>
      <c r="BI2404" s="460"/>
      <c r="BJ2404" s="460"/>
      <c r="BK2404" s="460"/>
      <c r="BL2404" s="460"/>
      <c r="BM2404" s="460"/>
      <c r="BN2404" s="460"/>
      <c r="BO2404" s="460"/>
      <c r="BP2404" s="460"/>
      <c r="BQ2404" s="460"/>
      <c r="BR2404" s="460"/>
      <c r="BS2404" s="460"/>
      <c r="BT2404" s="460"/>
      <c r="BU2404" s="460"/>
      <c r="BV2404" s="460"/>
      <c r="BW2404" s="460"/>
      <c r="BX2404" s="460"/>
      <c r="BY2404" s="460"/>
      <c r="BZ2404" s="460"/>
      <c r="CA2404" s="460"/>
      <c r="CB2404" s="460"/>
      <c r="CC2404" s="460"/>
      <c r="CD2404" s="460"/>
      <c r="CE2404" s="460"/>
      <c r="CF2404" s="460"/>
      <c r="CG2404" s="460"/>
      <c r="CH2404" s="460"/>
      <c r="CI2404" s="460"/>
      <c r="CJ2404" s="460"/>
      <c r="CK2404" s="460"/>
      <c r="CL2404" s="460"/>
      <c r="CM2404" s="460"/>
      <c r="CN2404" s="460"/>
      <c r="CO2404" s="460"/>
      <c r="CP2404" s="460"/>
      <c r="CQ2404" s="460"/>
      <c r="CR2404" s="460"/>
      <c r="CS2404" s="460"/>
      <c r="CT2404" s="460"/>
      <c r="CU2404" s="460"/>
      <c r="CV2404" s="460"/>
      <c r="CW2404" s="460"/>
      <c r="CX2404" s="460"/>
      <c r="CY2404" s="460"/>
      <c r="CZ2404" s="460"/>
      <c r="DA2404" s="460"/>
      <c r="DB2404" s="460"/>
      <c r="DC2404" s="460"/>
      <c r="DD2404" s="460"/>
      <c r="DE2404" s="460"/>
      <c r="DF2404" s="460"/>
      <c r="DG2404" s="460"/>
      <c r="DH2404" s="460"/>
      <c r="DI2404" s="460"/>
      <c r="DJ2404" s="460"/>
      <c r="DK2404" s="460"/>
      <c r="DL2404" s="460"/>
      <c r="DM2404" s="460"/>
      <c r="DN2404" s="460"/>
      <c r="DO2404" s="460"/>
      <c r="DP2404" s="460"/>
      <c r="DQ2404" s="460"/>
      <c r="DR2404" s="460"/>
      <c r="DS2404" s="460"/>
      <c r="DT2404" s="460"/>
      <c r="DU2404" s="460"/>
      <c r="DV2404" s="460"/>
      <c r="DW2404" s="460"/>
      <c r="DX2404" s="460"/>
      <c r="DY2404" s="460"/>
      <c r="DZ2404" s="460"/>
      <c r="EA2404" s="460"/>
      <c r="EB2404" s="460"/>
      <c r="EC2404" s="460"/>
      <c r="ED2404" s="460"/>
      <c r="EE2404" s="460"/>
      <c r="EF2404" s="460"/>
      <c r="EG2404" s="460"/>
      <c r="EH2404" s="460"/>
      <c r="EI2404" s="460"/>
      <c r="EJ2404" s="460"/>
      <c r="EK2404" s="460"/>
      <c r="EL2404" s="460"/>
      <c r="EM2404" s="460"/>
      <c r="EN2404" s="460"/>
      <c r="EO2404" s="460"/>
      <c r="EP2404" s="460"/>
      <c r="EQ2404" s="460"/>
      <c r="ER2404" s="460"/>
      <c r="ES2404" s="460"/>
      <c r="ET2404" s="460"/>
      <c r="EU2404" s="460"/>
      <c r="EV2404" s="460"/>
      <c r="EW2404" s="460"/>
      <c r="EX2404" s="460"/>
      <c r="EY2404" s="460"/>
      <c r="EZ2404" s="460"/>
      <c r="FA2404" s="460"/>
      <c r="FB2404" s="460"/>
      <c r="FC2404" s="460"/>
      <c r="FD2404" s="460"/>
      <c r="FE2404" s="460"/>
      <c r="FF2404" s="460"/>
      <c r="FG2404" s="460"/>
      <c r="FH2404" s="460"/>
      <c r="FI2404" s="460"/>
      <c r="FJ2404" s="460"/>
      <c r="FK2404" s="460"/>
      <c r="FL2404" s="460"/>
      <c r="FM2404" s="460"/>
      <c r="FN2404" s="460"/>
      <c r="FO2404" s="460"/>
      <c r="FP2404" s="460"/>
      <c r="FQ2404" s="460"/>
      <c r="FR2404" s="460"/>
      <c r="FS2404" s="460"/>
      <c r="FT2404" s="460"/>
      <c r="FU2404" s="460"/>
      <c r="FV2404" s="460"/>
      <c r="FW2404" s="460"/>
      <c r="FX2404" s="460"/>
      <c r="FY2404" s="460"/>
      <c r="FZ2404" s="460"/>
      <c r="GA2404" s="460"/>
      <c r="GB2404" s="460"/>
      <c r="GC2404" s="460"/>
      <c r="GD2404" s="460"/>
      <c r="GE2404" s="460"/>
      <c r="GF2404" s="460"/>
      <c r="GG2404" s="460"/>
      <c r="GH2404" s="460"/>
      <c r="GI2404" s="460"/>
      <c r="GJ2404" s="460"/>
      <c r="GK2404" s="460"/>
      <c r="GL2404" s="460"/>
      <c r="GM2404" s="460"/>
      <c r="GN2404" s="460"/>
      <c r="GO2404" s="460"/>
      <c r="GP2404" s="460"/>
      <c r="GQ2404" s="460"/>
      <c r="GR2404" s="460"/>
      <c r="GS2404" s="460"/>
      <c r="GT2404" s="460"/>
      <c r="GU2404" s="460"/>
      <c r="GV2404" s="460"/>
      <c r="GW2404" s="460"/>
      <c r="GX2404" s="460"/>
      <c r="GY2404" s="460"/>
      <c r="GZ2404" s="460"/>
      <c r="HA2404" s="460"/>
      <c r="HB2404" s="460"/>
      <c r="HC2404" s="460"/>
      <c r="HD2404" s="460"/>
      <c r="HE2404" s="460"/>
      <c r="HF2404" s="460"/>
      <c r="HG2404" s="460"/>
      <c r="HH2404" s="460"/>
      <c r="HI2404" s="460"/>
      <c r="HJ2404" s="460"/>
      <c r="HK2404" s="460"/>
      <c r="HL2404" s="460"/>
      <c r="HM2404" s="460"/>
      <c r="HN2404" s="460"/>
      <c r="HO2404" s="460"/>
      <c r="HP2404" s="460"/>
      <c r="HQ2404" s="460"/>
      <c r="HR2404" s="460"/>
      <c r="HS2404" s="460"/>
      <c r="HT2404" s="460"/>
      <c r="HU2404" s="460"/>
      <c r="HV2404" s="460"/>
      <c r="HW2404" s="460"/>
      <c r="HX2404" s="460"/>
      <c r="HY2404" s="460"/>
      <c r="HZ2404" s="460"/>
      <c r="IA2404" s="460"/>
      <c r="IB2404" s="460"/>
      <c r="IC2404" s="460"/>
      <c r="ID2404" s="460"/>
      <c r="IE2404" s="460"/>
      <c r="IF2404" s="460"/>
      <c r="IG2404" s="460"/>
      <c r="IH2404" s="460"/>
      <c r="II2404" s="460"/>
      <c r="IJ2404" s="460"/>
      <c r="IK2404" s="460"/>
      <c r="IL2404" s="460"/>
      <c r="IM2404" s="460"/>
      <c r="IN2404" s="460"/>
      <c r="IO2404" s="460"/>
      <c r="IP2404" s="460"/>
      <c r="IQ2404" s="460"/>
      <c r="IR2404" s="460"/>
      <c r="IS2404" s="460"/>
      <c r="IT2404" s="460"/>
      <c r="IU2404" s="460"/>
    </row>
    <row r="2405" s="456" customFormat="true" ht="15" hidden="false" customHeight="true" outlineLevel="0" collapsed="false">
      <c r="A2405" s="454"/>
      <c r="B2405" s="785"/>
      <c r="D2405" s="447"/>
      <c r="E2405" s="457"/>
      <c r="F2405" s="458"/>
      <c r="G2405" s="459"/>
      <c r="H2405" s="460"/>
      <c r="I2405" s="461"/>
      <c r="J2405" s="460"/>
      <c r="K2405" s="460"/>
      <c r="L2405" s="460"/>
      <c r="M2405" s="460"/>
      <c r="N2405" s="460"/>
      <c r="O2405" s="460"/>
      <c r="P2405" s="460"/>
      <c r="Q2405" s="460"/>
      <c r="R2405" s="460"/>
      <c r="S2405" s="460"/>
      <c r="T2405" s="460"/>
      <c r="U2405" s="460"/>
      <c r="V2405" s="460"/>
      <c r="W2405" s="460"/>
      <c r="X2405" s="460"/>
      <c r="Y2405" s="460"/>
      <c r="Z2405" s="460"/>
      <c r="AA2405" s="460"/>
      <c r="AB2405" s="460"/>
      <c r="AC2405" s="460"/>
      <c r="AD2405" s="460"/>
      <c r="AE2405" s="460"/>
      <c r="AF2405" s="460"/>
      <c r="AG2405" s="460"/>
      <c r="AH2405" s="460"/>
      <c r="AI2405" s="460"/>
      <c r="AJ2405" s="460"/>
      <c r="AK2405" s="460"/>
      <c r="AL2405" s="460"/>
      <c r="AM2405" s="460"/>
      <c r="AN2405" s="460"/>
      <c r="AO2405" s="460"/>
      <c r="AP2405" s="460"/>
      <c r="AQ2405" s="460"/>
      <c r="AR2405" s="460"/>
      <c r="AS2405" s="460"/>
      <c r="AT2405" s="460"/>
      <c r="AU2405" s="460"/>
      <c r="AV2405" s="460"/>
      <c r="AW2405" s="460"/>
      <c r="AX2405" s="460"/>
      <c r="AY2405" s="460"/>
      <c r="AZ2405" s="460"/>
      <c r="BA2405" s="460"/>
      <c r="BB2405" s="460"/>
      <c r="BC2405" s="460"/>
      <c r="BD2405" s="460"/>
      <c r="BE2405" s="460"/>
      <c r="BF2405" s="460"/>
      <c r="BG2405" s="460"/>
      <c r="BH2405" s="460"/>
      <c r="BI2405" s="460"/>
      <c r="BJ2405" s="460"/>
      <c r="BK2405" s="460"/>
      <c r="BL2405" s="460"/>
      <c r="BM2405" s="460"/>
      <c r="BN2405" s="460"/>
      <c r="BO2405" s="460"/>
      <c r="BP2405" s="460"/>
      <c r="BQ2405" s="460"/>
      <c r="BR2405" s="460"/>
      <c r="BS2405" s="460"/>
      <c r="BT2405" s="460"/>
      <c r="BU2405" s="460"/>
      <c r="BV2405" s="460"/>
      <c r="BW2405" s="460"/>
      <c r="BX2405" s="460"/>
      <c r="BY2405" s="460"/>
      <c r="BZ2405" s="460"/>
      <c r="CA2405" s="460"/>
      <c r="CB2405" s="460"/>
      <c r="CC2405" s="460"/>
      <c r="CD2405" s="460"/>
      <c r="CE2405" s="460"/>
      <c r="CF2405" s="460"/>
      <c r="CG2405" s="460"/>
      <c r="CH2405" s="460"/>
      <c r="CI2405" s="460"/>
      <c r="CJ2405" s="460"/>
      <c r="CK2405" s="460"/>
      <c r="CL2405" s="460"/>
      <c r="CM2405" s="460"/>
      <c r="CN2405" s="460"/>
      <c r="CO2405" s="460"/>
      <c r="CP2405" s="460"/>
      <c r="CQ2405" s="460"/>
      <c r="CR2405" s="460"/>
      <c r="CS2405" s="460"/>
      <c r="CT2405" s="460"/>
      <c r="CU2405" s="460"/>
      <c r="CV2405" s="460"/>
      <c r="CW2405" s="460"/>
      <c r="CX2405" s="460"/>
      <c r="CY2405" s="460"/>
      <c r="CZ2405" s="460"/>
      <c r="DA2405" s="460"/>
      <c r="DB2405" s="460"/>
      <c r="DC2405" s="460"/>
      <c r="DD2405" s="460"/>
      <c r="DE2405" s="460"/>
      <c r="DF2405" s="460"/>
      <c r="DG2405" s="460"/>
      <c r="DH2405" s="460"/>
      <c r="DI2405" s="460"/>
      <c r="DJ2405" s="460"/>
      <c r="DK2405" s="460"/>
      <c r="DL2405" s="460"/>
      <c r="DM2405" s="460"/>
      <c r="DN2405" s="460"/>
      <c r="DO2405" s="460"/>
      <c r="DP2405" s="460"/>
      <c r="DQ2405" s="460"/>
      <c r="DR2405" s="460"/>
      <c r="DS2405" s="460"/>
      <c r="DT2405" s="460"/>
      <c r="DU2405" s="460"/>
      <c r="DV2405" s="460"/>
      <c r="DW2405" s="460"/>
      <c r="DX2405" s="460"/>
      <c r="DY2405" s="460"/>
      <c r="DZ2405" s="460"/>
      <c r="EA2405" s="460"/>
      <c r="EB2405" s="460"/>
      <c r="EC2405" s="460"/>
      <c r="ED2405" s="460"/>
      <c r="EE2405" s="460"/>
      <c r="EF2405" s="460"/>
      <c r="EG2405" s="460"/>
      <c r="EH2405" s="460"/>
      <c r="EI2405" s="460"/>
      <c r="EJ2405" s="460"/>
      <c r="EK2405" s="460"/>
      <c r="EL2405" s="460"/>
      <c r="EM2405" s="460"/>
      <c r="EN2405" s="460"/>
      <c r="EO2405" s="460"/>
      <c r="EP2405" s="460"/>
      <c r="EQ2405" s="460"/>
      <c r="ER2405" s="460"/>
      <c r="ES2405" s="460"/>
      <c r="ET2405" s="460"/>
      <c r="EU2405" s="460"/>
      <c r="EV2405" s="460"/>
      <c r="EW2405" s="460"/>
      <c r="EX2405" s="460"/>
      <c r="EY2405" s="460"/>
      <c r="EZ2405" s="460"/>
      <c r="FA2405" s="460"/>
      <c r="FB2405" s="460"/>
      <c r="FC2405" s="460"/>
      <c r="FD2405" s="460"/>
      <c r="FE2405" s="460"/>
      <c r="FF2405" s="460"/>
      <c r="FG2405" s="460"/>
      <c r="FH2405" s="460"/>
      <c r="FI2405" s="460"/>
      <c r="FJ2405" s="460"/>
      <c r="FK2405" s="460"/>
      <c r="FL2405" s="460"/>
      <c r="FM2405" s="460"/>
      <c r="FN2405" s="460"/>
      <c r="FO2405" s="460"/>
      <c r="FP2405" s="460"/>
      <c r="FQ2405" s="460"/>
      <c r="FR2405" s="460"/>
      <c r="FS2405" s="460"/>
      <c r="FT2405" s="460"/>
      <c r="FU2405" s="460"/>
      <c r="FV2405" s="460"/>
      <c r="FW2405" s="460"/>
      <c r="FX2405" s="460"/>
      <c r="FY2405" s="460"/>
      <c r="FZ2405" s="460"/>
      <c r="GA2405" s="460"/>
      <c r="GB2405" s="460"/>
      <c r="GC2405" s="460"/>
      <c r="GD2405" s="460"/>
      <c r="GE2405" s="460"/>
      <c r="GF2405" s="460"/>
      <c r="GG2405" s="460"/>
      <c r="GH2405" s="460"/>
      <c r="GI2405" s="460"/>
      <c r="GJ2405" s="460"/>
      <c r="GK2405" s="460"/>
      <c r="GL2405" s="460"/>
      <c r="GM2405" s="460"/>
      <c r="GN2405" s="460"/>
      <c r="GO2405" s="460"/>
      <c r="GP2405" s="460"/>
      <c r="GQ2405" s="460"/>
      <c r="GR2405" s="460"/>
      <c r="GS2405" s="460"/>
      <c r="GT2405" s="460"/>
      <c r="GU2405" s="460"/>
      <c r="GV2405" s="460"/>
      <c r="GW2405" s="460"/>
      <c r="GX2405" s="460"/>
      <c r="GY2405" s="460"/>
      <c r="GZ2405" s="460"/>
      <c r="HA2405" s="460"/>
      <c r="HB2405" s="460"/>
      <c r="HC2405" s="460"/>
      <c r="HD2405" s="460"/>
      <c r="HE2405" s="460"/>
      <c r="HF2405" s="460"/>
      <c r="HG2405" s="460"/>
      <c r="HH2405" s="460"/>
      <c r="HI2405" s="460"/>
      <c r="HJ2405" s="460"/>
      <c r="HK2405" s="460"/>
      <c r="HL2405" s="460"/>
      <c r="HM2405" s="460"/>
      <c r="HN2405" s="460"/>
      <c r="HO2405" s="460"/>
      <c r="HP2405" s="460"/>
      <c r="HQ2405" s="460"/>
      <c r="HR2405" s="460"/>
      <c r="HS2405" s="460"/>
      <c r="HT2405" s="460"/>
      <c r="HU2405" s="460"/>
      <c r="HV2405" s="460"/>
      <c r="HW2405" s="460"/>
      <c r="HX2405" s="460"/>
      <c r="HY2405" s="460"/>
      <c r="HZ2405" s="460"/>
      <c r="IA2405" s="460"/>
      <c r="IB2405" s="460"/>
      <c r="IC2405" s="460"/>
      <c r="ID2405" s="460"/>
      <c r="IE2405" s="460"/>
      <c r="IF2405" s="460"/>
      <c r="IG2405" s="460"/>
      <c r="IH2405" s="460"/>
      <c r="II2405" s="460"/>
      <c r="IJ2405" s="460"/>
      <c r="IK2405" s="460"/>
      <c r="IL2405" s="460"/>
      <c r="IM2405" s="460"/>
      <c r="IN2405" s="460"/>
      <c r="IO2405" s="460"/>
      <c r="IP2405" s="460"/>
      <c r="IQ2405" s="460"/>
      <c r="IR2405" s="460"/>
      <c r="IS2405" s="460"/>
      <c r="IT2405" s="460"/>
      <c r="IU2405" s="460"/>
    </row>
    <row r="2406" s="456" customFormat="true" ht="15" hidden="false" customHeight="true" outlineLevel="0" collapsed="false">
      <c r="A2406" s="454"/>
      <c r="B2406" s="785"/>
      <c r="D2406" s="447"/>
      <c r="E2406" s="457"/>
      <c r="F2406" s="458"/>
      <c r="G2406" s="459"/>
      <c r="H2406" s="460"/>
      <c r="I2406" s="461"/>
      <c r="J2406" s="460"/>
      <c r="K2406" s="460"/>
      <c r="L2406" s="460"/>
      <c r="M2406" s="460"/>
      <c r="N2406" s="460"/>
      <c r="O2406" s="460"/>
      <c r="P2406" s="460"/>
      <c r="Q2406" s="460"/>
      <c r="R2406" s="460"/>
      <c r="S2406" s="460"/>
      <c r="T2406" s="460"/>
      <c r="U2406" s="460"/>
      <c r="V2406" s="460"/>
      <c r="W2406" s="460"/>
      <c r="X2406" s="460"/>
      <c r="Y2406" s="460"/>
      <c r="Z2406" s="460"/>
      <c r="AA2406" s="460"/>
      <c r="AB2406" s="460"/>
      <c r="AC2406" s="460"/>
      <c r="AD2406" s="460"/>
      <c r="AE2406" s="460"/>
      <c r="AF2406" s="460"/>
      <c r="AG2406" s="460"/>
      <c r="AH2406" s="460"/>
      <c r="AI2406" s="460"/>
      <c r="AJ2406" s="460"/>
      <c r="AK2406" s="460"/>
      <c r="AL2406" s="460"/>
      <c r="AM2406" s="460"/>
      <c r="AN2406" s="460"/>
      <c r="AO2406" s="460"/>
      <c r="AP2406" s="460"/>
      <c r="AQ2406" s="460"/>
      <c r="AR2406" s="460"/>
      <c r="AS2406" s="460"/>
      <c r="AT2406" s="460"/>
      <c r="AU2406" s="460"/>
      <c r="AV2406" s="460"/>
      <c r="AW2406" s="460"/>
      <c r="AX2406" s="460"/>
      <c r="AY2406" s="460"/>
      <c r="AZ2406" s="460"/>
      <c r="BA2406" s="460"/>
      <c r="BB2406" s="460"/>
      <c r="BC2406" s="460"/>
      <c r="BD2406" s="460"/>
      <c r="BE2406" s="460"/>
      <c r="BF2406" s="460"/>
      <c r="BG2406" s="460"/>
      <c r="BH2406" s="460"/>
      <c r="BI2406" s="460"/>
      <c r="BJ2406" s="460"/>
      <c r="BK2406" s="460"/>
      <c r="BL2406" s="460"/>
      <c r="BM2406" s="460"/>
      <c r="BN2406" s="460"/>
      <c r="BO2406" s="460"/>
      <c r="BP2406" s="460"/>
      <c r="BQ2406" s="460"/>
      <c r="BR2406" s="460"/>
      <c r="BS2406" s="460"/>
      <c r="BT2406" s="460"/>
      <c r="BU2406" s="460"/>
      <c r="BV2406" s="460"/>
      <c r="BW2406" s="460"/>
      <c r="BX2406" s="460"/>
      <c r="BY2406" s="460"/>
      <c r="BZ2406" s="460"/>
      <c r="CA2406" s="460"/>
      <c r="CB2406" s="460"/>
      <c r="CC2406" s="460"/>
      <c r="CD2406" s="460"/>
      <c r="CE2406" s="460"/>
      <c r="CF2406" s="460"/>
      <c r="CG2406" s="460"/>
      <c r="CH2406" s="460"/>
      <c r="CI2406" s="460"/>
      <c r="CJ2406" s="460"/>
      <c r="CK2406" s="460"/>
      <c r="CL2406" s="460"/>
      <c r="CM2406" s="460"/>
      <c r="CN2406" s="460"/>
      <c r="CO2406" s="460"/>
      <c r="CP2406" s="460"/>
      <c r="CQ2406" s="460"/>
      <c r="CR2406" s="460"/>
      <c r="CS2406" s="460"/>
      <c r="CT2406" s="460"/>
      <c r="CU2406" s="460"/>
      <c r="CV2406" s="460"/>
      <c r="CW2406" s="460"/>
      <c r="CX2406" s="460"/>
      <c r="CY2406" s="460"/>
      <c r="CZ2406" s="460"/>
      <c r="DA2406" s="460"/>
      <c r="DB2406" s="460"/>
      <c r="DC2406" s="460"/>
      <c r="DD2406" s="460"/>
      <c r="DE2406" s="460"/>
      <c r="DF2406" s="460"/>
      <c r="DG2406" s="460"/>
      <c r="DH2406" s="460"/>
      <c r="DI2406" s="460"/>
      <c r="DJ2406" s="460"/>
      <c r="DK2406" s="460"/>
      <c r="DL2406" s="460"/>
      <c r="DM2406" s="460"/>
      <c r="DN2406" s="460"/>
      <c r="DO2406" s="460"/>
      <c r="DP2406" s="460"/>
      <c r="DQ2406" s="460"/>
      <c r="DR2406" s="460"/>
      <c r="DS2406" s="460"/>
      <c r="DT2406" s="460"/>
      <c r="DU2406" s="460"/>
      <c r="DV2406" s="460"/>
      <c r="DW2406" s="460"/>
      <c r="DX2406" s="460"/>
      <c r="DY2406" s="460"/>
      <c r="DZ2406" s="460"/>
      <c r="EA2406" s="460"/>
      <c r="EB2406" s="460"/>
      <c r="EC2406" s="460"/>
      <c r="ED2406" s="460"/>
      <c r="EE2406" s="460"/>
      <c r="EF2406" s="460"/>
      <c r="EG2406" s="460"/>
      <c r="EH2406" s="460"/>
      <c r="EI2406" s="460"/>
      <c r="EJ2406" s="460"/>
      <c r="EK2406" s="460"/>
      <c r="EL2406" s="460"/>
      <c r="EM2406" s="460"/>
      <c r="EN2406" s="460"/>
      <c r="EO2406" s="460"/>
      <c r="EP2406" s="460"/>
      <c r="EQ2406" s="460"/>
      <c r="ER2406" s="460"/>
      <c r="ES2406" s="460"/>
      <c r="ET2406" s="460"/>
      <c r="EU2406" s="460"/>
      <c r="EV2406" s="460"/>
      <c r="EW2406" s="460"/>
      <c r="EX2406" s="460"/>
      <c r="EY2406" s="460"/>
      <c r="EZ2406" s="460"/>
      <c r="FA2406" s="460"/>
      <c r="FB2406" s="460"/>
      <c r="FC2406" s="460"/>
      <c r="FD2406" s="460"/>
      <c r="FE2406" s="460"/>
      <c r="FF2406" s="460"/>
      <c r="FG2406" s="460"/>
      <c r="FH2406" s="460"/>
      <c r="FI2406" s="460"/>
      <c r="FJ2406" s="460"/>
      <c r="FK2406" s="460"/>
      <c r="FL2406" s="460"/>
      <c r="FM2406" s="460"/>
      <c r="FN2406" s="460"/>
      <c r="FO2406" s="460"/>
      <c r="FP2406" s="460"/>
      <c r="FQ2406" s="460"/>
      <c r="FR2406" s="460"/>
      <c r="FS2406" s="460"/>
      <c r="FT2406" s="460"/>
      <c r="FU2406" s="460"/>
      <c r="FV2406" s="460"/>
      <c r="FW2406" s="460"/>
      <c r="FX2406" s="460"/>
      <c r="FY2406" s="460"/>
      <c r="FZ2406" s="460"/>
      <c r="GA2406" s="460"/>
      <c r="GB2406" s="460"/>
      <c r="GC2406" s="460"/>
      <c r="GD2406" s="460"/>
      <c r="GE2406" s="460"/>
      <c r="GF2406" s="460"/>
      <c r="GG2406" s="460"/>
      <c r="GH2406" s="460"/>
      <c r="GI2406" s="460"/>
      <c r="GJ2406" s="460"/>
      <c r="GK2406" s="460"/>
      <c r="GL2406" s="460"/>
      <c r="GM2406" s="460"/>
      <c r="GN2406" s="460"/>
      <c r="GO2406" s="460"/>
      <c r="GP2406" s="460"/>
      <c r="GQ2406" s="460"/>
      <c r="GR2406" s="460"/>
      <c r="GS2406" s="460"/>
      <c r="GT2406" s="460"/>
      <c r="GU2406" s="460"/>
      <c r="GV2406" s="460"/>
      <c r="GW2406" s="460"/>
      <c r="GX2406" s="460"/>
      <c r="GY2406" s="460"/>
      <c r="GZ2406" s="460"/>
      <c r="HA2406" s="460"/>
      <c r="HB2406" s="460"/>
      <c r="HC2406" s="460"/>
      <c r="HD2406" s="460"/>
      <c r="HE2406" s="460"/>
      <c r="HF2406" s="460"/>
      <c r="HG2406" s="460"/>
      <c r="HH2406" s="460"/>
      <c r="HI2406" s="460"/>
      <c r="HJ2406" s="460"/>
      <c r="HK2406" s="460"/>
      <c r="HL2406" s="460"/>
      <c r="HM2406" s="460"/>
      <c r="HN2406" s="460"/>
      <c r="HO2406" s="460"/>
      <c r="HP2406" s="460"/>
      <c r="HQ2406" s="460"/>
      <c r="HR2406" s="460"/>
      <c r="HS2406" s="460"/>
      <c r="HT2406" s="460"/>
      <c r="HU2406" s="460"/>
      <c r="HV2406" s="460"/>
      <c r="HW2406" s="460"/>
      <c r="HX2406" s="460"/>
      <c r="HY2406" s="460"/>
      <c r="HZ2406" s="460"/>
      <c r="IA2406" s="460"/>
      <c r="IB2406" s="460"/>
      <c r="IC2406" s="460"/>
      <c r="ID2406" s="460"/>
      <c r="IE2406" s="460"/>
      <c r="IF2406" s="460"/>
      <c r="IG2406" s="460"/>
      <c r="IH2406" s="460"/>
      <c r="II2406" s="460"/>
      <c r="IJ2406" s="460"/>
      <c r="IK2406" s="460"/>
      <c r="IL2406" s="460"/>
      <c r="IM2406" s="460"/>
      <c r="IN2406" s="460"/>
      <c r="IO2406" s="460"/>
      <c r="IP2406" s="460"/>
      <c r="IQ2406" s="460"/>
      <c r="IR2406" s="460"/>
      <c r="IS2406" s="460"/>
      <c r="IT2406" s="460"/>
      <c r="IU2406" s="460"/>
    </row>
    <row r="2407" s="456" customFormat="true" ht="15" hidden="false" customHeight="true" outlineLevel="0" collapsed="false">
      <c r="A2407" s="454"/>
      <c r="B2407" s="785"/>
      <c r="D2407" s="447"/>
      <c r="E2407" s="457"/>
      <c r="F2407" s="458"/>
      <c r="G2407" s="459"/>
      <c r="H2407" s="460"/>
      <c r="I2407" s="461"/>
      <c r="J2407" s="460"/>
      <c r="K2407" s="460"/>
      <c r="L2407" s="460"/>
      <c r="M2407" s="460"/>
      <c r="N2407" s="460"/>
      <c r="O2407" s="460"/>
      <c r="P2407" s="460"/>
      <c r="Q2407" s="460"/>
      <c r="R2407" s="460"/>
      <c r="S2407" s="460"/>
      <c r="T2407" s="460"/>
      <c r="U2407" s="460"/>
      <c r="V2407" s="460"/>
      <c r="W2407" s="460"/>
      <c r="X2407" s="460"/>
      <c r="Y2407" s="460"/>
      <c r="Z2407" s="460"/>
      <c r="AA2407" s="460"/>
      <c r="AB2407" s="460"/>
      <c r="AC2407" s="460"/>
      <c r="AD2407" s="460"/>
      <c r="AE2407" s="460"/>
      <c r="AF2407" s="460"/>
      <c r="AG2407" s="460"/>
      <c r="AH2407" s="460"/>
      <c r="AI2407" s="460"/>
      <c r="AJ2407" s="460"/>
      <c r="AK2407" s="460"/>
      <c r="AL2407" s="460"/>
      <c r="AM2407" s="460"/>
      <c r="AN2407" s="460"/>
      <c r="AO2407" s="460"/>
      <c r="AP2407" s="460"/>
      <c r="AQ2407" s="460"/>
      <c r="AR2407" s="460"/>
      <c r="AS2407" s="460"/>
      <c r="AT2407" s="460"/>
      <c r="AU2407" s="460"/>
      <c r="AV2407" s="460"/>
      <c r="AW2407" s="460"/>
      <c r="AX2407" s="460"/>
      <c r="AY2407" s="460"/>
      <c r="AZ2407" s="460"/>
      <c r="BA2407" s="460"/>
      <c r="BB2407" s="460"/>
      <c r="BC2407" s="460"/>
      <c r="BD2407" s="460"/>
      <c r="BE2407" s="460"/>
      <c r="BF2407" s="460"/>
      <c r="BG2407" s="460"/>
      <c r="BH2407" s="460"/>
      <c r="BI2407" s="460"/>
      <c r="BJ2407" s="460"/>
      <c r="BK2407" s="460"/>
      <c r="BL2407" s="460"/>
      <c r="BM2407" s="460"/>
      <c r="BN2407" s="460"/>
      <c r="BO2407" s="460"/>
      <c r="BP2407" s="460"/>
      <c r="BQ2407" s="460"/>
      <c r="BR2407" s="460"/>
      <c r="BS2407" s="460"/>
      <c r="BT2407" s="460"/>
      <c r="BU2407" s="460"/>
      <c r="BV2407" s="460"/>
      <c r="BW2407" s="460"/>
      <c r="BX2407" s="460"/>
      <c r="BY2407" s="460"/>
      <c r="BZ2407" s="460"/>
      <c r="CA2407" s="460"/>
      <c r="CB2407" s="460"/>
      <c r="CC2407" s="460"/>
      <c r="CD2407" s="460"/>
      <c r="CE2407" s="460"/>
      <c r="CF2407" s="460"/>
      <c r="CG2407" s="460"/>
      <c r="CH2407" s="460"/>
      <c r="CI2407" s="460"/>
      <c r="CJ2407" s="460"/>
      <c r="CK2407" s="460"/>
      <c r="CL2407" s="460"/>
      <c r="CM2407" s="460"/>
      <c r="CN2407" s="460"/>
      <c r="CO2407" s="460"/>
      <c r="CP2407" s="460"/>
      <c r="CQ2407" s="460"/>
      <c r="CR2407" s="460"/>
      <c r="CS2407" s="460"/>
      <c r="CT2407" s="460"/>
      <c r="CU2407" s="460"/>
      <c r="CV2407" s="460"/>
      <c r="CW2407" s="460"/>
      <c r="CX2407" s="460"/>
      <c r="CY2407" s="460"/>
      <c r="CZ2407" s="460"/>
      <c r="DA2407" s="460"/>
      <c r="DB2407" s="460"/>
      <c r="DC2407" s="460"/>
      <c r="DD2407" s="460"/>
      <c r="DE2407" s="460"/>
      <c r="DF2407" s="460"/>
      <c r="DG2407" s="460"/>
      <c r="DH2407" s="460"/>
      <c r="DI2407" s="460"/>
      <c r="DJ2407" s="460"/>
      <c r="DK2407" s="460"/>
      <c r="DL2407" s="460"/>
      <c r="DM2407" s="460"/>
      <c r="DN2407" s="460"/>
      <c r="DO2407" s="460"/>
      <c r="DP2407" s="460"/>
      <c r="DQ2407" s="460"/>
      <c r="DR2407" s="460"/>
      <c r="DS2407" s="460"/>
      <c r="DT2407" s="460"/>
      <c r="DU2407" s="460"/>
      <c r="DV2407" s="460"/>
      <c r="DW2407" s="460"/>
      <c r="DX2407" s="460"/>
      <c r="DY2407" s="460"/>
      <c r="DZ2407" s="460"/>
      <c r="EA2407" s="460"/>
      <c r="EB2407" s="460"/>
      <c r="EC2407" s="460"/>
      <c r="ED2407" s="460"/>
      <c r="EE2407" s="460"/>
      <c r="EF2407" s="460"/>
      <c r="EG2407" s="460"/>
      <c r="EH2407" s="460"/>
      <c r="EI2407" s="460"/>
      <c r="EJ2407" s="460"/>
      <c r="EK2407" s="460"/>
      <c r="EL2407" s="460"/>
      <c r="EM2407" s="460"/>
      <c r="EN2407" s="460"/>
      <c r="EO2407" s="460"/>
      <c r="EP2407" s="460"/>
      <c r="EQ2407" s="460"/>
      <c r="ER2407" s="460"/>
      <c r="ES2407" s="460"/>
      <c r="ET2407" s="460"/>
      <c r="EU2407" s="460"/>
      <c r="EV2407" s="460"/>
      <c r="EW2407" s="460"/>
      <c r="EX2407" s="460"/>
      <c r="EY2407" s="460"/>
      <c r="EZ2407" s="460"/>
      <c r="FA2407" s="460"/>
      <c r="FB2407" s="460"/>
      <c r="FC2407" s="460"/>
      <c r="FD2407" s="460"/>
      <c r="FE2407" s="460"/>
      <c r="FF2407" s="460"/>
      <c r="FG2407" s="460"/>
      <c r="FH2407" s="460"/>
      <c r="FI2407" s="460"/>
      <c r="FJ2407" s="460"/>
      <c r="FK2407" s="460"/>
      <c r="FL2407" s="460"/>
      <c r="FM2407" s="460"/>
      <c r="FN2407" s="460"/>
      <c r="FO2407" s="460"/>
      <c r="FP2407" s="460"/>
      <c r="FQ2407" s="460"/>
      <c r="FR2407" s="460"/>
      <c r="FS2407" s="460"/>
      <c r="FT2407" s="460"/>
      <c r="FU2407" s="460"/>
      <c r="FV2407" s="460"/>
      <c r="FW2407" s="460"/>
      <c r="FX2407" s="460"/>
      <c r="FY2407" s="460"/>
      <c r="FZ2407" s="460"/>
      <c r="GA2407" s="460"/>
      <c r="GB2407" s="460"/>
      <c r="GC2407" s="460"/>
      <c r="GD2407" s="460"/>
      <c r="GE2407" s="460"/>
      <c r="GF2407" s="460"/>
      <c r="GG2407" s="460"/>
      <c r="GH2407" s="460"/>
      <c r="GI2407" s="460"/>
      <c r="GJ2407" s="460"/>
      <c r="GK2407" s="460"/>
      <c r="GL2407" s="460"/>
      <c r="GM2407" s="460"/>
      <c r="GN2407" s="460"/>
      <c r="GO2407" s="460"/>
      <c r="GP2407" s="460"/>
      <c r="GQ2407" s="460"/>
      <c r="GR2407" s="460"/>
      <c r="GS2407" s="460"/>
      <c r="GT2407" s="460"/>
      <c r="GU2407" s="460"/>
      <c r="GV2407" s="460"/>
      <c r="GW2407" s="460"/>
      <c r="GX2407" s="460"/>
      <c r="GY2407" s="460"/>
      <c r="GZ2407" s="460"/>
      <c r="HA2407" s="460"/>
      <c r="HB2407" s="460"/>
      <c r="HC2407" s="460"/>
      <c r="HD2407" s="460"/>
      <c r="HE2407" s="460"/>
      <c r="HF2407" s="460"/>
      <c r="HG2407" s="460"/>
      <c r="HH2407" s="460"/>
      <c r="HI2407" s="460"/>
      <c r="HJ2407" s="460"/>
      <c r="HK2407" s="460"/>
      <c r="HL2407" s="460"/>
      <c r="HM2407" s="460"/>
      <c r="HN2407" s="460"/>
      <c r="HO2407" s="460"/>
      <c r="HP2407" s="460"/>
      <c r="HQ2407" s="460"/>
      <c r="HR2407" s="460"/>
      <c r="HS2407" s="460"/>
      <c r="HT2407" s="460"/>
      <c r="HU2407" s="460"/>
      <c r="HV2407" s="460"/>
      <c r="HW2407" s="460"/>
      <c r="HX2407" s="460"/>
      <c r="HY2407" s="460"/>
      <c r="HZ2407" s="460"/>
      <c r="IA2407" s="460"/>
      <c r="IB2407" s="460"/>
      <c r="IC2407" s="460"/>
      <c r="ID2407" s="460"/>
      <c r="IE2407" s="460"/>
      <c r="IF2407" s="460"/>
      <c r="IG2407" s="460"/>
      <c r="IH2407" s="460"/>
      <c r="II2407" s="460"/>
      <c r="IJ2407" s="460"/>
      <c r="IK2407" s="460"/>
      <c r="IL2407" s="460"/>
      <c r="IM2407" s="460"/>
      <c r="IN2407" s="460"/>
      <c r="IO2407" s="460"/>
      <c r="IP2407" s="460"/>
      <c r="IQ2407" s="460"/>
      <c r="IR2407" s="460"/>
      <c r="IS2407" s="460"/>
      <c r="IT2407" s="460"/>
      <c r="IU2407" s="460"/>
    </row>
    <row r="2408" s="456" customFormat="true" ht="15" hidden="false" customHeight="true" outlineLevel="0" collapsed="false">
      <c r="A2408" s="454"/>
      <c r="B2408" s="785"/>
      <c r="D2408" s="447"/>
      <c r="E2408" s="457"/>
      <c r="F2408" s="458"/>
      <c r="G2408" s="459"/>
      <c r="H2408" s="460"/>
      <c r="I2408" s="461"/>
      <c r="J2408" s="460"/>
      <c r="K2408" s="460"/>
      <c r="L2408" s="460"/>
      <c r="M2408" s="460"/>
      <c r="N2408" s="460"/>
      <c r="O2408" s="460"/>
      <c r="P2408" s="460"/>
      <c r="Q2408" s="460"/>
      <c r="R2408" s="460"/>
      <c r="S2408" s="460"/>
      <c r="T2408" s="460"/>
      <c r="U2408" s="460"/>
      <c r="V2408" s="460"/>
      <c r="W2408" s="460"/>
      <c r="X2408" s="460"/>
      <c r="Y2408" s="460"/>
      <c r="Z2408" s="460"/>
      <c r="AA2408" s="460"/>
      <c r="AB2408" s="460"/>
      <c r="AC2408" s="460"/>
      <c r="AD2408" s="460"/>
      <c r="AE2408" s="460"/>
      <c r="AF2408" s="460"/>
      <c r="AG2408" s="460"/>
      <c r="AH2408" s="460"/>
      <c r="AI2408" s="460"/>
      <c r="AJ2408" s="460"/>
      <c r="AK2408" s="460"/>
      <c r="AL2408" s="460"/>
      <c r="AM2408" s="460"/>
      <c r="AN2408" s="460"/>
      <c r="AO2408" s="460"/>
      <c r="AP2408" s="460"/>
      <c r="AQ2408" s="460"/>
      <c r="AR2408" s="460"/>
      <c r="AS2408" s="460"/>
      <c r="AT2408" s="460"/>
      <c r="AU2408" s="460"/>
      <c r="AV2408" s="460"/>
      <c r="AW2408" s="460"/>
      <c r="AX2408" s="460"/>
      <c r="AY2408" s="460"/>
      <c r="AZ2408" s="460"/>
      <c r="BA2408" s="460"/>
      <c r="BB2408" s="460"/>
      <c r="BC2408" s="460"/>
      <c r="BD2408" s="460"/>
      <c r="BE2408" s="460"/>
      <c r="BF2408" s="460"/>
      <c r="BG2408" s="460"/>
      <c r="BH2408" s="460"/>
      <c r="BI2408" s="460"/>
      <c r="BJ2408" s="460"/>
      <c r="BK2408" s="460"/>
      <c r="BL2408" s="460"/>
      <c r="BM2408" s="460"/>
      <c r="BN2408" s="460"/>
      <c r="BO2408" s="460"/>
      <c r="BP2408" s="460"/>
      <c r="BQ2408" s="460"/>
      <c r="BR2408" s="460"/>
      <c r="BS2408" s="460"/>
      <c r="BT2408" s="460"/>
      <c r="BU2408" s="460"/>
      <c r="BV2408" s="460"/>
      <c r="BW2408" s="460"/>
      <c r="BX2408" s="460"/>
      <c r="BY2408" s="460"/>
      <c r="BZ2408" s="460"/>
      <c r="CA2408" s="460"/>
      <c r="CB2408" s="460"/>
      <c r="CC2408" s="460"/>
      <c r="CD2408" s="460"/>
      <c r="CE2408" s="460"/>
      <c r="CF2408" s="460"/>
      <c r="CG2408" s="460"/>
      <c r="CH2408" s="460"/>
      <c r="CI2408" s="460"/>
      <c r="CJ2408" s="460"/>
      <c r="CK2408" s="460"/>
      <c r="CL2408" s="460"/>
      <c r="CM2408" s="460"/>
      <c r="CN2408" s="460"/>
      <c r="CO2408" s="460"/>
      <c r="CP2408" s="460"/>
      <c r="CQ2408" s="460"/>
      <c r="CR2408" s="460"/>
      <c r="CS2408" s="460"/>
      <c r="CT2408" s="460"/>
      <c r="CU2408" s="460"/>
      <c r="CV2408" s="460"/>
      <c r="CW2408" s="460"/>
      <c r="CX2408" s="460"/>
      <c r="CY2408" s="460"/>
      <c r="CZ2408" s="460"/>
      <c r="DA2408" s="460"/>
      <c r="DB2408" s="460"/>
      <c r="DC2408" s="460"/>
      <c r="DD2408" s="460"/>
      <c r="DE2408" s="460"/>
      <c r="DF2408" s="460"/>
      <c r="DG2408" s="460"/>
      <c r="DH2408" s="460"/>
      <c r="DI2408" s="460"/>
      <c r="DJ2408" s="460"/>
      <c r="DK2408" s="460"/>
      <c r="DL2408" s="460"/>
      <c r="DM2408" s="460"/>
      <c r="DN2408" s="460"/>
      <c r="DO2408" s="460"/>
      <c r="DP2408" s="460"/>
      <c r="DQ2408" s="460"/>
      <c r="DR2408" s="460"/>
      <c r="DS2408" s="460"/>
      <c r="DT2408" s="460"/>
      <c r="DU2408" s="460"/>
      <c r="DV2408" s="460"/>
      <c r="DW2408" s="460"/>
      <c r="DX2408" s="460"/>
      <c r="DY2408" s="460"/>
      <c r="DZ2408" s="460"/>
      <c r="EA2408" s="460"/>
      <c r="EB2408" s="460"/>
      <c r="EC2408" s="460"/>
      <c r="ED2408" s="460"/>
      <c r="EE2408" s="460"/>
      <c r="EF2408" s="460"/>
      <c r="EG2408" s="460"/>
      <c r="EH2408" s="460"/>
      <c r="EI2408" s="460"/>
      <c r="EJ2408" s="460"/>
      <c r="EK2408" s="460"/>
      <c r="EL2408" s="460"/>
      <c r="EM2408" s="460"/>
      <c r="EN2408" s="460"/>
      <c r="EO2408" s="460"/>
      <c r="EP2408" s="460"/>
      <c r="EQ2408" s="460"/>
      <c r="ER2408" s="460"/>
      <c r="ES2408" s="460"/>
      <c r="ET2408" s="460"/>
      <c r="EU2408" s="460"/>
      <c r="EV2408" s="460"/>
      <c r="EW2408" s="460"/>
      <c r="EX2408" s="460"/>
      <c r="EY2408" s="460"/>
      <c r="EZ2408" s="460"/>
      <c r="FA2408" s="460"/>
      <c r="FB2408" s="460"/>
      <c r="FC2408" s="460"/>
      <c r="FD2408" s="460"/>
      <c r="FE2408" s="460"/>
      <c r="FF2408" s="460"/>
      <c r="FG2408" s="460"/>
      <c r="FH2408" s="460"/>
      <c r="FI2408" s="460"/>
      <c r="FJ2408" s="460"/>
      <c r="FK2408" s="460"/>
      <c r="FL2408" s="460"/>
      <c r="FM2408" s="460"/>
      <c r="FN2408" s="460"/>
      <c r="FO2408" s="460"/>
      <c r="FP2408" s="460"/>
      <c r="FQ2408" s="460"/>
      <c r="FR2408" s="460"/>
      <c r="FS2408" s="460"/>
      <c r="FT2408" s="460"/>
      <c r="FU2408" s="460"/>
      <c r="FV2408" s="460"/>
      <c r="FW2408" s="460"/>
      <c r="FX2408" s="460"/>
      <c r="FY2408" s="460"/>
      <c r="FZ2408" s="460"/>
      <c r="GA2408" s="460"/>
      <c r="GB2408" s="460"/>
      <c r="GC2408" s="460"/>
      <c r="GD2408" s="460"/>
      <c r="GE2408" s="460"/>
      <c r="GF2408" s="460"/>
      <c r="GG2408" s="460"/>
      <c r="GH2408" s="460"/>
      <c r="GI2408" s="460"/>
      <c r="GJ2408" s="460"/>
      <c r="GK2408" s="460"/>
      <c r="GL2408" s="460"/>
      <c r="GM2408" s="460"/>
      <c r="GN2408" s="460"/>
      <c r="GO2408" s="460"/>
      <c r="GP2408" s="460"/>
      <c r="GQ2408" s="460"/>
      <c r="GR2408" s="460"/>
      <c r="GS2408" s="460"/>
      <c r="GT2408" s="460"/>
      <c r="GU2408" s="460"/>
      <c r="GV2408" s="460"/>
      <c r="GW2408" s="460"/>
      <c r="GX2408" s="460"/>
      <c r="GY2408" s="460"/>
      <c r="GZ2408" s="460"/>
      <c r="HA2408" s="460"/>
      <c r="HB2408" s="460"/>
      <c r="HC2408" s="460"/>
      <c r="HD2408" s="460"/>
      <c r="HE2408" s="460"/>
      <c r="HF2408" s="460"/>
      <c r="HG2408" s="460"/>
      <c r="HH2408" s="460"/>
      <c r="HI2408" s="460"/>
      <c r="HJ2408" s="460"/>
      <c r="HK2408" s="460"/>
      <c r="HL2408" s="460"/>
      <c r="HM2408" s="460"/>
      <c r="HN2408" s="460"/>
      <c r="HO2408" s="460"/>
      <c r="HP2408" s="460"/>
      <c r="HQ2408" s="460"/>
      <c r="HR2408" s="460"/>
      <c r="HS2408" s="460"/>
      <c r="HT2408" s="460"/>
      <c r="HU2408" s="460"/>
      <c r="HV2408" s="460"/>
      <c r="HW2408" s="460"/>
      <c r="HX2408" s="460"/>
      <c r="HY2408" s="460"/>
      <c r="HZ2408" s="460"/>
      <c r="IA2408" s="460"/>
      <c r="IB2408" s="460"/>
      <c r="IC2408" s="460"/>
      <c r="ID2408" s="460"/>
      <c r="IE2408" s="460"/>
      <c r="IF2408" s="460"/>
      <c r="IG2408" s="460"/>
      <c r="IH2408" s="460"/>
      <c r="II2408" s="460"/>
      <c r="IJ2408" s="460"/>
      <c r="IK2408" s="460"/>
      <c r="IL2408" s="460"/>
      <c r="IM2408" s="460"/>
      <c r="IN2408" s="460"/>
      <c r="IO2408" s="460"/>
      <c r="IP2408" s="460"/>
      <c r="IQ2408" s="460"/>
      <c r="IR2408" s="460"/>
      <c r="IS2408" s="460"/>
      <c r="IT2408" s="460"/>
      <c r="IU2408" s="460"/>
    </row>
    <row r="2409" s="456" customFormat="true" ht="15" hidden="false" customHeight="true" outlineLevel="0" collapsed="false">
      <c r="A2409" s="454"/>
      <c r="B2409" s="785"/>
      <c r="D2409" s="447"/>
      <c r="E2409" s="457"/>
      <c r="F2409" s="458"/>
      <c r="G2409" s="459"/>
      <c r="H2409" s="460"/>
      <c r="I2409" s="461"/>
      <c r="J2409" s="460"/>
      <c r="K2409" s="460"/>
      <c r="L2409" s="460"/>
      <c r="M2409" s="460"/>
      <c r="N2409" s="460"/>
      <c r="O2409" s="460"/>
      <c r="P2409" s="460"/>
      <c r="Q2409" s="460"/>
      <c r="R2409" s="460"/>
      <c r="S2409" s="460"/>
      <c r="T2409" s="460"/>
      <c r="U2409" s="460"/>
      <c r="V2409" s="460"/>
      <c r="W2409" s="460"/>
      <c r="X2409" s="460"/>
      <c r="Y2409" s="460"/>
      <c r="Z2409" s="460"/>
      <c r="AA2409" s="460"/>
      <c r="AB2409" s="460"/>
      <c r="AC2409" s="460"/>
      <c r="AD2409" s="460"/>
      <c r="AE2409" s="460"/>
      <c r="AF2409" s="460"/>
      <c r="AG2409" s="460"/>
      <c r="AH2409" s="460"/>
      <c r="AI2409" s="460"/>
      <c r="AJ2409" s="460"/>
      <c r="AK2409" s="460"/>
      <c r="AL2409" s="460"/>
      <c r="AM2409" s="460"/>
      <c r="AN2409" s="460"/>
      <c r="AO2409" s="460"/>
      <c r="AP2409" s="460"/>
      <c r="AQ2409" s="460"/>
      <c r="AR2409" s="460"/>
      <c r="AS2409" s="460"/>
      <c r="AT2409" s="460"/>
      <c r="AU2409" s="460"/>
      <c r="AV2409" s="460"/>
      <c r="AW2409" s="460"/>
      <c r="AX2409" s="460"/>
      <c r="AY2409" s="460"/>
      <c r="AZ2409" s="460"/>
      <c r="BA2409" s="460"/>
      <c r="BB2409" s="460"/>
      <c r="BC2409" s="460"/>
      <c r="BD2409" s="460"/>
      <c r="BE2409" s="460"/>
      <c r="BF2409" s="460"/>
      <c r="BG2409" s="460"/>
      <c r="BH2409" s="460"/>
      <c r="BI2409" s="460"/>
      <c r="BJ2409" s="460"/>
      <c r="BK2409" s="460"/>
      <c r="BL2409" s="460"/>
      <c r="BM2409" s="460"/>
      <c r="BN2409" s="460"/>
      <c r="BO2409" s="460"/>
      <c r="BP2409" s="460"/>
      <c r="BQ2409" s="460"/>
      <c r="BR2409" s="460"/>
      <c r="BS2409" s="460"/>
      <c r="BT2409" s="460"/>
      <c r="BU2409" s="460"/>
      <c r="BV2409" s="460"/>
      <c r="BW2409" s="460"/>
      <c r="BX2409" s="460"/>
      <c r="BY2409" s="460"/>
      <c r="BZ2409" s="460"/>
      <c r="CA2409" s="460"/>
      <c r="CB2409" s="460"/>
      <c r="CC2409" s="460"/>
      <c r="CD2409" s="460"/>
      <c r="CE2409" s="460"/>
      <c r="CF2409" s="460"/>
      <c r="CG2409" s="460"/>
      <c r="CH2409" s="460"/>
      <c r="CI2409" s="460"/>
      <c r="CJ2409" s="460"/>
      <c r="CK2409" s="460"/>
      <c r="CL2409" s="460"/>
      <c r="CM2409" s="460"/>
      <c r="CN2409" s="460"/>
      <c r="CO2409" s="460"/>
      <c r="CP2409" s="460"/>
      <c r="CQ2409" s="460"/>
      <c r="CR2409" s="460"/>
      <c r="CS2409" s="460"/>
      <c r="CT2409" s="460"/>
      <c r="CU2409" s="460"/>
      <c r="CV2409" s="460"/>
      <c r="CW2409" s="460"/>
      <c r="CX2409" s="460"/>
      <c r="CY2409" s="460"/>
      <c r="CZ2409" s="460"/>
      <c r="DA2409" s="460"/>
      <c r="DB2409" s="460"/>
      <c r="DC2409" s="460"/>
      <c r="DD2409" s="460"/>
      <c r="DE2409" s="460"/>
      <c r="DF2409" s="460"/>
      <c r="DG2409" s="460"/>
      <c r="DH2409" s="460"/>
      <c r="DI2409" s="460"/>
      <c r="DJ2409" s="460"/>
      <c r="DK2409" s="460"/>
      <c r="DL2409" s="460"/>
      <c r="DM2409" s="460"/>
      <c r="DN2409" s="460"/>
      <c r="DO2409" s="460"/>
      <c r="DP2409" s="460"/>
      <c r="DQ2409" s="460"/>
      <c r="DR2409" s="460"/>
      <c r="DS2409" s="460"/>
      <c r="DT2409" s="460"/>
      <c r="DU2409" s="460"/>
      <c r="DV2409" s="460"/>
      <c r="DW2409" s="460"/>
      <c r="DX2409" s="460"/>
      <c r="DY2409" s="460"/>
      <c r="DZ2409" s="460"/>
      <c r="EA2409" s="460"/>
      <c r="EB2409" s="460"/>
      <c r="EC2409" s="460"/>
      <c r="ED2409" s="460"/>
      <c r="EE2409" s="460"/>
      <c r="EF2409" s="460"/>
      <c r="EG2409" s="460"/>
      <c r="EH2409" s="460"/>
      <c r="EI2409" s="460"/>
      <c r="EJ2409" s="460"/>
      <c r="EK2409" s="460"/>
      <c r="EL2409" s="460"/>
      <c r="EM2409" s="460"/>
      <c r="EN2409" s="460"/>
      <c r="EO2409" s="460"/>
      <c r="EP2409" s="460"/>
      <c r="EQ2409" s="460"/>
      <c r="ER2409" s="460"/>
      <c r="ES2409" s="460"/>
      <c r="ET2409" s="460"/>
      <c r="EU2409" s="460"/>
      <c r="EV2409" s="460"/>
      <c r="EW2409" s="460"/>
      <c r="EX2409" s="460"/>
      <c r="EY2409" s="460"/>
      <c r="EZ2409" s="460"/>
      <c r="FA2409" s="460"/>
      <c r="FB2409" s="460"/>
      <c r="FC2409" s="460"/>
      <c r="FD2409" s="460"/>
      <c r="FE2409" s="460"/>
      <c r="FF2409" s="460"/>
      <c r="FG2409" s="460"/>
      <c r="FH2409" s="460"/>
      <c r="FI2409" s="460"/>
      <c r="FJ2409" s="460"/>
      <c r="FK2409" s="460"/>
      <c r="FL2409" s="460"/>
      <c r="FM2409" s="460"/>
      <c r="FN2409" s="460"/>
      <c r="FO2409" s="460"/>
      <c r="FP2409" s="460"/>
      <c r="FQ2409" s="460"/>
      <c r="FR2409" s="460"/>
      <c r="FS2409" s="460"/>
      <c r="FT2409" s="460"/>
      <c r="FU2409" s="460"/>
      <c r="FV2409" s="460"/>
      <c r="FW2409" s="460"/>
      <c r="FX2409" s="460"/>
      <c r="FY2409" s="460"/>
      <c r="FZ2409" s="460"/>
      <c r="GA2409" s="460"/>
      <c r="GB2409" s="460"/>
      <c r="GC2409" s="460"/>
      <c r="GD2409" s="460"/>
      <c r="GE2409" s="460"/>
      <c r="GF2409" s="460"/>
      <c r="GG2409" s="460"/>
      <c r="GH2409" s="460"/>
      <c r="GI2409" s="460"/>
      <c r="GJ2409" s="460"/>
      <c r="GK2409" s="460"/>
      <c r="GL2409" s="460"/>
      <c r="GM2409" s="460"/>
      <c r="GN2409" s="460"/>
      <c r="GO2409" s="460"/>
      <c r="GP2409" s="460"/>
      <c r="GQ2409" s="460"/>
      <c r="GR2409" s="460"/>
      <c r="GS2409" s="460"/>
      <c r="GT2409" s="460"/>
      <c r="GU2409" s="460"/>
      <c r="GV2409" s="460"/>
      <c r="GW2409" s="460"/>
      <c r="GX2409" s="460"/>
      <c r="GY2409" s="460"/>
      <c r="GZ2409" s="460"/>
      <c r="HA2409" s="460"/>
      <c r="HB2409" s="460"/>
      <c r="HC2409" s="460"/>
      <c r="HD2409" s="460"/>
      <c r="HE2409" s="460"/>
      <c r="HF2409" s="460"/>
      <c r="HG2409" s="460"/>
      <c r="HH2409" s="460"/>
      <c r="HI2409" s="460"/>
      <c r="HJ2409" s="460"/>
      <c r="HK2409" s="460"/>
      <c r="HL2409" s="460"/>
      <c r="HM2409" s="460"/>
      <c r="HN2409" s="460"/>
      <c r="HO2409" s="460"/>
      <c r="HP2409" s="460"/>
      <c r="HQ2409" s="460"/>
      <c r="HR2409" s="460"/>
      <c r="HS2409" s="460"/>
      <c r="HT2409" s="460"/>
      <c r="HU2409" s="460"/>
      <c r="HV2409" s="460"/>
      <c r="HW2409" s="460"/>
      <c r="HX2409" s="460"/>
      <c r="HY2409" s="460"/>
      <c r="HZ2409" s="460"/>
      <c r="IA2409" s="460"/>
      <c r="IB2409" s="460"/>
      <c r="IC2409" s="460"/>
      <c r="ID2409" s="460"/>
      <c r="IE2409" s="460"/>
      <c r="IF2409" s="460"/>
      <c r="IG2409" s="460"/>
      <c r="IH2409" s="460"/>
      <c r="II2409" s="460"/>
      <c r="IJ2409" s="460"/>
      <c r="IK2409" s="460"/>
      <c r="IL2409" s="460"/>
      <c r="IM2409" s="460"/>
      <c r="IN2409" s="460"/>
      <c r="IO2409" s="460"/>
      <c r="IP2409" s="460"/>
      <c r="IQ2409" s="460"/>
      <c r="IR2409" s="460"/>
      <c r="IS2409" s="460"/>
      <c r="IT2409" s="460"/>
      <c r="IU2409" s="460"/>
    </row>
    <row r="2410" s="456" customFormat="true" ht="15" hidden="false" customHeight="true" outlineLevel="0" collapsed="false">
      <c r="A2410" s="454"/>
      <c r="B2410" s="785"/>
      <c r="D2410" s="447"/>
      <c r="E2410" s="457"/>
      <c r="F2410" s="458"/>
      <c r="G2410" s="459"/>
      <c r="H2410" s="460"/>
      <c r="I2410" s="461"/>
      <c r="J2410" s="460"/>
      <c r="K2410" s="460"/>
      <c r="L2410" s="460"/>
      <c r="M2410" s="460"/>
      <c r="N2410" s="460"/>
      <c r="O2410" s="460"/>
      <c r="P2410" s="460"/>
      <c r="Q2410" s="460"/>
      <c r="R2410" s="460"/>
      <c r="S2410" s="460"/>
      <c r="T2410" s="460"/>
      <c r="U2410" s="460"/>
      <c r="V2410" s="460"/>
      <c r="W2410" s="460"/>
      <c r="X2410" s="460"/>
      <c r="Y2410" s="460"/>
      <c r="Z2410" s="460"/>
      <c r="AA2410" s="460"/>
      <c r="AB2410" s="460"/>
      <c r="AC2410" s="460"/>
      <c r="AD2410" s="460"/>
      <c r="AE2410" s="460"/>
      <c r="AF2410" s="460"/>
      <c r="AG2410" s="460"/>
      <c r="AH2410" s="460"/>
      <c r="AI2410" s="460"/>
      <c r="AJ2410" s="460"/>
      <c r="AK2410" s="460"/>
      <c r="AL2410" s="460"/>
      <c r="AM2410" s="460"/>
      <c r="AN2410" s="460"/>
      <c r="AO2410" s="460"/>
      <c r="AP2410" s="460"/>
      <c r="AQ2410" s="460"/>
      <c r="AR2410" s="460"/>
      <c r="AS2410" s="460"/>
      <c r="AT2410" s="460"/>
      <c r="AU2410" s="460"/>
      <c r="AV2410" s="460"/>
      <c r="AW2410" s="460"/>
      <c r="AX2410" s="460"/>
      <c r="AY2410" s="460"/>
      <c r="AZ2410" s="460"/>
      <c r="BA2410" s="460"/>
      <c r="BB2410" s="460"/>
      <c r="BC2410" s="460"/>
      <c r="BD2410" s="460"/>
      <c r="BE2410" s="460"/>
      <c r="BF2410" s="460"/>
      <c r="BG2410" s="460"/>
      <c r="BH2410" s="460"/>
      <c r="BI2410" s="460"/>
      <c r="BJ2410" s="460"/>
      <c r="BK2410" s="460"/>
      <c r="BL2410" s="460"/>
      <c r="BM2410" s="460"/>
      <c r="BN2410" s="460"/>
      <c r="BO2410" s="460"/>
      <c r="BP2410" s="460"/>
      <c r="BQ2410" s="460"/>
      <c r="BR2410" s="460"/>
      <c r="BS2410" s="460"/>
      <c r="BT2410" s="460"/>
      <c r="BU2410" s="460"/>
      <c r="BV2410" s="460"/>
      <c r="BW2410" s="460"/>
      <c r="BX2410" s="460"/>
      <c r="BY2410" s="460"/>
      <c r="BZ2410" s="460"/>
      <c r="CA2410" s="460"/>
      <c r="CB2410" s="460"/>
      <c r="CC2410" s="460"/>
      <c r="CD2410" s="460"/>
      <c r="CE2410" s="460"/>
      <c r="CF2410" s="460"/>
      <c r="CG2410" s="460"/>
      <c r="CH2410" s="460"/>
      <c r="CI2410" s="460"/>
      <c r="CJ2410" s="460"/>
      <c r="CK2410" s="460"/>
      <c r="CL2410" s="460"/>
      <c r="CM2410" s="460"/>
      <c r="CN2410" s="460"/>
      <c r="CO2410" s="460"/>
      <c r="CP2410" s="460"/>
      <c r="CQ2410" s="460"/>
      <c r="CR2410" s="460"/>
      <c r="CS2410" s="460"/>
      <c r="CT2410" s="460"/>
      <c r="CU2410" s="460"/>
      <c r="CV2410" s="460"/>
      <c r="CW2410" s="460"/>
      <c r="CX2410" s="460"/>
      <c r="CY2410" s="460"/>
      <c r="CZ2410" s="460"/>
      <c r="DA2410" s="460"/>
      <c r="DB2410" s="460"/>
      <c r="DC2410" s="460"/>
      <c r="DD2410" s="460"/>
      <c r="DE2410" s="460"/>
      <c r="DF2410" s="460"/>
      <c r="DG2410" s="460"/>
      <c r="DH2410" s="460"/>
      <c r="DI2410" s="460"/>
      <c r="DJ2410" s="460"/>
      <c r="DK2410" s="460"/>
      <c r="DL2410" s="460"/>
      <c r="DM2410" s="460"/>
      <c r="DN2410" s="460"/>
      <c r="DO2410" s="460"/>
      <c r="DP2410" s="460"/>
      <c r="DQ2410" s="460"/>
      <c r="DR2410" s="460"/>
      <c r="DS2410" s="460"/>
      <c r="DT2410" s="460"/>
      <c r="DU2410" s="460"/>
      <c r="DV2410" s="460"/>
      <c r="DW2410" s="460"/>
      <c r="DX2410" s="460"/>
      <c r="DY2410" s="460"/>
      <c r="DZ2410" s="460"/>
      <c r="EA2410" s="460"/>
      <c r="EB2410" s="460"/>
      <c r="EC2410" s="460"/>
      <c r="ED2410" s="460"/>
      <c r="EE2410" s="460"/>
      <c r="EF2410" s="460"/>
      <c r="EG2410" s="460"/>
      <c r="EH2410" s="460"/>
      <c r="EI2410" s="460"/>
      <c r="EJ2410" s="460"/>
      <c r="EK2410" s="460"/>
      <c r="EL2410" s="460"/>
      <c r="EM2410" s="460"/>
      <c r="EN2410" s="460"/>
      <c r="EO2410" s="460"/>
      <c r="EP2410" s="460"/>
      <c r="EQ2410" s="460"/>
      <c r="ER2410" s="460"/>
      <c r="ES2410" s="460"/>
      <c r="ET2410" s="460"/>
      <c r="EU2410" s="460"/>
      <c r="EV2410" s="460"/>
      <c r="EW2410" s="460"/>
      <c r="EX2410" s="460"/>
      <c r="EY2410" s="460"/>
      <c r="EZ2410" s="460"/>
      <c r="FA2410" s="460"/>
      <c r="FB2410" s="460"/>
      <c r="FC2410" s="460"/>
      <c r="FD2410" s="460"/>
      <c r="FE2410" s="460"/>
      <c r="FF2410" s="460"/>
      <c r="FG2410" s="460"/>
      <c r="FH2410" s="460"/>
      <c r="FI2410" s="460"/>
      <c r="FJ2410" s="460"/>
      <c r="FK2410" s="460"/>
      <c r="FL2410" s="460"/>
      <c r="FM2410" s="460"/>
      <c r="FN2410" s="460"/>
      <c r="FO2410" s="460"/>
      <c r="FP2410" s="460"/>
      <c r="FQ2410" s="460"/>
      <c r="FR2410" s="460"/>
      <c r="FS2410" s="460"/>
      <c r="FT2410" s="460"/>
      <c r="FU2410" s="460"/>
      <c r="FV2410" s="460"/>
      <c r="FW2410" s="460"/>
      <c r="FX2410" s="460"/>
      <c r="FY2410" s="460"/>
      <c r="FZ2410" s="460"/>
      <c r="GA2410" s="460"/>
      <c r="GB2410" s="460"/>
      <c r="GC2410" s="460"/>
      <c r="GD2410" s="460"/>
      <c r="GE2410" s="460"/>
      <c r="GF2410" s="460"/>
      <c r="GG2410" s="460"/>
      <c r="GH2410" s="460"/>
      <c r="GI2410" s="460"/>
      <c r="GJ2410" s="460"/>
      <c r="GK2410" s="460"/>
      <c r="GL2410" s="460"/>
      <c r="GM2410" s="460"/>
      <c r="GN2410" s="460"/>
      <c r="GO2410" s="460"/>
      <c r="GP2410" s="460"/>
      <c r="GQ2410" s="460"/>
      <c r="GR2410" s="460"/>
      <c r="GS2410" s="460"/>
      <c r="GT2410" s="460"/>
      <c r="GU2410" s="460"/>
      <c r="GV2410" s="460"/>
      <c r="GW2410" s="460"/>
      <c r="GX2410" s="460"/>
      <c r="GY2410" s="460"/>
      <c r="GZ2410" s="460"/>
      <c r="HA2410" s="460"/>
      <c r="HB2410" s="460"/>
      <c r="HC2410" s="460"/>
      <c r="HD2410" s="460"/>
      <c r="HE2410" s="460"/>
      <c r="HF2410" s="460"/>
      <c r="HG2410" s="460"/>
      <c r="HH2410" s="460"/>
      <c r="HI2410" s="460"/>
      <c r="HJ2410" s="460"/>
      <c r="HK2410" s="460"/>
      <c r="HL2410" s="460"/>
      <c r="HM2410" s="460"/>
      <c r="HN2410" s="460"/>
      <c r="HO2410" s="460"/>
      <c r="HP2410" s="460"/>
      <c r="HQ2410" s="460"/>
      <c r="HR2410" s="460"/>
      <c r="HS2410" s="460"/>
      <c r="HT2410" s="460"/>
      <c r="HU2410" s="460"/>
      <c r="HV2410" s="460"/>
      <c r="HW2410" s="460"/>
      <c r="HX2410" s="460"/>
      <c r="HY2410" s="460"/>
      <c r="HZ2410" s="460"/>
      <c r="IA2410" s="460"/>
      <c r="IB2410" s="460"/>
      <c r="IC2410" s="460"/>
      <c r="ID2410" s="460"/>
      <c r="IE2410" s="460"/>
      <c r="IF2410" s="460"/>
      <c r="IG2410" s="460"/>
      <c r="IH2410" s="460"/>
      <c r="II2410" s="460"/>
      <c r="IJ2410" s="460"/>
      <c r="IK2410" s="460"/>
      <c r="IL2410" s="460"/>
      <c r="IM2410" s="460"/>
      <c r="IN2410" s="460"/>
      <c r="IO2410" s="460"/>
      <c r="IP2410" s="460"/>
      <c r="IQ2410" s="460"/>
      <c r="IR2410" s="460"/>
      <c r="IS2410" s="460"/>
      <c r="IT2410" s="460"/>
      <c r="IU2410" s="460"/>
    </row>
    <row r="2411" s="456" customFormat="true" ht="15" hidden="false" customHeight="true" outlineLevel="0" collapsed="false">
      <c r="A2411" s="454"/>
      <c r="B2411" s="785"/>
      <c r="D2411" s="447"/>
      <c r="E2411" s="457"/>
      <c r="F2411" s="458"/>
      <c r="G2411" s="459"/>
      <c r="H2411" s="460"/>
      <c r="I2411" s="461"/>
      <c r="J2411" s="460"/>
      <c r="K2411" s="460"/>
      <c r="L2411" s="460"/>
      <c r="M2411" s="460"/>
      <c r="N2411" s="460"/>
      <c r="O2411" s="460"/>
      <c r="P2411" s="460"/>
      <c r="Q2411" s="460"/>
      <c r="R2411" s="460"/>
      <c r="S2411" s="460"/>
      <c r="T2411" s="460"/>
      <c r="U2411" s="460"/>
      <c r="V2411" s="460"/>
      <c r="W2411" s="460"/>
      <c r="X2411" s="460"/>
      <c r="Y2411" s="460"/>
      <c r="Z2411" s="460"/>
      <c r="AA2411" s="460"/>
      <c r="AB2411" s="460"/>
      <c r="AC2411" s="460"/>
      <c r="AD2411" s="460"/>
      <c r="AE2411" s="460"/>
      <c r="AF2411" s="460"/>
      <c r="AG2411" s="460"/>
      <c r="AH2411" s="460"/>
      <c r="AI2411" s="460"/>
      <c r="AJ2411" s="460"/>
      <c r="AK2411" s="460"/>
      <c r="AL2411" s="460"/>
      <c r="AM2411" s="460"/>
      <c r="AN2411" s="460"/>
      <c r="AO2411" s="460"/>
      <c r="AP2411" s="460"/>
      <c r="AQ2411" s="460"/>
      <c r="AR2411" s="460"/>
      <c r="AS2411" s="460"/>
      <c r="AT2411" s="460"/>
      <c r="AU2411" s="460"/>
      <c r="AV2411" s="460"/>
      <c r="AW2411" s="460"/>
      <c r="AX2411" s="460"/>
      <c r="AY2411" s="460"/>
      <c r="AZ2411" s="460"/>
      <c r="BA2411" s="460"/>
      <c r="BB2411" s="460"/>
      <c r="BC2411" s="460"/>
      <c r="BD2411" s="460"/>
      <c r="BE2411" s="460"/>
      <c r="BF2411" s="460"/>
      <c r="BG2411" s="460"/>
      <c r="BH2411" s="460"/>
      <c r="BI2411" s="460"/>
      <c r="BJ2411" s="460"/>
      <c r="BK2411" s="460"/>
      <c r="BL2411" s="460"/>
      <c r="BM2411" s="460"/>
      <c r="BN2411" s="460"/>
      <c r="BO2411" s="460"/>
      <c r="BP2411" s="460"/>
      <c r="BQ2411" s="460"/>
      <c r="BR2411" s="460"/>
      <c r="BS2411" s="460"/>
      <c r="BT2411" s="460"/>
      <c r="BU2411" s="460"/>
      <c r="BV2411" s="460"/>
      <c r="BW2411" s="460"/>
      <c r="BX2411" s="460"/>
      <c r="BY2411" s="460"/>
      <c r="BZ2411" s="460"/>
      <c r="CA2411" s="460"/>
      <c r="CB2411" s="460"/>
      <c r="CC2411" s="460"/>
      <c r="CD2411" s="460"/>
      <c r="CE2411" s="460"/>
      <c r="CF2411" s="460"/>
      <c r="CG2411" s="460"/>
      <c r="CH2411" s="460"/>
      <c r="CI2411" s="460"/>
      <c r="CJ2411" s="460"/>
      <c r="CK2411" s="460"/>
      <c r="CL2411" s="460"/>
      <c r="CM2411" s="460"/>
      <c r="CN2411" s="460"/>
      <c r="CO2411" s="460"/>
      <c r="CP2411" s="460"/>
      <c r="CQ2411" s="460"/>
      <c r="CR2411" s="460"/>
      <c r="CS2411" s="460"/>
      <c r="CT2411" s="460"/>
      <c r="CU2411" s="460"/>
      <c r="CV2411" s="460"/>
      <c r="CW2411" s="460"/>
      <c r="CX2411" s="460"/>
      <c r="CY2411" s="460"/>
      <c r="CZ2411" s="460"/>
      <c r="DA2411" s="460"/>
      <c r="DB2411" s="460"/>
      <c r="DC2411" s="460"/>
      <c r="DD2411" s="460"/>
      <c r="DE2411" s="460"/>
      <c r="DF2411" s="460"/>
      <c r="DG2411" s="460"/>
      <c r="DH2411" s="460"/>
      <c r="DI2411" s="460"/>
      <c r="DJ2411" s="460"/>
      <c r="DK2411" s="460"/>
      <c r="DL2411" s="460"/>
      <c r="DM2411" s="460"/>
      <c r="DN2411" s="460"/>
      <c r="DO2411" s="460"/>
      <c r="DP2411" s="460"/>
      <c r="DQ2411" s="460"/>
      <c r="DR2411" s="460"/>
      <c r="DS2411" s="460"/>
      <c r="DT2411" s="460"/>
      <c r="DU2411" s="460"/>
      <c r="DV2411" s="460"/>
      <c r="DW2411" s="460"/>
      <c r="DX2411" s="460"/>
      <c r="DY2411" s="460"/>
      <c r="DZ2411" s="460"/>
      <c r="EA2411" s="460"/>
      <c r="EB2411" s="460"/>
      <c r="EC2411" s="460"/>
      <c r="ED2411" s="460"/>
      <c r="EE2411" s="460"/>
      <c r="EF2411" s="460"/>
      <c r="EG2411" s="460"/>
      <c r="EH2411" s="460"/>
      <c r="EI2411" s="460"/>
      <c r="EJ2411" s="460"/>
      <c r="EK2411" s="460"/>
      <c r="EL2411" s="460"/>
      <c r="EM2411" s="460"/>
      <c r="EN2411" s="460"/>
      <c r="EO2411" s="460"/>
      <c r="EP2411" s="460"/>
      <c r="EQ2411" s="460"/>
      <c r="ER2411" s="460"/>
      <c r="ES2411" s="460"/>
      <c r="ET2411" s="460"/>
      <c r="EU2411" s="460"/>
      <c r="EV2411" s="460"/>
      <c r="EW2411" s="460"/>
      <c r="EX2411" s="460"/>
      <c r="EY2411" s="460"/>
      <c r="EZ2411" s="460"/>
      <c r="FA2411" s="460"/>
      <c r="FB2411" s="460"/>
      <c r="FC2411" s="460"/>
      <c r="FD2411" s="460"/>
      <c r="FE2411" s="460"/>
      <c r="FF2411" s="460"/>
      <c r="FG2411" s="460"/>
      <c r="FH2411" s="460"/>
      <c r="FI2411" s="460"/>
      <c r="FJ2411" s="460"/>
      <c r="FK2411" s="460"/>
      <c r="FL2411" s="460"/>
      <c r="FM2411" s="460"/>
      <c r="FN2411" s="460"/>
      <c r="FO2411" s="460"/>
      <c r="FP2411" s="460"/>
      <c r="FQ2411" s="460"/>
      <c r="FR2411" s="460"/>
      <c r="FS2411" s="460"/>
      <c r="FT2411" s="460"/>
      <c r="FU2411" s="460"/>
      <c r="FV2411" s="460"/>
      <c r="FW2411" s="460"/>
      <c r="FX2411" s="460"/>
      <c r="FY2411" s="460"/>
      <c r="FZ2411" s="460"/>
      <c r="GA2411" s="460"/>
      <c r="GB2411" s="460"/>
      <c r="GC2411" s="460"/>
      <c r="GD2411" s="460"/>
      <c r="GE2411" s="460"/>
      <c r="GF2411" s="460"/>
      <c r="GG2411" s="460"/>
      <c r="GH2411" s="460"/>
      <c r="GI2411" s="460"/>
      <c r="GJ2411" s="460"/>
      <c r="GK2411" s="460"/>
      <c r="GL2411" s="460"/>
      <c r="GM2411" s="460"/>
      <c r="GN2411" s="460"/>
      <c r="GO2411" s="460"/>
      <c r="GP2411" s="460"/>
      <c r="GQ2411" s="460"/>
      <c r="GR2411" s="460"/>
      <c r="GS2411" s="460"/>
      <c r="GT2411" s="460"/>
      <c r="GU2411" s="460"/>
      <c r="GV2411" s="460"/>
      <c r="GW2411" s="460"/>
      <c r="GX2411" s="460"/>
      <c r="GY2411" s="460"/>
      <c r="GZ2411" s="460"/>
      <c r="HA2411" s="460"/>
      <c r="HB2411" s="460"/>
      <c r="HC2411" s="460"/>
      <c r="HD2411" s="460"/>
      <c r="HE2411" s="460"/>
      <c r="HF2411" s="460"/>
      <c r="HG2411" s="460"/>
      <c r="HH2411" s="460"/>
      <c r="HI2411" s="460"/>
      <c r="HJ2411" s="460"/>
      <c r="HK2411" s="460"/>
      <c r="HL2411" s="460"/>
      <c r="HM2411" s="460"/>
      <c r="HN2411" s="460"/>
      <c r="HO2411" s="460"/>
      <c r="HP2411" s="460"/>
      <c r="HQ2411" s="460"/>
      <c r="HR2411" s="460"/>
      <c r="HS2411" s="460"/>
      <c r="HT2411" s="460"/>
      <c r="HU2411" s="460"/>
      <c r="HV2411" s="460"/>
      <c r="HW2411" s="460"/>
      <c r="HX2411" s="460"/>
      <c r="HY2411" s="460"/>
      <c r="HZ2411" s="460"/>
      <c r="IA2411" s="460"/>
      <c r="IB2411" s="460"/>
      <c r="IC2411" s="460"/>
      <c r="ID2411" s="460"/>
      <c r="IE2411" s="460"/>
      <c r="IF2411" s="460"/>
      <c r="IG2411" s="460"/>
      <c r="IH2411" s="460"/>
      <c r="II2411" s="460"/>
      <c r="IJ2411" s="460"/>
      <c r="IK2411" s="460"/>
      <c r="IL2411" s="460"/>
      <c r="IM2411" s="460"/>
      <c r="IN2411" s="460"/>
      <c r="IO2411" s="460"/>
      <c r="IP2411" s="460"/>
      <c r="IQ2411" s="460"/>
      <c r="IR2411" s="460"/>
      <c r="IS2411" s="460"/>
      <c r="IT2411" s="460"/>
      <c r="IU2411" s="460"/>
    </row>
    <row r="2412" s="456" customFormat="true" ht="15" hidden="false" customHeight="true" outlineLevel="0" collapsed="false">
      <c r="A2412" s="454"/>
      <c r="B2412" s="785"/>
      <c r="D2412" s="447"/>
      <c r="E2412" s="457"/>
      <c r="F2412" s="458"/>
      <c r="G2412" s="459"/>
      <c r="H2412" s="460"/>
      <c r="I2412" s="461"/>
      <c r="J2412" s="460"/>
      <c r="K2412" s="460"/>
      <c r="L2412" s="460"/>
      <c r="M2412" s="460"/>
      <c r="N2412" s="460"/>
      <c r="O2412" s="460"/>
      <c r="P2412" s="460"/>
      <c r="Q2412" s="460"/>
      <c r="R2412" s="460"/>
      <c r="S2412" s="460"/>
      <c r="T2412" s="460"/>
      <c r="U2412" s="460"/>
      <c r="V2412" s="460"/>
      <c r="W2412" s="460"/>
      <c r="X2412" s="460"/>
      <c r="Y2412" s="460"/>
      <c r="Z2412" s="460"/>
      <c r="AA2412" s="460"/>
      <c r="AB2412" s="460"/>
      <c r="AC2412" s="460"/>
      <c r="AD2412" s="460"/>
      <c r="AE2412" s="460"/>
      <c r="AF2412" s="460"/>
      <c r="AG2412" s="460"/>
      <c r="AH2412" s="460"/>
      <c r="AI2412" s="460"/>
      <c r="AJ2412" s="460"/>
      <c r="AK2412" s="460"/>
      <c r="AL2412" s="460"/>
      <c r="AM2412" s="460"/>
      <c r="AN2412" s="460"/>
      <c r="AO2412" s="460"/>
      <c r="AP2412" s="460"/>
      <c r="AQ2412" s="460"/>
      <c r="AR2412" s="460"/>
      <c r="AS2412" s="460"/>
      <c r="AT2412" s="460"/>
      <c r="AU2412" s="460"/>
      <c r="AV2412" s="460"/>
      <c r="AW2412" s="460"/>
      <c r="AX2412" s="460"/>
      <c r="AY2412" s="460"/>
      <c r="AZ2412" s="460"/>
      <c r="BA2412" s="460"/>
      <c r="BB2412" s="460"/>
      <c r="BC2412" s="460"/>
      <c r="BD2412" s="460"/>
      <c r="BE2412" s="460"/>
      <c r="BF2412" s="460"/>
      <c r="BG2412" s="460"/>
      <c r="BH2412" s="460"/>
      <c r="BI2412" s="460"/>
      <c r="BJ2412" s="460"/>
      <c r="BK2412" s="460"/>
      <c r="BL2412" s="460"/>
      <c r="BM2412" s="460"/>
      <c r="BN2412" s="460"/>
      <c r="BO2412" s="460"/>
      <c r="BP2412" s="460"/>
      <c r="BQ2412" s="460"/>
      <c r="BR2412" s="460"/>
      <c r="BS2412" s="460"/>
      <c r="BT2412" s="460"/>
      <c r="BU2412" s="460"/>
      <c r="BV2412" s="460"/>
      <c r="BW2412" s="460"/>
      <c r="BX2412" s="460"/>
      <c r="BY2412" s="460"/>
      <c r="BZ2412" s="460"/>
      <c r="CA2412" s="460"/>
      <c r="CB2412" s="460"/>
      <c r="CC2412" s="460"/>
      <c r="CD2412" s="460"/>
      <c r="CE2412" s="460"/>
      <c r="CF2412" s="460"/>
      <c r="CG2412" s="460"/>
      <c r="CH2412" s="460"/>
      <c r="CI2412" s="460"/>
      <c r="CJ2412" s="460"/>
      <c r="CK2412" s="460"/>
      <c r="CL2412" s="460"/>
      <c r="CM2412" s="460"/>
      <c r="CN2412" s="460"/>
      <c r="CO2412" s="460"/>
      <c r="CP2412" s="460"/>
      <c r="CQ2412" s="460"/>
      <c r="CR2412" s="460"/>
      <c r="CS2412" s="460"/>
      <c r="CT2412" s="460"/>
      <c r="CU2412" s="460"/>
      <c r="CV2412" s="460"/>
      <c r="CW2412" s="460"/>
      <c r="CX2412" s="460"/>
      <c r="CY2412" s="460"/>
      <c r="CZ2412" s="460"/>
      <c r="DA2412" s="460"/>
      <c r="DB2412" s="460"/>
      <c r="DC2412" s="460"/>
      <c r="DD2412" s="460"/>
      <c r="DE2412" s="460"/>
      <c r="DF2412" s="460"/>
      <c r="DG2412" s="460"/>
      <c r="DH2412" s="460"/>
      <c r="DI2412" s="460"/>
      <c r="DJ2412" s="460"/>
      <c r="DK2412" s="460"/>
      <c r="DL2412" s="460"/>
      <c r="DM2412" s="460"/>
      <c r="DN2412" s="460"/>
      <c r="DO2412" s="460"/>
      <c r="DP2412" s="460"/>
      <c r="DQ2412" s="460"/>
      <c r="DR2412" s="460"/>
      <c r="DS2412" s="460"/>
      <c r="DT2412" s="460"/>
      <c r="DU2412" s="460"/>
      <c r="DV2412" s="460"/>
      <c r="DW2412" s="460"/>
      <c r="DX2412" s="460"/>
      <c r="DY2412" s="460"/>
      <c r="DZ2412" s="460"/>
      <c r="EA2412" s="460"/>
      <c r="EB2412" s="460"/>
      <c r="EC2412" s="460"/>
      <c r="ED2412" s="460"/>
      <c r="EE2412" s="460"/>
      <c r="EF2412" s="460"/>
      <c r="EG2412" s="460"/>
      <c r="EH2412" s="460"/>
      <c r="EI2412" s="460"/>
      <c r="EJ2412" s="460"/>
      <c r="EK2412" s="460"/>
      <c r="EL2412" s="460"/>
      <c r="EM2412" s="460"/>
      <c r="EN2412" s="460"/>
      <c r="EO2412" s="460"/>
      <c r="EP2412" s="460"/>
      <c r="EQ2412" s="460"/>
      <c r="ER2412" s="460"/>
      <c r="ES2412" s="460"/>
      <c r="ET2412" s="460"/>
      <c r="EU2412" s="460"/>
      <c r="EV2412" s="460"/>
      <c r="EW2412" s="460"/>
      <c r="EX2412" s="460"/>
      <c r="EY2412" s="460"/>
      <c r="EZ2412" s="460"/>
      <c r="FA2412" s="460"/>
      <c r="FB2412" s="460"/>
      <c r="FC2412" s="460"/>
      <c r="FD2412" s="460"/>
      <c r="FE2412" s="460"/>
      <c r="FF2412" s="460"/>
      <c r="FG2412" s="460"/>
      <c r="FH2412" s="460"/>
      <c r="FI2412" s="460"/>
      <c r="FJ2412" s="460"/>
      <c r="FK2412" s="460"/>
      <c r="FL2412" s="460"/>
      <c r="FM2412" s="460"/>
      <c r="FN2412" s="460"/>
      <c r="FO2412" s="460"/>
      <c r="FP2412" s="460"/>
      <c r="FQ2412" s="460"/>
      <c r="FR2412" s="460"/>
      <c r="FS2412" s="460"/>
      <c r="FT2412" s="460"/>
      <c r="FU2412" s="460"/>
      <c r="FV2412" s="460"/>
      <c r="FW2412" s="460"/>
      <c r="FX2412" s="460"/>
      <c r="FY2412" s="460"/>
      <c r="FZ2412" s="460"/>
      <c r="GA2412" s="460"/>
      <c r="GB2412" s="460"/>
      <c r="GC2412" s="460"/>
      <c r="GD2412" s="460"/>
      <c r="GE2412" s="460"/>
      <c r="GF2412" s="460"/>
      <c r="GG2412" s="460"/>
      <c r="GH2412" s="460"/>
      <c r="GI2412" s="460"/>
      <c r="GJ2412" s="460"/>
      <c r="GK2412" s="460"/>
      <c r="GL2412" s="460"/>
      <c r="GM2412" s="460"/>
      <c r="GN2412" s="460"/>
      <c r="GO2412" s="460"/>
      <c r="GP2412" s="460"/>
      <c r="GQ2412" s="460"/>
      <c r="GR2412" s="460"/>
      <c r="GS2412" s="460"/>
      <c r="GT2412" s="460"/>
      <c r="GU2412" s="460"/>
      <c r="GV2412" s="460"/>
      <c r="GW2412" s="460"/>
      <c r="GX2412" s="460"/>
      <c r="GY2412" s="460"/>
      <c r="GZ2412" s="460"/>
      <c r="HA2412" s="460"/>
      <c r="HB2412" s="460"/>
      <c r="HC2412" s="460"/>
      <c r="HD2412" s="460"/>
      <c r="HE2412" s="460"/>
      <c r="HF2412" s="460"/>
      <c r="HG2412" s="460"/>
      <c r="HH2412" s="460"/>
      <c r="HI2412" s="460"/>
      <c r="HJ2412" s="460"/>
      <c r="HK2412" s="460"/>
      <c r="HL2412" s="460"/>
      <c r="HM2412" s="460"/>
      <c r="HN2412" s="460"/>
      <c r="HO2412" s="460"/>
      <c r="HP2412" s="460"/>
      <c r="HQ2412" s="460"/>
      <c r="HR2412" s="460"/>
      <c r="HS2412" s="460"/>
      <c r="HT2412" s="460"/>
      <c r="HU2412" s="460"/>
      <c r="HV2412" s="460"/>
      <c r="HW2412" s="460"/>
      <c r="HX2412" s="460"/>
      <c r="HY2412" s="460"/>
      <c r="HZ2412" s="460"/>
      <c r="IA2412" s="460"/>
      <c r="IB2412" s="460"/>
      <c r="IC2412" s="460"/>
      <c r="ID2412" s="460"/>
      <c r="IE2412" s="460"/>
      <c r="IF2412" s="460"/>
      <c r="IG2412" s="460"/>
      <c r="IH2412" s="460"/>
      <c r="II2412" s="460"/>
      <c r="IJ2412" s="460"/>
      <c r="IK2412" s="460"/>
      <c r="IL2412" s="460"/>
      <c r="IM2412" s="460"/>
      <c r="IN2412" s="460"/>
      <c r="IO2412" s="460"/>
      <c r="IP2412" s="460"/>
      <c r="IQ2412" s="460"/>
      <c r="IR2412" s="460"/>
      <c r="IS2412" s="460"/>
      <c r="IT2412" s="460"/>
      <c r="IU2412" s="460"/>
    </row>
    <row r="2413" s="456" customFormat="true" ht="15" hidden="false" customHeight="true" outlineLevel="0" collapsed="false">
      <c r="A2413" s="454"/>
      <c r="B2413" s="785"/>
      <c r="D2413" s="447"/>
      <c r="E2413" s="457"/>
      <c r="F2413" s="458"/>
      <c r="G2413" s="459"/>
      <c r="H2413" s="460"/>
      <c r="I2413" s="461"/>
      <c r="J2413" s="460"/>
      <c r="K2413" s="460"/>
      <c r="L2413" s="460"/>
      <c r="M2413" s="460"/>
      <c r="N2413" s="460"/>
      <c r="O2413" s="460"/>
      <c r="P2413" s="460"/>
      <c r="Q2413" s="460"/>
      <c r="R2413" s="460"/>
      <c r="S2413" s="460"/>
      <c r="T2413" s="460"/>
      <c r="U2413" s="460"/>
      <c r="V2413" s="460"/>
      <c r="W2413" s="460"/>
      <c r="X2413" s="460"/>
      <c r="Y2413" s="460"/>
      <c r="Z2413" s="460"/>
      <c r="AA2413" s="460"/>
      <c r="AB2413" s="460"/>
      <c r="AC2413" s="460"/>
      <c r="AD2413" s="460"/>
      <c r="AE2413" s="460"/>
      <c r="AF2413" s="460"/>
      <c r="AG2413" s="460"/>
      <c r="AH2413" s="460"/>
      <c r="AI2413" s="460"/>
      <c r="AJ2413" s="460"/>
      <c r="AK2413" s="460"/>
      <c r="AL2413" s="460"/>
      <c r="AM2413" s="460"/>
      <c r="AN2413" s="460"/>
      <c r="AO2413" s="460"/>
      <c r="AP2413" s="460"/>
      <c r="AQ2413" s="460"/>
      <c r="AR2413" s="460"/>
      <c r="AS2413" s="460"/>
      <c r="AT2413" s="460"/>
      <c r="AU2413" s="460"/>
      <c r="AV2413" s="460"/>
      <c r="AW2413" s="460"/>
      <c r="AX2413" s="460"/>
      <c r="AY2413" s="460"/>
      <c r="AZ2413" s="460"/>
      <c r="BA2413" s="460"/>
      <c r="BB2413" s="460"/>
      <c r="BC2413" s="460"/>
      <c r="BD2413" s="460"/>
      <c r="BE2413" s="460"/>
      <c r="BF2413" s="460"/>
      <c r="BG2413" s="460"/>
      <c r="BH2413" s="460"/>
      <c r="BI2413" s="460"/>
      <c r="BJ2413" s="460"/>
      <c r="BK2413" s="460"/>
      <c r="BL2413" s="460"/>
      <c r="BM2413" s="460"/>
      <c r="BN2413" s="460"/>
      <c r="BO2413" s="460"/>
      <c r="BP2413" s="460"/>
      <c r="BQ2413" s="460"/>
      <c r="BR2413" s="460"/>
      <c r="BS2413" s="460"/>
      <c r="BT2413" s="460"/>
      <c r="BU2413" s="460"/>
      <c r="BV2413" s="460"/>
      <c r="BW2413" s="460"/>
      <c r="BX2413" s="460"/>
      <c r="BY2413" s="460"/>
      <c r="BZ2413" s="460"/>
      <c r="CA2413" s="460"/>
      <c r="CB2413" s="460"/>
      <c r="CC2413" s="460"/>
      <c r="CD2413" s="460"/>
      <c r="CE2413" s="460"/>
      <c r="CF2413" s="460"/>
      <c r="CG2413" s="460"/>
      <c r="CH2413" s="460"/>
      <c r="CI2413" s="460"/>
      <c r="CJ2413" s="460"/>
      <c r="CK2413" s="460"/>
      <c r="CL2413" s="460"/>
      <c r="CM2413" s="460"/>
      <c r="CN2413" s="460"/>
      <c r="CO2413" s="460"/>
      <c r="CP2413" s="460"/>
      <c r="CQ2413" s="460"/>
      <c r="CR2413" s="460"/>
      <c r="CS2413" s="460"/>
      <c r="CT2413" s="460"/>
      <c r="CU2413" s="460"/>
      <c r="CV2413" s="460"/>
      <c r="CW2413" s="460"/>
      <c r="CX2413" s="460"/>
      <c r="CY2413" s="460"/>
      <c r="CZ2413" s="460"/>
      <c r="DA2413" s="460"/>
      <c r="DB2413" s="460"/>
      <c r="DC2413" s="460"/>
      <c r="DD2413" s="460"/>
      <c r="DE2413" s="460"/>
      <c r="DF2413" s="460"/>
      <c r="DG2413" s="460"/>
      <c r="DH2413" s="460"/>
      <c r="DI2413" s="460"/>
      <c r="DJ2413" s="460"/>
      <c r="DK2413" s="460"/>
      <c r="DL2413" s="460"/>
      <c r="DM2413" s="460"/>
      <c r="DN2413" s="460"/>
      <c r="DO2413" s="460"/>
      <c r="DP2413" s="460"/>
      <c r="DQ2413" s="460"/>
      <c r="DR2413" s="460"/>
      <c r="DS2413" s="460"/>
      <c r="DT2413" s="460"/>
      <c r="DU2413" s="460"/>
      <c r="DV2413" s="460"/>
      <c r="DW2413" s="460"/>
      <c r="DX2413" s="460"/>
      <c r="DY2413" s="460"/>
      <c r="DZ2413" s="460"/>
      <c r="EA2413" s="460"/>
      <c r="EB2413" s="460"/>
      <c r="EC2413" s="460"/>
      <c r="ED2413" s="460"/>
      <c r="EE2413" s="460"/>
      <c r="EF2413" s="460"/>
      <c r="EG2413" s="460"/>
      <c r="EH2413" s="460"/>
      <c r="EI2413" s="460"/>
      <c r="EJ2413" s="460"/>
      <c r="EK2413" s="460"/>
      <c r="EL2413" s="460"/>
      <c r="EM2413" s="460"/>
      <c r="EN2413" s="460"/>
      <c r="EO2413" s="460"/>
      <c r="EP2413" s="460"/>
      <c r="EQ2413" s="460"/>
      <c r="ER2413" s="460"/>
      <c r="ES2413" s="460"/>
      <c r="ET2413" s="460"/>
      <c r="EU2413" s="460"/>
      <c r="EV2413" s="460"/>
      <c r="EW2413" s="460"/>
      <c r="EX2413" s="460"/>
      <c r="EY2413" s="460"/>
      <c r="EZ2413" s="460"/>
      <c r="FA2413" s="460"/>
      <c r="FB2413" s="460"/>
      <c r="FC2413" s="460"/>
      <c r="FD2413" s="460"/>
      <c r="FE2413" s="460"/>
      <c r="FF2413" s="460"/>
      <c r="FG2413" s="460"/>
      <c r="FH2413" s="460"/>
      <c r="FI2413" s="460"/>
      <c r="FJ2413" s="460"/>
      <c r="FK2413" s="460"/>
      <c r="FL2413" s="460"/>
      <c r="FM2413" s="460"/>
      <c r="FN2413" s="460"/>
      <c r="FO2413" s="460"/>
      <c r="FP2413" s="460"/>
      <c r="FQ2413" s="460"/>
      <c r="FR2413" s="460"/>
      <c r="FS2413" s="460"/>
      <c r="FT2413" s="460"/>
      <c r="FU2413" s="460"/>
      <c r="FV2413" s="460"/>
      <c r="FW2413" s="460"/>
      <c r="FX2413" s="460"/>
      <c r="FY2413" s="460"/>
      <c r="FZ2413" s="460"/>
      <c r="GA2413" s="460"/>
      <c r="GB2413" s="460"/>
      <c r="GC2413" s="460"/>
      <c r="GD2413" s="460"/>
      <c r="GE2413" s="460"/>
      <c r="GF2413" s="460"/>
      <c r="GG2413" s="460"/>
      <c r="GH2413" s="460"/>
      <c r="GI2413" s="460"/>
      <c r="GJ2413" s="460"/>
      <c r="GK2413" s="460"/>
      <c r="GL2413" s="460"/>
      <c r="GM2413" s="460"/>
      <c r="GN2413" s="460"/>
      <c r="GO2413" s="460"/>
      <c r="GP2413" s="460"/>
      <c r="GQ2413" s="460"/>
      <c r="GR2413" s="460"/>
      <c r="GS2413" s="460"/>
      <c r="GT2413" s="460"/>
      <c r="GU2413" s="460"/>
      <c r="GV2413" s="460"/>
      <c r="GW2413" s="460"/>
      <c r="GX2413" s="460"/>
      <c r="GY2413" s="460"/>
      <c r="GZ2413" s="460"/>
      <c r="HA2413" s="460"/>
      <c r="HB2413" s="460"/>
      <c r="HC2413" s="460"/>
      <c r="HD2413" s="460"/>
      <c r="HE2413" s="460"/>
      <c r="HF2413" s="460"/>
      <c r="HG2413" s="460"/>
      <c r="HH2413" s="460"/>
      <c r="HI2413" s="460"/>
      <c r="HJ2413" s="460"/>
      <c r="HK2413" s="460"/>
      <c r="HL2413" s="460"/>
      <c r="HM2413" s="460"/>
      <c r="HN2413" s="460"/>
      <c r="HO2413" s="460"/>
      <c r="HP2413" s="460"/>
      <c r="HQ2413" s="460"/>
      <c r="HR2413" s="460"/>
      <c r="HS2413" s="460"/>
      <c r="HT2413" s="460"/>
      <c r="HU2413" s="460"/>
      <c r="HV2413" s="460"/>
      <c r="HW2413" s="460"/>
      <c r="HX2413" s="460"/>
      <c r="HY2413" s="460"/>
      <c r="HZ2413" s="460"/>
      <c r="IA2413" s="460"/>
      <c r="IB2413" s="460"/>
      <c r="IC2413" s="460"/>
      <c r="ID2413" s="460"/>
      <c r="IE2413" s="460"/>
      <c r="IF2413" s="460"/>
      <c r="IG2413" s="460"/>
      <c r="IH2413" s="460"/>
      <c r="II2413" s="460"/>
      <c r="IJ2413" s="460"/>
      <c r="IK2413" s="460"/>
      <c r="IL2413" s="460"/>
      <c r="IM2413" s="460"/>
      <c r="IN2413" s="460"/>
      <c r="IO2413" s="460"/>
      <c r="IP2413" s="460"/>
      <c r="IQ2413" s="460"/>
      <c r="IR2413" s="460"/>
      <c r="IS2413" s="460"/>
      <c r="IT2413" s="460"/>
      <c r="IU2413" s="460"/>
    </row>
    <row r="2414" s="456" customFormat="true" ht="15" hidden="false" customHeight="true" outlineLevel="0" collapsed="false">
      <c r="A2414" s="454"/>
      <c r="B2414" s="785"/>
      <c r="D2414" s="447"/>
      <c r="E2414" s="457"/>
      <c r="F2414" s="458"/>
      <c r="G2414" s="459"/>
      <c r="H2414" s="460"/>
      <c r="I2414" s="461"/>
      <c r="J2414" s="460"/>
      <c r="K2414" s="460"/>
      <c r="L2414" s="460"/>
      <c r="M2414" s="460"/>
      <c r="N2414" s="460"/>
      <c r="O2414" s="460"/>
      <c r="P2414" s="460"/>
      <c r="Q2414" s="460"/>
      <c r="R2414" s="460"/>
      <c r="S2414" s="460"/>
      <c r="T2414" s="460"/>
      <c r="U2414" s="460"/>
      <c r="V2414" s="460"/>
      <c r="W2414" s="460"/>
      <c r="X2414" s="460"/>
      <c r="Y2414" s="460"/>
      <c r="Z2414" s="460"/>
      <c r="AA2414" s="460"/>
      <c r="AB2414" s="460"/>
      <c r="AC2414" s="460"/>
      <c r="AD2414" s="460"/>
      <c r="AE2414" s="460"/>
      <c r="AF2414" s="460"/>
      <c r="AG2414" s="460"/>
      <c r="AH2414" s="460"/>
      <c r="AI2414" s="460"/>
      <c r="AJ2414" s="460"/>
      <c r="AK2414" s="460"/>
      <c r="AL2414" s="460"/>
      <c r="AM2414" s="460"/>
      <c r="AN2414" s="460"/>
      <c r="AO2414" s="460"/>
      <c r="AP2414" s="460"/>
      <c r="AQ2414" s="460"/>
      <c r="AR2414" s="460"/>
      <c r="AS2414" s="460"/>
      <c r="AT2414" s="460"/>
      <c r="AU2414" s="460"/>
      <c r="AV2414" s="460"/>
      <c r="AW2414" s="460"/>
      <c r="AX2414" s="460"/>
      <c r="AY2414" s="460"/>
      <c r="AZ2414" s="460"/>
      <c r="BA2414" s="460"/>
      <c r="BB2414" s="460"/>
      <c r="BC2414" s="460"/>
      <c r="BD2414" s="460"/>
      <c r="BE2414" s="460"/>
      <c r="BF2414" s="460"/>
      <c r="BG2414" s="460"/>
      <c r="BH2414" s="460"/>
      <c r="BI2414" s="460"/>
      <c r="BJ2414" s="460"/>
      <c r="BK2414" s="460"/>
      <c r="BL2414" s="460"/>
      <c r="BM2414" s="460"/>
      <c r="BN2414" s="460"/>
      <c r="BO2414" s="460"/>
      <c r="BP2414" s="460"/>
      <c r="BQ2414" s="460"/>
      <c r="BR2414" s="460"/>
      <c r="BS2414" s="460"/>
      <c r="BT2414" s="460"/>
      <c r="BU2414" s="460"/>
      <c r="BV2414" s="460"/>
      <c r="BW2414" s="460"/>
      <c r="BX2414" s="460"/>
      <c r="BY2414" s="460"/>
      <c r="BZ2414" s="460"/>
      <c r="CA2414" s="460"/>
      <c r="CB2414" s="460"/>
      <c r="CC2414" s="460"/>
      <c r="CD2414" s="460"/>
      <c r="CE2414" s="460"/>
      <c r="CF2414" s="460"/>
      <c r="CG2414" s="460"/>
      <c r="CH2414" s="460"/>
      <c r="CI2414" s="460"/>
      <c r="CJ2414" s="460"/>
      <c r="CK2414" s="460"/>
      <c r="CL2414" s="460"/>
      <c r="CM2414" s="460"/>
      <c r="CN2414" s="460"/>
      <c r="CO2414" s="460"/>
      <c r="CP2414" s="460"/>
      <c r="CQ2414" s="460"/>
      <c r="CR2414" s="460"/>
      <c r="CS2414" s="460"/>
      <c r="CT2414" s="460"/>
      <c r="CU2414" s="460"/>
      <c r="CV2414" s="460"/>
      <c r="CW2414" s="460"/>
      <c r="CX2414" s="460"/>
      <c r="CY2414" s="460"/>
      <c r="CZ2414" s="460"/>
      <c r="DA2414" s="460"/>
      <c r="DB2414" s="460"/>
      <c r="DC2414" s="460"/>
      <c r="DD2414" s="460"/>
      <c r="DE2414" s="460"/>
      <c r="DF2414" s="460"/>
      <c r="DG2414" s="460"/>
      <c r="DH2414" s="460"/>
      <c r="DI2414" s="460"/>
      <c r="DJ2414" s="460"/>
      <c r="DK2414" s="460"/>
      <c r="DL2414" s="460"/>
      <c r="DM2414" s="460"/>
      <c r="DN2414" s="460"/>
      <c r="DO2414" s="460"/>
      <c r="DP2414" s="460"/>
      <c r="DQ2414" s="460"/>
      <c r="DR2414" s="460"/>
      <c r="DS2414" s="460"/>
      <c r="DT2414" s="460"/>
      <c r="DU2414" s="460"/>
      <c r="DV2414" s="460"/>
      <c r="DW2414" s="460"/>
      <c r="DX2414" s="460"/>
      <c r="DY2414" s="460"/>
      <c r="DZ2414" s="460"/>
      <c r="EA2414" s="460"/>
      <c r="EB2414" s="460"/>
      <c r="EC2414" s="460"/>
      <c r="ED2414" s="460"/>
      <c r="EE2414" s="460"/>
      <c r="EF2414" s="460"/>
      <c r="EG2414" s="460"/>
      <c r="EH2414" s="460"/>
      <c r="EI2414" s="460"/>
      <c r="EJ2414" s="460"/>
      <c r="EK2414" s="460"/>
      <c r="EL2414" s="460"/>
      <c r="EM2414" s="460"/>
      <c r="EN2414" s="460"/>
      <c r="EO2414" s="460"/>
      <c r="EP2414" s="460"/>
      <c r="EQ2414" s="460"/>
      <c r="ER2414" s="460"/>
      <c r="ES2414" s="460"/>
      <c r="ET2414" s="460"/>
      <c r="EU2414" s="460"/>
      <c r="EV2414" s="460"/>
      <c r="EW2414" s="460"/>
      <c r="EX2414" s="460"/>
      <c r="EY2414" s="460"/>
      <c r="EZ2414" s="460"/>
      <c r="FA2414" s="460"/>
      <c r="FB2414" s="460"/>
      <c r="FC2414" s="460"/>
      <c r="FD2414" s="460"/>
      <c r="FE2414" s="460"/>
      <c r="FF2414" s="460"/>
      <c r="FG2414" s="460"/>
      <c r="FH2414" s="460"/>
      <c r="FI2414" s="460"/>
      <c r="FJ2414" s="460"/>
      <c r="FK2414" s="460"/>
      <c r="FL2414" s="460"/>
      <c r="FM2414" s="460"/>
      <c r="FN2414" s="460"/>
      <c r="FO2414" s="460"/>
      <c r="FP2414" s="460"/>
      <c r="FQ2414" s="460"/>
      <c r="FR2414" s="460"/>
      <c r="FS2414" s="460"/>
      <c r="FT2414" s="460"/>
      <c r="FU2414" s="460"/>
      <c r="FV2414" s="460"/>
      <c r="FW2414" s="460"/>
      <c r="FX2414" s="460"/>
      <c r="FY2414" s="460"/>
      <c r="FZ2414" s="460"/>
      <c r="GA2414" s="460"/>
      <c r="GB2414" s="460"/>
      <c r="GC2414" s="460"/>
      <c r="GD2414" s="460"/>
      <c r="GE2414" s="460"/>
      <c r="GF2414" s="460"/>
      <c r="GG2414" s="460"/>
      <c r="GH2414" s="460"/>
      <c r="GI2414" s="460"/>
      <c r="GJ2414" s="460"/>
      <c r="GK2414" s="460"/>
      <c r="GL2414" s="460"/>
      <c r="GM2414" s="460"/>
      <c r="GN2414" s="460"/>
      <c r="GO2414" s="460"/>
      <c r="GP2414" s="460"/>
      <c r="GQ2414" s="460"/>
      <c r="GR2414" s="460"/>
      <c r="GS2414" s="460"/>
      <c r="GT2414" s="460"/>
      <c r="GU2414" s="460"/>
      <c r="GV2414" s="460"/>
      <c r="GW2414" s="460"/>
      <c r="GX2414" s="460"/>
      <c r="GY2414" s="460"/>
      <c r="GZ2414" s="460"/>
      <c r="HA2414" s="460"/>
      <c r="HB2414" s="460"/>
      <c r="HC2414" s="460"/>
      <c r="HD2414" s="460"/>
      <c r="HE2414" s="460"/>
      <c r="HF2414" s="460"/>
      <c r="HG2414" s="460"/>
      <c r="HH2414" s="460"/>
      <c r="HI2414" s="460"/>
      <c r="HJ2414" s="460"/>
      <c r="HK2414" s="460"/>
      <c r="HL2414" s="460"/>
      <c r="HM2414" s="460"/>
      <c r="HN2414" s="460"/>
      <c r="HO2414" s="460"/>
      <c r="HP2414" s="460"/>
      <c r="HQ2414" s="460"/>
      <c r="HR2414" s="460"/>
      <c r="HS2414" s="460"/>
      <c r="HT2414" s="460"/>
      <c r="HU2414" s="460"/>
      <c r="HV2414" s="460"/>
      <c r="HW2414" s="460"/>
      <c r="HX2414" s="460"/>
      <c r="HY2414" s="460"/>
      <c r="HZ2414" s="460"/>
      <c r="IA2414" s="460"/>
      <c r="IB2414" s="460"/>
      <c r="IC2414" s="460"/>
      <c r="ID2414" s="460"/>
      <c r="IE2414" s="460"/>
      <c r="IF2414" s="460"/>
      <c r="IG2414" s="460"/>
      <c r="IH2414" s="460"/>
      <c r="II2414" s="460"/>
      <c r="IJ2414" s="460"/>
      <c r="IK2414" s="460"/>
      <c r="IL2414" s="460"/>
      <c r="IM2414" s="460"/>
      <c r="IN2414" s="460"/>
      <c r="IO2414" s="460"/>
      <c r="IP2414" s="460"/>
      <c r="IQ2414" s="460"/>
      <c r="IR2414" s="460"/>
      <c r="IS2414" s="460"/>
      <c r="IT2414" s="460"/>
      <c r="IU2414" s="460"/>
    </row>
    <row r="2415" s="456" customFormat="true" ht="15" hidden="false" customHeight="true" outlineLevel="0" collapsed="false">
      <c r="A2415" s="454"/>
      <c r="B2415" s="785"/>
      <c r="D2415" s="447"/>
      <c r="E2415" s="457"/>
      <c r="F2415" s="458"/>
      <c r="G2415" s="459"/>
      <c r="H2415" s="460"/>
      <c r="I2415" s="461"/>
      <c r="J2415" s="460"/>
      <c r="K2415" s="460"/>
      <c r="L2415" s="460"/>
      <c r="M2415" s="460"/>
      <c r="N2415" s="460"/>
      <c r="O2415" s="460"/>
      <c r="P2415" s="460"/>
      <c r="Q2415" s="460"/>
      <c r="R2415" s="460"/>
      <c r="S2415" s="460"/>
      <c r="T2415" s="460"/>
      <c r="U2415" s="460"/>
      <c r="V2415" s="460"/>
      <c r="W2415" s="460"/>
      <c r="X2415" s="460"/>
      <c r="Y2415" s="460"/>
      <c r="Z2415" s="460"/>
      <c r="AA2415" s="460"/>
      <c r="AB2415" s="460"/>
      <c r="AC2415" s="460"/>
      <c r="AD2415" s="460"/>
      <c r="AE2415" s="460"/>
      <c r="AF2415" s="460"/>
      <c r="AG2415" s="460"/>
      <c r="AH2415" s="460"/>
      <c r="AI2415" s="460"/>
      <c r="AJ2415" s="460"/>
      <c r="AK2415" s="460"/>
      <c r="AL2415" s="460"/>
      <c r="AM2415" s="460"/>
      <c r="AN2415" s="460"/>
      <c r="AO2415" s="460"/>
      <c r="AP2415" s="460"/>
      <c r="AQ2415" s="460"/>
      <c r="AR2415" s="460"/>
      <c r="AS2415" s="460"/>
      <c r="AT2415" s="460"/>
      <c r="AU2415" s="460"/>
      <c r="AV2415" s="460"/>
      <c r="AW2415" s="460"/>
      <c r="AX2415" s="460"/>
      <c r="AY2415" s="460"/>
      <c r="AZ2415" s="460"/>
      <c r="BA2415" s="460"/>
      <c r="BB2415" s="460"/>
      <c r="BC2415" s="460"/>
      <c r="BD2415" s="460"/>
      <c r="BE2415" s="460"/>
      <c r="BF2415" s="460"/>
      <c r="BG2415" s="460"/>
      <c r="BH2415" s="460"/>
      <c r="BI2415" s="460"/>
      <c r="BJ2415" s="460"/>
      <c r="BK2415" s="460"/>
      <c r="BL2415" s="460"/>
      <c r="BM2415" s="460"/>
      <c r="BN2415" s="460"/>
      <c r="BO2415" s="460"/>
      <c r="BP2415" s="460"/>
      <c r="BQ2415" s="460"/>
      <c r="BR2415" s="460"/>
      <c r="BS2415" s="460"/>
      <c r="BT2415" s="460"/>
      <c r="BU2415" s="460"/>
      <c r="BV2415" s="460"/>
      <c r="BW2415" s="460"/>
      <c r="BX2415" s="460"/>
      <c r="BY2415" s="460"/>
      <c r="BZ2415" s="460"/>
      <c r="CA2415" s="460"/>
      <c r="CB2415" s="460"/>
      <c r="CC2415" s="460"/>
      <c r="CD2415" s="460"/>
      <c r="CE2415" s="460"/>
      <c r="CF2415" s="460"/>
      <c r="CG2415" s="460"/>
      <c r="CH2415" s="460"/>
      <c r="CI2415" s="460"/>
      <c r="CJ2415" s="460"/>
      <c r="CK2415" s="460"/>
      <c r="CL2415" s="460"/>
      <c r="CM2415" s="460"/>
      <c r="CN2415" s="460"/>
      <c r="CO2415" s="460"/>
      <c r="CP2415" s="460"/>
      <c r="CQ2415" s="460"/>
      <c r="CR2415" s="460"/>
      <c r="CS2415" s="460"/>
      <c r="CT2415" s="460"/>
      <c r="CU2415" s="460"/>
      <c r="CV2415" s="460"/>
      <c r="CW2415" s="460"/>
      <c r="CX2415" s="460"/>
      <c r="CY2415" s="460"/>
      <c r="CZ2415" s="460"/>
      <c r="DA2415" s="460"/>
      <c r="DB2415" s="460"/>
      <c r="DC2415" s="460"/>
      <c r="DD2415" s="460"/>
      <c r="DE2415" s="460"/>
      <c r="DF2415" s="460"/>
      <c r="DG2415" s="460"/>
      <c r="DH2415" s="460"/>
      <c r="DI2415" s="460"/>
      <c r="DJ2415" s="460"/>
      <c r="DK2415" s="460"/>
      <c r="DL2415" s="460"/>
      <c r="DM2415" s="460"/>
      <c r="DN2415" s="460"/>
      <c r="DO2415" s="460"/>
      <c r="DP2415" s="460"/>
      <c r="DQ2415" s="460"/>
      <c r="DR2415" s="460"/>
      <c r="DS2415" s="460"/>
      <c r="DT2415" s="460"/>
      <c r="DU2415" s="460"/>
      <c r="DV2415" s="460"/>
      <c r="DW2415" s="460"/>
      <c r="DX2415" s="460"/>
      <c r="DY2415" s="460"/>
      <c r="DZ2415" s="460"/>
      <c r="EA2415" s="460"/>
      <c r="EB2415" s="460"/>
      <c r="EC2415" s="460"/>
      <c r="ED2415" s="460"/>
      <c r="EE2415" s="460"/>
      <c r="EF2415" s="460"/>
      <c r="EG2415" s="460"/>
      <c r="EH2415" s="460"/>
      <c r="EI2415" s="460"/>
      <c r="EJ2415" s="460"/>
      <c r="EK2415" s="460"/>
      <c r="EL2415" s="460"/>
      <c r="EM2415" s="460"/>
      <c r="EN2415" s="460"/>
      <c r="EO2415" s="460"/>
      <c r="EP2415" s="460"/>
      <c r="EQ2415" s="460"/>
      <c r="ER2415" s="460"/>
      <c r="ES2415" s="460"/>
      <c r="ET2415" s="460"/>
      <c r="EU2415" s="460"/>
      <c r="EV2415" s="460"/>
      <c r="EW2415" s="460"/>
      <c r="EX2415" s="460"/>
      <c r="EY2415" s="460"/>
      <c r="EZ2415" s="460"/>
      <c r="FA2415" s="460"/>
      <c r="FB2415" s="460"/>
      <c r="FC2415" s="460"/>
      <c r="FD2415" s="460"/>
      <c r="FE2415" s="460"/>
      <c r="FF2415" s="460"/>
      <c r="FG2415" s="460"/>
      <c r="FH2415" s="460"/>
      <c r="FI2415" s="460"/>
      <c r="FJ2415" s="460"/>
      <c r="FK2415" s="460"/>
      <c r="FL2415" s="460"/>
      <c r="FM2415" s="460"/>
      <c r="FN2415" s="460"/>
      <c r="FO2415" s="460"/>
      <c r="FP2415" s="460"/>
      <c r="FQ2415" s="460"/>
      <c r="FR2415" s="460"/>
      <c r="FS2415" s="460"/>
      <c r="FT2415" s="460"/>
      <c r="FU2415" s="460"/>
      <c r="FV2415" s="460"/>
      <c r="FW2415" s="460"/>
      <c r="FX2415" s="460"/>
      <c r="FY2415" s="460"/>
      <c r="FZ2415" s="460"/>
      <c r="GA2415" s="460"/>
      <c r="GB2415" s="460"/>
      <c r="GC2415" s="460"/>
      <c r="GD2415" s="460"/>
      <c r="GE2415" s="460"/>
      <c r="GF2415" s="460"/>
      <c r="GG2415" s="460"/>
      <c r="GH2415" s="460"/>
      <c r="GI2415" s="460"/>
      <c r="GJ2415" s="460"/>
      <c r="GK2415" s="460"/>
      <c r="GL2415" s="460"/>
      <c r="GM2415" s="460"/>
      <c r="GN2415" s="460"/>
      <c r="GO2415" s="460"/>
      <c r="GP2415" s="460"/>
      <c r="GQ2415" s="460"/>
      <c r="GR2415" s="460"/>
      <c r="GS2415" s="460"/>
      <c r="GT2415" s="460"/>
      <c r="GU2415" s="460"/>
      <c r="GV2415" s="460"/>
      <c r="GW2415" s="460"/>
      <c r="GX2415" s="460"/>
      <c r="GY2415" s="460"/>
      <c r="GZ2415" s="460"/>
      <c r="HA2415" s="460"/>
      <c r="HB2415" s="460"/>
      <c r="HC2415" s="460"/>
      <c r="HD2415" s="460"/>
      <c r="HE2415" s="460"/>
      <c r="HF2415" s="460"/>
      <c r="HG2415" s="460"/>
      <c r="HH2415" s="460"/>
      <c r="HI2415" s="460"/>
      <c r="HJ2415" s="460"/>
      <c r="HK2415" s="460"/>
      <c r="HL2415" s="460"/>
      <c r="HM2415" s="460"/>
      <c r="HN2415" s="460"/>
      <c r="HO2415" s="460"/>
      <c r="HP2415" s="460"/>
      <c r="HQ2415" s="460"/>
      <c r="HR2415" s="460"/>
      <c r="HS2415" s="460"/>
      <c r="HT2415" s="460"/>
      <c r="HU2415" s="460"/>
      <c r="HV2415" s="460"/>
      <c r="HW2415" s="460"/>
      <c r="HX2415" s="460"/>
      <c r="HY2415" s="460"/>
      <c r="HZ2415" s="460"/>
      <c r="IA2415" s="460"/>
      <c r="IB2415" s="460"/>
      <c r="IC2415" s="460"/>
      <c r="ID2415" s="460"/>
      <c r="IE2415" s="460"/>
      <c r="IF2415" s="460"/>
      <c r="IG2415" s="460"/>
      <c r="IH2415" s="460"/>
      <c r="II2415" s="460"/>
      <c r="IJ2415" s="460"/>
      <c r="IK2415" s="460"/>
      <c r="IL2415" s="460"/>
      <c r="IM2415" s="460"/>
      <c r="IN2415" s="460"/>
      <c r="IO2415" s="460"/>
      <c r="IP2415" s="460"/>
      <c r="IQ2415" s="460"/>
      <c r="IR2415" s="460"/>
      <c r="IS2415" s="460"/>
      <c r="IT2415" s="460"/>
      <c r="IU2415" s="460"/>
    </row>
    <row r="2416" s="456" customFormat="true" ht="15" hidden="false" customHeight="true" outlineLevel="0" collapsed="false">
      <c r="A2416" s="454"/>
      <c r="B2416" s="785"/>
      <c r="D2416" s="447"/>
      <c r="E2416" s="457"/>
      <c r="F2416" s="458"/>
      <c r="G2416" s="459"/>
      <c r="H2416" s="460"/>
      <c r="I2416" s="461"/>
      <c r="J2416" s="460"/>
      <c r="K2416" s="460"/>
      <c r="L2416" s="460"/>
      <c r="M2416" s="460"/>
      <c r="N2416" s="460"/>
      <c r="O2416" s="460"/>
      <c r="P2416" s="460"/>
      <c r="Q2416" s="460"/>
      <c r="R2416" s="460"/>
      <c r="S2416" s="460"/>
      <c r="T2416" s="460"/>
      <c r="U2416" s="460"/>
      <c r="V2416" s="460"/>
      <c r="W2416" s="460"/>
      <c r="X2416" s="460"/>
      <c r="Y2416" s="460"/>
      <c r="Z2416" s="460"/>
      <c r="AA2416" s="460"/>
      <c r="AB2416" s="460"/>
      <c r="AC2416" s="460"/>
      <c r="AD2416" s="460"/>
      <c r="AE2416" s="460"/>
      <c r="AF2416" s="460"/>
      <c r="AG2416" s="460"/>
      <c r="AH2416" s="460"/>
      <c r="AI2416" s="460"/>
      <c r="AJ2416" s="460"/>
      <c r="AK2416" s="460"/>
      <c r="AL2416" s="460"/>
      <c r="AM2416" s="460"/>
      <c r="AN2416" s="460"/>
      <c r="AO2416" s="460"/>
      <c r="AP2416" s="460"/>
      <c r="AQ2416" s="460"/>
      <c r="AR2416" s="460"/>
      <c r="AS2416" s="460"/>
      <c r="AT2416" s="460"/>
      <c r="AU2416" s="460"/>
      <c r="AV2416" s="460"/>
      <c r="AW2416" s="460"/>
      <c r="AX2416" s="460"/>
      <c r="AY2416" s="460"/>
      <c r="AZ2416" s="460"/>
      <c r="BA2416" s="460"/>
      <c r="BB2416" s="460"/>
      <c r="BC2416" s="460"/>
      <c r="BD2416" s="460"/>
      <c r="BE2416" s="460"/>
      <c r="BF2416" s="460"/>
      <c r="BG2416" s="460"/>
      <c r="BH2416" s="460"/>
      <c r="BI2416" s="460"/>
      <c r="BJ2416" s="460"/>
      <c r="BK2416" s="460"/>
      <c r="BL2416" s="460"/>
      <c r="BM2416" s="460"/>
      <c r="BN2416" s="460"/>
      <c r="BO2416" s="460"/>
      <c r="BP2416" s="460"/>
      <c r="BQ2416" s="460"/>
      <c r="BR2416" s="460"/>
      <c r="BS2416" s="460"/>
      <c r="BT2416" s="460"/>
      <c r="BU2416" s="460"/>
      <c r="BV2416" s="460"/>
      <c r="BW2416" s="460"/>
      <c r="BX2416" s="460"/>
      <c r="BY2416" s="460"/>
      <c r="BZ2416" s="460"/>
      <c r="CA2416" s="460"/>
      <c r="CB2416" s="460"/>
      <c r="CC2416" s="460"/>
      <c r="CD2416" s="460"/>
      <c r="CE2416" s="460"/>
      <c r="CF2416" s="460"/>
      <c r="CG2416" s="460"/>
      <c r="CH2416" s="460"/>
      <c r="CI2416" s="460"/>
      <c r="CJ2416" s="460"/>
      <c r="CK2416" s="460"/>
      <c r="CL2416" s="460"/>
      <c r="CM2416" s="460"/>
      <c r="CN2416" s="460"/>
      <c r="CO2416" s="460"/>
      <c r="CP2416" s="460"/>
      <c r="CQ2416" s="460"/>
      <c r="CR2416" s="460"/>
      <c r="CS2416" s="460"/>
      <c r="CT2416" s="460"/>
      <c r="CU2416" s="460"/>
      <c r="CV2416" s="460"/>
      <c r="CW2416" s="460"/>
      <c r="CX2416" s="460"/>
      <c r="CY2416" s="460"/>
      <c r="CZ2416" s="460"/>
      <c r="DA2416" s="460"/>
      <c r="DB2416" s="460"/>
      <c r="DC2416" s="460"/>
      <c r="DD2416" s="460"/>
      <c r="DE2416" s="460"/>
      <c r="DF2416" s="460"/>
      <c r="DG2416" s="460"/>
      <c r="DH2416" s="460"/>
      <c r="DI2416" s="460"/>
      <c r="DJ2416" s="460"/>
      <c r="DK2416" s="460"/>
      <c r="DL2416" s="460"/>
      <c r="DM2416" s="460"/>
      <c r="DN2416" s="460"/>
      <c r="DO2416" s="460"/>
      <c r="DP2416" s="460"/>
      <c r="DQ2416" s="460"/>
      <c r="DR2416" s="460"/>
      <c r="DS2416" s="460"/>
      <c r="DT2416" s="460"/>
      <c r="DU2416" s="460"/>
      <c r="DV2416" s="460"/>
      <c r="DW2416" s="460"/>
      <c r="DX2416" s="460"/>
      <c r="DY2416" s="460"/>
      <c r="DZ2416" s="460"/>
      <c r="EA2416" s="460"/>
      <c r="EB2416" s="460"/>
      <c r="EC2416" s="460"/>
      <c r="ED2416" s="460"/>
      <c r="EE2416" s="460"/>
      <c r="EF2416" s="460"/>
      <c r="EG2416" s="460"/>
      <c r="EH2416" s="460"/>
      <c r="EI2416" s="460"/>
      <c r="EJ2416" s="460"/>
      <c r="EK2416" s="460"/>
      <c r="EL2416" s="460"/>
      <c r="EM2416" s="460"/>
      <c r="EN2416" s="460"/>
      <c r="EO2416" s="460"/>
      <c r="EP2416" s="460"/>
      <c r="EQ2416" s="460"/>
      <c r="ER2416" s="460"/>
      <c r="ES2416" s="460"/>
      <c r="ET2416" s="460"/>
      <c r="EU2416" s="460"/>
      <c r="EV2416" s="460"/>
      <c r="EW2416" s="460"/>
      <c r="EX2416" s="460"/>
      <c r="EY2416" s="460"/>
      <c r="EZ2416" s="460"/>
      <c r="FA2416" s="460"/>
      <c r="FB2416" s="460"/>
      <c r="FC2416" s="460"/>
      <c r="FD2416" s="460"/>
      <c r="FE2416" s="460"/>
      <c r="FF2416" s="460"/>
      <c r="FG2416" s="460"/>
      <c r="FH2416" s="460"/>
      <c r="FI2416" s="460"/>
      <c r="FJ2416" s="460"/>
      <c r="FK2416" s="460"/>
      <c r="FL2416" s="460"/>
      <c r="FM2416" s="460"/>
      <c r="FN2416" s="460"/>
      <c r="FO2416" s="460"/>
      <c r="FP2416" s="460"/>
      <c r="FQ2416" s="460"/>
      <c r="FR2416" s="460"/>
      <c r="FS2416" s="460"/>
      <c r="FT2416" s="460"/>
      <c r="FU2416" s="460"/>
      <c r="FV2416" s="460"/>
      <c r="FW2416" s="460"/>
      <c r="FX2416" s="460"/>
      <c r="FY2416" s="460"/>
      <c r="FZ2416" s="460"/>
      <c r="GA2416" s="460"/>
      <c r="GB2416" s="460"/>
      <c r="GC2416" s="460"/>
      <c r="GD2416" s="460"/>
      <c r="GE2416" s="460"/>
      <c r="GF2416" s="460"/>
      <c r="GG2416" s="460"/>
      <c r="GH2416" s="460"/>
      <c r="GI2416" s="460"/>
      <c r="GJ2416" s="460"/>
      <c r="GK2416" s="460"/>
      <c r="GL2416" s="460"/>
      <c r="GM2416" s="460"/>
      <c r="GN2416" s="460"/>
      <c r="GO2416" s="460"/>
      <c r="GP2416" s="460"/>
      <c r="GQ2416" s="460"/>
      <c r="GR2416" s="460"/>
      <c r="GS2416" s="460"/>
      <c r="GT2416" s="460"/>
      <c r="GU2416" s="460"/>
      <c r="GV2416" s="460"/>
      <c r="GW2416" s="460"/>
      <c r="GX2416" s="460"/>
      <c r="GY2416" s="460"/>
      <c r="GZ2416" s="460"/>
      <c r="HA2416" s="460"/>
      <c r="HB2416" s="460"/>
      <c r="HC2416" s="460"/>
      <c r="HD2416" s="460"/>
      <c r="HE2416" s="460"/>
      <c r="HF2416" s="460"/>
      <c r="HG2416" s="460"/>
      <c r="HH2416" s="460"/>
      <c r="HI2416" s="460"/>
      <c r="HJ2416" s="460"/>
      <c r="HK2416" s="460"/>
      <c r="HL2416" s="460"/>
      <c r="HM2416" s="460"/>
      <c r="HN2416" s="460"/>
      <c r="HO2416" s="460"/>
      <c r="HP2416" s="460"/>
      <c r="HQ2416" s="460"/>
      <c r="HR2416" s="460"/>
      <c r="HS2416" s="460"/>
      <c r="HT2416" s="460"/>
      <c r="HU2416" s="460"/>
      <c r="HV2416" s="460"/>
      <c r="HW2416" s="460"/>
      <c r="HX2416" s="460"/>
      <c r="HY2416" s="460"/>
      <c r="HZ2416" s="460"/>
      <c r="IA2416" s="460"/>
      <c r="IB2416" s="460"/>
      <c r="IC2416" s="460"/>
      <c r="ID2416" s="460"/>
      <c r="IE2416" s="460"/>
      <c r="IF2416" s="460"/>
      <c r="IG2416" s="460"/>
      <c r="IH2416" s="460"/>
      <c r="II2416" s="460"/>
      <c r="IJ2416" s="460"/>
      <c r="IK2416" s="460"/>
      <c r="IL2416" s="460"/>
      <c r="IM2416" s="460"/>
      <c r="IN2416" s="460"/>
      <c r="IO2416" s="460"/>
      <c r="IP2416" s="460"/>
      <c r="IQ2416" s="460"/>
      <c r="IR2416" s="460"/>
      <c r="IS2416" s="460"/>
      <c r="IT2416" s="460"/>
      <c r="IU2416" s="460"/>
    </row>
    <row r="2417" s="456" customFormat="true" ht="15" hidden="false" customHeight="true" outlineLevel="0" collapsed="false">
      <c r="A2417" s="454"/>
      <c r="B2417" s="785"/>
      <c r="D2417" s="447"/>
      <c r="E2417" s="457"/>
      <c r="F2417" s="458"/>
      <c r="G2417" s="459"/>
      <c r="H2417" s="460"/>
      <c r="I2417" s="461"/>
      <c r="J2417" s="460"/>
      <c r="K2417" s="460"/>
      <c r="L2417" s="460"/>
      <c r="M2417" s="460"/>
      <c r="N2417" s="460"/>
      <c r="O2417" s="460"/>
      <c r="P2417" s="460"/>
      <c r="Q2417" s="460"/>
      <c r="R2417" s="460"/>
      <c r="S2417" s="460"/>
      <c r="T2417" s="460"/>
      <c r="U2417" s="460"/>
      <c r="V2417" s="460"/>
      <c r="W2417" s="460"/>
      <c r="X2417" s="460"/>
      <c r="Y2417" s="460"/>
      <c r="Z2417" s="460"/>
      <c r="AA2417" s="460"/>
      <c r="AB2417" s="460"/>
      <c r="AC2417" s="460"/>
      <c r="AD2417" s="460"/>
      <c r="AE2417" s="460"/>
      <c r="AF2417" s="460"/>
      <c r="AG2417" s="460"/>
      <c r="AH2417" s="460"/>
      <c r="AI2417" s="460"/>
      <c r="AJ2417" s="460"/>
      <c r="AK2417" s="460"/>
      <c r="AL2417" s="460"/>
      <c r="AM2417" s="460"/>
      <c r="AN2417" s="460"/>
      <c r="AO2417" s="460"/>
      <c r="AP2417" s="460"/>
      <c r="AQ2417" s="460"/>
      <c r="AR2417" s="460"/>
      <c r="AS2417" s="460"/>
      <c r="AT2417" s="460"/>
      <c r="AU2417" s="460"/>
      <c r="AV2417" s="460"/>
      <c r="AW2417" s="460"/>
      <c r="AX2417" s="460"/>
      <c r="AY2417" s="460"/>
      <c r="AZ2417" s="460"/>
      <c r="BA2417" s="460"/>
      <c r="BB2417" s="460"/>
      <c r="BC2417" s="460"/>
      <c r="BD2417" s="460"/>
      <c r="BE2417" s="460"/>
      <c r="BF2417" s="460"/>
      <c r="BG2417" s="460"/>
      <c r="BH2417" s="460"/>
      <c r="BI2417" s="460"/>
      <c r="BJ2417" s="460"/>
      <c r="BK2417" s="460"/>
      <c r="BL2417" s="460"/>
      <c r="BM2417" s="460"/>
      <c r="BN2417" s="460"/>
      <c r="BO2417" s="460"/>
      <c r="BP2417" s="460"/>
      <c r="BQ2417" s="460"/>
      <c r="BR2417" s="460"/>
      <c r="BS2417" s="460"/>
      <c r="BT2417" s="460"/>
      <c r="BU2417" s="460"/>
      <c r="BV2417" s="460"/>
      <c r="BW2417" s="460"/>
      <c r="BX2417" s="460"/>
      <c r="BY2417" s="460"/>
      <c r="BZ2417" s="460"/>
      <c r="CA2417" s="460"/>
      <c r="CB2417" s="460"/>
      <c r="CC2417" s="460"/>
      <c r="CD2417" s="460"/>
      <c r="CE2417" s="460"/>
      <c r="CF2417" s="460"/>
      <c r="CG2417" s="460"/>
      <c r="CH2417" s="460"/>
      <c r="CI2417" s="460"/>
      <c r="CJ2417" s="460"/>
      <c r="CK2417" s="460"/>
      <c r="CL2417" s="460"/>
      <c r="CM2417" s="460"/>
      <c r="CN2417" s="460"/>
      <c r="CO2417" s="460"/>
      <c r="CP2417" s="460"/>
      <c r="CQ2417" s="460"/>
      <c r="CR2417" s="460"/>
      <c r="CS2417" s="460"/>
      <c r="CT2417" s="460"/>
      <c r="CU2417" s="460"/>
      <c r="CV2417" s="460"/>
      <c r="CW2417" s="460"/>
      <c r="CX2417" s="460"/>
      <c r="CY2417" s="460"/>
      <c r="CZ2417" s="460"/>
      <c r="DA2417" s="460"/>
      <c r="DB2417" s="460"/>
      <c r="DC2417" s="460"/>
      <c r="DD2417" s="460"/>
      <c r="DE2417" s="460"/>
      <c r="DF2417" s="460"/>
      <c r="DG2417" s="460"/>
      <c r="DH2417" s="460"/>
      <c r="DI2417" s="460"/>
      <c r="DJ2417" s="460"/>
      <c r="DK2417" s="460"/>
      <c r="DL2417" s="460"/>
      <c r="DM2417" s="460"/>
      <c r="DN2417" s="460"/>
      <c r="DO2417" s="460"/>
      <c r="DP2417" s="460"/>
      <c r="DQ2417" s="460"/>
      <c r="DR2417" s="460"/>
      <c r="DS2417" s="460"/>
      <c r="DT2417" s="460"/>
      <c r="DU2417" s="460"/>
      <c r="DV2417" s="460"/>
      <c r="DW2417" s="460"/>
      <c r="DX2417" s="460"/>
      <c r="DY2417" s="460"/>
      <c r="DZ2417" s="460"/>
      <c r="EA2417" s="460"/>
      <c r="EB2417" s="460"/>
      <c r="EC2417" s="460"/>
      <c r="ED2417" s="460"/>
      <c r="EE2417" s="460"/>
      <c r="EF2417" s="460"/>
      <c r="EG2417" s="460"/>
      <c r="EH2417" s="460"/>
      <c r="EI2417" s="460"/>
      <c r="EJ2417" s="460"/>
      <c r="EK2417" s="460"/>
      <c r="EL2417" s="460"/>
      <c r="EM2417" s="460"/>
      <c r="EN2417" s="460"/>
      <c r="EO2417" s="460"/>
      <c r="EP2417" s="460"/>
      <c r="EQ2417" s="460"/>
      <c r="ER2417" s="460"/>
      <c r="ES2417" s="460"/>
      <c r="ET2417" s="460"/>
      <c r="EU2417" s="460"/>
      <c r="EV2417" s="460"/>
      <c r="EW2417" s="460"/>
      <c r="EX2417" s="460"/>
      <c r="EY2417" s="460"/>
      <c r="EZ2417" s="460"/>
      <c r="FA2417" s="460"/>
      <c r="FB2417" s="460"/>
      <c r="FC2417" s="460"/>
      <c r="FD2417" s="460"/>
      <c r="FE2417" s="460"/>
      <c r="FF2417" s="460"/>
      <c r="FG2417" s="460"/>
      <c r="FH2417" s="460"/>
      <c r="FI2417" s="460"/>
      <c r="FJ2417" s="460"/>
      <c r="FK2417" s="460"/>
      <c r="FL2417" s="460"/>
      <c r="FM2417" s="460"/>
      <c r="FN2417" s="460"/>
      <c r="FO2417" s="460"/>
      <c r="FP2417" s="460"/>
      <c r="FQ2417" s="460"/>
      <c r="FR2417" s="460"/>
      <c r="FS2417" s="460"/>
      <c r="FT2417" s="460"/>
      <c r="FU2417" s="460"/>
      <c r="FV2417" s="460"/>
      <c r="FW2417" s="460"/>
      <c r="FX2417" s="460"/>
      <c r="FY2417" s="460"/>
      <c r="FZ2417" s="460"/>
      <c r="GA2417" s="460"/>
      <c r="GB2417" s="460"/>
      <c r="GC2417" s="460"/>
      <c r="GD2417" s="460"/>
      <c r="GE2417" s="460"/>
      <c r="GF2417" s="460"/>
      <c r="GG2417" s="460"/>
      <c r="GH2417" s="460"/>
      <c r="GI2417" s="460"/>
      <c r="GJ2417" s="460"/>
      <c r="GK2417" s="460"/>
      <c r="GL2417" s="460"/>
      <c r="GM2417" s="460"/>
      <c r="GN2417" s="460"/>
      <c r="GO2417" s="460"/>
      <c r="GP2417" s="460"/>
      <c r="GQ2417" s="460"/>
      <c r="GR2417" s="460"/>
      <c r="GS2417" s="460"/>
      <c r="GT2417" s="460"/>
      <c r="GU2417" s="460"/>
      <c r="GV2417" s="460"/>
      <c r="GW2417" s="460"/>
      <c r="GX2417" s="460"/>
      <c r="GY2417" s="460"/>
      <c r="GZ2417" s="460"/>
      <c r="HA2417" s="460"/>
      <c r="HB2417" s="460"/>
      <c r="HC2417" s="460"/>
      <c r="HD2417" s="460"/>
      <c r="HE2417" s="460"/>
      <c r="HF2417" s="460"/>
      <c r="HG2417" s="460"/>
      <c r="HH2417" s="460"/>
      <c r="HI2417" s="460"/>
      <c r="HJ2417" s="460"/>
      <c r="HK2417" s="460"/>
      <c r="HL2417" s="460"/>
      <c r="HM2417" s="460"/>
      <c r="HN2417" s="460"/>
      <c r="HO2417" s="460"/>
      <c r="HP2417" s="460"/>
      <c r="HQ2417" s="460"/>
      <c r="HR2417" s="460"/>
      <c r="HS2417" s="460"/>
      <c r="HT2417" s="460"/>
      <c r="HU2417" s="460"/>
      <c r="HV2417" s="460"/>
      <c r="HW2417" s="460"/>
      <c r="HX2417" s="460"/>
      <c r="HY2417" s="460"/>
      <c r="HZ2417" s="460"/>
      <c r="IA2417" s="460"/>
      <c r="IB2417" s="460"/>
      <c r="IC2417" s="460"/>
      <c r="ID2417" s="460"/>
      <c r="IE2417" s="460"/>
      <c r="IF2417" s="460"/>
      <c r="IG2417" s="460"/>
      <c r="IH2417" s="460"/>
      <c r="II2417" s="460"/>
      <c r="IJ2417" s="460"/>
      <c r="IK2417" s="460"/>
      <c r="IL2417" s="460"/>
      <c r="IM2417" s="460"/>
      <c r="IN2417" s="460"/>
      <c r="IO2417" s="460"/>
      <c r="IP2417" s="460"/>
      <c r="IQ2417" s="460"/>
      <c r="IR2417" s="460"/>
      <c r="IS2417" s="460"/>
      <c r="IT2417" s="460"/>
      <c r="IU2417" s="460"/>
    </row>
    <row r="2418" s="456" customFormat="true" ht="15" hidden="false" customHeight="true" outlineLevel="0" collapsed="false">
      <c r="A2418" s="454"/>
      <c r="B2418" s="785"/>
      <c r="D2418" s="447"/>
      <c r="E2418" s="457"/>
      <c r="F2418" s="458"/>
      <c r="G2418" s="459"/>
      <c r="H2418" s="460"/>
      <c r="I2418" s="461"/>
      <c r="J2418" s="460"/>
      <c r="K2418" s="460"/>
      <c r="L2418" s="460"/>
      <c r="M2418" s="460"/>
      <c r="N2418" s="460"/>
      <c r="O2418" s="460"/>
      <c r="P2418" s="460"/>
      <c r="Q2418" s="460"/>
      <c r="R2418" s="460"/>
      <c r="S2418" s="460"/>
      <c r="T2418" s="460"/>
      <c r="U2418" s="460"/>
      <c r="V2418" s="460"/>
      <c r="W2418" s="460"/>
      <c r="X2418" s="460"/>
      <c r="Y2418" s="460"/>
      <c r="Z2418" s="460"/>
      <c r="AA2418" s="460"/>
      <c r="AB2418" s="460"/>
      <c r="AC2418" s="460"/>
      <c r="AD2418" s="460"/>
      <c r="AE2418" s="460"/>
      <c r="AF2418" s="460"/>
      <c r="AG2418" s="460"/>
      <c r="AH2418" s="460"/>
      <c r="AI2418" s="460"/>
      <c r="AJ2418" s="460"/>
      <c r="AK2418" s="460"/>
      <c r="AL2418" s="460"/>
      <c r="AM2418" s="460"/>
      <c r="AN2418" s="460"/>
      <c r="AO2418" s="460"/>
      <c r="AP2418" s="460"/>
      <c r="AQ2418" s="460"/>
      <c r="AR2418" s="460"/>
      <c r="AS2418" s="460"/>
      <c r="AT2418" s="460"/>
      <c r="AU2418" s="460"/>
      <c r="AV2418" s="460"/>
      <c r="AW2418" s="460"/>
      <c r="AX2418" s="460"/>
      <c r="AY2418" s="460"/>
      <c r="AZ2418" s="460"/>
      <c r="BA2418" s="460"/>
      <c r="BB2418" s="460"/>
      <c r="BC2418" s="460"/>
      <c r="BD2418" s="460"/>
      <c r="BE2418" s="460"/>
      <c r="BF2418" s="460"/>
      <c r="BG2418" s="460"/>
      <c r="BH2418" s="460"/>
      <c r="BI2418" s="460"/>
      <c r="BJ2418" s="460"/>
      <c r="BK2418" s="460"/>
      <c r="BL2418" s="460"/>
      <c r="BM2418" s="460"/>
      <c r="BN2418" s="460"/>
      <c r="BO2418" s="460"/>
      <c r="BP2418" s="460"/>
      <c r="BQ2418" s="460"/>
      <c r="BR2418" s="460"/>
      <c r="BS2418" s="460"/>
      <c r="BT2418" s="460"/>
      <c r="BU2418" s="460"/>
      <c r="BV2418" s="460"/>
      <c r="BW2418" s="460"/>
      <c r="BX2418" s="460"/>
      <c r="BY2418" s="460"/>
      <c r="BZ2418" s="460"/>
      <c r="CA2418" s="460"/>
      <c r="CB2418" s="460"/>
      <c r="CC2418" s="460"/>
      <c r="CD2418" s="460"/>
      <c r="CE2418" s="460"/>
      <c r="CF2418" s="460"/>
      <c r="CG2418" s="460"/>
      <c r="CH2418" s="460"/>
      <c r="CI2418" s="460"/>
      <c r="CJ2418" s="460"/>
      <c r="CK2418" s="460"/>
      <c r="CL2418" s="460"/>
      <c r="CM2418" s="460"/>
      <c r="CN2418" s="460"/>
      <c r="CO2418" s="460"/>
      <c r="CP2418" s="460"/>
      <c r="CQ2418" s="460"/>
      <c r="CR2418" s="460"/>
      <c r="CS2418" s="460"/>
      <c r="CT2418" s="460"/>
      <c r="CU2418" s="460"/>
      <c r="CV2418" s="460"/>
      <c r="CW2418" s="460"/>
      <c r="CX2418" s="460"/>
      <c r="CY2418" s="460"/>
      <c r="CZ2418" s="460"/>
      <c r="DA2418" s="460"/>
      <c r="DB2418" s="460"/>
      <c r="DC2418" s="460"/>
      <c r="DD2418" s="460"/>
      <c r="DE2418" s="460"/>
      <c r="DF2418" s="460"/>
      <c r="DG2418" s="460"/>
      <c r="DH2418" s="460"/>
      <c r="DI2418" s="460"/>
      <c r="DJ2418" s="460"/>
      <c r="DK2418" s="460"/>
      <c r="DL2418" s="460"/>
      <c r="DM2418" s="460"/>
      <c r="DN2418" s="460"/>
      <c r="DO2418" s="460"/>
      <c r="DP2418" s="460"/>
      <c r="DQ2418" s="460"/>
      <c r="DR2418" s="460"/>
      <c r="DS2418" s="460"/>
      <c r="DT2418" s="460"/>
      <c r="DU2418" s="460"/>
      <c r="DV2418" s="460"/>
      <c r="DW2418" s="460"/>
      <c r="DX2418" s="460"/>
      <c r="DY2418" s="460"/>
      <c r="DZ2418" s="460"/>
      <c r="EA2418" s="460"/>
      <c r="EB2418" s="460"/>
      <c r="EC2418" s="460"/>
      <c r="ED2418" s="460"/>
      <c r="EE2418" s="460"/>
      <c r="EF2418" s="460"/>
      <c r="EG2418" s="460"/>
      <c r="EH2418" s="460"/>
      <c r="EI2418" s="460"/>
      <c r="EJ2418" s="460"/>
      <c r="EK2418" s="460"/>
      <c r="EL2418" s="460"/>
      <c r="EM2418" s="460"/>
      <c r="EN2418" s="460"/>
      <c r="EO2418" s="460"/>
      <c r="EP2418" s="460"/>
      <c r="EQ2418" s="460"/>
      <c r="ER2418" s="460"/>
      <c r="ES2418" s="460"/>
      <c r="ET2418" s="460"/>
      <c r="EU2418" s="460"/>
      <c r="EV2418" s="460"/>
      <c r="EW2418" s="460"/>
      <c r="EX2418" s="460"/>
      <c r="EY2418" s="460"/>
      <c r="EZ2418" s="460"/>
      <c r="FA2418" s="460"/>
      <c r="FB2418" s="460"/>
      <c r="FC2418" s="460"/>
      <c r="FD2418" s="460"/>
      <c r="FE2418" s="460"/>
      <c r="FF2418" s="460"/>
      <c r="FG2418" s="460"/>
      <c r="FH2418" s="460"/>
      <c r="FI2418" s="460"/>
      <c r="FJ2418" s="460"/>
      <c r="FK2418" s="460"/>
      <c r="FL2418" s="460"/>
      <c r="FM2418" s="460"/>
      <c r="FN2418" s="460"/>
      <c r="FO2418" s="460"/>
      <c r="FP2418" s="460"/>
      <c r="FQ2418" s="460"/>
      <c r="FR2418" s="460"/>
      <c r="FS2418" s="460"/>
      <c r="FT2418" s="460"/>
      <c r="FU2418" s="460"/>
      <c r="FV2418" s="460"/>
      <c r="FW2418" s="460"/>
      <c r="FX2418" s="460"/>
      <c r="FY2418" s="460"/>
      <c r="FZ2418" s="460"/>
      <c r="GA2418" s="460"/>
      <c r="GB2418" s="460"/>
      <c r="GC2418" s="460"/>
      <c r="GD2418" s="460"/>
      <c r="GE2418" s="460"/>
      <c r="GF2418" s="460"/>
      <c r="GG2418" s="460"/>
      <c r="GH2418" s="460"/>
      <c r="GI2418" s="460"/>
      <c r="GJ2418" s="460"/>
      <c r="GK2418" s="460"/>
      <c r="GL2418" s="460"/>
      <c r="GM2418" s="460"/>
      <c r="GN2418" s="460"/>
      <c r="GO2418" s="460"/>
      <c r="GP2418" s="460"/>
      <c r="GQ2418" s="460"/>
      <c r="GR2418" s="460"/>
      <c r="GS2418" s="460"/>
      <c r="GT2418" s="460"/>
      <c r="GU2418" s="460"/>
      <c r="GV2418" s="460"/>
      <c r="GW2418" s="460"/>
      <c r="GX2418" s="460"/>
      <c r="GY2418" s="460"/>
      <c r="GZ2418" s="460"/>
      <c r="HA2418" s="460"/>
      <c r="HB2418" s="460"/>
      <c r="HC2418" s="460"/>
      <c r="HD2418" s="460"/>
      <c r="HE2418" s="460"/>
      <c r="HF2418" s="460"/>
      <c r="HG2418" s="460"/>
      <c r="HH2418" s="460"/>
      <c r="HI2418" s="460"/>
      <c r="HJ2418" s="460"/>
      <c r="HK2418" s="460"/>
      <c r="HL2418" s="460"/>
      <c r="HM2418" s="460"/>
      <c r="HN2418" s="460"/>
      <c r="HO2418" s="460"/>
      <c r="HP2418" s="460"/>
      <c r="HQ2418" s="460"/>
      <c r="HR2418" s="460"/>
      <c r="HS2418" s="460"/>
      <c r="HT2418" s="460"/>
      <c r="HU2418" s="460"/>
      <c r="HV2418" s="460"/>
      <c r="HW2418" s="460"/>
      <c r="HX2418" s="460"/>
      <c r="HY2418" s="460"/>
      <c r="HZ2418" s="460"/>
      <c r="IA2418" s="460"/>
      <c r="IB2418" s="460"/>
      <c r="IC2418" s="460"/>
      <c r="ID2418" s="460"/>
      <c r="IE2418" s="460"/>
      <c r="IF2418" s="460"/>
      <c r="IG2418" s="460"/>
      <c r="IH2418" s="460"/>
      <c r="II2418" s="460"/>
      <c r="IJ2418" s="460"/>
      <c r="IK2418" s="460"/>
      <c r="IL2418" s="460"/>
      <c r="IM2418" s="460"/>
      <c r="IN2418" s="460"/>
      <c r="IO2418" s="460"/>
      <c r="IP2418" s="460"/>
      <c r="IQ2418" s="460"/>
      <c r="IR2418" s="460"/>
      <c r="IS2418" s="460"/>
      <c r="IT2418" s="460"/>
      <c r="IU2418" s="460"/>
    </row>
    <row r="2419" s="456" customFormat="true" ht="15" hidden="false" customHeight="true" outlineLevel="0" collapsed="false">
      <c r="A2419" s="454"/>
      <c r="B2419" s="785"/>
      <c r="D2419" s="447"/>
      <c r="E2419" s="457"/>
      <c r="F2419" s="458"/>
      <c r="G2419" s="459"/>
      <c r="H2419" s="460"/>
      <c r="I2419" s="461"/>
      <c r="J2419" s="460"/>
      <c r="K2419" s="460"/>
      <c r="L2419" s="460"/>
      <c r="M2419" s="460"/>
      <c r="N2419" s="460"/>
      <c r="O2419" s="460"/>
      <c r="P2419" s="460"/>
      <c r="Q2419" s="460"/>
      <c r="R2419" s="460"/>
      <c r="S2419" s="460"/>
      <c r="T2419" s="460"/>
      <c r="U2419" s="460"/>
      <c r="V2419" s="460"/>
      <c r="W2419" s="460"/>
      <c r="X2419" s="460"/>
      <c r="Y2419" s="460"/>
      <c r="Z2419" s="460"/>
      <c r="AA2419" s="460"/>
      <c r="AB2419" s="460"/>
      <c r="AC2419" s="460"/>
      <c r="AD2419" s="460"/>
      <c r="AE2419" s="460"/>
      <c r="AF2419" s="460"/>
      <c r="AG2419" s="460"/>
      <c r="AH2419" s="460"/>
      <c r="AI2419" s="460"/>
      <c r="AJ2419" s="460"/>
      <c r="AK2419" s="460"/>
      <c r="AL2419" s="460"/>
      <c r="AM2419" s="460"/>
      <c r="AN2419" s="460"/>
      <c r="AO2419" s="460"/>
      <c r="AP2419" s="460"/>
      <c r="AQ2419" s="460"/>
      <c r="AR2419" s="460"/>
      <c r="AS2419" s="460"/>
      <c r="AT2419" s="460"/>
      <c r="AU2419" s="460"/>
      <c r="AV2419" s="460"/>
      <c r="AW2419" s="460"/>
      <c r="AX2419" s="460"/>
      <c r="AY2419" s="460"/>
      <c r="AZ2419" s="460"/>
      <c r="BA2419" s="460"/>
      <c r="BB2419" s="460"/>
      <c r="BC2419" s="460"/>
      <c r="BD2419" s="460"/>
      <c r="BE2419" s="460"/>
      <c r="BF2419" s="460"/>
      <c r="BG2419" s="460"/>
      <c r="BH2419" s="460"/>
      <c r="BI2419" s="460"/>
      <c r="BJ2419" s="460"/>
      <c r="BK2419" s="460"/>
      <c r="BL2419" s="460"/>
      <c r="BM2419" s="460"/>
      <c r="BN2419" s="460"/>
      <c r="BO2419" s="460"/>
      <c r="BP2419" s="460"/>
      <c r="BQ2419" s="460"/>
      <c r="BR2419" s="460"/>
      <c r="BS2419" s="460"/>
      <c r="BT2419" s="460"/>
      <c r="BU2419" s="460"/>
      <c r="BV2419" s="460"/>
      <c r="BW2419" s="460"/>
      <c r="BX2419" s="460"/>
      <c r="BY2419" s="460"/>
      <c r="BZ2419" s="460"/>
      <c r="CA2419" s="460"/>
      <c r="CB2419" s="460"/>
      <c r="CC2419" s="460"/>
      <c r="CD2419" s="460"/>
      <c r="CE2419" s="460"/>
      <c r="CF2419" s="460"/>
      <c r="CG2419" s="460"/>
      <c r="CH2419" s="460"/>
      <c r="CI2419" s="460"/>
      <c r="CJ2419" s="460"/>
      <c r="CK2419" s="460"/>
      <c r="CL2419" s="460"/>
      <c r="CM2419" s="460"/>
      <c r="CN2419" s="460"/>
      <c r="CO2419" s="460"/>
      <c r="CP2419" s="460"/>
      <c r="CQ2419" s="460"/>
      <c r="CR2419" s="460"/>
      <c r="CS2419" s="460"/>
      <c r="CT2419" s="460"/>
      <c r="CU2419" s="460"/>
      <c r="CV2419" s="460"/>
      <c r="CW2419" s="460"/>
      <c r="CX2419" s="460"/>
      <c r="CY2419" s="460"/>
      <c r="CZ2419" s="460"/>
      <c r="DA2419" s="460"/>
      <c r="DB2419" s="460"/>
      <c r="DC2419" s="460"/>
      <c r="DD2419" s="460"/>
      <c r="DE2419" s="460"/>
      <c r="DF2419" s="460"/>
      <c r="DG2419" s="460"/>
      <c r="DH2419" s="460"/>
      <c r="DI2419" s="460"/>
      <c r="DJ2419" s="460"/>
      <c r="DK2419" s="460"/>
      <c r="DL2419" s="460"/>
      <c r="DM2419" s="460"/>
      <c r="DN2419" s="460"/>
      <c r="DO2419" s="460"/>
      <c r="DP2419" s="460"/>
      <c r="DQ2419" s="460"/>
      <c r="DR2419" s="460"/>
      <c r="DS2419" s="460"/>
      <c r="DT2419" s="460"/>
      <c r="DU2419" s="460"/>
      <c r="DV2419" s="460"/>
      <c r="DW2419" s="460"/>
      <c r="DX2419" s="460"/>
      <c r="DY2419" s="460"/>
      <c r="DZ2419" s="460"/>
      <c r="EA2419" s="460"/>
      <c r="EB2419" s="460"/>
      <c r="EC2419" s="460"/>
      <c r="ED2419" s="460"/>
      <c r="EE2419" s="460"/>
      <c r="EF2419" s="460"/>
      <c r="EG2419" s="460"/>
      <c r="EH2419" s="460"/>
      <c r="EI2419" s="460"/>
      <c r="EJ2419" s="460"/>
      <c r="EK2419" s="460"/>
      <c r="EL2419" s="460"/>
      <c r="EM2419" s="460"/>
      <c r="EN2419" s="460"/>
      <c r="EO2419" s="460"/>
      <c r="EP2419" s="460"/>
      <c r="EQ2419" s="460"/>
      <c r="ER2419" s="460"/>
      <c r="ES2419" s="460"/>
      <c r="ET2419" s="460"/>
      <c r="EU2419" s="460"/>
      <c r="EV2419" s="460"/>
      <c r="EW2419" s="460"/>
      <c r="EX2419" s="460"/>
      <c r="EY2419" s="460"/>
      <c r="EZ2419" s="460"/>
      <c r="FA2419" s="460"/>
      <c r="FB2419" s="460"/>
      <c r="FC2419" s="460"/>
      <c r="FD2419" s="460"/>
      <c r="FE2419" s="460"/>
      <c r="FF2419" s="460"/>
      <c r="FG2419" s="460"/>
      <c r="FH2419" s="460"/>
      <c r="FI2419" s="460"/>
      <c r="FJ2419" s="460"/>
      <c r="FK2419" s="460"/>
      <c r="FL2419" s="460"/>
      <c r="FM2419" s="460"/>
      <c r="FN2419" s="460"/>
      <c r="FO2419" s="460"/>
      <c r="FP2419" s="460"/>
      <c r="FQ2419" s="460"/>
      <c r="FR2419" s="460"/>
      <c r="FS2419" s="460"/>
      <c r="FT2419" s="460"/>
      <c r="FU2419" s="460"/>
      <c r="FV2419" s="460"/>
      <c r="FW2419" s="460"/>
      <c r="FX2419" s="460"/>
      <c r="FY2419" s="460"/>
      <c r="FZ2419" s="460"/>
      <c r="GA2419" s="460"/>
      <c r="GB2419" s="460"/>
      <c r="GC2419" s="460"/>
      <c r="GD2419" s="460"/>
      <c r="GE2419" s="460"/>
      <c r="GF2419" s="460"/>
      <c r="GG2419" s="460"/>
      <c r="GH2419" s="460"/>
      <c r="GI2419" s="460"/>
      <c r="GJ2419" s="460"/>
      <c r="GK2419" s="460"/>
      <c r="GL2419" s="460"/>
      <c r="GM2419" s="460"/>
      <c r="GN2419" s="460"/>
      <c r="GO2419" s="460"/>
      <c r="GP2419" s="460"/>
      <c r="GQ2419" s="460"/>
      <c r="GR2419" s="460"/>
      <c r="GS2419" s="460"/>
      <c r="GT2419" s="460"/>
      <c r="GU2419" s="460"/>
      <c r="GV2419" s="460"/>
      <c r="GW2419" s="460"/>
      <c r="GX2419" s="460"/>
      <c r="GY2419" s="460"/>
      <c r="GZ2419" s="460"/>
      <c r="HA2419" s="460"/>
      <c r="HB2419" s="460"/>
      <c r="HC2419" s="460"/>
      <c r="HD2419" s="460"/>
      <c r="HE2419" s="460"/>
      <c r="HF2419" s="460"/>
      <c r="HG2419" s="460"/>
      <c r="HH2419" s="460"/>
      <c r="HI2419" s="460"/>
      <c r="HJ2419" s="460"/>
      <c r="HK2419" s="460"/>
      <c r="HL2419" s="460"/>
      <c r="HM2419" s="460"/>
      <c r="HN2419" s="460"/>
      <c r="HO2419" s="460"/>
      <c r="HP2419" s="460"/>
      <c r="HQ2419" s="460"/>
      <c r="HR2419" s="460"/>
      <c r="HS2419" s="460"/>
      <c r="HT2419" s="460"/>
      <c r="HU2419" s="460"/>
      <c r="HV2419" s="460"/>
      <c r="HW2419" s="460"/>
      <c r="HX2419" s="460"/>
      <c r="HY2419" s="460"/>
      <c r="HZ2419" s="460"/>
      <c r="IA2419" s="460"/>
      <c r="IB2419" s="460"/>
      <c r="IC2419" s="460"/>
      <c r="ID2419" s="460"/>
      <c r="IE2419" s="460"/>
      <c r="IF2419" s="460"/>
      <c r="IG2419" s="460"/>
      <c r="IH2419" s="460"/>
      <c r="II2419" s="460"/>
      <c r="IJ2419" s="460"/>
      <c r="IK2419" s="460"/>
      <c r="IL2419" s="460"/>
      <c r="IM2419" s="460"/>
      <c r="IN2419" s="460"/>
      <c r="IO2419" s="460"/>
      <c r="IP2419" s="460"/>
      <c r="IQ2419" s="460"/>
      <c r="IR2419" s="460"/>
      <c r="IS2419" s="460"/>
      <c r="IT2419" s="460"/>
      <c r="IU2419" s="460"/>
    </row>
    <row r="2420" s="456" customFormat="true" ht="15" hidden="false" customHeight="true" outlineLevel="0" collapsed="false">
      <c r="A2420" s="454"/>
      <c r="B2420" s="785"/>
      <c r="D2420" s="447"/>
      <c r="E2420" s="457"/>
      <c r="F2420" s="458"/>
      <c r="G2420" s="459"/>
      <c r="H2420" s="460"/>
      <c r="I2420" s="461"/>
      <c r="J2420" s="460"/>
      <c r="K2420" s="460"/>
      <c r="L2420" s="460"/>
      <c r="M2420" s="460"/>
      <c r="N2420" s="460"/>
      <c r="O2420" s="460"/>
      <c r="P2420" s="460"/>
      <c r="Q2420" s="460"/>
      <c r="R2420" s="460"/>
      <c r="S2420" s="460"/>
      <c r="T2420" s="460"/>
      <c r="U2420" s="460"/>
      <c r="V2420" s="460"/>
      <c r="W2420" s="460"/>
      <c r="X2420" s="460"/>
      <c r="Y2420" s="460"/>
      <c r="Z2420" s="460"/>
      <c r="AA2420" s="460"/>
      <c r="AB2420" s="460"/>
      <c r="AC2420" s="460"/>
      <c r="AD2420" s="460"/>
      <c r="AE2420" s="460"/>
      <c r="AF2420" s="460"/>
      <c r="AG2420" s="460"/>
      <c r="AH2420" s="460"/>
      <c r="AI2420" s="460"/>
      <c r="AJ2420" s="460"/>
      <c r="AK2420" s="460"/>
      <c r="AL2420" s="460"/>
      <c r="AM2420" s="460"/>
      <c r="AN2420" s="460"/>
      <c r="AO2420" s="460"/>
      <c r="AP2420" s="460"/>
      <c r="AQ2420" s="460"/>
      <c r="AR2420" s="460"/>
      <c r="AS2420" s="460"/>
      <c r="AT2420" s="460"/>
      <c r="AU2420" s="460"/>
      <c r="AV2420" s="460"/>
      <c r="AW2420" s="460"/>
      <c r="AX2420" s="460"/>
      <c r="AY2420" s="460"/>
      <c r="AZ2420" s="460"/>
      <c r="BA2420" s="460"/>
      <c r="BB2420" s="460"/>
      <c r="BC2420" s="460"/>
      <c r="BD2420" s="460"/>
      <c r="BE2420" s="460"/>
      <c r="BF2420" s="460"/>
      <c r="BG2420" s="460"/>
      <c r="BH2420" s="460"/>
      <c r="BI2420" s="460"/>
      <c r="BJ2420" s="460"/>
      <c r="BK2420" s="460"/>
      <c r="BL2420" s="460"/>
      <c r="BM2420" s="460"/>
      <c r="BN2420" s="460"/>
      <c r="BO2420" s="460"/>
      <c r="BP2420" s="460"/>
      <c r="BQ2420" s="460"/>
      <c r="BR2420" s="460"/>
      <c r="BS2420" s="460"/>
      <c r="BT2420" s="460"/>
      <c r="BU2420" s="460"/>
      <c r="BV2420" s="460"/>
      <c r="BW2420" s="460"/>
      <c r="BX2420" s="460"/>
      <c r="BY2420" s="460"/>
      <c r="BZ2420" s="460"/>
      <c r="CA2420" s="460"/>
      <c r="CB2420" s="460"/>
      <c r="CC2420" s="460"/>
      <c r="CD2420" s="460"/>
      <c r="CE2420" s="460"/>
      <c r="CF2420" s="460"/>
      <c r="CG2420" s="460"/>
      <c r="CH2420" s="460"/>
      <c r="CI2420" s="460"/>
      <c r="CJ2420" s="460"/>
      <c r="CK2420" s="460"/>
      <c r="CL2420" s="460"/>
      <c r="CM2420" s="460"/>
      <c r="CN2420" s="460"/>
      <c r="CO2420" s="460"/>
      <c r="CP2420" s="460"/>
      <c r="CQ2420" s="460"/>
      <c r="CR2420" s="460"/>
      <c r="CS2420" s="460"/>
      <c r="CT2420" s="460"/>
      <c r="CU2420" s="460"/>
      <c r="CV2420" s="460"/>
      <c r="CW2420" s="460"/>
      <c r="CX2420" s="460"/>
      <c r="CY2420" s="460"/>
      <c r="CZ2420" s="460"/>
      <c r="DA2420" s="460"/>
      <c r="DB2420" s="460"/>
      <c r="DC2420" s="460"/>
      <c r="DD2420" s="460"/>
      <c r="DE2420" s="460"/>
      <c r="DF2420" s="460"/>
      <c r="DG2420" s="460"/>
      <c r="DH2420" s="460"/>
      <c r="DI2420" s="460"/>
      <c r="DJ2420" s="460"/>
      <c r="DK2420" s="460"/>
      <c r="DL2420" s="460"/>
      <c r="DM2420" s="460"/>
      <c r="DN2420" s="460"/>
      <c r="DO2420" s="460"/>
      <c r="DP2420" s="460"/>
      <c r="DQ2420" s="460"/>
      <c r="DR2420" s="460"/>
      <c r="DS2420" s="460"/>
      <c r="DT2420" s="460"/>
      <c r="DU2420" s="460"/>
      <c r="DV2420" s="460"/>
      <c r="DW2420" s="460"/>
      <c r="DX2420" s="460"/>
      <c r="DY2420" s="460"/>
      <c r="DZ2420" s="460"/>
      <c r="EA2420" s="460"/>
      <c r="EB2420" s="460"/>
      <c r="EC2420" s="460"/>
      <c r="ED2420" s="460"/>
      <c r="EE2420" s="460"/>
      <c r="EF2420" s="460"/>
      <c r="EG2420" s="460"/>
      <c r="EH2420" s="460"/>
      <c r="EI2420" s="460"/>
      <c r="EJ2420" s="460"/>
      <c r="EK2420" s="460"/>
      <c r="EL2420" s="460"/>
      <c r="EM2420" s="460"/>
      <c r="EN2420" s="460"/>
      <c r="EO2420" s="460"/>
      <c r="EP2420" s="460"/>
      <c r="EQ2420" s="460"/>
      <c r="ER2420" s="460"/>
      <c r="ES2420" s="460"/>
      <c r="ET2420" s="460"/>
      <c r="EU2420" s="460"/>
      <c r="EV2420" s="460"/>
      <c r="EW2420" s="460"/>
      <c r="EX2420" s="460"/>
      <c r="EY2420" s="460"/>
      <c r="EZ2420" s="460"/>
      <c r="FA2420" s="460"/>
      <c r="FB2420" s="460"/>
      <c r="FC2420" s="460"/>
      <c r="FD2420" s="460"/>
      <c r="FE2420" s="460"/>
      <c r="FF2420" s="460"/>
      <c r="FG2420" s="460"/>
      <c r="FH2420" s="460"/>
      <c r="FI2420" s="460"/>
      <c r="FJ2420" s="460"/>
      <c r="FK2420" s="460"/>
      <c r="FL2420" s="460"/>
      <c r="FM2420" s="460"/>
      <c r="FN2420" s="460"/>
      <c r="FO2420" s="460"/>
      <c r="FP2420" s="460"/>
      <c r="FQ2420" s="460"/>
      <c r="FR2420" s="460"/>
      <c r="FS2420" s="460"/>
      <c r="FT2420" s="460"/>
      <c r="FU2420" s="460"/>
      <c r="FV2420" s="460"/>
      <c r="FW2420" s="460"/>
      <c r="FX2420" s="460"/>
      <c r="FY2420" s="460"/>
      <c r="FZ2420" s="460"/>
      <c r="GA2420" s="460"/>
      <c r="GB2420" s="460"/>
      <c r="GC2420" s="460"/>
      <c r="GD2420" s="460"/>
      <c r="GE2420" s="460"/>
      <c r="GF2420" s="460"/>
      <c r="GG2420" s="460"/>
      <c r="GH2420" s="460"/>
      <c r="GI2420" s="460"/>
      <c r="GJ2420" s="460"/>
      <c r="GK2420" s="460"/>
      <c r="GL2420" s="460"/>
      <c r="GM2420" s="460"/>
      <c r="GN2420" s="460"/>
      <c r="GO2420" s="460"/>
      <c r="GP2420" s="460"/>
      <c r="GQ2420" s="460"/>
      <c r="GR2420" s="460"/>
      <c r="GS2420" s="460"/>
      <c r="GT2420" s="460"/>
      <c r="GU2420" s="460"/>
      <c r="GV2420" s="460"/>
      <c r="GW2420" s="460"/>
      <c r="GX2420" s="460"/>
      <c r="GY2420" s="460"/>
      <c r="GZ2420" s="460"/>
      <c r="HA2420" s="460"/>
      <c r="HB2420" s="460"/>
      <c r="HC2420" s="460"/>
      <c r="HD2420" s="460"/>
      <c r="HE2420" s="460"/>
      <c r="HF2420" s="460"/>
      <c r="HG2420" s="460"/>
      <c r="HH2420" s="460"/>
      <c r="HI2420" s="460"/>
      <c r="HJ2420" s="460"/>
      <c r="HK2420" s="460"/>
      <c r="HL2420" s="460"/>
      <c r="HM2420" s="460"/>
      <c r="HN2420" s="460"/>
      <c r="HO2420" s="460"/>
      <c r="HP2420" s="460"/>
      <c r="HQ2420" s="460"/>
      <c r="HR2420" s="460"/>
      <c r="HS2420" s="460"/>
      <c r="HT2420" s="460"/>
      <c r="HU2420" s="460"/>
      <c r="HV2420" s="460"/>
      <c r="HW2420" s="460"/>
      <c r="HX2420" s="460"/>
      <c r="HY2420" s="460"/>
      <c r="HZ2420" s="460"/>
      <c r="IA2420" s="460"/>
      <c r="IB2420" s="460"/>
      <c r="IC2420" s="460"/>
      <c r="ID2420" s="460"/>
      <c r="IE2420" s="460"/>
      <c r="IF2420" s="460"/>
      <c r="IG2420" s="460"/>
      <c r="IH2420" s="460"/>
      <c r="II2420" s="460"/>
      <c r="IJ2420" s="460"/>
      <c r="IK2420" s="460"/>
      <c r="IL2420" s="460"/>
      <c r="IM2420" s="460"/>
      <c r="IN2420" s="460"/>
      <c r="IO2420" s="460"/>
      <c r="IP2420" s="460"/>
      <c r="IQ2420" s="460"/>
      <c r="IR2420" s="460"/>
      <c r="IS2420" s="460"/>
      <c r="IT2420" s="460"/>
      <c r="IU2420" s="460"/>
    </row>
    <row r="2421" s="456" customFormat="true" ht="15" hidden="false" customHeight="true" outlineLevel="0" collapsed="false">
      <c r="A2421" s="454"/>
      <c r="B2421" s="785"/>
      <c r="D2421" s="447"/>
      <c r="E2421" s="457"/>
      <c r="F2421" s="458"/>
      <c r="G2421" s="459"/>
      <c r="H2421" s="460"/>
      <c r="I2421" s="461"/>
      <c r="J2421" s="460"/>
      <c r="K2421" s="460"/>
      <c r="L2421" s="460"/>
      <c r="M2421" s="460"/>
      <c r="N2421" s="460"/>
      <c r="O2421" s="460"/>
      <c r="P2421" s="460"/>
      <c r="Q2421" s="460"/>
      <c r="R2421" s="460"/>
      <c r="S2421" s="460"/>
      <c r="T2421" s="460"/>
      <c r="U2421" s="460"/>
      <c r="V2421" s="460"/>
      <c r="W2421" s="460"/>
      <c r="X2421" s="460"/>
      <c r="Y2421" s="460"/>
      <c r="Z2421" s="460"/>
      <c r="AA2421" s="460"/>
      <c r="AB2421" s="460"/>
      <c r="AC2421" s="460"/>
      <c r="AD2421" s="460"/>
      <c r="AE2421" s="460"/>
      <c r="AF2421" s="460"/>
      <c r="AG2421" s="460"/>
      <c r="AH2421" s="460"/>
      <c r="AI2421" s="460"/>
      <c r="AJ2421" s="460"/>
      <c r="AK2421" s="460"/>
      <c r="AL2421" s="460"/>
      <c r="AM2421" s="460"/>
      <c r="AN2421" s="460"/>
      <c r="AO2421" s="460"/>
      <c r="AP2421" s="460"/>
      <c r="AQ2421" s="460"/>
      <c r="AR2421" s="460"/>
      <c r="AS2421" s="460"/>
      <c r="AT2421" s="460"/>
      <c r="AU2421" s="460"/>
      <c r="AV2421" s="460"/>
      <c r="AW2421" s="460"/>
      <c r="AX2421" s="460"/>
      <c r="AY2421" s="460"/>
      <c r="AZ2421" s="460"/>
      <c r="BA2421" s="460"/>
      <c r="BB2421" s="460"/>
      <c r="BC2421" s="460"/>
      <c r="BD2421" s="460"/>
      <c r="BE2421" s="460"/>
      <c r="BF2421" s="460"/>
      <c r="BG2421" s="460"/>
      <c r="BH2421" s="460"/>
      <c r="BI2421" s="460"/>
      <c r="BJ2421" s="460"/>
      <c r="BK2421" s="460"/>
      <c r="BL2421" s="460"/>
      <c r="BM2421" s="460"/>
      <c r="BN2421" s="460"/>
      <c r="BO2421" s="460"/>
      <c r="BP2421" s="460"/>
      <c r="BQ2421" s="460"/>
      <c r="BR2421" s="460"/>
      <c r="BS2421" s="460"/>
      <c r="BT2421" s="460"/>
      <c r="BU2421" s="460"/>
      <c r="BV2421" s="460"/>
      <c r="BW2421" s="460"/>
      <c r="BX2421" s="460"/>
      <c r="BY2421" s="460"/>
      <c r="BZ2421" s="460"/>
      <c r="CA2421" s="460"/>
      <c r="CB2421" s="460"/>
      <c r="CC2421" s="460"/>
      <c r="CD2421" s="460"/>
      <c r="CE2421" s="460"/>
      <c r="CF2421" s="460"/>
      <c r="CG2421" s="460"/>
      <c r="CH2421" s="460"/>
      <c r="CI2421" s="460"/>
      <c r="CJ2421" s="460"/>
      <c r="CK2421" s="460"/>
      <c r="CL2421" s="460"/>
      <c r="CM2421" s="460"/>
      <c r="CN2421" s="460"/>
      <c r="CO2421" s="460"/>
      <c r="CP2421" s="460"/>
      <c r="CQ2421" s="460"/>
      <c r="CR2421" s="460"/>
      <c r="CS2421" s="460"/>
      <c r="CT2421" s="460"/>
      <c r="CU2421" s="460"/>
      <c r="CV2421" s="460"/>
      <c r="CW2421" s="460"/>
      <c r="CX2421" s="460"/>
      <c r="CY2421" s="460"/>
      <c r="CZ2421" s="460"/>
      <c r="DA2421" s="460"/>
      <c r="DB2421" s="460"/>
      <c r="DC2421" s="460"/>
      <c r="DD2421" s="460"/>
      <c r="DE2421" s="460"/>
      <c r="DF2421" s="460"/>
      <c r="DG2421" s="460"/>
      <c r="DH2421" s="460"/>
      <c r="DI2421" s="460"/>
      <c r="DJ2421" s="460"/>
      <c r="DK2421" s="460"/>
      <c r="DL2421" s="460"/>
      <c r="DM2421" s="460"/>
      <c r="DN2421" s="460"/>
      <c r="DO2421" s="460"/>
      <c r="DP2421" s="460"/>
      <c r="DQ2421" s="460"/>
      <c r="DR2421" s="460"/>
      <c r="DS2421" s="460"/>
      <c r="DT2421" s="460"/>
      <c r="DU2421" s="460"/>
      <c r="DV2421" s="460"/>
      <c r="DW2421" s="460"/>
      <c r="DX2421" s="460"/>
      <c r="DY2421" s="460"/>
      <c r="DZ2421" s="460"/>
      <c r="EA2421" s="460"/>
      <c r="EB2421" s="460"/>
      <c r="EC2421" s="460"/>
      <c r="ED2421" s="460"/>
      <c r="EE2421" s="460"/>
      <c r="EF2421" s="460"/>
      <c r="EG2421" s="460"/>
      <c r="EH2421" s="460"/>
      <c r="EI2421" s="460"/>
      <c r="EJ2421" s="460"/>
      <c r="EK2421" s="460"/>
      <c r="EL2421" s="460"/>
      <c r="EM2421" s="460"/>
      <c r="EN2421" s="460"/>
      <c r="EO2421" s="460"/>
      <c r="EP2421" s="460"/>
      <c r="EQ2421" s="460"/>
      <c r="ER2421" s="460"/>
      <c r="ES2421" s="460"/>
      <c r="ET2421" s="460"/>
      <c r="EU2421" s="460"/>
      <c r="EV2421" s="460"/>
      <c r="EW2421" s="460"/>
      <c r="EX2421" s="460"/>
      <c r="EY2421" s="460"/>
      <c r="EZ2421" s="460"/>
      <c r="FA2421" s="460"/>
      <c r="FB2421" s="460"/>
      <c r="FC2421" s="460"/>
      <c r="FD2421" s="460"/>
      <c r="FE2421" s="460"/>
      <c r="FF2421" s="460"/>
      <c r="FG2421" s="460"/>
      <c r="FH2421" s="460"/>
      <c r="FI2421" s="460"/>
      <c r="FJ2421" s="460"/>
      <c r="FK2421" s="460"/>
      <c r="FL2421" s="460"/>
      <c r="FM2421" s="460"/>
      <c r="FN2421" s="460"/>
      <c r="FO2421" s="460"/>
      <c r="FP2421" s="460"/>
      <c r="FQ2421" s="460"/>
      <c r="FR2421" s="460"/>
      <c r="FS2421" s="460"/>
      <c r="FT2421" s="460"/>
      <c r="FU2421" s="460"/>
      <c r="FV2421" s="460"/>
      <c r="FW2421" s="460"/>
      <c r="FX2421" s="460"/>
      <c r="FY2421" s="460"/>
      <c r="FZ2421" s="460"/>
      <c r="GA2421" s="460"/>
      <c r="GB2421" s="460"/>
      <c r="GC2421" s="460"/>
      <c r="GD2421" s="460"/>
      <c r="GE2421" s="460"/>
      <c r="GF2421" s="460"/>
      <c r="GG2421" s="460"/>
      <c r="GH2421" s="460"/>
      <c r="GI2421" s="460"/>
      <c r="GJ2421" s="460"/>
      <c r="GK2421" s="460"/>
      <c r="GL2421" s="460"/>
      <c r="GM2421" s="460"/>
      <c r="GN2421" s="460"/>
      <c r="GO2421" s="460"/>
      <c r="GP2421" s="460"/>
      <c r="GQ2421" s="460"/>
      <c r="GR2421" s="460"/>
      <c r="GS2421" s="460"/>
      <c r="GT2421" s="460"/>
      <c r="GU2421" s="460"/>
      <c r="GV2421" s="460"/>
      <c r="GW2421" s="460"/>
      <c r="GX2421" s="460"/>
      <c r="GY2421" s="460"/>
      <c r="GZ2421" s="460"/>
      <c r="HA2421" s="460"/>
      <c r="HB2421" s="460"/>
      <c r="HC2421" s="460"/>
      <c r="HD2421" s="460"/>
      <c r="HE2421" s="460"/>
      <c r="HF2421" s="460"/>
      <c r="HG2421" s="460"/>
      <c r="HH2421" s="460"/>
      <c r="HI2421" s="460"/>
      <c r="HJ2421" s="460"/>
      <c r="HK2421" s="460"/>
      <c r="HL2421" s="460"/>
      <c r="HM2421" s="460"/>
      <c r="HN2421" s="460"/>
      <c r="HO2421" s="460"/>
      <c r="HP2421" s="460"/>
      <c r="HQ2421" s="460"/>
      <c r="HR2421" s="460"/>
      <c r="HS2421" s="460"/>
      <c r="HT2421" s="460"/>
      <c r="HU2421" s="460"/>
      <c r="HV2421" s="460"/>
      <c r="HW2421" s="460"/>
      <c r="HX2421" s="460"/>
      <c r="HY2421" s="460"/>
      <c r="HZ2421" s="460"/>
      <c r="IA2421" s="460"/>
      <c r="IB2421" s="460"/>
      <c r="IC2421" s="460"/>
      <c r="ID2421" s="460"/>
      <c r="IE2421" s="460"/>
      <c r="IF2421" s="460"/>
      <c r="IG2421" s="460"/>
      <c r="IH2421" s="460"/>
      <c r="II2421" s="460"/>
      <c r="IJ2421" s="460"/>
      <c r="IK2421" s="460"/>
      <c r="IL2421" s="460"/>
      <c r="IM2421" s="460"/>
      <c r="IN2421" s="460"/>
      <c r="IO2421" s="460"/>
      <c r="IP2421" s="460"/>
      <c r="IQ2421" s="460"/>
      <c r="IR2421" s="460"/>
      <c r="IS2421" s="460"/>
      <c r="IT2421" s="460"/>
      <c r="IU2421" s="460"/>
    </row>
    <row r="2422" s="456" customFormat="true" ht="15" hidden="false" customHeight="true" outlineLevel="0" collapsed="false">
      <c r="A2422" s="454"/>
      <c r="B2422" s="785"/>
      <c r="D2422" s="447"/>
      <c r="E2422" s="457"/>
      <c r="F2422" s="458"/>
      <c r="G2422" s="459"/>
      <c r="H2422" s="460"/>
      <c r="I2422" s="461"/>
      <c r="J2422" s="460"/>
      <c r="K2422" s="460"/>
      <c r="L2422" s="460"/>
      <c r="M2422" s="460"/>
      <c r="N2422" s="460"/>
      <c r="O2422" s="460"/>
      <c r="P2422" s="460"/>
      <c r="Q2422" s="460"/>
      <c r="R2422" s="460"/>
      <c r="S2422" s="460"/>
      <c r="T2422" s="460"/>
      <c r="U2422" s="460"/>
      <c r="V2422" s="460"/>
      <c r="W2422" s="460"/>
      <c r="X2422" s="460"/>
      <c r="Y2422" s="460"/>
      <c r="Z2422" s="460"/>
      <c r="AA2422" s="460"/>
      <c r="AB2422" s="460"/>
      <c r="AC2422" s="460"/>
      <c r="AD2422" s="460"/>
      <c r="AE2422" s="460"/>
      <c r="AF2422" s="460"/>
      <c r="AG2422" s="460"/>
      <c r="AH2422" s="460"/>
      <c r="AI2422" s="460"/>
      <c r="AJ2422" s="460"/>
      <c r="AK2422" s="460"/>
      <c r="AL2422" s="460"/>
      <c r="AM2422" s="460"/>
      <c r="AN2422" s="460"/>
      <c r="AO2422" s="460"/>
      <c r="AP2422" s="460"/>
      <c r="AQ2422" s="460"/>
      <c r="AR2422" s="460"/>
      <c r="AS2422" s="460"/>
      <c r="AT2422" s="460"/>
      <c r="AU2422" s="460"/>
      <c r="AV2422" s="460"/>
      <c r="AW2422" s="460"/>
      <c r="AX2422" s="460"/>
      <c r="AY2422" s="460"/>
      <c r="AZ2422" s="460"/>
      <c r="BA2422" s="460"/>
      <c r="BB2422" s="460"/>
      <c r="BC2422" s="460"/>
      <c r="BD2422" s="460"/>
      <c r="BE2422" s="460"/>
      <c r="BF2422" s="460"/>
      <c r="BG2422" s="460"/>
      <c r="BH2422" s="460"/>
      <c r="BI2422" s="460"/>
      <c r="BJ2422" s="460"/>
      <c r="BK2422" s="460"/>
      <c r="BL2422" s="460"/>
      <c r="BM2422" s="460"/>
      <c r="BN2422" s="460"/>
      <c r="BO2422" s="460"/>
      <c r="BP2422" s="460"/>
      <c r="BQ2422" s="460"/>
      <c r="BR2422" s="460"/>
      <c r="BS2422" s="460"/>
      <c r="BT2422" s="460"/>
      <c r="BU2422" s="460"/>
      <c r="BV2422" s="460"/>
      <c r="BW2422" s="460"/>
      <c r="BX2422" s="460"/>
      <c r="BY2422" s="460"/>
      <c r="BZ2422" s="460"/>
      <c r="CA2422" s="460"/>
      <c r="CB2422" s="460"/>
      <c r="CC2422" s="460"/>
      <c r="CD2422" s="460"/>
      <c r="CE2422" s="460"/>
      <c r="CF2422" s="460"/>
      <c r="CG2422" s="460"/>
      <c r="CH2422" s="460"/>
      <c r="CI2422" s="460"/>
      <c r="CJ2422" s="460"/>
      <c r="CK2422" s="460"/>
      <c r="CL2422" s="460"/>
      <c r="CM2422" s="460"/>
      <c r="CN2422" s="460"/>
      <c r="CO2422" s="460"/>
      <c r="CP2422" s="460"/>
      <c r="CQ2422" s="460"/>
      <c r="CR2422" s="460"/>
      <c r="CS2422" s="460"/>
      <c r="CT2422" s="460"/>
      <c r="CU2422" s="460"/>
      <c r="CV2422" s="460"/>
      <c r="CW2422" s="460"/>
      <c r="CX2422" s="460"/>
      <c r="CY2422" s="460"/>
      <c r="CZ2422" s="460"/>
      <c r="DA2422" s="460"/>
      <c r="DB2422" s="460"/>
      <c r="DC2422" s="460"/>
      <c r="DD2422" s="460"/>
      <c r="DE2422" s="460"/>
      <c r="DF2422" s="460"/>
      <c r="DG2422" s="460"/>
      <c r="DH2422" s="460"/>
      <c r="DI2422" s="460"/>
      <c r="DJ2422" s="460"/>
      <c r="DK2422" s="460"/>
      <c r="DL2422" s="460"/>
      <c r="DM2422" s="460"/>
      <c r="DN2422" s="460"/>
      <c r="DO2422" s="460"/>
      <c r="DP2422" s="460"/>
      <c r="DQ2422" s="460"/>
      <c r="DR2422" s="460"/>
      <c r="DS2422" s="460"/>
      <c r="DT2422" s="460"/>
      <c r="DU2422" s="460"/>
      <c r="DV2422" s="460"/>
      <c r="DW2422" s="460"/>
      <c r="DX2422" s="460"/>
      <c r="DY2422" s="460"/>
      <c r="DZ2422" s="460"/>
      <c r="EA2422" s="460"/>
      <c r="EB2422" s="460"/>
      <c r="EC2422" s="460"/>
      <c r="ED2422" s="460"/>
      <c r="EE2422" s="460"/>
      <c r="EF2422" s="460"/>
      <c r="EG2422" s="460"/>
      <c r="EH2422" s="460"/>
      <c r="EI2422" s="460"/>
      <c r="EJ2422" s="460"/>
      <c r="EK2422" s="460"/>
      <c r="EL2422" s="460"/>
      <c r="EM2422" s="460"/>
      <c r="EN2422" s="460"/>
      <c r="EO2422" s="460"/>
      <c r="EP2422" s="460"/>
      <c r="EQ2422" s="460"/>
      <c r="ER2422" s="460"/>
      <c r="ES2422" s="460"/>
      <c r="ET2422" s="460"/>
      <c r="EU2422" s="460"/>
      <c r="EV2422" s="460"/>
      <c r="EW2422" s="460"/>
      <c r="EX2422" s="460"/>
      <c r="EY2422" s="460"/>
      <c r="EZ2422" s="460"/>
      <c r="FA2422" s="460"/>
      <c r="FB2422" s="460"/>
      <c r="FC2422" s="460"/>
      <c r="FD2422" s="460"/>
      <c r="FE2422" s="460"/>
      <c r="FF2422" s="460"/>
      <c r="FG2422" s="460"/>
      <c r="FH2422" s="460"/>
      <c r="FI2422" s="460"/>
      <c r="FJ2422" s="460"/>
      <c r="FK2422" s="460"/>
      <c r="FL2422" s="460"/>
      <c r="FM2422" s="460"/>
      <c r="FN2422" s="460"/>
      <c r="FO2422" s="460"/>
      <c r="FP2422" s="460"/>
      <c r="FQ2422" s="460"/>
      <c r="FR2422" s="460"/>
      <c r="FS2422" s="460"/>
      <c r="FT2422" s="460"/>
      <c r="FU2422" s="460"/>
      <c r="FV2422" s="460"/>
      <c r="FW2422" s="460"/>
      <c r="FX2422" s="460"/>
      <c r="FY2422" s="460"/>
      <c r="FZ2422" s="460"/>
      <c r="GA2422" s="460"/>
      <c r="GB2422" s="460"/>
      <c r="GC2422" s="460"/>
      <c r="GD2422" s="460"/>
      <c r="GE2422" s="460"/>
      <c r="GF2422" s="460"/>
      <c r="GG2422" s="460"/>
      <c r="GH2422" s="460"/>
      <c r="GI2422" s="460"/>
      <c r="GJ2422" s="460"/>
      <c r="GK2422" s="460"/>
      <c r="GL2422" s="460"/>
      <c r="GM2422" s="460"/>
      <c r="GN2422" s="460"/>
      <c r="GO2422" s="460"/>
      <c r="GP2422" s="460"/>
      <c r="GQ2422" s="460"/>
      <c r="GR2422" s="460"/>
      <c r="GS2422" s="460"/>
      <c r="GT2422" s="460"/>
      <c r="GU2422" s="460"/>
      <c r="GV2422" s="460"/>
      <c r="GW2422" s="460"/>
      <c r="GX2422" s="460"/>
      <c r="GY2422" s="460"/>
      <c r="GZ2422" s="460"/>
      <c r="HA2422" s="460"/>
      <c r="HB2422" s="460"/>
      <c r="HC2422" s="460"/>
      <c r="HD2422" s="460"/>
      <c r="HE2422" s="460"/>
      <c r="HF2422" s="460"/>
      <c r="HG2422" s="460"/>
      <c r="HH2422" s="460"/>
      <c r="HI2422" s="460"/>
      <c r="HJ2422" s="460"/>
      <c r="HK2422" s="460"/>
      <c r="HL2422" s="460"/>
      <c r="HM2422" s="460"/>
      <c r="HN2422" s="460"/>
      <c r="HO2422" s="460"/>
      <c r="HP2422" s="460"/>
      <c r="HQ2422" s="460"/>
      <c r="HR2422" s="460"/>
      <c r="HS2422" s="460"/>
      <c r="HT2422" s="460"/>
      <c r="HU2422" s="460"/>
      <c r="HV2422" s="460"/>
      <c r="HW2422" s="460"/>
      <c r="HX2422" s="460"/>
      <c r="HY2422" s="460"/>
      <c r="HZ2422" s="460"/>
      <c r="IA2422" s="460"/>
      <c r="IB2422" s="460"/>
      <c r="IC2422" s="460"/>
      <c r="ID2422" s="460"/>
      <c r="IE2422" s="460"/>
      <c r="IF2422" s="460"/>
      <c r="IG2422" s="460"/>
      <c r="IH2422" s="460"/>
      <c r="II2422" s="460"/>
      <c r="IJ2422" s="460"/>
      <c r="IK2422" s="460"/>
      <c r="IL2422" s="460"/>
      <c r="IM2422" s="460"/>
      <c r="IN2422" s="460"/>
      <c r="IO2422" s="460"/>
      <c r="IP2422" s="460"/>
      <c r="IQ2422" s="460"/>
      <c r="IR2422" s="460"/>
      <c r="IS2422" s="460"/>
      <c r="IT2422" s="460"/>
      <c r="IU2422" s="460"/>
    </row>
    <row r="2423" s="456" customFormat="true" ht="15" hidden="false" customHeight="true" outlineLevel="0" collapsed="false">
      <c r="A2423" s="454"/>
      <c r="B2423" s="785"/>
      <c r="D2423" s="447"/>
      <c r="E2423" s="457"/>
      <c r="F2423" s="458"/>
      <c r="G2423" s="459"/>
      <c r="H2423" s="460"/>
      <c r="I2423" s="461"/>
      <c r="J2423" s="460"/>
      <c r="K2423" s="460"/>
      <c r="L2423" s="460"/>
      <c r="M2423" s="460"/>
      <c r="N2423" s="460"/>
      <c r="O2423" s="460"/>
      <c r="P2423" s="460"/>
      <c r="Q2423" s="460"/>
      <c r="R2423" s="460"/>
      <c r="S2423" s="460"/>
      <c r="T2423" s="460"/>
      <c r="U2423" s="460"/>
      <c r="V2423" s="460"/>
      <c r="W2423" s="460"/>
      <c r="X2423" s="460"/>
      <c r="Y2423" s="460"/>
      <c r="Z2423" s="460"/>
      <c r="AA2423" s="460"/>
      <c r="AB2423" s="460"/>
      <c r="AC2423" s="460"/>
      <c r="AD2423" s="460"/>
      <c r="AE2423" s="460"/>
      <c r="AF2423" s="460"/>
      <c r="AG2423" s="460"/>
      <c r="AH2423" s="460"/>
      <c r="AI2423" s="460"/>
      <c r="AJ2423" s="460"/>
      <c r="AK2423" s="460"/>
      <c r="AL2423" s="460"/>
      <c r="AM2423" s="460"/>
      <c r="AN2423" s="460"/>
      <c r="AO2423" s="460"/>
      <c r="AP2423" s="460"/>
      <c r="AQ2423" s="460"/>
      <c r="AR2423" s="460"/>
      <c r="AS2423" s="460"/>
      <c r="AT2423" s="460"/>
      <c r="AU2423" s="460"/>
      <c r="AV2423" s="460"/>
      <c r="AW2423" s="460"/>
      <c r="AX2423" s="460"/>
      <c r="AY2423" s="460"/>
      <c r="AZ2423" s="460"/>
      <c r="BA2423" s="460"/>
      <c r="BB2423" s="460"/>
      <c r="BC2423" s="460"/>
      <c r="BD2423" s="460"/>
      <c r="BE2423" s="460"/>
      <c r="BF2423" s="460"/>
      <c r="BG2423" s="460"/>
      <c r="BH2423" s="460"/>
      <c r="BI2423" s="460"/>
      <c r="BJ2423" s="460"/>
      <c r="BK2423" s="460"/>
      <c r="BL2423" s="460"/>
      <c r="BM2423" s="460"/>
      <c r="BN2423" s="460"/>
      <c r="BO2423" s="460"/>
      <c r="BP2423" s="460"/>
      <c r="BQ2423" s="460"/>
      <c r="BR2423" s="460"/>
      <c r="BS2423" s="460"/>
      <c r="BT2423" s="460"/>
      <c r="BU2423" s="460"/>
      <c r="BV2423" s="460"/>
      <c r="BW2423" s="460"/>
      <c r="BX2423" s="460"/>
      <c r="BY2423" s="460"/>
      <c r="BZ2423" s="460"/>
      <c r="CA2423" s="460"/>
      <c r="CB2423" s="460"/>
      <c r="CC2423" s="460"/>
      <c r="CD2423" s="460"/>
      <c r="CE2423" s="460"/>
      <c r="CF2423" s="460"/>
      <c r="CG2423" s="460"/>
      <c r="CH2423" s="460"/>
      <c r="CI2423" s="460"/>
      <c r="CJ2423" s="460"/>
      <c r="CK2423" s="460"/>
      <c r="CL2423" s="460"/>
      <c r="CM2423" s="460"/>
      <c r="CN2423" s="460"/>
      <c r="CO2423" s="460"/>
      <c r="CP2423" s="460"/>
      <c r="CQ2423" s="460"/>
      <c r="CR2423" s="460"/>
      <c r="CS2423" s="460"/>
      <c r="CT2423" s="460"/>
      <c r="CU2423" s="460"/>
      <c r="CV2423" s="460"/>
      <c r="CW2423" s="460"/>
      <c r="CX2423" s="460"/>
      <c r="CY2423" s="460"/>
      <c r="CZ2423" s="460"/>
      <c r="DA2423" s="460"/>
      <c r="DB2423" s="460"/>
      <c r="DC2423" s="460"/>
      <c r="DD2423" s="460"/>
      <c r="DE2423" s="460"/>
      <c r="DF2423" s="460"/>
      <c r="DG2423" s="460"/>
      <c r="DH2423" s="460"/>
      <c r="DI2423" s="460"/>
      <c r="DJ2423" s="460"/>
      <c r="DK2423" s="460"/>
      <c r="DL2423" s="460"/>
      <c r="DM2423" s="460"/>
      <c r="DN2423" s="460"/>
      <c r="DO2423" s="460"/>
      <c r="DP2423" s="460"/>
      <c r="DQ2423" s="460"/>
      <c r="DR2423" s="460"/>
      <c r="DS2423" s="460"/>
      <c r="DT2423" s="460"/>
      <c r="DU2423" s="460"/>
      <c r="DV2423" s="460"/>
      <c r="DW2423" s="460"/>
      <c r="DX2423" s="460"/>
      <c r="DY2423" s="460"/>
      <c r="DZ2423" s="460"/>
      <c r="EA2423" s="460"/>
      <c r="EB2423" s="460"/>
      <c r="EC2423" s="460"/>
      <c r="ED2423" s="460"/>
      <c r="EE2423" s="460"/>
      <c r="EF2423" s="460"/>
      <c r="EG2423" s="460"/>
      <c r="EH2423" s="460"/>
      <c r="EI2423" s="460"/>
      <c r="EJ2423" s="460"/>
      <c r="EK2423" s="460"/>
      <c r="EL2423" s="460"/>
      <c r="EM2423" s="460"/>
      <c r="EN2423" s="460"/>
      <c r="EO2423" s="460"/>
      <c r="EP2423" s="460"/>
      <c r="EQ2423" s="460"/>
      <c r="ER2423" s="460"/>
      <c r="ES2423" s="460"/>
      <c r="ET2423" s="460"/>
      <c r="EU2423" s="460"/>
      <c r="EV2423" s="460"/>
      <c r="EW2423" s="460"/>
      <c r="EX2423" s="460"/>
      <c r="EY2423" s="460"/>
      <c r="EZ2423" s="460"/>
      <c r="FA2423" s="460"/>
      <c r="FB2423" s="460"/>
      <c r="FC2423" s="460"/>
      <c r="FD2423" s="460"/>
      <c r="FE2423" s="460"/>
      <c r="FF2423" s="460"/>
      <c r="FG2423" s="460"/>
      <c r="FH2423" s="460"/>
      <c r="FI2423" s="460"/>
      <c r="FJ2423" s="460"/>
      <c r="FK2423" s="460"/>
      <c r="FL2423" s="460"/>
      <c r="FM2423" s="460"/>
      <c r="FN2423" s="460"/>
      <c r="FO2423" s="460"/>
      <c r="FP2423" s="460"/>
      <c r="FQ2423" s="460"/>
      <c r="FR2423" s="460"/>
      <c r="FS2423" s="460"/>
      <c r="FT2423" s="460"/>
      <c r="FU2423" s="460"/>
      <c r="FV2423" s="460"/>
      <c r="FW2423" s="460"/>
      <c r="FX2423" s="460"/>
      <c r="FY2423" s="460"/>
      <c r="FZ2423" s="460"/>
      <c r="GA2423" s="460"/>
      <c r="GB2423" s="460"/>
      <c r="GC2423" s="460"/>
      <c r="GD2423" s="460"/>
      <c r="GE2423" s="460"/>
      <c r="GF2423" s="460"/>
      <c r="GG2423" s="460"/>
      <c r="GH2423" s="460"/>
      <c r="GI2423" s="460"/>
      <c r="GJ2423" s="460"/>
      <c r="GK2423" s="460"/>
      <c r="GL2423" s="460"/>
      <c r="GM2423" s="460"/>
      <c r="GN2423" s="460"/>
      <c r="GO2423" s="460"/>
      <c r="GP2423" s="460"/>
      <c r="GQ2423" s="460"/>
      <c r="GR2423" s="460"/>
      <c r="GS2423" s="460"/>
      <c r="GT2423" s="460"/>
      <c r="GU2423" s="460"/>
      <c r="GV2423" s="460"/>
      <c r="GW2423" s="460"/>
      <c r="GX2423" s="460"/>
      <c r="GY2423" s="460"/>
      <c r="GZ2423" s="460"/>
      <c r="HA2423" s="460"/>
      <c r="HB2423" s="460"/>
      <c r="HC2423" s="460"/>
      <c r="HD2423" s="460"/>
      <c r="HE2423" s="460"/>
      <c r="HF2423" s="460"/>
      <c r="HG2423" s="460"/>
      <c r="HH2423" s="460"/>
      <c r="HI2423" s="460"/>
      <c r="HJ2423" s="460"/>
      <c r="HK2423" s="460"/>
      <c r="HL2423" s="460"/>
      <c r="HM2423" s="460"/>
      <c r="HN2423" s="460"/>
      <c r="HO2423" s="460"/>
      <c r="HP2423" s="460"/>
      <c r="HQ2423" s="460"/>
      <c r="HR2423" s="460"/>
      <c r="HS2423" s="460"/>
      <c r="HT2423" s="460"/>
      <c r="HU2423" s="460"/>
      <c r="HV2423" s="460"/>
      <c r="HW2423" s="460"/>
      <c r="HX2423" s="460"/>
      <c r="HY2423" s="460"/>
      <c r="HZ2423" s="460"/>
      <c r="IA2423" s="460"/>
      <c r="IB2423" s="460"/>
      <c r="IC2423" s="460"/>
      <c r="ID2423" s="460"/>
      <c r="IE2423" s="460"/>
      <c r="IF2423" s="460"/>
      <c r="IG2423" s="460"/>
      <c r="IH2423" s="460"/>
      <c r="II2423" s="460"/>
      <c r="IJ2423" s="460"/>
      <c r="IK2423" s="460"/>
      <c r="IL2423" s="460"/>
      <c r="IM2423" s="460"/>
      <c r="IN2423" s="460"/>
      <c r="IO2423" s="460"/>
      <c r="IP2423" s="460"/>
      <c r="IQ2423" s="460"/>
      <c r="IR2423" s="460"/>
      <c r="IS2423" s="460"/>
      <c r="IT2423" s="460"/>
      <c r="IU2423" s="460"/>
    </row>
    <row r="2424" s="456" customFormat="true" ht="15" hidden="false" customHeight="true" outlineLevel="0" collapsed="false">
      <c r="A2424" s="454"/>
      <c r="B2424" s="785"/>
      <c r="D2424" s="447"/>
      <c r="E2424" s="457"/>
      <c r="F2424" s="458"/>
      <c r="G2424" s="459"/>
      <c r="H2424" s="460"/>
      <c r="I2424" s="461"/>
      <c r="J2424" s="460"/>
      <c r="K2424" s="460"/>
      <c r="L2424" s="460"/>
      <c r="M2424" s="460"/>
      <c r="N2424" s="460"/>
      <c r="O2424" s="460"/>
      <c r="P2424" s="460"/>
      <c r="Q2424" s="460"/>
      <c r="R2424" s="460"/>
      <c r="S2424" s="460"/>
      <c r="T2424" s="460"/>
      <c r="U2424" s="460"/>
      <c r="V2424" s="460"/>
      <c r="W2424" s="460"/>
      <c r="X2424" s="460"/>
      <c r="Y2424" s="460"/>
      <c r="Z2424" s="460"/>
      <c r="AA2424" s="460"/>
      <c r="AB2424" s="460"/>
      <c r="AC2424" s="460"/>
      <c r="AD2424" s="460"/>
      <c r="AE2424" s="460"/>
      <c r="AF2424" s="460"/>
      <c r="AG2424" s="460"/>
      <c r="AH2424" s="460"/>
      <c r="AI2424" s="460"/>
      <c r="AJ2424" s="460"/>
      <c r="AK2424" s="460"/>
      <c r="AL2424" s="460"/>
      <c r="AM2424" s="460"/>
      <c r="AN2424" s="460"/>
      <c r="AO2424" s="460"/>
      <c r="AP2424" s="460"/>
      <c r="AQ2424" s="460"/>
      <c r="AR2424" s="460"/>
      <c r="AS2424" s="460"/>
      <c r="AT2424" s="460"/>
      <c r="AU2424" s="460"/>
      <c r="AV2424" s="460"/>
      <c r="AW2424" s="460"/>
      <c r="AX2424" s="460"/>
      <c r="AY2424" s="460"/>
      <c r="AZ2424" s="460"/>
      <c r="BA2424" s="460"/>
      <c r="BB2424" s="460"/>
      <c r="BC2424" s="460"/>
      <c r="BD2424" s="460"/>
      <c r="BE2424" s="460"/>
      <c r="BF2424" s="460"/>
      <c r="BG2424" s="460"/>
      <c r="BH2424" s="460"/>
      <c r="BI2424" s="460"/>
      <c r="BJ2424" s="460"/>
      <c r="BK2424" s="460"/>
      <c r="BL2424" s="460"/>
      <c r="BM2424" s="460"/>
      <c r="BN2424" s="460"/>
      <c r="BO2424" s="460"/>
      <c r="BP2424" s="460"/>
      <c r="BQ2424" s="460"/>
      <c r="BR2424" s="460"/>
      <c r="BS2424" s="460"/>
      <c r="BT2424" s="460"/>
      <c r="BU2424" s="460"/>
      <c r="BV2424" s="460"/>
      <c r="BW2424" s="460"/>
      <c r="BX2424" s="460"/>
      <c r="BY2424" s="460"/>
      <c r="BZ2424" s="460"/>
      <c r="CA2424" s="460"/>
      <c r="CB2424" s="460"/>
      <c r="CC2424" s="460"/>
      <c r="CD2424" s="460"/>
      <c r="CE2424" s="460"/>
      <c r="CF2424" s="460"/>
      <c r="CG2424" s="460"/>
      <c r="CH2424" s="460"/>
      <c r="CI2424" s="460"/>
      <c r="CJ2424" s="460"/>
      <c r="CK2424" s="460"/>
      <c r="CL2424" s="460"/>
      <c r="CM2424" s="460"/>
      <c r="CN2424" s="460"/>
      <c r="CO2424" s="460"/>
      <c r="CP2424" s="460"/>
      <c r="CQ2424" s="460"/>
      <c r="CR2424" s="460"/>
      <c r="CS2424" s="460"/>
      <c r="CT2424" s="460"/>
      <c r="CU2424" s="460"/>
      <c r="CV2424" s="460"/>
      <c r="CW2424" s="460"/>
      <c r="CX2424" s="460"/>
      <c r="CY2424" s="460"/>
      <c r="CZ2424" s="460"/>
      <c r="DA2424" s="460"/>
      <c r="DB2424" s="460"/>
      <c r="DC2424" s="460"/>
      <c r="DD2424" s="460"/>
      <c r="DE2424" s="460"/>
      <c r="DF2424" s="460"/>
      <c r="DG2424" s="460"/>
      <c r="DH2424" s="460"/>
      <c r="DI2424" s="460"/>
      <c r="DJ2424" s="460"/>
      <c r="DK2424" s="460"/>
      <c r="DL2424" s="460"/>
      <c r="DM2424" s="460"/>
      <c r="DN2424" s="460"/>
      <c r="DO2424" s="460"/>
      <c r="DP2424" s="460"/>
      <c r="DQ2424" s="460"/>
      <c r="DR2424" s="460"/>
      <c r="DS2424" s="460"/>
      <c r="DT2424" s="460"/>
      <c r="DU2424" s="460"/>
      <c r="DV2424" s="460"/>
      <c r="DW2424" s="460"/>
      <c r="DX2424" s="460"/>
      <c r="DY2424" s="460"/>
      <c r="DZ2424" s="460"/>
      <c r="EA2424" s="460"/>
      <c r="EB2424" s="460"/>
      <c r="EC2424" s="460"/>
      <c r="ED2424" s="460"/>
      <c r="EE2424" s="460"/>
      <c r="EF2424" s="460"/>
      <c r="EG2424" s="460"/>
      <c r="EH2424" s="460"/>
      <c r="EI2424" s="460"/>
      <c r="EJ2424" s="460"/>
      <c r="EK2424" s="460"/>
      <c r="EL2424" s="460"/>
      <c r="EM2424" s="460"/>
      <c r="EN2424" s="460"/>
      <c r="EO2424" s="460"/>
      <c r="EP2424" s="460"/>
      <c r="EQ2424" s="460"/>
      <c r="ER2424" s="460"/>
      <c r="ES2424" s="460"/>
      <c r="ET2424" s="460"/>
      <c r="EU2424" s="460"/>
      <c r="EV2424" s="460"/>
      <c r="EW2424" s="460"/>
      <c r="EX2424" s="460"/>
      <c r="EY2424" s="460"/>
      <c r="EZ2424" s="460"/>
      <c r="FA2424" s="460"/>
      <c r="FB2424" s="460"/>
      <c r="FC2424" s="460"/>
      <c r="FD2424" s="460"/>
      <c r="FE2424" s="460"/>
      <c r="FF2424" s="460"/>
      <c r="FG2424" s="460"/>
      <c r="FH2424" s="460"/>
      <c r="FI2424" s="460"/>
      <c r="FJ2424" s="460"/>
      <c r="FK2424" s="460"/>
      <c r="FL2424" s="460"/>
      <c r="FM2424" s="460"/>
      <c r="FN2424" s="460"/>
      <c r="FO2424" s="460"/>
      <c r="FP2424" s="460"/>
      <c r="FQ2424" s="460"/>
      <c r="FR2424" s="460"/>
      <c r="FS2424" s="460"/>
      <c r="FT2424" s="460"/>
      <c r="FU2424" s="460"/>
      <c r="FV2424" s="460"/>
      <c r="FW2424" s="460"/>
      <c r="FX2424" s="460"/>
      <c r="FY2424" s="460"/>
      <c r="FZ2424" s="460"/>
      <c r="GA2424" s="460"/>
      <c r="GB2424" s="460"/>
      <c r="GC2424" s="460"/>
      <c r="GD2424" s="460"/>
      <c r="GE2424" s="460"/>
      <c r="GF2424" s="460"/>
      <c r="GG2424" s="460"/>
      <c r="GH2424" s="460"/>
      <c r="GI2424" s="460"/>
      <c r="GJ2424" s="460"/>
      <c r="GK2424" s="460"/>
      <c r="GL2424" s="460"/>
      <c r="GM2424" s="460"/>
      <c r="GN2424" s="460"/>
      <c r="GO2424" s="460"/>
      <c r="GP2424" s="460"/>
      <c r="GQ2424" s="460"/>
      <c r="GR2424" s="460"/>
      <c r="GS2424" s="460"/>
      <c r="GT2424" s="460"/>
      <c r="GU2424" s="460"/>
      <c r="GV2424" s="460"/>
      <c r="GW2424" s="460"/>
      <c r="GX2424" s="460"/>
      <c r="GY2424" s="460"/>
      <c r="GZ2424" s="460"/>
      <c r="HA2424" s="460"/>
      <c r="HB2424" s="460"/>
      <c r="HC2424" s="460"/>
      <c r="HD2424" s="460"/>
      <c r="HE2424" s="460"/>
      <c r="HF2424" s="460"/>
      <c r="HG2424" s="460"/>
      <c r="HH2424" s="460"/>
      <c r="HI2424" s="460"/>
      <c r="HJ2424" s="460"/>
      <c r="HK2424" s="460"/>
      <c r="HL2424" s="460"/>
      <c r="HM2424" s="460"/>
      <c r="HN2424" s="460"/>
      <c r="HO2424" s="460"/>
      <c r="HP2424" s="460"/>
      <c r="HQ2424" s="460"/>
      <c r="HR2424" s="460"/>
      <c r="HS2424" s="460"/>
      <c r="HT2424" s="460"/>
      <c r="HU2424" s="460"/>
      <c r="HV2424" s="460"/>
      <c r="HW2424" s="460"/>
      <c r="HX2424" s="460"/>
      <c r="HY2424" s="460"/>
      <c r="HZ2424" s="460"/>
      <c r="IA2424" s="460"/>
      <c r="IB2424" s="460"/>
      <c r="IC2424" s="460"/>
      <c r="ID2424" s="460"/>
      <c r="IE2424" s="460"/>
      <c r="IF2424" s="460"/>
      <c r="IG2424" s="460"/>
      <c r="IH2424" s="460"/>
      <c r="II2424" s="460"/>
      <c r="IJ2424" s="460"/>
      <c r="IK2424" s="460"/>
      <c r="IL2424" s="460"/>
      <c r="IM2424" s="460"/>
      <c r="IN2424" s="460"/>
      <c r="IO2424" s="460"/>
      <c r="IP2424" s="460"/>
      <c r="IQ2424" s="460"/>
      <c r="IR2424" s="460"/>
      <c r="IS2424" s="460"/>
      <c r="IT2424" s="460"/>
      <c r="IU2424" s="460"/>
    </row>
    <row r="2425" s="456" customFormat="true" ht="15" hidden="false" customHeight="true" outlineLevel="0" collapsed="false">
      <c r="A2425" s="454"/>
      <c r="B2425" s="785"/>
      <c r="D2425" s="447"/>
      <c r="E2425" s="457"/>
      <c r="F2425" s="458"/>
      <c r="G2425" s="459"/>
      <c r="H2425" s="460"/>
      <c r="I2425" s="461"/>
      <c r="J2425" s="460"/>
      <c r="K2425" s="460"/>
      <c r="L2425" s="460"/>
      <c r="M2425" s="460"/>
      <c r="N2425" s="460"/>
      <c r="O2425" s="460"/>
      <c r="P2425" s="460"/>
      <c r="Q2425" s="460"/>
      <c r="R2425" s="460"/>
      <c r="S2425" s="460"/>
      <c r="T2425" s="460"/>
      <c r="U2425" s="460"/>
      <c r="V2425" s="460"/>
      <c r="W2425" s="460"/>
      <c r="X2425" s="460"/>
      <c r="Y2425" s="460"/>
      <c r="Z2425" s="460"/>
      <c r="AA2425" s="460"/>
      <c r="AB2425" s="460"/>
      <c r="AC2425" s="460"/>
      <c r="AD2425" s="460"/>
      <c r="AE2425" s="460"/>
      <c r="AF2425" s="460"/>
      <c r="AG2425" s="460"/>
      <c r="AH2425" s="460"/>
      <c r="AI2425" s="460"/>
      <c r="AJ2425" s="460"/>
      <c r="AK2425" s="460"/>
      <c r="AL2425" s="460"/>
      <c r="AM2425" s="460"/>
      <c r="AN2425" s="460"/>
      <c r="AO2425" s="460"/>
      <c r="AP2425" s="460"/>
      <c r="AQ2425" s="460"/>
      <c r="AR2425" s="460"/>
      <c r="AS2425" s="460"/>
      <c r="AT2425" s="460"/>
      <c r="AU2425" s="460"/>
      <c r="AV2425" s="460"/>
      <c r="AW2425" s="460"/>
      <c r="AX2425" s="460"/>
      <c r="AY2425" s="460"/>
      <c r="AZ2425" s="460"/>
      <c r="BA2425" s="460"/>
      <c r="BB2425" s="460"/>
      <c r="BC2425" s="460"/>
      <c r="BD2425" s="460"/>
      <c r="BE2425" s="460"/>
      <c r="BF2425" s="460"/>
      <c r="BG2425" s="460"/>
      <c r="BH2425" s="460"/>
      <c r="BI2425" s="460"/>
      <c r="BJ2425" s="460"/>
      <c r="BK2425" s="460"/>
      <c r="BL2425" s="460"/>
      <c r="BM2425" s="460"/>
      <c r="BN2425" s="460"/>
      <c r="BO2425" s="460"/>
      <c r="BP2425" s="460"/>
      <c r="BQ2425" s="460"/>
      <c r="BR2425" s="460"/>
      <c r="BS2425" s="460"/>
      <c r="BT2425" s="460"/>
      <c r="BU2425" s="460"/>
      <c r="BV2425" s="460"/>
      <c r="BW2425" s="460"/>
      <c r="BX2425" s="460"/>
      <c r="BY2425" s="460"/>
      <c r="BZ2425" s="460"/>
      <c r="CA2425" s="460"/>
      <c r="CB2425" s="460"/>
      <c r="CC2425" s="460"/>
      <c r="CD2425" s="460"/>
      <c r="CE2425" s="460"/>
      <c r="CF2425" s="460"/>
      <c r="CG2425" s="460"/>
      <c r="CH2425" s="460"/>
      <c r="CI2425" s="460"/>
      <c r="CJ2425" s="460"/>
      <c r="CK2425" s="460"/>
      <c r="CL2425" s="460"/>
      <c r="CM2425" s="460"/>
      <c r="CN2425" s="460"/>
      <c r="CO2425" s="460"/>
      <c r="CP2425" s="460"/>
      <c r="CQ2425" s="460"/>
      <c r="CR2425" s="460"/>
      <c r="CS2425" s="460"/>
      <c r="CT2425" s="460"/>
      <c r="CU2425" s="460"/>
      <c r="CV2425" s="460"/>
      <c r="CW2425" s="460"/>
      <c r="CX2425" s="460"/>
      <c r="CY2425" s="460"/>
      <c r="CZ2425" s="460"/>
      <c r="DA2425" s="460"/>
      <c r="DB2425" s="460"/>
      <c r="DC2425" s="460"/>
      <c r="DD2425" s="460"/>
      <c r="DE2425" s="460"/>
      <c r="DF2425" s="460"/>
      <c r="DG2425" s="460"/>
      <c r="DH2425" s="460"/>
      <c r="DI2425" s="460"/>
      <c r="DJ2425" s="460"/>
      <c r="DK2425" s="460"/>
      <c r="DL2425" s="460"/>
      <c r="DM2425" s="460"/>
      <c r="DN2425" s="460"/>
      <c r="DO2425" s="460"/>
      <c r="DP2425" s="460"/>
      <c r="DQ2425" s="460"/>
      <c r="DR2425" s="460"/>
      <c r="DS2425" s="460"/>
      <c r="DT2425" s="460"/>
      <c r="DU2425" s="460"/>
      <c r="DV2425" s="460"/>
      <c r="DW2425" s="460"/>
      <c r="DX2425" s="460"/>
      <c r="DY2425" s="460"/>
      <c r="DZ2425" s="460"/>
      <c r="EA2425" s="460"/>
      <c r="EB2425" s="460"/>
      <c r="EC2425" s="460"/>
      <c r="ED2425" s="460"/>
      <c r="EE2425" s="460"/>
      <c r="EF2425" s="460"/>
      <c r="EG2425" s="460"/>
      <c r="EH2425" s="460"/>
      <c r="EI2425" s="460"/>
      <c r="EJ2425" s="460"/>
      <c r="EK2425" s="460"/>
      <c r="EL2425" s="460"/>
      <c r="EM2425" s="460"/>
      <c r="EN2425" s="460"/>
      <c r="EO2425" s="460"/>
      <c r="EP2425" s="460"/>
      <c r="EQ2425" s="460"/>
      <c r="ER2425" s="460"/>
      <c r="ES2425" s="460"/>
      <c r="ET2425" s="460"/>
      <c r="EU2425" s="460"/>
      <c r="EV2425" s="460"/>
      <c r="EW2425" s="460"/>
      <c r="EX2425" s="460"/>
      <c r="EY2425" s="460"/>
      <c r="EZ2425" s="460"/>
      <c r="FA2425" s="460"/>
      <c r="FB2425" s="460"/>
      <c r="FC2425" s="460"/>
      <c r="FD2425" s="460"/>
      <c r="FE2425" s="460"/>
      <c r="FF2425" s="460"/>
      <c r="FG2425" s="460"/>
      <c r="FH2425" s="460"/>
      <c r="FI2425" s="460"/>
      <c r="FJ2425" s="460"/>
      <c r="FK2425" s="460"/>
      <c r="FL2425" s="460"/>
      <c r="FM2425" s="460"/>
      <c r="FN2425" s="460"/>
      <c r="FO2425" s="460"/>
      <c r="FP2425" s="460"/>
      <c r="FQ2425" s="460"/>
      <c r="FR2425" s="460"/>
      <c r="FS2425" s="460"/>
      <c r="FT2425" s="460"/>
      <c r="FU2425" s="460"/>
      <c r="FV2425" s="460"/>
      <c r="FW2425" s="460"/>
      <c r="FX2425" s="460"/>
      <c r="FY2425" s="460"/>
      <c r="FZ2425" s="460"/>
      <c r="GA2425" s="460"/>
      <c r="GB2425" s="460"/>
      <c r="GC2425" s="460"/>
      <c r="GD2425" s="460"/>
      <c r="GE2425" s="460"/>
      <c r="GF2425" s="460"/>
      <c r="GG2425" s="460"/>
      <c r="GH2425" s="460"/>
      <c r="GI2425" s="460"/>
      <c r="GJ2425" s="460"/>
      <c r="GK2425" s="460"/>
      <c r="GL2425" s="460"/>
      <c r="GM2425" s="460"/>
      <c r="GN2425" s="460"/>
      <c r="GO2425" s="460"/>
      <c r="GP2425" s="460"/>
      <c r="GQ2425" s="460"/>
      <c r="GR2425" s="460"/>
      <c r="GS2425" s="460"/>
      <c r="GT2425" s="460"/>
      <c r="GU2425" s="460"/>
      <c r="GV2425" s="460"/>
      <c r="GW2425" s="460"/>
      <c r="GX2425" s="460"/>
      <c r="GY2425" s="460"/>
      <c r="GZ2425" s="460"/>
      <c r="HA2425" s="460"/>
      <c r="HB2425" s="460"/>
      <c r="HC2425" s="460"/>
      <c r="HD2425" s="460"/>
      <c r="HE2425" s="460"/>
      <c r="HF2425" s="460"/>
      <c r="HG2425" s="460"/>
      <c r="HH2425" s="460"/>
      <c r="HI2425" s="460"/>
      <c r="HJ2425" s="460"/>
      <c r="HK2425" s="460"/>
      <c r="HL2425" s="460"/>
      <c r="HM2425" s="460"/>
      <c r="HN2425" s="460"/>
      <c r="HO2425" s="460"/>
      <c r="HP2425" s="460"/>
      <c r="HQ2425" s="460"/>
      <c r="HR2425" s="460"/>
      <c r="HS2425" s="460"/>
      <c r="HT2425" s="460"/>
      <c r="HU2425" s="460"/>
      <c r="HV2425" s="460"/>
      <c r="HW2425" s="460"/>
      <c r="HX2425" s="460"/>
      <c r="HY2425" s="460"/>
      <c r="HZ2425" s="460"/>
      <c r="IA2425" s="460"/>
      <c r="IB2425" s="460"/>
      <c r="IC2425" s="460"/>
      <c r="ID2425" s="460"/>
      <c r="IE2425" s="460"/>
      <c r="IF2425" s="460"/>
      <c r="IG2425" s="460"/>
      <c r="IH2425" s="460"/>
      <c r="II2425" s="460"/>
      <c r="IJ2425" s="460"/>
      <c r="IK2425" s="460"/>
      <c r="IL2425" s="460"/>
      <c r="IM2425" s="460"/>
      <c r="IN2425" s="460"/>
      <c r="IO2425" s="460"/>
      <c r="IP2425" s="460"/>
      <c r="IQ2425" s="460"/>
      <c r="IR2425" s="460"/>
      <c r="IS2425" s="460"/>
      <c r="IT2425" s="460"/>
      <c r="IU2425" s="460"/>
    </row>
    <row r="2426" s="456" customFormat="true" ht="15" hidden="false" customHeight="true" outlineLevel="0" collapsed="false">
      <c r="A2426" s="454"/>
      <c r="B2426" s="785"/>
      <c r="D2426" s="447"/>
      <c r="E2426" s="457"/>
      <c r="F2426" s="458"/>
      <c r="G2426" s="459"/>
      <c r="H2426" s="460"/>
      <c r="I2426" s="461"/>
      <c r="J2426" s="460"/>
      <c r="K2426" s="460"/>
      <c r="L2426" s="460"/>
      <c r="M2426" s="460"/>
      <c r="N2426" s="460"/>
      <c r="O2426" s="460"/>
      <c r="P2426" s="460"/>
      <c r="Q2426" s="460"/>
      <c r="R2426" s="460"/>
      <c r="S2426" s="460"/>
      <c r="T2426" s="460"/>
      <c r="U2426" s="460"/>
      <c r="V2426" s="460"/>
      <c r="W2426" s="460"/>
      <c r="X2426" s="460"/>
      <c r="Y2426" s="460"/>
      <c r="Z2426" s="460"/>
      <c r="AA2426" s="460"/>
      <c r="AB2426" s="460"/>
      <c r="AC2426" s="460"/>
      <c r="AD2426" s="460"/>
      <c r="AE2426" s="460"/>
      <c r="AF2426" s="460"/>
      <c r="AG2426" s="460"/>
      <c r="AH2426" s="460"/>
      <c r="AI2426" s="460"/>
      <c r="AJ2426" s="460"/>
      <c r="AK2426" s="460"/>
      <c r="AL2426" s="460"/>
      <c r="AM2426" s="460"/>
      <c r="AN2426" s="460"/>
      <c r="AO2426" s="460"/>
      <c r="AP2426" s="460"/>
      <c r="AQ2426" s="460"/>
      <c r="AR2426" s="460"/>
      <c r="AS2426" s="460"/>
      <c r="AT2426" s="460"/>
      <c r="AU2426" s="460"/>
      <c r="AV2426" s="460"/>
      <c r="AW2426" s="460"/>
      <c r="AX2426" s="460"/>
      <c r="AY2426" s="460"/>
      <c r="AZ2426" s="460"/>
      <c r="BA2426" s="460"/>
      <c r="BB2426" s="460"/>
      <c r="BC2426" s="460"/>
      <c r="BD2426" s="460"/>
      <c r="BE2426" s="460"/>
      <c r="BF2426" s="460"/>
      <c r="BG2426" s="460"/>
      <c r="BH2426" s="460"/>
      <c r="BI2426" s="460"/>
      <c r="BJ2426" s="460"/>
      <c r="BK2426" s="460"/>
      <c r="BL2426" s="460"/>
      <c r="BM2426" s="460"/>
      <c r="BN2426" s="460"/>
      <c r="BO2426" s="460"/>
      <c r="BP2426" s="460"/>
      <c r="BQ2426" s="460"/>
      <c r="BR2426" s="460"/>
      <c r="BS2426" s="460"/>
      <c r="BT2426" s="460"/>
      <c r="BU2426" s="460"/>
      <c r="BV2426" s="460"/>
      <c r="BW2426" s="460"/>
      <c r="BX2426" s="460"/>
      <c r="BY2426" s="460"/>
      <c r="BZ2426" s="460"/>
      <c r="CA2426" s="460"/>
      <c r="CB2426" s="460"/>
      <c r="CC2426" s="460"/>
      <c r="CD2426" s="460"/>
      <c r="CE2426" s="460"/>
      <c r="CF2426" s="460"/>
      <c r="CG2426" s="460"/>
      <c r="CH2426" s="460"/>
      <c r="CI2426" s="460"/>
      <c r="CJ2426" s="460"/>
      <c r="CK2426" s="460"/>
      <c r="CL2426" s="460"/>
      <c r="CM2426" s="460"/>
      <c r="CN2426" s="460"/>
      <c r="CO2426" s="460"/>
      <c r="CP2426" s="460"/>
      <c r="CQ2426" s="460"/>
      <c r="CR2426" s="460"/>
      <c r="CS2426" s="460"/>
      <c r="CT2426" s="460"/>
      <c r="CU2426" s="460"/>
      <c r="CV2426" s="460"/>
      <c r="CW2426" s="460"/>
      <c r="CX2426" s="460"/>
      <c r="CY2426" s="460"/>
      <c r="CZ2426" s="460"/>
      <c r="DA2426" s="460"/>
      <c r="DB2426" s="460"/>
      <c r="DC2426" s="460"/>
      <c r="DD2426" s="460"/>
      <c r="DE2426" s="460"/>
      <c r="DF2426" s="460"/>
      <c r="DG2426" s="460"/>
      <c r="DH2426" s="460"/>
      <c r="DI2426" s="460"/>
      <c r="DJ2426" s="460"/>
      <c r="DK2426" s="460"/>
      <c r="DL2426" s="460"/>
      <c r="DM2426" s="460"/>
      <c r="DN2426" s="460"/>
      <c r="DO2426" s="460"/>
      <c r="DP2426" s="460"/>
      <c r="DQ2426" s="460"/>
      <c r="DR2426" s="460"/>
      <c r="DS2426" s="460"/>
      <c r="DT2426" s="460"/>
      <c r="DU2426" s="460"/>
      <c r="DV2426" s="460"/>
      <c r="DW2426" s="460"/>
      <c r="DX2426" s="460"/>
      <c r="DY2426" s="460"/>
      <c r="DZ2426" s="460"/>
      <c r="EA2426" s="460"/>
      <c r="EB2426" s="460"/>
      <c r="EC2426" s="460"/>
      <c r="ED2426" s="460"/>
      <c r="EE2426" s="460"/>
      <c r="EF2426" s="460"/>
      <c r="EG2426" s="460"/>
      <c r="EH2426" s="460"/>
      <c r="EI2426" s="460"/>
      <c r="EJ2426" s="460"/>
      <c r="EK2426" s="460"/>
      <c r="EL2426" s="460"/>
      <c r="EM2426" s="460"/>
      <c r="EN2426" s="460"/>
      <c r="EO2426" s="460"/>
      <c r="EP2426" s="460"/>
      <c r="EQ2426" s="460"/>
      <c r="ER2426" s="460"/>
      <c r="ES2426" s="460"/>
      <c r="ET2426" s="460"/>
      <c r="EU2426" s="460"/>
      <c r="EV2426" s="460"/>
      <c r="EW2426" s="460"/>
      <c r="EX2426" s="460"/>
      <c r="EY2426" s="460"/>
      <c r="EZ2426" s="460"/>
      <c r="FA2426" s="460"/>
      <c r="FB2426" s="460"/>
      <c r="FC2426" s="460"/>
      <c r="FD2426" s="460"/>
      <c r="FE2426" s="460"/>
      <c r="FF2426" s="460"/>
      <c r="FG2426" s="460"/>
      <c r="FH2426" s="460"/>
      <c r="FI2426" s="460"/>
      <c r="FJ2426" s="460"/>
      <c r="FK2426" s="460"/>
      <c r="FL2426" s="460"/>
      <c r="FM2426" s="460"/>
      <c r="FN2426" s="460"/>
      <c r="FO2426" s="460"/>
      <c r="FP2426" s="460"/>
      <c r="FQ2426" s="460"/>
      <c r="FR2426" s="460"/>
      <c r="FS2426" s="460"/>
      <c r="FT2426" s="460"/>
      <c r="FU2426" s="460"/>
      <c r="FV2426" s="460"/>
      <c r="FW2426" s="460"/>
      <c r="FX2426" s="460"/>
      <c r="FY2426" s="460"/>
      <c r="FZ2426" s="460"/>
      <c r="GA2426" s="460"/>
      <c r="GB2426" s="460"/>
      <c r="GC2426" s="460"/>
      <c r="GD2426" s="460"/>
      <c r="GE2426" s="460"/>
      <c r="GF2426" s="460"/>
      <c r="GG2426" s="460"/>
      <c r="GH2426" s="460"/>
      <c r="GI2426" s="460"/>
      <c r="GJ2426" s="460"/>
      <c r="GK2426" s="460"/>
      <c r="GL2426" s="460"/>
      <c r="GM2426" s="460"/>
      <c r="GN2426" s="460"/>
      <c r="GO2426" s="460"/>
      <c r="GP2426" s="460"/>
      <c r="GQ2426" s="460"/>
      <c r="GR2426" s="460"/>
      <c r="GS2426" s="460"/>
      <c r="GT2426" s="460"/>
      <c r="GU2426" s="460"/>
      <c r="GV2426" s="460"/>
      <c r="GW2426" s="460"/>
      <c r="GX2426" s="460"/>
      <c r="GY2426" s="460"/>
      <c r="GZ2426" s="460"/>
      <c r="HA2426" s="460"/>
      <c r="HB2426" s="460"/>
      <c r="HC2426" s="460"/>
      <c r="HD2426" s="460"/>
      <c r="HE2426" s="460"/>
      <c r="HF2426" s="460"/>
      <c r="HG2426" s="460"/>
      <c r="HH2426" s="460"/>
      <c r="HI2426" s="460"/>
      <c r="HJ2426" s="460"/>
      <c r="HK2426" s="460"/>
      <c r="HL2426" s="460"/>
      <c r="HM2426" s="460"/>
      <c r="HN2426" s="460"/>
      <c r="HO2426" s="460"/>
      <c r="HP2426" s="460"/>
      <c r="HQ2426" s="460"/>
      <c r="HR2426" s="460"/>
      <c r="HS2426" s="460"/>
      <c r="HT2426" s="460"/>
      <c r="HU2426" s="460"/>
      <c r="HV2426" s="460"/>
      <c r="HW2426" s="460"/>
      <c r="HX2426" s="460"/>
      <c r="HY2426" s="460"/>
      <c r="HZ2426" s="460"/>
      <c r="IA2426" s="460"/>
      <c r="IB2426" s="460"/>
      <c r="IC2426" s="460"/>
      <c r="ID2426" s="460"/>
      <c r="IE2426" s="460"/>
      <c r="IF2426" s="460"/>
      <c r="IG2426" s="460"/>
      <c r="IH2426" s="460"/>
      <c r="II2426" s="460"/>
      <c r="IJ2426" s="460"/>
      <c r="IK2426" s="460"/>
      <c r="IL2426" s="460"/>
      <c r="IM2426" s="460"/>
      <c r="IN2426" s="460"/>
      <c r="IO2426" s="460"/>
      <c r="IP2426" s="460"/>
      <c r="IQ2426" s="460"/>
      <c r="IR2426" s="460"/>
      <c r="IS2426" s="460"/>
      <c r="IT2426" s="460"/>
      <c r="IU2426" s="460"/>
    </row>
    <row r="2427" s="456" customFormat="true" ht="15" hidden="false" customHeight="true" outlineLevel="0" collapsed="false">
      <c r="A2427" s="454"/>
      <c r="B2427" s="785"/>
      <c r="D2427" s="447"/>
      <c r="E2427" s="457"/>
      <c r="F2427" s="458"/>
      <c r="G2427" s="459"/>
      <c r="H2427" s="460"/>
      <c r="I2427" s="461"/>
      <c r="J2427" s="460"/>
      <c r="K2427" s="460"/>
      <c r="L2427" s="460"/>
      <c r="M2427" s="460"/>
      <c r="N2427" s="460"/>
      <c r="O2427" s="460"/>
      <c r="P2427" s="460"/>
      <c r="Q2427" s="460"/>
      <c r="R2427" s="460"/>
      <c r="S2427" s="460"/>
      <c r="T2427" s="460"/>
      <c r="U2427" s="460"/>
      <c r="V2427" s="460"/>
      <c r="W2427" s="460"/>
      <c r="X2427" s="460"/>
      <c r="Y2427" s="460"/>
      <c r="Z2427" s="460"/>
      <c r="AA2427" s="460"/>
      <c r="AB2427" s="460"/>
      <c r="AC2427" s="460"/>
      <c r="AD2427" s="460"/>
      <c r="AE2427" s="460"/>
      <c r="AF2427" s="460"/>
      <c r="AG2427" s="460"/>
      <c r="AH2427" s="460"/>
      <c r="AI2427" s="460"/>
      <c r="AJ2427" s="460"/>
      <c r="AK2427" s="460"/>
      <c r="AL2427" s="460"/>
      <c r="AM2427" s="460"/>
      <c r="AN2427" s="460"/>
      <c r="AO2427" s="460"/>
      <c r="AP2427" s="460"/>
      <c r="AQ2427" s="460"/>
      <c r="AR2427" s="460"/>
      <c r="AS2427" s="460"/>
      <c r="AT2427" s="460"/>
      <c r="AU2427" s="460"/>
      <c r="AV2427" s="460"/>
      <c r="AW2427" s="460"/>
      <c r="AX2427" s="460"/>
      <c r="AY2427" s="460"/>
      <c r="AZ2427" s="460"/>
      <c r="BA2427" s="460"/>
      <c r="BB2427" s="460"/>
      <c r="BC2427" s="460"/>
      <c r="BD2427" s="460"/>
      <c r="BE2427" s="460"/>
      <c r="BF2427" s="460"/>
      <c r="BG2427" s="460"/>
      <c r="BH2427" s="460"/>
      <c r="BI2427" s="460"/>
      <c r="BJ2427" s="460"/>
      <c r="BK2427" s="460"/>
      <c r="BL2427" s="460"/>
      <c r="BM2427" s="460"/>
      <c r="BN2427" s="460"/>
      <c r="BO2427" s="460"/>
      <c r="BP2427" s="460"/>
      <c r="BQ2427" s="460"/>
      <c r="BR2427" s="460"/>
      <c r="BS2427" s="460"/>
      <c r="BT2427" s="460"/>
      <c r="BU2427" s="460"/>
      <c r="BV2427" s="460"/>
      <c r="BW2427" s="460"/>
      <c r="BX2427" s="460"/>
      <c r="BY2427" s="460"/>
      <c r="BZ2427" s="460"/>
      <c r="CA2427" s="460"/>
      <c r="CB2427" s="460"/>
      <c r="CC2427" s="460"/>
      <c r="CD2427" s="460"/>
      <c r="CE2427" s="460"/>
      <c r="CF2427" s="460"/>
      <c r="CG2427" s="460"/>
      <c r="CH2427" s="460"/>
      <c r="CI2427" s="460"/>
      <c r="CJ2427" s="460"/>
      <c r="CK2427" s="460"/>
      <c r="CL2427" s="460"/>
      <c r="CM2427" s="460"/>
      <c r="CN2427" s="460"/>
      <c r="CO2427" s="460"/>
      <c r="CP2427" s="460"/>
      <c r="CQ2427" s="460"/>
      <c r="CR2427" s="460"/>
      <c r="CS2427" s="460"/>
      <c r="CT2427" s="460"/>
      <c r="CU2427" s="460"/>
      <c r="CV2427" s="460"/>
      <c r="CW2427" s="460"/>
      <c r="CX2427" s="460"/>
      <c r="CY2427" s="460"/>
      <c r="CZ2427" s="460"/>
      <c r="DA2427" s="460"/>
      <c r="DB2427" s="460"/>
      <c r="DC2427" s="460"/>
      <c r="DD2427" s="460"/>
      <c r="DE2427" s="460"/>
      <c r="DF2427" s="460"/>
      <c r="DG2427" s="460"/>
      <c r="DH2427" s="460"/>
      <c r="DI2427" s="460"/>
      <c r="DJ2427" s="460"/>
      <c r="DK2427" s="460"/>
      <c r="DL2427" s="460"/>
      <c r="DM2427" s="460"/>
      <c r="DN2427" s="460"/>
      <c r="DO2427" s="460"/>
      <c r="DP2427" s="460"/>
      <c r="DQ2427" s="460"/>
      <c r="DR2427" s="460"/>
      <c r="DS2427" s="460"/>
      <c r="DT2427" s="460"/>
      <c r="DU2427" s="460"/>
      <c r="DV2427" s="460"/>
      <c r="DW2427" s="460"/>
      <c r="DX2427" s="460"/>
      <c r="DY2427" s="460"/>
      <c r="DZ2427" s="460"/>
      <c r="EA2427" s="460"/>
      <c r="EB2427" s="460"/>
      <c r="EC2427" s="460"/>
      <c r="ED2427" s="460"/>
      <c r="EE2427" s="460"/>
      <c r="EF2427" s="460"/>
      <c r="EG2427" s="460"/>
      <c r="EH2427" s="460"/>
      <c r="EI2427" s="460"/>
      <c r="EJ2427" s="460"/>
      <c r="EK2427" s="460"/>
      <c r="EL2427" s="460"/>
      <c r="EM2427" s="460"/>
      <c r="EN2427" s="460"/>
      <c r="EO2427" s="460"/>
      <c r="EP2427" s="460"/>
      <c r="EQ2427" s="460"/>
      <c r="ER2427" s="460"/>
      <c r="ES2427" s="460"/>
      <c r="ET2427" s="460"/>
      <c r="EU2427" s="460"/>
      <c r="EV2427" s="460"/>
      <c r="EW2427" s="460"/>
      <c r="EX2427" s="460"/>
      <c r="EY2427" s="460"/>
      <c r="EZ2427" s="460"/>
      <c r="FA2427" s="460"/>
      <c r="FB2427" s="460"/>
      <c r="FC2427" s="460"/>
      <c r="FD2427" s="460"/>
      <c r="FE2427" s="460"/>
      <c r="FF2427" s="460"/>
      <c r="FG2427" s="460"/>
      <c r="FH2427" s="460"/>
      <c r="FI2427" s="460"/>
      <c r="FJ2427" s="460"/>
      <c r="FK2427" s="460"/>
      <c r="FL2427" s="460"/>
      <c r="FM2427" s="460"/>
      <c r="FN2427" s="460"/>
      <c r="FO2427" s="460"/>
      <c r="FP2427" s="460"/>
      <c r="FQ2427" s="460"/>
      <c r="FR2427" s="460"/>
      <c r="FS2427" s="460"/>
      <c r="FT2427" s="460"/>
      <c r="FU2427" s="460"/>
      <c r="FV2427" s="460"/>
      <c r="FW2427" s="460"/>
      <c r="FX2427" s="460"/>
      <c r="FY2427" s="460"/>
      <c r="FZ2427" s="460"/>
      <c r="GA2427" s="460"/>
      <c r="GB2427" s="460"/>
      <c r="GC2427" s="460"/>
      <c r="GD2427" s="460"/>
      <c r="GE2427" s="460"/>
      <c r="GF2427" s="460"/>
      <c r="GG2427" s="460"/>
      <c r="GH2427" s="460"/>
      <c r="GI2427" s="460"/>
      <c r="GJ2427" s="460"/>
      <c r="GK2427" s="460"/>
      <c r="GL2427" s="460"/>
      <c r="GM2427" s="460"/>
      <c r="GN2427" s="460"/>
      <c r="GO2427" s="460"/>
      <c r="GP2427" s="460"/>
      <c r="GQ2427" s="460"/>
      <c r="GR2427" s="460"/>
      <c r="GS2427" s="460"/>
      <c r="GT2427" s="460"/>
      <c r="GU2427" s="460"/>
      <c r="GV2427" s="460"/>
      <c r="GW2427" s="460"/>
      <c r="GX2427" s="460"/>
      <c r="GY2427" s="460"/>
      <c r="GZ2427" s="460"/>
      <c r="HA2427" s="460"/>
      <c r="HB2427" s="460"/>
      <c r="HC2427" s="460"/>
      <c r="HD2427" s="460"/>
      <c r="HE2427" s="460"/>
      <c r="HF2427" s="460"/>
      <c r="HG2427" s="460"/>
      <c r="HH2427" s="460"/>
      <c r="HI2427" s="460"/>
      <c r="HJ2427" s="460"/>
      <c r="HK2427" s="460"/>
      <c r="HL2427" s="460"/>
      <c r="HM2427" s="460"/>
      <c r="HN2427" s="460"/>
      <c r="HO2427" s="460"/>
      <c r="HP2427" s="460"/>
      <c r="HQ2427" s="460"/>
      <c r="HR2427" s="460"/>
      <c r="HS2427" s="460"/>
      <c r="HT2427" s="460"/>
      <c r="HU2427" s="460"/>
      <c r="HV2427" s="460"/>
      <c r="HW2427" s="460"/>
      <c r="HX2427" s="460"/>
      <c r="HY2427" s="460"/>
      <c r="HZ2427" s="460"/>
      <c r="IA2427" s="460"/>
      <c r="IB2427" s="460"/>
      <c r="IC2427" s="460"/>
      <c r="ID2427" s="460"/>
      <c r="IE2427" s="460"/>
      <c r="IF2427" s="460"/>
      <c r="IG2427" s="460"/>
      <c r="IH2427" s="460"/>
      <c r="II2427" s="460"/>
      <c r="IJ2427" s="460"/>
      <c r="IK2427" s="460"/>
      <c r="IL2427" s="460"/>
      <c r="IM2427" s="460"/>
      <c r="IN2427" s="460"/>
      <c r="IO2427" s="460"/>
      <c r="IP2427" s="460"/>
      <c r="IQ2427" s="460"/>
      <c r="IR2427" s="460"/>
      <c r="IS2427" s="460"/>
      <c r="IT2427" s="460"/>
      <c r="IU2427" s="460"/>
    </row>
    <row r="2428" s="456" customFormat="true" ht="15" hidden="false" customHeight="true" outlineLevel="0" collapsed="false">
      <c r="A2428" s="454"/>
      <c r="B2428" s="785"/>
      <c r="D2428" s="447"/>
      <c r="E2428" s="457"/>
      <c r="F2428" s="458"/>
      <c r="G2428" s="459"/>
      <c r="H2428" s="460"/>
      <c r="I2428" s="461"/>
      <c r="J2428" s="460"/>
      <c r="K2428" s="460"/>
      <c r="L2428" s="460"/>
      <c r="M2428" s="460"/>
      <c r="N2428" s="460"/>
      <c r="O2428" s="460"/>
      <c r="P2428" s="460"/>
      <c r="Q2428" s="460"/>
      <c r="R2428" s="460"/>
      <c r="S2428" s="460"/>
      <c r="T2428" s="460"/>
      <c r="U2428" s="460"/>
      <c r="V2428" s="460"/>
      <c r="W2428" s="460"/>
      <c r="X2428" s="460"/>
      <c r="Y2428" s="460"/>
      <c r="Z2428" s="460"/>
      <c r="AA2428" s="460"/>
      <c r="AB2428" s="460"/>
      <c r="AC2428" s="460"/>
      <c r="AD2428" s="460"/>
      <c r="AE2428" s="460"/>
      <c r="AF2428" s="460"/>
      <c r="AG2428" s="460"/>
      <c r="AH2428" s="460"/>
      <c r="AI2428" s="460"/>
      <c r="AJ2428" s="460"/>
      <c r="AK2428" s="460"/>
      <c r="AL2428" s="460"/>
      <c r="AM2428" s="460"/>
      <c r="AN2428" s="460"/>
      <c r="AO2428" s="460"/>
      <c r="AP2428" s="460"/>
      <c r="AQ2428" s="460"/>
      <c r="AR2428" s="460"/>
      <c r="AS2428" s="460"/>
      <c r="AT2428" s="460"/>
      <c r="AU2428" s="460"/>
      <c r="AV2428" s="460"/>
      <c r="AW2428" s="460"/>
      <c r="AX2428" s="460"/>
      <c r="AY2428" s="460"/>
      <c r="AZ2428" s="460"/>
      <c r="BA2428" s="460"/>
      <c r="BB2428" s="460"/>
      <c r="BC2428" s="460"/>
      <c r="BD2428" s="460"/>
      <c r="BE2428" s="460"/>
      <c r="BF2428" s="460"/>
      <c r="BG2428" s="460"/>
      <c r="BH2428" s="460"/>
      <c r="BI2428" s="460"/>
      <c r="BJ2428" s="460"/>
      <c r="BK2428" s="460"/>
      <c r="BL2428" s="460"/>
      <c r="BM2428" s="460"/>
      <c r="BN2428" s="460"/>
      <c r="BO2428" s="460"/>
      <c r="BP2428" s="460"/>
      <c r="BQ2428" s="460"/>
      <c r="BR2428" s="460"/>
      <c r="BS2428" s="460"/>
      <c r="BT2428" s="460"/>
      <c r="BU2428" s="460"/>
      <c r="BV2428" s="460"/>
      <c r="BW2428" s="460"/>
      <c r="BX2428" s="460"/>
      <c r="BY2428" s="460"/>
      <c r="BZ2428" s="460"/>
      <c r="CA2428" s="460"/>
      <c r="CB2428" s="460"/>
      <c r="CC2428" s="460"/>
      <c r="CD2428" s="460"/>
      <c r="CE2428" s="460"/>
      <c r="CF2428" s="460"/>
      <c r="CG2428" s="460"/>
      <c r="CH2428" s="460"/>
      <c r="CI2428" s="460"/>
      <c r="CJ2428" s="460"/>
      <c r="CK2428" s="460"/>
      <c r="CL2428" s="460"/>
      <c r="CM2428" s="460"/>
      <c r="CN2428" s="460"/>
      <c r="CO2428" s="460"/>
      <c r="CP2428" s="460"/>
      <c r="CQ2428" s="460"/>
      <c r="CR2428" s="460"/>
      <c r="CS2428" s="460"/>
      <c r="CT2428" s="460"/>
      <c r="CU2428" s="460"/>
      <c r="CV2428" s="460"/>
      <c r="CW2428" s="460"/>
      <c r="CX2428" s="460"/>
      <c r="CY2428" s="460"/>
      <c r="CZ2428" s="460"/>
      <c r="DA2428" s="460"/>
      <c r="DB2428" s="460"/>
      <c r="DC2428" s="460"/>
      <c r="DD2428" s="460"/>
      <c r="DE2428" s="460"/>
      <c r="DF2428" s="460"/>
      <c r="DG2428" s="460"/>
      <c r="DH2428" s="460"/>
      <c r="DI2428" s="460"/>
      <c r="DJ2428" s="460"/>
      <c r="DK2428" s="460"/>
      <c r="DL2428" s="460"/>
      <c r="DM2428" s="460"/>
      <c r="DN2428" s="460"/>
      <c r="DO2428" s="460"/>
      <c r="DP2428" s="460"/>
      <c r="DQ2428" s="460"/>
      <c r="DR2428" s="460"/>
      <c r="DS2428" s="460"/>
      <c r="DT2428" s="460"/>
      <c r="DU2428" s="460"/>
      <c r="DV2428" s="460"/>
      <c r="DW2428" s="460"/>
      <c r="DX2428" s="460"/>
      <c r="DY2428" s="460"/>
      <c r="DZ2428" s="460"/>
      <c r="EA2428" s="460"/>
      <c r="EB2428" s="460"/>
      <c r="EC2428" s="460"/>
      <c r="ED2428" s="460"/>
      <c r="EE2428" s="460"/>
      <c r="EF2428" s="460"/>
      <c r="EG2428" s="460"/>
      <c r="EH2428" s="460"/>
      <c r="EI2428" s="460"/>
      <c r="EJ2428" s="460"/>
      <c r="EK2428" s="460"/>
      <c r="EL2428" s="460"/>
      <c r="EM2428" s="460"/>
      <c r="EN2428" s="460"/>
      <c r="EO2428" s="460"/>
      <c r="EP2428" s="460"/>
      <c r="EQ2428" s="460"/>
      <c r="ER2428" s="460"/>
      <c r="ES2428" s="460"/>
      <c r="ET2428" s="460"/>
      <c r="EU2428" s="460"/>
      <c r="EV2428" s="460"/>
      <c r="EW2428" s="460"/>
      <c r="EX2428" s="460"/>
      <c r="EY2428" s="460"/>
      <c r="EZ2428" s="460"/>
      <c r="FA2428" s="460"/>
      <c r="FB2428" s="460"/>
      <c r="FC2428" s="460"/>
      <c r="FD2428" s="460"/>
      <c r="FE2428" s="460"/>
      <c r="FF2428" s="460"/>
      <c r="FG2428" s="460"/>
      <c r="FH2428" s="460"/>
      <c r="FI2428" s="460"/>
      <c r="FJ2428" s="460"/>
      <c r="FK2428" s="460"/>
      <c r="FL2428" s="460"/>
      <c r="FM2428" s="460"/>
      <c r="FN2428" s="460"/>
      <c r="FO2428" s="460"/>
      <c r="FP2428" s="460"/>
      <c r="FQ2428" s="460"/>
      <c r="FR2428" s="460"/>
      <c r="FS2428" s="460"/>
      <c r="FT2428" s="460"/>
      <c r="FU2428" s="460"/>
      <c r="FV2428" s="460"/>
      <c r="FW2428" s="460"/>
      <c r="FX2428" s="460"/>
      <c r="FY2428" s="460"/>
      <c r="FZ2428" s="460"/>
      <c r="GA2428" s="460"/>
      <c r="GB2428" s="460"/>
      <c r="GC2428" s="460"/>
      <c r="GD2428" s="460"/>
      <c r="GE2428" s="460"/>
      <c r="GF2428" s="460"/>
      <c r="GG2428" s="460"/>
      <c r="GH2428" s="460"/>
      <c r="GI2428" s="460"/>
      <c r="GJ2428" s="460"/>
      <c r="GK2428" s="460"/>
      <c r="GL2428" s="460"/>
      <c r="GM2428" s="460"/>
      <c r="GN2428" s="460"/>
      <c r="GO2428" s="460"/>
      <c r="GP2428" s="460"/>
      <c r="GQ2428" s="460"/>
      <c r="GR2428" s="460"/>
      <c r="GS2428" s="460"/>
      <c r="GT2428" s="460"/>
      <c r="GU2428" s="460"/>
      <c r="GV2428" s="460"/>
      <c r="GW2428" s="460"/>
      <c r="GX2428" s="460"/>
      <c r="GY2428" s="460"/>
      <c r="GZ2428" s="460"/>
      <c r="HA2428" s="460"/>
      <c r="HB2428" s="460"/>
      <c r="HC2428" s="460"/>
      <c r="HD2428" s="460"/>
      <c r="HE2428" s="460"/>
      <c r="HF2428" s="460"/>
      <c r="HG2428" s="460"/>
      <c r="HH2428" s="460"/>
      <c r="HI2428" s="460"/>
      <c r="HJ2428" s="460"/>
      <c r="HK2428" s="460"/>
      <c r="HL2428" s="460"/>
      <c r="HM2428" s="460"/>
      <c r="HN2428" s="460"/>
      <c r="HO2428" s="460"/>
      <c r="HP2428" s="460"/>
      <c r="HQ2428" s="460"/>
      <c r="HR2428" s="460"/>
      <c r="HS2428" s="460"/>
      <c r="HT2428" s="460"/>
      <c r="HU2428" s="460"/>
      <c r="HV2428" s="460"/>
      <c r="HW2428" s="460"/>
      <c r="HX2428" s="460"/>
      <c r="HY2428" s="460"/>
      <c r="HZ2428" s="460"/>
      <c r="IA2428" s="460"/>
      <c r="IB2428" s="460"/>
      <c r="IC2428" s="460"/>
      <c r="ID2428" s="460"/>
      <c r="IE2428" s="460"/>
      <c r="IF2428" s="460"/>
      <c r="IG2428" s="460"/>
      <c r="IH2428" s="460"/>
      <c r="II2428" s="460"/>
      <c r="IJ2428" s="460"/>
      <c r="IK2428" s="460"/>
      <c r="IL2428" s="460"/>
      <c r="IM2428" s="460"/>
      <c r="IN2428" s="460"/>
      <c r="IO2428" s="460"/>
      <c r="IP2428" s="460"/>
      <c r="IQ2428" s="460"/>
      <c r="IR2428" s="460"/>
      <c r="IS2428" s="460"/>
      <c r="IT2428" s="460"/>
      <c r="IU2428" s="460"/>
    </row>
    <row r="2429" s="456" customFormat="true" ht="15" hidden="false" customHeight="true" outlineLevel="0" collapsed="false">
      <c r="A2429" s="454"/>
      <c r="B2429" s="785"/>
      <c r="D2429" s="447"/>
      <c r="E2429" s="457"/>
      <c r="F2429" s="458"/>
      <c r="G2429" s="459"/>
      <c r="H2429" s="460"/>
      <c r="I2429" s="461"/>
      <c r="J2429" s="460"/>
      <c r="K2429" s="460"/>
      <c r="L2429" s="460"/>
      <c r="M2429" s="460"/>
      <c r="N2429" s="460"/>
      <c r="O2429" s="460"/>
      <c r="P2429" s="460"/>
      <c r="Q2429" s="460"/>
      <c r="R2429" s="460"/>
      <c r="S2429" s="460"/>
      <c r="T2429" s="460"/>
      <c r="U2429" s="460"/>
      <c r="V2429" s="460"/>
      <c r="W2429" s="460"/>
      <c r="X2429" s="460"/>
      <c r="Y2429" s="460"/>
      <c r="Z2429" s="460"/>
      <c r="AA2429" s="460"/>
      <c r="AB2429" s="460"/>
      <c r="AC2429" s="460"/>
      <c r="AD2429" s="460"/>
      <c r="AE2429" s="460"/>
      <c r="AF2429" s="460"/>
      <c r="AG2429" s="460"/>
      <c r="AH2429" s="460"/>
      <c r="AI2429" s="460"/>
      <c r="AJ2429" s="460"/>
      <c r="AK2429" s="460"/>
      <c r="AL2429" s="460"/>
      <c r="AM2429" s="460"/>
      <c r="AN2429" s="460"/>
      <c r="AO2429" s="460"/>
      <c r="AP2429" s="460"/>
      <c r="AQ2429" s="460"/>
      <c r="AR2429" s="460"/>
      <c r="AS2429" s="460"/>
      <c r="AT2429" s="460"/>
      <c r="AU2429" s="460"/>
      <c r="AV2429" s="460"/>
      <c r="AW2429" s="460"/>
      <c r="AX2429" s="460"/>
      <c r="AY2429" s="460"/>
      <c r="AZ2429" s="460"/>
      <c r="BA2429" s="460"/>
      <c r="BB2429" s="460"/>
      <c r="BC2429" s="460"/>
      <c r="BD2429" s="460"/>
      <c r="BE2429" s="460"/>
      <c r="BF2429" s="460"/>
      <c r="BG2429" s="460"/>
      <c r="BH2429" s="460"/>
      <c r="BI2429" s="460"/>
      <c r="BJ2429" s="460"/>
      <c r="BK2429" s="460"/>
      <c r="BL2429" s="460"/>
      <c r="BM2429" s="460"/>
      <c r="BN2429" s="460"/>
      <c r="BO2429" s="460"/>
      <c r="BP2429" s="460"/>
      <c r="BQ2429" s="460"/>
      <c r="BR2429" s="460"/>
      <c r="BS2429" s="460"/>
      <c r="BT2429" s="460"/>
      <c r="BU2429" s="460"/>
      <c r="BV2429" s="460"/>
      <c r="BW2429" s="460"/>
      <c r="BX2429" s="460"/>
      <c r="BY2429" s="460"/>
      <c r="BZ2429" s="460"/>
      <c r="CA2429" s="460"/>
      <c r="CB2429" s="460"/>
      <c r="CC2429" s="460"/>
      <c r="CD2429" s="460"/>
      <c r="CE2429" s="460"/>
      <c r="CF2429" s="460"/>
      <c r="CG2429" s="460"/>
      <c r="CH2429" s="460"/>
      <c r="CI2429" s="460"/>
      <c r="CJ2429" s="460"/>
      <c r="CK2429" s="460"/>
      <c r="CL2429" s="460"/>
      <c r="CM2429" s="460"/>
      <c r="CN2429" s="460"/>
      <c r="CO2429" s="460"/>
      <c r="CP2429" s="460"/>
      <c r="CQ2429" s="460"/>
      <c r="CR2429" s="460"/>
      <c r="CS2429" s="460"/>
      <c r="CT2429" s="460"/>
      <c r="CU2429" s="460"/>
      <c r="CV2429" s="460"/>
      <c r="CW2429" s="460"/>
      <c r="CX2429" s="460"/>
      <c r="CY2429" s="460"/>
      <c r="CZ2429" s="460"/>
      <c r="DA2429" s="460"/>
      <c r="DB2429" s="460"/>
      <c r="DC2429" s="460"/>
      <c r="DD2429" s="460"/>
      <c r="DE2429" s="460"/>
      <c r="DF2429" s="460"/>
      <c r="DG2429" s="460"/>
      <c r="DH2429" s="460"/>
      <c r="DI2429" s="460"/>
      <c r="DJ2429" s="460"/>
      <c r="DK2429" s="460"/>
      <c r="DL2429" s="460"/>
      <c r="DM2429" s="460"/>
      <c r="DN2429" s="460"/>
      <c r="DO2429" s="460"/>
      <c r="DP2429" s="460"/>
      <c r="DQ2429" s="460"/>
      <c r="DR2429" s="460"/>
      <c r="DS2429" s="460"/>
      <c r="DT2429" s="460"/>
      <c r="DU2429" s="460"/>
      <c r="DV2429" s="460"/>
      <c r="DW2429" s="460"/>
      <c r="DX2429" s="460"/>
      <c r="DY2429" s="460"/>
      <c r="DZ2429" s="460"/>
      <c r="EA2429" s="460"/>
      <c r="EB2429" s="460"/>
      <c r="EC2429" s="460"/>
      <c r="ED2429" s="460"/>
      <c r="EE2429" s="460"/>
      <c r="EF2429" s="460"/>
      <c r="EG2429" s="460"/>
      <c r="EH2429" s="460"/>
      <c r="EI2429" s="460"/>
      <c r="EJ2429" s="460"/>
      <c r="EK2429" s="460"/>
      <c r="EL2429" s="460"/>
      <c r="EM2429" s="460"/>
      <c r="EN2429" s="460"/>
      <c r="EO2429" s="460"/>
      <c r="EP2429" s="460"/>
      <c r="EQ2429" s="460"/>
      <c r="ER2429" s="460"/>
      <c r="ES2429" s="460"/>
      <c r="ET2429" s="460"/>
      <c r="EU2429" s="460"/>
      <c r="EV2429" s="460"/>
      <c r="EW2429" s="460"/>
      <c r="EX2429" s="460"/>
      <c r="EY2429" s="460"/>
      <c r="EZ2429" s="460"/>
      <c r="FA2429" s="460"/>
      <c r="FB2429" s="460"/>
      <c r="FC2429" s="460"/>
      <c r="FD2429" s="460"/>
      <c r="FE2429" s="460"/>
      <c r="FF2429" s="460"/>
      <c r="FG2429" s="460"/>
      <c r="FH2429" s="460"/>
      <c r="FI2429" s="460"/>
      <c r="FJ2429" s="460"/>
      <c r="FK2429" s="460"/>
      <c r="FL2429" s="460"/>
      <c r="FM2429" s="460"/>
      <c r="FN2429" s="460"/>
      <c r="FO2429" s="460"/>
      <c r="FP2429" s="460"/>
      <c r="FQ2429" s="460"/>
      <c r="FR2429" s="460"/>
      <c r="FS2429" s="460"/>
      <c r="FT2429" s="460"/>
      <c r="FU2429" s="460"/>
      <c r="FV2429" s="460"/>
      <c r="FW2429" s="460"/>
      <c r="FX2429" s="460"/>
      <c r="FY2429" s="460"/>
      <c r="FZ2429" s="460"/>
      <c r="GA2429" s="460"/>
      <c r="GB2429" s="460"/>
      <c r="GC2429" s="460"/>
      <c r="GD2429" s="460"/>
      <c r="GE2429" s="460"/>
      <c r="GF2429" s="460"/>
      <c r="GG2429" s="460"/>
      <c r="GH2429" s="460"/>
      <c r="GI2429" s="460"/>
      <c r="GJ2429" s="460"/>
      <c r="GK2429" s="460"/>
      <c r="GL2429" s="460"/>
      <c r="GM2429" s="460"/>
      <c r="GN2429" s="460"/>
      <c r="GO2429" s="460"/>
      <c r="GP2429" s="460"/>
      <c r="GQ2429" s="460"/>
      <c r="GR2429" s="460"/>
      <c r="GS2429" s="460"/>
      <c r="GT2429" s="460"/>
      <c r="GU2429" s="460"/>
      <c r="GV2429" s="460"/>
      <c r="GW2429" s="460"/>
      <c r="GX2429" s="460"/>
      <c r="GY2429" s="460"/>
      <c r="GZ2429" s="460"/>
      <c r="HA2429" s="460"/>
      <c r="HB2429" s="460"/>
      <c r="HC2429" s="460"/>
      <c r="HD2429" s="460"/>
      <c r="HE2429" s="460"/>
      <c r="HF2429" s="460"/>
      <c r="HG2429" s="460"/>
      <c r="HH2429" s="460"/>
      <c r="HI2429" s="460"/>
      <c r="HJ2429" s="460"/>
      <c r="HK2429" s="460"/>
      <c r="HL2429" s="460"/>
      <c r="HM2429" s="460"/>
      <c r="HN2429" s="460"/>
      <c r="HO2429" s="460"/>
      <c r="HP2429" s="460"/>
      <c r="HQ2429" s="460"/>
      <c r="HR2429" s="460"/>
      <c r="HS2429" s="460"/>
      <c r="HT2429" s="460"/>
      <c r="HU2429" s="460"/>
      <c r="HV2429" s="460"/>
      <c r="HW2429" s="460"/>
      <c r="HX2429" s="460"/>
      <c r="HY2429" s="460"/>
      <c r="HZ2429" s="460"/>
      <c r="IA2429" s="460"/>
      <c r="IB2429" s="460"/>
      <c r="IC2429" s="460"/>
      <c r="ID2429" s="460"/>
      <c r="IE2429" s="460"/>
      <c r="IF2429" s="460"/>
      <c r="IG2429" s="460"/>
      <c r="IH2429" s="460"/>
      <c r="II2429" s="460"/>
      <c r="IJ2429" s="460"/>
      <c r="IK2429" s="460"/>
      <c r="IL2429" s="460"/>
      <c r="IM2429" s="460"/>
      <c r="IN2429" s="460"/>
      <c r="IO2429" s="460"/>
      <c r="IP2429" s="460"/>
      <c r="IQ2429" s="460"/>
      <c r="IR2429" s="460"/>
      <c r="IS2429" s="460"/>
      <c r="IT2429" s="460"/>
      <c r="IU2429" s="460"/>
    </row>
    <row r="2430" s="456" customFormat="true" ht="15" hidden="false" customHeight="true" outlineLevel="0" collapsed="false">
      <c r="A2430" s="454"/>
      <c r="B2430" s="785"/>
      <c r="D2430" s="447"/>
      <c r="E2430" s="457"/>
      <c r="F2430" s="458"/>
      <c r="G2430" s="459"/>
      <c r="H2430" s="460"/>
      <c r="I2430" s="461"/>
      <c r="J2430" s="460"/>
      <c r="K2430" s="460"/>
      <c r="L2430" s="460"/>
      <c r="M2430" s="460"/>
      <c r="N2430" s="460"/>
      <c r="O2430" s="460"/>
      <c r="P2430" s="460"/>
      <c r="Q2430" s="460"/>
      <c r="R2430" s="460"/>
      <c r="S2430" s="460"/>
      <c r="T2430" s="460"/>
      <c r="U2430" s="460"/>
      <c r="V2430" s="460"/>
      <c r="W2430" s="460"/>
      <c r="X2430" s="460"/>
      <c r="Y2430" s="460"/>
      <c r="Z2430" s="460"/>
      <c r="AA2430" s="460"/>
      <c r="AB2430" s="460"/>
      <c r="AC2430" s="460"/>
      <c r="AD2430" s="460"/>
      <c r="AE2430" s="460"/>
      <c r="AF2430" s="460"/>
      <c r="AG2430" s="460"/>
      <c r="AH2430" s="460"/>
      <c r="AI2430" s="460"/>
      <c r="AJ2430" s="460"/>
      <c r="AK2430" s="460"/>
      <c r="AL2430" s="460"/>
      <c r="AM2430" s="460"/>
      <c r="AN2430" s="460"/>
      <c r="AO2430" s="460"/>
      <c r="AP2430" s="460"/>
      <c r="AQ2430" s="460"/>
      <c r="AR2430" s="460"/>
      <c r="AS2430" s="460"/>
      <c r="AT2430" s="460"/>
      <c r="AU2430" s="460"/>
      <c r="AV2430" s="460"/>
      <c r="AW2430" s="460"/>
      <c r="AX2430" s="460"/>
      <c r="AY2430" s="460"/>
      <c r="AZ2430" s="460"/>
      <c r="BA2430" s="460"/>
      <c r="BB2430" s="460"/>
      <c r="BC2430" s="460"/>
      <c r="BD2430" s="460"/>
      <c r="BE2430" s="460"/>
      <c r="BF2430" s="460"/>
      <c r="BG2430" s="460"/>
      <c r="BH2430" s="460"/>
      <c r="BI2430" s="460"/>
      <c r="BJ2430" s="460"/>
      <c r="BK2430" s="460"/>
      <c r="BL2430" s="460"/>
      <c r="BM2430" s="460"/>
      <c r="BN2430" s="460"/>
      <c r="BO2430" s="460"/>
      <c r="BP2430" s="460"/>
      <c r="BQ2430" s="460"/>
      <c r="BR2430" s="460"/>
      <c r="BS2430" s="460"/>
      <c r="BT2430" s="460"/>
      <c r="BU2430" s="460"/>
      <c r="BV2430" s="460"/>
      <c r="BW2430" s="460"/>
      <c r="BX2430" s="460"/>
      <c r="BY2430" s="460"/>
      <c r="BZ2430" s="460"/>
      <c r="CA2430" s="460"/>
      <c r="CB2430" s="460"/>
      <c r="CC2430" s="460"/>
      <c r="CD2430" s="460"/>
      <c r="CE2430" s="460"/>
      <c r="CF2430" s="460"/>
      <c r="CG2430" s="460"/>
      <c r="CH2430" s="460"/>
      <c r="CI2430" s="460"/>
      <c r="CJ2430" s="460"/>
      <c r="CK2430" s="460"/>
      <c r="CL2430" s="460"/>
      <c r="CM2430" s="460"/>
      <c r="CN2430" s="460"/>
      <c r="CO2430" s="460"/>
      <c r="CP2430" s="460"/>
      <c r="CQ2430" s="460"/>
      <c r="CR2430" s="460"/>
      <c r="CS2430" s="460"/>
      <c r="CT2430" s="460"/>
      <c r="CU2430" s="460"/>
      <c r="CV2430" s="460"/>
      <c r="CW2430" s="460"/>
      <c r="CX2430" s="460"/>
      <c r="CY2430" s="460"/>
      <c r="CZ2430" s="460"/>
      <c r="DA2430" s="460"/>
      <c r="DB2430" s="460"/>
      <c r="DC2430" s="460"/>
      <c r="DD2430" s="460"/>
      <c r="DE2430" s="460"/>
      <c r="DF2430" s="460"/>
      <c r="DG2430" s="460"/>
      <c r="DH2430" s="460"/>
      <c r="DI2430" s="460"/>
      <c r="DJ2430" s="460"/>
      <c r="DK2430" s="460"/>
      <c r="DL2430" s="460"/>
      <c r="DM2430" s="460"/>
      <c r="DN2430" s="460"/>
      <c r="DO2430" s="460"/>
      <c r="DP2430" s="460"/>
      <c r="DQ2430" s="460"/>
      <c r="DR2430" s="460"/>
      <c r="DS2430" s="460"/>
      <c r="DT2430" s="460"/>
      <c r="DU2430" s="460"/>
      <c r="DV2430" s="460"/>
      <c r="DW2430" s="460"/>
      <c r="DX2430" s="460"/>
      <c r="DY2430" s="460"/>
      <c r="DZ2430" s="460"/>
      <c r="EA2430" s="460"/>
      <c r="EB2430" s="460"/>
      <c r="EC2430" s="460"/>
      <c r="ED2430" s="460"/>
      <c r="EE2430" s="460"/>
      <c r="EF2430" s="460"/>
      <c r="EG2430" s="460"/>
      <c r="EH2430" s="460"/>
      <c r="EI2430" s="460"/>
      <c r="EJ2430" s="460"/>
      <c r="EK2430" s="460"/>
      <c r="EL2430" s="460"/>
      <c r="EM2430" s="460"/>
      <c r="EN2430" s="460"/>
      <c r="EO2430" s="460"/>
      <c r="EP2430" s="460"/>
      <c r="EQ2430" s="460"/>
      <c r="ER2430" s="460"/>
      <c r="ES2430" s="460"/>
      <c r="ET2430" s="460"/>
      <c r="EU2430" s="460"/>
      <c r="EV2430" s="460"/>
      <c r="EW2430" s="460"/>
      <c r="EX2430" s="460"/>
      <c r="EY2430" s="460"/>
      <c r="EZ2430" s="460"/>
      <c r="FA2430" s="460"/>
      <c r="FB2430" s="460"/>
      <c r="FC2430" s="460"/>
      <c r="FD2430" s="460"/>
      <c r="FE2430" s="460"/>
      <c r="FF2430" s="460"/>
      <c r="FG2430" s="460"/>
      <c r="FH2430" s="460"/>
      <c r="FI2430" s="460"/>
      <c r="FJ2430" s="460"/>
      <c r="FK2430" s="460"/>
      <c r="FL2430" s="460"/>
      <c r="FM2430" s="460"/>
      <c r="FN2430" s="460"/>
      <c r="FO2430" s="460"/>
      <c r="FP2430" s="460"/>
      <c r="FQ2430" s="460"/>
      <c r="FR2430" s="460"/>
      <c r="FS2430" s="460"/>
      <c r="FT2430" s="460"/>
      <c r="FU2430" s="460"/>
      <c r="FV2430" s="460"/>
      <c r="FW2430" s="460"/>
      <c r="FX2430" s="460"/>
      <c r="FY2430" s="460"/>
      <c r="FZ2430" s="460"/>
      <c r="GA2430" s="460"/>
      <c r="GB2430" s="460"/>
      <c r="GC2430" s="460"/>
      <c r="GD2430" s="460"/>
      <c r="GE2430" s="460"/>
      <c r="GF2430" s="460"/>
      <c r="GG2430" s="460"/>
      <c r="GH2430" s="460"/>
      <c r="GI2430" s="460"/>
      <c r="GJ2430" s="460"/>
      <c r="GK2430" s="460"/>
      <c r="GL2430" s="460"/>
      <c r="GM2430" s="460"/>
      <c r="GN2430" s="460"/>
      <c r="GO2430" s="460"/>
      <c r="GP2430" s="460"/>
      <c r="GQ2430" s="460"/>
      <c r="GR2430" s="460"/>
      <c r="GS2430" s="460"/>
      <c r="GT2430" s="460"/>
      <c r="GU2430" s="460"/>
      <c r="GV2430" s="460"/>
      <c r="GW2430" s="460"/>
      <c r="GX2430" s="460"/>
      <c r="GY2430" s="460"/>
      <c r="GZ2430" s="460"/>
      <c r="HA2430" s="460"/>
      <c r="HB2430" s="460"/>
      <c r="HC2430" s="460"/>
      <c r="HD2430" s="460"/>
      <c r="HE2430" s="460"/>
      <c r="HF2430" s="460"/>
      <c r="HG2430" s="460"/>
      <c r="HH2430" s="460"/>
      <c r="HI2430" s="460"/>
      <c r="HJ2430" s="460"/>
      <c r="HK2430" s="460"/>
      <c r="HL2430" s="460"/>
      <c r="HM2430" s="460"/>
      <c r="HN2430" s="460"/>
      <c r="HO2430" s="460"/>
      <c r="HP2430" s="460"/>
      <c r="HQ2430" s="460"/>
      <c r="HR2430" s="460"/>
      <c r="HS2430" s="460"/>
      <c r="HT2430" s="460"/>
      <c r="HU2430" s="460"/>
      <c r="HV2430" s="460"/>
      <c r="HW2430" s="460"/>
      <c r="HX2430" s="460"/>
      <c r="HY2430" s="460"/>
      <c r="HZ2430" s="460"/>
      <c r="IA2430" s="460"/>
      <c r="IB2430" s="460"/>
      <c r="IC2430" s="460"/>
      <c r="ID2430" s="460"/>
      <c r="IE2430" s="460"/>
      <c r="IF2430" s="460"/>
      <c r="IG2430" s="460"/>
      <c r="IH2430" s="460"/>
      <c r="II2430" s="460"/>
      <c r="IJ2430" s="460"/>
      <c r="IK2430" s="460"/>
      <c r="IL2430" s="460"/>
      <c r="IM2430" s="460"/>
      <c r="IN2430" s="460"/>
      <c r="IO2430" s="460"/>
      <c r="IP2430" s="460"/>
      <c r="IQ2430" s="460"/>
      <c r="IR2430" s="460"/>
      <c r="IS2430" s="460"/>
      <c r="IT2430" s="460"/>
      <c r="IU2430" s="460"/>
    </row>
    <row r="2431" s="456" customFormat="true" ht="15" hidden="false" customHeight="true" outlineLevel="0" collapsed="false">
      <c r="A2431" s="454"/>
      <c r="B2431" s="785"/>
      <c r="D2431" s="447"/>
      <c r="E2431" s="457"/>
      <c r="F2431" s="458"/>
      <c r="G2431" s="459"/>
      <c r="H2431" s="460"/>
      <c r="I2431" s="461"/>
      <c r="J2431" s="460"/>
      <c r="K2431" s="460"/>
      <c r="L2431" s="460"/>
      <c r="M2431" s="460"/>
      <c r="N2431" s="460"/>
      <c r="O2431" s="460"/>
      <c r="P2431" s="460"/>
      <c r="Q2431" s="460"/>
      <c r="R2431" s="460"/>
      <c r="S2431" s="460"/>
      <c r="T2431" s="460"/>
      <c r="U2431" s="460"/>
      <c r="V2431" s="460"/>
      <c r="W2431" s="460"/>
      <c r="X2431" s="460"/>
      <c r="Y2431" s="460"/>
      <c r="Z2431" s="460"/>
      <c r="AA2431" s="460"/>
      <c r="AB2431" s="460"/>
      <c r="AC2431" s="460"/>
      <c r="AD2431" s="460"/>
      <c r="AE2431" s="460"/>
      <c r="AF2431" s="460"/>
      <c r="AG2431" s="460"/>
      <c r="AH2431" s="460"/>
      <c r="AI2431" s="460"/>
      <c r="AJ2431" s="460"/>
      <c r="AK2431" s="460"/>
      <c r="AL2431" s="460"/>
      <c r="AM2431" s="460"/>
      <c r="AN2431" s="460"/>
      <c r="AO2431" s="460"/>
      <c r="AP2431" s="460"/>
      <c r="AQ2431" s="460"/>
      <c r="AR2431" s="460"/>
      <c r="AS2431" s="460"/>
      <c r="AT2431" s="460"/>
      <c r="AU2431" s="460"/>
      <c r="AV2431" s="460"/>
      <c r="AW2431" s="460"/>
      <c r="AX2431" s="460"/>
      <c r="AY2431" s="460"/>
      <c r="AZ2431" s="460"/>
      <c r="BA2431" s="460"/>
      <c r="BB2431" s="460"/>
      <c r="BC2431" s="460"/>
      <c r="BD2431" s="460"/>
      <c r="BE2431" s="460"/>
      <c r="BF2431" s="460"/>
      <c r="BG2431" s="460"/>
      <c r="BH2431" s="460"/>
      <c r="BI2431" s="460"/>
      <c r="BJ2431" s="460"/>
      <c r="BK2431" s="460"/>
      <c r="BL2431" s="460"/>
      <c r="BM2431" s="460"/>
      <c r="BN2431" s="460"/>
      <c r="BO2431" s="460"/>
      <c r="BP2431" s="460"/>
      <c r="BQ2431" s="460"/>
      <c r="BR2431" s="460"/>
      <c r="BS2431" s="460"/>
      <c r="BT2431" s="460"/>
      <c r="BU2431" s="460"/>
      <c r="BV2431" s="460"/>
      <c r="BW2431" s="460"/>
      <c r="BX2431" s="460"/>
      <c r="BY2431" s="460"/>
      <c r="BZ2431" s="460"/>
      <c r="CA2431" s="460"/>
      <c r="CB2431" s="460"/>
      <c r="CC2431" s="460"/>
      <c r="CD2431" s="460"/>
      <c r="CE2431" s="460"/>
      <c r="CF2431" s="460"/>
      <c r="CG2431" s="460"/>
      <c r="CH2431" s="460"/>
      <c r="CI2431" s="460"/>
      <c r="CJ2431" s="460"/>
      <c r="CK2431" s="460"/>
      <c r="CL2431" s="460"/>
      <c r="CM2431" s="460"/>
      <c r="CN2431" s="460"/>
      <c r="CO2431" s="460"/>
      <c r="CP2431" s="460"/>
      <c r="CQ2431" s="460"/>
      <c r="CR2431" s="460"/>
      <c r="CS2431" s="460"/>
      <c r="CT2431" s="460"/>
      <c r="CU2431" s="460"/>
      <c r="CV2431" s="460"/>
      <c r="CW2431" s="460"/>
      <c r="CX2431" s="460"/>
      <c r="CY2431" s="460"/>
      <c r="CZ2431" s="460"/>
      <c r="DA2431" s="460"/>
      <c r="DB2431" s="460"/>
      <c r="DC2431" s="460"/>
      <c r="DD2431" s="460"/>
      <c r="DE2431" s="460"/>
      <c r="DF2431" s="460"/>
      <c r="DG2431" s="460"/>
      <c r="DH2431" s="460"/>
      <c r="DI2431" s="460"/>
      <c r="DJ2431" s="460"/>
      <c r="DK2431" s="460"/>
      <c r="DL2431" s="460"/>
      <c r="DM2431" s="460"/>
      <c r="DN2431" s="460"/>
      <c r="DO2431" s="460"/>
      <c r="DP2431" s="460"/>
      <c r="DQ2431" s="460"/>
      <c r="DR2431" s="460"/>
      <c r="DS2431" s="460"/>
      <c r="DT2431" s="460"/>
      <c r="DU2431" s="460"/>
      <c r="DV2431" s="460"/>
      <c r="DW2431" s="460"/>
      <c r="DX2431" s="460"/>
      <c r="DY2431" s="460"/>
      <c r="DZ2431" s="460"/>
      <c r="EA2431" s="460"/>
      <c r="EB2431" s="460"/>
      <c r="EC2431" s="460"/>
      <c r="ED2431" s="460"/>
      <c r="EE2431" s="460"/>
      <c r="EF2431" s="460"/>
      <c r="EG2431" s="460"/>
      <c r="EH2431" s="460"/>
      <c r="EI2431" s="460"/>
      <c r="EJ2431" s="460"/>
      <c r="EK2431" s="460"/>
      <c r="EL2431" s="460"/>
      <c r="EM2431" s="460"/>
      <c r="EN2431" s="460"/>
      <c r="EO2431" s="460"/>
      <c r="EP2431" s="460"/>
      <c r="EQ2431" s="460"/>
      <c r="ER2431" s="460"/>
      <c r="ES2431" s="460"/>
      <c r="ET2431" s="460"/>
      <c r="EU2431" s="460"/>
      <c r="EV2431" s="460"/>
      <c r="EW2431" s="460"/>
      <c r="EX2431" s="460"/>
      <c r="EY2431" s="460"/>
      <c r="EZ2431" s="460"/>
      <c r="FA2431" s="460"/>
      <c r="FB2431" s="460"/>
      <c r="FC2431" s="460"/>
      <c r="FD2431" s="460"/>
      <c r="FE2431" s="460"/>
      <c r="FF2431" s="460"/>
      <c r="FG2431" s="460"/>
      <c r="FH2431" s="460"/>
      <c r="FI2431" s="460"/>
      <c r="FJ2431" s="460"/>
      <c r="FK2431" s="460"/>
      <c r="FL2431" s="460"/>
      <c r="FM2431" s="460"/>
      <c r="FN2431" s="460"/>
      <c r="FO2431" s="460"/>
      <c r="FP2431" s="460"/>
      <c r="FQ2431" s="460"/>
      <c r="FR2431" s="460"/>
      <c r="FS2431" s="460"/>
      <c r="FT2431" s="460"/>
      <c r="FU2431" s="460"/>
      <c r="FV2431" s="460"/>
      <c r="FW2431" s="460"/>
      <c r="FX2431" s="460"/>
      <c r="FY2431" s="460"/>
      <c r="FZ2431" s="460"/>
      <c r="GA2431" s="460"/>
      <c r="GB2431" s="460"/>
      <c r="GC2431" s="460"/>
      <c r="GD2431" s="460"/>
      <c r="GE2431" s="460"/>
      <c r="GF2431" s="460"/>
      <c r="GG2431" s="460"/>
      <c r="GH2431" s="460"/>
      <c r="GI2431" s="460"/>
      <c r="GJ2431" s="460"/>
      <c r="GK2431" s="460"/>
      <c r="GL2431" s="460"/>
      <c r="GM2431" s="460"/>
      <c r="GN2431" s="460"/>
      <c r="GO2431" s="460"/>
      <c r="GP2431" s="460"/>
      <c r="GQ2431" s="460"/>
      <c r="GR2431" s="460"/>
      <c r="GS2431" s="460"/>
      <c r="GT2431" s="460"/>
      <c r="GU2431" s="460"/>
      <c r="GV2431" s="460"/>
      <c r="GW2431" s="460"/>
      <c r="GX2431" s="460"/>
      <c r="GY2431" s="460"/>
      <c r="GZ2431" s="460"/>
      <c r="HA2431" s="460"/>
      <c r="HB2431" s="460"/>
      <c r="HC2431" s="460"/>
      <c r="HD2431" s="460"/>
      <c r="HE2431" s="460"/>
      <c r="HF2431" s="460"/>
      <c r="HG2431" s="460"/>
      <c r="HH2431" s="460"/>
      <c r="HI2431" s="460"/>
      <c r="HJ2431" s="460"/>
      <c r="HK2431" s="460"/>
      <c r="HL2431" s="460"/>
      <c r="HM2431" s="460"/>
      <c r="HN2431" s="460"/>
      <c r="HO2431" s="460"/>
      <c r="HP2431" s="460"/>
      <c r="HQ2431" s="460"/>
      <c r="HR2431" s="460"/>
      <c r="HS2431" s="460"/>
      <c r="HT2431" s="460"/>
      <c r="HU2431" s="460"/>
      <c r="HV2431" s="460"/>
      <c r="HW2431" s="460"/>
      <c r="HX2431" s="460"/>
      <c r="HY2431" s="460"/>
      <c r="HZ2431" s="460"/>
      <c r="IA2431" s="460"/>
      <c r="IB2431" s="460"/>
      <c r="IC2431" s="460"/>
      <c r="ID2431" s="460"/>
      <c r="IE2431" s="460"/>
      <c r="IF2431" s="460"/>
      <c r="IG2431" s="460"/>
      <c r="IH2431" s="460"/>
      <c r="II2431" s="460"/>
      <c r="IJ2431" s="460"/>
      <c r="IK2431" s="460"/>
      <c r="IL2431" s="460"/>
      <c r="IM2431" s="460"/>
      <c r="IN2431" s="460"/>
      <c r="IO2431" s="460"/>
      <c r="IP2431" s="460"/>
      <c r="IQ2431" s="460"/>
      <c r="IR2431" s="460"/>
      <c r="IS2431" s="460"/>
      <c r="IT2431" s="460"/>
      <c r="IU2431" s="460"/>
    </row>
    <row r="2432" s="456" customFormat="true" ht="15" hidden="false" customHeight="true" outlineLevel="0" collapsed="false">
      <c r="A2432" s="454"/>
      <c r="B2432" s="785"/>
      <c r="D2432" s="447"/>
      <c r="E2432" s="457"/>
      <c r="F2432" s="458"/>
      <c r="G2432" s="459"/>
      <c r="H2432" s="460"/>
      <c r="I2432" s="461"/>
      <c r="J2432" s="460"/>
      <c r="K2432" s="460"/>
      <c r="L2432" s="460"/>
      <c r="M2432" s="460"/>
      <c r="N2432" s="460"/>
      <c r="O2432" s="460"/>
      <c r="P2432" s="460"/>
      <c r="Q2432" s="460"/>
      <c r="R2432" s="460"/>
      <c r="S2432" s="460"/>
      <c r="T2432" s="460"/>
      <c r="U2432" s="460"/>
      <c r="V2432" s="460"/>
      <c r="W2432" s="460"/>
      <c r="X2432" s="460"/>
      <c r="Y2432" s="460"/>
      <c r="Z2432" s="460"/>
      <c r="AA2432" s="460"/>
      <c r="AB2432" s="460"/>
      <c r="AC2432" s="460"/>
      <c r="AD2432" s="460"/>
      <c r="AE2432" s="460"/>
      <c r="AF2432" s="460"/>
      <c r="AG2432" s="460"/>
      <c r="AH2432" s="460"/>
      <c r="AI2432" s="460"/>
      <c r="AJ2432" s="460"/>
      <c r="AK2432" s="460"/>
      <c r="AL2432" s="460"/>
      <c r="AM2432" s="460"/>
      <c r="AN2432" s="460"/>
      <c r="AO2432" s="460"/>
      <c r="AP2432" s="460"/>
      <c r="AQ2432" s="460"/>
      <c r="AR2432" s="460"/>
      <c r="AS2432" s="460"/>
      <c r="AT2432" s="460"/>
      <c r="AU2432" s="460"/>
      <c r="AV2432" s="460"/>
      <c r="AW2432" s="460"/>
      <c r="AX2432" s="460"/>
      <c r="AY2432" s="460"/>
      <c r="AZ2432" s="460"/>
      <c r="BA2432" s="460"/>
      <c r="BB2432" s="460"/>
      <c r="BC2432" s="460"/>
      <c r="BD2432" s="460"/>
      <c r="BE2432" s="460"/>
      <c r="BF2432" s="460"/>
      <c r="BG2432" s="460"/>
      <c r="BH2432" s="460"/>
      <c r="BI2432" s="460"/>
      <c r="BJ2432" s="460"/>
      <c r="BK2432" s="460"/>
      <c r="BL2432" s="460"/>
      <c r="BM2432" s="460"/>
      <c r="BN2432" s="460"/>
      <c r="BO2432" s="460"/>
      <c r="BP2432" s="460"/>
      <c r="BQ2432" s="460"/>
      <c r="BR2432" s="460"/>
      <c r="BS2432" s="460"/>
      <c r="BT2432" s="460"/>
      <c r="BU2432" s="460"/>
      <c r="BV2432" s="460"/>
      <c r="BW2432" s="460"/>
      <c r="BX2432" s="460"/>
      <c r="BY2432" s="460"/>
      <c r="BZ2432" s="460"/>
      <c r="CA2432" s="460"/>
      <c r="CB2432" s="460"/>
      <c r="CC2432" s="460"/>
      <c r="CD2432" s="460"/>
      <c r="CE2432" s="460"/>
      <c r="CF2432" s="460"/>
      <c r="CG2432" s="460"/>
      <c r="CH2432" s="460"/>
      <c r="CI2432" s="460"/>
      <c r="CJ2432" s="460"/>
      <c r="CK2432" s="460"/>
      <c r="CL2432" s="460"/>
      <c r="CM2432" s="460"/>
      <c r="CN2432" s="460"/>
      <c r="CO2432" s="460"/>
      <c r="CP2432" s="460"/>
      <c r="CQ2432" s="460"/>
      <c r="CR2432" s="460"/>
      <c r="CS2432" s="460"/>
      <c r="CT2432" s="460"/>
      <c r="CU2432" s="460"/>
      <c r="CV2432" s="460"/>
      <c r="CW2432" s="460"/>
      <c r="CX2432" s="460"/>
      <c r="CY2432" s="460"/>
      <c r="CZ2432" s="460"/>
      <c r="DA2432" s="460"/>
      <c r="DB2432" s="460"/>
      <c r="DC2432" s="460"/>
      <c r="DD2432" s="460"/>
      <c r="DE2432" s="460"/>
      <c r="DF2432" s="460"/>
      <c r="DG2432" s="460"/>
      <c r="DH2432" s="460"/>
      <c r="DI2432" s="460"/>
      <c r="DJ2432" s="460"/>
      <c r="DK2432" s="460"/>
      <c r="DL2432" s="460"/>
      <c r="DM2432" s="460"/>
      <c r="DN2432" s="460"/>
      <c r="DO2432" s="460"/>
      <c r="DP2432" s="460"/>
      <c r="DQ2432" s="460"/>
      <c r="DR2432" s="460"/>
      <c r="DS2432" s="460"/>
      <c r="DT2432" s="460"/>
      <c r="DU2432" s="460"/>
      <c r="DV2432" s="460"/>
      <c r="DW2432" s="460"/>
      <c r="DX2432" s="460"/>
      <c r="DY2432" s="460"/>
      <c r="DZ2432" s="460"/>
      <c r="EA2432" s="460"/>
      <c r="EB2432" s="460"/>
      <c r="EC2432" s="460"/>
      <c r="ED2432" s="460"/>
      <c r="EE2432" s="460"/>
      <c r="EF2432" s="460"/>
      <c r="EG2432" s="460"/>
      <c r="EH2432" s="460"/>
      <c r="EI2432" s="460"/>
      <c r="EJ2432" s="460"/>
      <c r="EK2432" s="460"/>
      <c r="EL2432" s="460"/>
      <c r="EM2432" s="460"/>
      <c r="EN2432" s="460"/>
      <c r="EO2432" s="460"/>
      <c r="EP2432" s="460"/>
      <c r="EQ2432" s="460"/>
      <c r="ER2432" s="460"/>
      <c r="ES2432" s="460"/>
      <c r="ET2432" s="460"/>
      <c r="EU2432" s="460"/>
      <c r="EV2432" s="460"/>
      <c r="EW2432" s="460"/>
      <c r="EX2432" s="460"/>
      <c r="EY2432" s="460"/>
      <c r="EZ2432" s="460"/>
      <c r="FA2432" s="460"/>
      <c r="FB2432" s="460"/>
      <c r="FC2432" s="460"/>
      <c r="FD2432" s="460"/>
      <c r="FE2432" s="460"/>
      <c r="FF2432" s="460"/>
      <c r="FG2432" s="460"/>
      <c r="FH2432" s="460"/>
      <c r="FI2432" s="460"/>
      <c r="FJ2432" s="460"/>
      <c r="FK2432" s="460"/>
      <c r="FL2432" s="460"/>
      <c r="FM2432" s="460"/>
      <c r="FN2432" s="460"/>
      <c r="FO2432" s="460"/>
      <c r="FP2432" s="460"/>
      <c r="FQ2432" s="460"/>
      <c r="FR2432" s="460"/>
      <c r="FS2432" s="460"/>
      <c r="FT2432" s="460"/>
      <c r="FU2432" s="460"/>
      <c r="FV2432" s="460"/>
      <c r="FW2432" s="460"/>
      <c r="FX2432" s="460"/>
      <c r="FY2432" s="460"/>
      <c r="FZ2432" s="460"/>
      <c r="GA2432" s="460"/>
      <c r="GB2432" s="460"/>
      <c r="GC2432" s="460"/>
      <c r="GD2432" s="460"/>
      <c r="GE2432" s="460"/>
      <c r="GF2432" s="460"/>
      <c r="GG2432" s="460"/>
      <c r="GH2432" s="460"/>
      <c r="GI2432" s="460"/>
      <c r="GJ2432" s="460"/>
      <c r="GK2432" s="460"/>
      <c r="GL2432" s="460"/>
      <c r="GM2432" s="460"/>
      <c r="GN2432" s="460"/>
      <c r="GO2432" s="460"/>
      <c r="GP2432" s="460"/>
      <c r="GQ2432" s="460"/>
      <c r="GR2432" s="460"/>
      <c r="GS2432" s="460"/>
      <c r="GT2432" s="460"/>
      <c r="GU2432" s="460"/>
      <c r="GV2432" s="460"/>
      <c r="GW2432" s="460"/>
      <c r="GX2432" s="460"/>
      <c r="GY2432" s="460"/>
      <c r="GZ2432" s="460"/>
      <c r="HA2432" s="460"/>
      <c r="HB2432" s="460"/>
      <c r="HC2432" s="460"/>
      <c r="HD2432" s="460"/>
      <c r="HE2432" s="460"/>
      <c r="HF2432" s="460"/>
      <c r="HG2432" s="460"/>
      <c r="HH2432" s="460"/>
      <c r="HI2432" s="460"/>
      <c r="HJ2432" s="460"/>
      <c r="HK2432" s="460"/>
      <c r="HL2432" s="460"/>
      <c r="HM2432" s="460"/>
      <c r="HN2432" s="460"/>
      <c r="HO2432" s="460"/>
      <c r="HP2432" s="460"/>
      <c r="HQ2432" s="460"/>
      <c r="HR2432" s="460"/>
      <c r="HS2432" s="460"/>
      <c r="HT2432" s="460"/>
      <c r="HU2432" s="460"/>
      <c r="HV2432" s="460"/>
      <c r="HW2432" s="460"/>
      <c r="HX2432" s="460"/>
      <c r="HY2432" s="460"/>
      <c r="HZ2432" s="460"/>
      <c r="IA2432" s="460"/>
      <c r="IB2432" s="460"/>
      <c r="IC2432" s="460"/>
      <c r="ID2432" s="460"/>
      <c r="IE2432" s="460"/>
      <c r="IF2432" s="460"/>
      <c r="IG2432" s="460"/>
      <c r="IH2432" s="460"/>
      <c r="II2432" s="460"/>
      <c r="IJ2432" s="460"/>
      <c r="IK2432" s="460"/>
      <c r="IL2432" s="460"/>
      <c r="IM2432" s="460"/>
      <c r="IN2432" s="460"/>
      <c r="IO2432" s="460"/>
      <c r="IP2432" s="460"/>
      <c r="IQ2432" s="460"/>
      <c r="IR2432" s="460"/>
      <c r="IS2432" s="460"/>
      <c r="IT2432" s="460"/>
      <c r="IU2432" s="460"/>
    </row>
    <row r="2433" s="456" customFormat="true" ht="15" hidden="false" customHeight="true" outlineLevel="0" collapsed="false">
      <c r="A2433" s="454"/>
      <c r="B2433" s="785"/>
      <c r="D2433" s="447"/>
      <c r="E2433" s="457"/>
      <c r="F2433" s="458"/>
      <c r="G2433" s="459"/>
      <c r="H2433" s="460"/>
      <c r="I2433" s="461"/>
      <c r="J2433" s="460"/>
      <c r="K2433" s="460"/>
      <c r="L2433" s="460"/>
      <c r="M2433" s="460"/>
      <c r="N2433" s="460"/>
      <c r="O2433" s="460"/>
      <c r="P2433" s="460"/>
      <c r="Q2433" s="460"/>
      <c r="R2433" s="460"/>
      <c r="S2433" s="460"/>
      <c r="T2433" s="460"/>
      <c r="U2433" s="460"/>
      <c r="V2433" s="460"/>
      <c r="W2433" s="460"/>
      <c r="X2433" s="460"/>
      <c r="Y2433" s="460"/>
      <c r="Z2433" s="460"/>
      <c r="AA2433" s="460"/>
      <c r="AB2433" s="460"/>
      <c r="AC2433" s="460"/>
      <c r="AD2433" s="460"/>
      <c r="AE2433" s="460"/>
      <c r="AF2433" s="460"/>
      <c r="AG2433" s="460"/>
      <c r="AH2433" s="460"/>
      <c r="AI2433" s="460"/>
      <c r="AJ2433" s="460"/>
      <c r="AK2433" s="460"/>
      <c r="AL2433" s="460"/>
      <c r="AM2433" s="460"/>
      <c r="AN2433" s="460"/>
      <c r="AO2433" s="460"/>
      <c r="AP2433" s="460"/>
      <c r="AQ2433" s="460"/>
      <c r="AR2433" s="460"/>
      <c r="AS2433" s="460"/>
      <c r="AT2433" s="460"/>
      <c r="AU2433" s="460"/>
      <c r="AV2433" s="460"/>
      <c r="AW2433" s="460"/>
      <c r="AX2433" s="460"/>
      <c r="AY2433" s="460"/>
      <c r="AZ2433" s="460"/>
      <c r="BA2433" s="460"/>
      <c r="BB2433" s="460"/>
      <c r="BC2433" s="460"/>
      <c r="BD2433" s="460"/>
      <c r="BE2433" s="460"/>
      <c r="BF2433" s="460"/>
      <c r="BG2433" s="460"/>
      <c r="BH2433" s="460"/>
      <c r="BI2433" s="460"/>
      <c r="BJ2433" s="460"/>
      <c r="BK2433" s="460"/>
      <c r="BL2433" s="460"/>
      <c r="BM2433" s="460"/>
      <c r="BN2433" s="460"/>
      <c r="BO2433" s="460"/>
      <c r="BP2433" s="460"/>
      <c r="BQ2433" s="460"/>
      <c r="BR2433" s="460"/>
      <c r="BS2433" s="460"/>
      <c r="BT2433" s="460"/>
      <c r="BU2433" s="460"/>
      <c r="BV2433" s="460"/>
      <c r="BW2433" s="460"/>
      <c r="BX2433" s="460"/>
      <c r="BY2433" s="460"/>
      <c r="BZ2433" s="460"/>
      <c r="CA2433" s="460"/>
      <c r="CB2433" s="460"/>
      <c r="CC2433" s="460"/>
      <c r="CD2433" s="460"/>
      <c r="CE2433" s="460"/>
      <c r="CF2433" s="460"/>
      <c r="CG2433" s="460"/>
      <c r="CH2433" s="460"/>
      <c r="CI2433" s="460"/>
      <c r="CJ2433" s="460"/>
      <c r="CK2433" s="460"/>
      <c r="CL2433" s="460"/>
      <c r="CM2433" s="460"/>
      <c r="CN2433" s="460"/>
      <c r="CO2433" s="460"/>
      <c r="CP2433" s="460"/>
      <c r="CQ2433" s="460"/>
      <c r="CR2433" s="460"/>
      <c r="CS2433" s="460"/>
      <c r="CT2433" s="460"/>
      <c r="CU2433" s="460"/>
      <c r="CV2433" s="460"/>
      <c r="CW2433" s="460"/>
      <c r="CX2433" s="460"/>
      <c r="CY2433" s="460"/>
      <c r="CZ2433" s="460"/>
      <c r="DA2433" s="460"/>
      <c r="DB2433" s="460"/>
      <c r="DC2433" s="460"/>
      <c r="DD2433" s="460"/>
      <c r="DE2433" s="460"/>
      <c r="DF2433" s="460"/>
      <c r="DG2433" s="460"/>
      <c r="DH2433" s="460"/>
      <c r="DI2433" s="460"/>
      <c r="DJ2433" s="460"/>
      <c r="DK2433" s="460"/>
      <c r="DL2433" s="460"/>
      <c r="DM2433" s="460"/>
      <c r="DN2433" s="460"/>
      <c r="DO2433" s="460"/>
      <c r="DP2433" s="460"/>
      <c r="DQ2433" s="460"/>
      <c r="DR2433" s="460"/>
      <c r="DS2433" s="460"/>
      <c r="DT2433" s="460"/>
      <c r="DU2433" s="460"/>
      <c r="DV2433" s="460"/>
      <c r="DW2433" s="460"/>
      <c r="DX2433" s="460"/>
      <c r="DY2433" s="460"/>
      <c r="DZ2433" s="460"/>
      <c r="EA2433" s="460"/>
      <c r="EB2433" s="460"/>
      <c r="EC2433" s="460"/>
      <c r="ED2433" s="460"/>
      <c r="EE2433" s="460"/>
      <c r="EF2433" s="460"/>
      <c r="EG2433" s="460"/>
      <c r="EH2433" s="460"/>
      <c r="EI2433" s="460"/>
      <c r="EJ2433" s="460"/>
      <c r="EK2433" s="460"/>
      <c r="EL2433" s="460"/>
      <c r="EM2433" s="460"/>
      <c r="EN2433" s="460"/>
      <c r="EO2433" s="460"/>
      <c r="EP2433" s="460"/>
      <c r="EQ2433" s="460"/>
      <c r="ER2433" s="460"/>
      <c r="ES2433" s="460"/>
      <c r="ET2433" s="460"/>
      <c r="EU2433" s="460"/>
      <c r="EV2433" s="460"/>
      <c r="EW2433" s="460"/>
      <c r="EX2433" s="460"/>
      <c r="EY2433" s="460"/>
      <c r="EZ2433" s="460"/>
      <c r="FA2433" s="460"/>
      <c r="FB2433" s="460"/>
      <c r="FC2433" s="460"/>
      <c r="FD2433" s="460"/>
      <c r="FE2433" s="460"/>
      <c r="FF2433" s="460"/>
      <c r="FG2433" s="460"/>
      <c r="FH2433" s="460"/>
      <c r="FI2433" s="460"/>
      <c r="FJ2433" s="460"/>
      <c r="FK2433" s="460"/>
      <c r="FL2433" s="460"/>
      <c r="FM2433" s="460"/>
      <c r="FN2433" s="460"/>
      <c r="FO2433" s="460"/>
      <c r="FP2433" s="460"/>
      <c r="FQ2433" s="460"/>
      <c r="FR2433" s="460"/>
      <c r="FS2433" s="460"/>
      <c r="FT2433" s="460"/>
      <c r="FU2433" s="460"/>
      <c r="FV2433" s="460"/>
      <c r="FW2433" s="460"/>
      <c r="FX2433" s="460"/>
      <c r="FY2433" s="460"/>
      <c r="FZ2433" s="460"/>
      <c r="GA2433" s="460"/>
      <c r="GB2433" s="460"/>
      <c r="GC2433" s="460"/>
      <c r="GD2433" s="460"/>
      <c r="GE2433" s="460"/>
      <c r="GF2433" s="460"/>
      <c r="GG2433" s="460"/>
      <c r="GH2433" s="460"/>
      <c r="GI2433" s="460"/>
      <c r="GJ2433" s="460"/>
      <c r="GK2433" s="460"/>
      <c r="GL2433" s="460"/>
      <c r="GM2433" s="460"/>
      <c r="GN2433" s="460"/>
      <c r="GO2433" s="460"/>
      <c r="GP2433" s="460"/>
      <c r="GQ2433" s="460"/>
      <c r="GR2433" s="460"/>
      <c r="GS2433" s="460"/>
      <c r="GT2433" s="460"/>
      <c r="GU2433" s="460"/>
      <c r="GV2433" s="460"/>
      <c r="GW2433" s="460"/>
      <c r="GX2433" s="460"/>
      <c r="GY2433" s="460"/>
      <c r="GZ2433" s="460"/>
      <c r="HA2433" s="460"/>
      <c r="HB2433" s="460"/>
      <c r="HC2433" s="460"/>
      <c r="HD2433" s="460"/>
      <c r="HE2433" s="460"/>
      <c r="HF2433" s="460"/>
      <c r="HG2433" s="460"/>
      <c r="HH2433" s="460"/>
      <c r="HI2433" s="460"/>
      <c r="HJ2433" s="460"/>
      <c r="HK2433" s="460"/>
      <c r="HL2433" s="460"/>
      <c r="HM2433" s="460"/>
      <c r="HN2433" s="460"/>
      <c r="HO2433" s="460"/>
      <c r="HP2433" s="460"/>
      <c r="HQ2433" s="460"/>
      <c r="HR2433" s="460"/>
      <c r="HS2433" s="460"/>
      <c r="HT2433" s="460"/>
      <c r="HU2433" s="460"/>
      <c r="HV2433" s="460"/>
      <c r="HW2433" s="460"/>
      <c r="HX2433" s="460"/>
      <c r="HY2433" s="460"/>
      <c r="HZ2433" s="460"/>
      <c r="IA2433" s="460"/>
      <c r="IB2433" s="460"/>
      <c r="IC2433" s="460"/>
      <c r="ID2433" s="460"/>
      <c r="IE2433" s="460"/>
      <c r="IF2433" s="460"/>
      <c r="IG2433" s="460"/>
      <c r="IH2433" s="460"/>
      <c r="II2433" s="460"/>
      <c r="IJ2433" s="460"/>
      <c r="IK2433" s="460"/>
      <c r="IL2433" s="460"/>
      <c r="IM2433" s="460"/>
      <c r="IN2433" s="460"/>
      <c r="IO2433" s="460"/>
      <c r="IP2433" s="460"/>
      <c r="IQ2433" s="460"/>
      <c r="IR2433" s="460"/>
      <c r="IS2433" s="460"/>
      <c r="IT2433" s="460"/>
      <c r="IU2433" s="460"/>
    </row>
    <row r="2434" s="456" customFormat="true" ht="15" hidden="false" customHeight="true" outlineLevel="0" collapsed="false">
      <c r="A2434" s="454"/>
      <c r="B2434" s="785"/>
      <c r="D2434" s="447"/>
      <c r="E2434" s="457"/>
      <c r="F2434" s="458"/>
      <c r="G2434" s="459"/>
      <c r="H2434" s="460"/>
      <c r="I2434" s="461"/>
      <c r="J2434" s="460"/>
      <c r="K2434" s="460"/>
      <c r="L2434" s="460"/>
      <c r="M2434" s="460"/>
      <c r="N2434" s="460"/>
      <c r="O2434" s="460"/>
      <c r="P2434" s="460"/>
      <c r="Q2434" s="460"/>
      <c r="R2434" s="460"/>
      <c r="S2434" s="460"/>
      <c r="T2434" s="460"/>
      <c r="U2434" s="460"/>
      <c r="V2434" s="460"/>
      <c r="W2434" s="460"/>
      <c r="X2434" s="460"/>
      <c r="Y2434" s="460"/>
      <c r="Z2434" s="460"/>
      <c r="AA2434" s="460"/>
      <c r="AB2434" s="460"/>
      <c r="AC2434" s="460"/>
      <c r="AD2434" s="460"/>
      <c r="AE2434" s="460"/>
      <c r="AF2434" s="460"/>
      <c r="AG2434" s="460"/>
      <c r="AH2434" s="460"/>
      <c r="AI2434" s="460"/>
      <c r="AJ2434" s="460"/>
      <c r="AK2434" s="460"/>
      <c r="AL2434" s="460"/>
      <c r="AM2434" s="460"/>
      <c r="AN2434" s="460"/>
      <c r="AO2434" s="460"/>
      <c r="AP2434" s="460"/>
      <c r="AQ2434" s="460"/>
      <c r="AR2434" s="460"/>
      <c r="AS2434" s="460"/>
      <c r="AT2434" s="460"/>
      <c r="AU2434" s="460"/>
      <c r="AV2434" s="460"/>
      <c r="AW2434" s="460"/>
      <c r="AX2434" s="460"/>
      <c r="AY2434" s="460"/>
      <c r="AZ2434" s="460"/>
      <c r="BA2434" s="460"/>
      <c r="BB2434" s="460"/>
      <c r="BC2434" s="460"/>
      <c r="BD2434" s="460"/>
      <c r="BE2434" s="460"/>
      <c r="BF2434" s="460"/>
      <c r="BG2434" s="460"/>
      <c r="BH2434" s="460"/>
      <c r="BI2434" s="460"/>
      <c r="BJ2434" s="460"/>
      <c r="BK2434" s="460"/>
      <c r="BL2434" s="460"/>
      <c r="BM2434" s="460"/>
      <c r="BN2434" s="460"/>
      <c r="BO2434" s="460"/>
      <c r="BP2434" s="460"/>
      <c r="BQ2434" s="460"/>
      <c r="BR2434" s="460"/>
      <c r="BS2434" s="460"/>
      <c r="BT2434" s="460"/>
      <c r="BU2434" s="460"/>
      <c r="BV2434" s="460"/>
      <c r="BW2434" s="460"/>
      <c r="BX2434" s="460"/>
      <c r="BY2434" s="460"/>
      <c r="BZ2434" s="460"/>
      <c r="CA2434" s="460"/>
      <c r="CB2434" s="460"/>
      <c r="CC2434" s="460"/>
      <c r="CD2434" s="460"/>
      <c r="CE2434" s="460"/>
      <c r="CF2434" s="460"/>
      <c r="CG2434" s="460"/>
      <c r="CH2434" s="460"/>
      <c r="CI2434" s="460"/>
      <c r="CJ2434" s="460"/>
      <c r="CK2434" s="460"/>
      <c r="CL2434" s="460"/>
      <c r="CM2434" s="460"/>
      <c r="CN2434" s="460"/>
      <c r="CO2434" s="460"/>
      <c r="CP2434" s="460"/>
      <c r="CQ2434" s="460"/>
      <c r="CR2434" s="460"/>
      <c r="CS2434" s="460"/>
      <c r="CT2434" s="460"/>
      <c r="CU2434" s="460"/>
      <c r="CV2434" s="460"/>
      <c r="CW2434" s="460"/>
      <c r="CX2434" s="460"/>
      <c r="CY2434" s="460"/>
      <c r="CZ2434" s="460"/>
      <c r="DA2434" s="460"/>
      <c r="DB2434" s="460"/>
      <c r="DC2434" s="460"/>
      <c r="DD2434" s="460"/>
      <c r="DE2434" s="460"/>
      <c r="DF2434" s="460"/>
      <c r="DG2434" s="460"/>
      <c r="DH2434" s="460"/>
      <c r="DI2434" s="460"/>
      <c r="DJ2434" s="460"/>
      <c r="DK2434" s="460"/>
      <c r="DL2434" s="460"/>
      <c r="DM2434" s="460"/>
      <c r="DN2434" s="460"/>
      <c r="DO2434" s="460"/>
      <c r="DP2434" s="460"/>
      <c r="DQ2434" s="460"/>
      <c r="DR2434" s="460"/>
      <c r="DS2434" s="460"/>
      <c r="DT2434" s="460"/>
      <c r="DU2434" s="460"/>
      <c r="DV2434" s="460"/>
      <c r="DW2434" s="460"/>
      <c r="DX2434" s="460"/>
      <c r="DY2434" s="460"/>
      <c r="DZ2434" s="460"/>
      <c r="EA2434" s="460"/>
      <c r="EB2434" s="460"/>
      <c r="EC2434" s="460"/>
      <c r="ED2434" s="460"/>
      <c r="EE2434" s="460"/>
      <c r="EF2434" s="460"/>
      <c r="EG2434" s="460"/>
      <c r="EH2434" s="460"/>
      <c r="EI2434" s="460"/>
      <c r="EJ2434" s="460"/>
      <c r="EK2434" s="460"/>
      <c r="EL2434" s="460"/>
      <c r="EM2434" s="460"/>
      <c r="EN2434" s="460"/>
      <c r="EO2434" s="460"/>
      <c r="EP2434" s="460"/>
      <c r="EQ2434" s="460"/>
      <c r="ER2434" s="460"/>
      <c r="ES2434" s="460"/>
      <c r="ET2434" s="460"/>
      <c r="EU2434" s="460"/>
      <c r="EV2434" s="460"/>
      <c r="EW2434" s="460"/>
      <c r="EX2434" s="460"/>
      <c r="EY2434" s="460"/>
      <c r="EZ2434" s="460"/>
      <c r="FA2434" s="460"/>
      <c r="FB2434" s="460"/>
      <c r="FC2434" s="460"/>
      <c r="FD2434" s="460"/>
      <c r="FE2434" s="460"/>
      <c r="FF2434" s="460"/>
      <c r="FG2434" s="460"/>
      <c r="FH2434" s="460"/>
      <c r="FI2434" s="460"/>
      <c r="FJ2434" s="460"/>
      <c r="FK2434" s="460"/>
      <c r="FL2434" s="460"/>
      <c r="FM2434" s="460"/>
      <c r="FN2434" s="460"/>
      <c r="FO2434" s="460"/>
      <c r="FP2434" s="460"/>
      <c r="FQ2434" s="460"/>
      <c r="FR2434" s="460"/>
      <c r="FS2434" s="460"/>
      <c r="FT2434" s="460"/>
      <c r="FU2434" s="460"/>
      <c r="FV2434" s="460"/>
      <c r="FW2434" s="460"/>
      <c r="FX2434" s="460"/>
      <c r="FY2434" s="460"/>
      <c r="FZ2434" s="460"/>
      <c r="GA2434" s="460"/>
      <c r="GB2434" s="460"/>
      <c r="GC2434" s="460"/>
      <c r="GD2434" s="460"/>
      <c r="GE2434" s="460"/>
      <c r="GF2434" s="460"/>
      <c r="GG2434" s="460"/>
      <c r="GH2434" s="460"/>
      <c r="GI2434" s="460"/>
      <c r="GJ2434" s="460"/>
      <c r="GK2434" s="460"/>
      <c r="GL2434" s="460"/>
      <c r="GM2434" s="460"/>
      <c r="GN2434" s="460"/>
      <c r="GO2434" s="460"/>
      <c r="GP2434" s="460"/>
      <c r="GQ2434" s="460"/>
      <c r="GR2434" s="460"/>
      <c r="GS2434" s="460"/>
      <c r="GT2434" s="460"/>
      <c r="GU2434" s="460"/>
      <c r="GV2434" s="460"/>
      <c r="GW2434" s="460"/>
      <c r="GX2434" s="460"/>
      <c r="GY2434" s="460"/>
      <c r="GZ2434" s="460"/>
      <c r="HA2434" s="460"/>
      <c r="HB2434" s="460"/>
      <c r="HC2434" s="460"/>
      <c r="HD2434" s="460"/>
      <c r="HE2434" s="460"/>
      <c r="HF2434" s="460"/>
      <c r="HG2434" s="460"/>
      <c r="HH2434" s="460"/>
      <c r="HI2434" s="460"/>
      <c r="HJ2434" s="460"/>
      <c r="HK2434" s="460"/>
      <c r="HL2434" s="460"/>
      <c r="HM2434" s="460"/>
      <c r="HN2434" s="460"/>
      <c r="HO2434" s="460"/>
      <c r="HP2434" s="460"/>
      <c r="HQ2434" s="460"/>
      <c r="HR2434" s="460"/>
      <c r="HS2434" s="460"/>
      <c r="HT2434" s="460"/>
      <c r="HU2434" s="460"/>
      <c r="HV2434" s="460"/>
      <c r="HW2434" s="460"/>
      <c r="HX2434" s="460"/>
      <c r="HY2434" s="460"/>
      <c r="HZ2434" s="460"/>
      <c r="IA2434" s="460"/>
      <c r="IB2434" s="460"/>
      <c r="IC2434" s="460"/>
      <c r="ID2434" s="460"/>
      <c r="IE2434" s="460"/>
      <c r="IF2434" s="460"/>
      <c r="IG2434" s="460"/>
      <c r="IH2434" s="460"/>
      <c r="II2434" s="460"/>
      <c r="IJ2434" s="460"/>
      <c r="IK2434" s="460"/>
      <c r="IL2434" s="460"/>
      <c r="IM2434" s="460"/>
      <c r="IN2434" s="460"/>
      <c r="IO2434" s="460"/>
      <c r="IP2434" s="460"/>
      <c r="IQ2434" s="460"/>
      <c r="IR2434" s="460"/>
      <c r="IS2434" s="460"/>
      <c r="IT2434" s="460"/>
      <c r="IU2434" s="460"/>
    </row>
    <row r="2435" s="456" customFormat="true" ht="15" hidden="false" customHeight="true" outlineLevel="0" collapsed="false">
      <c r="A2435" s="454"/>
      <c r="B2435" s="785"/>
      <c r="D2435" s="447"/>
      <c r="E2435" s="457"/>
      <c r="F2435" s="458"/>
      <c r="G2435" s="459"/>
      <c r="H2435" s="460"/>
      <c r="I2435" s="461"/>
      <c r="J2435" s="460"/>
      <c r="K2435" s="460"/>
      <c r="L2435" s="460"/>
      <c r="M2435" s="460"/>
      <c r="N2435" s="460"/>
      <c r="O2435" s="460"/>
      <c r="P2435" s="460"/>
      <c r="Q2435" s="460"/>
      <c r="R2435" s="460"/>
      <c r="S2435" s="460"/>
      <c r="T2435" s="460"/>
      <c r="U2435" s="460"/>
      <c r="V2435" s="460"/>
      <c r="W2435" s="460"/>
      <c r="X2435" s="460"/>
      <c r="Y2435" s="460"/>
      <c r="Z2435" s="460"/>
      <c r="AA2435" s="460"/>
      <c r="AB2435" s="460"/>
      <c r="AC2435" s="460"/>
      <c r="AD2435" s="460"/>
      <c r="AE2435" s="460"/>
      <c r="AF2435" s="460"/>
      <c r="AG2435" s="460"/>
      <c r="AH2435" s="460"/>
      <c r="AI2435" s="460"/>
      <c r="AJ2435" s="460"/>
      <c r="AK2435" s="460"/>
      <c r="AL2435" s="460"/>
      <c r="AM2435" s="460"/>
      <c r="AN2435" s="460"/>
      <c r="AO2435" s="460"/>
      <c r="AP2435" s="460"/>
      <c r="AQ2435" s="460"/>
      <c r="AR2435" s="460"/>
      <c r="AS2435" s="460"/>
      <c r="AT2435" s="460"/>
      <c r="AU2435" s="460"/>
      <c r="AV2435" s="460"/>
      <c r="AW2435" s="460"/>
      <c r="AX2435" s="460"/>
      <c r="AY2435" s="460"/>
      <c r="AZ2435" s="460"/>
      <c r="BA2435" s="460"/>
      <c r="BB2435" s="460"/>
      <c r="BC2435" s="460"/>
      <c r="BD2435" s="460"/>
      <c r="BE2435" s="460"/>
      <c r="BF2435" s="460"/>
      <c r="BG2435" s="460"/>
      <c r="BH2435" s="460"/>
      <c r="BI2435" s="460"/>
      <c r="BJ2435" s="460"/>
      <c r="BK2435" s="460"/>
      <c r="BL2435" s="460"/>
      <c r="BM2435" s="460"/>
      <c r="BN2435" s="460"/>
      <c r="BO2435" s="460"/>
      <c r="BP2435" s="460"/>
      <c r="BQ2435" s="460"/>
      <c r="BR2435" s="460"/>
      <c r="BS2435" s="460"/>
      <c r="BT2435" s="460"/>
      <c r="BU2435" s="460"/>
      <c r="BV2435" s="460"/>
      <c r="BW2435" s="460"/>
      <c r="BX2435" s="460"/>
      <c r="BY2435" s="460"/>
      <c r="BZ2435" s="460"/>
      <c r="CA2435" s="460"/>
      <c r="CB2435" s="460"/>
      <c r="CC2435" s="460"/>
      <c r="CD2435" s="460"/>
      <c r="CE2435" s="460"/>
      <c r="CF2435" s="460"/>
      <c r="CG2435" s="460"/>
      <c r="CH2435" s="460"/>
      <c r="CI2435" s="460"/>
      <c r="CJ2435" s="460"/>
      <c r="CK2435" s="460"/>
      <c r="CL2435" s="460"/>
      <c r="CM2435" s="460"/>
      <c r="CN2435" s="460"/>
      <c r="CO2435" s="460"/>
      <c r="CP2435" s="460"/>
      <c r="CQ2435" s="460"/>
      <c r="CR2435" s="460"/>
      <c r="CS2435" s="460"/>
      <c r="CT2435" s="460"/>
      <c r="CU2435" s="460"/>
      <c r="CV2435" s="460"/>
      <c r="CW2435" s="460"/>
      <c r="CX2435" s="460"/>
      <c r="CY2435" s="460"/>
      <c r="CZ2435" s="460"/>
      <c r="DA2435" s="460"/>
      <c r="DB2435" s="460"/>
      <c r="DC2435" s="460"/>
      <c r="DD2435" s="460"/>
      <c r="DE2435" s="460"/>
      <c r="DF2435" s="460"/>
      <c r="DG2435" s="460"/>
      <c r="DH2435" s="460"/>
      <c r="DI2435" s="460"/>
      <c r="DJ2435" s="460"/>
      <c r="DK2435" s="460"/>
      <c r="DL2435" s="460"/>
      <c r="DM2435" s="460"/>
      <c r="DN2435" s="460"/>
      <c r="DO2435" s="460"/>
      <c r="DP2435" s="460"/>
      <c r="DQ2435" s="460"/>
      <c r="DR2435" s="460"/>
      <c r="DS2435" s="460"/>
      <c r="DT2435" s="460"/>
      <c r="DU2435" s="460"/>
      <c r="DV2435" s="460"/>
      <c r="DW2435" s="460"/>
      <c r="DX2435" s="460"/>
      <c r="DY2435" s="460"/>
      <c r="DZ2435" s="460"/>
      <c r="EA2435" s="460"/>
      <c r="EB2435" s="460"/>
      <c r="EC2435" s="460"/>
      <c r="ED2435" s="460"/>
      <c r="EE2435" s="460"/>
      <c r="EF2435" s="460"/>
      <c r="EG2435" s="460"/>
      <c r="EH2435" s="460"/>
      <c r="EI2435" s="460"/>
      <c r="EJ2435" s="460"/>
      <c r="EK2435" s="460"/>
      <c r="EL2435" s="460"/>
      <c r="EM2435" s="460"/>
      <c r="EN2435" s="460"/>
      <c r="EO2435" s="460"/>
      <c r="EP2435" s="460"/>
      <c r="EQ2435" s="460"/>
      <c r="ER2435" s="460"/>
      <c r="ES2435" s="460"/>
      <c r="ET2435" s="460"/>
      <c r="EU2435" s="460"/>
      <c r="EV2435" s="460"/>
      <c r="EW2435" s="460"/>
      <c r="EX2435" s="460"/>
      <c r="EY2435" s="460"/>
      <c r="EZ2435" s="460"/>
      <c r="FA2435" s="460"/>
      <c r="FB2435" s="460"/>
      <c r="FC2435" s="460"/>
      <c r="FD2435" s="460"/>
      <c r="FE2435" s="460"/>
      <c r="FF2435" s="460"/>
      <c r="FG2435" s="460"/>
      <c r="FH2435" s="460"/>
      <c r="FI2435" s="460"/>
      <c r="FJ2435" s="460"/>
      <c r="FK2435" s="460"/>
      <c r="FL2435" s="460"/>
      <c r="FM2435" s="460"/>
      <c r="FN2435" s="460"/>
      <c r="FO2435" s="460"/>
      <c r="FP2435" s="460"/>
      <c r="FQ2435" s="460"/>
      <c r="FR2435" s="460"/>
      <c r="FS2435" s="460"/>
      <c r="FT2435" s="460"/>
      <c r="FU2435" s="460"/>
      <c r="FV2435" s="460"/>
      <c r="FW2435" s="460"/>
      <c r="FX2435" s="460"/>
      <c r="FY2435" s="460"/>
      <c r="FZ2435" s="460"/>
      <c r="GA2435" s="460"/>
      <c r="GB2435" s="460"/>
      <c r="GC2435" s="460"/>
      <c r="GD2435" s="460"/>
      <c r="GE2435" s="460"/>
      <c r="GF2435" s="460"/>
      <c r="GG2435" s="460"/>
      <c r="GH2435" s="460"/>
      <c r="GI2435" s="460"/>
      <c r="GJ2435" s="460"/>
      <c r="GK2435" s="460"/>
      <c r="GL2435" s="460"/>
      <c r="GM2435" s="460"/>
      <c r="GN2435" s="460"/>
      <c r="GO2435" s="460"/>
      <c r="GP2435" s="460"/>
      <c r="GQ2435" s="460"/>
      <c r="GR2435" s="460"/>
      <c r="GS2435" s="460"/>
      <c r="GT2435" s="460"/>
      <c r="GU2435" s="460"/>
      <c r="GV2435" s="460"/>
      <c r="GW2435" s="460"/>
      <c r="GX2435" s="460"/>
      <c r="GY2435" s="460"/>
      <c r="GZ2435" s="460"/>
      <c r="HA2435" s="460"/>
      <c r="HB2435" s="460"/>
      <c r="HC2435" s="460"/>
      <c r="HD2435" s="460"/>
      <c r="HE2435" s="460"/>
      <c r="HF2435" s="460"/>
      <c r="HG2435" s="460"/>
      <c r="HH2435" s="460"/>
      <c r="HI2435" s="460"/>
      <c r="HJ2435" s="460"/>
      <c r="HK2435" s="460"/>
      <c r="HL2435" s="460"/>
      <c r="HM2435" s="460"/>
      <c r="HN2435" s="460"/>
      <c r="HO2435" s="460"/>
      <c r="HP2435" s="460"/>
      <c r="HQ2435" s="460"/>
      <c r="HR2435" s="460"/>
      <c r="HS2435" s="460"/>
      <c r="HT2435" s="460"/>
      <c r="HU2435" s="460"/>
      <c r="HV2435" s="460"/>
      <c r="HW2435" s="460"/>
      <c r="HX2435" s="460"/>
      <c r="HY2435" s="460"/>
      <c r="HZ2435" s="460"/>
      <c r="IA2435" s="460"/>
      <c r="IB2435" s="460"/>
      <c r="IC2435" s="460"/>
      <c r="ID2435" s="460"/>
      <c r="IE2435" s="460"/>
      <c r="IF2435" s="460"/>
      <c r="IG2435" s="460"/>
      <c r="IH2435" s="460"/>
      <c r="II2435" s="460"/>
      <c r="IJ2435" s="460"/>
      <c r="IK2435" s="460"/>
      <c r="IL2435" s="460"/>
      <c r="IM2435" s="460"/>
      <c r="IN2435" s="460"/>
      <c r="IO2435" s="460"/>
      <c r="IP2435" s="460"/>
      <c r="IQ2435" s="460"/>
      <c r="IR2435" s="460"/>
      <c r="IS2435" s="460"/>
      <c r="IT2435" s="460"/>
      <c r="IU2435" s="460"/>
    </row>
    <row r="2436" s="456" customFormat="true" ht="15" hidden="false" customHeight="true" outlineLevel="0" collapsed="false">
      <c r="A2436" s="454"/>
      <c r="B2436" s="785"/>
      <c r="D2436" s="447"/>
      <c r="E2436" s="457"/>
      <c r="F2436" s="458"/>
      <c r="G2436" s="459"/>
      <c r="H2436" s="460"/>
      <c r="I2436" s="461"/>
      <c r="J2436" s="460"/>
      <c r="K2436" s="460"/>
      <c r="L2436" s="460"/>
      <c r="M2436" s="460"/>
      <c r="N2436" s="460"/>
      <c r="O2436" s="460"/>
      <c r="P2436" s="460"/>
      <c r="Q2436" s="460"/>
      <c r="R2436" s="460"/>
      <c r="S2436" s="460"/>
      <c r="T2436" s="460"/>
      <c r="U2436" s="460"/>
      <c r="V2436" s="460"/>
      <c r="W2436" s="460"/>
      <c r="X2436" s="460"/>
      <c r="Y2436" s="460"/>
      <c r="Z2436" s="460"/>
      <c r="AA2436" s="460"/>
      <c r="AB2436" s="460"/>
      <c r="AC2436" s="460"/>
      <c r="AD2436" s="460"/>
      <c r="AE2436" s="460"/>
      <c r="AF2436" s="460"/>
      <c r="AG2436" s="460"/>
      <c r="AH2436" s="460"/>
      <c r="AI2436" s="460"/>
      <c r="AJ2436" s="460"/>
      <c r="AK2436" s="460"/>
      <c r="AL2436" s="460"/>
      <c r="AM2436" s="460"/>
      <c r="AN2436" s="460"/>
      <c r="AO2436" s="460"/>
      <c r="AP2436" s="460"/>
      <c r="AQ2436" s="460"/>
      <c r="AR2436" s="460"/>
      <c r="AS2436" s="460"/>
      <c r="AT2436" s="460"/>
      <c r="AU2436" s="460"/>
      <c r="AV2436" s="460"/>
      <c r="AW2436" s="460"/>
      <c r="AX2436" s="460"/>
      <c r="AY2436" s="460"/>
      <c r="AZ2436" s="460"/>
      <c r="BA2436" s="460"/>
      <c r="BB2436" s="460"/>
      <c r="BC2436" s="460"/>
      <c r="BD2436" s="460"/>
      <c r="BE2436" s="460"/>
      <c r="BF2436" s="460"/>
      <c r="BG2436" s="460"/>
      <c r="BH2436" s="460"/>
      <c r="BI2436" s="460"/>
      <c r="BJ2436" s="460"/>
      <c r="BK2436" s="460"/>
      <c r="BL2436" s="460"/>
      <c r="BM2436" s="460"/>
      <c r="BN2436" s="460"/>
      <c r="BO2436" s="460"/>
      <c r="BP2436" s="460"/>
      <c r="BQ2436" s="460"/>
      <c r="BR2436" s="460"/>
      <c r="BS2436" s="460"/>
      <c r="BT2436" s="460"/>
      <c r="BU2436" s="460"/>
      <c r="BV2436" s="460"/>
      <c r="BW2436" s="460"/>
      <c r="BX2436" s="460"/>
      <c r="BY2436" s="460"/>
      <c r="BZ2436" s="460"/>
      <c r="CA2436" s="460"/>
      <c r="CB2436" s="460"/>
      <c r="CC2436" s="460"/>
      <c r="CD2436" s="460"/>
      <c r="CE2436" s="460"/>
      <c r="CF2436" s="460"/>
      <c r="CG2436" s="460"/>
      <c r="CH2436" s="460"/>
      <c r="CI2436" s="460"/>
      <c r="CJ2436" s="460"/>
      <c r="CK2436" s="460"/>
      <c r="CL2436" s="460"/>
      <c r="CM2436" s="460"/>
      <c r="CN2436" s="460"/>
      <c r="CO2436" s="460"/>
      <c r="CP2436" s="460"/>
      <c r="CQ2436" s="460"/>
      <c r="CR2436" s="460"/>
      <c r="CS2436" s="460"/>
      <c r="CT2436" s="460"/>
      <c r="CU2436" s="460"/>
      <c r="CV2436" s="460"/>
      <c r="CW2436" s="460"/>
      <c r="CX2436" s="460"/>
      <c r="CY2436" s="460"/>
      <c r="CZ2436" s="460"/>
      <c r="DA2436" s="460"/>
      <c r="DB2436" s="460"/>
      <c r="DC2436" s="460"/>
      <c r="DD2436" s="460"/>
      <c r="DE2436" s="460"/>
      <c r="DF2436" s="460"/>
      <c r="DG2436" s="460"/>
      <c r="DH2436" s="460"/>
      <c r="DI2436" s="460"/>
      <c r="DJ2436" s="460"/>
      <c r="DK2436" s="460"/>
      <c r="DL2436" s="460"/>
      <c r="DM2436" s="460"/>
      <c r="DN2436" s="460"/>
      <c r="DO2436" s="460"/>
      <c r="DP2436" s="460"/>
      <c r="DQ2436" s="460"/>
      <c r="DR2436" s="460"/>
      <c r="DS2436" s="460"/>
      <c r="DT2436" s="460"/>
      <c r="DU2436" s="460"/>
      <c r="DV2436" s="460"/>
      <c r="DW2436" s="460"/>
      <c r="DX2436" s="460"/>
      <c r="DY2436" s="460"/>
      <c r="DZ2436" s="460"/>
      <c r="EA2436" s="460"/>
      <c r="EB2436" s="460"/>
      <c r="EC2436" s="460"/>
      <c r="ED2436" s="460"/>
      <c r="EE2436" s="460"/>
      <c r="EF2436" s="460"/>
      <c r="EG2436" s="460"/>
      <c r="EH2436" s="460"/>
      <c r="EI2436" s="460"/>
      <c r="EJ2436" s="460"/>
      <c r="EK2436" s="460"/>
      <c r="EL2436" s="460"/>
      <c r="EM2436" s="460"/>
      <c r="EN2436" s="460"/>
      <c r="EO2436" s="460"/>
      <c r="EP2436" s="460"/>
      <c r="EQ2436" s="460"/>
      <c r="ER2436" s="460"/>
      <c r="ES2436" s="460"/>
      <c r="ET2436" s="460"/>
      <c r="EU2436" s="460"/>
      <c r="EV2436" s="460"/>
      <c r="EW2436" s="460"/>
      <c r="EX2436" s="460"/>
      <c r="EY2436" s="460"/>
      <c r="EZ2436" s="460"/>
      <c r="FA2436" s="460"/>
      <c r="FB2436" s="460"/>
      <c r="FC2436" s="460"/>
      <c r="FD2436" s="460"/>
      <c r="FE2436" s="460"/>
      <c r="FF2436" s="460"/>
      <c r="FG2436" s="460"/>
      <c r="FH2436" s="460"/>
      <c r="FI2436" s="460"/>
      <c r="FJ2436" s="460"/>
      <c r="FK2436" s="460"/>
      <c r="FL2436" s="460"/>
      <c r="FM2436" s="460"/>
      <c r="FN2436" s="460"/>
      <c r="FO2436" s="460"/>
      <c r="FP2436" s="460"/>
      <c r="FQ2436" s="460"/>
      <c r="FR2436" s="460"/>
      <c r="FS2436" s="460"/>
      <c r="FT2436" s="460"/>
      <c r="FU2436" s="460"/>
      <c r="FV2436" s="460"/>
      <c r="FW2436" s="460"/>
      <c r="FX2436" s="460"/>
      <c r="FY2436" s="460"/>
      <c r="FZ2436" s="460"/>
      <c r="GA2436" s="460"/>
      <c r="GB2436" s="460"/>
      <c r="GC2436" s="460"/>
      <c r="GD2436" s="460"/>
      <c r="GE2436" s="460"/>
      <c r="GF2436" s="460"/>
      <c r="GG2436" s="460"/>
      <c r="GH2436" s="460"/>
      <c r="GI2436" s="460"/>
      <c r="GJ2436" s="460"/>
      <c r="GK2436" s="460"/>
      <c r="GL2436" s="460"/>
      <c r="GM2436" s="460"/>
      <c r="GN2436" s="460"/>
      <c r="GO2436" s="460"/>
      <c r="GP2436" s="460"/>
      <c r="GQ2436" s="460"/>
      <c r="GR2436" s="460"/>
      <c r="GS2436" s="460"/>
      <c r="GT2436" s="460"/>
      <c r="GU2436" s="460"/>
      <c r="GV2436" s="460"/>
      <c r="GW2436" s="460"/>
      <c r="GX2436" s="460"/>
      <c r="GY2436" s="460"/>
      <c r="GZ2436" s="460"/>
      <c r="HA2436" s="460"/>
      <c r="HB2436" s="460"/>
      <c r="HC2436" s="460"/>
      <c r="HD2436" s="460"/>
      <c r="HE2436" s="460"/>
      <c r="HF2436" s="460"/>
      <c r="HG2436" s="460"/>
      <c r="HH2436" s="460"/>
      <c r="HI2436" s="460"/>
      <c r="HJ2436" s="460"/>
      <c r="HK2436" s="460"/>
      <c r="HL2436" s="460"/>
      <c r="HM2436" s="460"/>
      <c r="HN2436" s="460"/>
      <c r="HO2436" s="460"/>
      <c r="HP2436" s="460"/>
      <c r="HQ2436" s="460"/>
      <c r="HR2436" s="460"/>
      <c r="HS2436" s="460"/>
      <c r="HT2436" s="460"/>
      <c r="HU2436" s="460"/>
      <c r="HV2436" s="460"/>
      <c r="HW2436" s="460"/>
      <c r="HX2436" s="460"/>
      <c r="HY2436" s="460"/>
      <c r="HZ2436" s="460"/>
      <c r="IA2436" s="460"/>
      <c r="IB2436" s="460"/>
      <c r="IC2436" s="460"/>
      <c r="ID2436" s="460"/>
      <c r="IE2436" s="460"/>
      <c r="IF2436" s="460"/>
      <c r="IG2436" s="460"/>
      <c r="IH2436" s="460"/>
      <c r="II2436" s="460"/>
      <c r="IJ2436" s="460"/>
      <c r="IK2436" s="460"/>
      <c r="IL2436" s="460"/>
      <c r="IM2436" s="460"/>
      <c r="IN2436" s="460"/>
      <c r="IO2436" s="460"/>
      <c r="IP2436" s="460"/>
      <c r="IQ2436" s="460"/>
      <c r="IR2436" s="460"/>
      <c r="IS2436" s="460"/>
      <c r="IT2436" s="460"/>
      <c r="IU2436" s="460"/>
    </row>
    <row r="2437" s="456" customFormat="true" ht="15" hidden="false" customHeight="true" outlineLevel="0" collapsed="false">
      <c r="A2437" s="454"/>
      <c r="B2437" s="785"/>
      <c r="D2437" s="447"/>
      <c r="E2437" s="457"/>
      <c r="F2437" s="458"/>
      <c r="G2437" s="459"/>
      <c r="H2437" s="460"/>
      <c r="I2437" s="461"/>
      <c r="J2437" s="460"/>
      <c r="K2437" s="460"/>
      <c r="L2437" s="460"/>
      <c r="M2437" s="460"/>
      <c r="N2437" s="460"/>
      <c r="O2437" s="460"/>
      <c r="P2437" s="460"/>
      <c r="Q2437" s="460"/>
      <c r="R2437" s="460"/>
      <c r="S2437" s="460"/>
      <c r="T2437" s="460"/>
      <c r="U2437" s="460"/>
      <c r="V2437" s="460"/>
      <c r="W2437" s="460"/>
      <c r="X2437" s="460"/>
      <c r="Y2437" s="460"/>
      <c r="Z2437" s="460"/>
      <c r="AA2437" s="460"/>
      <c r="AB2437" s="460"/>
      <c r="AC2437" s="460"/>
      <c r="AD2437" s="460"/>
      <c r="AE2437" s="460"/>
      <c r="AF2437" s="460"/>
      <c r="AG2437" s="460"/>
      <c r="AH2437" s="460"/>
      <c r="AI2437" s="460"/>
      <c r="AJ2437" s="460"/>
      <c r="AK2437" s="460"/>
      <c r="AL2437" s="460"/>
      <c r="AM2437" s="460"/>
      <c r="AN2437" s="460"/>
      <c r="AO2437" s="460"/>
      <c r="AP2437" s="460"/>
      <c r="AQ2437" s="460"/>
      <c r="AR2437" s="460"/>
      <c r="AS2437" s="460"/>
      <c r="AT2437" s="460"/>
      <c r="AU2437" s="460"/>
      <c r="AV2437" s="460"/>
      <c r="AW2437" s="460"/>
      <c r="AX2437" s="460"/>
      <c r="AY2437" s="460"/>
      <c r="AZ2437" s="460"/>
      <c r="BA2437" s="460"/>
      <c r="BB2437" s="460"/>
      <c r="BC2437" s="460"/>
      <c r="BD2437" s="460"/>
      <c r="BE2437" s="460"/>
      <c r="BF2437" s="460"/>
      <c r="BG2437" s="460"/>
      <c r="BH2437" s="460"/>
      <c r="BI2437" s="460"/>
      <c r="BJ2437" s="460"/>
      <c r="BK2437" s="460"/>
      <c r="BL2437" s="460"/>
      <c r="BM2437" s="460"/>
      <c r="BN2437" s="460"/>
      <c r="BO2437" s="460"/>
      <c r="BP2437" s="460"/>
      <c r="BQ2437" s="460"/>
      <c r="BR2437" s="460"/>
      <c r="BS2437" s="460"/>
      <c r="BT2437" s="460"/>
      <c r="BU2437" s="460"/>
      <c r="BV2437" s="460"/>
      <c r="BW2437" s="460"/>
      <c r="BX2437" s="460"/>
      <c r="BY2437" s="460"/>
      <c r="BZ2437" s="460"/>
      <c r="CA2437" s="460"/>
      <c r="CB2437" s="460"/>
      <c r="CC2437" s="460"/>
      <c r="CD2437" s="460"/>
      <c r="CE2437" s="460"/>
      <c r="CF2437" s="460"/>
      <c r="CG2437" s="460"/>
      <c r="CH2437" s="460"/>
      <c r="CI2437" s="460"/>
      <c r="CJ2437" s="460"/>
      <c r="CK2437" s="460"/>
      <c r="CL2437" s="460"/>
      <c r="CM2437" s="460"/>
      <c r="CN2437" s="460"/>
      <c r="CO2437" s="460"/>
      <c r="CP2437" s="460"/>
      <c r="CQ2437" s="460"/>
      <c r="CR2437" s="460"/>
      <c r="CS2437" s="460"/>
      <c r="CT2437" s="460"/>
      <c r="CU2437" s="460"/>
      <c r="CV2437" s="460"/>
      <c r="CW2437" s="460"/>
      <c r="CX2437" s="460"/>
      <c r="CY2437" s="460"/>
      <c r="CZ2437" s="460"/>
      <c r="DA2437" s="460"/>
      <c r="DB2437" s="460"/>
      <c r="DC2437" s="460"/>
      <c r="DD2437" s="460"/>
      <c r="DE2437" s="460"/>
      <c r="DF2437" s="460"/>
      <c r="DG2437" s="460"/>
      <c r="DH2437" s="460"/>
      <c r="DI2437" s="460"/>
      <c r="DJ2437" s="460"/>
      <c r="DK2437" s="460"/>
      <c r="DL2437" s="460"/>
      <c r="DM2437" s="460"/>
      <c r="DN2437" s="460"/>
      <c r="DO2437" s="460"/>
      <c r="DP2437" s="460"/>
      <c r="DQ2437" s="460"/>
      <c r="DR2437" s="460"/>
      <c r="DS2437" s="460"/>
      <c r="DT2437" s="460"/>
      <c r="DU2437" s="460"/>
      <c r="DV2437" s="460"/>
      <c r="DW2437" s="460"/>
      <c r="DX2437" s="460"/>
      <c r="DY2437" s="460"/>
      <c r="DZ2437" s="460"/>
      <c r="EA2437" s="460"/>
      <c r="EB2437" s="460"/>
      <c r="EC2437" s="460"/>
      <c r="ED2437" s="460"/>
      <c r="EE2437" s="460"/>
      <c r="EF2437" s="460"/>
      <c r="EG2437" s="460"/>
      <c r="EH2437" s="460"/>
      <c r="EI2437" s="460"/>
      <c r="EJ2437" s="460"/>
      <c r="EK2437" s="460"/>
      <c r="EL2437" s="460"/>
      <c r="EM2437" s="460"/>
      <c r="EN2437" s="460"/>
      <c r="EO2437" s="460"/>
      <c r="EP2437" s="460"/>
      <c r="EQ2437" s="460"/>
      <c r="ER2437" s="460"/>
      <c r="ES2437" s="460"/>
      <c r="ET2437" s="460"/>
      <c r="EU2437" s="460"/>
      <c r="EV2437" s="460"/>
      <c r="EW2437" s="460"/>
      <c r="EX2437" s="460"/>
      <c r="EY2437" s="460"/>
      <c r="EZ2437" s="460"/>
      <c r="FA2437" s="460"/>
      <c r="FB2437" s="460"/>
      <c r="FC2437" s="460"/>
      <c r="FD2437" s="460"/>
      <c r="FE2437" s="460"/>
      <c r="FF2437" s="460"/>
      <c r="FG2437" s="460"/>
      <c r="FH2437" s="460"/>
      <c r="FI2437" s="460"/>
      <c r="FJ2437" s="460"/>
      <c r="FK2437" s="460"/>
      <c r="FL2437" s="460"/>
      <c r="FM2437" s="460"/>
      <c r="FN2437" s="460"/>
      <c r="FO2437" s="460"/>
      <c r="FP2437" s="460"/>
      <c r="FQ2437" s="460"/>
      <c r="FR2437" s="460"/>
      <c r="FS2437" s="460"/>
      <c r="FT2437" s="460"/>
      <c r="FU2437" s="460"/>
      <c r="FV2437" s="460"/>
      <c r="FW2437" s="460"/>
      <c r="FX2437" s="460"/>
      <c r="FY2437" s="460"/>
      <c r="FZ2437" s="460"/>
      <c r="GA2437" s="460"/>
      <c r="GB2437" s="460"/>
      <c r="GC2437" s="460"/>
      <c r="GD2437" s="460"/>
      <c r="GE2437" s="460"/>
      <c r="GF2437" s="460"/>
      <c r="GG2437" s="460"/>
      <c r="GH2437" s="460"/>
      <c r="GI2437" s="460"/>
      <c r="GJ2437" s="460"/>
      <c r="GK2437" s="460"/>
      <c r="GL2437" s="460"/>
      <c r="GM2437" s="460"/>
      <c r="GN2437" s="460"/>
      <c r="GO2437" s="460"/>
      <c r="GP2437" s="460"/>
      <c r="GQ2437" s="460"/>
      <c r="GR2437" s="460"/>
      <c r="GS2437" s="460"/>
      <c r="GT2437" s="460"/>
      <c r="GU2437" s="460"/>
      <c r="GV2437" s="460"/>
      <c r="GW2437" s="460"/>
      <c r="GX2437" s="460"/>
      <c r="GY2437" s="460"/>
      <c r="GZ2437" s="460"/>
      <c r="HA2437" s="460"/>
      <c r="HB2437" s="460"/>
      <c r="HC2437" s="460"/>
      <c r="HD2437" s="460"/>
      <c r="HE2437" s="460"/>
      <c r="HF2437" s="460"/>
      <c r="HG2437" s="460"/>
      <c r="HH2437" s="460"/>
      <c r="HI2437" s="460"/>
      <c r="HJ2437" s="460"/>
      <c r="HK2437" s="460"/>
      <c r="HL2437" s="460"/>
      <c r="HM2437" s="460"/>
      <c r="HN2437" s="460"/>
      <c r="HO2437" s="460"/>
      <c r="HP2437" s="460"/>
      <c r="HQ2437" s="460"/>
      <c r="HR2437" s="460"/>
      <c r="HS2437" s="460"/>
      <c r="HT2437" s="460"/>
      <c r="HU2437" s="460"/>
      <c r="HV2437" s="460"/>
      <c r="HW2437" s="460"/>
      <c r="HX2437" s="460"/>
      <c r="HY2437" s="460"/>
      <c r="HZ2437" s="460"/>
      <c r="IA2437" s="460"/>
      <c r="IB2437" s="460"/>
      <c r="IC2437" s="460"/>
      <c r="ID2437" s="460"/>
      <c r="IE2437" s="460"/>
      <c r="IF2437" s="460"/>
      <c r="IG2437" s="460"/>
      <c r="IH2437" s="460"/>
      <c r="II2437" s="460"/>
      <c r="IJ2437" s="460"/>
      <c r="IK2437" s="460"/>
      <c r="IL2437" s="460"/>
      <c r="IM2437" s="460"/>
      <c r="IN2437" s="460"/>
      <c r="IO2437" s="460"/>
      <c r="IP2437" s="460"/>
      <c r="IQ2437" s="460"/>
      <c r="IR2437" s="460"/>
      <c r="IS2437" s="460"/>
      <c r="IT2437" s="460"/>
      <c r="IU2437" s="460"/>
    </row>
    <row r="2438" s="456" customFormat="true" ht="15" hidden="false" customHeight="true" outlineLevel="0" collapsed="false">
      <c r="A2438" s="454"/>
      <c r="B2438" s="785"/>
      <c r="D2438" s="447"/>
      <c r="E2438" s="457"/>
      <c r="F2438" s="458"/>
      <c r="G2438" s="459"/>
      <c r="H2438" s="460"/>
      <c r="I2438" s="461"/>
      <c r="J2438" s="460"/>
      <c r="K2438" s="460"/>
      <c r="L2438" s="460"/>
      <c r="M2438" s="460"/>
      <c r="N2438" s="460"/>
      <c r="O2438" s="460"/>
      <c r="P2438" s="460"/>
      <c r="Q2438" s="460"/>
      <c r="R2438" s="460"/>
      <c r="S2438" s="460"/>
      <c r="T2438" s="460"/>
      <c r="U2438" s="460"/>
      <c r="V2438" s="460"/>
      <c r="W2438" s="460"/>
      <c r="X2438" s="460"/>
      <c r="Y2438" s="460"/>
      <c r="Z2438" s="460"/>
      <c r="AA2438" s="460"/>
      <c r="AB2438" s="460"/>
      <c r="AC2438" s="460"/>
      <c r="AD2438" s="460"/>
      <c r="AE2438" s="460"/>
      <c r="AF2438" s="460"/>
      <c r="AG2438" s="460"/>
      <c r="AH2438" s="460"/>
      <c r="AI2438" s="460"/>
      <c r="AJ2438" s="460"/>
      <c r="AK2438" s="460"/>
      <c r="AL2438" s="460"/>
      <c r="AM2438" s="460"/>
      <c r="AN2438" s="460"/>
      <c r="AO2438" s="460"/>
      <c r="AP2438" s="460"/>
      <c r="AQ2438" s="460"/>
      <c r="AR2438" s="460"/>
      <c r="AS2438" s="460"/>
      <c r="AT2438" s="460"/>
      <c r="AU2438" s="460"/>
      <c r="AV2438" s="460"/>
      <c r="AW2438" s="460"/>
      <c r="AX2438" s="460"/>
      <c r="AY2438" s="460"/>
      <c r="AZ2438" s="460"/>
      <c r="BA2438" s="460"/>
      <c r="BB2438" s="460"/>
      <c r="BC2438" s="460"/>
      <c r="BD2438" s="460"/>
      <c r="BE2438" s="460"/>
      <c r="BF2438" s="460"/>
      <c r="BG2438" s="460"/>
      <c r="BH2438" s="460"/>
      <c r="BI2438" s="460"/>
      <c r="BJ2438" s="460"/>
      <c r="BK2438" s="460"/>
      <c r="BL2438" s="460"/>
      <c r="BM2438" s="460"/>
      <c r="BN2438" s="460"/>
      <c r="BO2438" s="460"/>
      <c r="BP2438" s="460"/>
      <c r="BQ2438" s="460"/>
      <c r="BR2438" s="460"/>
      <c r="BS2438" s="460"/>
      <c r="BT2438" s="460"/>
      <c r="BU2438" s="460"/>
      <c r="BV2438" s="460"/>
      <c r="BW2438" s="460"/>
      <c r="BX2438" s="460"/>
      <c r="BY2438" s="460"/>
      <c r="BZ2438" s="460"/>
      <c r="CA2438" s="460"/>
      <c r="CB2438" s="460"/>
      <c r="CC2438" s="460"/>
      <c r="CD2438" s="460"/>
      <c r="CE2438" s="460"/>
      <c r="CF2438" s="460"/>
      <c r="CG2438" s="460"/>
      <c r="CH2438" s="460"/>
      <c r="CI2438" s="460"/>
      <c r="CJ2438" s="460"/>
      <c r="CK2438" s="460"/>
      <c r="CL2438" s="460"/>
      <c r="CM2438" s="460"/>
      <c r="CN2438" s="460"/>
      <c r="CO2438" s="460"/>
      <c r="CP2438" s="460"/>
      <c r="CQ2438" s="460"/>
      <c r="CR2438" s="460"/>
      <c r="CS2438" s="460"/>
      <c r="CT2438" s="460"/>
      <c r="CU2438" s="460"/>
      <c r="CV2438" s="460"/>
      <c r="CW2438" s="460"/>
      <c r="CX2438" s="460"/>
      <c r="CY2438" s="460"/>
      <c r="CZ2438" s="460"/>
      <c r="DA2438" s="460"/>
      <c r="DB2438" s="460"/>
      <c r="DC2438" s="460"/>
      <c r="DD2438" s="460"/>
      <c r="DE2438" s="460"/>
      <c r="DF2438" s="460"/>
      <c r="DG2438" s="460"/>
      <c r="DH2438" s="460"/>
      <c r="DI2438" s="460"/>
      <c r="DJ2438" s="460"/>
      <c r="DK2438" s="460"/>
      <c r="DL2438" s="460"/>
      <c r="DM2438" s="460"/>
      <c r="DN2438" s="460"/>
      <c r="DO2438" s="460"/>
      <c r="DP2438" s="460"/>
      <c r="DQ2438" s="460"/>
      <c r="DR2438" s="460"/>
      <c r="DS2438" s="460"/>
      <c r="DT2438" s="460"/>
      <c r="DU2438" s="460"/>
      <c r="DV2438" s="460"/>
      <c r="DW2438" s="460"/>
      <c r="DX2438" s="460"/>
      <c r="DY2438" s="460"/>
      <c r="DZ2438" s="460"/>
      <c r="EA2438" s="460"/>
      <c r="EB2438" s="460"/>
      <c r="EC2438" s="460"/>
      <c r="ED2438" s="460"/>
      <c r="EE2438" s="460"/>
      <c r="EF2438" s="460"/>
      <c r="EG2438" s="460"/>
      <c r="EH2438" s="460"/>
      <c r="EI2438" s="460"/>
      <c r="EJ2438" s="460"/>
      <c r="EK2438" s="460"/>
      <c r="EL2438" s="460"/>
      <c r="EM2438" s="460"/>
      <c r="EN2438" s="460"/>
      <c r="EO2438" s="460"/>
      <c r="EP2438" s="460"/>
      <c r="EQ2438" s="460"/>
      <c r="ER2438" s="460"/>
      <c r="ES2438" s="460"/>
      <c r="ET2438" s="460"/>
      <c r="EU2438" s="460"/>
      <c r="EV2438" s="460"/>
      <c r="EW2438" s="460"/>
      <c r="EX2438" s="460"/>
      <c r="EY2438" s="460"/>
      <c r="EZ2438" s="460"/>
      <c r="FA2438" s="460"/>
      <c r="FB2438" s="460"/>
      <c r="FC2438" s="460"/>
      <c r="FD2438" s="460"/>
      <c r="FE2438" s="460"/>
      <c r="FF2438" s="460"/>
      <c r="FG2438" s="460"/>
      <c r="FH2438" s="460"/>
      <c r="FI2438" s="460"/>
      <c r="FJ2438" s="460"/>
      <c r="FK2438" s="460"/>
      <c r="FL2438" s="460"/>
      <c r="FM2438" s="460"/>
      <c r="FN2438" s="460"/>
      <c r="FO2438" s="460"/>
      <c r="FP2438" s="460"/>
      <c r="FQ2438" s="460"/>
      <c r="FR2438" s="460"/>
      <c r="FS2438" s="460"/>
      <c r="FT2438" s="460"/>
      <c r="FU2438" s="460"/>
      <c r="FV2438" s="460"/>
      <c r="FW2438" s="460"/>
      <c r="FX2438" s="460"/>
      <c r="FY2438" s="460"/>
      <c r="FZ2438" s="460"/>
      <c r="GA2438" s="460"/>
      <c r="GB2438" s="460"/>
      <c r="GC2438" s="460"/>
      <c r="GD2438" s="460"/>
      <c r="GE2438" s="460"/>
      <c r="GF2438" s="460"/>
      <c r="GG2438" s="460"/>
      <c r="GH2438" s="460"/>
      <c r="GI2438" s="460"/>
      <c r="GJ2438" s="460"/>
      <c r="GK2438" s="460"/>
      <c r="GL2438" s="460"/>
      <c r="GM2438" s="460"/>
      <c r="GN2438" s="460"/>
      <c r="GO2438" s="460"/>
      <c r="GP2438" s="460"/>
      <c r="GQ2438" s="460"/>
      <c r="GR2438" s="460"/>
      <c r="GS2438" s="460"/>
      <c r="GT2438" s="460"/>
      <c r="GU2438" s="460"/>
      <c r="GV2438" s="460"/>
      <c r="GW2438" s="460"/>
      <c r="GX2438" s="460"/>
      <c r="GY2438" s="460"/>
      <c r="GZ2438" s="460"/>
      <c r="HA2438" s="460"/>
      <c r="HB2438" s="460"/>
      <c r="HC2438" s="460"/>
      <c r="HD2438" s="460"/>
      <c r="HE2438" s="460"/>
      <c r="HF2438" s="460"/>
      <c r="HG2438" s="460"/>
      <c r="HH2438" s="460"/>
      <c r="HI2438" s="460"/>
      <c r="HJ2438" s="460"/>
      <c r="HK2438" s="460"/>
      <c r="HL2438" s="460"/>
      <c r="HM2438" s="460"/>
      <c r="HN2438" s="460"/>
      <c r="HO2438" s="460"/>
      <c r="HP2438" s="460"/>
      <c r="HQ2438" s="460"/>
      <c r="HR2438" s="460"/>
      <c r="HS2438" s="460"/>
      <c r="HT2438" s="460"/>
      <c r="HU2438" s="460"/>
      <c r="HV2438" s="460"/>
      <c r="HW2438" s="460"/>
      <c r="HX2438" s="460"/>
      <c r="HY2438" s="460"/>
      <c r="HZ2438" s="460"/>
      <c r="IA2438" s="460"/>
      <c r="IB2438" s="460"/>
      <c r="IC2438" s="460"/>
      <c r="ID2438" s="460"/>
      <c r="IE2438" s="460"/>
      <c r="IF2438" s="460"/>
      <c r="IG2438" s="460"/>
      <c r="IH2438" s="460"/>
      <c r="II2438" s="460"/>
      <c r="IJ2438" s="460"/>
      <c r="IK2438" s="460"/>
      <c r="IL2438" s="460"/>
      <c r="IM2438" s="460"/>
      <c r="IN2438" s="460"/>
      <c r="IO2438" s="460"/>
      <c r="IP2438" s="460"/>
      <c r="IQ2438" s="460"/>
      <c r="IR2438" s="460"/>
      <c r="IS2438" s="460"/>
      <c r="IT2438" s="460"/>
      <c r="IU2438" s="460"/>
    </row>
    <row r="2439" s="456" customFormat="true" ht="15" hidden="false" customHeight="true" outlineLevel="0" collapsed="false">
      <c r="A2439" s="454"/>
      <c r="B2439" s="785"/>
      <c r="D2439" s="447"/>
      <c r="E2439" s="457"/>
      <c r="F2439" s="458"/>
      <c r="G2439" s="459"/>
      <c r="H2439" s="460"/>
      <c r="I2439" s="461"/>
      <c r="J2439" s="460"/>
      <c r="K2439" s="460"/>
      <c r="L2439" s="460"/>
      <c r="M2439" s="460"/>
      <c r="N2439" s="460"/>
      <c r="O2439" s="460"/>
      <c r="P2439" s="460"/>
      <c r="Q2439" s="460"/>
      <c r="R2439" s="460"/>
      <c r="S2439" s="460"/>
      <c r="T2439" s="460"/>
      <c r="U2439" s="460"/>
      <c r="V2439" s="460"/>
      <c r="W2439" s="460"/>
      <c r="X2439" s="460"/>
      <c r="Y2439" s="460"/>
      <c r="Z2439" s="460"/>
      <c r="AA2439" s="460"/>
      <c r="AB2439" s="460"/>
      <c r="AC2439" s="460"/>
      <c r="AD2439" s="460"/>
      <c r="AE2439" s="460"/>
      <c r="AF2439" s="460"/>
      <c r="AG2439" s="460"/>
      <c r="AH2439" s="460"/>
      <c r="AI2439" s="460"/>
      <c r="AJ2439" s="460"/>
      <c r="AK2439" s="460"/>
      <c r="AL2439" s="460"/>
      <c r="AM2439" s="460"/>
      <c r="AN2439" s="460"/>
      <c r="AO2439" s="460"/>
      <c r="AP2439" s="460"/>
      <c r="AQ2439" s="460"/>
      <c r="AR2439" s="460"/>
      <c r="AS2439" s="460"/>
      <c r="AT2439" s="460"/>
      <c r="AU2439" s="460"/>
      <c r="AV2439" s="460"/>
      <c r="AW2439" s="460"/>
      <c r="AX2439" s="460"/>
      <c r="AY2439" s="460"/>
      <c r="AZ2439" s="460"/>
      <c r="BA2439" s="460"/>
      <c r="BB2439" s="460"/>
      <c r="BC2439" s="460"/>
      <c r="BD2439" s="460"/>
      <c r="BE2439" s="460"/>
      <c r="BF2439" s="460"/>
      <c r="BG2439" s="460"/>
      <c r="BH2439" s="460"/>
      <c r="BI2439" s="460"/>
      <c r="BJ2439" s="460"/>
      <c r="BK2439" s="460"/>
      <c r="BL2439" s="460"/>
      <c r="BM2439" s="460"/>
      <c r="BN2439" s="460"/>
      <c r="BO2439" s="460"/>
      <c r="BP2439" s="460"/>
      <c r="BQ2439" s="460"/>
      <c r="BR2439" s="460"/>
      <c r="BS2439" s="460"/>
      <c r="BT2439" s="460"/>
      <c r="BU2439" s="460"/>
      <c r="BV2439" s="460"/>
      <c r="BW2439" s="460"/>
      <c r="BX2439" s="460"/>
      <c r="BY2439" s="460"/>
      <c r="BZ2439" s="460"/>
      <c r="CA2439" s="460"/>
      <c r="CB2439" s="460"/>
      <c r="CC2439" s="460"/>
      <c r="CD2439" s="460"/>
      <c r="CE2439" s="460"/>
      <c r="CF2439" s="460"/>
      <c r="CG2439" s="460"/>
      <c r="CH2439" s="460"/>
      <c r="CI2439" s="460"/>
      <c r="CJ2439" s="460"/>
      <c r="CK2439" s="460"/>
      <c r="CL2439" s="460"/>
      <c r="CM2439" s="460"/>
      <c r="CN2439" s="460"/>
      <c r="CO2439" s="460"/>
      <c r="CP2439" s="460"/>
      <c r="CQ2439" s="460"/>
      <c r="CR2439" s="460"/>
      <c r="CS2439" s="460"/>
      <c r="CT2439" s="460"/>
      <c r="CU2439" s="460"/>
      <c r="CV2439" s="460"/>
      <c r="CW2439" s="460"/>
      <c r="CX2439" s="460"/>
      <c r="CY2439" s="460"/>
      <c r="CZ2439" s="460"/>
      <c r="DA2439" s="460"/>
      <c r="DB2439" s="460"/>
      <c r="DC2439" s="460"/>
      <c r="DD2439" s="460"/>
      <c r="DE2439" s="460"/>
      <c r="DF2439" s="460"/>
      <c r="DG2439" s="460"/>
      <c r="DH2439" s="460"/>
      <c r="DI2439" s="460"/>
      <c r="DJ2439" s="460"/>
      <c r="DK2439" s="460"/>
      <c r="DL2439" s="460"/>
      <c r="DM2439" s="460"/>
      <c r="DN2439" s="460"/>
      <c r="DO2439" s="460"/>
      <c r="DP2439" s="460"/>
      <c r="DQ2439" s="460"/>
      <c r="DR2439" s="460"/>
      <c r="DS2439" s="460"/>
      <c r="DT2439" s="460"/>
      <c r="DU2439" s="460"/>
      <c r="DV2439" s="460"/>
      <c r="DW2439" s="460"/>
      <c r="DX2439" s="460"/>
      <c r="DY2439" s="460"/>
      <c r="DZ2439" s="460"/>
      <c r="EA2439" s="460"/>
      <c r="EB2439" s="460"/>
      <c r="EC2439" s="460"/>
      <c r="ED2439" s="460"/>
      <c r="EE2439" s="460"/>
      <c r="EF2439" s="460"/>
      <c r="EG2439" s="460"/>
      <c r="EH2439" s="460"/>
      <c r="EI2439" s="460"/>
      <c r="EJ2439" s="460"/>
      <c r="EK2439" s="460"/>
      <c r="EL2439" s="460"/>
      <c r="EM2439" s="460"/>
      <c r="EN2439" s="460"/>
      <c r="EO2439" s="460"/>
      <c r="EP2439" s="460"/>
      <c r="EQ2439" s="460"/>
      <c r="ER2439" s="460"/>
      <c r="ES2439" s="460"/>
      <c r="ET2439" s="460"/>
      <c r="EU2439" s="460"/>
      <c r="EV2439" s="460"/>
      <c r="EW2439" s="460"/>
      <c r="EX2439" s="460"/>
      <c r="EY2439" s="460"/>
      <c r="EZ2439" s="460"/>
      <c r="FA2439" s="460"/>
      <c r="FB2439" s="460"/>
      <c r="FC2439" s="460"/>
      <c r="FD2439" s="460"/>
      <c r="FE2439" s="460"/>
      <c r="FF2439" s="460"/>
      <c r="FG2439" s="460"/>
      <c r="FH2439" s="460"/>
      <c r="FI2439" s="460"/>
      <c r="FJ2439" s="460"/>
      <c r="FK2439" s="460"/>
      <c r="FL2439" s="460"/>
      <c r="FM2439" s="460"/>
      <c r="FN2439" s="460"/>
      <c r="FO2439" s="460"/>
      <c r="FP2439" s="460"/>
      <c r="FQ2439" s="460"/>
      <c r="FR2439" s="460"/>
      <c r="FS2439" s="460"/>
      <c r="FT2439" s="460"/>
      <c r="FU2439" s="460"/>
      <c r="FV2439" s="460"/>
      <c r="FW2439" s="460"/>
      <c r="FX2439" s="460"/>
      <c r="FY2439" s="460"/>
      <c r="FZ2439" s="460"/>
      <c r="GA2439" s="460"/>
      <c r="GB2439" s="460"/>
      <c r="GC2439" s="460"/>
      <c r="GD2439" s="460"/>
      <c r="GE2439" s="460"/>
      <c r="GF2439" s="460"/>
      <c r="GG2439" s="460"/>
      <c r="GH2439" s="460"/>
      <c r="GI2439" s="460"/>
      <c r="GJ2439" s="460"/>
      <c r="GK2439" s="460"/>
      <c r="GL2439" s="460"/>
      <c r="GM2439" s="460"/>
      <c r="GN2439" s="460"/>
      <c r="GO2439" s="460"/>
      <c r="GP2439" s="460"/>
      <c r="GQ2439" s="460"/>
      <c r="GR2439" s="460"/>
      <c r="GS2439" s="460"/>
      <c r="GT2439" s="460"/>
      <c r="GU2439" s="460"/>
      <c r="GV2439" s="460"/>
      <c r="GW2439" s="460"/>
      <c r="GX2439" s="460"/>
      <c r="GY2439" s="460"/>
      <c r="GZ2439" s="460"/>
      <c r="HA2439" s="460"/>
      <c r="HB2439" s="460"/>
      <c r="HC2439" s="460"/>
      <c r="HD2439" s="460"/>
      <c r="HE2439" s="460"/>
      <c r="HF2439" s="460"/>
      <c r="HG2439" s="460"/>
      <c r="HH2439" s="460"/>
      <c r="HI2439" s="460"/>
      <c r="HJ2439" s="460"/>
      <c r="HK2439" s="460"/>
      <c r="HL2439" s="460"/>
      <c r="HM2439" s="460"/>
      <c r="HN2439" s="460"/>
      <c r="HO2439" s="460"/>
      <c r="HP2439" s="460"/>
      <c r="HQ2439" s="460"/>
      <c r="HR2439" s="460"/>
      <c r="HS2439" s="460"/>
      <c r="HT2439" s="460"/>
      <c r="HU2439" s="460"/>
      <c r="HV2439" s="460"/>
      <c r="HW2439" s="460"/>
      <c r="HX2439" s="460"/>
      <c r="HY2439" s="460"/>
      <c r="HZ2439" s="460"/>
      <c r="IA2439" s="460"/>
      <c r="IB2439" s="460"/>
      <c r="IC2439" s="460"/>
      <c r="ID2439" s="460"/>
      <c r="IE2439" s="460"/>
      <c r="IF2439" s="460"/>
      <c r="IG2439" s="460"/>
      <c r="IH2439" s="460"/>
      <c r="II2439" s="460"/>
      <c r="IJ2439" s="460"/>
      <c r="IK2439" s="460"/>
      <c r="IL2439" s="460"/>
      <c r="IM2439" s="460"/>
      <c r="IN2439" s="460"/>
      <c r="IO2439" s="460"/>
      <c r="IP2439" s="460"/>
      <c r="IQ2439" s="460"/>
      <c r="IR2439" s="460"/>
      <c r="IS2439" s="460"/>
      <c r="IT2439" s="460"/>
      <c r="IU2439" s="460"/>
    </row>
    <row r="2440" s="456" customFormat="true" ht="15" hidden="false" customHeight="true" outlineLevel="0" collapsed="false">
      <c r="A2440" s="454"/>
      <c r="B2440" s="785"/>
      <c r="D2440" s="447"/>
      <c r="E2440" s="457"/>
      <c r="F2440" s="458"/>
      <c r="G2440" s="459"/>
      <c r="H2440" s="460"/>
      <c r="I2440" s="461"/>
      <c r="J2440" s="460"/>
      <c r="K2440" s="460"/>
      <c r="L2440" s="460"/>
      <c r="M2440" s="460"/>
      <c r="N2440" s="460"/>
      <c r="O2440" s="460"/>
      <c r="P2440" s="460"/>
      <c r="Q2440" s="460"/>
      <c r="R2440" s="460"/>
      <c r="S2440" s="460"/>
      <c r="T2440" s="460"/>
      <c r="U2440" s="460"/>
      <c r="V2440" s="460"/>
      <c r="W2440" s="460"/>
      <c r="X2440" s="460"/>
      <c r="Y2440" s="460"/>
      <c r="Z2440" s="460"/>
      <c r="AA2440" s="460"/>
      <c r="AB2440" s="460"/>
      <c r="AC2440" s="460"/>
      <c r="AD2440" s="460"/>
      <c r="AE2440" s="460"/>
      <c r="AF2440" s="460"/>
      <c r="AG2440" s="460"/>
      <c r="AH2440" s="460"/>
      <c r="AI2440" s="460"/>
      <c r="AJ2440" s="460"/>
      <c r="AK2440" s="460"/>
      <c r="AL2440" s="460"/>
      <c r="AM2440" s="460"/>
      <c r="AN2440" s="460"/>
      <c r="AO2440" s="460"/>
      <c r="AP2440" s="460"/>
      <c r="AQ2440" s="460"/>
      <c r="AR2440" s="460"/>
      <c r="AS2440" s="460"/>
      <c r="AT2440" s="460"/>
      <c r="AU2440" s="460"/>
      <c r="AV2440" s="460"/>
      <c r="AW2440" s="460"/>
      <c r="AX2440" s="460"/>
      <c r="AY2440" s="460"/>
      <c r="AZ2440" s="460"/>
      <c r="BA2440" s="460"/>
      <c r="BB2440" s="460"/>
      <c r="BC2440" s="460"/>
      <c r="BD2440" s="460"/>
      <c r="BE2440" s="460"/>
      <c r="BF2440" s="460"/>
      <c r="BG2440" s="460"/>
      <c r="BH2440" s="460"/>
      <c r="BI2440" s="460"/>
      <c r="BJ2440" s="460"/>
      <c r="BK2440" s="460"/>
      <c r="BL2440" s="460"/>
      <c r="BM2440" s="460"/>
      <c r="BN2440" s="460"/>
      <c r="BO2440" s="460"/>
      <c r="BP2440" s="460"/>
      <c r="BQ2440" s="460"/>
      <c r="BR2440" s="460"/>
      <c r="BS2440" s="460"/>
      <c r="BT2440" s="460"/>
      <c r="BU2440" s="460"/>
      <c r="BV2440" s="460"/>
      <c r="BW2440" s="460"/>
      <c r="BX2440" s="460"/>
      <c r="BY2440" s="460"/>
      <c r="BZ2440" s="460"/>
      <c r="CA2440" s="460"/>
      <c r="CB2440" s="460"/>
      <c r="CC2440" s="460"/>
      <c r="CD2440" s="460"/>
      <c r="CE2440" s="460"/>
      <c r="CF2440" s="460"/>
      <c r="CG2440" s="460"/>
      <c r="CH2440" s="460"/>
      <c r="CI2440" s="460"/>
      <c r="CJ2440" s="460"/>
      <c r="CK2440" s="460"/>
      <c r="CL2440" s="460"/>
      <c r="CM2440" s="460"/>
      <c r="CN2440" s="460"/>
      <c r="CO2440" s="460"/>
      <c r="CP2440" s="460"/>
      <c r="CQ2440" s="460"/>
      <c r="CR2440" s="460"/>
      <c r="CS2440" s="460"/>
      <c r="CT2440" s="460"/>
      <c r="CU2440" s="460"/>
      <c r="CV2440" s="460"/>
      <c r="CW2440" s="460"/>
      <c r="CX2440" s="460"/>
      <c r="CY2440" s="460"/>
      <c r="CZ2440" s="460"/>
      <c r="DA2440" s="460"/>
      <c r="DB2440" s="460"/>
      <c r="DC2440" s="460"/>
      <c r="DD2440" s="460"/>
      <c r="DE2440" s="460"/>
      <c r="DF2440" s="460"/>
      <c r="DG2440" s="460"/>
      <c r="DH2440" s="460"/>
      <c r="DI2440" s="460"/>
      <c r="DJ2440" s="460"/>
      <c r="DK2440" s="460"/>
      <c r="DL2440" s="460"/>
      <c r="DM2440" s="460"/>
      <c r="DN2440" s="460"/>
      <c r="DO2440" s="460"/>
      <c r="DP2440" s="460"/>
      <c r="DQ2440" s="460"/>
      <c r="DR2440" s="460"/>
      <c r="DS2440" s="460"/>
      <c r="DT2440" s="460"/>
      <c r="DU2440" s="460"/>
      <c r="DV2440" s="460"/>
      <c r="DW2440" s="460"/>
      <c r="DX2440" s="460"/>
      <c r="DY2440" s="460"/>
      <c r="DZ2440" s="460"/>
      <c r="EA2440" s="460"/>
      <c r="EB2440" s="460"/>
      <c r="EC2440" s="460"/>
      <c r="ED2440" s="460"/>
      <c r="EE2440" s="460"/>
      <c r="EF2440" s="460"/>
      <c r="EG2440" s="460"/>
      <c r="EH2440" s="460"/>
      <c r="EI2440" s="460"/>
      <c r="EJ2440" s="460"/>
      <c r="EK2440" s="460"/>
      <c r="EL2440" s="460"/>
      <c r="EM2440" s="460"/>
      <c r="EN2440" s="460"/>
      <c r="EO2440" s="460"/>
      <c r="EP2440" s="460"/>
      <c r="EQ2440" s="460"/>
      <c r="ER2440" s="460"/>
      <c r="ES2440" s="460"/>
      <c r="ET2440" s="460"/>
      <c r="EU2440" s="460"/>
      <c r="EV2440" s="460"/>
      <c r="EW2440" s="460"/>
      <c r="EX2440" s="460"/>
      <c r="EY2440" s="460"/>
      <c r="EZ2440" s="460"/>
      <c r="FA2440" s="460"/>
      <c r="FB2440" s="460"/>
      <c r="FC2440" s="460"/>
      <c r="FD2440" s="460"/>
      <c r="FE2440" s="460"/>
      <c r="FF2440" s="460"/>
      <c r="FG2440" s="460"/>
      <c r="FH2440" s="460"/>
      <c r="FI2440" s="460"/>
      <c r="FJ2440" s="460"/>
      <c r="FK2440" s="460"/>
      <c r="FL2440" s="460"/>
      <c r="FM2440" s="460"/>
      <c r="FN2440" s="460"/>
      <c r="FO2440" s="460"/>
      <c r="FP2440" s="460"/>
      <c r="FQ2440" s="460"/>
      <c r="FR2440" s="460"/>
      <c r="FS2440" s="460"/>
      <c r="FT2440" s="460"/>
      <c r="FU2440" s="460"/>
      <c r="FV2440" s="460"/>
      <c r="FW2440" s="460"/>
      <c r="FX2440" s="460"/>
      <c r="FY2440" s="460"/>
      <c r="FZ2440" s="460"/>
      <c r="GA2440" s="460"/>
      <c r="GB2440" s="460"/>
      <c r="GC2440" s="460"/>
      <c r="GD2440" s="460"/>
      <c r="GE2440" s="460"/>
      <c r="GF2440" s="460"/>
      <c r="GG2440" s="460"/>
      <c r="GH2440" s="460"/>
      <c r="GI2440" s="460"/>
      <c r="GJ2440" s="460"/>
      <c r="GK2440" s="460"/>
      <c r="GL2440" s="460"/>
      <c r="GM2440" s="460"/>
      <c r="GN2440" s="460"/>
      <c r="GO2440" s="460"/>
      <c r="GP2440" s="460"/>
      <c r="GQ2440" s="460"/>
      <c r="GR2440" s="460"/>
      <c r="GS2440" s="460"/>
      <c r="GT2440" s="460"/>
      <c r="GU2440" s="460"/>
      <c r="GV2440" s="460"/>
      <c r="GW2440" s="460"/>
      <c r="GX2440" s="460"/>
      <c r="GY2440" s="460"/>
      <c r="GZ2440" s="460"/>
      <c r="HA2440" s="460"/>
      <c r="HB2440" s="460"/>
      <c r="HC2440" s="460"/>
      <c r="HD2440" s="460"/>
      <c r="HE2440" s="460"/>
      <c r="HF2440" s="460"/>
      <c r="HG2440" s="460"/>
      <c r="HH2440" s="460"/>
      <c r="HI2440" s="460"/>
      <c r="HJ2440" s="460"/>
      <c r="HK2440" s="460"/>
      <c r="HL2440" s="460"/>
      <c r="HM2440" s="460"/>
      <c r="HN2440" s="460"/>
      <c r="HO2440" s="460"/>
      <c r="HP2440" s="460"/>
      <c r="HQ2440" s="460"/>
      <c r="HR2440" s="460"/>
      <c r="HS2440" s="460"/>
      <c r="HT2440" s="460"/>
      <c r="HU2440" s="460"/>
      <c r="HV2440" s="460"/>
      <c r="HW2440" s="460"/>
      <c r="HX2440" s="460"/>
      <c r="HY2440" s="460"/>
      <c r="HZ2440" s="460"/>
      <c r="IA2440" s="460"/>
      <c r="IB2440" s="460"/>
      <c r="IC2440" s="460"/>
      <c r="ID2440" s="460"/>
      <c r="IE2440" s="460"/>
      <c r="IF2440" s="460"/>
      <c r="IG2440" s="460"/>
      <c r="IH2440" s="460"/>
      <c r="II2440" s="460"/>
      <c r="IJ2440" s="460"/>
      <c r="IK2440" s="460"/>
      <c r="IL2440" s="460"/>
      <c r="IM2440" s="460"/>
      <c r="IN2440" s="460"/>
      <c r="IO2440" s="460"/>
      <c r="IP2440" s="460"/>
      <c r="IQ2440" s="460"/>
      <c r="IR2440" s="460"/>
      <c r="IS2440" s="460"/>
      <c r="IT2440" s="460"/>
      <c r="IU2440" s="460"/>
    </row>
    <row r="2441" s="456" customFormat="true" ht="15" hidden="false" customHeight="true" outlineLevel="0" collapsed="false">
      <c r="A2441" s="454"/>
      <c r="B2441" s="785"/>
      <c r="D2441" s="447"/>
      <c r="E2441" s="457"/>
      <c r="F2441" s="458"/>
      <c r="G2441" s="459"/>
      <c r="H2441" s="460"/>
      <c r="I2441" s="461"/>
      <c r="J2441" s="460"/>
      <c r="K2441" s="460"/>
      <c r="L2441" s="460"/>
      <c r="M2441" s="460"/>
      <c r="N2441" s="460"/>
      <c r="O2441" s="460"/>
      <c r="P2441" s="460"/>
      <c r="Q2441" s="460"/>
      <c r="R2441" s="460"/>
      <c r="S2441" s="460"/>
      <c r="T2441" s="460"/>
      <c r="U2441" s="460"/>
      <c r="V2441" s="460"/>
      <c r="W2441" s="460"/>
      <c r="X2441" s="460"/>
      <c r="Y2441" s="460"/>
      <c r="Z2441" s="460"/>
      <c r="AA2441" s="460"/>
      <c r="AB2441" s="460"/>
      <c r="AC2441" s="460"/>
      <c r="AD2441" s="460"/>
      <c r="AE2441" s="460"/>
      <c r="AF2441" s="460"/>
      <c r="AG2441" s="460"/>
      <c r="AH2441" s="460"/>
      <c r="AI2441" s="460"/>
      <c r="AJ2441" s="460"/>
      <c r="AK2441" s="460"/>
      <c r="AL2441" s="460"/>
      <c r="AM2441" s="460"/>
      <c r="AN2441" s="460"/>
      <c r="AO2441" s="460"/>
      <c r="AP2441" s="460"/>
      <c r="AQ2441" s="460"/>
      <c r="AR2441" s="460"/>
      <c r="AS2441" s="460"/>
      <c r="AT2441" s="460"/>
      <c r="AU2441" s="460"/>
      <c r="AV2441" s="460"/>
      <c r="AW2441" s="460"/>
      <c r="AX2441" s="460"/>
      <c r="AY2441" s="460"/>
      <c r="AZ2441" s="460"/>
      <c r="BA2441" s="460"/>
      <c r="BB2441" s="460"/>
      <c r="BC2441" s="460"/>
      <c r="BD2441" s="460"/>
      <c r="BE2441" s="460"/>
      <c r="BF2441" s="460"/>
      <c r="BG2441" s="460"/>
      <c r="BH2441" s="460"/>
      <c r="BI2441" s="460"/>
      <c r="BJ2441" s="460"/>
      <c r="BK2441" s="460"/>
      <c r="BL2441" s="460"/>
      <c r="BM2441" s="460"/>
      <c r="BN2441" s="460"/>
      <c r="BO2441" s="460"/>
      <c r="BP2441" s="460"/>
      <c r="BQ2441" s="460"/>
      <c r="BR2441" s="460"/>
      <c r="BS2441" s="460"/>
      <c r="BT2441" s="460"/>
      <c r="BU2441" s="460"/>
      <c r="BV2441" s="460"/>
      <c r="BW2441" s="460"/>
      <c r="BX2441" s="460"/>
      <c r="BY2441" s="460"/>
      <c r="BZ2441" s="460"/>
      <c r="CA2441" s="460"/>
      <c r="CB2441" s="460"/>
      <c r="CC2441" s="460"/>
      <c r="CD2441" s="460"/>
      <c r="CE2441" s="460"/>
      <c r="CF2441" s="460"/>
      <c r="CG2441" s="460"/>
      <c r="CH2441" s="460"/>
      <c r="CI2441" s="460"/>
      <c r="CJ2441" s="460"/>
      <c r="CK2441" s="460"/>
      <c r="CL2441" s="460"/>
      <c r="CM2441" s="460"/>
      <c r="CN2441" s="460"/>
      <c r="CO2441" s="460"/>
      <c r="CP2441" s="460"/>
      <c r="CQ2441" s="460"/>
      <c r="CR2441" s="460"/>
      <c r="CS2441" s="460"/>
      <c r="CT2441" s="460"/>
      <c r="CU2441" s="460"/>
      <c r="CV2441" s="460"/>
      <c r="CW2441" s="460"/>
      <c r="CX2441" s="460"/>
      <c r="CY2441" s="460"/>
      <c r="CZ2441" s="460"/>
      <c r="DA2441" s="460"/>
      <c r="DB2441" s="460"/>
      <c r="DC2441" s="460"/>
      <c r="DD2441" s="460"/>
      <c r="DE2441" s="460"/>
      <c r="DF2441" s="460"/>
      <c r="DG2441" s="460"/>
      <c r="DH2441" s="460"/>
      <c r="DI2441" s="460"/>
      <c r="DJ2441" s="460"/>
      <c r="DK2441" s="460"/>
      <c r="DL2441" s="460"/>
      <c r="DM2441" s="460"/>
      <c r="DN2441" s="460"/>
      <c r="DO2441" s="460"/>
      <c r="DP2441" s="460"/>
      <c r="DQ2441" s="460"/>
      <c r="DR2441" s="460"/>
      <c r="DS2441" s="460"/>
      <c r="DT2441" s="460"/>
      <c r="DU2441" s="460"/>
      <c r="DV2441" s="460"/>
      <c r="DW2441" s="460"/>
      <c r="DX2441" s="460"/>
      <c r="DY2441" s="460"/>
      <c r="DZ2441" s="460"/>
      <c r="EA2441" s="460"/>
      <c r="EB2441" s="460"/>
      <c r="EC2441" s="460"/>
      <c r="ED2441" s="460"/>
      <c r="EE2441" s="460"/>
      <c r="EF2441" s="460"/>
      <c r="EG2441" s="460"/>
      <c r="EH2441" s="460"/>
      <c r="EI2441" s="460"/>
      <c r="EJ2441" s="460"/>
      <c r="EK2441" s="460"/>
      <c r="EL2441" s="460"/>
      <c r="EM2441" s="460"/>
      <c r="EN2441" s="460"/>
      <c r="EO2441" s="460"/>
      <c r="EP2441" s="460"/>
      <c r="EQ2441" s="460"/>
      <c r="ER2441" s="460"/>
      <c r="ES2441" s="460"/>
      <c r="ET2441" s="460"/>
      <c r="EU2441" s="460"/>
      <c r="EV2441" s="460"/>
      <c r="EW2441" s="460"/>
      <c r="EX2441" s="460"/>
      <c r="EY2441" s="460"/>
      <c r="EZ2441" s="460"/>
      <c r="FA2441" s="460"/>
      <c r="FB2441" s="460"/>
      <c r="FC2441" s="460"/>
      <c r="FD2441" s="460"/>
      <c r="FE2441" s="460"/>
      <c r="FF2441" s="460"/>
      <c r="FG2441" s="460"/>
      <c r="FH2441" s="460"/>
      <c r="FI2441" s="460"/>
      <c r="FJ2441" s="460"/>
      <c r="FK2441" s="460"/>
      <c r="FL2441" s="460"/>
      <c r="FM2441" s="460"/>
      <c r="FN2441" s="460"/>
      <c r="FO2441" s="460"/>
      <c r="FP2441" s="460"/>
      <c r="FQ2441" s="460"/>
      <c r="FR2441" s="460"/>
      <c r="FS2441" s="460"/>
      <c r="FT2441" s="460"/>
      <c r="FU2441" s="460"/>
      <c r="FV2441" s="460"/>
      <c r="FW2441" s="460"/>
      <c r="FX2441" s="460"/>
      <c r="FY2441" s="460"/>
      <c r="FZ2441" s="460"/>
      <c r="GA2441" s="460"/>
      <c r="GB2441" s="460"/>
      <c r="GC2441" s="460"/>
      <c r="GD2441" s="460"/>
      <c r="GE2441" s="460"/>
      <c r="GF2441" s="460"/>
      <c r="GG2441" s="460"/>
      <c r="GH2441" s="460"/>
      <c r="GI2441" s="460"/>
      <c r="GJ2441" s="460"/>
      <c r="GK2441" s="460"/>
      <c r="GL2441" s="460"/>
      <c r="GM2441" s="460"/>
      <c r="GN2441" s="460"/>
      <c r="GO2441" s="460"/>
      <c r="GP2441" s="460"/>
      <c r="GQ2441" s="460"/>
      <c r="GR2441" s="460"/>
      <c r="GS2441" s="460"/>
      <c r="GT2441" s="460"/>
      <c r="GU2441" s="460"/>
      <c r="GV2441" s="460"/>
      <c r="GW2441" s="460"/>
      <c r="GX2441" s="460"/>
      <c r="GY2441" s="460"/>
      <c r="GZ2441" s="460"/>
      <c r="HA2441" s="460"/>
      <c r="HB2441" s="460"/>
      <c r="HC2441" s="460"/>
      <c r="HD2441" s="460"/>
      <c r="HE2441" s="460"/>
      <c r="HF2441" s="460"/>
      <c r="HG2441" s="460"/>
      <c r="HH2441" s="460"/>
      <c r="HI2441" s="460"/>
      <c r="HJ2441" s="460"/>
      <c r="HK2441" s="460"/>
      <c r="HL2441" s="460"/>
      <c r="HM2441" s="460"/>
      <c r="HN2441" s="460"/>
      <c r="HO2441" s="460"/>
      <c r="HP2441" s="460"/>
      <c r="HQ2441" s="460"/>
      <c r="HR2441" s="460"/>
      <c r="HS2441" s="460"/>
      <c r="HT2441" s="460"/>
      <c r="HU2441" s="460"/>
      <c r="HV2441" s="460"/>
      <c r="HW2441" s="460"/>
      <c r="HX2441" s="460"/>
      <c r="HY2441" s="460"/>
      <c r="HZ2441" s="460"/>
      <c r="IA2441" s="460"/>
      <c r="IB2441" s="460"/>
      <c r="IC2441" s="460"/>
      <c r="ID2441" s="460"/>
      <c r="IE2441" s="460"/>
      <c r="IF2441" s="460"/>
      <c r="IG2441" s="460"/>
      <c r="IH2441" s="460"/>
      <c r="II2441" s="460"/>
      <c r="IJ2441" s="460"/>
      <c r="IK2441" s="460"/>
      <c r="IL2441" s="460"/>
      <c r="IM2441" s="460"/>
      <c r="IN2441" s="460"/>
      <c r="IO2441" s="460"/>
      <c r="IP2441" s="460"/>
      <c r="IQ2441" s="460"/>
      <c r="IR2441" s="460"/>
      <c r="IS2441" s="460"/>
      <c r="IT2441" s="460"/>
      <c r="IU2441" s="460"/>
    </row>
    <row r="2442" s="456" customFormat="true" ht="15" hidden="false" customHeight="true" outlineLevel="0" collapsed="false">
      <c r="A2442" s="454"/>
      <c r="B2442" s="785"/>
      <c r="D2442" s="447"/>
      <c r="E2442" s="457"/>
      <c r="F2442" s="458"/>
      <c r="G2442" s="459"/>
      <c r="H2442" s="460"/>
      <c r="I2442" s="461"/>
      <c r="J2442" s="460"/>
      <c r="K2442" s="460"/>
      <c r="L2442" s="460"/>
      <c r="M2442" s="460"/>
      <c r="N2442" s="460"/>
      <c r="O2442" s="460"/>
      <c r="P2442" s="460"/>
      <c r="Q2442" s="460"/>
      <c r="R2442" s="460"/>
      <c r="S2442" s="460"/>
      <c r="T2442" s="460"/>
      <c r="U2442" s="460"/>
      <c r="V2442" s="460"/>
      <c r="W2442" s="460"/>
      <c r="X2442" s="460"/>
      <c r="Y2442" s="460"/>
      <c r="Z2442" s="460"/>
      <c r="AA2442" s="460"/>
      <c r="AB2442" s="460"/>
      <c r="AC2442" s="460"/>
      <c r="AD2442" s="460"/>
      <c r="AE2442" s="460"/>
      <c r="AF2442" s="460"/>
      <c r="AG2442" s="460"/>
      <c r="AH2442" s="460"/>
      <c r="AI2442" s="460"/>
      <c r="AJ2442" s="460"/>
      <c r="AK2442" s="460"/>
      <c r="AL2442" s="460"/>
      <c r="AM2442" s="460"/>
      <c r="AN2442" s="460"/>
      <c r="AO2442" s="460"/>
      <c r="AP2442" s="460"/>
      <c r="AQ2442" s="460"/>
      <c r="AR2442" s="460"/>
      <c r="AS2442" s="460"/>
      <c r="AT2442" s="460"/>
      <c r="AU2442" s="460"/>
      <c r="AV2442" s="460"/>
      <c r="AW2442" s="460"/>
      <c r="AX2442" s="460"/>
      <c r="AY2442" s="460"/>
      <c r="AZ2442" s="460"/>
      <c r="BA2442" s="460"/>
      <c r="BB2442" s="460"/>
      <c r="BC2442" s="460"/>
      <c r="BD2442" s="460"/>
      <c r="BE2442" s="460"/>
      <c r="BF2442" s="460"/>
      <c r="BG2442" s="460"/>
      <c r="BH2442" s="460"/>
      <c r="BI2442" s="460"/>
      <c r="BJ2442" s="460"/>
      <c r="BK2442" s="460"/>
      <c r="BL2442" s="460"/>
      <c r="BM2442" s="460"/>
      <c r="BN2442" s="460"/>
      <c r="BO2442" s="460"/>
      <c r="BP2442" s="460"/>
      <c r="BQ2442" s="460"/>
      <c r="BR2442" s="460"/>
      <c r="BS2442" s="460"/>
      <c r="BT2442" s="460"/>
      <c r="BU2442" s="460"/>
      <c r="BV2442" s="460"/>
      <c r="BW2442" s="460"/>
      <c r="BX2442" s="460"/>
      <c r="BY2442" s="460"/>
      <c r="BZ2442" s="460"/>
      <c r="CA2442" s="460"/>
      <c r="CB2442" s="460"/>
      <c r="CC2442" s="460"/>
      <c r="CD2442" s="460"/>
      <c r="CE2442" s="460"/>
      <c r="CF2442" s="460"/>
      <c r="CG2442" s="460"/>
      <c r="CH2442" s="460"/>
      <c r="CI2442" s="460"/>
      <c r="CJ2442" s="460"/>
      <c r="CK2442" s="460"/>
      <c r="CL2442" s="460"/>
      <c r="CM2442" s="460"/>
      <c r="CN2442" s="460"/>
      <c r="CO2442" s="460"/>
      <c r="CP2442" s="460"/>
      <c r="CQ2442" s="460"/>
      <c r="CR2442" s="460"/>
      <c r="CS2442" s="460"/>
      <c r="CT2442" s="460"/>
      <c r="CU2442" s="460"/>
      <c r="CV2442" s="460"/>
      <c r="CW2442" s="460"/>
      <c r="CX2442" s="460"/>
      <c r="CY2442" s="460"/>
      <c r="CZ2442" s="460"/>
      <c r="DA2442" s="460"/>
      <c r="DB2442" s="460"/>
      <c r="DC2442" s="460"/>
      <c r="DD2442" s="460"/>
      <c r="DE2442" s="460"/>
      <c r="DF2442" s="460"/>
      <c r="DG2442" s="460"/>
      <c r="DH2442" s="460"/>
      <c r="DI2442" s="460"/>
      <c r="DJ2442" s="460"/>
      <c r="DK2442" s="460"/>
      <c r="DL2442" s="460"/>
      <c r="DM2442" s="460"/>
      <c r="DN2442" s="460"/>
      <c r="DO2442" s="460"/>
      <c r="DP2442" s="460"/>
      <c r="DQ2442" s="460"/>
      <c r="DR2442" s="460"/>
      <c r="DS2442" s="460"/>
      <c r="DT2442" s="460"/>
      <c r="DU2442" s="460"/>
      <c r="DV2442" s="460"/>
      <c r="DW2442" s="460"/>
      <c r="DX2442" s="460"/>
      <c r="DY2442" s="460"/>
      <c r="DZ2442" s="460"/>
      <c r="EA2442" s="460"/>
      <c r="EB2442" s="460"/>
      <c r="EC2442" s="460"/>
      <c r="ED2442" s="460"/>
      <c r="EE2442" s="460"/>
      <c r="EF2442" s="460"/>
      <c r="EG2442" s="460"/>
      <c r="EH2442" s="460"/>
      <c r="EI2442" s="460"/>
      <c r="EJ2442" s="460"/>
      <c r="EK2442" s="460"/>
      <c r="EL2442" s="460"/>
      <c r="EM2442" s="460"/>
      <c r="EN2442" s="460"/>
      <c r="EO2442" s="460"/>
      <c r="EP2442" s="460"/>
      <c r="EQ2442" s="460"/>
      <c r="ER2442" s="460"/>
      <c r="ES2442" s="460"/>
      <c r="ET2442" s="460"/>
      <c r="EU2442" s="460"/>
      <c r="EV2442" s="460"/>
      <c r="EW2442" s="460"/>
      <c r="EX2442" s="460"/>
      <c r="EY2442" s="460"/>
      <c r="EZ2442" s="460"/>
      <c r="FA2442" s="460"/>
      <c r="FB2442" s="460"/>
      <c r="FC2442" s="460"/>
      <c r="FD2442" s="460"/>
      <c r="FE2442" s="460"/>
      <c r="FF2442" s="460"/>
      <c r="FG2442" s="460"/>
      <c r="FH2442" s="460"/>
      <c r="FI2442" s="460"/>
      <c r="FJ2442" s="460"/>
      <c r="FK2442" s="460"/>
      <c r="FL2442" s="460"/>
      <c r="FM2442" s="460"/>
      <c r="FN2442" s="460"/>
      <c r="FO2442" s="460"/>
      <c r="FP2442" s="460"/>
      <c r="FQ2442" s="460"/>
      <c r="FR2442" s="460"/>
      <c r="FS2442" s="460"/>
      <c r="FT2442" s="460"/>
      <c r="FU2442" s="460"/>
      <c r="FV2442" s="460"/>
      <c r="FW2442" s="460"/>
      <c r="FX2442" s="460"/>
      <c r="FY2442" s="460"/>
      <c r="FZ2442" s="460"/>
      <c r="GA2442" s="460"/>
      <c r="GB2442" s="460"/>
      <c r="GC2442" s="460"/>
      <c r="GD2442" s="460"/>
      <c r="GE2442" s="460"/>
      <c r="GF2442" s="460"/>
      <c r="GG2442" s="460"/>
      <c r="GH2442" s="460"/>
      <c r="GI2442" s="460"/>
      <c r="GJ2442" s="460"/>
      <c r="GK2442" s="460"/>
      <c r="GL2442" s="460"/>
      <c r="GM2442" s="460"/>
      <c r="GN2442" s="460"/>
      <c r="GO2442" s="460"/>
      <c r="GP2442" s="460"/>
      <c r="GQ2442" s="460"/>
      <c r="GR2442" s="460"/>
      <c r="GS2442" s="460"/>
      <c r="GT2442" s="460"/>
      <c r="GU2442" s="460"/>
      <c r="GV2442" s="460"/>
      <c r="GW2442" s="460"/>
      <c r="GX2442" s="460"/>
      <c r="GY2442" s="460"/>
      <c r="GZ2442" s="460"/>
      <c r="HA2442" s="460"/>
      <c r="HB2442" s="460"/>
      <c r="HC2442" s="460"/>
      <c r="HD2442" s="460"/>
      <c r="HE2442" s="460"/>
      <c r="HF2442" s="460"/>
      <c r="HG2442" s="460"/>
      <c r="HH2442" s="460"/>
      <c r="HI2442" s="460"/>
      <c r="HJ2442" s="460"/>
      <c r="HK2442" s="460"/>
      <c r="HL2442" s="460"/>
      <c r="HM2442" s="460"/>
      <c r="HN2442" s="460"/>
      <c r="HO2442" s="460"/>
      <c r="HP2442" s="460"/>
      <c r="HQ2442" s="460"/>
      <c r="HR2442" s="460"/>
      <c r="HS2442" s="460"/>
      <c r="HT2442" s="460"/>
      <c r="HU2442" s="460"/>
      <c r="HV2442" s="460"/>
      <c r="HW2442" s="460"/>
      <c r="HX2442" s="460"/>
      <c r="HY2442" s="460"/>
      <c r="HZ2442" s="460"/>
      <c r="IA2442" s="460"/>
      <c r="IB2442" s="460"/>
      <c r="IC2442" s="460"/>
      <c r="ID2442" s="460"/>
      <c r="IE2442" s="460"/>
      <c r="IF2442" s="460"/>
      <c r="IG2442" s="460"/>
      <c r="IH2442" s="460"/>
      <c r="II2442" s="460"/>
      <c r="IJ2442" s="460"/>
      <c r="IK2442" s="460"/>
      <c r="IL2442" s="460"/>
      <c r="IM2442" s="460"/>
      <c r="IN2442" s="460"/>
      <c r="IO2442" s="460"/>
      <c r="IP2442" s="460"/>
      <c r="IQ2442" s="460"/>
      <c r="IR2442" s="460"/>
      <c r="IS2442" s="460"/>
      <c r="IT2442" s="460"/>
      <c r="IU2442" s="460"/>
    </row>
    <row r="2443" s="456" customFormat="true" ht="15" hidden="false" customHeight="true" outlineLevel="0" collapsed="false">
      <c r="A2443" s="454"/>
      <c r="B2443" s="785"/>
      <c r="D2443" s="447"/>
      <c r="E2443" s="457"/>
      <c r="F2443" s="458"/>
      <c r="G2443" s="459"/>
      <c r="H2443" s="460"/>
      <c r="I2443" s="461"/>
      <c r="J2443" s="460"/>
      <c r="K2443" s="460"/>
      <c r="L2443" s="460"/>
      <c r="M2443" s="460"/>
      <c r="N2443" s="460"/>
      <c r="O2443" s="460"/>
      <c r="P2443" s="460"/>
      <c r="Q2443" s="460"/>
      <c r="R2443" s="460"/>
      <c r="S2443" s="460"/>
      <c r="T2443" s="460"/>
      <c r="U2443" s="460"/>
      <c r="V2443" s="460"/>
      <c r="W2443" s="460"/>
      <c r="X2443" s="460"/>
      <c r="Y2443" s="460"/>
      <c r="Z2443" s="460"/>
      <c r="AA2443" s="460"/>
      <c r="AB2443" s="460"/>
      <c r="AC2443" s="460"/>
      <c r="AD2443" s="460"/>
      <c r="AE2443" s="460"/>
      <c r="AF2443" s="460"/>
      <c r="AG2443" s="460"/>
      <c r="AH2443" s="460"/>
      <c r="AI2443" s="460"/>
      <c r="AJ2443" s="460"/>
      <c r="AK2443" s="460"/>
      <c r="AL2443" s="460"/>
      <c r="AM2443" s="460"/>
      <c r="AN2443" s="460"/>
      <c r="AO2443" s="460"/>
      <c r="AP2443" s="460"/>
      <c r="AQ2443" s="460"/>
      <c r="AR2443" s="460"/>
      <c r="AS2443" s="460"/>
      <c r="AT2443" s="460"/>
      <c r="AU2443" s="460"/>
      <c r="AV2443" s="460"/>
      <c r="AW2443" s="460"/>
      <c r="AX2443" s="460"/>
      <c r="AY2443" s="460"/>
      <c r="AZ2443" s="460"/>
      <c r="BA2443" s="460"/>
      <c r="BB2443" s="460"/>
      <c r="BC2443" s="460"/>
      <c r="BD2443" s="460"/>
      <c r="BE2443" s="460"/>
      <c r="BF2443" s="460"/>
      <c r="BG2443" s="460"/>
      <c r="BH2443" s="460"/>
      <c r="BI2443" s="460"/>
      <c r="BJ2443" s="460"/>
      <c r="BK2443" s="460"/>
      <c r="BL2443" s="460"/>
      <c r="BM2443" s="460"/>
      <c r="BN2443" s="460"/>
      <c r="BO2443" s="460"/>
      <c r="BP2443" s="460"/>
      <c r="BQ2443" s="460"/>
      <c r="BR2443" s="460"/>
      <c r="BS2443" s="460"/>
      <c r="BT2443" s="460"/>
      <c r="BU2443" s="460"/>
      <c r="BV2443" s="460"/>
      <c r="BW2443" s="460"/>
      <c r="BX2443" s="460"/>
      <c r="BY2443" s="460"/>
      <c r="BZ2443" s="460"/>
      <c r="CA2443" s="460"/>
      <c r="CB2443" s="460"/>
      <c r="CC2443" s="460"/>
      <c r="CD2443" s="460"/>
      <c r="CE2443" s="460"/>
      <c r="CF2443" s="460"/>
      <c r="CG2443" s="460"/>
      <c r="CH2443" s="460"/>
      <c r="CI2443" s="460"/>
      <c r="CJ2443" s="460"/>
      <c r="CK2443" s="460"/>
      <c r="CL2443" s="460"/>
      <c r="CM2443" s="460"/>
      <c r="CN2443" s="460"/>
      <c r="CO2443" s="460"/>
      <c r="CP2443" s="460"/>
      <c r="CQ2443" s="460"/>
      <c r="CR2443" s="460"/>
      <c r="CS2443" s="460"/>
      <c r="CT2443" s="460"/>
      <c r="CU2443" s="460"/>
      <c r="CV2443" s="460"/>
      <c r="CW2443" s="460"/>
      <c r="CX2443" s="460"/>
      <c r="CY2443" s="460"/>
      <c r="CZ2443" s="460"/>
      <c r="DA2443" s="460"/>
      <c r="DB2443" s="460"/>
      <c r="DC2443" s="460"/>
      <c r="DD2443" s="460"/>
      <c r="DE2443" s="460"/>
      <c r="DF2443" s="460"/>
      <c r="DG2443" s="460"/>
      <c r="DH2443" s="460"/>
      <c r="DI2443" s="460"/>
      <c r="DJ2443" s="460"/>
      <c r="DK2443" s="460"/>
      <c r="DL2443" s="460"/>
      <c r="DM2443" s="460"/>
      <c r="DN2443" s="460"/>
      <c r="DO2443" s="460"/>
      <c r="DP2443" s="460"/>
      <c r="DQ2443" s="460"/>
      <c r="DR2443" s="460"/>
      <c r="DS2443" s="460"/>
      <c r="DT2443" s="460"/>
      <c r="DU2443" s="460"/>
      <c r="DV2443" s="460"/>
      <c r="DW2443" s="460"/>
      <c r="DX2443" s="460"/>
      <c r="DY2443" s="460"/>
      <c r="DZ2443" s="460"/>
      <c r="EA2443" s="460"/>
      <c r="EB2443" s="460"/>
      <c r="EC2443" s="460"/>
      <c r="ED2443" s="460"/>
      <c r="EE2443" s="460"/>
      <c r="EF2443" s="460"/>
      <c r="EG2443" s="460"/>
      <c r="EH2443" s="460"/>
      <c r="EI2443" s="460"/>
      <c r="EJ2443" s="460"/>
      <c r="EK2443" s="460"/>
      <c r="EL2443" s="460"/>
      <c r="EM2443" s="460"/>
      <c r="EN2443" s="460"/>
      <c r="EO2443" s="460"/>
      <c r="EP2443" s="460"/>
      <c r="EQ2443" s="460"/>
      <c r="ER2443" s="460"/>
      <c r="ES2443" s="460"/>
      <c r="ET2443" s="460"/>
      <c r="EU2443" s="460"/>
      <c r="EV2443" s="460"/>
      <c r="EW2443" s="460"/>
      <c r="EX2443" s="460"/>
      <c r="EY2443" s="460"/>
      <c r="EZ2443" s="460"/>
      <c r="FA2443" s="460"/>
      <c r="FB2443" s="460"/>
      <c r="FC2443" s="460"/>
      <c r="FD2443" s="460"/>
      <c r="FE2443" s="460"/>
      <c r="FF2443" s="460"/>
      <c r="FG2443" s="460"/>
      <c r="FH2443" s="460"/>
      <c r="FI2443" s="460"/>
      <c r="FJ2443" s="460"/>
      <c r="FK2443" s="460"/>
      <c r="FL2443" s="460"/>
      <c r="FM2443" s="460"/>
      <c r="FN2443" s="460"/>
      <c r="FO2443" s="460"/>
      <c r="FP2443" s="460"/>
      <c r="FQ2443" s="460"/>
      <c r="FR2443" s="460"/>
      <c r="FS2443" s="460"/>
      <c r="FT2443" s="460"/>
      <c r="FU2443" s="460"/>
      <c r="FV2443" s="460"/>
      <c r="FW2443" s="460"/>
      <c r="FX2443" s="460"/>
      <c r="FY2443" s="460"/>
      <c r="FZ2443" s="460"/>
      <c r="GA2443" s="460"/>
      <c r="GB2443" s="460"/>
      <c r="GC2443" s="460"/>
      <c r="GD2443" s="460"/>
      <c r="GE2443" s="460"/>
      <c r="GF2443" s="460"/>
      <c r="GG2443" s="460"/>
      <c r="GH2443" s="460"/>
      <c r="GI2443" s="460"/>
      <c r="GJ2443" s="460"/>
      <c r="GK2443" s="460"/>
      <c r="GL2443" s="460"/>
      <c r="GM2443" s="460"/>
      <c r="GN2443" s="460"/>
      <c r="GO2443" s="460"/>
      <c r="GP2443" s="460"/>
      <c r="GQ2443" s="460"/>
      <c r="GR2443" s="460"/>
      <c r="GS2443" s="460"/>
      <c r="GT2443" s="460"/>
      <c r="GU2443" s="460"/>
      <c r="GV2443" s="460"/>
      <c r="GW2443" s="460"/>
      <c r="GX2443" s="460"/>
      <c r="GY2443" s="460"/>
      <c r="GZ2443" s="460"/>
      <c r="HA2443" s="460"/>
      <c r="HB2443" s="460"/>
      <c r="HC2443" s="460"/>
      <c r="HD2443" s="460"/>
      <c r="HE2443" s="460"/>
      <c r="HF2443" s="460"/>
      <c r="HG2443" s="460"/>
      <c r="HH2443" s="460"/>
      <c r="HI2443" s="460"/>
      <c r="HJ2443" s="460"/>
      <c r="HK2443" s="460"/>
      <c r="HL2443" s="460"/>
      <c r="HM2443" s="460"/>
      <c r="HN2443" s="460"/>
      <c r="HO2443" s="460"/>
      <c r="HP2443" s="460"/>
      <c r="HQ2443" s="460"/>
      <c r="HR2443" s="460"/>
      <c r="HS2443" s="460"/>
      <c r="HT2443" s="460"/>
      <c r="HU2443" s="460"/>
      <c r="HV2443" s="460"/>
      <c r="HW2443" s="460"/>
      <c r="HX2443" s="460"/>
      <c r="HY2443" s="460"/>
      <c r="HZ2443" s="460"/>
      <c r="IA2443" s="460"/>
      <c r="IB2443" s="460"/>
      <c r="IC2443" s="460"/>
      <c r="ID2443" s="460"/>
      <c r="IE2443" s="460"/>
      <c r="IF2443" s="460"/>
      <c r="IG2443" s="460"/>
      <c r="IH2443" s="460"/>
      <c r="II2443" s="460"/>
      <c r="IJ2443" s="460"/>
      <c r="IK2443" s="460"/>
      <c r="IL2443" s="460"/>
      <c r="IM2443" s="460"/>
      <c r="IN2443" s="460"/>
      <c r="IO2443" s="460"/>
      <c r="IP2443" s="460"/>
      <c r="IQ2443" s="460"/>
      <c r="IR2443" s="460"/>
      <c r="IS2443" s="460"/>
      <c r="IT2443" s="460"/>
      <c r="IU2443" s="460"/>
    </row>
    <row r="2444" s="456" customFormat="true" ht="15" hidden="false" customHeight="true" outlineLevel="0" collapsed="false">
      <c r="A2444" s="454"/>
      <c r="B2444" s="785"/>
      <c r="D2444" s="447"/>
      <c r="E2444" s="457"/>
      <c r="F2444" s="458"/>
      <c r="G2444" s="459"/>
      <c r="H2444" s="460"/>
      <c r="I2444" s="461"/>
      <c r="J2444" s="460"/>
      <c r="K2444" s="460"/>
      <c r="L2444" s="460"/>
      <c r="M2444" s="460"/>
      <c r="N2444" s="460"/>
      <c r="O2444" s="460"/>
      <c r="P2444" s="460"/>
      <c r="Q2444" s="460"/>
      <c r="R2444" s="460"/>
      <c r="S2444" s="460"/>
      <c r="T2444" s="460"/>
      <c r="U2444" s="460"/>
      <c r="V2444" s="460"/>
      <c r="W2444" s="460"/>
      <c r="X2444" s="460"/>
      <c r="Y2444" s="460"/>
      <c r="Z2444" s="460"/>
      <c r="AA2444" s="460"/>
      <c r="AB2444" s="460"/>
      <c r="AC2444" s="460"/>
      <c r="AD2444" s="460"/>
      <c r="AE2444" s="460"/>
      <c r="AF2444" s="460"/>
      <c r="AG2444" s="460"/>
      <c r="AH2444" s="460"/>
      <c r="AI2444" s="460"/>
      <c r="AJ2444" s="460"/>
      <c r="AK2444" s="460"/>
      <c r="AL2444" s="460"/>
      <c r="AM2444" s="460"/>
      <c r="AN2444" s="460"/>
      <c r="AO2444" s="460"/>
      <c r="AP2444" s="460"/>
      <c r="AQ2444" s="460"/>
      <c r="AR2444" s="460"/>
      <c r="AS2444" s="460"/>
      <c r="AT2444" s="460"/>
      <c r="AU2444" s="460"/>
      <c r="AV2444" s="460"/>
      <c r="AW2444" s="460"/>
      <c r="AX2444" s="460"/>
      <c r="AY2444" s="460"/>
      <c r="AZ2444" s="460"/>
      <c r="BA2444" s="460"/>
      <c r="BB2444" s="460"/>
      <c r="BC2444" s="460"/>
      <c r="BD2444" s="460"/>
      <c r="BE2444" s="460"/>
      <c r="BF2444" s="460"/>
      <c r="BG2444" s="460"/>
      <c r="BH2444" s="460"/>
      <c r="BI2444" s="460"/>
      <c r="BJ2444" s="460"/>
      <c r="BK2444" s="460"/>
      <c r="BL2444" s="460"/>
      <c r="BM2444" s="460"/>
      <c r="BN2444" s="460"/>
      <c r="BO2444" s="460"/>
      <c r="BP2444" s="460"/>
      <c r="BQ2444" s="460"/>
      <c r="BR2444" s="460"/>
      <c r="BS2444" s="460"/>
      <c r="BT2444" s="460"/>
      <c r="BU2444" s="460"/>
      <c r="BV2444" s="460"/>
      <c r="BW2444" s="460"/>
      <c r="BX2444" s="460"/>
      <c r="BY2444" s="460"/>
      <c r="BZ2444" s="460"/>
      <c r="CA2444" s="460"/>
      <c r="CB2444" s="460"/>
      <c r="CC2444" s="460"/>
      <c r="CD2444" s="460"/>
      <c r="CE2444" s="460"/>
      <c r="CF2444" s="460"/>
      <c r="CG2444" s="460"/>
      <c r="CH2444" s="460"/>
      <c r="CI2444" s="460"/>
      <c r="CJ2444" s="460"/>
      <c r="CK2444" s="460"/>
      <c r="CL2444" s="460"/>
      <c r="CM2444" s="460"/>
      <c r="CN2444" s="460"/>
      <c r="CO2444" s="460"/>
      <c r="CP2444" s="460"/>
      <c r="CQ2444" s="460"/>
      <c r="CR2444" s="460"/>
      <c r="CS2444" s="460"/>
      <c r="CT2444" s="460"/>
      <c r="CU2444" s="460"/>
      <c r="CV2444" s="460"/>
      <c r="CW2444" s="460"/>
      <c r="CX2444" s="460"/>
      <c r="CY2444" s="460"/>
      <c r="CZ2444" s="460"/>
      <c r="DA2444" s="460"/>
      <c r="DB2444" s="460"/>
      <c r="DC2444" s="460"/>
      <c r="DD2444" s="460"/>
      <c r="DE2444" s="460"/>
      <c r="DF2444" s="460"/>
      <c r="DG2444" s="460"/>
      <c r="DH2444" s="460"/>
      <c r="DI2444" s="460"/>
      <c r="DJ2444" s="460"/>
      <c r="DK2444" s="460"/>
      <c r="DL2444" s="460"/>
      <c r="DM2444" s="460"/>
      <c r="DN2444" s="460"/>
      <c r="DO2444" s="460"/>
      <c r="DP2444" s="460"/>
      <c r="DQ2444" s="460"/>
      <c r="DR2444" s="460"/>
      <c r="DS2444" s="460"/>
      <c r="DT2444" s="460"/>
      <c r="DU2444" s="460"/>
      <c r="DV2444" s="460"/>
      <c r="DW2444" s="460"/>
      <c r="DX2444" s="460"/>
      <c r="DY2444" s="460"/>
      <c r="DZ2444" s="460"/>
      <c r="EA2444" s="460"/>
      <c r="EB2444" s="460"/>
      <c r="EC2444" s="460"/>
      <c r="ED2444" s="460"/>
      <c r="EE2444" s="460"/>
      <c r="EF2444" s="460"/>
      <c r="EG2444" s="460"/>
      <c r="EH2444" s="460"/>
      <c r="EI2444" s="460"/>
      <c r="EJ2444" s="460"/>
      <c r="EK2444" s="460"/>
      <c r="EL2444" s="460"/>
      <c r="EM2444" s="460"/>
      <c r="EN2444" s="460"/>
      <c r="EO2444" s="460"/>
      <c r="EP2444" s="460"/>
      <c r="EQ2444" s="460"/>
      <c r="ER2444" s="460"/>
      <c r="ES2444" s="460"/>
      <c r="ET2444" s="460"/>
      <c r="EU2444" s="460"/>
      <c r="EV2444" s="460"/>
      <c r="EW2444" s="460"/>
      <c r="EX2444" s="460"/>
      <c r="EY2444" s="460"/>
      <c r="EZ2444" s="460"/>
      <c r="FA2444" s="460"/>
      <c r="FB2444" s="460"/>
      <c r="FC2444" s="460"/>
      <c r="FD2444" s="460"/>
      <c r="FE2444" s="460"/>
      <c r="FF2444" s="460"/>
      <c r="FG2444" s="460"/>
      <c r="FH2444" s="460"/>
      <c r="FI2444" s="460"/>
      <c r="FJ2444" s="460"/>
      <c r="FK2444" s="460"/>
      <c r="FL2444" s="460"/>
      <c r="FM2444" s="460"/>
      <c r="FN2444" s="460"/>
      <c r="FO2444" s="460"/>
      <c r="FP2444" s="460"/>
      <c r="FQ2444" s="460"/>
      <c r="FR2444" s="460"/>
      <c r="FS2444" s="460"/>
      <c r="FT2444" s="460"/>
      <c r="FU2444" s="460"/>
      <c r="FV2444" s="460"/>
      <c r="FW2444" s="460"/>
      <c r="FX2444" s="460"/>
      <c r="FY2444" s="460"/>
      <c r="FZ2444" s="460"/>
      <c r="GA2444" s="460"/>
      <c r="GB2444" s="460"/>
      <c r="GC2444" s="460"/>
      <c r="GD2444" s="460"/>
      <c r="GE2444" s="460"/>
      <c r="GF2444" s="460"/>
      <c r="GG2444" s="460"/>
      <c r="GH2444" s="460"/>
      <c r="GI2444" s="460"/>
      <c r="GJ2444" s="460"/>
      <c r="GK2444" s="460"/>
      <c r="GL2444" s="460"/>
      <c r="GM2444" s="460"/>
      <c r="GN2444" s="460"/>
      <c r="GO2444" s="460"/>
      <c r="GP2444" s="460"/>
      <c r="GQ2444" s="460"/>
      <c r="GR2444" s="460"/>
      <c r="GS2444" s="460"/>
      <c r="GT2444" s="460"/>
      <c r="GU2444" s="460"/>
      <c r="GV2444" s="460"/>
      <c r="GW2444" s="460"/>
      <c r="GX2444" s="460"/>
      <c r="GY2444" s="460"/>
      <c r="GZ2444" s="460"/>
      <c r="HA2444" s="460"/>
      <c r="HB2444" s="460"/>
      <c r="HC2444" s="460"/>
      <c r="HD2444" s="460"/>
      <c r="HE2444" s="460"/>
      <c r="HF2444" s="460"/>
      <c r="HG2444" s="460"/>
      <c r="HH2444" s="460"/>
      <c r="HI2444" s="460"/>
      <c r="HJ2444" s="460"/>
      <c r="HK2444" s="460"/>
      <c r="HL2444" s="460"/>
      <c r="HM2444" s="460"/>
      <c r="HN2444" s="460"/>
      <c r="HO2444" s="460"/>
      <c r="HP2444" s="460"/>
      <c r="HQ2444" s="460"/>
      <c r="HR2444" s="460"/>
      <c r="HS2444" s="460"/>
      <c r="HT2444" s="460"/>
      <c r="HU2444" s="460"/>
      <c r="HV2444" s="460"/>
      <c r="HW2444" s="460"/>
      <c r="HX2444" s="460"/>
      <c r="HY2444" s="460"/>
      <c r="HZ2444" s="460"/>
      <c r="IA2444" s="460"/>
      <c r="IB2444" s="460"/>
      <c r="IC2444" s="460"/>
      <c r="ID2444" s="460"/>
      <c r="IE2444" s="460"/>
      <c r="IF2444" s="460"/>
      <c r="IG2444" s="460"/>
      <c r="IH2444" s="460"/>
      <c r="II2444" s="460"/>
      <c r="IJ2444" s="460"/>
      <c r="IK2444" s="460"/>
      <c r="IL2444" s="460"/>
      <c r="IM2444" s="460"/>
      <c r="IN2444" s="460"/>
      <c r="IO2444" s="460"/>
      <c r="IP2444" s="460"/>
      <c r="IQ2444" s="460"/>
      <c r="IR2444" s="460"/>
      <c r="IS2444" s="460"/>
      <c r="IT2444" s="460"/>
      <c r="IU2444" s="460"/>
    </row>
    <row r="2445" s="456" customFormat="true" ht="15" hidden="false" customHeight="true" outlineLevel="0" collapsed="false">
      <c r="A2445" s="454"/>
      <c r="B2445" s="785"/>
      <c r="D2445" s="447"/>
      <c r="E2445" s="457"/>
      <c r="F2445" s="458"/>
      <c r="G2445" s="459"/>
      <c r="H2445" s="460"/>
      <c r="I2445" s="461"/>
      <c r="J2445" s="460"/>
      <c r="K2445" s="460"/>
      <c r="L2445" s="460"/>
      <c r="M2445" s="460"/>
      <c r="N2445" s="460"/>
      <c r="O2445" s="460"/>
      <c r="P2445" s="460"/>
      <c r="Q2445" s="460"/>
      <c r="R2445" s="460"/>
      <c r="S2445" s="460"/>
      <c r="T2445" s="460"/>
      <c r="U2445" s="460"/>
      <c r="V2445" s="460"/>
      <c r="W2445" s="460"/>
      <c r="X2445" s="460"/>
      <c r="Y2445" s="460"/>
      <c r="Z2445" s="460"/>
      <c r="AA2445" s="460"/>
      <c r="AB2445" s="460"/>
      <c r="AC2445" s="460"/>
      <c r="AD2445" s="460"/>
      <c r="AE2445" s="460"/>
      <c r="AF2445" s="460"/>
      <c r="AG2445" s="460"/>
      <c r="AH2445" s="460"/>
      <c r="AI2445" s="460"/>
      <c r="AJ2445" s="460"/>
      <c r="AK2445" s="460"/>
      <c r="AL2445" s="460"/>
      <c r="AM2445" s="460"/>
      <c r="AN2445" s="460"/>
      <c r="AO2445" s="460"/>
      <c r="AP2445" s="460"/>
      <c r="AQ2445" s="460"/>
      <c r="AR2445" s="460"/>
      <c r="AS2445" s="460"/>
      <c r="AT2445" s="460"/>
      <c r="AU2445" s="460"/>
      <c r="AV2445" s="460"/>
      <c r="AW2445" s="460"/>
      <c r="AX2445" s="460"/>
      <c r="AY2445" s="460"/>
      <c r="AZ2445" s="460"/>
      <c r="BA2445" s="460"/>
      <c r="BB2445" s="460"/>
      <c r="BC2445" s="460"/>
      <c r="BD2445" s="460"/>
      <c r="BE2445" s="460"/>
      <c r="BF2445" s="460"/>
      <c r="BG2445" s="460"/>
      <c r="BH2445" s="460"/>
      <c r="BI2445" s="460"/>
      <c r="BJ2445" s="460"/>
      <c r="BK2445" s="460"/>
      <c r="BL2445" s="460"/>
      <c r="BM2445" s="460"/>
      <c r="BN2445" s="460"/>
      <c r="BO2445" s="460"/>
      <c r="BP2445" s="460"/>
      <c r="BQ2445" s="460"/>
      <c r="BR2445" s="460"/>
      <c r="BS2445" s="460"/>
      <c r="BT2445" s="460"/>
      <c r="BU2445" s="460"/>
      <c r="BV2445" s="460"/>
      <c r="BW2445" s="460"/>
      <c r="BX2445" s="460"/>
      <c r="BY2445" s="460"/>
      <c r="BZ2445" s="460"/>
      <c r="CA2445" s="460"/>
      <c r="CB2445" s="460"/>
      <c r="CC2445" s="460"/>
      <c r="CD2445" s="460"/>
      <c r="CE2445" s="460"/>
      <c r="CF2445" s="460"/>
      <c r="CG2445" s="460"/>
      <c r="CH2445" s="460"/>
      <c r="CI2445" s="460"/>
      <c r="CJ2445" s="460"/>
      <c r="CK2445" s="460"/>
      <c r="CL2445" s="460"/>
      <c r="CM2445" s="460"/>
      <c r="CN2445" s="460"/>
      <c r="CO2445" s="460"/>
      <c r="CP2445" s="460"/>
      <c r="CQ2445" s="460"/>
      <c r="CR2445" s="460"/>
      <c r="CS2445" s="460"/>
      <c r="CT2445" s="460"/>
      <c r="CU2445" s="460"/>
      <c r="CV2445" s="460"/>
      <c r="CW2445" s="460"/>
      <c r="CX2445" s="460"/>
      <c r="CY2445" s="460"/>
      <c r="CZ2445" s="460"/>
      <c r="DA2445" s="460"/>
      <c r="DB2445" s="460"/>
      <c r="DC2445" s="460"/>
      <c r="DD2445" s="460"/>
      <c r="DE2445" s="460"/>
      <c r="DF2445" s="460"/>
      <c r="DG2445" s="460"/>
      <c r="DH2445" s="460"/>
      <c r="DI2445" s="460"/>
      <c r="DJ2445" s="460"/>
      <c r="DK2445" s="460"/>
      <c r="DL2445" s="460"/>
      <c r="DM2445" s="460"/>
      <c r="DN2445" s="460"/>
      <c r="DO2445" s="460"/>
      <c r="DP2445" s="460"/>
      <c r="DQ2445" s="460"/>
      <c r="DR2445" s="460"/>
      <c r="DS2445" s="460"/>
      <c r="DT2445" s="460"/>
      <c r="DU2445" s="460"/>
      <c r="DV2445" s="460"/>
      <c r="DW2445" s="460"/>
      <c r="DX2445" s="460"/>
      <c r="DY2445" s="460"/>
      <c r="DZ2445" s="460"/>
      <c r="EA2445" s="460"/>
      <c r="EB2445" s="460"/>
      <c r="EC2445" s="460"/>
      <c r="ED2445" s="460"/>
      <c r="EE2445" s="460"/>
      <c r="EF2445" s="460"/>
      <c r="EG2445" s="460"/>
      <c r="EH2445" s="460"/>
      <c r="EI2445" s="460"/>
      <c r="EJ2445" s="460"/>
      <c r="EK2445" s="460"/>
      <c r="EL2445" s="460"/>
      <c r="EM2445" s="460"/>
      <c r="EN2445" s="460"/>
      <c r="EO2445" s="460"/>
      <c r="EP2445" s="460"/>
      <c r="EQ2445" s="460"/>
      <c r="ER2445" s="460"/>
      <c r="ES2445" s="460"/>
      <c r="ET2445" s="460"/>
      <c r="EU2445" s="460"/>
      <c r="EV2445" s="460"/>
      <c r="EW2445" s="460"/>
      <c r="EX2445" s="460"/>
      <c r="EY2445" s="460"/>
      <c r="EZ2445" s="460"/>
      <c r="FA2445" s="460"/>
      <c r="FB2445" s="460"/>
      <c r="FC2445" s="460"/>
      <c r="FD2445" s="460"/>
      <c r="FE2445" s="460"/>
      <c r="FF2445" s="460"/>
      <c r="FG2445" s="460"/>
      <c r="FH2445" s="460"/>
      <c r="FI2445" s="460"/>
      <c r="FJ2445" s="460"/>
      <c r="FK2445" s="460"/>
      <c r="FL2445" s="460"/>
      <c r="FM2445" s="460"/>
      <c r="FN2445" s="460"/>
      <c r="FO2445" s="460"/>
      <c r="FP2445" s="460"/>
      <c r="FQ2445" s="460"/>
      <c r="FR2445" s="460"/>
      <c r="FS2445" s="460"/>
      <c r="FT2445" s="460"/>
      <c r="FU2445" s="460"/>
      <c r="FV2445" s="460"/>
      <c r="FW2445" s="460"/>
      <c r="FX2445" s="460"/>
      <c r="FY2445" s="460"/>
      <c r="FZ2445" s="460"/>
      <c r="GA2445" s="460"/>
      <c r="GB2445" s="460"/>
      <c r="GC2445" s="460"/>
      <c r="GD2445" s="460"/>
      <c r="GE2445" s="460"/>
      <c r="GF2445" s="460"/>
      <c r="GG2445" s="460"/>
      <c r="GH2445" s="460"/>
      <c r="GI2445" s="460"/>
      <c r="GJ2445" s="460"/>
      <c r="GK2445" s="460"/>
      <c r="GL2445" s="460"/>
      <c r="GM2445" s="460"/>
      <c r="GN2445" s="460"/>
      <c r="GO2445" s="460"/>
      <c r="GP2445" s="460"/>
      <c r="GQ2445" s="460"/>
      <c r="GR2445" s="460"/>
      <c r="GS2445" s="460"/>
      <c r="GT2445" s="460"/>
      <c r="GU2445" s="460"/>
      <c r="GV2445" s="460"/>
      <c r="GW2445" s="460"/>
      <c r="GX2445" s="460"/>
      <c r="GY2445" s="460"/>
      <c r="GZ2445" s="460"/>
      <c r="HA2445" s="460"/>
      <c r="HB2445" s="460"/>
      <c r="HC2445" s="460"/>
      <c r="HD2445" s="460"/>
      <c r="HE2445" s="460"/>
      <c r="HF2445" s="460"/>
      <c r="HG2445" s="460"/>
      <c r="HH2445" s="460"/>
      <c r="HI2445" s="460"/>
      <c r="HJ2445" s="460"/>
      <c r="HK2445" s="460"/>
      <c r="HL2445" s="460"/>
      <c r="HM2445" s="460"/>
      <c r="HN2445" s="460"/>
      <c r="HO2445" s="460"/>
      <c r="HP2445" s="460"/>
      <c r="HQ2445" s="460"/>
      <c r="HR2445" s="460"/>
      <c r="HS2445" s="460"/>
      <c r="HT2445" s="460"/>
      <c r="HU2445" s="460"/>
      <c r="HV2445" s="460"/>
      <c r="HW2445" s="460"/>
      <c r="HX2445" s="460"/>
      <c r="HY2445" s="460"/>
      <c r="HZ2445" s="460"/>
      <c r="IA2445" s="460"/>
      <c r="IB2445" s="460"/>
      <c r="IC2445" s="460"/>
      <c r="ID2445" s="460"/>
      <c r="IE2445" s="460"/>
      <c r="IF2445" s="460"/>
      <c r="IG2445" s="460"/>
      <c r="IH2445" s="460"/>
      <c r="II2445" s="460"/>
      <c r="IJ2445" s="460"/>
      <c r="IK2445" s="460"/>
      <c r="IL2445" s="460"/>
      <c r="IM2445" s="460"/>
      <c r="IN2445" s="460"/>
      <c r="IO2445" s="460"/>
      <c r="IP2445" s="460"/>
      <c r="IQ2445" s="460"/>
      <c r="IR2445" s="460"/>
      <c r="IS2445" s="460"/>
      <c r="IT2445" s="460"/>
      <c r="IU2445" s="460"/>
    </row>
    <row r="2446" s="456" customFormat="true" ht="15" hidden="false" customHeight="true" outlineLevel="0" collapsed="false">
      <c r="A2446" s="454"/>
      <c r="B2446" s="785"/>
      <c r="D2446" s="447"/>
      <c r="E2446" s="457"/>
      <c r="F2446" s="458"/>
      <c r="G2446" s="459"/>
      <c r="H2446" s="460"/>
      <c r="I2446" s="461"/>
      <c r="J2446" s="460"/>
      <c r="K2446" s="460"/>
      <c r="L2446" s="460"/>
      <c r="M2446" s="460"/>
      <c r="N2446" s="460"/>
      <c r="O2446" s="460"/>
      <c r="P2446" s="460"/>
      <c r="Q2446" s="460"/>
      <c r="R2446" s="460"/>
      <c r="S2446" s="460"/>
      <c r="T2446" s="460"/>
      <c r="U2446" s="460"/>
      <c r="V2446" s="460"/>
      <c r="W2446" s="460"/>
      <c r="X2446" s="460"/>
      <c r="Y2446" s="460"/>
      <c r="Z2446" s="460"/>
      <c r="AA2446" s="460"/>
      <c r="AB2446" s="460"/>
      <c r="AC2446" s="460"/>
      <c r="AD2446" s="460"/>
      <c r="AE2446" s="460"/>
      <c r="AF2446" s="460"/>
      <c r="AG2446" s="460"/>
      <c r="AH2446" s="460"/>
      <c r="AI2446" s="460"/>
      <c r="AJ2446" s="460"/>
      <c r="AK2446" s="460"/>
      <c r="AL2446" s="460"/>
      <c r="AM2446" s="460"/>
      <c r="AN2446" s="460"/>
      <c r="AO2446" s="460"/>
      <c r="AP2446" s="460"/>
      <c r="AQ2446" s="460"/>
      <c r="AR2446" s="460"/>
      <c r="AS2446" s="460"/>
      <c r="AT2446" s="460"/>
      <c r="AU2446" s="460"/>
      <c r="AV2446" s="460"/>
      <c r="AW2446" s="460"/>
      <c r="AX2446" s="460"/>
      <c r="AY2446" s="460"/>
      <c r="AZ2446" s="460"/>
      <c r="BA2446" s="460"/>
      <c r="BB2446" s="460"/>
      <c r="BC2446" s="460"/>
      <c r="BD2446" s="460"/>
      <c r="BE2446" s="460"/>
      <c r="BF2446" s="460"/>
      <c r="BG2446" s="460"/>
      <c r="BH2446" s="460"/>
      <c r="BI2446" s="460"/>
      <c r="BJ2446" s="460"/>
      <c r="BK2446" s="460"/>
      <c r="BL2446" s="460"/>
      <c r="BM2446" s="460"/>
      <c r="BN2446" s="460"/>
      <c r="BO2446" s="460"/>
      <c r="BP2446" s="460"/>
      <c r="BQ2446" s="460"/>
      <c r="BR2446" s="460"/>
      <c r="BS2446" s="460"/>
      <c r="BT2446" s="460"/>
      <c r="BU2446" s="460"/>
      <c r="BV2446" s="460"/>
      <c r="BW2446" s="460"/>
      <c r="BX2446" s="460"/>
      <c r="BY2446" s="460"/>
      <c r="BZ2446" s="460"/>
      <c r="CA2446" s="460"/>
      <c r="CB2446" s="460"/>
      <c r="CC2446" s="460"/>
      <c r="CD2446" s="460"/>
      <c r="CE2446" s="460"/>
      <c r="CF2446" s="460"/>
      <c r="CG2446" s="460"/>
      <c r="CH2446" s="460"/>
      <c r="CI2446" s="460"/>
      <c r="CJ2446" s="460"/>
      <c r="CK2446" s="460"/>
      <c r="CL2446" s="460"/>
      <c r="CM2446" s="460"/>
      <c r="CN2446" s="460"/>
      <c r="CO2446" s="460"/>
      <c r="CP2446" s="460"/>
      <c r="CQ2446" s="460"/>
      <c r="CR2446" s="460"/>
      <c r="CS2446" s="460"/>
      <c r="CT2446" s="460"/>
      <c r="CU2446" s="460"/>
      <c r="CV2446" s="460"/>
      <c r="CW2446" s="460"/>
      <c r="CX2446" s="460"/>
      <c r="CY2446" s="460"/>
      <c r="CZ2446" s="460"/>
      <c r="DA2446" s="460"/>
      <c r="DB2446" s="460"/>
      <c r="DC2446" s="460"/>
      <c r="DD2446" s="460"/>
      <c r="DE2446" s="460"/>
      <c r="DF2446" s="460"/>
      <c r="DG2446" s="460"/>
      <c r="DH2446" s="460"/>
      <c r="DI2446" s="460"/>
      <c r="DJ2446" s="460"/>
      <c r="DK2446" s="460"/>
      <c r="DL2446" s="460"/>
      <c r="DM2446" s="460"/>
      <c r="DN2446" s="460"/>
      <c r="DO2446" s="460"/>
      <c r="DP2446" s="460"/>
      <c r="DQ2446" s="460"/>
      <c r="DR2446" s="460"/>
      <c r="DS2446" s="460"/>
      <c r="DT2446" s="460"/>
      <c r="DU2446" s="460"/>
      <c r="DV2446" s="460"/>
      <c r="DW2446" s="460"/>
      <c r="DX2446" s="460"/>
      <c r="DY2446" s="460"/>
      <c r="DZ2446" s="460"/>
      <c r="EA2446" s="460"/>
      <c r="EB2446" s="460"/>
      <c r="EC2446" s="460"/>
      <c r="ED2446" s="460"/>
      <c r="EE2446" s="460"/>
      <c r="EF2446" s="460"/>
      <c r="EG2446" s="460"/>
      <c r="EH2446" s="460"/>
      <c r="EI2446" s="460"/>
      <c r="EJ2446" s="460"/>
      <c r="EK2446" s="460"/>
      <c r="EL2446" s="460"/>
      <c r="EM2446" s="460"/>
      <c r="EN2446" s="460"/>
      <c r="EO2446" s="460"/>
      <c r="EP2446" s="460"/>
      <c r="EQ2446" s="460"/>
      <c r="ER2446" s="460"/>
      <c r="ES2446" s="460"/>
      <c r="ET2446" s="460"/>
      <c r="EU2446" s="460"/>
      <c r="EV2446" s="460"/>
      <c r="EW2446" s="460"/>
      <c r="EX2446" s="460"/>
      <c r="EY2446" s="460"/>
      <c r="EZ2446" s="460"/>
      <c r="FA2446" s="460"/>
      <c r="FB2446" s="460"/>
      <c r="FC2446" s="460"/>
      <c r="FD2446" s="460"/>
      <c r="FE2446" s="460"/>
      <c r="FF2446" s="460"/>
      <c r="FG2446" s="460"/>
      <c r="FH2446" s="460"/>
      <c r="FI2446" s="460"/>
      <c r="FJ2446" s="460"/>
      <c r="FK2446" s="460"/>
      <c r="FL2446" s="460"/>
      <c r="FM2446" s="460"/>
      <c r="FN2446" s="460"/>
      <c r="FO2446" s="460"/>
      <c r="FP2446" s="460"/>
      <c r="FQ2446" s="460"/>
      <c r="FR2446" s="460"/>
      <c r="FS2446" s="460"/>
      <c r="FT2446" s="460"/>
      <c r="FU2446" s="460"/>
      <c r="FV2446" s="460"/>
      <c r="FW2446" s="460"/>
      <c r="FX2446" s="460"/>
      <c r="FY2446" s="460"/>
      <c r="FZ2446" s="460"/>
      <c r="GA2446" s="460"/>
      <c r="GB2446" s="460"/>
      <c r="GC2446" s="460"/>
      <c r="GD2446" s="460"/>
      <c r="GE2446" s="460"/>
      <c r="GF2446" s="460"/>
      <c r="GG2446" s="460"/>
      <c r="GH2446" s="460"/>
      <c r="GI2446" s="460"/>
      <c r="GJ2446" s="460"/>
      <c r="GK2446" s="460"/>
      <c r="GL2446" s="460"/>
      <c r="GM2446" s="460"/>
      <c r="GN2446" s="460"/>
      <c r="GO2446" s="460"/>
      <c r="GP2446" s="460"/>
      <c r="GQ2446" s="460"/>
      <c r="GR2446" s="460"/>
      <c r="GS2446" s="460"/>
      <c r="GT2446" s="460"/>
      <c r="GU2446" s="460"/>
      <c r="GV2446" s="460"/>
      <c r="GW2446" s="460"/>
      <c r="GX2446" s="460"/>
      <c r="GY2446" s="460"/>
      <c r="GZ2446" s="460"/>
      <c r="HA2446" s="460"/>
      <c r="HB2446" s="460"/>
      <c r="HC2446" s="460"/>
      <c r="HD2446" s="460"/>
      <c r="HE2446" s="460"/>
      <c r="HF2446" s="460"/>
      <c r="HG2446" s="460"/>
      <c r="HH2446" s="460"/>
      <c r="HI2446" s="460"/>
      <c r="HJ2446" s="460"/>
      <c r="HK2446" s="460"/>
      <c r="HL2446" s="460"/>
      <c r="HM2446" s="460"/>
      <c r="HN2446" s="460"/>
      <c r="HO2446" s="460"/>
      <c r="HP2446" s="460"/>
      <c r="HQ2446" s="460"/>
      <c r="HR2446" s="460"/>
      <c r="HS2446" s="460"/>
      <c r="HT2446" s="460"/>
      <c r="HU2446" s="460"/>
      <c r="HV2446" s="460"/>
      <c r="HW2446" s="460"/>
      <c r="HX2446" s="460"/>
      <c r="HY2446" s="460"/>
      <c r="HZ2446" s="460"/>
      <c r="IA2446" s="460"/>
      <c r="IB2446" s="460"/>
      <c r="IC2446" s="460"/>
      <c r="ID2446" s="460"/>
      <c r="IE2446" s="460"/>
      <c r="IF2446" s="460"/>
      <c r="IG2446" s="460"/>
      <c r="IH2446" s="460"/>
      <c r="II2446" s="460"/>
      <c r="IJ2446" s="460"/>
      <c r="IK2446" s="460"/>
      <c r="IL2446" s="460"/>
      <c r="IM2446" s="460"/>
      <c r="IN2446" s="460"/>
      <c r="IO2446" s="460"/>
      <c r="IP2446" s="460"/>
      <c r="IQ2446" s="460"/>
      <c r="IR2446" s="460"/>
      <c r="IS2446" s="460"/>
      <c r="IT2446" s="460"/>
      <c r="IU2446" s="460"/>
    </row>
    <row r="2447" s="456" customFormat="true" ht="15" hidden="false" customHeight="true" outlineLevel="0" collapsed="false">
      <c r="A2447" s="454"/>
      <c r="B2447" s="785"/>
      <c r="D2447" s="447"/>
      <c r="E2447" s="457"/>
      <c r="F2447" s="458"/>
      <c r="G2447" s="459"/>
      <c r="H2447" s="460"/>
      <c r="I2447" s="461"/>
      <c r="J2447" s="460"/>
      <c r="K2447" s="460"/>
      <c r="L2447" s="460"/>
      <c r="M2447" s="460"/>
      <c r="N2447" s="460"/>
      <c r="O2447" s="460"/>
      <c r="P2447" s="460"/>
      <c r="Q2447" s="460"/>
      <c r="R2447" s="460"/>
      <c r="S2447" s="460"/>
      <c r="T2447" s="460"/>
      <c r="U2447" s="460"/>
      <c r="V2447" s="460"/>
      <c r="W2447" s="460"/>
      <c r="X2447" s="460"/>
      <c r="Y2447" s="460"/>
      <c r="Z2447" s="460"/>
      <c r="AA2447" s="460"/>
      <c r="AB2447" s="460"/>
      <c r="AC2447" s="460"/>
      <c r="AD2447" s="460"/>
      <c r="AE2447" s="460"/>
      <c r="AF2447" s="460"/>
      <c r="AG2447" s="460"/>
      <c r="AH2447" s="460"/>
      <c r="AI2447" s="460"/>
      <c r="AJ2447" s="460"/>
      <c r="AK2447" s="460"/>
      <c r="AL2447" s="460"/>
      <c r="AM2447" s="460"/>
      <c r="AN2447" s="460"/>
      <c r="AO2447" s="460"/>
      <c r="AP2447" s="460"/>
      <c r="AQ2447" s="460"/>
      <c r="AR2447" s="460"/>
      <c r="AS2447" s="460"/>
      <c r="AT2447" s="460"/>
      <c r="AU2447" s="460"/>
      <c r="AV2447" s="460"/>
      <c r="AW2447" s="460"/>
      <c r="AX2447" s="460"/>
      <c r="AY2447" s="460"/>
      <c r="AZ2447" s="460"/>
      <c r="BA2447" s="460"/>
      <c r="BB2447" s="460"/>
      <c r="BC2447" s="460"/>
      <c r="BD2447" s="460"/>
      <c r="BE2447" s="460"/>
      <c r="BF2447" s="460"/>
      <c r="BG2447" s="460"/>
      <c r="BH2447" s="460"/>
      <c r="BI2447" s="460"/>
      <c r="BJ2447" s="460"/>
      <c r="BK2447" s="460"/>
      <c r="BL2447" s="460"/>
      <c r="BM2447" s="460"/>
      <c r="BN2447" s="460"/>
      <c r="BO2447" s="460"/>
      <c r="BP2447" s="460"/>
      <c r="BQ2447" s="460"/>
      <c r="BR2447" s="460"/>
      <c r="BS2447" s="460"/>
      <c r="BT2447" s="460"/>
      <c r="BU2447" s="460"/>
      <c r="BV2447" s="460"/>
      <c r="BW2447" s="460"/>
      <c r="BX2447" s="460"/>
      <c r="BY2447" s="460"/>
      <c r="BZ2447" s="460"/>
      <c r="CA2447" s="460"/>
      <c r="CB2447" s="460"/>
      <c r="CC2447" s="460"/>
      <c r="CD2447" s="460"/>
      <c r="CE2447" s="460"/>
      <c r="CF2447" s="460"/>
      <c r="CG2447" s="460"/>
      <c r="CH2447" s="460"/>
      <c r="CI2447" s="460"/>
      <c r="CJ2447" s="460"/>
      <c r="CK2447" s="460"/>
      <c r="CL2447" s="460"/>
      <c r="CM2447" s="460"/>
      <c r="CN2447" s="460"/>
      <c r="CO2447" s="460"/>
      <c r="CP2447" s="460"/>
      <c r="CQ2447" s="460"/>
      <c r="CR2447" s="460"/>
      <c r="CS2447" s="460"/>
      <c r="CT2447" s="460"/>
      <c r="CU2447" s="460"/>
      <c r="CV2447" s="460"/>
      <c r="CW2447" s="460"/>
      <c r="CX2447" s="460"/>
      <c r="CY2447" s="460"/>
      <c r="CZ2447" s="460"/>
      <c r="DA2447" s="460"/>
      <c r="DB2447" s="460"/>
      <c r="DC2447" s="460"/>
      <c r="DD2447" s="460"/>
      <c r="DE2447" s="460"/>
      <c r="DF2447" s="460"/>
      <c r="DG2447" s="460"/>
      <c r="DH2447" s="460"/>
      <c r="DI2447" s="460"/>
      <c r="DJ2447" s="460"/>
      <c r="DK2447" s="460"/>
      <c r="DL2447" s="460"/>
      <c r="DM2447" s="460"/>
      <c r="DN2447" s="460"/>
      <c r="DO2447" s="460"/>
      <c r="DP2447" s="460"/>
      <c r="DQ2447" s="460"/>
      <c r="DR2447" s="460"/>
      <c r="DS2447" s="460"/>
      <c r="DT2447" s="460"/>
      <c r="DU2447" s="460"/>
      <c r="DV2447" s="460"/>
      <c r="DW2447" s="460"/>
      <c r="DX2447" s="460"/>
      <c r="DY2447" s="460"/>
      <c r="DZ2447" s="460"/>
      <c r="EA2447" s="460"/>
      <c r="EB2447" s="460"/>
      <c r="EC2447" s="460"/>
      <c r="ED2447" s="460"/>
      <c r="EE2447" s="460"/>
      <c r="EF2447" s="460"/>
      <c r="EG2447" s="460"/>
      <c r="EH2447" s="460"/>
      <c r="EI2447" s="460"/>
      <c r="EJ2447" s="460"/>
      <c r="EK2447" s="460"/>
      <c r="EL2447" s="460"/>
      <c r="EM2447" s="460"/>
      <c r="EN2447" s="460"/>
      <c r="EO2447" s="460"/>
      <c r="EP2447" s="460"/>
      <c r="EQ2447" s="460"/>
      <c r="ER2447" s="460"/>
      <c r="ES2447" s="460"/>
      <c r="ET2447" s="460"/>
      <c r="EU2447" s="460"/>
      <c r="EV2447" s="460"/>
      <c r="EW2447" s="460"/>
      <c r="EX2447" s="460"/>
      <c r="EY2447" s="460"/>
      <c r="EZ2447" s="460"/>
      <c r="FA2447" s="460"/>
      <c r="FB2447" s="460"/>
      <c r="FC2447" s="460"/>
      <c r="FD2447" s="460"/>
      <c r="FE2447" s="460"/>
      <c r="FF2447" s="460"/>
      <c r="FG2447" s="460"/>
      <c r="FH2447" s="460"/>
      <c r="FI2447" s="460"/>
      <c r="FJ2447" s="460"/>
      <c r="FK2447" s="460"/>
      <c r="FL2447" s="460"/>
      <c r="FM2447" s="460"/>
      <c r="FN2447" s="460"/>
      <c r="FO2447" s="460"/>
      <c r="FP2447" s="460"/>
      <c r="FQ2447" s="460"/>
      <c r="FR2447" s="460"/>
      <c r="FS2447" s="460"/>
      <c r="FT2447" s="460"/>
      <c r="FU2447" s="460"/>
      <c r="FV2447" s="460"/>
      <c r="FW2447" s="460"/>
      <c r="FX2447" s="460"/>
      <c r="FY2447" s="460"/>
      <c r="FZ2447" s="460"/>
      <c r="GA2447" s="460"/>
      <c r="GB2447" s="460"/>
      <c r="GC2447" s="460"/>
      <c r="GD2447" s="460"/>
      <c r="GE2447" s="460"/>
      <c r="GF2447" s="460"/>
      <c r="GG2447" s="460"/>
      <c r="GH2447" s="460"/>
      <c r="GI2447" s="460"/>
      <c r="GJ2447" s="460"/>
      <c r="GK2447" s="460"/>
      <c r="GL2447" s="460"/>
      <c r="GM2447" s="460"/>
      <c r="GN2447" s="460"/>
      <c r="GO2447" s="460"/>
      <c r="GP2447" s="460"/>
      <c r="GQ2447" s="460"/>
      <c r="GR2447" s="460"/>
      <c r="GS2447" s="460"/>
      <c r="GT2447" s="460"/>
      <c r="GU2447" s="460"/>
      <c r="GV2447" s="460"/>
      <c r="GW2447" s="460"/>
      <c r="GX2447" s="460"/>
      <c r="GY2447" s="460"/>
      <c r="GZ2447" s="460"/>
      <c r="HA2447" s="460"/>
      <c r="HB2447" s="460"/>
      <c r="HC2447" s="460"/>
      <c r="HD2447" s="460"/>
      <c r="HE2447" s="460"/>
      <c r="HF2447" s="460"/>
      <c r="HG2447" s="460"/>
      <c r="HH2447" s="460"/>
      <c r="HI2447" s="460"/>
      <c r="HJ2447" s="460"/>
      <c r="HK2447" s="460"/>
      <c r="HL2447" s="460"/>
      <c r="HM2447" s="460"/>
      <c r="HN2447" s="460"/>
      <c r="HO2447" s="460"/>
      <c r="HP2447" s="460"/>
      <c r="HQ2447" s="460"/>
      <c r="HR2447" s="460"/>
      <c r="HS2447" s="460"/>
      <c r="HT2447" s="460"/>
      <c r="HU2447" s="460"/>
      <c r="HV2447" s="460"/>
      <c r="HW2447" s="460"/>
      <c r="HX2447" s="460"/>
      <c r="HY2447" s="460"/>
      <c r="HZ2447" s="460"/>
      <c r="IA2447" s="460"/>
      <c r="IB2447" s="460"/>
      <c r="IC2447" s="460"/>
      <c r="ID2447" s="460"/>
      <c r="IE2447" s="460"/>
      <c r="IF2447" s="460"/>
      <c r="IG2447" s="460"/>
      <c r="IH2447" s="460"/>
      <c r="II2447" s="460"/>
      <c r="IJ2447" s="460"/>
      <c r="IK2447" s="460"/>
      <c r="IL2447" s="460"/>
      <c r="IM2447" s="460"/>
      <c r="IN2447" s="460"/>
      <c r="IO2447" s="460"/>
      <c r="IP2447" s="460"/>
      <c r="IQ2447" s="460"/>
      <c r="IR2447" s="460"/>
      <c r="IS2447" s="460"/>
      <c r="IT2447" s="460"/>
      <c r="IU2447" s="460"/>
    </row>
    <row r="2448" s="456" customFormat="true" ht="15" hidden="false" customHeight="true" outlineLevel="0" collapsed="false">
      <c r="A2448" s="454"/>
      <c r="B2448" s="785"/>
      <c r="D2448" s="447"/>
      <c r="E2448" s="457"/>
      <c r="F2448" s="458"/>
      <c r="G2448" s="459"/>
      <c r="H2448" s="460"/>
      <c r="I2448" s="461"/>
      <c r="J2448" s="460"/>
      <c r="K2448" s="460"/>
      <c r="L2448" s="460"/>
      <c r="M2448" s="460"/>
      <c r="N2448" s="460"/>
      <c r="O2448" s="460"/>
      <c r="P2448" s="460"/>
      <c r="Q2448" s="460"/>
      <c r="R2448" s="460"/>
      <c r="S2448" s="460"/>
      <c r="T2448" s="460"/>
      <c r="U2448" s="460"/>
      <c r="V2448" s="460"/>
      <c r="W2448" s="460"/>
      <c r="X2448" s="460"/>
      <c r="Y2448" s="460"/>
      <c r="Z2448" s="460"/>
      <c r="AA2448" s="460"/>
      <c r="AB2448" s="460"/>
      <c r="AC2448" s="460"/>
      <c r="AD2448" s="460"/>
      <c r="AE2448" s="460"/>
      <c r="AF2448" s="460"/>
      <c r="AG2448" s="460"/>
      <c r="AH2448" s="460"/>
      <c r="AI2448" s="460"/>
      <c r="AJ2448" s="460"/>
      <c r="AK2448" s="460"/>
      <c r="AL2448" s="460"/>
      <c r="AM2448" s="460"/>
      <c r="AN2448" s="460"/>
      <c r="AO2448" s="460"/>
      <c r="AP2448" s="460"/>
      <c r="AQ2448" s="460"/>
      <c r="AR2448" s="460"/>
      <c r="AS2448" s="460"/>
      <c r="AT2448" s="460"/>
      <c r="AU2448" s="460"/>
      <c r="AV2448" s="460"/>
      <c r="AW2448" s="460"/>
      <c r="AX2448" s="460"/>
      <c r="AY2448" s="460"/>
      <c r="AZ2448" s="460"/>
      <c r="BA2448" s="460"/>
      <c r="BB2448" s="460"/>
      <c r="BC2448" s="460"/>
      <c r="BD2448" s="460"/>
      <c r="BE2448" s="460"/>
      <c r="BF2448" s="460"/>
      <c r="BG2448" s="460"/>
      <c r="BH2448" s="460"/>
      <c r="BI2448" s="460"/>
      <c r="BJ2448" s="460"/>
      <c r="BK2448" s="460"/>
      <c r="BL2448" s="460"/>
      <c r="BM2448" s="460"/>
      <c r="BN2448" s="460"/>
      <c r="BO2448" s="460"/>
      <c r="BP2448" s="460"/>
      <c r="BQ2448" s="460"/>
      <c r="BR2448" s="460"/>
      <c r="BS2448" s="460"/>
      <c r="BT2448" s="460"/>
      <c r="BU2448" s="460"/>
      <c r="BV2448" s="460"/>
      <c r="BW2448" s="460"/>
      <c r="BX2448" s="460"/>
      <c r="BY2448" s="460"/>
      <c r="BZ2448" s="460"/>
      <c r="CA2448" s="460"/>
      <c r="CB2448" s="460"/>
      <c r="CC2448" s="460"/>
      <c r="CD2448" s="460"/>
      <c r="CE2448" s="460"/>
      <c r="CF2448" s="460"/>
      <c r="CG2448" s="460"/>
      <c r="CH2448" s="460"/>
      <c r="CI2448" s="460"/>
      <c r="CJ2448" s="460"/>
      <c r="CK2448" s="460"/>
      <c r="CL2448" s="460"/>
      <c r="CM2448" s="460"/>
      <c r="CN2448" s="460"/>
      <c r="CO2448" s="460"/>
      <c r="CP2448" s="460"/>
      <c r="CQ2448" s="460"/>
      <c r="CR2448" s="460"/>
      <c r="CS2448" s="460"/>
      <c r="CT2448" s="460"/>
      <c r="CU2448" s="460"/>
      <c r="CV2448" s="460"/>
      <c r="CW2448" s="460"/>
      <c r="CX2448" s="460"/>
      <c r="CY2448" s="460"/>
      <c r="CZ2448" s="460"/>
      <c r="DA2448" s="460"/>
      <c r="DB2448" s="460"/>
      <c r="DC2448" s="460"/>
      <c r="DD2448" s="460"/>
      <c r="DE2448" s="460"/>
      <c r="DF2448" s="460"/>
      <c r="DG2448" s="460"/>
      <c r="DH2448" s="460"/>
      <c r="DI2448" s="460"/>
      <c r="DJ2448" s="460"/>
      <c r="DK2448" s="460"/>
      <c r="DL2448" s="460"/>
      <c r="DM2448" s="460"/>
      <c r="DN2448" s="460"/>
      <c r="DO2448" s="460"/>
      <c r="DP2448" s="460"/>
      <c r="DQ2448" s="460"/>
      <c r="DR2448" s="460"/>
      <c r="DS2448" s="460"/>
      <c r="DT2448" s="460"/>
      <c r="DU2448" s="460"/>
      <c r="DV2448" s="460"/>
      <c r="DW2448" s="460"/>
      <c r="DX2448" s="460"/>
      <c r="DY2448" s="460"/>
      <c r="DZ2448" s="460"/>
      <c r="EA2448" s="460"/>
      <c r="EB2448" s="460"/>
      <c r="EC2448" s="460"/>
      <c r="ED2448" s="460"/>
      <c r="EE2448" s="460"/>
      <c r="EF2448" s="460"/>
      <c r="EG2448" s="460"/>
      <c r="EH2448" s="460"/>
      <c r="EI2448" s="460"/>
      <c r="EJ2448" s="460"/>
      <c r="EK2448" s="460"/>
      <c r="EL2448" s="460"/>
      <c r="EM2448" s="460"/>
      <c r="EN2448" s="460"/>
      <c r="EO2448" s="460"/>
      <c r="EP2448" s="460"/>
      <c r="EQ2448" s="460"/>
      <c r="ER2448" s="460"/>
      <c r="ES2448" s="460"/>
      <c r="ET2448" s="460"/>
      <c r="EU2448" s="460"/>
      <c r="EV2448" s="460"/>
      <c r="EW2448" s="460"/>
      <c r="EX2448" s="460"/>
      <c r="EY2448" s="460"/>
      <c r="EZ2448" s="460"/>
      <c r="FA2448" s="460"/>
      <c r="FB2448" s="460"/>
      <c r="FC2448" s="460"/>
      <c r="FD2448" s="460"/>
      <c r="FE2448" s="460"/>
      <c r="FF2448" s="460"/>
      <c r="FG2448" s="460"/>
      <c r="FH2448" s="460"/>
      <c r="FI2448" s="460"/>
      <c r="FJ2448" s="460"/>
      <c r="FK2448" s="460"/>
      <c r="FL2448" s="460"/>
      <c r="FM2448" s="460"/>
      <c r="FN2448" s="460"/>
      <c r="FO2448" s="460"/>
      <c r="FP2448" s="460"/>
      <c r="FQ2448" s="460"/>
      <c r="FR2448" s="460"/>
      <c r="FS2448" s="460"/>
      <c r="FT2448" s="460"/>
      <c r="FU2448" s="460"/>
      <c r="FV2448" s="460"/>
      <c r="FW2448" s="460"/>
      <c r="FX2448" s="460"/>
      <c r="FY2448" s="460"/>
      <c r="FZ2448" s="460"/>
      <c r="GA2448" s="460"/>
      <c r="GB2448" s="460"/>
      <c r="GC2448" s="460"/>
      <c r="GD2448" s="460"/>
      <c r="GE2448" s="460"/>
      <c r="GF2448" s="460"/>
      <c r="GG2448" s="460"/>
      <c r="GH2448" s="460"/>
      <c r="GI2448" s="460"/>
      <c r="GJ2448" s="460"/>
      <c r="GK2448" s="460"/>
      <c r="GL2448" s="460"/>
      <c r="GM2448" s="460"/>
      <c r="GN2448" s="460"/>
      <c r="GO2448" s="460"/>
      <c r="GP2448" s="460"/>
      <c r="GQ2448" s="460"/>
      <c r="GR2448" s="460"/>
      <c r="GS2448" s="460"/>
      <c r="GT2448" s="460"/>
      <c r="GU2448" s="460"/>
      <c r="GV2448" s="460"/>
      <c r="GW2448" s="460"/>
      <c r="GX2448" s="460"/>
      <c r="GY2448" s="460"/>
      <c r="GZ2448" s="460"/>
      <c r="HA2448" s="460"/>
      <c r="HB2448" s="460"/>
      <c r="HC2448" s="460"/>
      <c r="HD2448" s="460"/>
      <c r="HE2448" s="460"/>
      <c r="HF2448" s="460"/>
      <c r="HG2448" s="460"/>
      <c r="HH2448" s="460"/>
      <c r="HI2448" s="460"/>
      <c r="HJ2448" s="460"/>
      <c r="HK2448" s="460"/>
      <c r="HL2448" s="460"/>
      <c r="HM2448" s="460"/>
      <c r="HN2448" s="460"/>
      <c r="HO2448" s="460"/>
      <c r="HP2448" s="460"/>
      <c r="HQ2448" s="460"/>
      <c r="HR2448" s="460"/>
      <c r="HS2448" s="460"/>
      <c r="HT2448" s="460"/>
      <c r="HU2448" s="460"/>
      <c r="HV2448" s="460"/>
      <c r="HW2448" s="460"/>
      <c r="HX2448" s="460"/>
      <c r="HY2448" s="460"/>
      <c r="HZ2448" s="460"/>
      <c r="IA2448" s="460"/>
      <c r="IB2448" s="460"/>
      <c r="IC2448" s="460"/>
      <c r="ID2448" s="460"/>
      <c r="IE2448" s="460"/>
      <c r="IF2448" s="460"/>
      <c r="IG2448" s="460"/>
      <c r="IH2448" s="460"/>
      <c r="II2448" s="460"/>
      <c r="IJ2448" s="460"/>
      <c r="IK2448" s="460"/>
      <c r="IL2448" s="460"/>
      <c r="IM2448" s="460"/>
      <c r="IN2448" s="460"/>
      <c r="IO2448" s="460"/>
      <c r="IP2448" s="460"/>
      <c r="IQ2448" s="460"/>
      <c r="IR2448" s="460"/>
      <c r="IS2448" s="460"/>
      <c r="IT2448" s="460"/>
      <c r="IU2448" s="460"/>
    </row>
    <row r="2449" s="456" customFormat="true" ht="15" hidden="false" customHeight="true" outlineLevel="0" collapsed="false">
      <c r="A2449" s="454"/>
      <c r="B2449" s="785"/>
      <c r="D2449" s="447"/>
      <c r="E2449" s="457"/>
      <c r="F2449" s="458"/>
      <c r="G2449" s="459"/>
      <c r="H2449" s="460"/>
      <c r="I2449" s="461"/>
      <c r="J2449" s="460"/>
      <c r="K2449" s="460"/>
      <c r="L2449" s="460"/>
      <c r="M2449" s="460"/>
      <c r="N2449" s="460"/>
      <c r="O2449" s="460"/>
      <c r="P2449" s="460"/>
      <c r="Q2449" s="460"/>
      <c r="R2449" s="460"/>
      <c r="S2449" s="460"/>
      <c r="T2449" s="460"/>
      <c r="U2449" s="460"/>
      <c r="V2449" s="460"/>
      <c r="W2449" s="460"/>
      <c r="X2449" s="460"/>
      <c r="Y2449" s="460"/>
      <c r="Z2449" s="460"/>
      <c r="AA2449" s="460"/>
      <c r="AB2449" s="460"/>
      <c r="AC2449" s="460"/>
      <c r="AD2449" s="460"/>
      <c r="AE2449" s="460"/>
      <c r="AF2449" s="460"/>
      <c r="AG2449" s="460"/>
      <c r="AH2449" s="460"/>
      <c r="AI2449" s="460"/>
      <c r="AJ2449" s="460"/>
      <c r="AK2449" s="460"/>
      <c r="AL2449" s="460"/>
      <c r="AM2449" s="460"/>
      <c r="AN2449" s="460"/>
      <c r="AO2449" s="460"/>
      <c r="AP2449" s="460"/>
      <c r="AQ2449" s="460"/>
      <c r="AR2449" s="460"/>
      <c r="AS2449" s="460"/>
      <c r="AT2449" s="460"/>
      <c r="AU2449" s="460"/>
      <c r="AV2449" s="460"/>
      <c r="AW2449" s="460"/>
      <c r="AX2449" s="460"/>
      <c r="AY2449" s="460"/>
      <c r="AZ2449" s="460"/>
      <c r="BA2449" s="460"/>
      <c r="BB2449" s="460"/>
      <c r="BC2449" s="460"/>
      <c r="BD2449" s="460"/>
      <c r="BE2449" s="460"/>
      <c r="BF2449" s="460"/>
      <c r="BG2449" s="460"/>
      <c r="BH2449" s="460"/>
      <c r="BI2449" s="460"/>
      <c r="BJ2449" s="460"/>
      <c r="BK2449" s="460"/>
      <c r="BL2449" s="460"/>
      <c r="BM2449" s="460"/>
      <c r="BN2449" s="460"/>
      <c r="BO2449" s="460"/>
      <c r="BP2449" s="460"/>
      <c r="BQ2449" s="460"/>
      <c r="BR2449" s="460"/>
      <c r="BS2449" s="460"/>
      <c r="BT2449" s="460"/>
      <c r="BU2449" s="460"/>
      <c r="BV2449" s="460"/>
      <c r="BW2449" s="460"/>
      <c r="BX2449" s="460"/>
      <c r="BY2449" s="460"/>
      <c r="BZ2449" s="460"/>
      <c r="CA2449" s="460"/>
      <c r="CB2449" s="460"/>
      <c r="CC2449" s="460"/>
      <c r="CD2449" s="460"/>
      <c r="CE2449" s="460"/>
      <c r="CF2449" s="460"/>
      <c r="CG2449" s="460"/>
      <c r="CH2449" s="460"/>
      <c r="CI2449" s="460"/>
      <c r="CJ2449" s="460"/>
      <c r="CK2449" s="460"/>
      <c r="CL2449" s="460"/>
      <c r="CM2449" s="460"/>
      <c r="CN2449" s="460"/>
      <c r="CO2449" s="460"/>
      <c r="CP2449" s="460"/>
      <c r="CQ2449" s="460"/>
      <c r="CR2449" s="460"/>
      <c r="CS2449" s="460"/>
      <c r="CT2449" s="460"/>
      <c r="CU2449" s="460"/>
      <c r="CV2449" s="460"/>
      <c r="CW2449" s="460"/>
      <c r="CX2449" s="460"/>
      <c r="CY2449" s="460"/>
      <c r="CZ2449" s="460"/>
      <c r="DA2449" s="460"/>
      <c r="DB2449" s="460"/>
      <c r="DC2449" s="460"/>
      <c r="DD2449" s="460"/>
      <c r="DE2449" s="460"/>
      <c r="DF2449" s="460"/>
      <c r="DG2449" s="460"/>
      <c r="DH2449" s="460"/>
      <c r="DI2449" s="460"/>
      <c r="DJ2449" s="460"/>
      <c r="DK2449" s="460"/>
      <c r="DL2449" s="460"/>
      <c r="DM2449" s="460"/>
      <c r="DN2449" s="460"/>
      <c r="DO2449" s="460"/>
      <c r="DP2449" s="460"/>
      <c r="DQ2449" s="460"/>
      <c r="DR2449" s="460"/>
      <c r="DS2449" s="460"/>
      <c r="DT2449" s="460"/>
      <c r="DU2449" s="460"/>
      <c r="DV2449" s="460"/>
      <c r="DW2449" s="460"/>
      <c r="DX2449" s="460"/>
      <c r="DY2449" s="460"/>
      <c r="DZ2449" s="460"/>
      <c r="EA2449" s="460"/>
      <c r="EB2449" s="460"/>
      <c r="EC2449" s="460"/>
      <c r="ED2449" s="460"/>
      <c r="EE2449" s="460"/>
      <c r="EF2449" s="460"/>
      <c r="EG2449" s="460"/>
      <c r="EH2449" s="460"/>
      <c r="EI2449" s="460"/>
      <c r="EJ2449" s="460"/>
      <c r="EK2449" s="460"/>
      <c r="EL2449" s="460"/>
      <c r="EM2449" s="460"/>
      <c r="EN2449" s="460"/>
      <c r="EO2449" s="460"/>
      <c r="EP2449" s="460"/>
      <c r="EQ2449" s="460"/>
      <c r="ER2449" s="460"/>
      <c r="ES2449" s="460"/>
      <c r="ET2449" s="460"/>
      <c r="EU2449" s="460"/>
      <c r="EV2449" s="460"/>
      <c r="EW2449" s="460"/>
      <c r="EX2449" s="460"/>
      <c r="EY2449" s="460"/>
      <c r="EZ2449" s="460"/>
      <c r="FA2449" s="460"/>
      <c r="FB2449" s="460"/>
      <c r="FC2449" s="460"/>
      <c r="FD2449" s="460"/>
      <c r="FE2449" s="460"/>
      <c r="FF2449" s="460"/>
      <c r="FG2449" s="460"/>
      <c r="FH2449" s="460"/>
      <c r="FI2449" s="460"/>
      <c r="FJ2449" s="460"/>
      <c r="FK2449" s="460"/>
      <c r="FL2449" s="460"/>
      <c r="FM2449" s="460"/>
      <c r="FN2449" s="460"/>
      <c r="FO2449" s="460"/>
      <c r="FP2449" s="460"/>
      <c r="FQ2449" s="460"/>
      <c r="FR2449" s="460"/>
      <c r="FS2449" s="460"/>
      <c r="FT2449" s="460"/>
      <c r="FU2449" s="460"/>
      <c r="FV2449" s="460"/>
      <c r="FW2449" s="460"/>
      <c r="FX2449" s="460"/>
      <c r="FY2449" s="460"/>
      <c r="FZ2449" s="460"/>
      <c r="GA2449" s="460"/>
      <c r="GB2449" s="460"/>
      <c r="GC2449" s="460"/>
      <c r="GD2449" s="460"/>
      <c r="GE2449" s="460"/>
      <c r="GF2449" s="460"/>
      <c r="GG2449" s="460"/>
      <c r="GH2449" s="460"/>
      <c r="GI2449" s="460"/>
      <c r="GJ2449" s="460"/>
      <c r="GK2449" s="460"/>
      <c r="GL2449" s="460"/>
      <c r="GM2449" s="460"/>
      <c r="GN2449" s="460"/>
      <c r="GO2449" s="460"/>
      <c r="GP2449" s="460"/>
      <c r="GQ2449" s="460"/>
      <c r="GR2449" s="460"/>
      <c r="GS2449" s="460"/>
      <c r="GT2449" s="460"/>
      <c r="GU2449" s="460"/>
      <c r="GV2449" s="460"/>
      <c r="GW2449" s="460"/>
      <c r="GX2449" s="460"/>
      <c r="GY2449" s="460"/>
      <c r="GZ2449" s="460"/>
      <c r="HA2449" s="460"/>
      <c r="HB2449" s="460"/>
      <c r="HC2449" s="460"/>
      <c r="HD2449" s="460"/>
      <c r="HE2449" s="460"/>
      <c r="HF2449" s="460"/>
      <c r="HG2449" s="460"/>
      <c r="HH2449" s="460"/>
      <c r="HI2449" s="460"/>
      <c r="HJ2449" s="460"/>
      <c r="HK2449" s="460"/>
      <c r="HL2449" s="460"/>
      <c r="HM2449" s="460"/>
      <c r="HN2449" s="460"/>
      <c r="HO2449" s="460"/>
      <c r="HP2449" s="460"/>
      <c r="HQ2449" s="460"/>
      <c r="HR2449" s="460"/>
      <c r="HS2449" s="460"/>
      <c r="HT2449" s="460"/>
      <c r="HU2449" s="460"/>
      <c r="HV2449" s="460"/>
      <c r="HW2449" s="460"/>
      <c r="HX2449" s="460"/>
      <c r="HY2449" s="460"/>
      <c r="HZ2449" s="460"/>
      <c r="IA2449" s="460"/>
      <c r="IB2449" s="460"/>
      <c r="IC2449" s="460"/>
      <c r="ID2449" s="460"/>
      <c r="IE2449" s="460"/>
      <c r="IF2449" s="460"/>
      <c r="IG2449" s="460"/>
      <c r="IH2449" s="460"/>
      <c r="II2449" s="460"/>
      <c r="IJ2449" s="460"/>
      <c r="IK2449" s="460"/>
      <c r="IL2449" s="460"/>
      <c r="IM2449" s="460"/>
      <c r="IN2449" s="460"/>
      <c r="IO2449" s="460"/>
      <c r="IP2449" s="460"/>
      <c r="IQ2449" s="460"/>
      <c r="IR2449" s="460"/>
      <c r="IS2449" s="460"/>
      <c r="IT2449" s="460"/>
      <c r="IU2449" s="460"/>
    </row>
    <row r="2450" s="456" customFormat="true" ht="15" hidden="false" customHeight="true" outlineLevel="0" collapsed="false">
      <c r="A2450" s="454"/>
      <c r="B2450" s="785"/>
      <c r="D2450" s="447"/>
      <c r="E2450" s="457"/>
      <c r="F2450" s="458"/>
      <c r="G2450" s="459"/>
      <c r="H2450" s="460"/>
      <c r="I2450" s="461"/>
      <c r="J2450" s="460"/>
      <c r="K2450" s="460"/>
      <c r="L2450" s="460"/>
      <c r="M2450" s="460"/>
      <c r="N2450" s="460"/>
      <c r="O2450" s="460"/>
      <c r="P2450" s="460"/>
      <c r="Q2450" s="460"/>
      <c r="R2450" s="460"/>
      <c r="S2450" s="460"/>
      <c r="T2450" s="460"/>
      <c r="U2450" s="460"/>
      <c r="V2450" s="460"/>
      <c r="W2450" s="460"/>
      <c r="X2450" s="460"/>
      <c r="Y2450" s="460"/>
      <c r="Z2450" s="460"/>
      <c r="AA2450" s="460"/>
      <c r="AB2450" s="460"/>
      <c r="AC2450" s="460"/>
      <c r="AD2450" s="460"/>
      <c r="AE2450" s="460"/>
      <c r="AF2450" s="460"/>
      <c r="AG2450" s="460"/>
      <c r="AH2450" s="460"/>
      <c r="AI2450" s="460"/>
      <c r="AJ2450" s="460"/>
      <c r="AK2450" s="460"/>
      <c r="AL2450" s="460"/>
      <c r="AM2450" s="460"/>
      <c r="AN2450" s="460"/>
      <c r="AO2450" s="460"/>
      <c r="AP2450" s="460"/>
      <c r="AQ2450" s="460"/>
      <c r="AR2450" s="460"/>
      <c r="AS2450" s="460"/>
      <c r="AT2450" s="460"/>
      <c r="AU2450" s="460"/>
      <c r="AV2450" s="460"/>
      <c r="AW2450" s="460"/>
      <c r="AX2450" s="460"/>
      <c r="AY2450" s="460"/>
      <c r="AZ2450" s="460"/>
      <c r="BA2450" s="460"/>
      <c r="BB2450" s="460"/>
      <c r="BC2450" s="460"/>
      <c r="BD2450" s="460"/>
      <c r="BE2450" s="460"/>
      <c r="BF2450" s="460"/>
      <c r="BG2450" s="460"/>
      <c r="BH2450" s="460"/>
      <c r="BI2450" s="460"/>
      <c r="BJ2450" s="460"/>
      <c r="BK2450" s="460"/>
      <c r="BL2450" s="460"/>
      <c r="BM2450" s="460"/>
      <c r="BN2450" s="460"/>
      <c r="BO2450" s="460"/>
      <c r="BP2450" s="460"/>
      <c r="BQ2450" s="460"/>
      <c r="BR2450" s="460"/>
      <c r="BS2450" s="460"/>
      <c r="BT2450" s="460"/>
      <c r="BU2450" s="460"/>
      <c r="BV2450" s="460"/>
      <c r="BW2450" s="460"/>
      <c r="BX2450" s="460"/>
      <c r="BY2450" s="460"/>
      <c r="BZ2450" s="460"/>
      <c r="CA2450" s="460"/>
      <c r="CB2450" s="460"/>
      <c r="CC2450" s="460"/>
      <c r="CD2450" s="460"/>
      <c r="CE2450" s="460"/>
      <c r="CF2450" s="460"/>
      <c r="CG2450" s="460"/>
      <c r="CH2450" s="460"/>
      <c r="CI2450" s="460"/>
      <c r="CJ2450" s="460"/>
      <c r="CK2450" s="460"/>
      <c r="CL2450" s="460"/>
      <c r="CM2450" s="460"/>
      <c r="CN2450" s="460"/>
      <c r="CO2450" s="460"/>
      <c r="CP2450" s="460"/>
      <c r="CQ2450" s="460"/>
      <c r="CR2450" s="460"/>
      <c r="CS2450" s="460"/>
      <c r="CT2450" s="460"/>
      <c r="CU2450" s="460"/>
      <c r="CV2450" s="460"/>
      <c r="CW2450" s="460"/>
      <c r="CX2450" s="460"/>
      <c r="CY2450" s="460"/>
      <c r="CZ2450" s="460"/>
      <c r="DA2450" s="460"/>
      <c r="DB2450" s="460"/>
      <c r="DC2450" s="460"/>
      <c r="DD2450" s="460"/>
      <c r="DE2450" s="460"/>
      <c r="DF2450" s="460"/>
      <c r="DG2450" s="460"/>
      <c r="DH2450" s="460"/>
      <c r="DI2450" s="460"/>
      <c r="DJ2450" s="460"/>
      <c r="DK2450" s="460"/>
      <c r="DL2450" s="460"/>
      <c r="DM2450" s="460"/>
      <c r="DN2450" s="460"/>
      <c r="DO2450" s="460"/>
      <c r="DP2450" s="460"/>
      <c r="DQ2450" s="460"/>
      <c r="DR2450" s="460"/>
      <c r="DS2450" s="460"/>
      <c r="DT2450" s="460"/>
      <c r="DU2450" s="460"/>
      <c r="DV2450" s="460"/>
      <c r="DW2450" s="460"/>
      <c r="DX2450" s="460"/>
      <c r="DY2450" s="460"/>
      <c r="DZ2450" s="460"/>
      <c r="EA2450" s="460"/>
      <c r="EB2450" s="460"/>
      <c r="EC2450" s="460"/>
      <c r="ED2450" s="460"/>
      <c r="EE2450" s="460"/>
      <c r="EF2450" s="460"/>
      <c r="EG2450" s="460"/>
      <c r="EH2450" s="460"/>
      <c r="EI2450" s="460"/>
      <c r="EJ2450" s="460"/>
      <c r="EK2450" s="460"/>
      <c r="EL2450" s="460"/>
      <c r="EM2450" s="460"/>
      <c r="EN2450" s="460"/>
      <c r="EO2450" s="460"/>
      <c r="EP2450" s="460"/>
      <c r="EQ2450" s="460"/>
      <c r="ER2450" s="460"/>
      <c r="ES2450" s="460"/>
      <c r="ET2450" s="460"/>
      <c r="EU2450" s="460"/>
      <c r="EV2450" s="460"/>
      <c r="EW2450" s="460"/>
      <c r="EX2450" s="460"/>
      <c r="EY2450" s="460"/>
      <c r="EZ2450" s="460"/>
      <c r="FA2450" s="460"/>
      <c r="FB2450" s="460"/>
      <c r="FC2450" s="460"/>
      <c r="FD2450" s="460"/>
      <c r="FE2450" s="460"/>
      <c r="FF2450" s="460"/>
      <c r="FG2450" s="460"/>
      <c r="FH2450" s="460"/>
      <c r="FI2450" s="460"/>
      <c r="FJ2450" s="460"/>
      <c r="FK2450" s="460"/>
      <c r="FL2450" s="460"/>
      <c r="FM2450" s="460"/>
      <c r="FN2450" s="460"/>
      <c r="FO2450" s="460"/>
      <c r="FP2450" s="460"/>
      <c r="FQ2450" s="460"/>
      <c r="FR2450" s="460"/>
      <c r="FS2450" s="460"/>
      <c r="FT2450" s="460"/>
      <c r="FU2450" s="460"/>
      <c r="FV2450" s="460"/>
      <c r="FW2450" s="460"/>
      <c r="FX2450" s="460"/>
      <c r="FY2450" s="460"/>
      <c r="FZ2450" s="460"/>
      <c r="GA2450" s="460"/>
      <c r="GB2450" s="460"/>
      <c r="GC2450" s="460"/>
      <c r="GD2450" s="460"/>
      <c r="GE2450" s="460"/>
      <c r="GF2450" s="460"/>
      <c r="GG2450" s="460"/>
      <c r="GH2450" s="460"/>
      <c r="GI2450" s="460"/>
      <c r="GJ2450" s="460"/>
      <c r="GK2450" s="460"/>
      <c r="GL2450" s="460"/>
      <c r="GM2450" s="460"/>
      <c r="GN2450" s="460"/>
      <c r="GO2450" s="460"/>
      <c r="GP2450" s="460"/>
      <c r="GQ2450" s="460"/>
      <c r="GR2450" s="460"/>
      <c r="GS2450" s="460"/>
      <c r="GT2450" s="460"/>
      <c r="GU2450" s="460"/>
      <c r="GV2450" s="460"/>
      <c r="GW2450" s="460"/>
      <c r="GX2450" s="460"/>
      <c r="GY2450" s="460"/>
      <c r="GZ2450" s="460"/>
      <c r="HA2450" s="460"/>
      <c r="HB2450" s="460"/>
      <c r="HC2450" s="460"/>
      <c r="HD2450" s="460"/>
      <c r="HE2450" s="460"/>
      <c r="HF2450" s="460"/>
      <c r="HG2450" s="460"/>
      <c r="HH2450" s="460"/>
      <c r="HI2450" s="460"/>
      <c r="HJ2450" s="460"/>
      <c r="HK2450" s="460"/>
      <c r="HL2450" s="460"/>
      <c r="HM2450" s="460"/>
      <c r="HN2450" s="460"/>
      <c r="HO2450" s="460"/>
      <c r="HP2450" s="460"/>
      <c r="HQ2450" s="460"/>
      <c r="HR2450" s="460"/>
      <c r="HS2450" s="460"/>
      <c r="HT2450" s="460"/>
      <c r="HU2450" s="460"/>
      <c r="HV2450" s="460"/>
      <c r="HW2450" s="460"/>
      <c r="HX2450" s="460"/>
      <c r="HY2450" s="460"/>
      <c r="HZ2450" s="460"/>
      <c r="IA2450" s="460"/>
      <c r="IB2450" s="460"/>
      <c r="IC2450" s="460"/>
      <c r="ID2450" s="460"/>
      <c r="IE2450" s="460"/>
      <c r="IF2450" s="460"/>
      <c r="IG2450" s="460"/>
      <c r="IH2450" s="460"/>
      <c r="II2450" s="460"/>
      <c r="IJ2450" s="460"/>
      <c r="IK2450" s="460"/>
      <c r="IL2450" s="460"/>
      <c r="IM2450" s="460"/>
      <c r="IN2450" s="460"/>
      <c r="IO2450" s="460"/>
      <c r="IP2450" s="460"/>
      <c r="IQ2450" s="460"/>
      <c r="IR2450" s="460"/>
      <c r="IS2450" s="460"/>
      <c r="IT2450" s="460"/>
      <c r="IU2450" s="460"/>
    </row>
    <row r="2451" s="456" customFormat="true" ht="15" hidden="false" customHeight="true" outlineLevel="0" collapsed="false">
      <c r="A2451" s="454"/>
      <c r="B2451" s="785"/>
      <c r="D2451" s="447"/>
      <c r="E2451" s="457"/>
      <c r="F2451" s="458"/>
      <c r="G2451" s="459"/>
      <c r="H2451" s="460"/>
      <c r="I2451" s="461"/>
      <c r="J2451" s="460"/>
      <c r="K2451" s="460"/>
      <c r="L2451" s="460"/>
      <c r="M2451" s="460"/>
      <c r="N2451" s="460"/>
      <c r="O2451" s="460"/>
      <c r="P2451" s="460"/>
      <c r="Q2451" s="460"/>
      <c r="R2451" s="460"/>
      <c r="S2451" s="460"/>
      <c r="T2451" s="460"/>
      <c r="U2451" s="460"/>
      <c r="V2451" s="460"/>
      <c r="W2451" s="460"/>
      <c r="X2451" s="460"/>
      <c r="Y2451" s="460"/>
      <c r="Z2451" s="460"/>
      <c r="AA2451" s="460"/>
      <c r="AB2451" s="460"/>
      <c r="AC2451" s="460"/>
      <c r="AD2451" s="460"/>
      <c r="AE2451" s="460"/>
      <c r="AF2451" s="460"/>
      <c r="AG2451" s="460"/>
      <c r="AH2451" s="460"/>
      <c r="AI2451" s="460"/>
      <c r="AJ2451" s="460"/>
      <c r="AK2451" s="460"/>
      <c r="AL2451" s="460"/>
      <c r="AM2451" s="460"/>
      <c r="AN2451" s="460"/>
      <c r="AO2451" s="460"/>
      <c r="AP2451" s="460"/>
      <c r="AQ2451" s="460"/>
      <c r="AR2451" s="460"/>
      <c r="AS2451" s="460"/>
      <c r="AT2451" s="460"/>
      <c r="AU2451" s="460"/>
      <c r="AV2451" s="460"/>
      <c r="AW2451" s="460"/>
      <c r="AX2451" s="460"/>
      <c r="AY2451" s="460"/>
      <c r="AZ2451" s="460"/>
      <c r="BA2451" s="460"/>
      <c r="BB2451" s="460"/>
      <c r="BC2451" s="460"/>
      <c r="BD2451" s="460"/>
      <c r="BE2451" s="460"/>
      <c r="BF2451" s="460"/>
      <c r="BG2451" s="460"/>
      <c r="BH2451" s="460"/>
      <c r="BI2451" s="460"/>
      <c r="BJ2451" s="460"/>
      <c r="BK2451" s="460"/>
      <c r="BL2451" s="460"/>
      <c r="BM2451" s="460"/>
      <c r="BN2451" s="460"/>
      <c r="BO2451" s="460"/>
      <c r="BP2451" s="460"/>
      <c r="BQ2451" s="460"/>
      <c r="BR2451" s="460"/>
      <c r="BS2451" s="460"/>
      <c r="BT2451" s="460"/>
      <c r="BU2451" s="460"/>
      <c r="BV2451" s="460"/>
      <c r="BW2451" s="460"/>
      <c r="BX2451" s="460"/>
      <c r="BY2451" s="460"/>
      <c r="BZ2451" s="460"/>
      <c r="CA2451" s="460"/>
      <c r="CB2451" s="460"/>
      <c r="CC2451" s="460"/>
      <c r="CD2451" s="460"/>
      <c r="CE2451" s="460"/>
      <c r="CF2451" s="460"/>
      <c r="CG2451" s="460"/>
      <c r="CH2451" s="460"/>
      <c r="CI2451" s="460"/>
      <c r="CJ2451" s="460"/>
      <c r="CK2451" s="460"/>
      <c r="CL2451" s="460"/>
      <c r="CM2451" s="460"/>
      <c r="CN2451" s="460"/>
      <c r="CO2451" s="460"/>
      <c r="CP2451" s="460"/>
      <c r="CQ2451" s="460"/>
      <c r="CR2451" s="460"/>
      <c r="CS2451" s="460"/>
      <c r="CT2451" s="460"/>
      <c r="CU2451" s="460"/>
      <c r="CV2451" s="460"/>
      <c r="CW2451" s="460"/>
      <c r="CX2451" s="460"/>
      <c r="CY2451" s="460"/>
      <c r="CZ2451" s="460"/>
      <c r="DA2451" s="460"/>
      <c r="DB2451" s="460"/>
      <c r="DC2451" s="460"/>
      <c r="DD2451" s="460"/>
      <c r="DE2451" s="460"/>
      <c r="DF2451" s="460"/>
      <c r="DG2451" s="460"/>
      <c r="DH2451" s="460"/>
      <c r="DI2451" s="460"/>
      <c r="DJ2451" s="460"/>
      <c r="DK2451" s="460"/>
      <c r="DL2451" s="460"/>
      <c r="DM2451" s="460"/>
      <c r="DN2451" s="460"/>
      <c r="DO2451" s="460"/>
      <c r="DP2451" s="460"/>
      <c r="DQ2451" s="460"/>
      <c r="DR2451" s="460"/>
      <c r="DS2451" s="460"/>
      <c r="DT2451" s="460"/>
      <c r="DU2451" s="460"/>
      <c r="DV2451" s="460"/>
      <c r="DW2451" s="460"/>
      <c r="DX2451" s="460"/>
      <c r="DY2451" s="460"/>
      <c r="DZ2451" s="460"/>
      <c r="EA2451" s="460"/>
      <c r="EB2451" s="460"/>
      <c r="EC2451" s="460"/>
      <c r="ED2451" s="460"/>
      <c r="EE2451" s="460"/>
      <c r="EF2451" s="460"/>
      <c r="EG2451" s="460"/>
      <c r="EH2451" s="460"/>
      <c r="EI2451" s="460"/>
      <c r="EJ2451" s="460"/>
      <c r="EK2451" s="460"/>
      <c r="EL2451" s="460"/>
      <c r="EM2451" s="460"/>
      <c r="EN2451" s="460"/>
      <c r="EO2451" s="460"/>
      <c r="EP2451" s="460"/>
      <c r="EQ2451" s="460"/>
      <c r="ER2451" s="460"/>
      <c r="ES2451" s="460"/>
      <c r="ET2451" s="460"/>
      <c r="EU2451" s="460"/>
      <c r="EV2451" s="460"/>
      <c r="EW2451" s="460"/>
      <c r="EX2451" s="460"/>
      <c r="EY2451" s="460"/>
      <c r="EZ2451" s="460"/>
      <c r="FA2451" s="460"/>
      <c r="FB2451" s="460"/>
      <c r="FC2451" s="460"/>
      <c r="FD2451" s="460"/>
      <c r="FE2451" s="460"/>
      <c r="FF2451" s="460"/>
      <c r="FG2451" s="460"/>
      <c r="FH2451" s="460"/>
      <c r="FI2451" s="460"/>
      <c r="FJ2451" s="460"/>
      <c r="FK2451" s="460"/>
      <c r="FL2451" s="460"/>
      <c r="FM2451" s="460"/>
      <c r="FN2451" s="460"/>
      <c r="FO2451" s="460"/>
      <c r="FP2451" s="460"/>
      <c r="FQ2451" s="460"/>
      <c r="FR2451" s="460"/>
      <c r="FS2451" s="460"/>
      <c r="FT2451" s="460"/>
      <c r="FU2451" s="460"/>
      <c r="FV2451" s="460"/>
      <c r="FW2451" s="460"/>
      <c r="FX2451" s="460"/>
      <c r="FY2451" s="460"/>
      <c r="FZ2451" s="460"/>
      <c r="GA2451" s="460"/>
      <c r="GB2451" s="460"/>
      <c r="GC2451" s="460"/>
      <c r="GD2451" s="460"/>
      <c r="GE2451" s="460"/>
      <c r="GF2451" s="460"/>
      <c r="GG2451" s="460"/>
      <c r="GH2451" s="460"/>
      <c r="GI2451" s="460"/>
      <c r="GJ2451" s="460"/>
      <c r="GK2451" s="460"/>
      <c r="GL2451" s="460"/>
      <c r="GM2451" s="460"/>
      <c r="GN2451" s="460"/>
      <c r="GO2451" s="460"/>
      <c r="GP2451" s="460"/>
      <c r="GQ2451" s="460"/>
      <c r="GR2451" s="460"/>
      <c r="GS2451" s="460"/>
      <c r="GT2451" s="460"/>
      <c r="GU2451" s="460"/>
      <c r="GV2451" s="460"/>
      <c r="GW2451" s="460"/>
      <c r="GX2451" s="460"/>
      <c r="GY2451" s="460"/>
      <c r="GZ2451" s="460"/>
      <c r="HA2451" s="460"/>
      <c r="HB2451" s="460"/>
      <c r="HC2451" s="460"/>
      <c r="HD2451" s="460"/>
      <c r="HE2451" s="460"/>
      <c r="HF2451" s="460"/>
      <c r="HG2451" s="460"/>
      <c r="HH2451" s="460"/>
      <c r="HI2451" s="460"/>
      <c r="HJ2451" s="460"/>
      <c r="HK2451" s="460"/>
      <c r="HL2451" s="460"/>
      <c r="HM2451" s="460"/>
      <c r="HN2451" s="460"/>
      <c r="HO2451" s="460"/>
      <c r="HP2451" s="460"/>
      <c r="HQ2451" s="460"/>
      <c r="HR2451" s="460"/>
      <c r="HS2451" s="460"/>
      <c r="HT2451" s="460"/>
      <c r="HU2451" s="460"/>
      <c r="HV2451" s="460"/>
      <c r="HW2451" s="460"/>
      <c r="HX2451" s="460"/>
      <c r="HY2451" s="460"/>
      <c r="HZ2451" s="460"/>
      <c r="IA2451" s="460"/>
      <c r="IB2451" s="460"/>
      <c r="IC2451" s="460"/>
      <c r="ID2451" s="460"/>
      <c r="IE2451" s="460"/>
      <c r="IF2451" s="460"/>
      <c r="IG2451" s="460"/>
      <c r="IH2451" s="460"/>
      <c r="II2451" s="460"/>
      <c r="IJ2451" s="460"/>
      <c r="IK2451" s="460"/>
      <c r="IL2451" s="460"/>
      <c r="IM2451" s="460"/>
      <c r="IN2451" s="460"/>
      <c r="IO2451" s="460"/>
      <c r="IP2451" s="460"/>
      <c r="IQ2451" s="460"/>
      <c r="IR2451" s="460"/>
      <c r="IS2451" s="460"/>
      <c r="IT2451" s="460"/>
      <c r="IU2451" s="460"/>
    </row>
    <row r="2452" s="456" customFormat="true" ht="15" hidden="false" customHeight="true" outlineLevel="0" collapsed="false">
      <c r="A2452" s="454"/>
      <c r="B2452" s="785"/>
      <c r="D2452" s="447"/>
      <c r="E2452" s="457"/>
      <c r="F2452" s="458"/>
      <c r="G2452" s="459"/>
      <c r="H2452" s="460"/>
      <c r="I2452" s="461"/>
      <c r="J2452" s="460"/>
      <c r="K2452" s="460"/>
      <c r="L2452" s="460"/>
      <c r="M2452" s="460"/>
      <c r="N2452" s="460"/>
      <c r="O2452" s="460"/>
      <c r="P2452" s="460"/>
      <c r="Q2452" s="460"/>
      <c r="R2452" s="460"/>
      <c r="S2452" s="460"/>
      <c r="T2452" s="460"/>
      <c r="U2452" s="460"/>
      <c r="V2452" s="460"/>
      <c r="W2452" s="460"/>
      <c r="X2452" s="460"/>
      <c r="Y2452" s="460"/>
      <c r="Z2452" s="460"/>
      <c r="AA2452" s="460"/>
      <c r="AB2452" s="460"/>
      <c r="AC2452" s="460"/>
      <c r="AD2452" s="460"/>
      <c r="AE2452" s="460"/>
      <c r="AF2452" s="460"/>
      <c r="AG2452" s="460"/>
      <c r="AH2452" s="460"/>
      <c r="AI2452" s="460"/>
      <c r="AJ2452" s="460"/>
      <c r="AK2452" s="460"/>
      <c r="AL2452" s="460"/>
      <c r="AM2452" s="460"/>
      <c r="AN2452" s="460"/>
      <c r="AO2452" s="460"/>
      <c r="AP2452" s="460"/>
      <c r="AQ2452" s="460"/>
      <c r="AR2452" s="460"/>
      <c r="AS2452" s="460"/>
      <c r="AT2452" s="460"/>
      <c r="AU2452" s="460"/>
      <c r="AV2452" s="460"/>
      <c r="AW2452" s="460"/>
      <c r="AX2452" s="460"/>
      <c r="AY2452" s="460"/>
      <c r="AZ2452" s="460"/>
      <c r="BA2452" s="460"/>
      <c r="BB2452" s="460"/>
      <c r="BC2452" s="460"/>
      <c r="BD2452" s="460"/>
      <c r="BE2452" s="460"/>
      <c r="BF2452" s="460"/>
      <c r="BG2452" s="460"/>
      <c r="BH2452" s="460"/>
      <c r="BI2452" s="460"/>
      <c r="BJ2452" s="460"/>
      <c r="BK2452" s="460"/>
      <c r="BL2452" s="460"/>
      <c r="BM2452" s="460"/>
      <c r="BN2452" s="460"/>
      <c r="BO2452" s="460"/>
      <c r="BP2452" s="460"/>
      <c r="BQ2452" s="460"/>
      <c r="BR2452" s="460"/>
      <c r="BS2452" s="460"/>
      <c r="BT2452" s="460"/>
      <c r="BU2452" s="460"/>
      <c r="BV2452" s="460"/>
      <c r="BW2452" s="460"/>
      <c r="BX2452" s="460"/>
      <c r="BY2452" s="460"/>
      <c r="BZ2452" s="460"/>
      <c r="CA2452" s="460"/>
      <c r="CB2452" s="460"/>
      <c r="CC2452" s="460"/>
      <c r="CD2452" s="460"/>
      <c r="CE2452" s="460"/>
      <c r="CF2452" s="460"/>
      <c r="CG2452" s="460"/>
      <c r="CH2452" s="460"/>
      <c r="CI2452" s="460"/>
      <c r="CJ2452" s="460"/>
      <c r="CK2452" s="460"/>
      <c r="CL2452" s="460"/>
      <c r="CM2452" s="460"/>
      <c r="CN2452" s="460"/>
      <c r="CO2452" s="460"/>
      <c r="CP2452" s="460"/>
      <c r="CQ2452" s="460"/>
      <c r="CR2452" s="460"/>
      <c r="CS2452" s="460"/>
      <c r="CT2452" s="460"/>
      <c r="CU2452" s="460"/>
      <c r="CV2452" s="460"/>
      <c r="CW2452" s="460"/>
      <c r="CX2452" s="460"/>
      <c r="CY2452" s="460"/>
      <c r="CZ2452" s="460"/>
      <c r="DA2452" s="460"/>
      <c r="DB2452" s="460"/>
      <c r="DC2452" s="460"/>
      <c r="DD2452" s="460"/>
      <c r="DE2452" s="460"/>
      <c r="DF2452" s="460"/>
      <c r="DG2452" s="460"/>
      <c r="DH2452" s="460"/>
      <c r="DI2452" s="460"/>
      <c r="DJ2452" s="460"/>
      <c r="DK2452" s="460"/>
      <c r="DL2452" s="460"/>
      <c r="DM2452" s="460"/>
      <c r="DN2452" s="460"/>
      <c r="DO2452" s="460"/>
      <c r="DP2452" s="460"/>
      <c r="DQ2452" s="460"/>
      <c r="DR2452" s="460"/>
      <c r="DS2452" s="460"/>
      <c r="DT2452" s="460"/>
      <c r="DU2452" s="460"/>
      <c r="DV2452" s="460"/>
      <c r="DW2452" s="460"/>
      <c r="DX2452" s="460"/>
      <c r="DY2452" s="460"/>
      <c r="DZ2452" s="460"/>
      <c r="EA2452" s="460"/>
      <c r="EB2452" s="460"/>
      <c r="EC2452" s="460"/>
      <c r="ED2452" s="460"/>
      <c r="EE2452" s="460"/>
      <c r="EF2452" s="460"/>
      <c r="EG2452" s="460"/>
      <c r="EH2452" s="460"/>
      <c r="EI2452" s="460"/>
      <c r="EJ2452" s="460"/>
      <c r="EK2452" s="460"/>
      <c r="EL2452" s="460"/>
      <c r="EM2452" s="460"/>
      <c r="EN2452" s="460"/>
      <c r="EO2452" s="460"/>
      <c r="EP2452" s="460"/>
      <c r="EQ2452" s="460"/>
      <c r="ER2452" s="460"/>
      <c r="ES2452" s="460"/>
      <c r="ET2452" s="460"/>
      <c r="EU2452" s="460"/>
      <c r="EV2452" s="460"/>
      <c r="EW2452" s="460"/>
      <c r="EX2452" s="460"/>
      <c r="EY2452" s="460"/>
      <c r="EZ2452" s="460"/>
      <c r="FA2452" s="460"/>
      <c r="FB2452" s="460"/>
      <c r="FC2452" s="460"/>
      <c r="FD2452" s="460"/>
      <c r="FE2452" s="460"/>
      <c r="FF2452" s="460"/>
      <c r="FG2452" s="460"/>
      <c r="FH2452" s="460"/>
      <c r="FI2452" s="460"/>
      <c r="FJ2452" s="460"/>
      <c r="FK2452" s="460"/>
      <c r="FL2452" s="460"/>
      <c r="FM2452" s="460"/>
      <c r="FN2452" s="460"/>
      <c r="FO2452" s="460"/>
      <c r="FP2452" s="460"/>
      <c r="FQ2452" s="460"/>
      <c r="FR2452" s="460"/>
      <c r="FS2452" s="460"/>
      <c r="FT2452" s="460"/>
      <c r="FU2452" s="460"/>
      <c r="FV2452" s="460"/>
      <c r="FW2452" s="460"/>
      <c r="FX2452" s="460"/>
      <c r="FY2452" s="460"/>
      <c r="FZ2452" s="460"/>
      <c r="GA2452" s="460"/>
      <c r="GB2452" s="460"/>
      <c r="GC2452" s="460"/>
      <c r="GD2452" s="460"/>
      <c r="GE2452" s="460"/>
      <c r="GF2452" s="460"/>
      <c r="GG2452" s="460"/>
      <c r="GH2452" s="460"/>
      <c r="GI2452" s="460"/>
      <c r="GJ2452" s="460"/>
      <c r="GK2452" s="460"/>
      <c r="GL2452" s="460"/>
      <c r="GM2452" s="460"/>
      <c r="GN2452" s="460"/>
      <c r="GO2452" s="460"/>
      <c r="GP2452" s="460"/>
      <c r="GQ2452" s="460"/>
      <c r="GR2452" s="460"/>
      <c r="GS2452" s="460"/>
      <c r="GT2452" s="460"/>
      <c r="GU2452" s="460"/>
      <c r="GV2452" s="460"/>
      <c r="GW2452" s="460"/>
      <c r="GX2452" s="460"/>
      <c r="GY2452" s="460"/>
      <c r="GZ2452" s="460"/>
      <c r="HA2452" s="460"/>
      <c r="HB2452" s="460"/>
      <c r="HC2452" s="460"/>
      <c r="HD2452" s="460"/>
      <c r="HE2452" s="460"/>
      <c r="HF2452" s="460"/>
      <c r="HG2452" s="460"/>
      <c r="HH2452" s="460"/>
      <c r="HI2452" s="460"/>
      <c r="HJ2452" s="460"/>
      <c r="HK2452" s="460"/>
      <c r="HL2452" s="460"/>
      <c r="HM2452" s="460"/>
      <c r="HN2452" s="460"/>
      <c r="HO2452" s="460"/>
      <c r="HP2452" s="460"/>
      <c r="HQ2452" s="460"/>
      <c r="HR2452" s="460"/>
      <c r="HS2452" s="460"/>
      <c r="HT2452" s="460"/>
      <c r="HU2452" s="460"/>
      <c r="HV2452" s="460"/>
      <c r="HW2452" s="460"/>
      <c r="HX2452" s="460"/>
      <c r="HY2452" s="460"/>
      <c r="HZ2452" s="460"/>
      <c r="IA2452" s="460"/>
      <c r="IB2452" s="460"/>
      <c r="IC2452" s="460"/>
      <c r="ID2452" s="460"/>
      <c r="IE2452" s="460"/>
      <c r="IF2452" s="460"/>
      <c r="IG2452" s="460"/>
      <c r="IH2452" s="460"/>
      <c r="II2452" s="460"/>
      <c r="IJ2452" s="460"/>
      <c r="IK2452" s="460"/>
      <c r="IL2452" s="460"/>
      <c r="IM2452" s="460"/>
      <c r="IN2452" s="460"/>
      <c r="IO2452" s="460"/>
      <c r="IP2452" s="460"/>
      <c r="IQ2452" s="460"/>
      <c r="IR2452" s="460"/>
      <c r="IS2452" s="460"/>
      <c r="IT2452" s="460"/>
      <c r="IU2452" s="460"/>
    </row>
    <row r="2453" s="456" customFormat="true" ht="15" hidden="false" customHeight="true" outlineLevel="0" collapsed="false">
      <c r="A2453" s="454"/>
      <c r="B2453" s="785"/>
      <c r="D2453" s="447"/>
      <c r="E2453" s="457"/>
      <c r="F2453" s="458"/>
      <c r="G2453" s="459"/>
      <c r="H2453" s="460"/>
      <c r="I2453" s="461"/>
      <c r="J2453" s="460"/>
      <c r="K2453" s="460"/>
      <c r="L2453" s="460"/>
      <c r="M2453" s="460"/>
      <c r="N2453" s="460"/>
      <c r="O2453" s="460"/>
      <c r="P2453" s="460"/>
      <c r="Q2453" s="460"/>
      <c r="R2453" s="460"/>
      <c r="S2453" s="460"/>
      <c r="T2453" s="460"/>
      <c r="U2453" s="460"/>
      <c r="V2453" s="460"/>
      <c r="W2453" s="460"/>
      <c r="X2453" s="460"/>
      <c r="Y2453" s="460"/>
      <c r="Z2453" s="460"/>
      <c r="AA2453" s="460"/>
      <c r="AB2453" s="460"/>
      <c r="AC2453" s="460"/>
      <c r="AD2453" s="460"/>
      <c r="AE2453" s="460"/>
      <c r="AF2453" s="460"/>
      <c r="AG2453" s="460"/>
      <c r="AH2453" s="460"/>
      <c r="AI2453" s="460"/>
      <c r="AJ2453" s="460"/>
      <c r="AK2453" s="460"/>
      <c r="AL2453" s="460"/>
      <c r="AM2453" s="460"/>
      <c r="AN2453" s="460"/>
      <c r="AO2453" s="460"/>
      <c r="AP2453" s="460"/>
      <c r="AQ2453" s="460"/>
      <c r="AR2453" s="460"/>
      <c r="AS2453" s="460"/>
      <c r="AT2453" s="460"/>
      <c r="AU2453" s="460"/>
      <c r="AV2453" s="460"/>
      <c r="AW2453" s="460"/>
      <c r="AX2453" s="460"/>
      <c r="AY2453" s="460"/>
      <c r="AZ2453" s="460"/>
      <c r="BA2453" s="460"/>
      <c r="BB2453" s="460"/>
      <c r="BC2453" s="460"/>
      <c r="BD2453" s="460"/>
      <c r="BE2453" s="460"/>
      <c r="BF2453" s="460"/>
      <c r="BG2453" s="460"/>
      <c r="BH2453" s="460"/>
      <c r="BI2453" s="460"/>
      <c r="BJ2453" s="460"/>
      <c r="BK2453" s="460"/>
      <c r="BL2453" s="460"/>
      <c r="BM2453" s="460"/>
      <c r="BN2453" s="460"/>
      <c r="BO2453" s="460"/>
      <c r="BP2453" s="460"/>
      <c r="BQ2453" s="460"/>
      <c r="BR2453" s="460"/>
      <c r="BS2453" s="460"/>
      <c r="BT2453" s="460"/>
      <c r="BU2453" s="460"/>
      <c r="BV2453" s="460"/>
      <c r="BW2453" s="460"/>
      <c r="BX2453" s="460"/>
      <c r="BY2453" s="460"/>
      <c r="BZ2453" s="460"/>
      <c r="CA2453" s="460"/>
      <c r="CB2453" s="460"/>
      <c r="CC2453" s="460"/>
      <c r="CD2453" s="460"/>
      <c r="CE2453" s="460"/>
      <c r="CF2453" s="460"/>
      <c r="CG2453" s="460"/>
      <c r="CH2453" s="460"/>
      <c r="CI2453" s="460"/>
      <c r="CJ2453" s="460"/>
      <c r="CK2453" s="460"/>
      <c r="CL2453" s="460"/>
      <c r="CM2453" s="460"/>
      <c r="CN2453" s="460"/>
      <c r="CO2453" s="460"/>
      <c r="CP2453" s="460"/>
      <c r="CQ2453" s="460"/>
      <c r="CR2453" s="460"/>
      <c r="CS2453" s="460"/>
      <c r="CT2453" s="460"/>
      <c r="CU2453" s="460"/>
      <c r="CV2453" s="460"/>
      <c r="CW2453" s="460"/>
      <c r="CX2453" s="460"/>
      <c r="CY2453" s="460"/>
      <c r="CZ2453" s="460"/>
      <c r="DA2453" s="460"/>
      <c r="DB2453" s="460"/>
      <c r="DC2453" s="460"/>
      <c r="DD2453" s="460"/>
      <c r="DE2453" s="460"/>
      <c r="DF2453" s="460"/>
      <c r="DG2453" s="460"/>
      <c r="DH2453" s="460"/>
      <c r="DI2453" s="460"/>
      <c r="DJ2453" s="460"/>
      <c r="DK2453" s="460"/>
      <c r="DL2453" s="460"/>
      <c r="DM2453" s="460"/>
      <c r="DN2453" s="460"/>
      <c r="DO2453" s="460"/>
      <c r="DP2453" s="460"/>
      <c r="DQ2453" s="460"/>
      <c r="DR2453" s="460"/>
      <c r="DS2453" s="460"/>
      <c r="DT2453" s="460"/>
      <c r="DU2453" s="460"/>
      <c r="DV2453" s="460"/>
      <c r="DW2453" s="460"/>
      <c r="DX2453" s="460"/>
      <c r="DY2453" s="460"/>
      <c r="DZ2453" s="460"/>
      <c r="EA2453" s="460"/>
      <c r="EB2453" s="460"/>
      <c r="EC2453" s="460"/>
      <c r="ED2453" s="460"/>
      <c r="EE2453" s="460"/>
      <c r="EF2453" s="460"/>
      <c r="EG2453" s="460"/>
      <c r="EH2453" s="460"/>
      <c r="EI2453" s="460"/>
      <c r="EJ2453" s="460"/>
      <c r="EK2453" s="460"/>
      <c r="EL2453" s="460"/>
      <c r="EM2453" s="460"/>
      <c r="EN2453" s="460"/>
      <c r="EO2453" s="460"/>
      <c r="EP2453" s="460"/>
      <c r="EQ2453" s="460"/>
      <c r="ER2453" s="460"/>
      <c r="ES2453" s="460"/>
      <c r="ET2453" s="460"/>
      <c r="EU2453" s="460"/>
      <c r="EV2453" s="460"/>
      <c r="EW2453" s="460"/>
      <c r="EX2453" s="460"/>
      <c r="EY2453" s="460"/>
      <c r="EZ2453" s="460"/>
      <c r="FA2453" s="460"/>
      <c r="FB2453" s="460"/>
      <c r="FC2453" s="460"/>
      <c r="FD2453" s="460"/>
      <c r="FE2453" s="460"/>
      <c r="FF2453" s="460"/>
      <c r="FG2453" s="460"/>
      <c r="FH2453" s="460"/>
      <c r="FI2453" s="460"/>
      <c r="FJ2453" s="460"/>
      <c r="FK2453" s="460"/>
      <c r="FL2453" s="460"/>
      <c r="FM2453" s="460"/>
      <c r="FN2453" s="460"/>
      <c r="FO2453" s="460"/>
      <c r="FP2453" s="460"/>
      <c r="FQ2453" s="460"/>
      <c r="FR2453" s="460"/>
      <c r="FS2453" s="460"/>
      <c r="FT2453" s="460"/>
      <c r="FU2453" s="460"/>
      <c r="FV2453" s="460"/>
      <c r="FW2453" s="460"/>
      <c r="FX2453" s="460"/>
      <c r="FY2453" s="460"/>
      <c r="FZ2453" s="460"/>
      <c r="GA2453" s="460"/>
      <c r="GB2453" s="460"/>
      <c r="GC2453" s="460"/>
      <c r="GD2453" s="460"/>
      <c r="GE2453" s="460"/>
      <c r="GF2453" s="460"/>
      <c r="GG2453" s="460"/>
      <c r="GH2453" s="460"/>
      <c r="GI2453" s="460"/>
      <c r="GJ2453" s="460"/>
      <c r="GK2453" s="460"/>
      <c r="GL2453" s="460"/>
      <c r="GM2453" s="460"/>
      <c r="GN2453" s="460"/>
      <c r="GO2453" s="460"/>
      <c r="GP2453" s="460"/>
      <c r="GQ2453" s="460"/>
      <c r="GR2453" s="460"/>
      <c r="GS2453" s="460"/>
      <c r="GT2453" s="460"/>
      <c r="GU2453" s="460"/>
      <c r="GV2453" s="460"/>
      <c r="GW2453" s="460"/>
      <c r="GX2453" s="460"/>
      <c r="GY2453" s="460"/>
      <c r="GZ2453" s="460"/>
      <c r="HA2453" s="460"/>
      <c r="HB2453" s="460"/>
      <c r="HC2453" s="460"/>
      <c r="HD2453" s="460"/>
      <c r="HE2453" s="460"/>
      <c r="HF2453" s="460"/>
      <c r="HG2453" s="460"/>
      <c r="HH2453" s="460"/>
      <c r="HI2453" s="460"/>
      <c r="HJ2453" s="460"/>
      <c r="HK2453" s="460"/>
      <c r="HL2453" s="460"/>
      <c r="HM2453" s="460"/>
      <c r="HN2453" s="460"/>
      <c r="HO2453" s="460"/>
      <c r="HP2453" s="460"/>
      <c r="HQ2453" s="460"/>
      <c r="HR2453" s="460"/>
      <c r="HS2453" s="460"/>
      <c r="HT2453" s="460"/>
      <c r="HU2453" s="460"/>
      <c r="HV2453" s="460"/>
      <c r="HW2453" s="460"/>
      <c r="HX2453" s="460"/>
      <c r="HY2453" s="460"/>
      <c r="HZ2453" s="460"/>
      <c r="IA2453" s="460"/>
      <c r="IB2453" s="460"/>
      <c r="IC2453" s="460"/>
      <c r="ID2453" s="460"/>
      <c r="IE2453" s="460"/>
      <c r="IF2453" s="460"/>
      <c r="IG2453" s="460"/>
      <c r="IH2453" s="460"/>
      <c r="II2453" s="460"/>
      <c r="IJ2453" s="460"/>
      <c r="IK2453" s="460"/>
      <c r="IL2453" s="460"/>
      <c r="IM2453" s="460"/>
      <c r="IN2453" s="460"/>
      <c r="IO2453" s="460"/>
      <c r="IP2453" s="460"/>
      <c r="IQ2453" s="460"/>
      <c r="IR2453" s="460"/>
      <c r="IS2453" s="460"/>
      <c r="IT2453" s="460"/>
      <c r="IU2453" s="460"/>
    </row>
    <row r="2454" s="456" customFormat="true" ht="15" hidden="false" customHeight="true" outlineLevel="0" collapsed="false">
      <c r="A2454" s="454"/>
      <c r="B2454" s="785"/>
      <c r="D2454" s="447"/>
      <c r="E2454" s="457"/>
      <c r="F2454" s="458"/>
      <c r="G2454" s="459"/>
      <c r="H2454" s="460"/>
      <c r="I2454" s="461"/>
      <c r="J2454" s="460"/>
      <c r="K2454" s="460"/>
      <c r="L2454" s="460"/>
      <c r="M2454" s="460"/>
      <c r="N2454" s="460"/>
      <c r="O2454" s="460"/>
      <c r="P2454" s="460"/>
      <c r="Q2454" s="460"/>
      <c r="R2454" s="460"/>
      <c r="S2454" s="460"/>
      <c r="T2454" s="460"/>
      <c r="U2454" s="460"/>
      <c r="V2454" s="460"/>
      <c r="W2454" s="460"/>
      <c r="X2454" s="460"/>
      <c r="Y2454" s="460"/>
      <c r="Z2454" s="460"/>
      <c r="AA2454" s="460"/>
      <c r="AB2454" s="460"/>
      <c r="AC2454" s="460"/>
      <c r="AD2454" s="460"/>
      <c r="AE2454" s="460"/>
      <c r="AF2454" s="460"/>
      <c r="AG2454" s="460"/>
      <c r="AH2454" s="460"/>
      <c r="AI2454" s="460"/>
      <c r="AJ2454" s="460"/>
      <c r="AK2454" s="460"/>
      <c r="AL2454" s="460"/>
      <c r="AM2454" s="460"/>
      <c r="AN2454" s="460"/>
      <c r="AO2454" s="460"/>
      <c r="AP2454" s="460"/>
      <c r="AQ2454" s="460"/>
      <c r="AR2454" s="460"/>
      <c r="AS2454" s="460"/>
      <c r="AT2454" s="460"/>
      <c r="AU2454" s="460"/>
      <c r="AV2454" s="460"/>
      <c r="AW2454" s="460"/>
      <c r="AX2454" s="460"/>
      <c r="AY2454" s="460"/>
      <c r="AZ2454" s="460"/>
      <c r="BA2454" s="460"/>
      <c r="BB2454" s="460"/>
      <c r="BC2454" s="460"/>
      <c r="BD2454" s="460"/>
      <c r="BE2454" s="460"/>
      <c r="BF2454" s="460"/>
      <c r="BG2454" s="460"/>
      <c r="BH2454" s="460"/>
      <c r="BI2454" s="460"/>
      <c r="BJ2454" s="460"/>
      <c r="BK2454" s="460"/>
      <c r="BL2454" s="460"/>
      <c r="BM2454" s="460"/>
      <c r="BN2454" s="460"/>
      <c r="BO2454" s="460"/>
      <c r="BP2454" s="460"/>
      <c r="BQ2454" s="460"/>
      <c r="BR2454" s="460"/>
      <c r="BS2454" s="460"/>
      <c r="BT2454" s="460"/>
      <c r="BU2454" s="460"/>
      <c r="BV2454" s="460"/>
      <c r="BW2454" s="460"/>
      <c r="BX2454" s="460"/>
      <c r="BY2454" s="460"/>
      <c r="BZ2454" s="460"/>
      <c r="CA2454" s="460"/>
      <c r="CB2454" s="460"/>
      <c r="CC2454" s="460"/>
      <c r="CD2454" s="460"/>
      <c r="CE2454" s="460"/>
      <c r="CF2454" s="460"/>
      <c r="CG2454" s="460"/>
      <c r="CH2454" s="460"/>
      <c r="CI2454" s="460"/>
      <c r="CJ2454" s="460"/>
      <c r="CK2454" s="460"/>
      <c r="CL2454" s="460"/>
      <c r="CM2454" s="460"/>
      <c r="CN2454" s="460"/>
      <c r="CO2454" s="460"/>
      <c r="CP2454" s="460"/>
      <c r="CQ2454" s="460"/>
      <c r="CR2454" s="460"/>
      <c r="CS2454" s="460"/>
      <c r="CT2454" s="460"/>
      <c r="CU2454" s="460"/>
      <c r="CV2454" s="460"/>
      <c r="CW2454" s="460"/>
      <c r="CX2454" s="460"/>
      <c r="CY2454" s="460"/>
      <c r="CZ2454" s="460"/>
      <c r="DA2454" s="460"/>
      <c r="DB2454" s="460"/>
      <c r="DC2454" s="460"/>
      <c r="DD2454" s="460"/>
      <c r="DE2454" s="460"/>
      <c r="DF2454" s="460"/>
      <c r="DG2454" s="460"/>
      <c r="DH2454" s="460"/>
      <c r="DI2454" s="460"/>
      <c r="DJ2454" s="460"/>
      <c r="DK2454" s="460"/>
      <c r="DL2454" s="460"/>
      <c r="DM2454" s="460"/>
      <c r="DN2454" s="460"/>
      <c r="DO2454" s="460"/>
      <c r="DP2454" s="460"/>
      <c r="DQ2454" s="460"/>
      <c r="DR2454" s="460"/>
      <c r="DS2454" s="460"/>
      <c r="DT2454" s="460"/>
      <c r="DU2454" s="460"/>
      <c r="DV2454" s="460"/>
      <c r="DW2454" s="460"/>
      <c r="DX2454" s="460"/>
      <c r="DY2454" s="460"/>
      <c r="DZ2454" s="460"/>
      <c r="EA2454" s="460"/>
      <c r="EB2454" s="460"/>
      <c r="EC2454" s="460"/>
      <c r="ED2454" s="460"/>
      <c r="EE2454" s="460"/>
      <c r="EF2454" s="460"/>
      <c r="EG2454" s="460"/>
      <c r="EH2454" s="460"/>
      <c r="EI2454" s="460"/>
      <c r="EJ2454" s="460"/>
      <c r="EK2454" s="460"/>
      <c r="EL2454" s="460"/>
      <c r="EM2454" s="460"/>
      <c r="EN2454" s="460"/>
      <c r="EO2454" s="460"/>
      <c r="EP2454" s="460"/>
      <c r="EQ2454" s="460"/>
      <c r="ER2454" s="460"/>
      <c r="ES2454" s="460"/>
      <c r="ET2454" s="460"/>
      <c r="EU2454" s="460"/>
      <c r="EV2454" s="460"/>
      <c r="EW2454" s="460"/>
      <c r="EX2454" s="460"/>
      <c r="EY2454" s="460"/>
      <c r="EZ2454" s="460"/>
      <c r="FA2454" s="460"/>
      <c r="FB2454" s="460"/>
      <c r="FC2454" s="460"/>
      <c r="FD2454" s="460"/>
      <c r="FE2454" s="460"/>
      <c r="FF2454" s="460"/>
      <c r="FG2454" s="460"/>
      <c r="FH2454" s="460"/>
      <c r="FI2454" s="460"/>
      <c r="FJ2454" s="460"/>
      <c r="FK2454" s="460"/>
      <c r="FL2454" s="460"/>
      <c r="FM2454" s="460"/>
      <c r="FN2454" s="460"/>
      <c r="FO2454" s="460"/>
      <c r="FP2454" s="460"/>
      <c r="FQ2454" s="460"/>
      <c r="FR2454" s="460"/>
      <c r="FS2454" s="460"/>
      <c r="FT2454" s="460"/>
      <c r="FU2454" s="460"/>
      <c r="FV2454" s="460"/>
      <c r="FW2454" s="460"/>
      <c r="FX2454" s="460"/>
      <c r="FY2454" s="460"/>
      <c r="FZ2454" s="460"/>
      <c r="GA2454" s="460"/>
      <c r="GB2454" s="460"/>
      <c r="GC2454" s="460"/>
      <c r="GD2454" s="460"/>
      <c r="GE2454" s="460"/>
      <c r="GF2454" s="460"/>
      <c r="GG2454" s="460"/>
      <c r="GH2454" s="460"/>
      <c r="GI2454" s="460"/>
      <c r="GJ2454" s="460"/>
      <c r="GK2454" s="460"/>
      <c r="GL2454" s="460"/>
      <c r="GM2454" s="460"/>
      <c r="GN2454" s="460"/>
      <c r="GO2454" s="460"/>
      <c r="GP2454" s="460"/>
      <c r="GQ2454" s="460"/>
      <c r="GR2454" s="460"/>
      <c r="GS2454" s="460"/>
      <c r="GT2454" s="460"/>
      <c r="GU2454" s="460"/>
      <c r="GV2454" s="460"/>
      <c r="GW2454" s="460"/>
      <c r="GX2454" s="460"/>
      <c r="GY2454" s="460"/>
      <c r="GZ2454" s="460"/>
      <c r="HA2454" s="460"/>
      <c r="HB2454" s="460"/>
      <c r="HC2454" s="460"/>
      <c r="HD2454" s="460"/>
      <c r="HE2454" s="460"/>
      <c r="HF2454" s="460"/>
      <c r="HG2454" s="460"/>
      <c r="HH2454" s="460"/>
      <c r="HI2454" s="460"/>
      <c r="HJ2454" s="460"/>
      <c r="HK2454" s="460"/>
      <c r="HL2454" s="460"/>
      <c r="HM2454" s="460"/>
      <c r="HN2454" s="460"/>
      <c r="HO2454" s="460"/>
      <c r="HP2454" s="460"/>
      <c r="HQ2454" s="460"/>
      <c r="HR2454" s="460"/>
      <c r="HS2454" s="460"/>
      <c r="HT2454" s="460"/>
      <c r="HU2454" s="460"/>
      <c r="HV2454" s="460"/>
      <c r="HW2454" s="460"/>
      <c r="HX2454" s="460"/>
      <c r="HY2454" s="460"/>
      <c r="HZ2454" s="460"/>
      <c r="IA2454" s="460"/>
      <c r="IB2454" s="460"/>
      <c r="IC2454" s="460"/>
      <c r="ID2454" s="460"/>
      <c r="IE2454" s="460"/>
      <c r="IF2454" s="460"/>
      <c r="IG2454" s="460"/>
      <c r="IH2454" s="460"/>
      <c r="II2454" s="460"/>
      <c r="IJ2454" s="460"/>
      <c r="IK2454" s="460"/>
      <c r="IL2454" s="460"/>
      <c r="IM2454" s="460"/>
      <c r="IN2454" s="460"/>
      <c r="IO2454" s="460"/>
      <c r="IP2454" s="460"/>
      <c r="IQ2454" s="460"/>
      <c r="IR2454" s="460"/>
      <c r="IS2454" s="460"/>
      <c r="IT2454" s="460"/>
      <c r="IU2454" s="460"/>
    </row>
    <row r="2455" s="456" customFormat="true" ht="15" hidden="false" customHeight="true" outlineLevel="0" collapsed="false">
      <c r="A2455" s="454"/>
      <c r="B2455" s="785"/>
      <c r="D2455" s="447"/>
      <c r="E2455" s="457"/>
      <c r="F2455" s="458"/>
      <c r="G2455" s="459"/>
      <c r="H2455" s="460"/>
      <c r="I2455" s="461"/>
      <c r="J2455" s="460"/>
      <c r="K2455" s="460"/>
      <c r="L2455" s="460"/>
      <c r="M2455" s="460"/>
      <c r="N2455" s="460"/>
      <c r="O2455" s="460"/>
      <c r="P2455" s="460"/>
      <c r="Q2455" s="460"/>
      <c r="R2455" s="460"/>
      <c r="S2455" s="460"/>
      <c r="T2455" s="460"/>
      <c r="U2455" s="460"/>
      <c r="V2455" s="460"/>
      <c r="W2455" s="460"/>
      <c r="X2455" s="460"/>
      <c r="Y2455" s="460"/>
      <c r="Z2455" s="460"/>
      <c r="AA2455" s="460"/>
      <c r="AB2455" s="460"/>
      <c r="AC2455" s="460"/>
      <c r="AD2455" s="460"/>
      <c r="AE2455" s="460"/>
      <c r="AF2455" s="460"/>
      <c r="AG2455" s="460"/>
      <c r="AH2455" s="460"/>
      <c r="AI2455" s="460"/>
      <c r="AJ2455" s="460"/>
      <c r="AK2455" s="460"/>
      <c r="AL2455" s="460"/>
      <c r="AM2455" s="460"/>
      <c r="AN2455" s="460"/>
      <c r="AO2455" s="460"/>
      <c r="AP2455" s="460"/>
      <c r="AQ2455" s="460"/>
      <c r="AR2455" s="460"/>
      <c r="AS2455" s="460"/>
      <c r="AT2455" s="460"/>
      <c r="AU2455" s="460"/>
      <c r="AV2455" s="460"/>
      <c r="AW2455" s="460"/>
      <c r="AX2455" s="460"/>
      <c r="AY2455" s="460"/>
      <c r="AZ2455" s="460"/>
      <c r="BA2455" s="460"/>
      <c r="BB2455" s="460"/>
      <c r="BC2455" s="460"/>
      <c r="BD2455" s="460"/>
      <c r="BE2455" s="460"/>
      <c r="BF2455" s="460"/>
      <c r="BG2455" s="460"/>
      <c r="BH2455" s="460"/>
      <c r="BI2455" s="460"/>
      <c r="BJ2455" s="460"/>
      <c r="BK2455" s="460"/>
      <c r="BL2455" s="460"/>
      <c r="BM2455" s="460"/>
      <c r="BN2455" s="460"/>
      <c r="BO2455" s="460"/>
      <c r="BP2455" s="460"/>
      <c r="BQ2455" s="460"/>
      <c r="BR2455" s="460"/>
      <c r="BS2455" s="460"/>
      <c r="BT2455" s="460"/>
      <c r="BU2455" s="460"/>
      <c r="BV2455" s="460"/>
      <c r="BW2455" s="460"/>
      <c r="BX2455" s="460"/>
      <c r="BY2455" s="460"/>
      <c r="BZ2455" s="460"/>
      <c r="CA2455" s="460"/>
      <c r="CB2455" s="460"/>
      <c r="CC2455" s="460"/>
      <c r="CD2455" s="460"/>
      <c r="CE2455" s="460"/>
      <c r="CF2455" s="460"/>
      <c r="CG2455" s="460"/>
      <c r="CH2455" s="460"/>
      <c r="CI2455" s="460"/>
      <c r="CJ2455" s="460"/>
      <c r="CK2455" s="460"/>
      <c r="CL2455" s="460"/>
      <c r="CM2455" s="460"/>
      <c r="CN2455" s="460"/>
      <c r="CO2455" s="460"/>
      <c r="CP2455" s="460"/>
      <c r="CQ2455" s="460"/>
      <c r="CR2455" s="460"/>
      <c r="CS2455" s="460"/>
      <c r="CT2455" s="460"/>
      <c r="CU2455" s="460"/>
      <c r="CV2455" s="460"/>
      <c r="CW2455" s="460"/>
      <c r="CX2455" s="460"/>
      <c r="CY2455" s="460"/>
      <c r="CZ2455" s="460"/>
      <c r="DA2455" s="460"/>
      <c r="DB2455" s="460"/>
      <c r="DC2455" s="460"/>
      <c r="DD2455" s="460"/>
      <c r="DE2455" s="460"/>
      <c r="DF2455" s="460"/>
      <c r="DG2455" s="460"/>
      <c r="DH2455" s="460"/>
      <c r="DI2455" s="460"/>
      <c r="DJ2455" s="460"/>
      <c r="DK2455" s="460"/>
      <c r="DL2455" s="460"/>
      <c r="DM2455" s="460"/>
      <c r="DN2455" s="460"/>
      <c r="DO2455" s="460"/>
      <c r="DP2455" s="460"/>
      <c r="DQ2455" s="460"/>
      <c r="DR2455" s="460"/>
      <c r="DS2455" s="460"/>
      <c r="DT2455" s="460"/>
      <c r="DU2455" s="460"/>
      <c r="DV2455" s="460"/>
      <c r="DW2455" s="460"/>
      <c r="DX2455" s="460"/>
      <c r="DY2455" s="460"/>
      <c r="DZ2455" s="460"/>
      <c r="EA2455" s="460"/>
      <c r="EB2455" s="460"/>
      <c r="EC2455" s="460"/>
      <c r="ED2455" s="460"/>
      <c r="EE2455" s="460"/>
      <c r="EF2455" s="460"/>
      <c r="EG2455" s="460"/>
      <c r="EH2455" s="460"/>
      <c r="EI2455" s="460"/>
      <c r="EJ2455" s="460"/>
      <c r="EK2455" s="460"/>
      <c r="EL2455" s="460"/>
      <c r="EM2455" s="460"/>
      <c r="EN2455" s="460"/>
      <c r="EO2455" s="460"/>
      <c r="EP2455" s="460"/>
      <c r="EQ2455" s="460"/>
      <c r="ER2455" s="460"/>
      <c r="ES2455" s="460"/>
      <c r="ET2455" s="460"/>
      <c r="EU2455" s="460"/>
      <c r="EV2455" s="460"/>
      <c r="EW2455" s="460"/>
      <c r="EX2455" s="460"/>
      <c r="EY2455" s="460"/>
      <c r="EZ2455" s="460"/>
      <c r="FA2455" s="460"/>
      <c r="FB2455" s="460"/>
      <c r="FC2455" s="460"/>
      <c r="FD2455" s="460"/>
      <c r="FE2455" s="460"/>
      <c r="FF2455" s="460"/>
      <c r="FG2455" s="460"/>
      <c r="FH2455" s="460"/>
      <c r="FI2455" s="460"/>
      <c r="FJ2455" s="460"/>
      <c r="FK2455" s="460"/>
      <c r="FL2455" s="460"/>
      <c r="FM2455" s="460"/>
      <c r="FN2455" s="460"/>
      <c r="FO2455" s="460"/>
      <c r="FP2455" s="460"/>
      <c r="FQ2455" s="460"/>
      <c r="FR2455" s="460"/>
      <c r="FS2455" s="460"/>
      <c r="FT2455" s="460"/>
      <c r="FU2455" s="460"/>
      <c r="FV2455" s="460"/>
      <c r="FW2455" s="460"/>
      <c r="FX2455" s="460"/>
      <c r="FY2455" s="460"/>
      <c r="FZ2455" s="460"/>
      <c r="GA2455" s="460"/>
      <c r="GB2455" s="460"/>
      <c r="GC2455" s="460"/>
      <c r="GD2455" s="460"/>
      <c r="GE2455" s="460"/>
      <c r="GF2455" s="460"/>
      <c r="GG2455" s="460"/>
      <c r="GH2455" s="460"/>
      <c r="GI2455" s="460"/>
      <c r="GJ2455" s="460"/>
      <c r="GK2455" s="460"/>
      <c r="GL2455" s="460"/>
      <c r="GM2455" s="460"/>
      <c r="GN2455" s="460"/>
      <c r="GO2455" s="460"/>
      <c r="GP2455" s="460"/>
      <c r="GQ2455" s="460"/>
      <c r="GR2455" s="460"/>
      <c r="GS2455" s="460"/>
      <c r="GT2455" s="460"/>
      <c r="GU2455" s="460"/>
      <c r="GV2455" s="460"/>
      <c r="GW2455" s="460"/>
      <c r="GX2455" s="460"/>
      <c r="GY2455" s="460"/>
      <c r="GZ2455" s="460"/>
      <c r="HA2455" s="460"/>
      <c r="HB2455" s="460"/>
      <c r="HC2455" s="460"/>
      <c r="HD2455" s="460"/>
      <c r="HE2455" s="460"/>
      <c r="HF2455" s="460"/>
      <c r="HG2455" s="460"/>
      <c r="HH2455" s="460"/>
      <c r="HI2455" s="460"/>
      <c r="HJ2455" s="460"/>
      <c r="HK2455" s="460"/>
      <c r="HL2455" s="460"/>
      <c r="HM2455" s="460"/>
      <c r="HN2455" s="460"/>
      <c r="HO2455" s="460"/>
      <c r="HP2455" s="460"/>
      <c r="HQ2455" s="460"/>
      <c r="HR2455" s="460"/>
      <c r="HS2455" s="460"/>
      <c r="HT2455" s="460"/>
      <c r="HU2455" s="460"/>
      <c r="HV2455" s="460"/>
      <c r="HW2455" s="460"/>
      <c r="HX2455" s="460"/>
      <c r="HY2455" s="460"/>
      <c r="HZ2455" s="460"/>
      <c r="IA2455" s="460"/>
      <c r="IB2455" s="460"/>
      <c r="IC2455" s="460"/>
      <c r="ID2455" s="460"/>
      <c r="IE2455" s="460"/>
      <c r="IF2455" s="460"/>
      <c r="IG2455" s="460"/>
      <c r="IH2455" s="460"/>
      <c r="II2455" s="460"/>
      <c r="IJ2455" s="460"/>
      <c r="IK2455" s="460"/>
      <c r="IL2455" s="460"/>
      <c r="IM2455" s="460"/>
      <c r="IN2455" s="460"/>
      <c r="IO2455" s="460"/>
      <c r="IP2455" s="460"/>
      <c r="IQ2455" s="460"/>
      <c r="IR2455" s="460"/>
      <c r="IS2455" s="460"/>
      <c r="IT2455" s="460"/>
      <c r="IU2455" s="460"/>
    </row>
    <row r="2456" s="456" customFormat="true" ht="15" hidden="false" customHeight="true" outlineLevel="0" collapsed="false">
      <c r="A2456" s="454"/>
      <c r="B2456" s="785"/>
      <c r="D2456" s="447"/>
      <c r="E2456" s="457"/>
      <c r="F2456" s="458"/>
      <c r="G2456" s="459"/>
      <c r="H2456" s="460"/>
      <c r="I2456" s="461"/>
      <c r="J2456" s="460"/>
      <c r="K2456" s="460"/>
      <c r="L2456" s="460"/>
      <c r="M2456" s="460"/>
      <c r="N2456" s="460"/>
      <c r="O2456" s="460"/>
      <c r="P2456" s="460"/>
      <c r="Q2456" s="460"/>
      <c r="R2456" s="460"/>
      <c r="S2456" s="460"/>
      <c r="T2456" s="460"/>
      <c r="U2456" s="460"/>
      <c r="V2456" s="460"/>
      <c r="W2456" s="460"/>
      <c r="X2456" s="460"/>
      <c r="Y2456" s="460"/>
      <c r="Z2456" s="460"/>
      <c r="AA2456" s="460"/>
      <c r="AB2456" s="460"/>
      <c r="AC2456" s="460"/>
      <c r="AD2456" s="460"/>
      <c r="AE2456" s="460"/>
      <c r="AF2456" s="460"/>
      <c r="AG2456" s="460"/>
      <c r="AH2456" s="460"/>
      <c r="AI2456" s="460"/>
      <c r="AJ2456" s="460"/>
      <c r="AK2456" s="460"/>
      <c r="AL2456" s="460"/>
      <c r="AM2456" s="460"/>
      <c r="AN2456" s="460"/>
      <c r="AO2456" s="460"/>
      <c r="AP2456" s="460"/>
      <c r="AQ2456" s="460"/>
      <c r="AR2456" s="460"/>
      <c r="AS2456" s="460"/>
      <c r="AT2456" s="460"/>
      <c r="AU2456" s="460"/>
      <c r="AV2456" s="460"/>
      <c r="AW2456" s="460"/>
      <c r="AX2456" s="460"/>
      <c r="AY2456" s="460"/>
      <c r="AZ2456" s="460"/>
      <c r="BA2456" s="460"/>
      <c r="BB2456" s="460"/>
      <c r="BC2456" s="460"/>
      <c r="BD2456" s="460"/>
      <c r="BE2456" s="460"/>
      <c r="BF2456" s="460"/>
      <c r="BG2456" s="460"/>
      <c r="BH2456" s="460"/>
      <c r="BI2456" s="460"/>
      <c r="BJ2456" s="460"/>
      <c r="BK2456" s="460"/>
      <c r="BL2456" s="460"/>
      <c r="BM2456" s="460"/>
      <c r="BN2456" s="460"/>
      <c r="BO2456" s="460"/>
      <c r="BP2456" s="460"/>
      <c r="BQ2456" s="460"/>
      <c r="BR2456" s="460"/>
      <c r="BS2456" s="460"/>
      <c r="BT2456" s="460"/>
      <c r="BU2456" s="460"/>
      <c r="BV2456" s="460"/>
      <c r="BW2456" s="460"/>
      <c r="BX2456" s="460"/>
      <c r="BY2456" s="460"/>
      <c r="BZ2456" s="460"/>
      <c r="CA2456" s="460"/>
      <c r="CB2456" s="460"/>
      <c r="CC2456" s="460"/>
      <c r="CD2456" s="460"/>
      <c r="CE2456" s="460"/>
      <c r="CF2456" s="460"/>
      <c r="CG2456" s="460"/>
      <c r="CH2456" s="460"/>
      <c r="CI2456" s="460"/>
      <c r="CJ2456" s="460"/>
      <c r="CK2456" s="460"/>
      <c r="CL2456" s="460"/>
      <c r="CM2456" s="460"/>
      <c r="CN2456" s="460"/>
      <c r="CO2456" s="460"/>
      <c r="CP2456" s="460"/>
      <c r="CQ2456" s="460"/>
      <c r="CR2456" s="460"/>
      <c r="CS2456" s="460"/>
      <c r="CT2456" s="460"/>
      <c r="CU2456" s="460"/>
      <c r="CV2456" s="460"/>
      <c r="CW2456" s="460"/>
      <c r="CX2456" s="460"/>
      <c r="CY2456" s="460"/>
      <c r="CZ2456" s="460"/>
      <c r="DA2456" s="460"/>
      <c r="DB2456" s="460"/>
      <c r="DC2456" s="460"/>
      <c r="DD2456" s="460"/>
      <c r="DE2456" s="460"/>
      <c r="DF2456" s="460"/>
      <c r="DG2456" s="460"/>
      <c r="DH2456" s="460"/>
      <c r="DI2456" s="460"/>
      <c r="DJ2456" s="460"/>
      <c r="DK2456" s="460"/>
      <c r="DL2456" s="460"/>
      <c r="DM2456" s="460"/>
      <c r="DN2456" s="460"/>
      <c r="DO2456" s="460"/>
      <c r="DP2456" s="460"/>
      <c r="DQ2456" s="460"/>
      <c r="DR2456" s="460"/>
      <c r="DS2456" s="460"/>
      <c r="DT2456" s="460"/>
      <c r="DU2456" s="460"/>
      <c r="DV2456" s="460"/>
      <c r="DW2456" s="460"/>
      <c r="DX2456" s="460"/>
      <c r="DY2456" s="460"/>
      <c r="DZ2456" s="460"/>
      <c r="EA2456" s="460"/>
      <c r="EB2456" s="460"/>
      <c r="EC2456" s="460"/>
      <c r="ED2456" s="460"/>
      <c r="EE2456" s="460"/>
      <c r="EF2456" s="460"/>
      <c r="EG2456" s="460"/>
      <c r="EH2456" s="460"/>
      <c r="EI2456" s="460"/>
      <c r="EJ2456" s="460"/>
      <c r="EK2456" s="460"/>
      <c r="EL2456" s="460"/>
      <c r="EM2456" s="460"/>
      <c r="EN2456" s="460"/>
      <c r="EO2456" s="460"/>
      <c r="EP2456" s="460"/>
      <c r="EQ2456" s="460"/>
      <c r="ER2456" s="460"/>
      <c r="ES2456" s="460"/>
      <c r="ET2456" s="460"/>
      <c r="EU2456" s="460"/>
      <c r="EV2456" s="460"/>
      <c r="EW2456" s="460"/>
      <c r="EX2456" s="460"/>
      <c r="EY2456" s="460"/>
      <c r="EZ2456" s="460"/>
      <c r="FA2456" s="460"/>
      <c r="FB2456" s="460"/>
      <c r="FC2456" s="460"/>
      <c r="FD2456" s="460"/>
      <c r="FE2456" s="460"/>
      <c r="FF2456" s="460"/>
      <c r="FG2456" s="460"/>
      <c r="FH2456" s="460"/>
      <c r="FI2456" s="460"/>
      <c r="FJ2456" s="460"/>
      <c r="FK2456" s="460"/>
      <c r="FL2456" s="460"/>
      <c r="FM2456" s="460"/>
      <c r="FN2456" s="460"/>
      <c r="FO2456" s="460"/>
      <c r="FP2456" s="460"/>
      <c r="FQ2456" s="460"/>
      <c r="FR2456" s="460"/>
      <c r="FS2456" s="460"/>
      <c r="FT2456" s="460"/>
      <c r="FU2456" s="460"/>
      <c r="FV2456" s="460"/>
      <c r="FW2456" s="460"/>
      <c r="FX2456" s="460"/>
      <c r="FY2456" s="460"/>
      <c r="FZ2456" s="460"/>
      <c r="GA2456" s="460"/>
      <c r="GB2456" s="460"/>
      <c r="GC2456" s="460"/>
      <c r="GD2456" s="460"/>
      <c r="GE2456" s="460"/>
      <c r="GF2456" s="460"/>
      <c r="GG2456" s="460"/>
      <c r="GH2456" s="460"/>
      <c r="GI2456" s="460"/>
      <c r="GJ2456" s="460"/>
      <c r="GK2456" s="460"/>
      <c r="GL2456" s="460"/>
      <c r="GM2456" s="460"/>
      <c r="GN2456" s="460"/>
      <c r="GO2456" s="460"/>
      <c r="GP2456" s="460"/>
      <c r="GQ2456" s="460"/>
      <c r="GR2456" s="460"/>
      <c r="GS2456" s="460"/>
      <c r="GT2456" s="460"/>
      <c r="GU2456" s="460"/>
      <c r="GV2456" s="460"/>
      <c r="GW2456" s="460"/>
      <c r="GX2456" s="460"/>
      <c r="GY2456" s="460"/>
      <c r="GZ2456" s="460"/>
      <c r="HA2456" s="460"/>
      <c r="HB2456" s="460"/>
      <c r="HC2456" s="460"/>
      <c r="HD2456" s="460"/>
      <c r="HE2456" s="460"/>
      <c r="HF2456" s="460"/>
      <c r="HG2456" s="460"/>
      <c r="HH2456" s="460"/>
      <c r="HI2456" s="460"/>
      <c r="HJ2456" s="460"/>
      <c r="HK2456" s="460"/>
      <c r="HL2456" s="460"/>
      <c r="HM2456" s="460"/>
      <c r="HN2456" s="460"/>
      <c r="HO2456" s="460"/>
      <c r="HP2456" s="460"/>
      <c r="HQ2456" s="460"/>
      <c r="HR2456" s="460"/>
      <c r="HS2456" s="460"/>
      <c r="HT2456" s="460"/>
      <c r="HU2456" s="460"/>
      <c r="HV2456" s="460"/>
      <c r="HW2456" s="460"/>
      <c r="HX2456" s="460"/>
      <c r="HY2456" s="460"/>
      <c r="HZ2456" s="460"/>
      <c r="IA2456" s="460"/>
      <c r="IB2456" s="460"/>
      <c r="IC2456" s="460"/>
      <c r="ID2456" s="460"/>
      <c r="IE2456" s="460"/>
      <c r="IF2456" s="460"/>
      <c r="IG2456" s="460"/>
      <c r="IH2456" s="460"/>
      <c r="II2456" s="460"/>
      <c r="IJ2456" s="460"/>
      <c r="IK2456" s="460"/>
      <c r="IL2456" s="460"/>
      <c r="IM2456" s="460"/>
      <c r="IN2456" s="460"/>
      <c r="IO2456" s="460"/>
      <c r="IP2456" s="460"/>
      <c r="IQ2456" s="460"/>
      <c r="IR2456" s="460"/>
      <c r="IS2456" s="460"/>
      <c r="IT2456" s="460"/>
      <c r="IU2456" s="460"/>
    </row>
    <row r="2457" s="456" customFormat="true" ht="15" hidden="false" customHeight="true" outlineLevel="0" collapsed="false">
      <c r="A2457" s="454"/>
      <c r="B2457" s="785"/>
      <c r="D2457" s="447"/>
      <c r="E2457" s="457"/>
      <c r="F2457" s="458"/>
      <c r="G2457" s="459"/>
      <c r="H2457" s="460"/>
      <c r="I2457" s="461"/>
      <c r="J2457" s="460"/>
      <c r="K2457" s="460"/>
      <c r="L2457" s="460"/>
      <c r="M2457" s="460"/>
      <c r="N2457" s="460"/>
      <c r="O2457" s="460"/>
      <c r="P2457" s="460"/>
      <c r="Q2457" s="460"/>
      <c r="R2457" s="460"/>
      <c r="S2457" s="460"/>
      <c r="T2457" s="460"/>
      <c r="U2457" s="460"/>
      <c r="V2457" s="460"/>
      <c r="W2457" s="460"/>
      <c r="X2457" s="460"/>
      <c r="Y2457" s="460"/>
      <c r="Z2457" s="460"/>
      <c r="AA2457" s="460"/>
      <c r="AB2457" s="460"/>
      <c r="AC2457" s="460"/>
      <c r="AD2457" s="460"/>
      <c r="AE2457" s="460"/>
      <c r="AF2457" s="460"/>
      <c r="AG2457" s="460"/>
      <c r="AH2457" s="460"/>
      <c r="AI2457" s="460"/>
      <c r="AJ2457" s="460"/>
      <c r="AK2457" s="460"/>
      <c r="AL2457" s="460"/>
      <c r="AM2457" s="460"/>
      <c r="AN2457" s="460"/>
      <c r="AO2457" s="460"/>
      <c r="AP2457" s="460"/>
      <c r="AQ2457" s="460"/>
      <c r="AR2457" s="460"/>
      <c r="AS2457" s="460"/>
      <c r="AT2457" s="460"/>
      <c r="AU2457" s="460"/>
      <c r="AV2457" s="460"/>
      <c r="AW2457" s="460"/>
      <c r="AX2457" s="460"/>
      <c r="AY2457" s="460"/>
      <c r="AZ2457" s="460"/>
      <c r="BA2457" s="460"/>
      <c r="BB2457" s="460"/>
      <c r="BC2457" s="460"/>
      <c r="BD2457" s="460"/>
      <c r="BE2457" s="460"/>
      <c r="BF2457" s="460"/>
      <c r="BG2457" s="460"/>
      <c r="BH2457" s="460"/>
      <c r="BI2457" s="460"/>
      <c r="BJ2457" s="460"/>
      <c r="BK2457" s="460"/>
      <c r="BL2457" s="460"/>
      <c r="BM2457" s="460"/>
      <c r="BN2457" s="460"/>
      <c r="BO2457" s="460"/>
      <c r="BP2457" s="460"/>
      <c r="BQ2457" s="460"/>
      <c r="BR2457" s="460"/>
      <c r="BS2457" s="460"/>
      <c r="BT2457" s="460"/>
      <c r="BU2457" s="460"/>
      <c r="BV2457" s="460"/>
      <c r="BW2457" s="460"/>
      <c r="BX2457" s="460"/>
      <c r="BY2457" s="460"/>
      <c r="BZ2457" s="460"/>
      <c r="CA2457" s="460"/>
      <c r="CB2457" s="460"/>
      <c r="CC2457" s="460"/>
      <c r="CD2457" s="460"/>
      <c r="CE2457" s="460"/>
      <c r="CF2457" s="460"/>
      <c r="CG2457" s="460"/>
      <c r="CH2457" s="460"/>
      <c r="CI2457" s="460"/>
      <c r="CJ2457" s="460"/>
      <c r="CK2457" s="460"/>
      <c r="CL2457" s="460"/>
      <c r="CM2457" s="460"/>
      <c r="CN2457" s="460"/>
      <c r="CO2457" s="460"/>
      <c r="CP2457" s="460"/>
      <c r="CQ2457" s="460"/>
      <c r="CR2457" s="460"/>
      <c r="CS2457" s="460"/>
      <c r="CT2457" s="460"/>
      <c r="CU2457" s="460"/>
      <c r="CV2457" s="460"/>
      <c r="CW2457" s="460"/>
      <c r="CX2457" s="460"/>
      <c r="CY2457" s="460"/>
      <c r="CZ2457" s="460"/>
      <c r="DA2457" s="460"/>
      <c r="DB2457" s="460"/>
      <c r="DC2457" s="460"/>
      <c r="DD2457" s="460"/>
      <c r="DE2457" s="460"/>
      <c r="DF2457" s="460"/>
      <c r="DG2457" s="460"/>
      <c r="DH2457" s="460"/>
      <c r="DI2457" s="460"/>
      <c r="DJ2457" s="460"/>
      <c r="DK2457" s="460"/>
      <c r="DL2457" s="460"/>
      <c r="DM2457" s="460"/>
      <c r="DN2457" s="460"/>
      <c r="DO2457" s="460"/>
      <c r="DP2457" s="460"/>
      <c r="DQ2457" s="460"/>
      <c r="DR2457" s="460"/>
      <c r="DS2457" s="460"/>
      <c r="DT2457" s="460"/>
      <c r="DU2457" s="460"/>
      <c r="DV2457" s="460"/>
      <c r="DW2457" s="460"/>
      <c r="DX2457" s="460"/>
      <c r="DY2457" s="460"/>
      <c r="DZ2457" s="460"/>
      <c r="EA2457" s="460"/>
      <c r="EB2457" s="460"/>
      <c r="EC2457" s="460"/>
      <c r="ED2457" s="460"/>
      <c r="EE2457" s="460"/>
      <c r="EF2457" s="460"/>
      <c r="EG2457" s="460"/>
      <c r="EH2457" s="460"/>
      <c r="EI2457" s="460"/>
      <c r="EJ2457" s="460"/>
      <c r="EK2457" s="460"/>
      <c r="EL2457" s="460"/>
      <c r="EM2457" s="460"/>
      <c r="EN2457" s="460"/>
      <c r="EO2457" s="460"/>
      <c r="EP2457" s="460"/>
      <c r="EQ2457" s="460"/>
      <c r="ER2457" s="460"/>
      <c r="ES2457" s="460"/>
      <c r="ET2457" s="460"/>
      <c r="EU2457" s="460"/>
      <c r="EV2457" s="460"/>
      <c r="EW2457" s="460"/>
      <c r="EX2457" s="460"/>
      <c r="EY2457" s="460"/>
      <c r="EZ2457" s="460"/>
      <c r="FA2457" s="460"/>
      <c r="FB2457" s="460"/>
      <c r="FC2457" s="460"/>
      <c r="FD2457" s="460"/>
      <c r="FE2457" s="460"/>
      <c r="FF2457" s="460"/>
      <c r="FG2457" s="460"/>
      <c r="FH2457" s="460"/>
      <c r="FI2457" s="460"/>
      <c r="FJ2457" s="460"/>
      <c r="FK2457" s="460"/>
      <c r="FL2457" s="460"/>
      <c r="FM2457" s="460"/>
      <c r="FN2457" s="460"/>
      <c r="FO2457" s="460"/>
      <c r="FP2457" s="460"/>
      <c r="FQ2457" s="460"/>
      <c r="FR2457" s="460"/>
      <c r="FS2457" s="460"/>
      <c r="FT2457" s="460"/>
      <c r="FU2457" s="460"/>
      <c r="FV2457" s="460"/>
      <c r="FW2457" s="460"/>
      <c r="FX2457" s="460"/>
      <c r="FY2457" s="460"/>
      <c r="FZ2457" s="460"/>
      <c r="GA2457" s="460"/>
      <c r="GB2457" s="460"/>
      <c r="GC2457" s="460"/>
      <c r="GD2457" s="460"/>
      <c r="GE2457" s="460"/>
      <c r="GF2457" s="460"/>
      <c r="GG2457" s="460"/>
      <c r="GH2457" s="460"/>
      <c r="GI2457" s="460"/>
      <c r="GJ2457" s="460"/>
      <c r="GK2457" s="460"/>
      <c r="GL2457" s="460"/>
      <c r="GM2457" s="460"/>
      <c r="GN2457" s="460"/>
      <c r="GO2457" s="460"/>
      <c r="GP2457" s="460"/>
      <c r="GQ2457" s="460"/>
      <c r="GR2457" s="460"/>
      <c r="GS2457" s="460"/>
      <c r="GT2457" s="460"/>
      <c r="GU2457" s="460"/>
      <c r="GV2457" s="460"/>
      <c r="GW2457" s="460"/>
      <c r="GX2457" s="460"/>
      <c r="GY2457" s="460"/>
      <c r="GZ2457" s="460"/>
      <c r="HA2457" s="460"/>
      <c r="HB2457" s="460"/>
      <c r="HC2457" s="460"/>
      <c r="HD2457" s="460"/>
      <c r="HE2457" s="460"/>
      <c r="HF2457" s="460"/>
      <c r="HG2457" s="460"/>
      <c r="HH2457" s="460"/>
      <c r="HI2457" s="460"/>
      <c r="HJ2457" s="460"/>
      <c r="HK2457" s="460"/>
      <c r="HL2457" s="460"/>
      <c r="HM2457" s="460"/>
      <c r="HN2457" s="460"/>
      <c r="HO2457" s="460"/>
      <c r="HP2457" s="460"/>
      <c r="HQ2457" s="460"/>
      <c r="HR2457" s="460"/>
      <c r="HS2457" s="460"/>
      <c r="HT2457" s="460"/>
      <c r="HU2457" s="460"/>
      <c r="HV2457" s="460"/>
      <c r="HW2457" s="460"/>
      <c r="HX2457" s="460"/>
      <c r="HY2457" s="460"/>
      <c r="HZ2457" s="460"/>
      <c r="IA2457" s="460"/>
      <c r="IB2457" s="460"/>
      <c r="IC2457" s="460"/>
      <c r="ID2457" s="460"/>
      <c r="IE2457" s="460"/>
      <c r="IF2457" s="460"/>
      <c r="IG2457" s="460"/>
      <c r="IH2457" s="460"/>
      <c r="II2457" s="460"/>
      <c r="IJ2457" s="460"/>
      <c r="IK2457" s="460"/>
      <c r="IL2457" s="460"/>
      <c r="IM2457" s="460"/>
      <c r="IN2457" s="460"/>
      <c r="IO2457" s="460"/>
      <c r="IP2457" s="460"/>
      <c r="IQ2457" s="460"/>
      <c r="IR2457" s="460"/>
      <c r="IS2457" s="460"/>
      <c r="IT2457" s="460"/>
      <c r="IU2457" s="460"/>
    </row>
    <row r="2458" s="456" customFormat="true" ht="15" hidden="false" customHeight="true" outlineLevel="0" collapsed="false">
      <c r="A2458" s="454"/>
      <c r="B2458" s="785"/>
      <c r="D2458" s="447"/>
      <c r="E2458" s="457"/>
      <c r="F2458" s="458"/>
      <c r="G2458" s="459"/>
      <c r="H2458" s="460"/>
      <c r="I2458" s="461"/>
      <c r="J2458" s="460"/>
      <c r="K2458" s="460"/>
      <c r="L2458" s="460"/>
      <c r="M2458" s="460"/>
      <c r="N2458" s="460"/>
      <c r="O2458" s="460"/>
      <c r="P2458" s="460"/>
      <c r="Q2458" s="460"/>
      <c r="R2458" s="460"/>
      <c r="S2458" s="460"/>
      <c r="T2458" s="460"/>
      <c r="U2458" s="460"/>
      <c r="V2458" s="460"/>
      <c r="W2458" s="460"/>
      <c r="X2458" s="460"/>
      <c r="Y2458" s="460"/>
      <c r="Z2458" s="460"/>
      <c r="AA2458" s="460"/>
      <c r="AB2458" s="460"/>
      <c r="AC2458" s="460"/>
      <c r="AD2458" s="460"/>
      <c r="AE2458" s="460"/>
      <c r="AF2458" s="460"/>
      <c r="AG2458" s="460"/>
      <c r="AH2458" s="460"/>
      <c r="AI2458" s="460"/>
      <c r="AJ2458" s="460"/>
      <c r="AK2458" s="460"/>
      <c r="AL2458" s="460"/>
      <c r="AM2458" s="460"/>
      <c r="AN2458" s="460"/>
      <c r="AO2458" s="460"/>
      <c r="AP2458" s="460"/>
      <c r="AQ2458" s="460"/>
      <c r="AR2458" s="460"/>
      <c r="AS2458" s="460"/>
      <c r="AT2458" s="460"/>
      <c r="AU2458" s="460"/>
      <c r="AV2458" s="460"/>
      <c r="AW2458" s="460"/>
      <c r="AX2458" s="460"/>
      <c r="AY2458" s="460"/>
      <c r="AZ2458" s="460"/>
      <c r="BA2458" s="460"/>
      <c r="BB2458" s="460"/>
      <c r="BC2458" s="460"/>
      <c r="BD2458" s="460"/>
      <c r="BE2458" s="460"/>
      <c r="BF2458" s="460"/>
      <c r="BG2458" s="460"/>
      <c r="BH2458" s="460"/>
      <c r="BI2458" s="460"/>
      <c r="BJ2458" s="460"/>
      <c r="BK2458" s="460"/>
      <c r="BL2458" s="460"/>
      <c r="BM2458" s="460"/>
      <c r="BN2458" s="460"/>
      <c r="BO2458" s="460"/>
      <c r="BP2458" s="460"/>
      <c r="BQ2458" s="460"/>
      <c r="BR2458" s="460"/>
      <c r="BS2458" s="460"/>
      <c r="BT2458" s="460"/>
      <c r="BU2458" s="460"/>
      <c r="BV2458" s="460"/>
      <c r="BW2458" s="460"/>
      <c r="BX2458" s="460"/>
      <c r="BY2458" s="460"/>
      <c r="BZ2458" s="460"/>
      <c r="CA2458" s="460"/>
      <c r="CB2458" s="460"/>
      <c r="CC2458" s="460"/>
      <c r="CD2458" s="460"/>
      <c r="CE2458" s="460"/>
      <c r="CF2458" s="460"/>
      <c r="CG2458" s="460"/>
      <c r="CH2458" s="460"/>
      <c r="CI2458" s="460"/>
      <c r="CJ2458" s="460"/>
      <c r="CK2458" s="460"/>
      <c r="CL2458" s="460"/>
      <c r="CM2458" s="460"/>
      <c r="CN2458" s="460"/>
      <c r="CO2458" s="460"/>
      <c r="CP2458" s="460"/>
      <c r="CQ2458" s="460"/>
      <c r="CR2458" s="460"/>
      <c r="CS2458" s="460"/>
      <c r="CT2458" s="460"/>
      <c r="CU2458" s="460"/>
      <c r="CV2458" s="460"/>
      <c r="CW2458" s="460"/>
      <c r="CX2458" s="460"/>
      <c r="CY2458" s="460"/>
      <c r="CZ2458" s="460"/>
      <c r="DA2458" s="460"/>
      <c r="DB2458" s="460"/>
      <c r="DC2458" s="460"/>
      <c r="DD2458" s="460"/>
      <c r="DE2458" s="460"/>
      <c r="DF2458" s="460"/>
      <c r="DG2458" s="460"/>
      <c r="DH2458" s="460"/>
      <c r="DI2458" s="460"/>
      <c r="DJ2458" s="460"/>
      <c r="DK2458" s="460"/>
      <c r="DL2458" s="460"/>
      <c r="DM2458" s="460"/>
      <c r="DN2458" s="460"/>
      <c r="DO2458" s="460"/>
      <c r="DP2458" s="460"/>
      <c r="DQ2458" s="460"/>
      <c r="DR2458" s="460"/>
      <c r="DS2458" s="460"/>
      <c r="DT2458" s="460"/>
      <c r="DU2458" s="460"/>
      <c r="DV2458" s="460"/>
      <c r="DW2458" s="460"/>
      <c r="DX2458" s="460"/>
      <c r="DY2458" s="460"/>
      <c r="DZ2458" s="460"/>
      <c r="EA2458" s="460"/>
      <c r="EB2458" s="460"/>
      <c r="EC2458" s="460"/>
      <c r="ED2458" s="460"/>
      <c r="EE2458" s="460"/>
      <c r="EF2458" s="460"/>
      <c r="EG2458" s="460"/>
      <c r="EH2458" s="460"/>
      <c r="EI2458" s="460"/>
      <c r="EJ2458" s="460"/>
      <c r="EK2458" s="460"/>
      <c r="EL2458" s="460"/>
      <c r="EM2458" s="460"/>
      <c r="EN2458" s="460"/>
      <c r="EO2458" s="460"/>
      <c r="EP2458" s="460"/>
      <c r="EQ2458" s="460"/>
      <c r="ER2458" s="460"/>
      <c r="ES2458" s="460"/>
      <c r="ET2458" s="460"/>
      <c r="EU2458" s="460"/>
      <c r="EV2458" s="460"/>
      <c r="EW2458" s="460"/>
      <c r="EX2458" s="460"/>
      <c r="EY2458" s="460"/>
      <c r="EZ2458" s="460"/>
      <c r="FA2458" s="460"/>
      <c r="FB2458" s="460"/>
      <c r="FC2458" s="460"/>
      <c r="FD2458" s="460"/>
      <c r="FE2458" s="460"/>
      <c r="FF2458" s="460"/>
      <c r="FG2458" s="460"/>
      <c r="FH2458" s="460"/>
      <c r="FI2458" s="460"/>
      <c r="FJ2458" s="460"/>
      <c r="FK2458" s="460"/>
      <c r="FL2458" s="460"/>
      <c r="FM2458" s="460"/>
      <c r="FN2458" s="460"/>
      <c r="FO2458" s="460"/>
      <c r="FP2458" s="460"/>
      <c r="FQ2458" s="460"/>
      <c r="FR2458" s="460"/>
      <c r="FS2458" s="460"/>
      <c r="FT2458" s="460"/>
      <c r="FU2458" s="460"/>
      <c r="FV2458" s="460"/>
      <c r="FW2458" s="460"/>
      <c r="FX2458" s="460"/>
      <c r="FY2458" s="460"/>
      <c r="FZ2458" s="460"/>
      <c r="GA2458" s="460"/>
      <c r="GB2458" s="460"/>
      <c r="GC2458" s="460"/>
      <c r="GD2458" s="460"/>
      <c r="GE2458" s="460"/>
      <c r="GF2458" s="460"/>
      <c r="GG2458" s="460"/>
      <c r="GH2458" s="460"/>
      <c r="GI2458" s="460"/>
      <c r="GJ2458" s="460"/>
      <c r="GK2458" s="460"/>
      <c r="GL2458" s="460"/>
      <c r="GM2458" s="460"/>
      <c r="GN2458" s="460"/>
      <c r="GO2458" s="460"/>
      <c r="GP2458" s="460"/>
      <c r="GQ2458" s="460"/>
      <c r="GR2458" s="460"/>
      <c r="GS2458" s="460"/>
      <c r="GT2458" s="460"/>
      <c r="GU2458" s="460"/>
      <c r="GV2458" s="460"/>
      <c r="GW2458" s="460"/>
      <c r="GX2458" s="460"/>
      <c r="GY2458" s="460"/>
      <c r="GZ2458" s="460"/>
      <c r="HA2458" s="460"/>
      <c r="HB2458" s="460"/>
      <c r="HC2458" s="460"/>
      <c r="HD2458" s="460"/>
      <c r="HE2458" s="460"/>
      <c r="HF2458" s="460"/>
      <c r="HG2458" s="460"/>
      <c r="HH2458" s="460"/>
      <c r="HI2458" s="460"/>
      <c r="HJ2458" s="460"/>
      <c r="HK2458" s="460"/>
      <c r="HL2458" s="460"/>
      <c r="HM2458" s="460"/>
      <c r="HN2458" s="460"/>
      <c r="HO2458" s="460"/>
      <c r="HP2458" s="460"/>
      <c r="HQ2458" s="460"/>
      <c r="HR2458" s="460"/>
      <c r="HS2458" s="460"/>
      <c r="HT2458" s="460"/>
      <c r="HU2458" s="460"/>
      <c r="HV2458" s="460"/>
      <c r="HW2458" s="460"/>
      <c r="HX2458" s="460"/>
      <c r="HY2458" s="460"/>
      <c r="HZ2458" s="460"/>
      <c r="IA2458" s="460"/>
      <c r="IB2458" s="460"/>
      <c r="IC2458" s="460"/>
      <c r="ID2458" s="460"/>
      <c r="IE2458" s="460"/>
      <c r="IF2458" s="460"/>
      <c r="IG2458" s="460"/>
      <c r="IH2458" s="460"/>
      <c r="II2458" s="460"/>
      <c r="IJ2458" s="460"/>
      <c r="IK2458" s="460"/>
      <c r="IL2458" s="460"/>
      <c r="IM2458" s="460"/>
      <c r="IN2458" s="460"/>
      <c r="IO2458" s="460"/>
      <c r="IP2458" s="460"/>
      <c r="IQ2458" s="460"/>
      <c r="IR2458" s="460"/>
      <c r="IS2458" s="460"/>
      <c r="IT2458" s="460"/>
      <c r="IU2458" s="460"/>
    </row>
    <row r="2459" s="456" customFormat="true" ht="15" hidden="false" customHeight="true" outlineLevel="0" collapsed="false">
      <c r="A2459" s="454"/>
      <c r="B2459" s="785"/>
      <c r="D2459" s="447"/>
      <c r="E2459" s="457"/>
      <c r="F2459" s="458"/>
      <c r="G2459" s="459"/>
      <c r="H2459" s="460"/>
      <c r="I2459" s="461"/>
      <c r="J2459" s="460"/>
      <c r="K2459" s="460"/>
      <c r="L2459" s="460"/>
      <c r="M2459" s="460"/>
      <c r="N2459" s="460"/>
      <c r="O2459" s="460"/>
      <c r="P2459" s="460"/>
      <c r="Q2459" s="460"/>
      <c r="R2459" s="460"/>
      <c r="S2459" s="460"/>
      <c r="T2459" s="460"/>
      <c r="U2459" s="460"/>
      <c r="V2459" s="460"/>
      <c r="W2459" s="460"/>
      <c r="X2459" s="460"/>
      <c r="Y2459" s="460"/>
      <c r="Z2459" s="460"/>
      <c r="AA2459" s="460"/>
      <c r="AB2459" s="460"/>
      <c r="AC2459" s="460"/>
      <c r="AD2459" s="460"/>
      <c r="AE2459" s="460"/>
      <c r="AF2459" s="460"/>
      <c r="AG2459" s="460"/>
      <c r="AH2459" s="460"/>
      <c r="AI2459" s="460"/>
      <c r="AJ2459" s="460"/>
      <c r="AK2459" s="460"/>
      <c r="AL2459" s="460"/>
      <c r="AM2459" s="460"/>
      <c r="AN2459" s="460"/>
      <c r="AO2459" s="460"/>
      <c r="AP2459" s="460"/>
      <c r="AQ2459" s="460"/>
      <c r="AR2459" s="460"/>
      <c r="AS2459" s="460"/>
      <c r="AT2459" s="460"/>
      <c r="AU2459" s="460"/>
      <c r="AV2459" s="460"/>
      <c r="AW2459" s="460"/>
      <c r="AX2459" s="460"/>
      <c r="AY2459" s="460"/>
      <c r="AZ2459" s="460"/>
      <c r="BA2459" s="460"/>
      <c r="BB2459" s="460"/>
      <c r="BC2459" s="460"/>
      <c r="BD2459" s="460"/>
      <c r="BE2459" s="460"/>
      <c r="BF2459" s="460"/>
      <c r="BG2459" s="460"/>
      <c r="BH2459" s="460"/>
      <c r="BI2459" s="460"/>
      <c r="BJ2459" s="460"/>
      <c r="BK2459" s="460"/>
      <c r="BL2459" s="460"/>
      <c r="BM2459" s="460"/>
      <c r="BN2459" s="460"/>
      <c r="BO2459" s="460"/>
      <c r="BP2459" s="460"/>
      <c r="BQ2459" s="460"/>
      <c r="BR2459" s="460"/>
      <c r="BS2459" s="460"/>
      <c r="BT2459" s="460"/>
      <c r="BU2459" s="460"/>
      <c r="BV2459" s="460"/>
      <c r="BW2459" s="460"/>
      <c r="BX2459" s="460"/>
      <c r="BY2459" s="460"/>
      <c r="BZ2459" s="460"/>
      <c r="CA2459" s="460"/>
      <c r="CB2459" s="460"/>
      <c r="CC2459" s="460"/>
      <c r="CD2459" s="460"/>
      <c r="CE2459" s="460"/>
      <c r="CF2459" s="460"/>
      <c r="CG2459" s="460"/>
      <c r="CH2459" s="460"/>
      <c r="CI2459" s="460"/>
      <c r="CJ2459" s="460"/>
      <c r="CK2459" s="460"/>
      <c r="CL2459" s="460"/>
      <c r="CM2459" s="460"/>
      <c r="CN2459" s="460"/>
      <c r="CO2459" s="460"/>
      <c r="CP2459" s="460"/>
      <c r="CQ2459" s="460"/>
      <c r="CR2459" s="460"/>
      <c r="CS2459" s="460"/>
      <c r="CT2459" s="460"/>
      <c r="CU2459" s="460"/>
      <c r="CV2459" s="460"/>
      <c r="CW2459" s="460"/>
      <c r="CX2459" s="460"/>
      <c r="CY2459" s="460"/>
      <c r="CZ2459" s="460"/>
      <c r="DA2459" s="460"/>
      <c r="DB2459" s="460"/>
      <c r="DC2459" s="460"/>
      <c r="DD2459" s="460"/>
      <c r="DE2459" s="460"/>
      <c r="DF2459" s="460"/>
      <c r="DG2459" s="460"/>
      <c r="DH2459" s="460"/>
      <c r="DI2459" s="460"/>
      <c r="DJ2459" s="460"/>
      <c r="DK2459" s="460"/>
      <c r="DL2459" s="460"/>
      <c r="DM2459" s="460"/>
      <c r="DN2459" s="460"/>
      <c r="DO2459" s="460"/>
      <c r="DP2459" s="460"/>
      <c r="DQ2459" s="460"/>
      <c r="DR2459" s="460"/>
      <c r="DS2459" s="460"/>
      <c r="DT2459" s="460"/>
      <c r="DU2459" s="460"/>
      <c r="DV2459" s="460"/>
      <c r="DW2459" s="460"/>
      <c r="DX2459" s="460"/>
      <c r="DY2459" s="460"/>
      <c r="DZ2459" s="460"/>
      <c r="EA2459" s="460"/>
      <c r="EB2459" s="460"/>
      <c r="EC2459" s="460"/>
      <c r="ED2459" s="460"/>
      <c r="EE2459" s="460"/>
      <c r="EF2459" s="460"/>
      <c r="EG2459" s="460"/>
      <c r="EH2459" s="460"/>
      <c r="EI2459" s="460"/>
      <c r="EJ2459" s="460"/>
      <c r="EK2459" s="460"/>
      <c r="EL2459" s="460"/>
      <c r="EM2459" s="460"/>
      <c r="EN2459" s="460"/>
      <c r="EO2459" s="460"/>
      <c r="EP2459" s="460"/>
      <c r="EQ2459" s="460"/>
      <c r="ER2459" s="460"/>
      <c r="ES2459" s="460"/>
      <c r="ET2459" s="460"/>
      <c r="EU2459" s="460"/>
      <c r="EV2459" s="460"/>
      <c r="EW2459" s="460"/>
      <c r="EX2459" s="460"/>
      <c r="EY2459" s="460"/>
      <c r="EZ2459" s="460"/>
      <c r="FA2459" s="460"/>
      <c r="FB2459" s="460"/>
      <c r="FC2459" s="460"/>
      <c r="FD2459" s="460"/>
      <c r="FE2459" s="460"/>
      <c r="FF2459" s="460"/>
      <c r="FG2459" s="460"/>
      <c r="FH2459" s="460"/>
      <c r="FI2459" s="460"/>
      <c r="FJ2459" s="460"/>
      <c r="FK2459" s="460"/>
      <c r="FL2459" s="460"/>
      <c r="FM2459" s="460"/>
      <c r="FN2459" s="460"/>
      <c r="FO2459" s="460"/>
      <c r="FP2459" s="460"/>
      <c r="FQ2459" s="460"/>
      <c r="FR2459" s="460"/>
      <c r="FS2459" s="460"/>
      <c r="FT2459" s="460"/>
      <c r="FU2459" s="460"/>
      <c r="FV2459" s="460"/>
      <c r="FW2459" s="460"/>
      <c r="FX2459" s="460"/>
      <c r="FY2459" s="460"/>
      <c r="FZ2459" s="460"/>
      <c r="GA2459" s="460"/>
      <c r="GB2459" s="460"/>
      <c r="GC2459" s="460"/>
      <c r="GD2459" s="460"/>
      <c r="GE2459" s="460"/>
      <c r="GF2459" s="460"/>
      <c r="GG2459" s="460"/>
      <c r="GH2459" s="460"/>
      <c r="GI2459" s="460"/>
      <c r="GJ2459" s="460"/>
      <c r="GK2459" s="460"/>
      <c r="GL2459" s="460"/>
      <c r="GM2459" s="460"/>
      <c r="GN2459" s="460"/>
      <c r="GO2459" s="460"/>
      <c r="GP2459" s="460"/>
      <c r="GQ2459" s="460"/>
      <c r="GR2459" s="460"/>
      <c r="GS2459" s="460"/>
      <c r="GT2459" s="460"/>
      <c r="GU2459" s="460"/>
      <c r="GV2459" s="460"/>
      <c r="GW2459" s="460"/>
      <c r="GX2459" s="460"/>
      <c r="GY2459" s="460"/>
      <c r="GZ2459" s="460"/>
      <c r="HA2459" s="460"/>
      <c r="HB2459" s="460"/>
      <c r="HC2459" s="460"/>
      <c r="HD2459" s="460"/>
      <c r="HE2459" s="460"/>
      <c r="HF2459" s="460"/>
      <c r="HG2459" s="460"/>
      <c r="HH2459" s="460"/>
      <c r="HI2459" s="460"/>
      <c r="HJ2459" s="460"/>
      <c r="HK2459" s="460"/>
      <c r="HL2459" s="460"/>
      <c r="HM2459" s="460"/>
      <c r="HN2459" s="460"/>
      <c r="HO2459" s="460"/>
      <c r="HP2459" s="460"/>
      <c r="HQ2459" s="460"/>
      <c r="HR2459" s="460"/>
      <c r="HS2459" s="460"/>
      <c r="HT2459" s="460"/>
      <c r="HU2459" s="460"/>
      <c r="HV2459" s="460"/>
      <c r="HW2459" s="460"/>
      <c r="HX2459" s="460"/>
      <c r="HY2459" s="460"/>
      <c r="HZ2459" s="460"/>
      <c r="IA2459" s="460"/>
      <c r="IB2459" s="460"/>
      <c r="IC2459" s="460"/>
      <c r="ID2459" s="460"/>
      <c r="IE2459" s="460"/>
      <c r="IF2459" s="460"/>
      <c r="IG2459" s="460"/>
      <c r="IH2459" s="460"/>
      <c r="II2459" s="460"/>
      <c r="IJ2459" s="460"/>
      <c r="IK2459" s="460"/>
      <c r="IL2459" s="460"/>
      <c r="IM2459" s="460"/>
      <c r="IN2459" s="460"/>
      <c r="IO2459" s="460"/>
      <c r="IP2459" s="460"/>
      <c r="IQ2459" s="460"/>
      <c r="IR2459" s="460"/>
      <c r="IS2459" s="460"/>
      <c r="IT2459" s="460"/>
      <c r="IU2459" s="460"/>
    </row>
    <row r="2460" s="456" customFormat="true" ht="15" hidden="false" customHeight="true" outlineLevel="0" collapsed="false">
      <c r="A2460" s="454"/>
      <c r="B2460" s="785"/>
      <c r="D2460" s="447"/>
      <c r="E2460" s="457"/>
      <c r="F2460" s="458"/>
      <c r="G2460" s="459"/>
      <c r="H2460" s="460"/>
      <c r="I2460" s="461"/>
      <c r="J2460" s="460"/>
      <c r="K2460" s="460"/>
      <c r="L2460" s="460"/>
      <c r="M2460" s="460"/>
      <c r="N2460" s="460"/>
      <c r="O2460" s="460"/>
      <c r="P2460" s="460"/>
      <c r="Q2460" s="460"/>
      <c r="R2460" s="460"/>
      <c r="S2460" s="460"/>
      <c r="T2460" s="460"/>
      <c r="U2460" s="460"/>
      <c r="V2460" s="460"/>
      <c r="W2460" s="460"/>
      <c r="X2460" s="460"/>
      <c r="Y2460" s="460"/>
      <c r="Z2460" s="460"/>
      <c r="AA2460" s="460"/>
      <c r="AB2460" s="460"/>
      <c r="AC2460" s="460"/>
      <c r="AD2460" s="460"/>
      <c r="AE2460" s="460"/>
      <c r="AF2460" s="460"/>
      <c r="AG2460" s="460"/>
      <c r="AH2460" s="460"/>
      <c r="AI2460" s="460"/>
      <c r="AJ2460" s="460"/>
      <c r="AK2460" s="460"/>
      <c r="AL2460" s="460"/>
      <c r="AM2460" s="460"/>
      <c r="AN2460" s="460"/>
      <c r="AO2460" s="460"/>
      <c r="AP2460" s="460"/>
      <c r="AQ2460" s="460"/>
      <c r="AR2460" s="460"/>
      <c r="AS2460" s="460"/>
      <c r="AT2460" s="460"/>
      <c r="AU2460" s="460"/>
      <c r="AV2460" s="460"/>
      <c r="AW2460" s="460"/>
      <c r="AX2460" s="460"/>
      <c r="AY2460" s="460"/>
      <c r="AZ2460" s="460"/>
      <c r="BA2460" s="460"/>
      <c r="BB2460" s="460"/>
      <c r="BC2460" s="460"/>
      <c r="BD2460" s="460"/>
      <c r="BE2460" s="460"/>
      <c r="BF2460" s="460"/>
      <c r="BG2460" s="460"/>
      <c r="BH2460" s="460"/>
      <c r="BI2460" s="460"/>
      <c r="BJ2460" s="460"/>
      <c r="BK2460" s="460"/>
      <c r="BL2460" s="460"/>
      <c r="BM2460" s="460"/>
      <c r="BN2460" s="460"/>
      <c r="BO2460" s="460"/>
      <c r="BP2460" s="460"/>
      <c r="BQ2460" s="460"/>
      <c r="BR2460" s="460"/>
      <c r="BS2460" s="460"/>
      <c r="BT2460" s="460"/>
      <c r="BU2460" s="460"/>
      <c r="BV2460" s="460"/>
      <c r="BW2460" s="460"/>
      <c r="BX2460" s="460"/>
      <c r="BY2460" s="460"/>
      <c r="BZ2460" s="460"/>
      <c r="CA2460" s="460"/>
      <c r="CB2460" s="460"/>
      <c r="CC2460" s="460"/>
      <c r="CD2460" s="460"/>
      <c r="CE2460" s="460"/>
      <c r="CF2460" s="460"/>
      <c r="CG2460" s="460"/>
      <c r="CH2460" s="460"/>
      <c r="CI2460" s="460"/>
      <c r="CJ2460" s="460"/>
      <c r="CK2460" s="460"/>
      <c r="CL2460" s="460"/>
      <c r="CM2460" s="460"/>
      <c r="CN2460" s="460"/>
      <c r="CO2460" s="460"/>
      <c r="CP2460" s="460"/>
      <c r="CQ2460" s="460"/>
      <c r="CR2460" s="460"/>
      <c r="CS2460" s="460"/>
      <c r="CT2460" s="460"/>
      <c r="CU2460" s="460"/>
      <c r="CV2460" s="460"/>
      <c r="CW2460" s="460"/>
      <c r="CX2460" s="460"/>
      <c r="CY2460" s="460"/>
      <c r="CZ2460" s="460"/>
      <c r="DA2460" s="460"/>
      <c r="DB2460" s="460"/>
      <c r="DC2460" s="460"/>
      <c r="DD2460" s="460"/>
      <c r="DE2460" s="460"/>
      <c r="DF2460" s="460"/>
      <c r="DG2460" s="460"/>
      <c r="DH2460" s="460"/>
      <c r="DI2460" s="460"/>
      <c r="DJ2460" s="460"/>
      <c r="DK2460" s="460"/>
      <c r="DL2460" s="460"/>
      <c r="DM2460" s="460"/>
      <c r="DN2460" s="460"/>
      <c r="DO2460" s="460"/>
      <c r="DP2460" s="460"/>
      <c r="DQ2460" s="460"/>
      <c r="DR2460" s="460"/>
      <c r="DS2460" s="460"/>
      <c r="DT2460" s="460"/>
      <c r="DU2460" s="460"/>
      <c r="DV2460" s="460"/>
      <c r="DW2460" s="460"/>
      <c r="DX2460" s="460"/>
      <c r="DY2460" s="460"/>
      <c r="DZ2460" s="460"/>
      <c r="EA2460" s="460"/>
      <c r="EB2460" s="460"/>
      <c r="EC2460" s="460"/>
      <c r="ED2460" s="460"/>
      <c r="EE2460" s="460"/>
      <c r="EF2460" s="460"/>
      <c r="EG2460" s="460"/>
      <c r="EH2460" s="460"/>
      <c r="EI2460" s="460"/>
      <c r="EJ2460" s="460"/>
      <c r="EK2460" s="460"/>
      <c r="EL2460" s="460"/>
      <c r="EM2460" s="460"/>
      <c r="EN2460" s="460"/>
      <c r="EO2460" s="460"/>
      <c r="EP2460" s="460"/>
      <c r="EQ2460" s="460"/>
      <c r="ER2460" s="460"/>
      <c r="ES2460" s="460"/>
      <c r="ET2460" s="460"/>
      <c r="EU2460" s="460"/>
      <c r="EV2460" s="460"/>
      <c r="EW2460" s="460"/>
      <c r="EX2460" s="460"/>
      <c r="EY2460" s="460"/>
      <c r="EZ2460" s="460"/>
      <c r="FA2460" s="460"/>
      <c r="FB2460" s="460"/>
      <c r="FC2460" s="460"/>
      <c r="FD2460" s="460"/>
      <c r="FE2460" s="460"/>
      <c r="FF2460" s="460"/>
      <c r="FG2460" s="460"/>
      <c r="FH2460" s="460"/>
      <c r="FI2460" s="460"/>
      <c r="FJ2460" s="460"/>
      <c r="FK2460" s="460"/>
      <c r="FL2460" s="460"/>
      <c r="FM2460" s="460"/>
      <c r="FN2460" s="460"/>
      <c r="FO2460" s="460"/>
      <c r="FP2460" s="460"/>
      <c r="FQ2460" s="460"/>
      <c r="FR2460" s="460"/>
      <c r="FS2460" s="460"/>
      <c r="FT2460" s="460"/>
      <c r="FU2460" s="460"/>
      <c r="FV2460" s="460"/>
      <c r="FW2460" s="460"/>
      <c r="FX2460" s="460"/>
      <c r="FY2460" s="460"/>
      <c r="FZ2460" s="460"/>
      <c r="GA2460" s="460"/>
      <c r="GB2460" s="460"/>
      <c r="GC2460" s="460"/>
      <c r="GD2460" s="460"/>
      <c r="GE2460" s="460"/>
      <c r="GF2460" s="460"/>
      <c r="GG2460" s="460"/>
      <c r="GH2460" s="460"/>
      <c r="GI2460" s="460"/>
      <c r="GJ2460" s="460"/>
      <c r="GK2460" s="460"/>
      <c r="GL2460" s="460"/>
      <c r="GM2460" s="460"/>
      <c r="GN2460" s="460"/>
      <c r="GO2460" s="460"/>
      <c r="GP2460" s="460"/>
      <c r="GQ2460" s="460"/>
      <c r="GR2460" s="460"/>
      <c r="GS2460" s="460"/>
      <c r="GT2460" s="460"/>
      <c r="GU2460" s="460"/>
      <c r="GV2460" s="460"/>
      <c r="GW2460" s="460"/>
      <c r="GX2460" s="460"/>
      <c r="GY2460" s="460"/>
      <c r="GZ2460" s="460"/>
      <c r="HA2460" s="460"/>
      <c r="HB2460" s="460"/>
      <c r="HC2460" s="460"/>
      <c r="HD2460" s="460"/>
      <c r="HE2460" s="460"/>
      <c r="HF2460" s="460"/>
      <c r="HG2460" s="460"/>
      <c r="HH2460" s="460"/>
      <c r="HI2460" s="460"/>
      <c r="HJ2460" s="460"/>
      <c r="HK2460" s="460"/>
      <c r="HL2460" s="460"/>
      <c r="HM2460" s="460"/>
      <c r="HN2460" s="460"/>
      <c r="HO2460" s="460"/>
      <c r="HP2460" s="460"/>
      <c r="HQ2460" s="460"/>
      <c r="HR2460" s="460"/>
      <c r="HS2460" s="460"/>
      <c r="HT2460" s="460"/>
      <c r="HU2460" s="460"/>
      <c r="HV2460" s="460"/>
      <c r="HW2460" s="460"/>
      <c r="HX2460" s="460"/>
      <c r="HY2460" s="460"/>
      <c r="HZ2460" s="460"/>
      <c r="IA2460" s="460"/>
      <c r="IB2460" s="460"/>
      <c r="IC2460" s="460"/>
      <c r="ID2460" s="460"/>
      <c r="IE2460" s="460"/>
      <c r="IF2460" s="460"/>
      <c r="IG2460" s="460"/>
      <c r="IH2460" s="460"/>
      <c r="II2460" s="460"/>
      <c r="IJ2460" s="460"/>
      <c r="IK2460" s="460"/>
      <c r="IL2460" s="460"/>
      <c r="IM2460" s="460"/>
      <c r="IN2460" s="460"/>
      <c r="IO2460" s="460"/>
      <c r="IP2460" s="460"/>
      <c r="IQ2460" s="460"/>
      <c r="IR2460" s="460"/>
      <c r="IS2460" s="460"/>
      <c r="IT2460" s="460"/>
      <c r="IU2460" s="460"/>
    </row>
    <row r="2461" s="456" customFormat="true" ht="15" hidden="false" customHeight="true" outlineLevel="0" collapsed="false">
      <c r="A2461" s="454"/>
      <c r="B2461" s="785"/>
      <c r="D2461" s="447"/>
      <c r="E2461" s="457"/>
      <c r="F2461" s="458"/>
      <c r="G2461" s="459"/>
      <c r="H2461" s="460"/>
      <c r="I2461" s="461"/>
      <c r="J2461" s="460"/>
      <c r="K2461" s="460"/>
      <c r="L2461" s="460"/>
      <c r="M2461" s="460"/>
      <c r="N2461" s="460"/>
      <c r="O2461" s="460"/>
      <c r="P2461" s="460"/>
      <c r="Q2461" s="460"/>
      <c r="R2461" s="460"/>
      <c r="S2461" s="460"/>
      <c r="T2461" s="460"/>
      <c r="U2461" s="460"/>
      <c r="V2461" s="460"/>
      <c r="W2461" s="460"/>
      <c r="X2461" s="460"/>
      <c r="Y2461" s="460"/>
      <c r="Z2461" s="460"/>
      <c r="AA2461" s="460"/>
      <c r="AB2461" s="460"/>
      <c r="AC2461" s="460"/>
      <c r="AD2461" s="460"/>
      <c r="AE2461" s="460"/>
      <c r="AF2461" s="460"/>
      <c r="AG2461" s="460"/>
      <c r="AH2461" s="460"/>
      <c r="AI2461" s="460"/>
      <c r="AJ2461" s="460"/>
      <c r="AK2461" s="460"/>
      <c r="AL2461" s="460"/>
      <c r="AM2461" s="460"/>
      <c r="AN2461" s="460"/>
      <c r="AO2461" s="460"/>
      <c r="AP2461" s="460"/>
      <c r="AQ2461" s="460"/>
      <c r="AR2461" s="460"/>
      <c r="AS2461" s="460"/>
      <c r="AT2461" s="460"/>
      <c r="AU2461" s="460"/>
      <c r="AV2461" s="460"/>
      <c r="AW2461" s="460"/>
      <c r="AX2461" s="460"/>
      <c r="AY2461" s="460"/>
      <c r="AZ2461" s="460"/>
      <c r="BA2461" s="460"/>
      <c r="BB2461" s="460"/>
      <c r="BC2461" s="460"/>
      <c r="BD2461" s="460"/>
      <c r="BE2461" s="460"/>
      <c r="BF2461" s="460"/>
      <c r="BG2461" s="460"/>
      <c r="BH2461" s="460"/>
      <c r="BI2461" s="460"/>
      <c r="BJ2461" s="460"/>
      <c r="BK2461" s="460"/>
      <c r="BL2461" s="460"/>
      <c r="BM2461" s="460"/>
      <c r="BN2461" s="460"/>
      <c r="BO2461" s="460"/>
      <c r="BP2461" s="460"/>
      <c r="BQ2461" s="460"/>
      <c r="BR2461" s="460"/>
      <c r="BS2461" s="460"/>
      <c r="BT2461" s="460"/>
      <c r="BU2461" s="460"/>
      <c r="BV2461" s="460"/>
      <c r="BW2461" s="460"/>
      <c r="BX2461" s="460"/>
      <c r="BY2461" s="460"/>
      <c r="BZ2461" s="460"/>
      <c r="CA2461" s="460"/>
      <c r="CB2461" s="460"/>
      <c r="CC2461" s="460"/>
      <c r="CD2461" s="460"/>
      <c r="CE2461" s="460"/>
      <c r="CF2461" s="460"/>
      <c r="CG2461" s="460"/>
      <c r="CH2461" s="460"/>
      <c r="CI2461" s="460"/>
      <c r="CJ2461" s="460"/>
      <c r="CK2461" s="460"/>
      <c r="CL2461" s="460"/>
      <c r="CM2461" s="460"/>
      <c r="CN2461" s="460"/>
      <c r="CO2461" s="460"/>
      <c r="CP2461" s="460"/>
      <c r="CQ2461" s="460"/>
      <c r="CR2461" s="460"/>
      <c r="CS2461" s="460"/>
      <c r="CT2461" s="460"/>
      <c r="CU2461" s="460"/>
      <c r="CV2461" s="460"/>
      <c r="CW2461" s="460"/>
      <c r="CX2461" s="460"/>
      <c r="CY2461" s="460"/>
      <c r="CZ2461" s="460"/>
      <c r="DA2461" s="460"/>
      <c r="DB2461" s="460"/>
      <c r="DC2461" s="460"/>
      <c r="DD2461" s="460"/>
      <c r="DE2461" s="460"/>
      <c r="DF2461" s="460"/>
      <c r="DG2461" s="460"/>
      <c r="DH2461" s="460"/>
      <c r="DI2461" s="460"/>
      <c r="DJ2461" s="460"/>
      <c r="DK2461" s="460"/>
      <c r="DL2461" s="460"/>
      <c r="DM2461" s="460"/>
      <c r="DN2461" s="460"/>
      <c r="DO2461" s="460"/>
      <c r="DP2461" s="460"/>
      <c r="DQ2461" s="460"/>
      <c r="DR2461" s="460"/>
      <c r="DS2461" s="460"/>
      <c r="DT2461" s="460"/>
      <c r="DU2461" s="460"/>
      <c r="DV2461" s="460"/>
      <c r="DW2461" s="460"/>
      <c r="DX2461" s="460"/>
      <c r="DY2461" s="460"/>
      <c r="DZ2461" s="460"/>
      <c r="EA2461" s="460"/>
      <c r="EB2461" s="460"/>
      <c r="EC2461" s="460"/>
      <c r="ED2461" s="460"/>
      <c r="EE2461" s="460"/>
      <c r="EF2461" s="460"/>
      <c r="EG2461" s="460"/>
      <c r="EH2461" s="460"/>
      <c r="EI2461" s="460"/>
      <c r="EJ2461" s="460"/>
      <c r="EK2461" s="460"/>
      <c r="EL2461" s="460"/>
      <c r="EM2461" s="460"/>
      <c r="EN2461" s="460"/>
      <c r="EO2461" s="460"/>
      <c r="EP2461" s="460"/>
      <c r="EQ2461" s="460"/>
      <c r="ER2461" s="460"/>
      <c r="ES2461" s="460"/>
      <c r="ET2461" s="460"/>
      <c r="EU2461" s="460"/>
      <c r="EV2461" s="460"/>
      <c r="EW2461" s="460"/>
      <c r="EX2461" s="460"/>
      <c r="EY2461" s="460"/>
      <c r="EZ2461" s="460"/>
      <c r="FA2461" s="460"/>
      <c r="FB2461" s="460"/>
      <c r="FC2461" s="460"/>
      <c r="FD2461" s="460"/>
      <c r="FE2461" s="460"/>
      <c r="FF2461" s="460"/>
      <c r="FG2461" s="460"/>
      <c r="FH2461" s="460"/>
      <c r="FI2461" s="460"/>
      <c r="FJ2461" s="460"/>
      <c r="FK2461" s="460"/>
      <c r="FL2461" s="460"/>
      <c r="FM2461" s="460"/>
      <c r="FN2461" s="460"/>
      <c r="FO2461" s="460"/>
      <c r="FP2461" s="460"/>
      <c r="FQ2461" s="460"/>
      <c r="FR2461" s="460"/>
      <c r="FS2461" s="460"/>
      <c r="FT2461" s="460"/>
      <c r="FU2461" s="460"/>
      <c r="FV2461" s="460"/>
      <c r="FW2461" s="460"/>
      <c r="FX2461" s="460"/>
      <c r="FY2461" s="460"/>
      <c r="FZ2461" s="460"/>
      <c r="GA2461" s="460"/>
      <c r="GB2461" s="460"/>
      <c r="GC2461" s="460"/>
      <c r="GD2461" s="460"/>
      <c r="GE2461" s="460"/>
      <c r="GF2461" s="460"/>
      <c r="GG2461" s="460"/>
      <c r="GH2461" s="460"/>
      <c r="GI2461" s="460"/>
      <c r="GJ2461" s="460"/>
      <c r="GK2461" s="460"/>
      <c r="GL2461" s="460"/>
      <c r="GM2461" s="460"/>
      <c r="GN2461" s="460"/>
      <c r="GO2461" s="460"/>
      <c r="GP2461" s="460"/>
      <c r="GQ2461" s="460"/>
      <c r="GR2461" s="460"/>
      <c r="GS2461" s="460"/>
      <c r="GT2461" s="460"/>
      <c r="GU2461" s="460"/>
      <c r="GV2461" s="460"/>
      <c r="GW2461" s="460"/>
      <c r="GX2461" s="460"/>
      <c r="GY2461" s="460"/>
      <c r="GZ2461" s="460"/>
      <c r="HA2461" s="460"/>
      <c r="HB2461" s="460"/>
      <c r="HC2461" s="460"/>
      <c r="HD2461" s="460"/>
      <c r="HE2461" s="460"/>
      <c r="HF2461" s="460"/>
      <c r="HG2461" s="460"/>
      <c r="HH2461" s="460"/>
      <c r="HI2461" s="460"/>
      <c r="HJ2461" s="460"/>
      <c r="HK2461" s="460"/>
      <c r="HL2461" s="460"/>
      <c r="HM2461" s="460"/>
      <c r="HN2461" s="460"/>
      <c r="HO2461" s="460"/>
      <c r="HP2461" s="460"/>
      <c r="HQ2461" s="460"/>
      <c r="HR2461" s="460"/>
      <c r="HS2461" s="460"/>
      <c r="HT2461" s="460"/>
      <c r="HU2461" s="460"/>
      <c r="HV2461" s="460"/>
      <c r="HW2461" s="460"/>
      <c r="HX2461" s="460"/>
      <c r="HY2461" s="460"/>
      <c r="HZ2461" s="460"/>
      <c r="IA2461" s="460"/>
      <c r="IB2461" s="460"/>
      <c r="IC2461" s="460"/>
      <c r="ID2461" s="460"/>
      <c r="IE2461" s="460"/>
      <c r="IF2461" s="460"/>
      <c r="IG2461" s="460"/>
      <c r="IH2461" s="460"/>
      <c r="II2461" s="460"/>
      <c r="IJ2461" s="460"/>
      <c r="IK2461" s="460"/>
      <c r="IL2461" s="460"/>
      <c r="IM2461" s="460"/>
      <c r="IN2461" s="460"/>
      <c r="IO2461" s="460"/>
      <c r="IP2461" s="460"/>
      <c r="IQ2461" s="460"/>
      <c r="IR2461" s="460"/>
      <c r="IS2461" s="460"/>
      <c r="IT2461" s="460"/>
      <c r="IU2461" s="460"/>
    </row>
    <row r="2462" s="456" customFormat="true" ht="15" hidden="false" customHeight="true" outlineLevel="0" collapsed="false">
      <c r="A2462" s="454"/>
      <c r="B2462" s="785"/>
      <c r="D2462" s="447"/>
      <c r="E2462" s="457"/>
      <c r="F2462" s="458"/>
      <c r="G2462" s="459"/>
      <c r="H2462" s="460"/>
      <c r="I2462" s="461"/>
      <c r="J2462" s="460"/>
      <c r="K2462" s="460"/>
      <c r="L2462" s="460"/>
      <c r="M2462" s="460"/>
      <c r="N2462" s="460"/>
      <c r="O2462" s="460"/>
      <c r="P2462" s="460"/>
      <c r="Q2462" s="460"/>
      <c r="R2462" s="460"/>
      <c r="S2462" s="460"/>
      <c r="T2462" s="460"/>
      <c r="U2462" s="460"/>
      <c r="V2462" s="460"/>
      <c r="W2462" s="460"/>
      <c r="X2462" s="460"/>
      <c r="Y2462" s="460"/>
      <c r="Z2462" s="460"/>
      <c r="AA2462" s="460"/>
      <c r="AB2462" s="460"/>
      <c r="AC2462" s="460"/>
      <c r="AD2462" s="460"/>
      <c r="AE2462" s="460"/>
      <c r="AF2462" s="460"/>
      <c r="AG2462" s="460"/>
      <c r="AH2462" s="460"/>
      <c r="AI2462" s="460"/>
      <c r="AJ2462" s="460"/>
      <c r="AK2462" s="460"/>
      <c r="AL2462" s="460"/>
      <c r="AM2462" s="460"/>
      <c r="AN2462" s="460"/>
      <c r="AO2462" s="460"/>
      <c r="AP2462" s="460"/>
      <c r="AQ2462" s="460"/>
      <c r="AR2462" s="460"/>
      <c r="AS2462" s="460"/>
      <c r="AT2462" s="460"/>
      <c r="AU2462" s="460"/>
      <c r="AV2462" s="460"/>
      <c r="AW2462" s="460"/>
      <c r="AX2462" s="460"/>
      <c r="AY2462" s="460"/>
      <c r="AZ2462" s="460"/>
      <c r="BA2462" s="460"/>
      <c r="BB2462" s="460"/>
      <c r="BC2462" s="460"/>
      <c r="BD2462" s="460"/>
      <c r="BE2462" s="460"/>
      <c r="BF2462" s="460"/>
      <c r="BG2462" s="460"/>
      <c r="BH2462" s="460"/>
      <c r="BI2462" s="460"/>
      <c r="BJ2462" s="460"/>
      <c r="BK2462" s="460"/>
      <c r="BL2462" s="460"/>
      <c r="BM2462" s="460"/>
      <c r="BN2462" s="460"/>
      <c r="BO2462" s="460"/>
      <c r="BP2462" s="460"/>
      <c r="BQ2462" s="460"/>
      <c r="BR2462" s="460"/>
      <c r="BS2462" s="460"/>
      <c r="BT2462" s="460"/>
      <c r="BU2462" s="460"/>
      <c r="BV2462" s="460"/>
      <c r="BW2462" s="460"/>
      <c r="BX2462" s="460"/>
      <c r="BY2462" s="460"/>
      <c r="BZ2462" s="460"/>
      <c r="CA2462" s="460"/>
      <c r="CB2462" s="460"/>
      <c r="CC2462" s="460"/>
      <c r="CD2462" s="460"/>
      <c r="CE2462" s="460"/>
      <c r="CF2462" s="460"/>
      <c r="CG2462" s="460"/>
      <c r="CH2462" s="460"/>
      <c r="CI2462" s="460"/>
      <c r="CJ2462" s="460"/>
      <c r="CK2462" s="460"/>
      <c r="CL2462" s="460"/>
      <c r="CM2462" s="460"/>
      <c r="CN2462" s="460"/>
      <c r="CO2462" s="460"/>
      <c r="CP2462" s="460"/>
      <c r="CQ2462" s="460"/>
      <c r="CR2462" s="460"/>
      <c r="CS2462" s="460"/>
      <c r="CT2462" s="460"/>
      <c r="CU2462" s="460"/>
      <c r="CV2462" s="460"/>
      <c r="CW2462" s="460"/>
      <c r="CX2462" s="460"/>
      <c r="CY2462" s="460"/>
      <c r="CZ2462" s="460"/>
      <c r="DA2462" s="460"/>
      <c r="DB2462" s="460"/>
      <c r="DC2462" s="460"/>
      <c r="DD2462" s="460"/>
      <c r="DE2462" s="460"/>
      <c r="DF2462" s="460"/>
      <c r="DG2462" s="460"/>
      <c r="DH2462" s="460"/>
      <c r="DI2462" s="460"/>
      <c r="DJ2462" s="460"/>
      <c r="DK2462" s="460"/>
      <c r="DL2462" s="460"/>
      <c r="DM2462" s="460"/>
      <c r="DN2462" s="460"/>
      <c r="DO2462" s="460"/>
      <c r="DP2462" s="460"/>
      <c r="DQ2462" s="460"/>
      <c r="DR2462" s="460"/>
      <c r="DS2462" s="460"/>
      <c r="DT2462" s="460"/>
      <c r="DU2462" s="460"/>
      <c r="DV2462" s="460"/>
      <c r="DW2462" s="460"/>
      <c r="DX2462" s="460"/>
      <c r="DY2462" s="460"/>
      <c r="DZ2462" s="460"/>
      <c r="EA2462" s="460"/>
      <c r="EB2462" s="460"/>
      <c r="EC2462" s="460"/>
      <c r="ED2462" s="460"/>
      <c r="EE2462" s="460"/>
      <c r="EF2462" s="460"/>
      <c r="EG2462" s="460"/>
      <c r="EH2462" s="460"/>
      <c r="EI2462" s="460"/>
      <c r="EJ2462" s="460"/>
      <c r="EK2462" s="460"/>
      <c r="EL2462" s="460"/>
      <c r="EM2462" s="460"/>
      <c r="EN2462" s="460"/>
      <c r="EO2462" s="460"/>
      <c r="EP2462" s="460"/>
      <c r="EQ2462" s="460"/>
      <c r="ER2462" s="460"/>
      <c r="ES2462" s="460"/>
      <c r="ET2462" s="460"/>
      <c r="EU2462" s="460"/>
      <c r="EV2462" s="460"/>
      <c r="EW2462" s="460"/>
      <c r="EX2462" s="460"/>
      <c r="EY2462" s="460"/>
      <c r="EZ2462" s="460"/>
      <c r="FA2462" s="460"/>
      <c r="FB2462" s="460"/>
      <c r="FC2462" s="460"/>
      <c r="FD2462" s="460"/>
      <c r="FE2462" s="460"/>
      <c r="FF2462" s="460"/>
      <c r="FG2462" s="460"/>
      <c r="FH2462" s="460"/>
      <c r="FI2462" s="460"/>
      <c r="FJ2462" s="460"/>
      <c r="FK2462" s="460"/>
      <c r="FL2462" s="460"/>
      <c r="FM2462" s="460"/>
      <c r="FN2462" s="460"/>
      <c r="FO2462" s="460"/>
      <c r="FP2462" s="460"/>
      <c r="FQ2462" s="460"/>
      <c r="FR2462" s="460"/>
      <c r="FS2462" s="460"/>
      <c r="FT2462" s="460"/>
      <c r="FU2462" s="460"/>
      <c r="FV2462" s="460"/>
      <c r="FW2462" s="460"/>
      <c r="FX2462" s="460"/>
      <c r="FY2462" s="460"/>
      <c r="FZ2462" s="460"/>
      <c r="GA2462" s="460"/>
      <c r="GB2462" s="460"/>
      <c r="GC2462" s="460"/>
      <c r="GD2462" s="460"/>
      <c r="GE2462" s="460"/>
      <c r="GF2462" s="460"/>
      <c r="GG2462" s="460"/>
      <c r="GH2462" s="460"/>
      <c r="GI2462" s="460"/>
      <c r="GJ2462" s="460"/>
      <c r="GK2462" s="460"/>
      <c r="GL2462" s="460"/>
      <c r="GM2462" s="460"/>
      <c r="GN2462" s="460"/>
      <c r="GO2462" s="460"/>
      <c r="GP2462" s="460"/>
      <c r="GQ2462" s="460"/>
      <c r="GR2462" s="460"/>
      <c r="GS2462" s="460"/>
      <c r="GT2462" s="460"/>
      <c r="GU2462" s="460"/>
      <c r="GV2462" s="460"/>
      <c r="GW2462" s="460"/>
      <c r="GX2462" s="460"/>
      <c r="GY2462" s="460"/>
      <c r="GZ2462" s="460"/>
      <c r="HA2462" s="460"/>
      <c r="HB2462" s="460"/>
      <c r="HC2462" s="460"/>
      <c r="HD2462" s="460"/>
      <c r="HE2462" s="460"/>
      <c r="HF2462" s="460"/>
      <c r="HG2462" s="460"/>
      <c r="HH2462" s="460"/>
      <c r="HI2462" s="460"/>
      <c r="HJ2462" s="460"/>
      <c r="HK2462" s="460"/>
      <c r="HL2462" s="460"/>
      <c r="HM2462" s="460"/>
      <c r="HN2462" s="460"/>
      <c r="HO2462" s="460"/>
      <c r="HP2462" s="460"/>
      <c r="HQ2462" s="460"/>
      <c r="HR2462" s="460"/>
      <c r="HS2462" s="460"/>
      <c r="HT2462" s="460"/>
      <c r="HU2462" s="460"/>
      <c r="HV2462" s="460"/>
      <c r="HW2462" s="460"/>
      <c r="HX2462" s="460"/>
      <c r="HY2462" s="460"/>
      <c r="HZ2462" s="460"/>
      <c r="IA2462" s="460"/>
      <c r="IB2462" s="460"/>
      <c r="IC2462" s="460"/>
      <c r="ID2462" s="460"/>
      <c r="IE2462" s="460"/>
      <c r="IF2462" s="460"/>
      <c r="IG2462" s="460"/>
      <c r="IH2462" s="460"/>
      <c r="II2462" s="460"/>
      <c r="IJ2462" s="460"/>
      <c r="IK2462" s="460"/>
      <c r="IL2462" s="460"/>
      <c r="IM2462" s="460"/>
      <c r="IN2462" s="460"/>
      <c r="IO2462" s="460"/>
      <c r="IP2462" s="460"/>
      <c r="IQ2462" s="460"/>
      <c r="IR2462" s="460"/>
      <c r="IS2462" s="460"/>
      <c r="IT2462" s="460"/>
      <c r="IU2462" s="460"/>
    </row>
    <row r="2463" s="456" customFormat="true" ht="15" hidden="false" customHeight="true" outlineLevel="0" collapsed="false">
      <c r="A2463" s="454"/>
      <c r="B2463" s="785"/>
      <c r="D2463" s="447"/>
      <c r="E2463" s="457"/>
      <c r="F2463" s="458"/>
      <c r="G2463" s="459"/>
      <c r="H2463" s="460"/>
      <c r="I2463" s="461"/>
      <c r="J2463" s="460"/>
      <c r="K2463" s="460"/>
      <c r="L2463" s="460"/>
      <c r="M2463" s="460"/>
      <c r="N2463" s="460"/>
      <c r="O2463" s="460"/>
      <c r="P2463" s="460"/>
      <c r="Q2463" s="460"/>
      <c r="R2463" s="460"/>
      <c r="S2463" s="460"/>
      <c r="T2463" s="460"/>
      <c r="U2463" s="460"/>
      <c r="V2463" s="460"/>
      <c r="W2463" s="460"/>
      <c r="X2463" s="460"/>
      <c r="Y2463" s="460"/>
      <c r="Z2463" s="460"/>
      <c r="AA2463" s="460"/>
      <c r="AB2463" s="460"/>
      <c r="AC2463" s="460"/>
      <c r="AD2463" s="460"/>
      <c r="AE2463" s="460"/>
      <c r="AF2463" s="460"/>
      <c r="AG2463" s="460"/>
      <c r="AH2463" s="460"/>
      <c r="AI2463" s="460"/>
      <c r="AJ2463" s="460"/>
      <c r="AK2463" s="460"/>
      <c r="AL2463" s="460"/>
      <c r="AM2463" s="460"/>
      <c r="AN2463" s="460"/>
      <c r="AO2463" s="460"/>
      <c r="AP2463" s="460"/>
      <c r="AQ2463" s="460"/>
      <c r="AR2463" s="460"/>
      <c r="AS2463" s="460"/>
      <c r="AT2463" s="460"/>
      <c r="AU2463" s="460"/>
      <c r="AV2463" s="460"/>
      <c r="AW2463" s="460"/>
      <c r="AX2463" s="460"/>
      <c r="AY2463" s="460"/>
      <c r="AZ2463" s="460"/>
      <c r="BA2463" s="460"/>
      <c r="BB2463" s="460"/>
      <c r="BC2463" s="460"/>
      <c r="BD2463" s="460"/>
      <c r="BE2463" s="460"/>
      <c r="BF2463" s="460"/>
      <c r="BG2463" s="460"/>
      <c r="BH2463" s="460"/>
      <c r="BI2463" s="460"/>
      <c r="BJ2463" s="460"/>
      <c r="BK2463" s="460"/>
      <c r="BL2463" s="460"/>
      <c r="BM2463" s="460"/>
      <c r="BN2463" s="460"/>
      <c r="BO2463" s="460"/>
      <c r="BP2463" s="460"/>
      <c r="BQ2463" s="460"/>
      <c r="BR2463" s="460"/>
      <c r="BS2463" s="460"/>
      <c r="BT2463" s="460"/>
      <c r="BU2463" s="460"/>
      <c r="BV2463" s="460"/>
      <c r="BW2463" s="460"/>
      <c r="BX2463" s="460"/>
      <c r="BY2463" s="460"/>
      <c r="BZ2463" s="460"/>
      <c r="CA2463" s="460"/>
      <c r="CB2463" s="460"/>
      <c r="CC2463" s="460"/>
      <c r="CD2463" s="460"/>
      <c r="CE2463" s="460"/>
      <c r="CF2463" s="460"/>
      <c r="CG2463" s="460"/>
      <c r="CH2463" s="460"/>
      <c r="CI2463" s="460"/>
      <c r="CJ2463" s="460"/>
      <c r="CK2463" s="460"/>
      <c r="CL2463" s="460"/>
      <c r="CM2463" s="460"/>
      <c r="CN2463" s="460"/>
      <c r="CO2463" s="460"/>
      <c r="CP2463" s="460"/>
      <c r="CQ2463" s="460"/>
      <c r="CR2463" s="460"/>
      <c r="CS2463" s="460"/>
      <c r="CT2463" s="460"/>
      <c r="CU2463" s="460"/>
      <c r="CV2463" s="460"/>
      <c r="CW2463" s="460"/>
      <c r="CX2463" s="460"/>
      <c r="CY2463" s="460"/>
      <c r="CZ2463" s="460"/>
      <c r="DA2463" s="460"/>
      <c r="DB2463" s="460"/>
      <c r="DC2463" s="460"/>
      <c r="DD2463" s="460"/>
      <c r="DE2463" s="460"/>
      <c r="DF2463" s="460"/>
      <c r="DG2463" s="460"/>
      <c r="DH2463" s="460"/>
      <c r="DI2463" s="460"/>
      <c r="DJ2463" s="460"/>
      <c r="DK2463" s="460"/>
      <c r="DL2463" s="460"/>
      <c r="DM2463" s="460"/>
      <c r="DN2463" s="460"/>
      <c r="DO2463" s="460"/>
      <c r="DP2463" s="460"/>
      <c r="DQ2463" s="460"/>
      <c r="DR2463" s="460"/>
      <c r="DS2463" s="460"/>
      <c r="DT2463" s="460"/>
      <c r="DU2463" s="460"/>
      <c r="DV2463" s="460"/>
      <c r="DW2463" s="460"/>
      <c r="DX2463" s="460"/>
      <c r="DY2463" s="460"/>
      <c r="DZ2463" s="460"/>
      <c r="EA2463" s="460"/>
      <c r="EB2463" s="460"/>
      <c r="EC2463" s="460"/>
      <c r="ED2463" s="460"/>
      <c r="EE2463" s="460"/>
      <c r="EF2463" s="460"/>
      <c r="EG2463" s="460"/>
      <c r="EH2463" s="460"/>
      <c r="EI2463" s="460"/>
      <c r="EJ2463" s="460"/>
      <c r="EK2463" s="460"/>
      <c r="EL2463" s="460"/>
      <c r="EM2463" s="460"/>
      <c r="EN2463" s="460"/>
      <c r="EO2463" s="460"/>
      <c r="EP2463" s="460"/>
      <c r="EQ2463" s="460"/>
      <c r="ER2463" s="460"/>
      <c r="ES2463" s="460"/>
      <c r="ET2463" s="460"/>
      <c r="EU2463" s="460"/>
      <c r="EV2463" s="460"/>
      <c r="EW2463" s="460"/>
      <c r="EX2463" s="460"/>
      <c r="EY2463" s="460"/>
      <c r="EZ2463" s="460"/>
      <c r="FA2463" s="460"/>
      <c r="FB2463" s="460"/>
      <c r="FC2463" s="460"/>
      <c r="FD2463" s="460"/>
      <c r="FE2463" s="460"/>
      <c r="FF2463" s="460"/>
      <c r="FG2463" s="460"/>
      <c r="FH2463" s="460"/>
      <c r="FI2463" s="460"/>
      <c r="FJ2463" s="460"/>
      <c r="FK2463" s="460"/>
      <c r="FL2463" s="460"/>
      <c r="FM2463" s="460"/>
      <c r="FN2463" s="460"/>
      <c r="FO2463" s="460"/>
      <c r="FP2463" s="460"/>
      <c r="FQ2463" s="460"/>
      <c r="FR2463" s="460"/>
      <c r="FS2463" s="460"/>
      <c r="FT2463" s="460"/>
      <c r="FU2463" s="460"/>
      <c r="FV2463" s="460"/>
      <c r="FW2463" s="460"/>
      <c r="FX2463" s="460"/>
      <c r="FY2463" s="460"/>
      <c r="FZ2463" s="460"/>
      <c r="GA2463" s="460"/>
      <c r="GB2463" s="460"/>
      <c r="GC2463" s="460"/>
      <c r="GD2463" s="460"/>
      <c r="GE2463" s="460"/>
      <c r="GF2463" s="460"/>
      <c r="GG2463" s="460"/>
      <c r="GH2463" s="460"/>
      <c r="GI2463" s="460"/>
      <c r="GJ2463" s="460"/>
      <c r="GK2463" s="460"/>
      <c r="GL2463" s="460"/>
      <c r="GM2463" s="460"/>
      <c r="GN2463" s="460"/>
      <c r="GO2463" s="460"/>
      <c r="GP2463" s="460"/>
      <c r="GQ2463" s="460"/>
      <c r="GR2463" s="460"/>
      <c r="GS2463" s="460"/>
      <c r="GT2463" s="460"/>
      <c r="GU2463" s="460"/>
      <c r="GV2463" s="460"/>
      <c r="GW2463" s="460"/>
      <c r="GX2463" s="460"/>
      <c r="GY2463" s="460"/>
      <c r="GZ2463" s="460"/>
      <c r="HA2463" s="460"/>
      <c r="HB2463" s="460"/>
      <c r="HC2463" s="460"/>
      <c r="HD2463" s="460"/>
      <c r="HE2463" s="460"/>
      <c r="HF2463" s="460"/>
      <c r="HG2463" s="460"/>
      <c r="HH2463" s="460"/>
      <c r="HI2463" s="460"/>
      <c r="HJ2463" s="460"/>
      <c r="HK2463" s="460"/>
      <c r="HL2463" s="460"/>
      <c r="HM2463" s="460"/>
      <c r="HN2463" s="460"/>
      <c r="HO2463" s="460"/>
      <c r="HP2463" s="460"/>
      <c r="HQ2463" s="460"/>
      <c r="HR2463" s="460"/>
      <c r="HS2463" s="460"/>
      <c r="HT2463" s="460"/>
      <c r="HU2463" s="460"/>
      <c r="HV2463" s="460"/>
      <c r="HW2463" s="460"/>
      <c r="HX2463" s="460"/>
      <c r="HY2463" s="460"/>
      <c r="HZ2463" s="460"/>
      <c r="IA2463" s="460"/>
      <c r="IB2463" s="460"/>
      <c r="IC2463" s="460"/>
      <c r="ID2463" s="460"/>
      <c r="IE2463" s="460"/>
      <c r="IF2463" s="460"/>
      <c r="IG2463" s="460"/>
      <c r="IH2463" s="460"/>
      <c r="II2463" s="460"/>
      <c r="IJ2463" s="460"/>
      <c r="IK2463" s="460"/>
      <c r="IL2463" s="460"/>
      <c r="IM2463" s="460"/>
      <c r="IN2463" s="460"/>
      <c r="IO2463" s="460"/>
      <c r="IP2463" s="460"/>
      <c r="IQ2463" s="460"/>
      <c r="IR2463" s="460"/>
      <c r="IS2463" s="460"/>
      <c r="IT2463" s="460"/>
      <c r="IU2463" s="460"/>
    </row>
    <row r="2464" s="456" customFormat="true" ht="15" hidden="false" customHeight="true" outlineLevel="0" collapsed="false">
      <c r="A2464" s="454"/>
      <c r="B2464" s="785"/>
      <c r="D2464" s="447"/>
      <c r="E2464" s="457"/>
      <c r="F2464" s="458"/>
      <c r="G2464" s="459"/>
      <c r="H2464" s="460"/>
      <c r="I2464" s="461"/>
      <c r="J2464" s="460"/>
      <c r="K2464" s="460"/>
      <c r="L2464" s="460"/>
      <c r="M2464" s="460"/>
      <c r="N2464" s="460"/>
      <c r="O2464" s="460"/>
      <c r="P2464" s="460"/>
      <c r="Q2464" s="460"/>
      <c r="R2464" s="460"/>
      <c r="S2464" s="460"/>
      <c r="T2464" s="460"/>
      <c r="U2464" s="460"/>
      <c r="V2464" s="460"/>
      <c r="W2464" s="460"/>
      <c r="X2464" s="460"/>
      <c r="Y2464" s="460"/>
      <c r="Z2464" s="460"/>
      <c r="AA2464" s="460"/>
      <c r="AB2464" s="460"/>
      <c r="AC2464" s="460"/>
      <c r="AD2464" s="460"/>
      <c r="AE2464" s="460"/>
      <c r="AF2464" s="460"/>
      <c r="AG2464" s="460"/>
      <c r="AH2464" s="460"/>
      <c r="AI2464" s="460"/>
      <c r="AJ2464" s="460"/>
      <c r="AK2464" s="460"/>
      <c r="AL2464" s="460"/>
      <c r="AM2464" s="460"/>
      <c r="AN2464" s="460"/>
      <c r="AO2464" s="460"/>
      <c r="AP2464" s="460"/>
      <c r="AQ2464" s="460"/>
      <c r="AR2464" s="460"/>
      <c r="AS2464" s="460"/>
      <c r="AT2464" s="460"/>
      <c r="AU2464" s="460"/>
      <c r="AV2464" s="460"/>
      <c r="AW2464" s="460"/>
      <c r="AX2464" s="460"/>
      <c r="AY2464" s="460"/>
      <c r="AZ2464" s="460"/>
      <c r="BA2464" s="460"/>
      <c r="BB2464" s="460"/>
      <c r="BC2464" s="460"/>
      <c r="BD2464" s="460"/>
      <c r="BE2464" s="460"/>
      <c r="BF2464" s="460"/>
      <c r="BG2464" s="460"/>
      <c r="BH2464" s="460"/>
      <c r="BI2464" s="460"/>
      <c r="BJ2464" s="460"/>
      <c r="BK2464" s="460"/>
      <c r="BL2464" s="460"/>
      <c r="BM2464" s="460"/>
      <c r="BN2464" s="460"/>
      <c r="BO2464" s="460"/>
      <c r="BP2464" s="460"/>
      <c r="BQ2464" s="460"/>
      <c r="BR2464" s="460"/>
      <c r="BS2464" s="460"/>
      <c r="BT2464" s="460"/>
      <c r="BU2464" s="460"/>
      <c r="BV2464" s="460"/>
      <c r="BW2464" s="460"/>
      <c r="BX2464" s="460"/>
      <c r="BY2464" s="460"/>
      <c r="BZ2464" s="460"/>
      <c r="CA2464" s="460"/>
      <c r="CB2464" s="460"/>
      <c r="CC2464" s="460"/>
      <c r="CD2464" s="460"/>
      <c r="CE2464" s="460"/>
      <c r="CF2464" s="460"/>
      <c r="CG2464" s="460"/>
      <c r="CH2464" s="460"/>
      <c r="CI2464" s="460"/>
      <c r="CJ2464" s="460"/>
      <c r="CK2464" s="460"/>
      <c r="CL2464" s="460"/>
      <c r="CM2464" s="460"/>
      <c r="CN2464" s="460"/>
      <c r="CO2464" s="460"/>
      <c r="CP2464" s="460"/>
      <c r="CQ2464" s="460"/>
      <c r="CR2464" s="460"/>
      <c r="CS2464" s="460"/>
      <c r="CT2464" s="460"/>
      <c r="CU2464" s="460"/>
      <c r="CV2464" s="460"/>
      <c r="CW2464" s="460"/>
      <c r="CX2464" s="460"/>
      <c r="CY2464" s="460"/>
      <c r="CZ2464" s="460"/>
      <c r="DA2464" s="460"/>
      <c r="DB2464" s="460"/>
      <c r="DC2464" s="460"/>
      <c r="DD2464" s="460"/>
      <c r="DE2464" s="460"/>
      <c r="DF2464" s="460"/>
      <c r="DG2464" s="460"/>
      <c r="DH2464" s="460"/>
      <c r="DI2464" s="460"/>
      <c r="DJ2464" s="460"/>
      <c r="DK2464" s="460"/>
      <c r="DL2464" s="460"/>
      <c r="DM2464" s="460"/>
      <c r="DN2464" s="460"/>
      <c r="DO2464" s="460"/>
      <c r="DP2464" s="460"/>
      <c r="DQ2464" s="460"/>
      <c r="DR2464" s="460"/>
      <c r="DS2464" s="460"/>
      <c r="DT2464" s="460"/>
      <c r="DU2464" s="460"/>
      <c r="DV2464" s="460"/>
      <c r="DW2464" s="460"/>
      <c r="DX2464" s="460"/>
      <c r="DY2464" s="460"/>
      <c r="DZ2464" s="460"/>
      <c r="EA2464" s="460"/>
      <c r="EB2464" s="460"/>
      <c r="EC2464" s="460"/>
      <c r="ED2464" s="460"/>
      <c r="EE2464" s="460"/>
      <c r="EF2464" s="460"/>
      <c r="EG2464" s="460"/>
      <c r="EH2464" s="460"/>
      <c r="EI2464" s="460"/>
      <c r="EJ2464" s="460"/>
      <c r="EK2464" s="460"/>
      <c r="EL2464" s="460"/>
      <c r="EM2464" s="460"/>
      <c r="EN2464" s="460"/>
      <c r="EO2464" s="460"/>
      <c r="EP2464" s="460"/>
      <c r="EQ2464" s="460"/>
      <c r="ER2464" s="460"/>
      <c r="ES2464" s="460"/>
      <c r="ET2464" s="460"/>
      <c r="EU2464" s="460"/>
      <c r="EV2464" s="460"/>
      <c r="EW2464" s="460"/>
      <c r="EX2464" s="460"/>
      <c r="EY2464" s="460"/>
      <c r="EZ2464" s="460"/>
      <c r="FA2464" s="460"/>
      <c r="FB2464" s="460"/>
      <c r="FC2464" s="460"/>
      <c r="FD2464" s="460"/>
      <c r="FE2464" s="460"/>
      <c r="FF2464" s="460"/>
      <c r="FG2464" s="460"/>
      <c r="FH2464" s="460"/>
      <c r="FI2464" s="460"/>
      <c r="FJ2464" s="460"/>
      <c r="FK2464" s="460"/>
      <c r="FL2464" s="460"/>
      <c r="FM2464" s="460"/>
      <c r="FN2464" s="460"/>
      <c r="FO2464" s="460"/>
      <c r="FP2464" s="460"/>
      <c r="FQ2464" s="460"/>
      <c r="FR2464" s="460"/>
      <c r="FS2464" s="460"/>
      <c r="FT2464" s="460"/>
      <c r="FU2464" s="460"/>
      <c r="FV2464" s="460"/>
      <c r="FW2464" s="460"/>
      <c r="FX2464" s="460"/>
      <c r="FY2464" s="460"/>
      <c r="FZ2464" s="460"/>
      <c r="GA2464" s="460"/>
      <c r="GB2464" s="460"/>
      <c r="GC2464" s="460"/>
      <c r="GD2464" s="460"/>
      <c r="GE2464" s="460"/>
      <c r="GF2464" s="460"/>
      <c r="GG2464" s="460"/>
      <c r="GH2464" s="460"/>
      <c r="GI2464" s="460"/>
      <c r="GJ2464" s="460"/>
      <c r="GK2464" s="460"/>
      <c r="GL2464" s="460"/>
      <c r="GM2464" s="460"/>
      <c r="GN2464" s="460"/>
      <c r="GO2464" s="460"/>
      <c r="GP2464" s="460"/>
      <c r="GQ2464" s="460"/>
      <c r="GR2464" s="460"/>
      <c r="GS2464" s="460"/>
      <c r="GT2464" s="460"/>
      <c r="GU2464" s="460"/>
      <c r="GV2464" s="460"/>
      <c r="GW2464" s="460"/>
      <c r="GX2464" s="460"/>
      <c r="GY2464" s="460"/>
      <c r="GZ2464" s="460"/>
      <c r="HA2464" s="460"/>
      <c r="HB2464" s="460"/>
      <c r="HC2464" s="460"/>
      <c r="HD2464" s="460"/>
      <c r="HE2464" s="460"/>
      <c r="HF2464" s="460"/>
      <c r="HG2464" s="460"/>
      <c r="HH2464" s="460"/>
      <c r="HI2464" s="460"/>
      <c r="HJ2464" s="460"/>
      <c r="HK2464" s="460"/>
      <c r="HL2464" s="460"/>
      <c r="HM2464" s="460"/>
      <c r="HN2464" s="460"/>
      <c r="HO2464" s="460"/>
      <c r="HP2464" s="460"/>
      <c r="HQ2464" s="460"/>
      <c r="HR2464" s="460"/>
      <c r="HS2464" s="460"/>
      <c r="HT2464" s="460"/>
      <c r="HU2464" s="460"/>
      <c r="HV2464" s="460"/>
      <c r="HW2464" s="460"/>
      <c r="HX2464" s="460"/>
      <c r="HY2464" s="460"/>
      <c r="HZ2464" s="460"/>
      <c r="IA2464" s="460"/>
      <c r="IB2464" s="460"/>
      <c r="IC2464" s="460"/>
      <c r="ID2464" s="460"/>
      <c r="IE2464" s="460"/>
      <c r="IF2464" s="460"/>
      <c r="IG2464" s="460"/>
      <c r="IH2464" s="460"/>
      <c r="II2464" s="460"/>
      <c r="IJ2464" s="460"/>
      <c r="IK2464" s="460"/>
      <c r="IL2464" s="460"/>
      <c r="IM2464" s="460"/>
      <c r="IN2464" s="460"/>
      <c r="IO2464" s="460"/>
      <c r="IP2464" s="460"/>
      <c r="IQ2464" s="460"/>
      <c r="IR2464" s="460"/>
      <c r="IS2464" s="460"/>
      <c r="IT2464" s="460"/>
      <c r="IU2464" s="460"/>
    </row>
    <row r="2465" s="456" customFormat="true" ht="15" hidden="false" customHeight="true" outlineLevel="0" collapsed="false">
      <c r="A2465" s="454"/>
      <c r="B2465" s="785"/>
      <c r="D2465" s="447"/>
      <c r="E2465" s="457"/>
      <c r="F2465" s="458"/>
      <c r="G2465" s="459"/>
      <c r="H2465" s="460"/>
      <c r="I2465" s="461"/>
      <c r="J2465" s="460"/>
      <c r="K2465" s="460"/>
      <c r="L2465" s="460"/>
      <c r="M2465" s="460"/>
      <c r="N2465" s="460"/>
      <c r="O2465" s="460"/>
      <c r="P2465" s="460"/>
      <c r="Q2465" s="460"/>
      <c r="R2465" s="460"/>
      <c r="S2465" s="460"/>
      <c r="T2465" s="460"/>
      <c r="U2465" s="460"/>
      <c r="V2465" s="460"/>
      <c r="W2465" s="460"/>
      <c r="X2465" s="460"/>
      <c r="Y2465" s="460"/>
      <c r="Z2465" s="460"/>
      <c r="AA2465" s="460"/>
      <c r="AB2465" s="460"/>
      <c r="AC2465" s="460"/>
      <c r="AD2465" s="460"/>
      <c r="AE2465" s="460"/>
      <c r="AF2465" s="460"/>
      <c r="AG2465" s="460"/>
      <c r="AH2465" s="460"/>
      <c r="AI2465" s="460"/>
      <c r="AJ2465" s="460"/>
      <c r="AK2465" s="460"/>
      <c r="AL2465" s="460"/>
      <c r="AM2465" s="460"/>
      <c r="AN2465" s="460"/>
      <c r="AO2465" s="460"/>
      <c r="AP2465" s="460"/>
      <c r="AQ2465" s="460"/>
      <c r="AR2465" s="460"/>
      <c r="AS2465" s="460"/>
      <c r="AT2465" s="460"/>
      <c r="AU2465" s="460"/>
      <c r="AV2465" s="460"/>
      <c r="AW2465" s="460"/>
      <c r="AX2465" s="460"/>
      <c r="AY2465" s="460"/>
      <c r="AZ2465" s="460"/>
      <c r="BA2465" s="460"/>
      <c r="BB2465" s="460"/>
      <c r="BC2465" s="460"/>
      <c r="BD2465" s="460"/>
      <c r="BE2465" s="460"/>
      <c r="BF2465" s="460"/>
      <c r="BG2465" s="460"/>
      <c r="BH2465" s="460"/>
      <c r="BI2465" s="460"/>
      <c r="BJ2465" s="460"/>
      <c r="BK2465" s="460"/>
      <c r="BL2465" s="460"/>
      <c r="BM2465" s="460"/>
      <c r="BN2465" s="460"/>
      <c r="BO2465" s="460"/>
      <c r="BP2465" s="460"/>
      <c r="BQ2465" s="460"/>
      <c r="BR2465" s="460"/>
      <c r="BS2465" s="460"/>
      <c r="BT2465" s="460"/>
      <c r="BU2465" s="460"/>
      <c r="BV2465" s="460"/>
      <c r="BW2465" s="460"/>
      <c r="BX2465" s="460"/>
      <c r="BY2465" s="460"/>
      <c r="BZ2465" s="460"/>
      <c r="CA2465" s="460"/>
      <c r="CB2465" s="460"/>
      <c r="CC2465" s="460"/>
      <c r="CD2465" s="460"/>
      <c r="CE2465" s="460"/>
      <c r="CF2465" s="460"/>
      <c r="CG2465" s="460"/>
      <c r="CH2465" s="460"/>
      <c r="CI2465" s="460"/>
      <c r="CJ2465" s="460"/>
      <c r="CK2465" s="460"/>
      <c r="CL2465" s="460"/>
      <c r="CM2465" s="460"/>
      <c r="CN2465" s="460"/>
      <c r="CO2465" s="460"/>
      <c r="CP2465" s="460"/>
      <c r="CQ2465" s="460"/>
      <c r="CR2465" s="460"/>
      <c r="CS2465" s="460"/>
      <c r="CT2465" s="460"/>
      <c r="CU2465" s="460"/>
      <c r="CV2465" s="460"/>
      <c r="CW2465" s="460"/>
      <c r="CX2465" s="460"/>
      <c r="CY2465" s="460"/>
      <c r="CZ2465" s="460"/>
      <c r="DA2465" s="460"/>
      <c r="DB2465" s="460"/>
      <c r="DC2465" s="460"/>
      <c r="DD2465" s="460"/>
      <c r="DE2465" s="460"/>
      <c r="DF2465" s="460"/>
      <c r="DG2465" s="460"/>
      <c r="DH2465" s="460"/>
      <c r="DI2465" s="460"/>
      <c r="DJ2465" s="460"/>
      <c r="DK2465" s="460"/>
      <c r="DL2465" s="460"/>
      <c r="DM2465" s="460"/>
      <c r="DN2465" s="460"/>
      <c r="DO2465" s="460"/>
      <c r="DP2465" s="460"/>
      <c r="DQ2465" s="460"/>
      <c r="DR2465" s="460"/>
      <c r="DS2465" s="460"/>
      <c r="DT2465" s="460"/>
      <c r="DU2465" s="460"/>
      <c r="DV2465" s="460"/>
      <c r="DW2465" s="460"/>
      <c r="DX2465" s="460"/>
      <c r="DY2465" s="460"/>
      <c r="DZ2465" s="460"/>
      <c r="EA2465" s="460"/>
      <c r="EB2465" s="460"/>
      <c r="EC2465" s="460"/>
      <c r="ED2465" s="460"/>
      <c r="EE2465" s="460"/>
      <c r="EF2465" s="460"/>
      <c r="EG2465" s="460"/>
      <c r="EH2465" s="460"/>
      <c r="EI2465" s="460"/>
      <c r="EJ2465" s="460"/>
      <c r="EK2465" s="460"/>
      <c r="EL2465" s="460"/>
      <c r="EM2465" s="460"/>
      <c r="EN2465" s="460"/>
      <c r="EO2465" s="460"/>
      <c r="EP2465" s="460"/>
      <c r="EQ2465" s="460"/>
      <c r="ER2465" s="460"/>
      <c r="ES2465" s="460"/>
      <c r="ET2465" s="460"/>
      <c r="EU2465" s="460"/>
      <c r="EV2465" s="460"/>
      <c r="EW2465" s="460"/>
      <c r="EX2465" s="460"/>
      <c r="EY2465" s="460"/>
      <c r="EZ2465" s="460"/>
      <c r="FA2465" s="460"/>
      <c r="FB2465" s="460"/>
      <c r="FC2465" s="460"/>
      <c r="FD2465" s="460"/>
      <c r="FE2465" s="460"/>
      <c r="FF2465" s="460"/>
      <c r="FG2465" s="460"/>
      <c r="FH2465" s="460"/>
      <c r="FI2465" s="460"/>
      <c r="FJ2465" s="460"/>
      <c r="FK2465" s="460"/>
      <c r="FL2465" s="460"/>
      <c r="FM2465" s="460"/>
      <c r="FN2465" s="460"/>
      <c r="FO2465" s="460"/>
      <c r="FP2465" s="460"/>
      <c r="FQ2465" s="460"/>
      <c r="FR2465" s="460"/>
      <c r="FS2465" s="460"/>
      <c r="FT2465" s="460"/>
      <c r="FU2465" s="460"/>
      <c r="FV2465" s="460"/>
      <c r="FW2465" s="460"/>
      <c r="FX2465" s="460"/>
      <c r="FY2465" s="460"/>
      <c r="FZ2465" s="460"/>
      <c r="GA2465" s="460"/>
      <c r="GB2465" s="460"/>
      <c r="GC2465" s="460"/>
      <c r="GD2465" s="460"/>
      <c r="GE2465" s="460"/>
      <c r="GF2465" s="460"/>
      <c r="GG2465" s="460"/>
      <c r="GH2465" s="460"/>
      <c r="GI2465" s="460"/>
      <c r="GJ2465" s="460"/>
      <c r="GK2465" s="460"/>
      <c r="GL2465" s="460"/>
      <c r="GM2465" s="460"/>
      <c r="GN2465" s="460"/>
      <c r="GO2465" s="460"/>
      <c r="GP2465" s="460"/>
      <c r="GQ2465" s="460"/>
      <c r="GR2465" s="460"/>
      <c r="GS2465" s="460"/>
      <c r="GT2465" s="460"/>
      <c r="GU2465" s="460"/>
      <c r="GV2465" s="460"/>
      <c r="GW2465" s="460"/>
      <c r="GX2465" s="460"/>
      <c r="GY2465" s="460"/>
      <c r="GZ2465" s="460"/>
      <c r="HA2465" s="460"/>
      <c r="HB2465" s="460"/>
      <c r="HC2465" s="460"/>
      <c r="HD2465" s="460"/>
      <c r="HE2465" s="460"/>
      <c r="HF2465" s="460"/>
      <c r="HG2465" s="460"/>
      <c r="HH2465" s="460"/>
      <c r="HI2465" s="460"/>
      <c r="HJ2465" s="460"/>
      <c r="HK2465" s="460"/>
      <c r="HL2465" s="460"/>
      <c r="HM2465" s="460"/>
      <c r="HN2465" s="460"/>
      <c r="HO2465" s="460"/>
      <c r="HP2465" s="460"/>
      <c r="HQ2465" s="460"/>
      <c r="HR2465" s="460"/>
      <c r="HS2465" s="460"/>
      <c r="HT2465" s="460"/>
      <c r="HU2465" s="460"/>
      <c r="HV2465" s="460"/>
      <c r="HW2465" s="460"/>
      <c r="HX2465" s="460"/>
      <c r="HY2465" s="460"/>
      <c r="HZ2465" s="460"/>
      <c r="IA2465" s="460"/>
      <c r="IB2465" s="460"/>
      <c r="IC2465" s="460"/>
      <c r="ID2465" s="460"/>
      <c r="IE2465" s="460"/>
      <c r="IF2465" s="460"/>
      <c r="IG2465" s="460"/>
      <c r="IH2465" s="460"/>
      <c r="II2465" s="460"/>
      <c r="IJ2465" s="460"/>
      <c r="IK2465" s="460"/>
      <c r="IL2465" s="460"/>
      <c r="IM2465" s="460"/>
      <c r="IN2465" s="460"/>
      <c r="IO2465" s="460"/>
      <c r="IP2465" s="460"/>
      <c r="IQ2465" s="460"/>
      <c r="IR2465" s="460"/>
      <c r="IS2465" s="460"/>
      <c r="IT2465" s="460"/>
      <c r="IU2465" s="460"/>
    </row>
    <row r="2466" s="456" customFormat="true" ht="15" hidden="false" customHeight="true" outlineLevel="0" collapsed="false">
      <c r="A2466" s="454"/>
      <c r="B2466" s="785"/>
      <c r="D2466" s="447"/>
      <c r="E2466" s="457"/>
      <c r="F2466" s="458"/>
      <c r="G2466" s="459"/>
      <c r="H2466" s="460"/>
      <c r="I2466" s="461"/>
      <c r="J2466" s="460"/>
      <c r="K2466" s="460"/>
      <c r="L2466" s="460"/>
      <c r="M2466" s="460"/>
      <c r="N2466" s="460"/>
      <c r="O2466" s="460"/>
      <c r="P2466" s="460"/>
      <c r="Q2466" s="460"/>
      <c r="R2466" s="460"/>
      <c r="S2466" s="460"/>
      <c r="T2466" s="460"/>
      <c r="U2466" s="460"/>
      <c r="V2466" s="460"/>
      <c r="W2466" s="460"/>
      <c r="X2466" s="460"/>
      <c r="Y2466" s="460"/>
      <c r="Z2466" s="460"/>
      <c r="AA2466" s="460"/>
      <c r="AB2466" s="460"/>
      <c r="AC2466" s="460"/>
      <c r="AD2466" s="460"/>
      <c r="AE2466" s="460"/>
      <c r="AF2466" s="460"/>
      <c r="AG2466" s="460"/>
      <c r="AH2466" s="460"/>
      <c r="AI2466" s="460"/>
      <c r="AJ2466" s="460"/>
      <c r="AK2466" s="460"/>
      <c r="AL2466" s="460"/>
      <c r="AM2466" s="460"/>
      <c r="AN2466" s="460"/>
      <c r="AO2466" s="460"/>
      <c r="AP2466" s="460"/>
      <c r="AQ2466" s="460"/>
      <c r="AR2466" s="460"/>
      <c r="AS2466" s="460"/>
      <c r="AT2466" s="460"/>
      <c r="AU2466" s="460"/>
      <c r="AV2466" s="460"/>
      <c r="AW2466" s="460"/>
      <c r="AX2466" s="460"/>
      <c r="AY2466" s="460"/>
      <c r="AZ2466" s="460"/>
      <c r="BA2466" s="460"/>
      <c r="BB2466" s="460"/>
      <c r="BC2466" s="460"/>
      <c r="BD2466" s="460"/>
      <c r="BE2466" s="460"/>
      <c r="BF2466" s="460"/>
      <c r="BG2466" s="460"/>
      <c r="BH2466" s="460"/>
      <c r="BI2466" s="460"/>
      <c r="BJ2466" s="460"/>
      <c r="BK2466" s="460"/>
      <c r="BL2466" s="460"/>
      <c r="BM2466" s="460"/>
      <c r="BN2466" s="460"/>
      <c r="BO2466" s="460"/>
      <c r="BP2466" s="460"/>
      <c r="BQ2466" s="460"/>
      <c r="BR2466" s="460"/>
      <c r="BS2466" s="460"/>
      <c r="BT2466" s="460"/>
      <c r="BU2466" s="460"/>
      <c r="BV2466" s="460"/>
      <c r="BW2466" s="460"/>
      <c r="BX2466" s="460"/>
      <c r="BY2466" s="460"/>
      <c r="BZ2466" s="460"/>
      <c r="CA2466" s="460"/>
      <c r="CB2466" s="460"/>
      <c r="CC2466" s="460"/>
      <c r="CD2466" s="460"/>
      <c r="CE2466" s="460"/>
      <c r="CF2466" s="460"/>
      <c r="CG2466" s="460"/>
      <c r="CH2466" s="460"/>
      <c r="CI2466" s="460"/>
      <c r="CJ2466" s="460"/>
      <c r="CK2466" s="460"/>
      <c r="CL2466" s="460"/>
      <c r="CM2466" s="460"/>
      <c r="CN2466" s="460"/>
      <c r="CO2466" s="460"/>
      <c r="CP2466" s="460"/>
      <c r="CQ2466" s="460"/>
      <c r="CR2466" s="460"/>
      <c r="CS2466" s="460"/>
      <c r="CT2466" s="460"/>
      <c r="CU2466" s="460"/>
      <c r="CV2466" s="460"/>
      <c r="CW2466" s="460"/>
      <c r="CX2466" s="460"/>
      <c r="CY2466" s="460"/>
      <c r="CZ2466" s="460"/>
      <c r="DA2466" s="460"/>
      <c r="DB2466" s="460"/>
      <c r="DC2466" s="460"/>
      <c r="DD2466" s="460"/>
      <c r="DE2466" s="460"/>
      <c r="DF2466" s="460"/>
      <c r="DG2466" s="460"/>
      <c r="DH2466" s="460"/>
      <c r="DI2466" s="460"/>
      <c r="DJ2466" s="460"/>
      <c r="DK2466" s="460"/>
      <c r="DL2466" s="460"/>
      <c r="DM2466" s="460"/>
      <c r="DN2466" s="460"/>
      <c r="DO2466" s="460"/>
      <c r="DP2466" s="460"/>
      <c r="DQ2466" s="460"/>
      <c r="DR2466" s="460"/>
      <c r="DS2466" s="460"/>
      <c r="DT2466" s="460"/>
      <c r="DU2466" s="460"/>
      <c r="DV2466" s="460"/>
      <c r="DW2466" s="460"/>
      <c r="DX2466" s="460"/>
      <c r="DY2466" s="460"/>
      <c r="DZ2466" s="460"/>
      <c r="EA2466" s="460"/>
      <c r="EB2466" s="460"/>
      <c r="EC2466" s="460"/>
      <c r="ED2466" s="460"/>
      <c r="EE2466" s="460"/>
      <c r="EF2466" s="460"/>
      <c r="EG2466" s="460"/>
      <c r="EH2466" s="460"/>
      <c r="EI2466" s="460"/>
      <c r="EJ2466" s="460"/>
      <c r="EK2466" s="460"/>
      <c r="EL2466" s="460"/>
      <c r="EM2466" s="460"/>
      <c r="EN2466" s="460"/>
      <c r="EO2466" s="460"/>
      <c r="EP2466" s="460"/>
      <c r="EQ2466" s="460"/>
      <c r="ER2466" s="460"/>
      <c r="ES2466" s="460"/>
      <c r="ET2466" s="460"/>
      <c r="EU2466" s="460"/>
      <c r="EV2466" s="460"/>
      <c r="EW2466" s="460"/>
      <c r="EX2466" s="460"/>
      <c r="EY2466" s="460"/>
      <c r="EZ2466" s="460"/>
      <c r="FA2466" s="460"/>
      <c r="FB2466" s="460"/>
      <c r="FC2466" s="460"/>
      <c r="FD2466" s="460"/>
      <c r="FE2466" s="460"/>
      <c r="FF2466" s="460"/>
      <c r="FG2466" s="460"/>
      <c r="FH2466" s="460"/>
      <c r="FI2466" s="460"/>
      <c r="FJ2466" s="460"/>
      <c r="FK2466" s="460"/>
      <c r="FL2466" s="460"/>
      <c r="FM2466" s="460"/>
      <c r="FN2466" s="460"/>
      <c r="FO2466" s="460"/>
      <c r="FP2466" s="460"/>
      <c r="FQ2466" s="460"/>
      <c r="FR2466" s="460"/>
      <c r="FS2466" s="460"/>
      <c r="FT2466" s="460"/>
      <c r="FU2466" s="460"/>
      <c r="FV2466" s="460"/>
      <c r="FW2466" s="460"/>
      <c r="FX2466" s="460"/>
      <c r="FY2466" s="460"/>
      <c r="FZ2466" s="460"/>
      <c r="GA2466" s="460"/>
      <c r="GB2466" s="460"/>
      <c r="GC2466" s="460"/>
      <c r="GD2466" s="460"/>
      <c r="GE2466" s="460"/>
      <c r="GF2466" s="460"/>
      <c r="GG2466" s="460"/>
      <c r="GH2466" s="460"/>
      <c r="GI2466" s="460"/>
      <c r="GJ2466" s="460"/>
      <c r="GK2466" s="460"/>
      <c r="GL2466" s="460"/>
      <c r="GM2466" s="460"/>
      <c r="GN2466" s="460"/>
      <c r="GO2466" s="460"/>
      <c r="GP2466" s="460"/>
      <c r="GQ2466" s="460"/>
      <c r="GR2466" s="460"/>
      <c r="GS2466" s="460"/>
      <c r="GT2466" s="460"/>
      <c r="GU2466" s="460"/>
      <c r="GV2466" s="460"/>
      <c r="GW2466" s="460"/>
      <c r="GX2466" s="460"/>
      <c r="GY2466" s="460"/>
      <c r="GZ2466" s="460"/>
      <c r="HA2466" s="460"/>
      <c r="HB2466" s="460"/>
      <c r="HC2466" s="460"/>
      <c r="HD2466" s="460"/>
      <c r="HE2466" s="460"/>
      <c r="HF2466" s="460"/>
      <c r="HG2466" s="460"/>
      <c r="HH2466" s="460"/>
      <c r="HI2466" s="460"/>
      <c r="HJ2466" s="460"/>
      <c r="HK2466" s="460"/>
      <c r="HL2466" s="460"/>
      <c r="HM2466" s="460"/>
      <c r="HN2466" s="460"/>
      <c r="HO2466" s="460"/>
      <c r="HP2466" s="460"/>
      <c r="HQ2466" s="460"/>
      <c r="HR2466" s="460"/>
      <c r="HS2466" s="460"/>
      <c r="HT2466" s="460"/>
      <c r="HU2466" s="460"/>
      <c r="HV2466" s="460"/>
      <c r="HW2466" s="460"/>
      <c r="HX2466" s="460"/>
      <c r="HY2466" s="460"/>
      <c r="HZ2466" s="460"/>
      <c r="IA2466" s="460"/>
      <c r="IB2466" s="460"/>
      <c r="IC2466" s="460"/>
      <c r="ID2466" s="460"/>
      <c r="IE2466" s="460"/>
      <c r="IF2466" s="460"/>
      <c r="IG2466" s="460"/>
      <c r="IH2466" s="460"/>
      <c r="II2466" s="460"/>
      <c r="IJ2466" s="460"/>
      <c r="IK2466" s="460"/>
      <c r="IL2466" s="460"/>
      <c r="IM2466" s="460"/>
      <c r="IN2466" s="460"/>
      <c r="IO2466" s="460"/>
      <c r="IP2466" s="460"/>
      <c r="IQ2466" s="460"/>
      <c r="IR2466" s="460"/>
      <c r="IS2466" s="460"/>
      <c r="IT2466" s="460"/>
      <c r="IU2466" s="460"/>
    </row>
    <row r="2467" s="456" customFormat="true" ht="15" hidden="false" customHeight="true" outlineLevel="0" collapsed="false">
      <c r="A2467" s="454"/>
      <c r="B2467" s="785"/>
      <c r="D2467" s="447"/>
      <c r="E2467" s="457"/>
      <c r="F2467" s="458"/>
      <c r="G2467" s="459"/>
      <c r="H2467" s="460"/>
      <c r="I2467" s="461"/>
      <c r="J2467" s="460"/>
      <c r="K2467" s="460"/>
      <c r="L2467" s="460"/>
      <c r="M2467" s="460"/>
      <c r="N2467" s="460"/>
      <c r="O2467" s="460"/>
      <c r="P2467" s="460"/>
      <c r="Q2467" s="460"/>
      <c r="R2467" s="460"/>
      <c r="S2467" s="460"/>
      <c r="T2467" s="460"/>
      <c r="U2467" s="460"/>
      <c r="V2467" s="460"/>
      <c r="W2467" s="460"/>
      <c r="X2467" s="460"/>
      <c r="Y2467" s="460"/>
      <c r="Z2467" s="460"/>
      <c r="AA2467" s="460"/>
      <c r="AB2467" s="460"/>
      <c r="AC2467" s="460"/>
      <c r="AD2467" s="460"/>
      <c r="AE2467" s="460"/>
      <c r="AF2467" s="460"/>
      <c r="AG2467" s="460"/>
      <c r="AH2467" s="460"/>
      <c r="AI2467" s="460"/>
      <c r="AJ2467" s="460"/>
      <c r="AK2467" s="460"/>
      <c r="AL2467" s="460"/>
      <c r="AM2467" s="460"/>
      <c r="AN2467" s="460"/>
      <c r="AO2467" s="460"/>
      <c r="AP2467" s="460"/>
      <c r="AQ2467" s="460"/>
      <c r="AR2467" s="460"/>
      <c r="AS2467" s="460"/>
      <c r="AT2467" s="460"/>
      <c r="AU2467" s="460"/>
      <c r="AV2467" s="460"/>
      <c r="AW2467" s="460"/>
      <c r="AX2467" s="460"/>
      <c r="AY2467" s="460"/>
      <c r="AZ2467" s="460"/>
      <c r="BA2467" s="460"/>
      <c r="BB2467" s="460"/>
      <c r="BC2467" s="460"/>
      <c r="BD2467" s="460"/>
      <c r="BE2467" s="460"/>
      <c r="BF2467" s="460"/>
      <c r="BG2467" s="460"/>
      <c r="BH2467" s="460"/>
      <c r="BI2467" s="460"/>
      <c r="BJ2467" s="460"/>
      <c r="BK2467" s="460"/>
      <c r="BL2467" s="460"/>
      <c r="BM2467" s="460"/>
      <c r="BN2467" s="460"/>
      <c r="BO2467" s="460"/>
      <c r="BP2467" s="460"/>
      <c r="BQ2467" s="460"/>
      <c r="BR2467" s="460"/>
      <c r="BS2467" s="460"/>
      <c r="BT2467" s="460"/>
      <c r="BU2467" s="460"/>
      <c r="BV2467" s="460"/>
      <c r="BW2467" s="460"/>
      <c r="BX2467" s="460"/>
      <c r="BY2467" s="460"/>
      <c r="BZ2467" s="460"/>
      <c r="CA2467" s="460"/>
      <c r="CB2467" s="460"/>
      <c r="CC2467" s="460"/>
      <c r="CD2467" s="460"/>
      <c r="CE2467" s="460"/>
      <c r="CF2467" s="460"/>
      <c r="CG2467" s="460"/>
      <c r="CH2467" s="460"/>
      <c r="CI2467" s="460"/>
      <c r="CJ2467" s="460"/>
      <c r="CK2467" s="460"/>
      <c r="CL2467" s="460"/>
      <c r="CM2467" s="460"/>
      <c r="CN2467" s="460"/>
      <c r="CO2467" s="460"/>
      <c r="CP2467" s="460"/>
      <c r="CQ2467" s="460"/>
      <c r="CR2467" s="460"/>
      <c r="CS2467" s="460"/>
      <c r="CT2467" s="460"/>
      <c r="CU2467" s="460"/>
      <c r="CV2467" s="460"/>
      <c r="CW2467" s="460"/>
      <c r="CX2467" s="460"/>
      <c r="CY2467" s="460"/>
      <c r="CZ2467" s="460"/>
      <c r="DA2467" s="460"/>
      <c r="DB2467" s="460"/>
      <c r="DC2467" s="460"/>
      <c r="DD2467" s="460"/>
      <c r="DE2467" s="460"/>
      <c r="DF2467" s="460"/>
      <c r="DG2467" s="460"/>
      <c r="DH2467" s="460"/>
      <c r="DI2467" s="460"/>
      <c r="DJ2467" s="460"/>
      <c r="DK2467" s="460"/>
      <c r="DL2467" s="460"/>
      <c r="DM2467" s="460"/>
      <c r="DN2467" s="460"/>
      <c r="DO2467" s="460"/>
      <c r="DP2467" s="460"/>
      <c r="DQ2467" s="460"/>
      <c r="DR2467" s="460"/>
      <c r="DS2467" s="460"/>
      <c r="DT2467" s="460"/>
      <c r="DU2467" s="460"/>
      <c r="DV2467" s="460"/>
      <c r="DW2467" s="460"/>
      <c r="DX2467" s="460"/>
      <c r="DY2467" s="460"/>
      <c r="DZ2467" s="460"/>
      <c r="EA2467" s="460"/>
      <c r="EB2467" s="460"/>
      <c r="EC2467" s="460"/>
      <c r="ED2467" s="460"/>
      <c r="EE2467" s="460"/>
      <c r="EF2467" s="460"/>
      <c r="EG2467" s="460"/>
      <c r="EH2467" s="460"/>
      <c r="EI2467" s="460"/>
      <c r="EJ2467" s="460"/>
      <c r="EK2467" s="460"/>
      <c r="EL2467" s="460"/>
      <c r="EM2467" s="460"/>
      <c r="EN2467" s="460"/>
      <c r="EO2467" s="460"/>
      <c r="EP2467" s="460"/>
      <c r="EQ2467" s="460"/>
      <c r="ER2467" s="460"/>
      <c r="ES2467" s="460"/>
      <c r="ET2467" s="460"/>
      <c r="EU2467" s="460"/>
      <c r="EV2467" s="460"/>
      <c r="EW2467" s="460"/>
      <c r="EX2467" s="460"/>
      <c r="EY2467" s="460"/>
      <c r="EZ2467" s="460"/>
      <c r="FA2467" s="460"/>
      <c r="FB2467" s="460"/>
      <c r="FC2467" s="460"/>
      <c r="FD2467" s="460"/>
      <c r="FE2467" s="460"/>
      <c r="FF2467" s="460"/>
      <c r="FG2467" s="460"/>
      <c r="FH2467" s="460"/>
      <c r="FI2467" s="460"/>
      <c r="FJ2467" s="460"/>
      <c r="FK2467" s="460"/>
      <c r="FL2467" s="460"/>
      <c r="FM2467" s="460"/>
      <c r="FN2467" s="460"/>
      <c r="FO2467" s="460"/>
      <c r="FP2467" s="460"/>
      <c r="FQ2467" s="460"/>
      <c r="FR2467" s="460"/>
      <c r="FS2467" s="460"/>
      <c r="FT2467" s="460"/>
      <c r="FU2467" s="460"/>
      <c r="FV2467" s="460"/>
      <c r="FW2467" s="460"/>
      <c r="FX2467" s="460"/>
      <c r="FY2467" s="460"/>
      <c r="FZ2467" s="460"/>
      <c r="GA2467" s="460"/>
      <c r="GB2467" s="460"/>
      <c r="GC2467" s="460"/>
      <c r="GD2467" s="460"/>
      <c r="GE2467" s="460"/>
      <c r="GF2467" s="460"/>
      <c r="GG2467" s="460"/>
      <c r="GH2467" s="460"/>
      <c r="GI2467" s="460"/>
      <c r="GJ2467" s="460"/>
      <c r="GK2467" s="460"/>
      <c r="GL2467" s="460"/>
      <c r="GM2467" s="460"/>
      <c r="GN2467" s="460"/>
      <c r="GO2467" s="460"/>
      <c r="GP2467" s="460"/>
      <c r="GQ2467" s="460"/>
      <c r="GR2467" s="460"/>
      <c r="GS2467" s="460"/>
      <c r="GT2467" s="460"/>
      <c r="GU2467" s="460"/>
      <c r="GV2467" s="460"/>
      <c r="GW2467" s="460"/>
      <c r="GX2467" s="460"/>
      <c r="GY2467" s="460"/>
      <c r="GZ2467" s="460"/>
      <c r="HA2467" s="460"/>
      <c r="HB2467" s="460"/>
      <c r="HC2467" s="460"/>
      <c r="HD2467" s="460"/>
      <c r="HE2467" s="460"/>
      <c r="HF2467" s="460"/>
      <c r="HG2467" s="460"/>
      <c r="HH2467" s="460"/>
      <c r="HI2467" s="460"/>
      <c r="HJ2467" s="460"/>
      <c r="HK2467" s="460"/>
      <c r="HL2467" s="460"/>
      <c r="HM2467" s="460"/>
      <c r="HN2467" s="460"/>
      <c r="HO2467" s="460"/>
      <c r="HP2467" s="460"/>
      <c r="HQ2467" s="460"/>
      <c r="HR2467" s="460"/>
      <c r="HS2467" s="460"/>
      <c r="HT2467" s="460"/>
      <c r="HU2467" s="460"/>
      <c r="HV2467" s="460"/>
      <c r="HW2467" s="460"/>
      <c r="HX2467" s="460"/>
      <c r="HY2467" s="460"/>
      <c r="HZ2467" s="460"/>
      <c r="IA2467" s="460"/>
      <c r="IB2467" s="460"/>
      <c r="IC2467" s="460"/>
      <c r="ID2467" s="460"/>
      <c r="IE2467" s="460"/>
      <c r="IF2467" s="460"/>
      <c r="IG2467" s="460"/>
      <c r="IH2467" s="460"/>
      <c r="II2467" s="460"/>
      <c r="IJ2467" s="460"/>
      <c r="IK2467" s="460"/>
      <c r="IL2467" s="460"/>
      <c r="IM2467" s="460"/>
      <c r="IN2467" s="460"/>
      <c r="IO2467" s="460"/>
      <c r="IP2467" s="460"/>
      <c r="IQ2467" s="460"/>
      <c r="IR2467" s="460"/>
      <c r="IS2467" s="460"/>
      <c r="IT2467" s="460"/>
      <c r="IU2467" s="460"/>
    </row>
    <row r="2468" s="456" customFormat="true" ht="15" hidden="false" customHeight="true" outlineLevel="0" collapsed="false">
      <c r="A2468" s="454"/>
      <c r="B2468" s="785"/>
      <c r="D2468" s="447"/>
      <c r="E2468" s="457"/>
      <c r="F2468" s="458"/>
      <c r="G2468" s="459"/>
      <c r="H2468" s="460"/>
      <c r="I2468" s="461"/>
      <c r="J2468" s="460"/>
      <c r="K2468" s="460"/>
      <c r="L2468" s="460"/>
      <c r="M2468" s="460"/>
      <c r="N2468" s="460"/>
      <c r="O2468" s="460"/>
      <c r="P2468" s="460"/>
      <c r="Q2468" s="460"/>
      <c r="R2468" s="460"/>
      <c r="S2468" s="460"/>
      <c r="T2468" s="460"/>
      <c r="U2468" s="460"/>
      <c r="V2468" s="460"/>
      <c r="W2468" s="460"/>
      <c r="X2468" s="460"/>
      <c r="Y2468" s="460"/>
      <c r="Z2468" s="460"/>
      <c r="AA2468" s="460"/>
      <c r="AB2468" s="460"/>
      <c r="AC2468" s="460"/>
      <c r="AD2468" s="460"/>
      <c r="AE2468" s="460"/>
      <c r="AF2468" s="460"/>
      <c r="AG2468" s="460"/>
      <c r="AH2468" s="460"/>
      <c r="AI2468" s="460"/>
      <c r="AJ2468" s="460"/>
      <c r="AK2468" s="460"/>
      <c r="AL2468" s="460"/>
      <c r="AM2468" s="460"/>
      <c r="AN2468" s="460"/>
      <c r="AO2468" s="460"/>
      <c r="AP2468" s="460"/>
      <c r="AQ2468" s="460"/>
      <c r="AR2468" s="460"/>
      <c r="AS2468" s="460"/>
      <c r="AT2468" s="460"/>
      <c r="AU2468" s="460"/>
      <c r="AV2468" s="460"/>
      <c r="AW2468" s="460"/>
      <c r="AX2468" s="460"/>
      <c r="AY2468" s="460"/>
      <c r="AZ2468" s="460"/>
      <c r="BA2468" s="460"/>
      <c r="BB2468" s="460"/>
      <c r="BC2468" s="460"/>
      <c r="BD2468" s="460"/>
      <c r="BE2468" s="460"/>
      <c r="BF2468" s="460"/>
      <c r="BG2468" s="460"/>
      <c r="BH2468" s="460"/>
      <c r="BI2468" s="460"/>
      <c r="BJ2468" s="460"/>
      <c r="BK2468" s="460"/>
      <c r="BL2468" s="460"/>
      <c r="BM2468" s="460"/>
      <c r="BN2468" s="460"/>
      <c r="BO2468" s="460"/>
      <c r="BP2468" s="460"/>
      <c r="BQ2468" s="460"/>
      <c r="BR2468" s="460"/>
      <c r="BS2468" s="460"/>
      <c r="BT2468" s="460"/>
      <c r="BU2468" s="460"/>
      <c r="BV2468" s="460"/>
      <c r="BW2468" s="460"/>
      <c r="BX2468" s="460"/>
      <c r="BY2468" s="460"/>
      <c r="BZ2468" s="460"/>
      <c r="CA2468" s="460"/>
      <c r="CB2468" s="460"/>
      <c r="CC2468" s="460"/>
      <c r="CD2468" s="460"/>
      <c r="CE2468" s="460"/>
      <c r="CF2468" s="460"/>
      <c r="CG2468" s="460"/>
      <c r="CH2468" s="460"/>
      <c r="CI2468" s="460"/>
      <c r="CJ2468" s="460"/>
      <c r="CK2468" s="460"/>
      <c r="CL2468" s="460"/>
      <c r="CM2468" s="460"/>
      <c r="CN2468" s="460"/>
      <c r="CO2468" s="460"/>
      <c r="CP2468" s="460"/>
      <c r="CQ2468" s="460"/>
      <c r="CR2468" s="460"/>
      <c r="CS2468" s="460"/>
      <c r="CT2468" s="460"/>
      <c r="CU2468" s="460"/>
      <c r="CV2468" s="460"/>
      <c r="CW2468" s="460"/>
      <c r="CX2468" s="460"/>
      <c r="CY2468" s="460"/>
      <c r="CZ2468" s="460"/>
      <c r="DA2468" s="460"/>
      <c r="DB2468" s="460"/>
      <c r="DC2468" s="460"/>
      <c r="DD2468" s="460"/>
      <c r="DE2468" s="460"/>
      <c r="DF2468" s="460"/>
      <c r="DG2468" s="460"/>
      <c r="DH2468" s="460"/>
      <c r="DI2468" s="460"/>
      <c r="DJ2468" s="460"/>
      <c r="DK2468" s="460"/>
      <c r="DL2468" s="460"/>
      <c r="DM2468" s="460"/>
      <c r="DN2468" s="460"/>
      <c r="DO2468" s="460"/>
      <c r="DP2468" s="460"/>
      <c r="DQ2468" s="460"/>
      <c r="DR2468" s="460"/>
      <c r="DS2468" s="460"/>
      <c r="DT2468" s="460"/>
      <c r="DU2468" s="460"/>
      <c r="DV2468" s="460"/>
      <c r="DW2468" s="460"/>
      <c r="DX2468" s="460"/>
      <c r="DY2468" s="460"/>
      <c r="DZ2468" s="460"/>
      <c r="EA2468" s="460"/>
      <c r="EB2468" s="460"/>
      <c r="EC2468" s="460"/>
      <c r="ED2468" s="460"/>
      <c r="EE2468" s="460"/>
      <c r="EF2468" s="460"/>
      <c r="EG2468" s="460"/>
      <c r="EH2468" s="460"/>
      <c r="EI2468" s="460"/>
      <c r="EJ2468" s="460"/>
      <c r="EK2468" s="460"/>
      <c r="EL2468" s="460"/>
      <c r="EM2468" s="460"/>
      <c r="EN2468" s="460"/>
      <c r="EO2468" s="460"/>
      <c r="EP2468" s="460"/>
      <c r="EQ2468" s="460"/>
      <c r="ER2468" s="460"/>
      <c r="ES2468" s="460"/>
      <c r="ET2468" s="460"/>
      <c r="EU2468" s="460"/>
      <c r="EV2468" s="460"/>
      <c r="EW2468" s="460"/>
      <c r="EX2468" s="460"/>
      <c r="EY2468" s="460"/>
      <c r="EZ2468" s="460"/>
      <c r="FA2468" s="460"/>
      <c r="FB2468" s="460"/>
      <c r="FC2468" s="460"/>
      <c r="FD2468" s="460"/>
      <c r="FE2468" s="460"/>
      <c r="FF2468" s="460"/>
      <c r="FG2468" s="460"/>
      <c r="FH2468" s="460"/>
      <c r="FI2468" s="460"/>
      <c r="FJ2468" s="460"/>
      <c r="FK2468" s="460"/>
      <c r="FL2468" s="460"/>
      <c r="FM2468" s="460"/>
      <c r="FN2468" s="460"/>
      <c r="FO2468" s="460"/>
      <c r="FP2468" s="460"/>
      <c r="FQ2468" s="460"/>
      <c r="FR2468" s="460"/>
      <c r="FS2468" s="460"/>
      <c r="FT2468" s="460"/>
      <c r="FU2468" s="460"/>
      <c r="FV2468" s="460"/>
      <c r="FW2468" s="460"/>
      <c r="FX2468" s="460"/>
      <c r="FY2468" s="460"/>
      <c r="FZ2468" s="460"/>
      <c r="GA2468" s="460"/>
      <c r="GB2468" s="460"/>
      <c r="GC2468" s="460"/>
      <c r="GD2468" s="460"/>
      <c r="GE2468" s="460"/>
      <c r="GF2468" s="460"/>
      <c r="GG2468" s="460"/>
      <c r="GH2468" s="460"/>
      <c r="GI2468" s="460"/>
      <c r="GJ2468" s="460"/>
      <c r="GK2468" s="460"/>
      <c r="GL2468" s="460"/>
      <c r="GM2468" s="460"/>
      <c r="GN2468" s="460"/>
      <c r="GO2468" s="460"/>
      <c r="GP2468" s="460"/>
      <c r="GQ2468" s="460"/>
      <c r="GR2468" s="460"/>
      <c r="GS2468" s="460"/>
      <c r="GT2468" s="460"/>
      <c r="GU2468" s="460"/>
      <c r="GV2468" s="460"/>
      <c r="GW2468" s="460"/>
      <c r="GX2468" s="460"/>
      <c r="GY2468" s="460"/>
      <c r="GZ2468" s="460"/>
      <c r="HA2468" s="460"/>
      <c r="HB2468" s="460"/>
      <c r="HC2468" s="460"/>
      <c r="HD2468" s="460"/>
      <c r="HE2468" s="460"/>
      <c r="HF2468" s="460"/>
      <c r="HG2468" s="460"/>
      <c r="HH2468" s="460"/>
      <c r="HI2468" s="460"/>
      <c r="HJ2468" s="460"/>
      <c r="HK2468" s="460"/>
      <c r="HL2468" s="460"/>
      <c r="HM2468" s="460"/>
      <c r="HN2468" s="460"/>
      <c r="HO2468" s="460"/>
      <c r="HP2468" s="460"/>
      <c r="HQ2468" s="460"/>
      <c r="HR2468" s="460"/>
      <c r="HS2468" s="460"/>
      <c r="HT2468" s="460"/>
      <c r="HU2468" s="460"/>
      <c r="HV2468" s="460"/>
      <c r="HW2468" s="460"/>
      <c r="HX2468" s="460"/>
      <c r="HY2468" s="460"/>
      <c r="HZ2468" s="460"/>
      <c r="IA2468" s="460"/>
      <c r="IB2468" s="460"/>
      <c r="IC2468" s="460"/>
      <c r="ID2468" s="460"/>
      <c r="IE2468" s="460"/>
      <c r="IF2468" s="460"/>
      <c r="IG2468" s="460"/>
      <c r="IH2468" s="460"/>
      <c r="II2468" s="460"/>
      <c r="IJ2468" s="460"/>
      <c r="IK2468" s="460"/>
      <c r="IL2468" s="460"/>
      <c r="IM2468" s="460"/>
      <c r="IN2468" s="460"/>
      <c r="IO2468" s="460"/>
      <c r="IP2468" s="460"/>
      <c r="IQ2468" s="460"/>
      <c r="IR2468" s="460"/>
      <c r="IS2468" s="460"/>
      <c r="IT2468" s="460"/>
      <c r="IU2468" s="460"/>
    </row>
    <row r="2469" s="456" customFormat="true" ht="15" hidden="false" customHeight="true" outlineLevel="0" collapsed="false">
      <c r="A2469" s="454"/>
      <c r="B2469" s="785"/>
      <c r="D2469" s="447"/>
      <c r="E2469" s="457"/>
      <c r="F2469" s="458"/>
      <c r="G2469" s="459"/>
      <c r="H2469" s="460"/>
      <c r="I2469" s="461"/>
      <c r="J2469" s="460"/>
      <c r="K2469" s="460"/>
      <c r="L2469" s="460"/>
      <c r="M2469" s="460"/>
      <c r="N2469" s="460"/>
      <c r="O2469" s="460"/>
      <c r="P2469" s="460"/>
      <c r="Q2469" s="460"/>
      <c r="R2469" s="460"/>
      <c r="S2469" s="460"/>
      <c r="T2469" s="460"/>
      <c r="U2469" s="460"/>
      <c r="V2469" s="460"/>
      <c r="W2469" s="460"/>
      <c r="X2469" s="460"/>
      <c r="Y2469" s="460"/>
      <c r="Z2469" s="460"/>
      <c r="AA2469" s="460"/>
      <c r="AB2469" s="460"/>
      <c r="AC2469" s="460"/>
      <c r="AD2469" s="460"/>
      <c r="AE2469" s="460"/>
      <c r="AF2469" s="460"/>
      <c r="AG2469" s="460"/>
      <c r="AH2469" s="460"/>
      <c r="AI2469" s="460"/>
      <c r="AJ2469" s="460"/>
      <c r="AK2469" s="460"/>
      <c r="AL2469" s="460"/>
      <c r="AM2469" s="460"/>
      <c r="AN2469" s="460"/>
      <c r="AO2469" s="460"/>
      <c r="AP2469" s="460"/>
      <c r="AQ2469" s="460"/>
      <c r="AR2469" s="460"/>
      <c r="AS2469" s="460"/>
      <c r="AT2469" s="460"/>
      <c r="AU2469" s="460"/>
      <c r="AV2469" s="460"/>
      <c r="AW2469" s="460"/>
      <c r="AX2469" s="460"/>
      <c r="AY2469" s="460"/>
      <c r="AZ2469" s="460"/>
      <c r="BA2469" s="460"/>
      <c r="BB2469" s="460"/>
      <c r="BC2469" s="460"/>
      <c r="BD2469" s="460"/>
      <c r="BE2469" s="460"/>
      <c r="BF2469" s="460"/>
      <c r="BG2469" s="460"/>
      <c r="BH2469" s="460"/>
      <c r="BI2469" s="460"/>
      <c r="BJ2469" s="460"/>
      <c r="BK2469" s="460"/>
      <c r="BL2469" s="460"/>
      <c r="BM2469" s="460"/>
      <c r="BN2469" s="460"/>
      <c r="BO2469" s="460"/>
      <c r="BP2469" s="460"/>
      <c r="BQ2469" s="460"/>
      <c r="BR2469" s="460"/>
      <c r="BS2469" s="460"/>
      <c r="BT2469" s="460"/>
      <c r="BU2469" s="460"/>
      <c r="BV2469" s="460"/>
      <c r="BW2469" s="460"/>
      <c r="BX2469" s="460"/>
      <c r="BY2469" s="460"/>
      <c r="BZ2469" s="460"/>
      <c r="CA2469" s="460"/>
      <c r="CB2469" s="460"/>
      <c r="CC2469" s="460"/>
      <c r="CD2469" s="460"/>
      <c r="CE2469" s="460"/>
      <c r="CF2469" s="460"/>
      <c r="CG2469" s="460"/>
      <c r="CH2469" s="460"/>
      <c r="CI2469" s="460"/>
      <c r="CJ2469" s="460"/>
      <c r="CK2469" s="460"/>
      <c r="CL2469" s="460"/>
      <c r="CM2469" s="460"/>
      <c r="CN2469" s="460"/>
      <c r="CO2469" s="460"/>
      <c r="CP2469" s="460"/>
      <c r="CQ2469" s="460"/>
      <c r="CR2469" s="460"/>
      <c r="CS2469" s="460"/>
      <c r="CT2469" s="460"/>
      <c r="CU2469" s="460"/>
      <c r="CV2469" s="460"/>
      <c r="CW2469" s="460"/>
      <c r="CX2469" s="460"/>
      <c r="CY2469" s="460"/>
      <c r="CZ2469" s="460"/>
      <c r="DA2469" s="460"/>
      <c r="DB2469" s="460"/>
      <c r="DC2469" s="460"/>
      <c r="DD2469" s="460"/>
      <c r="DE2469" s="460"/>
      <c r="DF2469" s="460"/>
      <c r="DG2469" s="460"/>
      <c r="DH2469" s="460"/>
      <c r="DI2469" s="460"/>
      <c r="DJ2469" s="460"/>
      <c r="DK2469" s="460"/>
      <c r="DL2469" s="460"/>
      <c r="DM2469" s="460"/>
      <c r="DN2469" s="460"/>
      <c r="DO2469" s="460"/>
      <c r="DP2469" s="460"/>
      <c r="DQ2469" s="460"/>
      <c r="DR2469" s="460"/>
      <c r="DS2469" s="460"/>
      <c r="DT2469" s="460"/>
      <c r="DU2469" s="460"/>
      <c r="DV2469" s="460"/>
      <c r="DW2469" s="460"/>
      <c r="DX2469" s="460"/>
      <c r="DY2469" s="460"/>
      <c r="DZ2469" s="460"/>
      <c r="EA2469" s="460"/>
      <c r="EB2469" s="460"/>
      <c r="EC2469" s="460"/>
      <c r="ED2469" s="460"/>
      <c r="EE2469" s="460"/>
      <c r="EF2469" s="460"/>
      <c r="EG2469" s="460"/>
      <c r="EH2469" s="460"/>
      <c r="EI2469" s="460"/>
      <c r="EJ2469" s="460"/>
      <c r="EK2469" s="460"/>
      <c r="EL2469" s="460"/>
      <c r="EM2469" s="460"/>
      <c r="EN2469" s="460"/>
      <c r="EO2469" s="460"/>
      <c r="EP2469" s="460"/>
      <c r="EQ2469" s="460"/>
      <c r="ER2469" s="460"/>
      <c r="ES2469" s="460"/>
      <c r="ET2469" s="460"/>
      <c r="EU2469" s="460"/>
      <c r="EV2469" s="460"/>
      <c r="EW2469" s="460"/>
      <c r="EX2469" s="460"/>
      <c r="EY2469" s="460"/>
      <c r="EZ2469" s="460"/>
      <c r="FA2469" s="460"/>
      <c r="FB2469" s="460"/>
      <c r="FC2469" s="460"/>
      <c r="FD2469" s="460"/>
      <c r="FE2469" s="460"/>
      <c r="FF2469" s="460"/>
      <c r="FG2469" s="460"/>
      <c r="FH2469" s="460"/>
      <c r="FI2469" s="460"/>
      <c r="FJ2469" s="460"/>
      <c r="FK2469" s="460"/>
      <c r="FL2469" s="460"/>
      <c r="FM2469" s="460"/>
      <c r="FN2469" s="460"/>
      <c r="FO2469" s="460"/>
      <c r="FP2469" s="460"/>
      <c r="FQ2469" s="460"/>
      <c r="FR2469" s="460"/>
      <c r="FS2469" s="460"/>
      <c r="FT2469" s="460"/>
      <c r="FU2469" s="460"/>
      <c r="FV2469" s="460"/>
      <c r="FW2469" s="460"/>
      <c r="FX2469" s="460"/>
      <c r="FY2469" s="460"/>
      <c r="FZ2469" s="460"/>
      <c r="GA2469" s="460"/>
      <c r="GB2469" s="460"/>
      <c r="GC2469" s="460"/>
      <c r="GD2469" s="460"/>
      <c r="GE2469" s="460"/>
      <c r="GF2469" s="460"/>
      <c r="GG2469" s="460"/>
      <c r="GH2469" s="460"/>
      <c r="GI2469" s="460"/>
      <c r="GJ2469" s="460"/>
      <c r="GK2469" s="460"/>
      <c r="GL2469" s="460"/>
      <c r="GM2469" s="460"/>
      <c r="GN2469" s="460"/>
      <c r="GO2469" s="460"/>
      <c r="GP2469" s="460"/>
      <c r="GQ2469" s="460"/>
      <c r="GR2469" s="460"/>
      <c r="GS2469" s="460"/>
      <c r="GT2469" s="460"/>
      <c r="GU2469" s="460"/>
      <c r="GV2469" s="460"/>
      <c r="GW2469" s="460"/>
      <c r="GX2469" s="460"/>
      <c r="GY2469" s="460"/>
      <c r="GZ2469" s="460"/>
      <c r="HA2469" s="460"/>
      <c r="HB2469" s="460"/>
      <c r="HC2469" s="460"/>
      <c r="HD2469" s="460"/>
      <c r="HE2469" s="460"/>
      <c r="HF2469" s="460"/>
      <c r="HG2469" s="460"/>
      <c r="HH2469" s="460"/>
      <c r="HI2469" s="460"/>
      <c r="HJ2469" s="460"/>
      <c r="HK2469" s="460"/>
      <c r="HL2469" s="460"/>
      <c r="HM2469" s="460"/>
      <c r="HN2469" s="460"/>
      <c r="HO2469" s="460"/>
      <c r="HP2469" s="460"/>
      <c r="HQ2469" s="460"/>
      <c r="HR2469" s="460"/>
      <c r="HS2469" s="460"/>
      <c r="HT2469" s="460"/>
      <c r="HU2469" s="460"/>
      <c r="HV2469" s="460"/>
      <c r="HW2469" s="460"/>
      <c r="HX2469" s="460"/>
      <c r="HY2469" s="460"/>
      <c r="HZ2469" s="460"/>
      <c r="IA2469" s="460"/>
      <c r="IB2469" s="460"/>
      <c r="IC2469" s="460"/>
      <c r="ID2469" s="460"/>
      <c r="IE2469" s="460"/>
      <c r="IF2469" s="460"/>
      <c r="IG2469" s="460"/>
      <c r="IH2469" s="460"/>
      <c r="II2469" s="460"/>
      <c r="IJ2469" s="460"/>
      <c r="IK2469" s="460"/>
      <c r="IL2469" s="460"/>
      <c r="IM2469" s="460"/>
      <c r="IN2469" s="460"/>
      <c r="IO2469" s="460"/>
      <c r="IP2469" s="460"/>
      <c r="IQ2469" s="460"/>
      <c r="IR2469" s="460"/>
      <c r="IS2469" s="460"/>
      <c r="IT2469" s="460"/>
      <c r="IU2469" s="460"/>
    </row>
    <row r="2470" s="456" customFormat="true" ht="15" hidden="false" customHeight="true" outlineLevel="0" collapsed="false">
      <c r="A2470" s="454"/>
      <c r="B2470" s="785"/>
      <c r="D2470" s="447"/>
      <c r="E2470" s="457"/>
      <c r="F2470" s="458"/>
      <c r="G2470" s="459"/>
      <c r="H2470" s="460"/>
      <c r="I2470" s="461"/>
      <c r="J2470" s="460"/>
      <c r="K2470" s="460"/>
      <c r="L2470" s="460"/>
      <c r="M2470" s="460"/>
      <c r="N2470" s="460"/>
      <c r="O2470" s="460"/>
      <c r="P2470" s="460"/>
      <c r="Q2470" s="460"/>
      <c r="R2470" s="460"/>
      <c r="S2470" s="460"/>
      <c r="T2470" s="460"/>
      <c r="U2470" s="460"/>
      <c r="V2470" s="460"/>
      <c r="W2470" s="460"/>
      <c r="X2470" s="460"/>
      <c r="Y2470" s="460"/>
      <c r="Z2470" s="460"/>
      <c r="AA2470" s="460"/>
      <c r="AB2470" s="460"/>
      <c r="AC2470" s="460"/>
      <c r="AD2470" s="460"/>
      <c r="AE2470" s="460"/>
      <c r="AF2470" s="460"/>
      <c r="AG2470" s="460"/>
      <c r="AH2470" s="460"/>
      <c r="AI2470" s="460"/>
      <c r="AJ2470" s="460"/>
      <c r="AK2470" s="460"/>
      <c r="AL2470" s="460"/>
      <c r="AM2470" s="460"/>
      <c r="AN2470" s="460"/>
      <c r="AO2470" s="460"/>
      <c r="AP2470" s="460"/>
      <c r="AQ2470" s="460"/>
      <c r="AR2470" s="460"/>
      <c r="AS2470" s="460"/>
      <c r="AT2470" s="460"/>
      <c r="AU2470" s="460"/>
      <c r="AV2470" s="460"/>
      <c r="AW2470" s="460"/>
      <c r="AX2470" s="460"/>
      <c r="AY2470" s="460"/>
      <c r="AZ2470" s="460"/>
      <c r="BA2470" s="460"/>
      <c r="BB2470" s="460"/>
      <c r="BC2470" s="460"/>
      <c r="BD2470" s="460"/>
      <c r="BE2470" s="460"/>
      <c r="BF2470" s="460"/>
      <c r="BG2470" s="460"/>
      <c r="BH2470" s="460"/>
      <c r="BI2470" s="460"/>
      <c r="BJ2470" s="460"/>
      <c r="BK2470" s="460"/>
      <c r="BL2470" s="460"/>
      <c r="BM2470" s="460"/>
      <c r="BN2470" s="460"/>
      <c r="BO2470" s="460"/>
      <c r="BP2470" s="460"/>
      <c r="BQ2470" s="460"/>
      <c r="BR2470" s="460"/>
      <c r="BS2470" s="460"/>
      <c r="BT2470" s="460"/>
      <c r="BU2470" s="460"/>
      <c r="BV2470" s="460"/>
      <c r="BW2470" s="460"/>
      <c r="BX2470" s="460"/>
      <c r="BY2470" s="460"/>
      <c r="BZ2470" s="460"/>
      <c r="CA2470" s="460"/>
      <c r="CB2470" s="460"/>
      <c r="CC2470" s="460"/>
      <c r="CD2470" s="460"/>
      <c r="CE2470" s="460"/>
      <c r="CF2470" s="460"/>
      <c r="CG2470" s="460"/>
      <c r="CH2470" s="460"/>
      <c r="CI2470" s="460"/>
      <c r="CJ2470" s="460"/>
      <c r="CK2470" s="460"/>
      <c r="CL2470" s="460"/>
      <c r="CM2470" s="460"/>
      <c r="CN2470" s="460"/>
      <c r="CO2470" s="460"/>
      <c r="CP2470" s="460"/>
      <c r="CQ2470" s="460"/>
      <c r="CR2470" s="460"/>
      <c r="CS2470" s="460"/>
      <c r="CT2470" s="460"/>
      <c r="CU2470" s="460"/>
      <c r="CV2470" s="460"/>
      <c r="CW2470" s="460"/>
      <c r="CX2470" s="460"/>
      <c r="CY2470" s="460"/>
      <c r="CZ2470" s="460"/>
      <c r="DA2470" s="460"/>
      <c r="DB2470" s="460"/>
      <c r="DC2470" s="460"/>
      <c r="DD2470" s="460"/>
      <c r="DE2470" s="460"/>
      <c r="DF2470" s="460"/>
      <c r="DG2470" s="460"/>
      <c r="DH2470" s="460"/>
      <c r="DI2470" s="460"/>
      <c r="DJ2470" s="460"/>
      <c r="DK2470" s="460"/>
      <c r="DL2470" s="460"/>
      <c r="DM2470" s="460"/>
      <c r="DN2470" s="460"/>
      <c r="DO2470" s="460"/>
      <c r="DP2470" s="460"/>
      <c r="DQ2470" s="460"/>
      <c r="DR2470" s="460"/>
      <c r="DS2470" s="460"/>
      <c r="DT2470" s="460"/>
      <c r="DU2470" s="460"/>
      <c r="DV2470" s="460"/>
      <c r="DW2470" s="460"/>
      <c r="DX2470" s="460"/>
      <c r="DY2470" s="460"/>
      <c r="DZ2470" s="460"/>
      <c r="EA2470" s="460"/>
      <c r="EB2470" s="460"/>
      <c r="EC2470" s="460"/>
      <c r="ED2470" s="460"/>
      <c r="EE2470" s="460"/>
      <c r="EF2470" s="460"/>
      <c r="EG2470" s="460"/>
      <c r="EH2470" s="460"/>
      <c r="EI2470" s="460"/>
      <c r="EJ2470" s="460"/>
      <c r="EK2470" s="460"/>
      <c r="EL2470" s="460"/>
      <c r="EM2470" s="460"/>
      <c r="EN2470" s="460"/>
      <c r="EO2470" s="460"/>
      <c r="EP2470" s="460"/>
      <c r="EQ2470" s="460"/>
      <c r="ER2470" s="460"/>
      <c r="ES2470" s="460"/>
      <c r="ET2470" s="460"/>
      <c r="EU2470" s="460"/>
      <c r="EV2470" s="460"/>
      <c r="EW2470" s="460"/>
      <c r="EX2470" s="460"/>
      <c r="EY2470" s="460"/>
      <c r="EZ2470" s="460"/>
      <c r="FA2470" s="460"/>
      <c r="FB2470" s="460"/>
      <c r="FC2470" s="460"/>
      <c r="FD2470" s="460"/>
      <c r="FE2470" s="460"/>
      <c r="FF2470" s="460"/>
      <c r="FG2470" s="460"/>
      <c r="FH2470" s="460"/>
      <c r="FI2470" s="460"/>
      <c r="FJ2470" s="460"/>
      <c r="FK2470" s="460"/>
      <c r="FL2470" s="460"/>
      <c r="FM2470" s="460"/>
      <c r="FN2470" s="460"/>
      <c r="FO2470" s="460"/>
      <c r="FP2470" s="460"/>
      <c r="FQ2470" s="460"/>
      <c r="FR2470" s="460"/>
      <c r="FS2470" s="460"/>
      <c r="FT2470" s="460"/>
      <c r="FU2470" s="460"/>
      <c r="FV2470" s="460"/>
      <c r="FW2470" s="460"/>
      <c r="FX2470" s="460"/>
      <c r="FY2470" s="460"/>
      <c r="FZ2470" s="460"/>
      <c r="GA2470" s="460"/>
      <c r="GB2470" s="460"/>
      <c r="GC2470" s="460"/>
      <c r="GD2470" s="460"/>
      <c r="GE2470" s="460"/>
      <c r="GF2470" s="460"/>
      <c r="GG2470" s="460"/>
      <c r="GH2470" s="460"/>
      <c r="GI2470" s="460"/>
      <c r="GJ2470" s="460"/>
      <c r="GK2470" s="460"/>
      <c r="GL2470" s="460"/>
      <c r="GM2470" s="460"/>
      <c r="GN2470" s="460"/>
      <c r="GO2470" s="460"/>
      <c r="GP2470" s="460"/>
      <c r="GQ2470" s="460"/>
      <c r="GR2470" s="460"/>
      <c r="GS2470" s="460"/>
      <c r="GT2470" s="460"/>
      <c r="GU2470" s="460"/>
      <c r="GV2470" s="460"/>
      <c r="GW2470" s="460"/>
      <c r="GX2470" s="460"/>
      <c r="GY2470" s="460"/>
      <c r="GZ2470" s="460"/>
      <c r="HA2470" s="460"/>
      <c r="HB2470" s="460"/>
      <c r="HC2470" s="460"/>
      <c r="HD2470" s="460"/>
      <c r="HE2470" s="460"/>
      <c r="HF2470" s="460"/>
      <c r="HG2470" s="460"/>
      <c r="HH2470" s="460"/>
      <c r="HI2470" s="460"/>
      <c r="HJ2470" s="460"/>
      <c r="HK2470" s="460"/>
      <c r="HL2470" s="460"/>
      <c r="HM2470" s="460"/>
      <c r="HN2470" s="460"/>
      <c r="HO2470" s="460"/>
      <c r="HP2470" s="460"/>
      <c r="HQ2470" s="460"/>
      <c r="HR2470" s="460"/>
      <c r="HS2470" s="460"/>
      <c r="HT2470" s="460"/>
      <c r="HU2470" s="460"/>
      <c r="HV2470" s="460"/>
      <c r="HW2470" s="460"/>
      <c r="HX2470" s="460"/>
      <c r="HY2470" s="460"/>
      <c r="HZ2470" s="460"/>
      <c r="IA2470" s="460"/>
      <c r="IB2470" s="460"/>
      <c r="IC2470" s="460"/>
      <c r="ID2470" s="460"/>
      <c r="IE2470" s="460"/>
      <c r="IF2470" s="460"/>
      <c r="IG2470" s="460"/>
      <c r="IH2470" s="460"/>
      <c r="II2470" s="460"/>
      <c r="IJ2470" s="460"/>
      <c r="IK2470" s="460"/>
      <c r="IL2470" s="460"/>
      <c r="IM2470" s="460"/>
      <c r="IN2470" s="460"/>
      <c r="IO2470" s="460"/>
      <c r="IP2470" s="460"/>
      <c r="IQ2470" s="460"/>
      <c r="IR2470" s="460"/>
      <c r="IS2470" s="460"/>
      <c r="IT2470" s="460"/>
      <c r="IU2470" s="460"/>
    </row>
    <row r="2471" s="456" customFormat="true" ht="15" hidden="false" customHeight="true" outlineLevel="0" collapsed="false">
      <c r="A2471" s="454"/>
      <c r="B2471" s="785"/>
      <c r="D2471" s="447"/>
      <c r="E2471" s="457"/>
      <c r="F2471" s="458"/>
      <c r="G2471" s="459"/>
      <c r="H2471" s="460"/>
      <c r="I2471" s="461"/>
      <c r="J2471" s="460"/>
      <c r="K2471" s="460"/>
      <c r="L2471" s="460"/>
      <c r="M2471" s="460"/>
      <c r="N2471" s="460"/>
      <c r="O2471" s="460"/>
      <c r="P2471" s="460"/>
      <c r="Q2471" s="460"/>
      <c r="R2471" s="460"/>
      <c r="S2471" s="460"/>
      <c r="T2471" s="460"/>
      <c r="U2471" s="460"/>
      <c r="V2471" s="460"/>
      <c r="W2471" s="460"/>
      <c r="X2471" s="460"/>
      <c r="Y2471" s="460"/>
      <c r="Z2471" s="460"/>
      <c r="AA2471" s="460"/>
      <c r="AB2471" s="460"/>
      <c r="AC2471" s="460"/>
      <c r="AD2471" s="460"/>
      <c r="AE2471" s="460"/>
      <c r="AF2471" s="460"/>
      <c r="AG2471" s="460"/>
      <c r="AH2471" s="460"/>
      <c r="AI2471" s="460"/>
      <c r="AJ2471" s="460"/>
      <c r="AK2471" s="460"/>
      <c r="AL2471" s="460"/>
      <c r="AM2471" s="460"/>
      <c r="AN2471" s="460"/>
      <c r="AO2471" s="460"/>
      <c r="AP2471" s="460"/>
      <c r="AQ2471" s="460"/>
      <c r="AR2471" s="460"/>
      <c r="AS2471" s="460"/>
      <c r="AT2471" s="460"/>
      <c r="AU2471" s="460"/>
      <c r="AV2471" s="460"/>
      <c r="AW2471" s="460"/>
      <c r="AX2471" s="460"/>
      <c r="AY2471" s="460"/>
      <c r="AZ2471" s="460"/>
      <c r="BA2471" s="460"/>
      <c r="BB2471" s="460"/>
      <c r="BC2471" s="460"/>
      <c r="BD2471" s="460"/>
      <c r="BE2471" s="460"/>
      <c r="BF2471" s="460"/>
      <c r="BG2471" s="460"/>
      <c r="BH2471" s="460"/>
      <c r="BI2471" s="460"/>
      <c r="BJ2471" s="460"/>
      <c r="BK2471" s="460"/>
      <c r="BL2471" s="460"/>
      <c r="BM2471" s="460"/>
      <c r="BN2471" s="460"/>
      <c r="BO2471" s="460"/>
      <c r="BP2471" s="460"/>
      <c r="BQ2471" s="460"/>
      <c r="BR2471" s="460"/>
      <c r="BS2471" s="460"/>
      <c r="BT2471" s="460"/>
      <c r="BU2471" s="460"/>
      <c r="BV2471" s="460"/>
      <c r="BW2471" s="460"/>
      <c r="BX2471" s="460"/>
      <c r="BY2471" s="460"/>
      <c r="BZ2471" s="460"/>
      <c r="CA2471" s="460"/>
      <c r="CB2471" s="460"/>
      <c r="CC2471" s="460"/>
      <c r="CD2471" s="460"/>
      <c r="CE2471" s="460"/>
      <c r="CF2471" s="460"/>
      <c r="CG2471" s="460"/>
      <c r="CH2471" s="460"/>
      <c r="CI2471" s="460"/>
      <c r="CJ2471" s="460"/>
      <c r="CK2471" s="460"/>
      <c r="CL2471" s="460"/>
      <c r="CM2471" s="460"/>
      <c r="CN2471" s="460"/>
      <c r="CO2471" s="460"/>
      <c r="CP2471" s="460"/>
      <c r="CQ2471" s="460"/>
      <c r="CR2471" s="460"/>
      <c r="CS2471" s="460"/>
      <c r="CT2471" s="460"/>
      <c r="CU2471" s="460"/>
      <c r="CV2471" s="460"/>
      <c r="CW2471" s="460"/>
      <c r="CX2471" s="460"/>
      <c r="CY2471" s="460"/>
      <c r="CZ2471" s="460"/>
      <c r="DA2471" s="460"/>
      <c r="DB2471" s="460"/>
      <c r="DC2471" s="460"/>
      <c r="DD2471" s="460"/>
      <c r="DE2471" s="460"/>
      <c r="DF2471" s="460"/>
      <c r="DG2471" s="460"/>
      <c r="DH2471" s="460"/>
      <c r="DI2471" s="460"/>
      <c r="DJ2471" s="460"/>
      <c r="DK2471" s="460"/>
      <c r="DL2471" s="460"/>
      <c r="DM2471" s="460"/>
      <c r="DN2471" s="460"/>
      <c r="DO2471" s="460"/>
      <c r="DP2471" s="460"/>
      <c r="DQ2471" s="460"/>
      <c r="DR2471" s="460"/>
      <c r="DS2471" s="460"/>
      <c r="DT2471" s="460"/>
      <c r="DU2471" s="460"/>
      <c r="DV2471" s="460"/>
      <c r="DW2471" s="460"/>
      <c r="DX2471" s="460"/>
      <c r="DY2471" s="460"/>
      <c r="DZ2471" s="460"/>
      <c r="EA2471" s="460"/>
      <c r="EB2471" s="460"/>
      <c r="EC2471" s="460"/>
      <c r="ED2471" s="460"/>
      <c r="EE2471" s="460"/>
      <c r="EF2471" s="460"/>
      <c r="EG2471" s="460"/>
      <c r="EH2471" s="460"/>
      <c r="EI2471" s="460"/>
      <c r="EJ2471" s="460"/>
      <c r="EK2471" s="460"/>
      <c r="EL2471" s="460"/>
      <c r="EM2471" s="460"/>
      <c r="EN2471" s="460"/>
      <c r="EO2471" s="460"/>
      <c r="EP2471" s="460"/>
      <c r="EQ2471" s="460"/>
      <c r="ER2471" s="460"/>
      <c r="ES2471" s="460"/>
      <c r="ET2471" s="460"/>
      <c r="EU2471" s="460"/>
      <c r="EV2471" s="460"/>
      <c r="EW2471" s="460"/>
      <c r="EX2471" s="460"/>
      <c r="EY2471" s="460"/>
      <c r="EZ2471" s="460"/>
      <c r="FA2471" s="460"/>
      <c r="FB2471" s="460"/>
      <c r="FC2471" s="460"/>
      <c r="FD2471" s="460"/>
      <c r="FE2471" s="460"/>
      <c r="FF2471" s="460"/>
      <c r="FG2471" s="460"/>
      <c r="FH2471" s="460"/>
      <c r="FI2471" s="460"/>
      <c r="FJ2471" s="460"/>
      <c r="FK2471" s="460"/>
      <c r="FL2471" s="460"/>
      <c r="FM2471" s="460"/>
      <c r="FN2471" s="460"/>
      <c r="FO2471" s="460"/>
      <c r="FP2471" s="460"/>
      <c r="FQ2471" s="460"/>
      <c r="FR2471" s="460"/>
      <c r="FS2471" s="460"/>
      <c r="FT2471" s="460"/>
      <c r="FU2471" s="460"/>
      <c r="FV2471" s="460"/>
      <c r="FW2471" s="460"/>
      <c r="FX2471" s="460"/>
      <c r="FY2471" s="460"/>
      <c r="FZ2471" s="460"/>
      <c r="GA2471" s="460"/>
      <c r="GB2471" s="460"/>
      <c r="GC2471" s="460"/>
      <c r="GD2471" s="460"/>
      <c r="GE2471" s="460"/>
      <c r="GF2471" s="460"/>
      <c r="GG2471" s="460"/>
      <c r="GH2471" s="460"/>
      <c r="GI2471" s="460"/>
      <c r="GJ2471" s="460"/>
      <c r="GK2471" s="460"/>
      <c r="GL2471" s="460"/>
      <c r="GM2471" s="460"/>
      <c r="GN2471" s="460"/>
      <c r="GO2471" s="460"/>
      <c r="GP2471" s="460"/>
      <c r="GQ2471" s="460"/>
      <c r="GR2471" s="460"/>
      <c r="GS2471" s="460"/>
      <c r="GT2471" s="460"/>
      <c r="GU2471" s="460"/>
      <c r="GV2471" s="460"/>
      <c r="GW2471" s="460"/>
      <c r="GX2471" s="460"/>
      <c r="GY2471" s="460"/>
      <c r="GZ2471" s="460"/>
      <c r="HA2471" s="460"/>
      <c r="HB2471" s="460"/>
      <c r="HC2471" s="460"/>
      <c r="HD2471" s="460"/>
      <c r="HE2471" s="460"/>
      <c r="HF2471" s="460"/>
      <c r="HG2471" s="460"/>
      <c r="HH2471" s="460"/>
      <c r="HI2471" s="460"/>
      <c r="HJ2471" s="460"/>
      <c r="HK2471" s="460"/>
      <c r="HL2471" s="460"/>
      <c r="HM2471" s="460"/>
      <c r="HN2471" s="460"/>
      <c r="HO2471" s="460"/>
      <c r="HP2471" s="460"/>
      <c r="HQ2471" s="460"/>
      <c r="HR2471" s="460"/>
      <c r="HS2471" s="460"/>
      <c r="HT2471" s="460"/>
      <c r="HU2471" s="460"/>
      <c r="HV2471" s="460"/>
      <c r="HW2471" s="460"/>
      <c r="HX2471" s="460"/>
      <c r="HY2471" s="460"/>
      <c r="HZ2471" s="460"/>
      <c r="IA2471" s="460"/>
      <c r="IB2471" s="460"/>
      <c r="IC2471" s="460"/>
      <c r="ID2471" s="460"/>
      <c r="IE2471" s="460"/>
      <c r="IF2471" s="460"/>
      <c r="IG2471" s="460"/>
      <c r="IH2471" s="460"/>
      <c r="II2471" s="460"/>
      <c r="IJ2471" s="460"/>
      <c r="IK2471" s="460"/>
      <c r="IL2471" s="460"/>
      <c r="IM2471" s="460"/>
      <c r="IN2471" s="460"/>
      <c r="IO2471" s="460"/>
      <c r="IP2471" s="460"/>
      <c r="IQ2471" s="460"/>
      <c r="IR2471" s="460"/>
      <c r="IS2471" s="460"/>
      <c r="IT2471" s="460"/>
      <c r="IU2471" s="460"/>
    </row>
    <row r="2472" s="456" customFormat="true" ht="15" hidden="false" customHeight="true" outlineLevel="0" collapsed="false">
      <c r="A2472" s="454"/>
      <c r="B2472" s="785"/>
      <c r="D2472" s="447"/>
      <c r="E2472" s="457"/>
      <c r="F2472" s="458"/>
      <c r="G2472" s="459"/>
      <c r="H2472" s="460"/>
      <c r="I2472" s="461"/>
      <c r="J2472" s="460"/>
      <c r="K2472" s="460"/>
      <c r="L2472" s="460"/>
      <c r="M2472" s="460"/>
      <c r="N2472" s="460"/>
      <c r="O2472" s="460"/>
      <c r="P2472" s="460"/>
      <c r="Q2472" s="460"/>
      <c r="R2472" s="460"/>
      <c r="S2472" s="460"/>
      <c r="T2472" s="460"/>
      <c r="U2472" s="460"/>
      <c r="V2472" s="460"/>
      <c r="W2472" s="460"/>
      <c r="X2472" s="460"/>
      <c r="Y2472" s="460"/>
      <c r="Z2472" s="460"/>
      <c r="AA2472" s="460"/>
      <c r="AB2472" s="460"/>
      <c r="AC2472" s="460"/>
      <c r="AD2472" s="460"/>
      <c r="AE2472" s="460"/>
      <c r="AF2472" s="460"/>
      <c r="AG2472" s="460"/>
      <c r="AH2472" s="460"/>
      <c r="AI2472" s="460"/>
      <c r="AJ2472" s="460"/>
      <c r="AK2472" s="460"/>
      <c r="AL2472" s="460"/>
      <c r="AM2472" s="460"/>
      <c r="AN2472" s="460"/>
      <c r="AO2472" s="460"/>
      <c r="AP2472" s="460"/>
      <c r="AQ2472" s="460"/>
      <c r="AR2472" s="460"/>
      <c r="AS2472" s="460"/>
      <c r="AT2472" s="460"/>
      <c r="AU2472" s="460"/>
      <c r="AV2472" s="460"/>
      <c r="AW2472" s="460"/>
      <c r="AX2472" s="460"/>
      <c r="AY2472" s="460"/>
      <c r="AZ2472" s="460"/>
      <c r="BA2472" s="460"/>
      <c r="BB2472" s="460"/>
      <c r="BC2472" s="460"/>
      <c r="BD2472" s="460"/>
      <c r="BE2472" s="460"/>
      <c r="BF2472" s="460"/>
      <c r="BG2472" s="460"/>
      <c r="BH2472" s="460"/>
      <c r="BI2472" s="460"/>
      <c r="BJ2472" s="460"/>
      <c r="BK2472" s="460"/>
      <c r="BL2472" s="460"/>
      <c r="BM2472" s="460"/>
      <c r="BN2472" s="460"/>
      <c r="BO2472" s="460"/>
      <c r="BP2472" s="460"/>
      <c r="BQ2472" s="460"/>
      <c r="BR2472" s="460"/>
      <c r="BS2472" s="460"/>
      <c r="BT2472" s="460"/>
      <c r="BU2472" s="460"/>
      <c r="BV2472" s="460"/>
      <c r="BW2472" s="460"/>
      <c r="BX2472" s="460"/>
      <c r="BY2472" s="460"/>
      <c r="BZ2472" s="460"/>
      <c r="CA2472" s="460"/>
      <c r="CB2472" s="460"/>
      <c r="CC2472" s="460"/>
      <c r="CD2472" s="460"/>
      <c r="CE2472" s="460"/>
      <c r="CF2472" s="460"/>
      <c r="CG2472" s="460"/>
      <c r="CH2472" s="460"/>
      <c r="CI2472" s="460"/>
      <c r="CJ2472" s="460"/>
      <c r="CK2472" s="460"/>
      <c r="CL2472" s="460"/>
      <c r="CM2472" s="460"/>
      <c r="CN2472" s="460"/>
      <c r="CO2472" s="460"/>
      <c r="CP2472" s="460"/>
      <c r="CQ2472" s="460"/>
      <c r="CR2472" s="460"/>
      <c r="CS2472" s="460"/>
      <c r="CT2472" s="460"/>
      <c r="CU2472" s="460"/>
      <c r="CV2472" s="460"/>
      <c r="CW2472" s="460"/>
      <c r="CX2472" s="460"/>
      <c r="CY2472" s="460"/>
      <c r="CZ2472" s="460"/>
      <c r="DA2472" s="460"/>
      <c r="DB2472" s="460"/>
      <c r="DC2472" s="460"/>
      <c r="DD2472" s="460"/>
      <c r="DE2472" s="460"/>
      <c r="DF2472" s="460"/>
      <c r="DG2472" s="460"/>
      <c r="DH2472" s="460"/>
      <c r="DI2472" s="460"/>
      <c r="DJ2472" s="460"/>
      <c r="DK2472" s="460"/>
      <c r="DL2472" s="460"/>
      <c r="DM2472" s="460"/>
      <c r="DN2472" s="460"/>
      <c r="DO2472" s="460"/>
      <c r="DP2472" s="460"/>
      <c r="DQ2472" s="460"/>
      <c r="DR2472" s="460"/>
      <c r="DS2472" s="460"/>
      <c r="DT2472" s="460"/>
      <c r="DU2472" s="460"/>
      <c r="DV2472" s="460"/>
      <c r="DW2472" s="460"/>
      <c r="DX2472" s="460"/>
      <c r="DY2472" s="460"/>
      <c r="DZ2472" s="460"/>
      <c r="EA2472" s="460"/>
      <c r="EB2472" s="460"/>
      <c r="EC2472" s="460"/>
      <c r="ED2472" s="460"/>
      <c r="EE2472" s="460"/>
      <c r="EF2472" s="460"/>
      <c r="EG2472" s="460"/>
      <c r="EH2472" s="460"/>
      <c r="EI2472" s="460"/>
      <c r="EJ2472" s="460"/>
      <c r="EK2472" s="460"/>
      <c r="EL2472" s="460"/>
      <c r="EM2472" s="460"/>
      <c r="EN2472" s="460"/>
      <c r="EO2472" s="460"/>
      <c r="EP2472" s="460"/>
      <c r="EQ2472" s="460"/>
      <c r="ER2472" s="460"/>
      <c r="ES2472" s="460"/>
      <c r="ET2472" s="460"/>
      <c r="EU2472" s="460"/>
      <c r="EV2472" s="460"/>
      <c r="EW2472" s="460"/>
      <c r="EX2472" s="460"/>
      <c r="EY2472" s="460"/>
      <c r="EZ2472" s="460"/>
      <c r="FA2472" s="460"/>
      <c r="FB2472" s="460"/>
      <c r="FC2472" s="460"/>
      <c r="FD2472" s="460"/>
      <c r="FE2472" s="460"/>
      <c r="FF2472" s="460"/>
      <c r="FG2472" s="460"/>
      <c r="FH2472" s="460"/>
      <c r="FI2472" s="460"/>
      <c r="FJ2472" s="460"/>
      <c r="FK2472" s="460"/>
      <c r="FL2472" s="460"/>
      <c r="FM2472" s="460"/>
      <c r="FN2472" s="460"/>
      <c r="FO2472" s="460"/>
      <c r="FP2472" s="460"/>
      <c r="FQ2472" s="460"/>
      <c r="FR2472" s="460"/>
      <c r="FS2472" s="460"/>
      <c r="FT2472" s="460"/>
      <c r="FU2472" s="460"/>
      <c r="FV2472" s="460"/>
      <c r="FW2472" s="460"/>
      <c r="FX2472" s="460"/>
      <c r="FY2472" s="460"/>
      <c r="FZ2472" s="460"/>
      <c r="GA2472" s="460"/>
      <c r="GB2472" s="460"/>
      <c r="GC2472" s="460"/>
      <c r="GD2472" s="460"/>
      <c r="GE2472" s="460"/>
      <c r="GF2472" s="460"/>
      <c r="GG2472" s="460"/>
      <c r="GH2472" s="460"/>
      <c r="GI2472" s="460"/>
      <c r="GJ2472" s="460"/>
      <c r="GK2472" s="460"/>
      <c r="GL2472" s="460"/>
      <c r="GM2472" s="460"/>
      <c r="GN2472" s="460"/>
      <c r="GO2472" s="460"/>
      <c r="GP2472" s="460"/>
      <c r="GQ2472" s="460"/>
      <c r="GR2472" s="460"/>
      <c r="GS2472" s="460"/>
      <c r="GT2472" s="460"/>
      <c r="GU2472" s="460"/>
      <c r="GV2472" s="460"/>
      <c r="GW2472" s="460"/>
      <c r="GX2472" s="460"/>
      <c r="GY2472" s="460"/>
      <c r="GZ2472" s="460"/>
      <c r="HA2472" s="460"/>
      <c r="HB2472" s="460"/>
      <c r="HC2472" s="460"/>
      <c r="HD2472" s="460"/>
      <c r="HE2472" s="460"/>
      <c r="HF2472" s="460"/>
      <c r="HG2472" s="460"/>
      <c r="HH2472" s="460"/>
      <c r="HI2472" s="460"/>
      <c r="HJ2472" s="460"/>
      <c r="HK2472" s="460"/>
      <c r="HL2472" s="460"/>
      <c r="HM2472" s="460"/>
      <c r="HN2472" s="460"/>
      <c r="HO2472" s="460"/>
      <c r="HP2472" s="460"/>
      <c r="HQ2472" s="460"/>
      <c r="HR2472" s="460"/>
      <c r="HS2472" s="460"/>
      <c r="HT2472" s="460"/>
      <c r="HU2472" s="460"/>
      <c r="HV2472" s="460"/>
      <c r="HW2472" s="460"/>
      <c r="HX2472" s="460"/>
      <c r="HY2472" s="460"/>
      <c r="HZ2472" s="460"/>
      <c r="IA2472" s="460"/>
      <c r="IB2472" s="460"/>
      <c r="IC2472" s="460"/>
      <c r="ID2472" s="460"/>
      <c r="IE2472" s="460"/>
      <c r="IF2472" s="460"/>
      <c r="IG2472" s="460"/>
      <c r="IH2472" s="460"/>
      <c r="II2472" s="460"/>
      <c r="IJ2472" s="460"/>
      <c r="IK2472" s="460"/>
      <c r="IL2472" s="460"/>
      <c r="IM2472" s="460"/>
      <c r="IN2472" s="460"/>
      <c r="IO2472" s="460"/>
      <c r="IP2472" s="460"/>
      <c r="IQ2472" s="460"/>
      <c r="IR2472" s="460"/>
      <c r="IS2472" s="460"/>
      <c r="IT2472" s="460"/>
      <c r="IU2472" s="460"/>
    </row>
    <row r="2473" s="456" customFormat="true" ht="15" hidden="false" customHeight="true" outlineLevel="0" collapsed="false">
      <c r="A2473" s="454"/>
      <c r="B2473" s="785"/>
      <c r="D2473" s="447"/>
      <c r="E2473" s="457"/>
      <c r="F2473" s="458"/>
      <c r="G2473" s="459"/>
      <c r="H2473" s="460"/>
      <c r="I2473" s="461"/>
      <c r="J2473" s="460"/>
      <c r="K2473" s="460"/>
      <c r="L2473" s="460"/>
      <c r="M2473" s="460"/>
      <c r="N2473" s="460"/>
      <c r="O2473" s="460"/>
      <c r="P2473" s="460"/>
      <c r="Q2473" s="460"/>
      <c r="R2473" s="460"/>
      <c r="S2473" s="460"/>
      <c r="T2473" s="460"/>
      <c r="U2473" s="460"/>
      <c r="V2473" s="460"/>
      <c r="W2473" s="460"/>
      <c r="X2473" s="460"/>
      <c r="Y2473" s="460"/>
      <c r="Z2473" s="460"/>
      <c r="AA2473" s="460"/>
      <c r="AB2473" s="460"/>
      <c r="AC2473" s="460"/>
      <c r="AD2473" s="460"/>
      <c r="AE2473" s="460"/>
      <c r="AF2473" s="460"/>
      <c r="AG2473" s="460"/>
      <c r="AH2473" s="460"/>
      <c r="AI2473" s="460"/>
      <c r="AJ2473" s="460"/>
      <c r="AK2473" s="460"/>
      <c r="AL2473" s="460"/>
      <c r="AM2473" s="460"/>
      <c r="AN2473" s="460"/>
      <c r="AO2473" s="460"/>
      <c r="AP2473" s="460"/>
      <c r="AQ2473" s="460"/>
      <c r="AR2473" s="460"/>
      <c r="AS2473" s="460"/>
      <c r="AT2473" s="460"/>
      <c r="AU2473" s="460"/>
      <c r="AV2473" s="460"/>
      <c r="AW2473" s="460"/>
      <c r="AX2473" s="460"/>
      <c r="AY2473" s="460"/>
      <c r="AZ2473" s="460"/>
      <c r="BA2473" s="460"/>
      <c r="BB2473" s="460"/>
      <c r="BC2473" s="460"/>
      <c r="BD2473" s="460"/>
      <c r="BE2473" s="460"/>
      <c r="BF2473" s="460"/>
      <c r="BG2473" s="460"/>
      <c r="BH2473" s="460"/>
      <c r="BI2473" s="460"/>
      <c r="BJ2473" s="460"/>
      <c r="BK2473" s="460"/>
      <c r="BL2473" s="460"/>
      <c r="BM2473" s="460"/>
      <c r="BN2473" s="460"/>
      <c r="BO2473" s="460"/>
      <c r="BP2473" s="460"/>
      <c r="BQ2473" s="460"/>
      <c r="BR2473" s="460"/>
      <c r="BS2473" s="460"/>
      <c r="BT2473" s="460"/>
      <c r="BU2473" s="460"/>
      <c r="BV2473" s="460"/>
      <c r="BW2473" s="460"/>
      <c r="BX2473" s="460"/>
      <c r="BY2473" s="460"/>
      <c r="BZ2473" s="460"/>
      <c r="CA2473" s="460"/>
      <c r="CB2473" s="460"/>
      <c r="CC2473" s="460"/>
      <c r="CD2473" s="460"/>
      <c r="CE2473" s="460"/>
      <c r="CF2473" s="460"/>
      <c r="CG2473" s="460"/>
      <c r="CH2473" s="460"/>
      <c r="CI2473" s="460"/>
      <c r="CJ2473" s="460"/>
      <c r="CK2473" s="460"/>
      <c r="CL2473" s="460"/>
      <c r="CM2473" s="460"/>
      <c r="CN2473" s="460"/>
      <c r="CO2473" s="460"/>
      <c r="CP2473" s="460"/>
      <c r="CQ2473" s="460"/>
      <c r="CR2473" s="460"/>
      <c r="CS2473" s="460"/>
      <c r="CT2473" s="460"/>
      <c r="CU2473" s="460"/>
      <c r="CV2473" s="460"/>
      <c r="CW2473" s="460"/>
      <c r="CX2473" s="460"/>
      <c r="CY2473" s="460"/>
      <c r="CZ2473" s="460"/>
      <c r="DA2473" s="460"/>
      <c r="DB2473" s="460"/>
      <c r="DC2473" s="460"/>
      <c r="DD2473" s="460"/>
      <c r="DE2473" s="460"/>
      <c r="DF2473" s="460"/>
      <c r="DG2473" s="460"/>
      <c r="DH2473" s="460"/>
      <c r="DI2473" s="460"/>
      <c r="DJ2473" s="460"/>
      <c r="DK2473" s="460"/>
      <c r="DL2473" s="460"/>
      <c r="DM2473" s="460"/>
      <c r="DN2473" s="460"/>
      <c r="DO2473" s="460"/>
      <c r="DP2473" s="460"/>
      <c r="DQ2473" s="460"/>
      <c r="DR2473" s="460"/>
      <c r="DS2473" s="460"/>
      <c r="DT2473" s="460"/>
      <c r="DU2473" s="460"/>
      <c r="DV2473" s="460"/>
      <c r="DW2473" s="460"/>
      <c r="DX2473" s="460"/>
      <c r="DY2473" s="460"/>
      <c r="DZ2473" s="460"/>
      <c r="EA2473" s="460"/>
      <c r="EB2473" s="460"/>
      <c r="EC2473" s="460"/>
      <c r="ED2473" s="460"/>
      <c r="EE2473" s="460"/>
      <c r="EF2473" s="460"/>
      <c r="EG2473" s="460"/>
      <c r="EH2473" s="460"/>
      <c r="EI2473" s="460"/>
      <c r="EJ2473" s="460"/>
      <c r="EK2473" s="460"/>
      <c r="EL2473" s="460"/>
      <c r="EM2473" s="460"/>
      <c r="EN2473" s="460"/>
      <c r="EO2473" s="460"/>
      <c r="EP2473" s="460"/>
      <c r="EQ2473" s="460"/>
      <c r="ER2473" s="460"/>
      <c r="ES2473" s="460"/>
      <c r="ET2473" s="460"/>
      <c r="EU2473" s="460"/>
      <c r="EV2473" s="460"/>
      <c r="EW2473" s="460"/>
      <c r="EX2473" s="460"/>
      <c r="EY2473" s="460"/>
      <c r="EZ2473" s="460"/>
      <c r="FA2473" s="460"/>
      <c r="FB2473" s="460"/>
      <c r="FC2473" s="460"/>
      <c r="FD2473" s="460"/>
      <c r="FE2473" s="460"/>
      <c r="FF2473" s="460"/>
      <c r="FG2473" s="460"/>
      <c r="FH2473" s="460"/>
      <c r="FI2473" s="460"/>
      <c r="FJ2473" s="460"/>
      <c r="FK2473" s="460"/>
      <c r="FL2473" s="460"/>
      <c r="FM2473" s="460"/>
      <c r="FN2473" s="460"/>
      <c r="FO2473" s="460"/>
      <c r="FP2473" s="460"/>
      <c r="FQ2473" s="460"/>
      <c r="FR2473" s="460"/>
      <c r="FS2473" s="460"/>
      <c r="FT2473" s="460"/>
      <c r="FU2473" s="460"/>
      <c r="FV2473" s="460"/>
      <c r="FW2473" s="460"/>
      <c r="FX2473" s="460"/>
      <c r="FY2473" s="460"/>
      <c r="FZ2473" s="460"/>
      <c r="GA2473" s="460"/>
      <c r="GB2473" s="460"/>
      <c r="GC2473" s="460"/>
      <c r="GD2473" s="460"/>
      <c r="GE2473" s="460"/>
      <c r="GF2473" s="460"/>
      <c r="GG2473" s="460"/>
      <c r="GH2473" s="460"/>
      <c r="GI2473" s="460"/>
      <c r="GJ2473" s="460"/>
      <c r="GK2473" s="460"/>
      <c r="GL2473" s="460"/>
      <c r="GM2473" s="460"/>
      <c r="GN2473" s="460"/>
      <c r="GO2473" s="460"/>
      <c r="GP2473" s="460"/>
      <c r="GQ2473" s="460"/>
      <c r="GR2473" s="460"/>
      <c r="GS2473" s="460"/>
      <c r="GT2473" s="460"/>
      <c r="GU2473" s="460"/>
      <c r="GV2473" s="460"/>
      <c r="GW2473" s="460"/>
      <c r="GX2473" s="460"/>
      <c r="GY2473" s="460"/>
      <c r="GZ2473" s="460"/>
      <c r="HA2473" s="460"/>
      <c r="HB2473" s="460"/>
      <c r="HC2473" s="460"/>
      <c r="HD2473" s="460"/>
      <c r="HE2473" s="460"/>
      <c r="HF2473" s="460"/>
      <c r="HG2473" s="460"/>
      <c r="HH2473" s="460"/>
      <c r="HI2473" s="460"/>
      <c r="HJ2473" s="460"/>
      <c r="HK2473" s="460"/>
      <c r="HL2473" s="460"/>
      <c r="HM2473" s="460"/>
      <c r="HN2473" s="460"/>
      <c r="HO2473" s="460"/>
      <c r="HP2473" s="460"/>
      <c r="HQ2473" s="460"/>
      <c r="HR2473" s="460"/>
      <c r="HS2473" s="460"/>
      <c r="HT2473" s="460"/>
      <c r="HU2473" s="460"/>
      <c r="HV2473" s="460"/>
      <c r="HW2473" s="460"/>
      <c r="HX2473" s="460"/>
      <c r="HY2473" s="460"/>
      <c r="HZ2473" s="460"/>
      <c r="IA2473" s="460"/>
      <c r="IB2473" s="460"/>
      <c r="IC2473" s="460"/>
      <c r="ID2473" s="460"/>
      <c r="IE2473" s="460"/>
      <c r="IF2473" s="460"/>
      <c r="IG2473" s="460"/>
      <c r="IH2473" s="460"/>
      <c r="II2473" s="460"/>
      <c r="IJ2473" s="460"/>
      <c r="IK2473" s="460"/>
      <c r="IL2473" s="460"/>
      <c r="IM2473" s="460"/>
      <c r="IN2473" s="460"/>
      <c r="IO2473" s="460"/>
      <c r="IP2473" s="460"/>
      <c r="IQ2473" s="460"/>
      <c r="IR2473" s="460"/>
      <c r="IS2473" s="460"/>
      <c r="IT2473" s="460"/>
      <c r="IU2473" s="460"/>
    </row>
    <row r="2474" s="456" customFormat="true" ht="15" hidden="false" customHeight="true" outlineLevel="0" collapsed="false">
      <c r="A2474" s="454"/>
      <c r="B2474" s="785"/>
      <c r="D2474" s="447"/>
      <c r="E2474" s="457"/>
      <c r="F2474" s="458"/>
      <c r="G2474" s="459"/>
      <c r="H2474" s="460"/>
      <c r="I2474" s="461"/>
      <c r="J2474" s="460"/>
      <c r="K2474" s="460"/>
      <c r="L2474" s="460"/>
      <c r="M2474" s="460"/>
      <c r="N2474" s="460"/>
      <c r="O2474" s="460"/>
      <c r="P2474" s="460"/>
      <c r="Q2474" s="460"/>
      <c r="R2474" s="460"/>
      <c r="S2474" s="460"/>
      <c r="T2474" s="460"/>
      <c r="U2474" s="460"/>
      <c r="V2474" s="460"/>
      <c r="W2474" s="460"/>
      <c r="X2474" s="460"/>
      <c r="Y2474" s="460"/>
      <c r="Z2474" s="460"/>
      <c r="AA2474" s="460"/>
      <c r="AB2474" s="460"/>
      <c r="AC2474" s="460"/>
      <c r="AD2474" s="460"/>
      <c r="AE2474" s="460"/>
      <c r="AF2474" s="460"/>
      <c r="AG2474" s="460"/>
      <c r="AH2474" s="460"/>
      <c r="AI2474" s="460"/>
      <c r="AJ2474" s="460"/>
      <c r="AK2474" s="460"/>
      <c r="AL2474" s="460"/>
      <c r="AM2474" s="460"/>
      <c r="AN2474" s="460"/>
      <c r="AO2474" s="460"/>
      <c r="AP2474" s="460"/>
      <c r="AQ2474" s="460"/>
      <c r="AR2474" s="460"/>
      <c r="AS2474" s="460"/>
      <c r="AT2474" s="460"/>
      <c r="AU2474" s="460"/>
      <c r="AV2474" s="460"/>
      <c r="AW2474" s="460"/>
      <c r="AX2474" s="460"/>
      <c r="AY2474" s="460"/>
      <c r="AZ2474" s="460"/>
      <c r="BA2474" s="460"/>
      <c r="BB2474" s="460"/>
      <c r="BC2474" s="460"/>
      <c r="BD2474" s="460"/>
      <c r="BE2474" s="460"/>
      <c r="BF2474" s="460"/>
      <c r="BG2474" s="460"/>
      <c r="BH2474" s="460"/>
      <c r="BI2474" s="460"/>
      <c r="BJ2474" s="460"/>
      <c r="BK2474" s="460"/>
      <c r="BL2474" s="460"/>
      <c r="BM2474" s="460"/>
      <c r="BN2474" s="460"/>
      <c r="BO2474" s="460"/>
      <c r="BP2474" s="460"/>
      <c r="BQ2474" s="460"/>
      <c r="BR2474" s="460"/>
      <c r="BS2474" s="460"/>
      <c r="BT2474" s="460"/>
      <c r="BU2474" s="460"/>
      <c r="BV2474" s="460"/>
      <c r="BW2474" s="460"/>
      <c r="BX2474" s="460"/>
      <c r="BY2474" s="460"/>
      <c r="BZ2474" s="460"/>
      <c r="CA2474" s="460"/>
      <c r="CB2474" s="460"/>
      <c r="CC2474" s="460"/>
      <c r="CD2474" s="460"/>
      <c r="CE2474" s="460"/>
      <c r="CF2474" s="460"/>
      <c r="CG2474" s="460"/>
      <c r="CH2474" s="460"/>
      <c r="CI2474" s="460"/>
      <c r="CJ2474" s="460"/>
      <c r="CK2474" s="460"/>
      <c r="CL2474" s="460"/>
      <c r="CM2474" s="460"/>
      <c r="CN2474" s="460"/>
      <c r="CO2474" s="460"/>
      <c r="CP2474" s="460"/>
      <c r="CQ2474" s="460"/>
      <c r="CR2474" s="460"/>
      <c r="CS2474" s="460"/>
      <c r="CT2474" s="460"/>
      <c r="CU2474" s="460"/>
      <c r="CV2474" s="460"/>
      <c r="CW2474" s="460"/>
      <c r="CX2474" s="460"/>
      <c r="CY2474" s="460"/>
      <c r="CZ2474" s="460"/>
      <c r="DA2474" s="460"/>
      <c r="DB2474" s="460"/>
      <c r="DC2474" s="460"/>
      <c r="DD2474" s="460"/>
      <c r="DE2474" s="460"/>
      <c r="DF2474" s="460"/>
      <c r="DG2474" s="460"/>
      <c r="DH2474" s="460"/>
      <c r="DI2474" s="460"/>
      <c r="DJ2474" s="460"/>
      <c r="DK2474" s="460"/>
      <c r="DL2474" s="460"/>
      <c r="DM2474" s="460"/>
      <c r="DN2474" s="460"/>
      <c r="DO2474" s="460"/>
      <c r="DP2474" s="460"/>
      <c r="DQ2474" s="460"/>
      <c r="DR2474" s="460"/>
      <c r="DS2474" s="460"/>
      <c r="DT2474" s="460"/>
      <c r="DU2474" s="460"/>
      <c r="DV2474" s="460"/>
      <c r="DW2474" s="460"/>
      <c r="DX2474" s="460"/>
      <c r="DY2474" s="460"/>
      <c r="DZ2474" s="460"/>
      <c r="EA2474" s="460"/>
      <c r="EB2474" s="460"/>
      <c r="EC2474" s="460"/>
      <c r="ED2474" s="460"/>
      <c r="EE2474" s="460"/>
      <c r="EF2474" s="460"/>
      <c r="EG2474" s="460"/>
      <c r="EH2474" s="460"/>
      <c r="EI2474" s="460"/>
      <c r="EJ2474" s="460"/>
      <c r="EK2474" s="460"/>
      <c r="EL2474" s="460"/>
      <c r="EM2474" s="460"/>
      <c r="EN2474" s="460"/>
      <c r="EO2474" s="460"/>
      <c r="EP2474" s="460"/>
      <c r="EQ2474" s="460"/>
      <c r="ER2474" s="460"/>
      <c r="ES2474" s="460"/>
      <c r="ET2474" s="460"/>
      <c r="EU2474" s="460"/>
      <c r="EV2474" s="460"/>
      <c r="EW2474" s="460"/>
      <c r="EX2474" s="460"/>
      <c r="EY2474" s="460"/>
      <c r="EZ2474" s="460"/>
      <c r="FA2474" s="460"/>
      <c r="FB2474" s="460"/>
      <c r="FC2474" s="460"/>
      <c r="FD2474" s="460"/>
      <c r="FE2474" s="460"/>
      <c r="FF2474" s="460"/>
      <c r="FG2474" s="460"/>
      <c r="FH2474" s="460"/>
      <c r="FI2474" s="460"/>
      <c r="FJ2474" s="460"/>
      <c r="FK2474" s="460"/>
      <c r="FL2474" s="460"/>
      <c r="FM2474" s="460"/>
      <c r="FN2474" s="460"/>
      <c r="FO2474" s="460"/>
      <c r="FP2474" s="460"/>
      <c r="FQ2474" s="460"/>
      <c r="FR2474" s="460"/>
      <c r="FS2474" s="460"/>
      <c r="FT2474" s="460"/>
      <c r="FU2474" s="460"/>
      <c r="FV2474" s="460"/>
      <c r="FW2474" s="460"/>
      <c r="FX2474" s="460"/>
      <c r="FY2474" s="460"/>
      <c r="FZ2474" s="460"/>
      <c r="GA2474" s="460"/>
      <c r="GB2474" s="460"/>
      <c r="GC2474" s="460"/>
      <c r="GD2474" s="460"/>
      <c r="GE2474" s="460"/>
      <c r="GF2474" s="460"/>
      <c r="GG2474" s="460"/>
      <c r="GH2474" s="460"/>
      <c r="GI2474" s="460"/>
      <c r="GJ2474" s="460"/>
      <c r="GK2474" s="460"/>
      <c r="GL2474" s="460"/>
      <c r="GM2474" s="460"/>
      <c r="GN2474" s="460"/>
      <c r="GO2474" s="460"/>
      <c r="GP2474" s="460"/>
      <c r="GQ2474" s="460"/>
      <c r="GR2474" s="460"/>
      <c r="GS2474" s="460"/>
      <c r="GT2474" s="460"/>
      <c r="GU2474" s="460"/>
      <c r="GV2474" s="460"/>
      <c r="GW2474" s="460"/>
      <c r="GX2474" s="460"/>
      <c r="GY2474" s="460"/>
      <c r="GZ2474" s="460"/>
      <c r="HA2474" s="460"/>
      <c r="HB2474" s="460"/>
      <c r="HC2474" s="460"/>
      <c r="HD2474" s="460"/>
      <c r="HE2474" s="460"/>
      <c r="HF2474" s="460"/>
      <c r="HG2474" s="460"/>
      <c r="HH2474" s="460"/>
      <c r="HI2474" s="460"/>
      <c r="HJ2474" s="460"/>
      <c r="HK2474" s="460"/>
      <c r="HL2474" s="460"/>
      <c r="HM2474" s="460"/>
      <c r="HN2474" s="460"/>
      <c r="HO2474" s="460"/>
      <c r="HP2474" s="460"/>
      <c r="HQ2474" s="460"/>
      <c r="HR2474" s="460"/>
      <c r="HS2474" s="460"/>
      <c r="HT2474" s="460"/>
      <c r="HU2474" s="460"/>
      <c r="HV2474" s="460"/>
      <c r="HW2474" s="460"/>
      <c r="HX2474" s="460"/>
      <c r="HY2474" s="460"/>
      <c r="HZ2474" s="460"/>
      <c r="IA2474" s="460"/>
      <c r="IB2474" s="460"/>
      <c r="IC2474" s="460"/>
      <c r="ID2474" s="460"/>
      <c r="IE2474" s="460"/>
      <c r="IF2474" s="460"/>
      <c r="IG2474" s="460"/>
      <c r="IH2474" s="460"/>
      <c r="II2474" s="460"/>
      <c r="IJ2474" s="460"/>
      <c r="IK2474" s="460"/>
      <c r="IL2474" s="460"/>
      <c r="IM2474" s="460"/>
      <c r="IN2474" s="460"/>
      <c r="IO2474" s="460"/>
      <c r="IP2474" s="460"/>
      <c r="IQ2474" s="460"/>
      <c r="IR2474" s="460"/>
      <c r="IS2474" s="460"/>
      <c r="IT2474" s="460"/>
      <c r="IU2474" s="460"/>
    </row>
    <row r="2475" s="456" customFormat="true" ht="15" hidden="false" customHeight="true" outlineLevel="0" collapsed="false">
      <c r="A2475" s="454"/>
      <c r="B2475" s="785"/>
      <c r="D2475" s="447"/>
      <c r="E2475" s="457"/>
      <c r="F2475" s="458"/>
      <c r="G2475" s="459"/>
      <c r="H2475" s="460"/>
      <c r="I2475" s="461"/>
      <c r="J2475" s="460"/>
      <c r="K2475" s="460"/>
      <c r="L2475" s="460"/>
      <c r="M2475" s="460"/>
      <c r="N2475" s="460"/>
      <c r="O2475" s="460"/>
      <c r="P2475" s="460"/>
      <c r="Q2475" s="460"/>
      <c r="R2475" s="460"/>
      <c r="S2475" s="460"/>
      <c r="T2475" s="460"/>
      <c r="U2475" s="460"/>
      <c r="V2475" s="460"/>
      <c r="W2475" s="460"/>
      <c r="X2475" s="460"/>
      <c r="Y2475" s="460"/>
      <c r="Z2475" s="460"/>
      <c r="AA2475" s="460"/>
      <c r="AB2475" s="460"/>
      <c r="AC2475" s="460"/>
      <c r="AD2475" s="460"/>
      <c r="AE2475" s="460"/>
      <c r="AF2475" s="460"/>
      <c r="AG2475" s="460"/>
      <c r="AH2475" s="460"/>
      <c r="AI2475" s="460"/>
      <c r="AJ2475" s="460"/>
      <c r="AK2475" s="460"/>
      <c r="AL2475" s="460"/>
      <c r="AM2475" s="460"/>
      <c r="AN2475" s="460"/>
      <c r="AO2475" s="460"/>
      <c r="AP2475" s="460"/>
      <c r="AQ2475" s="460"/>
      <c r="AR2475" s="460"/>
      <c r="AS2475" s="460"/>
      <c r="AT2475" s="460"/>
      <c r="AU2475" s="460"/>
      <c r="AV2475" s="460"/>
      <c r="AW2475" s="460"/>
      <c r="AX2475" s="460"/>
      <c r="AY2475" s="460"/>
      <c r="AZ2475" s="460"/>
      <c r="BA2475" s="460"/>
      <c r="BB2475" s="460"/>
      <c r="BC2475" s="460"/>
      <c r="BD2475" s="460"/>
      <c r="BE2475" s="460"/>
      <c r="BF2475" s="460"/>
      <c r="BG2475" s="460"/>
      <c r="BH2475" s="460"/>
      <c r="BI2475" s="460"/>
      <c r="BJ2475" s="460"/>
      <c r="BK2475" s="460"/>
      <c r="BL2475" s="460"/>
      <c r="BM2475" s="460"/>
      <c r="BN2475" s="460"/>
      <c r="BO2475" s="460"/>
      <c r="BP2475" s="460"/>
      <c r="BQ2475" s="460"/>
      <c r="BR2475" s="460"/>
      <c r="BS2475" s="460"/>
      <c r="BT2475" s="460"/>
      <c r="BU2475" s="460"/>
      <c r="BV2475" s="460"/>
      <c r="BW2475" s="460"/>
      <c r="BX2475" s="460"/>
      <c r="BY2475" s="460"/>
      <c r="BZ2475" s="460"/>
      <c r="CA2475" s="460"/>
      <c r="CB2475" s="460"/>
      <c r="CC2475" s="460"/>
      <c r="CD2475" s="460"/>
      <c r="CE2475" s="460"/>
      <c r="CF2475" s="460"/>
      <c r="CG2475" s="460"/>
      <c r="CH2475" s="460"/>
      <c r="CI2475" s="460"/>
      <c r="CJ2475" s="460"/>
      <c r="CK2475" s="460"/>
      <c r="CL2475" s="460"/>
      <c r="CM2475" s="460"/>
      <c r="CN2475" s="460"/>
      <c r="CO2475" s="460"/>
      <c r="CP2475" s="460"/>
      <c r="CQ2475" s="460"/>
      <c r="CR2475" s="460"/>
      <c r="CS2475" s="460"/>
      <c r="CT2475" s="460"/>
      <c r="CU2475" s="460"/>
      <c r="CV2475" s="460"/>
      <c r="CW2475" s="460"/>
      <c r="CX2475" s="460"/>
      <c r="CY2475" s="460"/>
      <c r="CZ2475" s="460"/>
      <c r="DA2475" s="460"/>
      <c r="DB2475" s="460"/>
      <c r="DC2475" s="460"/>
      <c r="DD2475" s="460"/>
      <c r="DE2475" s="460"/>
      <c r="DF2475" s="460"/>
      <c r="DG2475" s="460"/>
      <c r="DH2475" s="460"/>
      <c r="DI2475" s="460"/>
      <c r="DJ2475" s="460"/>
      <c r="DK2475" s="460"/>
      <c r="DL2475" s="460"/>
      <c r="DM2475" s="460"/>
      <c r="DN2475" s="460"/>
      <c r="DO2475" s="460"/>
      <c r="DP2475" s="460"/>
      <c r="DQ2475" s="460"/>
      <c r="DR2475" s="460"/>
      <c r="DS2475" s="460"/>
      <c r="DT2475" s="460"/>
      <c r="DU2475" s="460"/>
      <c r="DV2475" s="460"/>
      <c r="DW2475" s="460"/>
      <c r="DX2475" s="460"/>
      <c r="DY2475" s="460"/>
      <c r="DZ2475" s="460"/>
      <c r="EA2475" s="460"/>
      <c r="EB2475" s="460"/>
      <c r="EC2475" s="460"/>
      <c r="ED2475" s="460"/>
      <c r="EE2475" s="460"/>
      <c r="EF2475" s="460"/>
      <c r="EG2475" s="460"/>
      <c r="EH2475" s="460"/>
      <c r="EI2475" s="460"/>
      <c r="EJ2475" s="460"/>
      <c r="EK2475" s="460"/>
      <c r="EL2475" s="460"/>
      <c r="EM2475" s="460"/>
      <c r="EN2475" s="460"/>
      <c r="EO2475" s="460"/>
      <c r="EP2475" s="460"/>
      <c r="EQ2475" s="460"/>
      <c r="ER2475" s="460"/>
      <c r="ES2475" s="460"/>
      <c r="ET2475" s="460"/>
      <c r="EU2475" s="460"/>
      <c r="EV2475" s="460"/>
      <c r="EW2475" s="460"/>
      <c r="EX2475" s="460"/>
      <c r="EY2475" s="460"/>
      <c r="EZ2475" s="460"/>
      <c r="FA2475" s="460"/>
      <c r="FB2475" s="460"/>
      <c r="FC2475" s="460"/>
      <c r="FD2475" s="460"/>
      <c r="FE2475" s="460"/>
      <c r="FF2475" s="460"/>
      <c r="FG2475" s="460"/>
      <c r="FH2475" s="460"/>
      <c r="FI2475" s="460"/>
      <c r="FJ2475" s="460"/>
      <c r="FK2475" s="460"/>
      <c r="FL2475" s="460"/>
      <c r="FM2475" s="460"/>
      <c r="FN2475" s="460"/>
      <c r="FO2475" s="460"/>
      <c r="FP2475" s="460"/>
      <c r="FQ2475" s="460"/>
      <c r="FR2475" s="460"/>
      <c r="FS2475" s="460"/>
      <c r="FT2475" s="460"/>
      <c r="FU2475" s="460"/>
      <c r="FV2475" s="460"/>
      <c r="FW2475" s="460"/>
      <c r="FX2475" s="460"/>
      <c r="FY2475" s="460"/>
      <c r="FZ2475" s="460"/>
      <c r="GA2475" s="460"/>
      <c r="GB2475" s="460"/>
      <c r="GC2475" s="460"/>
      <c r="GD2475" s="460"/>
      <c r="GE2475" s="460"/>
      <c r="GF2475" s="460"/>
      <c r="GG2475" s="460"/>
      <c r="GH2475" s="460"/>
      <c r="GI2475" s="460"/>
      <c r="GJ2475" s="460"/>
      <c r="GK2475" s="460"/>
      <c r="GL2475" s="460"/>
      <c r="GM2475" s="460"/>
      <c r="GN2475" s="460"/>
      <c r="GO2475" s="460"/>
      <c r="GP2475" s="460"/>
      <c r="GQ2475" s="460"/>
      <c r="GR2475" s="460"/>
      <c r="GS2475" s="460"/>
      <c r="GT2475" s="460"/>
      <c r="GU2475" s="460"/>
      <c r="GV2475" s="460"/>
      <c r="GW2475" s="460"/>
      <c r="GX2475" s="460"/>
      <c r="GY2475" s="460"/>
      <c r="GZ2475" s="460"/>
      <c r="HA2475" s="460"/>
      <c r="HB2475" s="460"/>
      <c r="HC2475" s="460"/>
      <c r="HD2475" s="460"/>
      <c r="HE2475" s="460"/>
      <c r="HF2475" s="460"/>
      <c r="HG2475" s="460"/>
      <c r="HH2475" s="460"/>
      <c r="HI2475" s="460"/>
      <c r="HJ2475" s="460"/>
      <c r="HK2475" s="460"/>
      <c r="HL2475" s="460"/>
      <c r="HM2475" s="460"/>
      <c r="HN2475" s="460"/>
      <c r="HO2475" s="460"/>
      <c r="HP2475" s="460"/>
      <c r="HQ2475" s="460"/>
      <c r="HR2475" s="460"/>
      <c r="HS2475" s="460"/>
      <c r="HT2475" s="460"/>
      <c r="HU2475" s="460"/>
      <c r="HV2475" s="460"/>
      <c r="HW2475" s="460"/>
      <c r="HX2475" s="460"/>
      <c r="HY2475" s="460"/>
      <c r="HZ2475" s="460"/>
      <c r="IA2475" s="460"/>
      <c r="IB2475" s="460"/>
      <c r="IC2475" s="460"/>
      <c r="ID2475" s="460"/>
      <c r="IE2475" s="460"/>
      <c r="IF2475" s="460"/>
      <c r="IG2475" s="460"/>
      <c r="IH2475" s="460"/>
      <c r="II2475" s="460"/>
      <c r="IJ2475" s="460"/>
      <c r="IK2475" s="460"/>
      <c r="IL2475" s="460"/>
      <c r="IM2475" s="460"/>
      <c r="IN2475" s="460"/>
      <c r="IO2475" s="460"/>
      <c r="IP2475" s="460"/>
      <c r="IQ2475" s="460"/>
      <c r="IR2475" s="460"/>
      <c r="IS2475" s="460"/>
      <c r="IT2475" s="460"/>
      <c r="IU2475" s="460"/>
    </row>
    <row r="2476" s="456" customFormat="true" ht="15" hidden="false" customHeight="true" outlineLevel="0" collapsed="false">
      <c r="A2476" s="454"/>
      <c r="B2476" s="785"/>
      <c r="D2476" s="447"/>
      <c r="E2476" s="457"/>
      <c r="F2476" s="458"/>
      <c r="G2476" s="459"/>
      <c r="H2476" s="460"/>
      <c r="I2476" s="461"/>
      <c r="J2476" s="460"/>
      <c r="K2476" s="460"/>
      <c r="L2476" s="460"/>
      <c r="M2476" s="460"/>
      <c r="N2476" s="460"/>
      <c r="O2476" s="460"/>
      <c r="P2476" s="460"/>
      <c r="Q2476" s="460"/>
      <c r="R2476" s="460"/>
      <c r="S2476" s="460"/>
      <c r="T2476" s="460"/>
      <c r="U2476" s="460"/>
      <c r="V2476" s="460"/>
      <c r="W2476" s="460"/>
      <c r="X2476" s="460"/>
      <c r="Y2476" s="460"/>
      <c r="Z2476" s="460"/>
      <c r="AA2476" s="460"/>
      <c r="AB2476" s="460"/>
      <c r="AC2476" s="460"/>
      <c r="AD2476" s="460"/>
      <c r="AE2476" s="460"/>
      <c r="AF2476" s="460"/>
      <c r="AG2476" s="460"/>
      <c r="AH2476" s="460"/>
      <c r="AI2476" s="460"/>
      <c r="AJ2476" s="460"/>
      <c r="AK2476" s="460"/>
      <c r="AL2476" s="460"/>
      <c r="AM2476" s="460"/>
      <c r="AN2476" s="460"/>
      <c r="AO2476" s="460"/>
      <c r="AP2476" s="460"/>
      <c r="AQ2476" s="460"/>
      <c r="AR2476" s="460"/>
      <c r="AS2476" s="460"/>
      <c r="AT2476" s="460"/>
      <c r="AU2476" s="460"/>
      <c r="AV2476" s="460"/>
      <c r="AW2476" s="460"/>
      <c r="AX2476" s="460"/>
      <c r="AY2476" s="460"/>
      <c r="AZ2476" s="460"/>
      <c r="BA2476" s="460"/>
      <c r="BB2476" s="460"/>
      <c r="BC2476" s="460"/>
      <c r="BD2476" s="460"/>
      <c r="BE2476" s="460"/>
      <c r="BF2476" s="460"/>
      <c r="BG2476" s="460"/>
      <c r="BH2476" s="460"/>
      <c r="BI2476" s="460"/>
      <c r="BJ2476" s="460"/>
      <c r="BK2476" s="460"/>
      <c r="BL2476" s="460"/>
      <c r="BM2476" s="460"/>
      <c r="BN2476" s="460"/>
      <c r="BO2476" s="460"/>
      <c r="BP2476" s="460"/>
      <c r="BQ2476" s="460"/>
      <c r="BR2476" s="460"/>
      <c r="BS2476" s="460"/>
      <c r="BT2476" s="460"/>
      <c r="BU2476" s="460"/>
      <c r="BV2476" s="460"/>
      <c r="BW2476" s="460"/>
      <c r="BX2476" s="460"/>
      <c r="BY2476" s="460"/>
      <c r="BZ2476" s="460"/>
      <c r="CA2476" s="460"/>
      <c r="CB2476" s="460"/>
      <c r="CC2476" s="460"/>
      <c r="CD2476" s="460"/>
      <c r="CE2476" s="460"/>
      <c r="CF2476" s="460"/>
      <c r="CG2476" s="460"/>
      <c r="CH2476" s="460"/>
      <c r="CI2476" s="460"/>
      <c r="CJ2476" s="460"/>
      <c r="CK2476" s="460"/>
      <c r="CL2476" s="460"/>
      <c r="CM2476" s="460"/>
      <c r="CN2476" s="460"/>
      <c r="CO2476" s="460"/>
      <c r="CP2476" s="460"/>
      <c r="CQ2476" s="460"/>
      <c r="CR2476" s="460"/>
      <c r="CS2476" s="460"/>
      <c r="CT2476" s="460"/>
      <c r="CU2476" s="460"/>
      <c r="CV2476" s="460"/>
      <c r="CW2476" s="460"/>
      <c r="CX2476" s="460"/>
      <c r="CY2476" s="460"/>
      <c r="CZ2476" s="460"/>
      <c r="DA2476" s="460"/>
      <c r="DB2476" s="460"/>
      <c r="DC2476" s="460"/>
      <c r="DD2476" s="460"/>
      <c r="DE2476" s="460"/>
      <c r="DF2476" s="460"/>
      <c r="DG2476" s="460"/>
      <c r="DH2476" s="460"/>
      <c r="DI2476" s="460"/>
      <c r="DJ2476" s="460"/>
      <c r="DK2476" s="460"/>
      <c r="DL2476" s="460"/>
      <c r="DM2476" s="460"/>
      <c r="DN2476" s="460"/>
      <c r="DO2476" s="460"/>
      <c r="DP2476" s="460"/>
      <c r="DQ2476" s="460"/>
      <c r="DR2476" s="460"/>
      <c r="DS2476" s="460"/>
      <c r="DT2476" s="460"/>
      <c r="DU2476" s="460"/>
      <c r="DV2476" s="460"/>
      <c r="DW2476" s="460"/>
      <c r="DX2476" s="460"/>
      <c r="DY2476" s="460"/>
      <c r="DZ2476" s="460"/>
      <c r="EA2476" s="460"/>
      <c r="EB2476" s="460"/>
      <c r="EC2476" s="460"/>
      <c r="ED2476" s="460"/>
      <c r="EE2476" s="460"/>
      <c r="EF2476" s="460"/>
      <c r="EG2476" s="460"/>
      <c r="EH2476" s="460"/>
      <c r="EI2476" s="460"/>
      <c r="EJ2476" s="460"/>
      <c r="EK2476" s="460"/>
      <c r="EL2476" s="460"/>
      <c r="EM2476" s="460"/>
      <c r="EN2476" s="460"/>
      <c r="EO2476" s="460"/>
      <c r="EP2476" s="460"/>
      <c r="EQ2476" s="460"/>
      <c r="ER2476" s="460"/>
      <c r="ES2476" s="460"/>
      <c r="ET2476" s="460"/>
      <c r="EU2476" s="460"/>
      <c r="EV2476" s="460"/>
      <c r="EW2476" s="460"/>
      <c r="EX2476" s="460"/>
      <c r="EY2476" s="460"/>
      <c r="EZ2476" s="460"/>
      <c r="FA2476" s="460"/>
      <c r="FB2476" s="460"/>
      <c r="FC2476" s="460"/>
      <c r="FD2476" s="460"/>
      <c r="FE2476" s="460"/>
      <c r="FF2476" s="460"/>
      <c r="FG2476" s="460"/>
      <c r="FH2476" s="460"/>
      <c r="FI2476" s="460"/>
      <c r="FJ2476" s="460"/>
      <c r="FK2476" s="460"/>
      <c r="FL2476" s="460"/>
      <c r="FM2476" s="460"/>
      <c r="FN2476" s="460"/>
      <c r="FO2476" s="460"/>
      <c r="FP2476" s="460"/>
      <c r="FQ2476" s="460"/>
      <c r="FR2476" s="460"/>
      <c r="FS2476" s="460"/>
      <c r="FT2476" s="460"/>
      <c r="FU2476" s="460"/>
      <c r="FV2476" s="460"/>
      <c r="FW2476" s="460"/>
      <c r="FX2476" s="460"/>
      <c r="FY2476" s="460"/>
      <c r="FZ2476" s="460"/>
      <c r="GA2476" s="460"/>
      <c r="GB2476" s="460"/>
      <c r="GC2476" s="460"/>
      <c r="GD2476" s="460"/>
      <c r="GE2476" s="460"/>
      <c r="GF2476" s="460"/>
      <c r="GG2476" s="460"/>
      <c r="GH2476" s="460"/>
      <c r="GI2476" s="460"/>
      <c r="GJ2476" s="460"/>
      <c r="GK2476" s="460"/>
      <c r="GL2476" s="460"/>
      <c r="GM2476" s="460"/>
      <c r="GN2476" s="460"/>
      <c r="GO2476" s="460"/>
      <c r="GP2476" s="460"/>
      <c r="GQ2476" s="460"/>
      <c r="GR2476" s="460"/>
      <c r="GS2476" s="460"/>
      <c r="GT2476" s="460"/>
      <c r="GU2476" s="460"/>
      <c r="GV2476" s="460"/>
      <c r="GW2476" s="460"/>
      <c r="GX2476" s="460"/>
      <c r="GY2476" s="460"/>
      <c r="GZ2476" s="460"/>
      <c r="HA2476" s="460"/>
      <c r="HB2476" s="460"/>
      <c r="HC2476" s="460"/>
      <c r="HD2476" s="460"/>
      <c r="HE2476" s="460"/>
      <c r="HF2476" s="460"/>
      <c r="HG2476" s="460"/>
      <c r="HH2476" s="460"/>
      <c r="HI2476" s="460"/>
      <c r="HJ2476" s="460"/>
      <c r="HK2476" s="460"/>
      <c r="HL2476" s="460"/>
      <c r="HM2476" s="460"/>
      <c r="HN2476" s="460"/>
      <c r="HO2476" s="460"/>
      <c r="HP2476" s="460"/>
      <c r="HQ2476" s="460"/>
      <c r="HR2476" s="460"/>
      <c r="HS2476" s="460"/>
      <c r="HT2476" s="460"/>
      <c r="HU2476" s="460"/>
      <c r="HV2476" s="460"/>
      <c r="HW2476" s="460"/>
      <c r="HX2476" s="460"/>
      <c r="HY2476" s="460"/>
      <c r="HZ2476" s="460"/>
      <c r="IA2476" s="460"/>
      <c r="IB2476" s="460"/>
      <c r="IC2476" s="460"/>
      <c r="ID2476" s="460"/>
      <c r="IE2476" s="460"/>
      <c r="IF2476" s="460"/>
      <c r="IG2476" s="460"/>
      <c r="IH2476" s="460"/>
      <c r="II2476" s="460"/>
      <c r="IJ2476" s="460"/>
      <c r="IK2476" s="460"/>
      <c r="IL2476" s="460"/>
      <c r="IM2476" s="460"/>
      <c r="IN2476" s="460"/>
      <c r="IO2476" s="460"/>
      <c r="IP2476" s="460"/>
      <c r="IQ2476" s="460"/>
      <c r="IR2476" s="460"/>
      <c r="IS2476" s="460"/>
      <c r="IT2476" s="460"/>
      <c r="IU2476" s="460"/>
    </row>
    <row r="2477" s="456" customFormat="true" ht="15" hidden="false" customHeight="true" outlineLevel="0" collapsed="false">
      <c r="A2477" s="454"/>
      <c r="B2477" s="785"/>
      <c r="D2477" s="447"/>
      <c r="E2477" s="457"/>
      <c r="F2477" s="458"/>
      <c r="G2477" s="459"/>
      <c r="H2477" s="460"/>
      <c r="I2477" s="461"/>
      <c r="J2477" s="460"/>
      <c r="K2477" s="460"/>
      <c r="L2477" s="460"/>
      <c r="M2477" s="460"/>
      <c r="N2477" s="460"/>
      <c r="O2477" s="460"/>
      <c r="P2477" s="460"/>
      <c r="Q2477" s="460"/>
      <c r="R2477" s="460"/>
      <c r="S2477" s="460"/>
      <c r="T2477" s="460"/>
      <c r="U2477" s="460"/>
      <c r="V2477" s="460"/>
      <c r="W2477" s="460"/>
      <c r="X2477" s="460"/>
      <c r="Y2477" s="460"/>
      <c r="Z2477" s="460"/>
      <c r="AA2477" s="460"/>
      <c r="AB2477" s="460"/>
      <c r="AC2477" s="460"/>
      <c r="AD2477" s="460"/>
      <c r="AE2477" s="460"/>
      <c r="AF2477" s="460"/>
      <c r="AG2477" s="460"/>
      <c r="AH2477" s="460"/>
      <c r="AI2477" s="460"/>
      <c r="AJ2477" s="460"/>
      <c r="AK2477" s="460"/>
      <c r="AL2477" s="460"/>
      <c r="AM2477" s="460"/>
      <c r="AN2477" s="460"/>
      <c r="AO2477" s="460"/>
      <c r="AP2477" s="460"/>
      <c r="AQ2477" s="460"/>
      <c r="AR2477" s="460"/>
      <c r="AS2477" s="460"/>
      <c r="AT2477" s="460"/>
      <c r="AU2477" s="460"/>
      <c r="AV2477" s="460"/>
      <c r="AW2477" s="460"/>
      <c r="AX2477" s="460"/>
      <c r="AY2477" s="460"/>
      <c r="AZ2477" s="460"/>
      <c r="BA2477" s="460"/>
      <c r="BB2477" s="460"/>
      <c r="BC2477" s="460"/>
      <c r="BD2477" s="460"/>
      <c r="BE2477" s="460"/>
      <c r="BF2477" s="460"/>
      <c r="BG2477" s="460"/>
      <c r="BH2477" s="460"/>
      <c r="BI2477" s="460"/>
      <c r="BJ2477" s="460"/>
      <c r="BK2477" s="460"/>
      <c r="BL2477" s="460"/>
      <c r="BM2477" s="460"/>
      <c r="BN2477" s="460"/>
      <c r="BO2477" s="460"/>
      <c r="BP2477" s="460"/>
      <c r="BQ2477" s="460"/>
      <c r="BR2477" s="460"/>
      <c r="BS2477" s="460"/>
      <c r="BT2477" s="460"/>
      <c r="BU2477" s="460"/>
      <c r="BV2477" s="460"/>
      <c r="BW2477" s="460"/>
      <c r="BX2477" s="460"/>
      <c r="BY2477" s="460"/>
      <c r="BZ2477" s="460"/>
      <c r="CA2477" s="460"/>
      <c r="CB2477" s="460"/>
      <c r="CC2477" s="460"/>
      <c r="CD2477" s="460"/>
      <c r="CE2477" s="460"/>
      <c r="CF2477" s="460"/>
      <c r="CG2477" s="460"/>
      <c r="CH2477" s="460"/>
      <c r="CI2477" s="460"/>
      <c r="CJ2477" s="460"/>
      <c r="CK2477" s="460"/>
      <c r="CL2477" s="460"/>
      <c r="CM2477" s="460"/>
      <c r="CN2477" s="460"/>
      <c r="CO2477" s="460"/>
      <c r="CP2477" s="460"/>
      <c r="CQ2477" s="460"/>
      <c r="CR2477" s="460"/>
      <c r="CS2477" s="460"/>
      <c r="CT2477" s="460"/>
      <c r="CU2477" s="460"/>
      <c r="CV2477" s="460"/>
      <c r="CW2477" s="460"/>
      <c r="CX2477" s="460"/>
      <c r="CY2477" s="460"/>
      <c r="CZ2477" s="460"/>
      <c r="DA2477" s="460"/>
      <c r="DB2477" s="460"/>
      <c r="DC2477" s="460"/>
      <c r="DD2477" s="460"/>
      <c r="DE2477" s="460"/>
      <c r="DF2477" s="460"/>
      <c r="DG2477" s="460"/>
      <c r="DH2477" s="460"/>
      <c r="DI2477" s="460"/>
      <c r="DJ2477" s="460"/>
      <c r="DK2477" s="460"/>
      <c r="DL2477" s="460"/>
      <c r="DM2477" s="460"/>
      <c r="DN2477" s="460"/>
      <c r="DO2477" s="460"/>
      <c r="DP2477" s="460"/>
      <c r="DQ2477" s="460"/>
      <c r="DR2477" s="460"/>
      <c r="DS2477" s="460"/>
      <c r="DT2477" s="460"/>
      <c r="DU2477" s="460"/>
      <c r="DV2477" s="460"/>
      <c r="DW2477" s="460"/>
      <c r="DX2477" s="460"/>
      <c r="DY2477" s="460"/>
      <c r="DZ2477" s="460"/>
      <c r="EA2477" s="460"/>
      <c r="EB2477" s="460"/>
      <c r="EC2477" s="460"/>
      <c r="ED2477" s="460"/>
      <c r="EE2477" s="460"/>
      <c r="EF2477" s="460"/>
      <c r="EG2477" s="460"/>
      <c r="EH2477" s="460"/>
      <c r="EI2477" s="460"/>
      <c r="EJ2477" s="460"/>
      <c r="EK2477" s="460"/>
      <c r="EL2477" s="460"/>
      <c r="EM2477" s="460"/>
      <c r="EN2477" s="460"/>
      <c r="EO2477" s="460"/>
      <c r="EP2477" s="460"/>
      <c r="EQ2477" s="460"/>
      <c r="ER2477" s="460"/>
      <c r="ES2477" s="460"/>
      <c r="ET2477" s="460"/>
      <c r="EU2477" s="460"/>
      <c r="EV2477" s="460"/>
      <c r="EW2477" s="460"/>
      <c r="EX2477" s="460"/>
      <c r="EY2477" s="460"/>
      <c r="EZ2477" s="460"/>
      <c r="FA2477" s="460"/>
      <c r="FB2477" s="460"/>
      <c r="FC2477" s="460"/>
      <c r="FD2477" s="460"/>
      <c r="FE2477" s="460"/>
      <c r="FF2477" s="460"/>
      <c r="FG2477" s="460"/>
      <c r="FH2477" s="460"/>
      <c r="FI2477" s="460"/>
      <c r="FJ2477" s="460"/>
      <c r="FK2477" s="460"/>
      <c r="FL2477" s="460"/>
      <c r="FM2477" s="460"/>
      <c r="FN2477" s="460"/>
      <c r="FO2477" s="460"/>
      <c r="FP2477" s="460"/>
      <c r="FQ2477" s="460"/>
      <c r="FR2477" s="460"/>
      <c r="FS2477" s="460"/>
      <c r="FT2477" s="460"/>
      <c r="FU2477" s="460"/>
      <c r="FV2477" s="460"/>
      <c r="FW2477" s="460"/>
      <c r="FX2477" s="460"/>
      <c r="FY2477" s="460"/>
      <c r="FZ2477" s="460"/>
      <c r="GA2477" s="460"/>
      <c r="GB2477" s="460"/>
      <c r="GC2477" s="460"/>
      <c r="GD2477" s="460"/>
      <c r="GE2477" s="460"/>
      <c r="GF2477" s="460"/>
      <c r="GG2477" s="460"/>
      <c r="GH2477" s="460"/>
      <c r="GI2477" s="460"/>
      <c r="GJ2477" s="460"/>
      <c r="GK2477" s="460"/>
      <c r="GL2477" s="460"/>
      <c r="GM2477" s="460"/>
      <c r="GN2477" s="460"/>
      <c r="GO2477" s="460"/>
      <c r="GP2477" s="460"/>
      <c r="GQ2477" s="460"/>
      <c r="GR2477" s="460"/>
      <c r="GS2477" s="460"/>
      <c r="GT2477" s="460"/>
      <c r="GU2477" s="460"/>
      <c r="GV2477" s="460"/>
      <c r="GW2477" s="460"/>
      <c r="GX2477" s="460"/>
      <c r="GY2477" s="460"/>
      <c r="GZ2477" s="460"/>
      <c r="HA2477" s="460"/>
      <c r="HB2477" s="460"/>
      <c r="HC2477" s="460"/>
      <c r="HD2477" s="460"/>
      <c r="HE2477" s="460"/>
      <c r="HF2477" s="460"/>
      <c r="HG2477" s="460"/>
      <c r="HH2477" s="460"/>
      <c r="HI2477" s="460"/>
      <c r="HJ2477" s="460"/>
      <c r="HK2477" s="460"/>
      <c r="HL2477" s="460"/>
      <c r="HM2477" s="460"/>
      <c r="HN2477" s="460"/>
      <c r="HO2477" s="460"/>
      <c r="HP2477" s="460"/>
      <c r="HQ2477" s="460"/>
      <c r="HR2477" s="460"/>
      <c r="HS2477" s="460"/>
      <c r="HT2477" s="460"/>
      <c r="HU2477" s="460"/>
      <c r="HV2477" s="460"/>
      <c r="HW2477" s="460"/>
      <c r="HX2477" s="460"/>
      <c r="HY2477" s="460"/>
      <c r="HZ2477" s="460"/>
      <c r="IA2477" s="460"/>
      <c r="IB2477" s="460"/>
      <c r="IC2477" s="460"/>
      <c r="ID2477" s="460"/>
      <c r="IE2477" s="460"/>
      <c r="IF2477" s="460"/>
      <c r="IG2477" s="460"/>
      <c r="IH2477" s="460"/>
      <c r="II2477" s="460"/>
      <c r="IJ2477" s="460"/>
      <c r="IK2477" s="460"/>
      <c r="IL2477" s="460"/>
      <c r="IM2477" s="460"/>
      <c r="IN2477" s="460"/>
      <c r="IO2477" s="460"/>
      <c r="IP2477" s="460"/>
      <c r="IQ2477" s="460"/>
      <c r="IR2477" s="460"/>
      <c r="IS2477" s="460"/>
      <c r="IT2477" s="460"/>
      <c r="IU2477" s="460"/>
    </row>
    <row r="2478" s="456" customFormat="true" ht="15" hidden="false" customHeight="true" outlineLevel="0" collapsed="false">
      <c r="A2478" s="454"/>
      <c r="B2478" s="785"/>
      <c r="D2478" s="447"/>
      <c r="E2478" s="457"/>
      <c r="F2478" s="458"/>
      <c r="G2478" s="459"/>
      <c r="H2478" s="460"/>
      <c r="I2478" s="461"/>
      <c r="J2478" s="460"/>
      <c r="K2478" s="460"/>
      <c r="L2478" s="460"/>
      <c r="M2478" s="460"/>
      <c r="N2478" s="460"/>
      <c r="O2478" s="460"/>
      <c r="P2478" s="460"/>
      <c r="Q2478" s="460"/>
      <c r="R2478" s="460"/>
      <c r="S2478" s="460"/>
      <c r="T2478" s="460"/>
      <c r="U2478" s="460"/>
      <c r="V2478" s="460"/>
      <c r="W2478" s="460"/>
      <c r="X2478" s="460"/>
      <c r="Y2478" s="460"/>
      <c r="Z2478" s="460"/>
      <c r="AA2478" s="460"/>
      <c r="AB2478" s="460"/>
      <c r="AC2478" s="460"/>
      <c r="AD2478" s="460"/>
      <c r="AE2478" s="460"/>
      <c r="AF2478" s="460"/>
      <c r="AG2478" s="460"/>
      <c r="AH2478" s="460"/>
      <c r="AI2478" s="460"/>
      <c r="AJ2478" s="460"/>
      <c r="AK2478" s="460"/>
      <c r="AL2478" s="460"/>
      <c r="AM2478" s="460"/>
      <c r="AN2478" s="460"/>
      <c r="AO2478" s="460"/>
      <c r="AP2478" s="460"/>
      <c r="AQ2478" s="460"/>
      <c r="AR2478" s="460"/>
      <c r="AS2478" s="460"/>
      <c r="AT2478" s="460"/>
      <c r="AU2478" s="460"/>
      <c r="AV2478" s="460"/>
      <c r="AW2478" s="460"/>
      <c r="AX2478" s="460"/>
      <c r="AY2478" s="460"/>
      <c r="AZ2478" s="460"/>
      <c r="BA2478" s="460"/>
      <c r="BB2478" s="460"/>
      <c r="BC2478" s="460"/>
      <c r="BD2478" s="460"/>
      <c r="BE2478" s="460"/>
      <c r="BF2478" s="460"/>
      <c r="BG2478" s="460"/>
      <c r="BH2478" s="460"/>
      <c r="BI2478" s="460"/>
      <c r="BJ2478" s="460"/>
      <c r="BK2478" s="460"/>
      <c r="BL2478" s="460"/>
      <c r="BM2478" s="460"/>
      <c r="BN2478" s="460"/>
      <c r="BO2478" s="460"/>
      <c r="BP2478" s="460"/>
      <c r="BQ2478" s="460"/>
      <c r="BR2478" s="460"/>
      <c r="BS2478" s="460"/>
      <c r="BT2478" s="460"/>
      <c r="BU2478" s="460"/>
      <c r="BV2478" s="460"/>
      <c r="BW2478" s="460"/>
      <c r="BX2478" s="460"/>
      <c r="BY2478" s="460"/>
      <c r="BZ2478" s="460"/>
      <c r="CA2478" s="460"/>
      <c r="CB2478" s="460"/>
      <c r="CC2478" s="460"/>
      <c r="CD2478" s="460"/>
      <c r="CE2478" s="460"/>
      <c r="CF2478" s="460"/>
      <c r="CG2478" s="460"/>
      <c r="CH2478" s="460"/>
      <c r="CI2478" s="460"/>
      <c r="CJ2478" s="460"/>
      <c r="CK2478" s="460"/>
      <c r="CL2478" s="460"/>
      <c r="CM2478" s="460"/>
      <c r="CN2478" s="460"/>
      <c r="CO2478" s="460"/>
      <c r="CP2478" s="460"/>
      <c r="CQ2478" s="460"/>
      <c r="CR2478" s="460"/>
      <c r="CS2478" s="460"/>
      <c r="CT2478" s="460"/>
      <c r="CU2478" s="460"/>
      <c r="CV2478" s="460"/>
      <c r="CW2478" s="460"/>
      <c r="CX2478" s="460"/>
      <c r="CY2478" s="460"/>
      <c r="CZ2478" s="460"/>
      <c r="DA2478" s="460"/>
      <c r="DB2478" s="460"/>
      <c r="DC2478" s="460"/>
      <c r="DD2478" s="460"/>
      <c r="DE2478" s="460"/>
      <c r="DF2478" s="460"/>
      <c r="DG2478" s="460"/>
      <c r="DH2478" s="460"/>
      <c r="DI2478" s="460"/>
      <c r="DJ2478" s="460"/>
      <c r="DK2478" s="460"/>
      <c r="DL2478" s="460"/>
      <c r="DM2478" s="460"/>
      <c r="DN2478" s="460"/>
      <c r="DO2478" s="460"/>
      <c r="DP2478" s="460"/>
      <c r="DQ2478" s="460"/>
      <c r="DR2478" s="460"/>
      <c r="DS2478" s="460"/>
      <c r="DT2478" s="460"/>
      <c r="DU2478" s="460"/>
      <c r="DV2478" s="460"/>
      <c r="DW2478" s="460"/>
      <c r="DX2478" s="460"/>
      <c r="DY2478" s="460"/>
      <c r="DZ2478" s="460"/>
      <c r="EA2478" s="460"/>
      <c r="EB2478" s="460"/>
      <c r="EC2478" s="460"/>
      <c r="ED2478" s="460"/>
      <c r="EE2478" s="460"/>
      <c r="EF2478" s="460"/>
      <c r="EG2478" s="460"/>
      <c r="EH2478" s="460"/>
      <c r="EI2478" s="460"/>
      <c r="EJ2478" s="460"/>
      <c r="EK2478" s="460"/>
      <c r="EL2478" s="460"/>
      <c r="EM2478" s="460"/>
      <c r="EN2478" s="460"/>
      <c r="EO2478" s="460"/>
      <c r="EP2478" s="460"/>
      <c r="EQ2478" s="460"/>
      <c r="ER2478" s="460"/>
      <c r="ES2478" s="460"/>
      <c r="ET2478" s="460"/>
      <c r="EU2478" s="460"/>
      <c r="EV2478" s="460"/>
      <c r="EW2478" s="460"/>
      <c r="EX2478" s="460"/>
      <c r="EY2478" s="460"/>
      <c r="EZ2478" s="460"/>
      <c r="FA2478" s="460"/>
      <c r="FB2478" s="460"/>
      <c r="FC2478" s="460"/>
      <c r="FD2478" s="460"/>
      <c r="FE2478" s="460"/>
      <c r="FF2478" s="460"/>
      <c r="FG2478" s="460"/>
      <c r="FH2478" s="460"/>
      <c r="FI2478" s="460"/>
      <c r="FJ2478" s="460"/>
      <c r="FK2478" s="460"/>
      <c r="FL2478" s="460"/>
      <c r="FM2478" s="460"/>
      <c r="FN2478" s="460"/>
      <c r="FO2478" s="460"/>
      <c r="FP2478" s="460"/>
      <c r="FQ2478" s="460"/>
      <c r="FR2478" s="460"/>
      <c r="FS2478" s="460"/>
      <c r="FT2478" s="460"/>
      <c r="FU2478" s="460"/>
      <c r="FV2478" s="460"/>
      <c r="FW2478" s="460"/>
      <c r="FX2478" s="460"/>
      <c r="FY2478" s="460"/>
      <c r="FZ2478" s="460"/>
      <c r="GA2478" s="460"/>
      <c r="GB2478" s="460"/>
      <c r="GC2478" s="460"/>
      <c r="GD2478" s="460"/>
      <c r="GE2478" s="460"/>
      <c r="GF2478" s="460"/>
      <c r="GG2478" s="460"/>
      <c r="GH2478" s="460"/>
      <c r="GI2478" s="460"/>
      <c r="GJ2478" s="460"/>
      <c r="GK2478" s="460"/>
      <c r="GL2478" s="460"/>
      <c r="GM2478" s="460"/>
      <c r="GN2478" s="460"/>
      <c r="GO2478" s="460"/>
      <c r="GP2478" s="460"/>
      <c r="GQ2478" s="460"/>
      <c r="GR2478" s="460"/>
      <c r="GS2478" s="460"/>
      <c r="GT2478" s="460"/>
      <c r="GU2478" s="460"/>
      <c r="GV2478" s="460"/>
      <c r="GW2478" s="460"/>
      <c r="GX2478" s="460"/>
      <c r="GY2478" s="460"/>
      <c r="GZ2478" s="460"/>
      <c r="HA2478" s="460"/>
      <c r="HB2478" s="460"/>
      <c r="HC2478" s="460"/>
      <c r="HD2478" s="460"/>
      <c r="HE2478" s="460"/>
      <c r="HF2478" s="460"/>
      <c r="HG2478" s="460"/>
      <c r="HH2478" s="460"/>
      <c r="HI2478" s="460"/>
      <c r="HJ2478" s="460"/>
      <c r="HK2478" s="460"/>
      <c r="HL2478" s="460"/>
      <c r="HM2478" s="460"/>
      <c r="HN2478" s="460"/>
      <c r="HO2478" s="460"/>
      <c r="HP2478" s="460"/>
      <c r="HQ2478" s="460"/>
      <c r="HR2478" s="460"/>
      <c r="HS2478" s="460"/>
      <c r="HT2478" s="460"/>
      <c r="HU2478" s="460"/>
      <c r="HV2478" s="460"/>
      <c r="HW2478" s="460"/>
      <c r="HX2478" s="460"/>
      <c r="HY2478" s="460"/>
      <c r="HZ2478" s="460"/>
      <c r="IA2478" s="460"/>
      <c r="IB2478" s="460"/>
      <c r="IC2478" s="460"/>
      <c r="ID2478" s="460"/>
      <c r="IE2478" s="460"/>
      <c r="IF2478" s="460"/>
      <c r="IG2478" s="460"/>
      <c r="IH2478" s="460"/>
      <c r="II2478" s="460"/>
      <c r="IJ2478" s="460"/>
      <c r="IK2478" s="460"/>
      <c r="IL2478" s="460"/>
      <c r="IM2478" s="460"/>
      <c r="IN2478" s="460"/>
      <c r="IO2478" s="460"/>
      <c r="IP2478" s="460"/>
      <c r="IQ2478" s="460"/>
      <c r="IR2478" s="460"/>
      <c r="IS2478" s="460"/>
      <c r="IT2478" s="460"/>
      <c r="IU2478" s="460"/>
    </row>
    <row r="2479" s="456" customFormat="true" ht="15" hidden="false" customHeight="true" outlineLevel="0" collapsed="false">
      <c r="A2479" s="454"/>
      <c r="B2479" s="785"/>
      <c r="D2479" s="447"/>
      <c r="E2479" s="457"/>
      <c r="F2479" s="458"/>
      <c r="G2479" s="459"/>
      <c r="H2479" s="460"/>
      <c r="I2479" s="461"/>
      <c r="J2479" s="460"/>
      <c r="K2479" s="460"/>
      <c r="L2479" s="460"/>
      <c r="M2479" s="460"/>
      <c r="N2479" s="460"/>
      <c r="O2479" s="460"/>
      <c r="P2479" s="460"/>
      <c r="Q2479" s="460"/>
      <c r="R2479" s="460"/>
      <c r="S2479" s="460"/>
      <c r="T2479" s="460"/>
      <c r="U2479" s="460"/>
      <c r="V2479" s="460"/>
      <c r="W2479" s="460"/>
      <c r="X2479" s="460"/>
      <c r="Y2479" s="460"/>
      <c r="Z2479" s="460"/>
      <c r="AA2479" s="460"/>
      <c r="AB2479" s="460"/>
      <c r="AC2479" s="460"/>
      <c r="AD2479" s="460"/>
      <c r="AE2479" s="460"/>
      <c r="AF2479" s="460"/>
      <c r="AG2479" s="460"/>
      <c r="AH2479" s="460"/>
      <c r="AI2479" s="460"/>
      <c r="AJ2479" s="460"/>
      <c r="AK2479" s="460"/>
      <c r="AL2479" s="460"/>
      <c r="AM2479" s="460"/>
      <c r="AN2479" s="460"/>
      <c r="AO2479" s="460"/>
      <c r="AP2479" s="460"/>
      <c r="AQ2479" s="460"/>
      <c r="AR2479" s="460"/>
      <c r="AS2479" s="460"/>
      <c r="AT2479" s="460"/>
      <c r="AU2479" s="460"/>
      <c r="AV2479" s="460"/>
      <c r="AW2479" s="460"/>
      <c r="AX2479" s="460"/>
      <c r="AY2479" s="460"/>
      <c r="AZ2479" s="460"/>
      <c r="BA2479" s="460"/>
      <c r="BB2479" s="460"/>
      <c r="BC2479" s="460"/>
      <c r="BD2479" s="460"/>
      <c r="BE2479" s="460"/>
      <c r="BF2479" s="460"/>
      <c r="BG2479" s="460"/>
      <c r="BH2479" s="460"/>
      <c r="BI2479" s="460"/>
      <c r="BJ2479" s="460"/>
      <c r="BK2479" s="460"/>
      <c r="BL2479" s="460"/>
      <c r="BM2479" s="460"/>
      <c r="BN2479" s="460"/>
      <c r="BO2479" s="460"/>
      <c r="BP2479" s="460"/>
      <c r="BQ2479" s="460"/>
      <c r="BR2479" s="460"/>
      <c r="BS2479" s="460"/>
      <c r="BT2479" s="460"/>
      <c r="BU2479" s="460"/>
      <c r="BV2479" s="460"/>
      <c r="BW2479" s="460"/>
      <c r="BX2479" s="460"/>
      <c r="BY2479" s="460"/>
      <c r="BZ2479" s="460"/>
      <c r="CA2479" s="460"/>
      <c r="CB2479" s="460"/>
      <c r="CC2479" s="460"/>
      <c r="CD2479" s="460"/>
      <c r="CE2479" s="460"/>
      <c r="CF2479" s="460"/>
      <c r="CG2479" s="460"/>
      <c r="CH2479" s="460"/>
      <c r="CI2479" s="460"/>
      <c r="CJ2479" s="460"/>
      <c r="CK2479" s="460"/>
      <c r="CL2479" s="460"/>
      <c r="CM2479" s="460"/>
      <c r="CN2479" s="460"/>
      <c r="CO2479" s="460"/>
      <c r="CP2479" s="460"/>
      <c r="CQ2479" s="460"/>
      <c r="CR2479" s="460"/>
      <c r="CS2479" s="460"/>
      <c r="CT2479" s="460"/>
      <c r="CU2479" s="460"/>
      <c r="CV2479" s="460"/>
      <c r="CW2479" s="460"/>
      <c r="CX2479" s="460"/>
      <c r="CY2479" s="460"/>
      <c r="CZ2479" s="460"/>
      <c r="DA2479" s="460"/>
      <c r="DB2479" s="460"/>
      <c r="DC2479" s="460"/>
      <c r="DD2479" s="460"/>
      <c r="DE2479" s="460"/>
      <c r="DF2479" s="460"/>
      <c r="DG2479" s="460"/>
      <c r="DH2479" s="460"/>
      <c r="DI2479" s="460"/>
      <c r="DJ2479" s="460"/>
      <c r="DK2479" s="460"/>
      <c r="DL2479" s="460"/>
      <c r="DM2479" s="460"/>
      <c r="DN2479" s="460"/>
      <c r="DO2479" s="460"/>
      <c r="DP2479" s="460"/>
      <c r="DQ2479" s="460"/>
      <c r="DR2479" s="460"/>
      <c r="DS2479" s="460"/>
      <c r="DT2479" s="460"/>
      <c r="DU2479" s="460"/>
      <c r="DV2479" s="460"/>
      <c r="DW2479" s="460"/>
      <c r="DX2479" s="460"/>
      <c r="DY2479" s="460"/>
      <c r="DZ2479" s="460"/>
      <c r="EA2479" s="460"/>
      <c r="EB2479" s="460"/>
      <c r="EC2479" s="460"/>
      <c r="ED2479" s="460"/>
      <c r="EE2479" s="460"/>
      <c r="EF2479" s="460"/>
      <c r="EG2479" s="460"/>
      <c r="EH2479" s="460"/>
      <c r="EI2479" s="460"/>
      <c r="EJ2479" s="460"/>
      <c r="EK2479" s="460"/>
      <c r="EL2479" s="460"/>
      <c r="EM2479" s="460"/>
      <c r="EN2479" s="460"/>
      <c r="EO2479" s="460"/>
      <c r="EP2479" s="460"/>
      <c r="EQ2479" s="460"/>
      <c r="ER2479" s="460"/>
      <c r="ES2479" s="460"/>
      <c r="ET2479" s="460"/>
      <c r="EU2479" s="460"/>
      <c r="EV2479" s="460"/>
      <c r="EW2479" s="460"/>
      <c r="EX2479" s="460"/>
      <c r="EY2479" s="460"/>
      <c r="EZ2479" s="460"/>
      <c r="FA2479" s="460"/>
      <c r="FB2479" s="460"/>
      <c r="FC2479" s="460"/>
      <c r="FD2479" s="460"/>
      <c r="FE2479" s="460"/>
      <c r="FF2479" s="460"/>
      <c r="FG2479" s="460"/>
      <c r="FH2479" s="460"/>
      <c r="FI2479" s="460"/>
      <c r="FJ2479" s="460"/>
      <c r="FK2479" s="460"/>
      <c r="FL2479" s="460"/>
      <c r="FM2479" s="460"/>
      <c r="FN2479" s="460"/>
      <c r="FO2479" s="460"/>
      <c r="FP2479" s="460"/>
      <c r="FQ2479" s="460"/>
      <c r="FR2479" s="460"/>
      <c r="FS2479" s="460"/>
      <c r="FT2479" s="460"/>
      <c r="FU2479" s="460"/>
      <c r="FV2479" s="460"/>
      <c r="FW2479" s="460"/>
      <c r="FX2479" s="460"/>
      <c r="FY2479" s="460"/>
      <c r="FZ2479" s="460"/>
      <c r="GA2479" s="460"/>
      <c r="GB2479" s="460"/>
      <c r="GC2479" s="460"/>
      <c r="GD2479" s="460"/>
      <c r="GE2479" s="460"/>
      <c r="GF2479" s="460"/>
      <c r="GG2479" s="460"/>
      <c r="GH2479" s="460"/>
      <c r="GI2479" s="460"/>
      <c r="GJ2479" s="460"/>
      <c r="GK2479" s="460"/>
      <c r="GL2479" s="460"/>
      <c r="GM2479" s="460"/>
      <c r="GN2479" s="460"/>
      <c r="GO2479" s="460"/>
      <c r="GP2479" s="460"/>
      <c r="GQ2479" s="460"/>
      <c r="GR2479" s="460"/>
      <c r="GS2479" s="460"/>
      <c r="GT2479" s="460"/>
      <c r="GU2479" s="460"/>
      <c r="GV2479" s="460"/>
      <c r="GW2479" s="460"/>
      <c r="GX2479" s="460"/>
      <c r="GY2479" s="460"/>
      <c r="GZ2479" s="460"/>
      <c r="HA2479" s="460"/>
      <c r="HB2479" s="460"/>
      <c r="HC2479" s="460"/>
      <c r="HD2479" s="460"/>
      <c r="HE2479" s="460"/>
      <c r="HF2479" s="460"/>
      <c r="HG2479" s="460"/>
      <c r="HH2479" s="460"/>
      <c r="HI2479" s="460"/>
      <c r="HJ2479" s="460"/>
      <c r="HK2479" s="460"/>
      <c r="HL2479" s="460"/>
      <c r="HM2479" s="460"/>
      <c r="HN2479" s="460"/>
      <c r="HO2479" s="460"/>
      <c r="HP2479" s="460"/>
      <c r="HQ2479" s="460"/>
      <c r="HR2479" s="460"/>
      <c r="HS2479" s="460"/>
      <c r="HT2479" s="460"/>
      <c r="HU2479" s="460"/>
      <c r="HV2479" s="460"/>
      <c r="HW2479" s="460"/>
      <c r="HX2479" s="460"/>
      <c r="HY2479" s="460"/>
      <c r="HZ2479" s="460"/>
      <c r="IA2479" s="460"/>
      <c r="IB2479" s="460"/>
      <c r="IC2479" s="460"/>
      <c r="ID2479" s="460"/>
      <c r="IE2479" s="460"/>
      <c r="IF2479" s="460"/>
      <c r="IG2479" s="460"/>
      <c r="IH2479" s="460"/>
      <c r="II2479" s="460"/>
      <c r="IJ2479" s="460"/>
      <c r="IK2479" s="460"/>
      <c r="IL2479" s="460"/>
      <c r="IM2479" s="460"/>
      <c r="IN2479" s="460"/>
      <c r="IO2479" s="460"/>
      <c r="IP2479" s="460"/>
      <c r="IQ2479" s="460"/>
      <c r="IR2479" s="460"/>
      <c r="IS2479" s="460"/>
      <c r="IT2479" s="460"/>
      <c r="IU2479" s="460"/>
    </row>
    <row r="2480" s="456" customFormat="true" ht="15" hidden="false" customHeight="true" outlineLevel="0" collapsed="false">
      <c r="A2480" s="454"/>
      <c r="B2480" s="785"/>
      <c r="D2480" s="447"/>
      <c r="E2480" s="457"/>
      <c r="F2480" s="458"/>
      <c r="G2480" s="459"/>
      <c r="H2480" s="460"/>
      <c r="I2480" s="461"/>
      <c r="J2480" s="460"/>
      <c r="K2480" s="460"/>
      <c r="L2480" s="460"/>
      <c r="M2480" s="460"/>
      <c r="N2480" s="460"/>
      <c r="O2480" s="460"/>
      <c r="P2480" s="460"/>
      <c r="Q2480" s="460"/>
      <c r="R2480" s="460"/>
      <c r="S2480" s="460"/>
      <c r="T2480" s="460"/>
      <c r="U2480" s="460"/>
      <c r="V2480" s="460"/>
      <c r="W2480" s="460"/>
      <c r="X2480" s="460"/>
      <c r="Y2480" s="460"/>
      <c r="Z2480" s="460"/>
      <c r="AA2480" s="460"/>
      <c r="AB2480" s="460"/>
      <c r="AC2480" s="460"/>
      <c r="AD2480" s="460"/>
      <c r="AE2480" s="460"/>
      <c r="AF2480" s="460"/>
      <c r="AG2480" s="460"/>
      <c r="AH2480" s="460"/>
      <c r="AI2480" s="460"/>
      <c r="AJ2480" s="460"/>
      <c r="AK2480" s="460"/>
      <c r="AL2480" s="460"/>
      <c r="AM2480" s="460"/>
      <c r="AN2480" s="460"/>
      <c r="AO2480" s="460"/>
      <c r="AP2480" s="460"/>
      <c r="AQ2480" s="460"/>
      <c r="AR2480" s="460"/>
      <c r="AS2480" s="460"/>
      <c r="AT2480" s="460"/>
      <c r="AU2480" s="460"/>
      <c r="AV2480" s="460"/>
      <c r="AW2480" s="460"/>
      <c r="AX2480" s="460"/>
      <c r="AY2480" s="460"/>
      <c r="AZ2480" s="460"/>
      <c r="BA2480" s="460"/>
      <c r="BB2480" s="460"/>
      <c r="BC2480" s="460"/>
      <c r="BD2480" s="460"/>
      <c r="BE2480" s="460"/>
      <c r="BF2480" s="460"/>
      <c r="BG2480" s="460"/>
      <c r="BH2480" s="460"/>
      <c r="BI2480" s="460"/>
      <c r="BJ2480" s="460"/>
      <c r="BK2480" s="460"/>
      <c r="BL2480" s="460"/>
      <c r="BM2480" s="460"/>
      <c r="BN2480" s="460"/>
      <c r="BO2480" s="460"/>
      <c r="BP2480" s="460"/>
      <c r="BQ2480" s="460"/>
      <c r="BR2480" s="460"/>
      <c r="BS2480" s="460"/>
      <c r="BT2480" s="460"/>
      <c r="BU2480" s="460"/>
      <c r="BV2480" s="460"/>
      <c r="BW2480" s="460"/>
      <c r="BX2480" s="460"/>
      <c r="BY2480" s="460"/>
      <c r="BZ2480" s="460"/>
      <c r="CA2480" s="460"/>
      <c r="CB2480" s="460"/>
      <c r="CC2480" s="460"/>
      <c r="CD2480" s="460"/>
      <c r="CE2480" s="460"/>
      <c r="CF2480" s="460"/>
      <c r="CG2480" s="460"/>
      <c r="CH2480" s="460"/>
      <c r="CI2480" s="460"/>
      <c r="CJ2480" s="460"/>
      <c r="CK2480" s="460"/>
      <c r="CL2480" s="460"/>
      <c r="CM2480" s="460"/>
      <c r="CN2480" s="460"/>
      <c r="CO2480" s="460"/>
      <c r="CP2480" s="460"/>
      <c r="CQ2480" s="460"/>
      <c r="CR2480" s="460"/>
      <c r="CS2480" s="460"/>
      <c r="CT2480" s="460"/>
      <c r="CU2480" s="460"/>
      <c r="CV2480" s="460"/>
      <c r="CW2480" s="460"/>
      <c r="CX2480" s="460"/>
      <c r="CY2480" s="460"/>
      <c r="CZ2480" s="460"/>
      <c r="DA2480" s="460"/>
      <c r="DB2480" s="460"/>
      <c r="DC2480" s="460"/>
      <c r="DD2480" s="460"/>
      <c r="DE2480" s="460"/>
      <c r="DF2480" s="460"/>
      <c r="DG2480" s="460"/>
      <c r="DH2480" s="460"/>
      <c r="DI2480" s="460"/>
      <c r="DJ2480" s="460"/>
      <c r="DK2480" s="460"/>
      <c r="DL2480" s="460"/>
      <c r="DM2480" s="460"/>
      <c r="DN2480" s="460"/>
      <c r="DO2480" s="460"/>
      <c r="DP2480" s="460"/>
      <c r="DQ2480" s="460"/>
      <c r="DR2480" s="460"/>
      <c r="DS2480" s="460"/>
      <c r="DT2480" s="460"/>
      <c r="DU2480" s="460"/>
      <c r="DV2480" s="460"/>
      <c r="DW2480" s="460"/>
      <c r="DX2480" s="460"/>
      <c r="DY2480" s="460"/>
      <c r="DZ2480" s="460"/>
      <c r="EA2480" s="460"/>
      <c r="EB2480" s="460"/>
      <c r="EC2480" s="460"/>
      <c r="ED2480" s="460"/>
      <c r="EE2480" s="460"/>
      <c r="EF2480" s="460"/>
      <c r="EG2480" s="460"/>
      <c r="EH2480" s="460"/>
      <c r="EI2480" s="460"/>
      <c r="EJ2480" s="460"/>
      <c r="EK2480" s="460"/>
      <c r="EL2480" s="460"/>
      <c r="EM2480" s="460"/>
      <c r="EN2480" s="460"/>
      <c r="EO2480" s="460"/>
      <c r="EP2480" s="460"/>
      <c r="EQ2480" s="460"/>
      <c r="ER2480" s="460"/>
      <c r="ES2480" s="460"/>
      <c r="ET2480" s="460"/>
      <c r="EU2480" s="460"/>
      <c r="EV2480" s="460"/>
      <c r="EW2480" s="460"/>
      <c r="EX2480" s="460"/>
      <c r="EY2480" s="460"/>
      <c r="EZ2480" s="460"/>
      <c r="FA2480" s="460"/>
      <c r="FB2480" s="460"/>
      <c r="FC2480" s="460"/>
      <c r="FD2480" s="460"/>
      <c r="FE2480" s="460"/>
      <c r="FF2480" s="460"/>
      <c r="FG2480" s="460"/>
      <c r="FH2480" s="460"/>
      <c r="FI2480" s="460"/>
      <c r="FJ2480" s="460"/>
      <c r="FK2480" s="460"/>
      <c r="FL2480" s="460"/>
      <c r="FM2480" s="460"/>
      <c r="FN2480" s="460"/>
      <c r="FO2480" s="460"/>
      <c r="FP2480" s="460"/>
      <c r="FQ2480" s="460"/>
      <c r="FR2480" s="460"/>
      <c r="FS2480" s="460"/>
      <c r="FT2480" s="460"/>
      <c r="FU2480" s="460"/>
      <c r="FV2480" s="460"/>
      <c r="FW2480" s="460"/>
      <c r="FX2480" s="460"/>
      <c r="FY2480" s="460"/>
      <c r="FZ2480" s="460"/>
      <c r="GA2480" s="460"/>
      <c r="GB2480" s="460"/>
      <c r="GC2480" s="460"/>
      <c r="GD2480" s="460"/>
      <c r="GE2480" s="460"/>
      <c r="GF2480" s="460"/>
      <c r="GG2480" s="460"/>
      <c r="GH2480" s="460"/>
      <c r="GI2480" s="460"/>
      <c r="GJ2480" s="460"/>
      <c r="GK2480" s="460"/>
      <c r="GL2480" s="460"/>
      <c r="GM2480" s="460"/>
      <c r="GN2480" s="460"/>
      <c r="GO2480" s="460"/>
      <c r="GP2480" s="460"/>
      <c r="GQ2480" s="460"/>
      <c r="GR2480" s="460"/>
      <c r="GS2480" s="460"/>
      <c r="GT2480" s="460"/>
      <c r="GU2480" s="460"/>
      <c r="GV2480" s="460"/>
      <c r="GW2480" s="460"/>
      <c r="GX2480" s="460"/>
      <c r="GY2480" s="460"/>
      <c r="GZ2480" s="460"/>
      <c r="HA2480" s="460"/>
      <c r="HB2480" s="460"/>
      <c r="HC2480" s="460"/>
      <c r="HD2480" s="460"/>
      <c r="HE2480" s="460"/>
      <c r="HF2480" s="460"/>
      <c r="HG2480" s="460"/>
      <c r="HH2480" s="460"/>
      <c r="HI2480" s="460"/>
      <c r="HJ2480" s="460"/>
      <c r="HK2480" s="460"/>
      <c r="HL2480" s="460"/>
      <c r="HM2480" s="460"/>
      <c r="HN2480" s="460"/>
      <c r="HO2480" s="460"/>
      <c r="HP2480" s="460"/>
      <c r="HQ2480" s="460"/>
      <c r="HR2480" s="460"/>
      <c r="HS2480" s="460"/>
      <c r="HT2480" s="460"/>
      <c r="HU2480" s="460"/>
      <c r="HV2480" s="460"/>
      <c r="HW2480" s="460"/>
      <c r="HX2480" s="460"/>
      <c r="HY2480" s="460"/>
      <c r="HZ2480" s="460"/>
      <c r="IA2480" s="460"/>
      <c r="IB2480" s="460"/>
      <c r="IC2480" s="460"/>
      <c r="ID2480" s="460"/>
      <c r="IE2480" s="460"/>
      <c r="IF2480" s="460"/>
      <c r="IG2480" s="460"/>
      <c r="IH2480" s="460"/>
      <c r="II2480" s="460"/>
      <c r="IJ2480" s="460"/>
      <c r="IK2480" s="460"/>
      <c r="IL2480" s="460"/>
      <c r="IM2480" s="460"/>
      <c r="IN2480" s="460"/>
      <c r="IO2480" s="460"/>
      <c r="IP2480" s="460"/>
      <c r="IQ2480" s="460"/>
      <c r="IR2480" s="460"/>
      <c r="IS2480" s="460"/>
      <c r="IT2480" s="460"/>
      <c r="IU2480" s="460"/>
    </row>
    <row r="2481" s="456" customFormat="true" ht="15" hidden="false" customHeight="true" outlineLevel="0" collapsed="false">
      <c r="A2481" s="454"/>
      <c r="B2481" s="785"/>
      <c r="D2481" s="447"/>
      <c r="E2481" s="457"/>
      <c r="F2481" s="458"/>
      <c r="G2481" s="459"/>
      <c r="H2481" s="460"/>
      <c r="I2481" s="461"/>
      <c r="J2481" s="460"/>
      <c r="K2481" s="460"/>
      <c r="L2481" s="460"/>
      <c r="M2481" s="460"/>
      <c r="N2481" s="460"/>
      <c r="O2481" s="460"/>
      <c r="P2481" s="460"/>
      <c r="Q2481" s="460"/>
      <c r="R2481" s="460"/>
      <c r="S2481" s="460"/>
      <c r="T2481" s="460"/>
      <c r="U2481" s="460"/>
      <c r="V2481" s="460"/>
      <c r="W2481" s="460"/>
      <c r="X2481" s="460"/>
      <c r="Y2481" s="460"/>
      <c r="Z2481" s="460"/>
      <c r="AA2481" s="460"/>
      <c r="AB2481" s="460"/>
      <c r="AC2481" s="460"/>
      <c r="AD2481" s="460"/>
      <c r="AE2481" s="460"/>
      <c r="AF2481" s="460"/>
      <c r="AG2481" s="460"/>
      <c r="AH2481" s="460"/>
      <c r="AI2481" s="460"/>
      <c r="AJ2481" s="460"/>
      <c r="AK2481" s="460"/>
      <c r="AL2481" s="460"/>
      <c r="AM2481" s="460"/>
      <c r="AN2481" s="460"/>
      <c r="AO2481" s="460"/>
      <c r="AP2481" s="460"/>
      <c r="AQ2481" s="460"/>
      <c r="AR2481" s="460"/>
      <c r="AS2481" s="460"/>
      <c r="AT2481" s="460"/>
      <c r="AU2481" s="460"/>
      <c r="AV2481" s="460"/>
      <c r="AW2481" s="460"/>
      <c r="AX2481" s="460"/>
      <c r="AY2481" s="460"/>
      <c r="AZ2481" s="460"/>
      <c r="BA2481" s="460"/>
      <c r="BB2481" s="460"/>
      <c r="BC2481" s="460"/>
      <c r="BD2481" s="460"/>
      <c r="BE2481" s="460"/>
      <c r="BF2481" s="460"/>
      <c r="BG2481" s="460"/>
      <c r="BH2481" s="460"/>
      <c r="BI2481" s="460"/>
      <c r="BJ2481" s="460"/>
      <c r="BK2481" s="460"/>
      <c r="BL2481" s="460"/>
      <c r="BM2481" s="460"/>
      <c r="BN2481" s="460"/>
      <c r="BO2481" s="460"/>
      <c r="BP2481" s="460"/>
      <c r="BQ2481" s="460"/>
      <c r="BR2481" s="460"/>
      <c r="BS2481" s="460"/>
      <c r="BT2481" s="460"/>
      <c r="BU2481" s="460"/>
      <c r="BV2481" s="460"/>
      <c r="BW2481" s="460"/>
      <c r="BX2481" s="460"/>
      <c r="BY2481" s="460"/>
      <c r="BZ2481" s="460"/>
      <c r="CA2481" s="460"/>
      <c r="CB2481" s="460"/>
      <c r="CC2481" s="460"/>
      <c r="CD2481" s="460"/>
      <c r="CE2481" s="460"/>
      <c r="CF2481" s="460"/>
      <c r="CG2481" s="460"/>
      <c r="CH2481" s="460"/>
      <c r="CI2481" s="460"/>
      <c r="CJ2481" s="460"/>
      <c r="CK2481" s="460"/>
      <c r="CL2481" s="460"/>
      <c r="CM2481" s="460"/>
      <c r="CN2481" s="460"/>
      <c r="CO2481" s="460"/>
      <c r="CP2481" s="460"/>
      <c r="CQ2481" s="460"/>
      <c r="CR2481" s="460"/>
      <c r="CS2481" s="460"/>
      <c r="CT2481" s="460"/>
      <c r="CU2481" s="460"/>
      <c r="CV2481" s="460"/>
      <c r="CW2481" s="460"/>
      <c r="CX2481" s="460"/>
      <c r="CY2481" s="460"/>
      <c r="CZ2481" s="460"/>
      <c r="DA2481" s="460"/>
      <c r="DB2481" s="460"/>
      <c r="DC2481" s="460"/>
      <c r="DD2481" s="460"/>
      <c r="DE2481" s="460"/>
      <c r="DF2481" s="460"/>
      <c r="DG2481" s="460"/>
      <c r="DH2481" s="460"/>
      <c r="DI2481" s="460"/>
      <c r="DJ2481" s="460"/>
      <c r="DK2481" s="460"/>
      <c r="DL2481" s="460"/>
      <c r="DM2481" s="460"/>
      <c r="DN2481" s="460"/>
      <c r="DO2481" s="460"/>
      <c r="DP2481" s="460"/>
      <c r="DQ2481" s="460"/>
      <c r="DR2481" s="460"/>
      <c r="DS2481" s="460"/>
      <c r="DT2481" s="460"/>
      <c r="DU2481" s="460"/>
      <c r="DV2481" s="460"/>
      <c r="DW2481" s="460"/>
      <c r="DX2481" s="460"/>
      <c r="DY2481" s="460"/>
      <c r="DZ2481" s="460"/>
      <c r="EA2481" s="460"/>
      <c r="EB2481" s="460"/>
      <c r="EC2481" s="460"/>
      <c r="ED2481" s="460"/>
      <c r="EE2481" s="460"/>
      <c r="EF2481" s="460"/>
      <c r="EG2481" s="460"/>
      <c r="EH2481" s="460"/>
      <c r="EI2481" s="460"/>
      <c r="EJ2481" s="460"/>
      <c r="EK2481" s="460"/>
      <c r="EL2481" s="460"/>
      <c r="EM2481" s="460"/>
      <c r="EN2481" s="460"/>
      <c r="EO2481" s="460"/>
      <c r="EP2481" s="460"/>
      <c r="EQ2481" s="460"/>
      <c r="ER2481" s="460"/>
      <c r="ES2481" s="460"/>
      <c r="ET2481" s="460"/>
      <c r="EU2481" s="460"/>
      <c r="EV2481" s="460"/>
      <c r="EW2481" s="460"/>
      <c r="EX2481" s="460"/>
      <c r="EY2481" s="460"/>
      <c r="EZ2481" s="460"/>
      <c r="FA2481" s="460"/>
      <c r="FB2481" s="460"/>
      <c r="FC2481" s="460"/>
      <c r="FD2481" s="460"/>
      <c r="FE2481" s="460"/>
      <c r="FF2481" s="460"/>
      <c r="FG2481" s="460"/>
      <c r="FH2481" s="460"/>
      <c r="FI2481" s="460"/>
      <c r="FJ2481" s="460"/>
      <c r="FK2481" s="460"/>
      <c r="FL2481" s="460"/>
      <c r="FM2481" s="460"/>
      <c r="FN2481" s="460"/>
      <c r="FO2481" s="460"/>
      <c r="FP2481" s="460"/>
      <c r="FQ2481" s="460"/>
      <c r="FR2481" s="460"/>
      <c r="FS2481" s="460"/>
      <c r="FT2481" s="460"/>
      <c r="FU2481" s="460"/>
      <c r="FV2481" s="460"/>
      <c r="FW2481" s="460"/>
      <c r="FX2481" s="460"/>
      <c r="FY2481" s="460"/>
      <c r="FZ2481" s="460"/>
      <c r="GA2481" s="460"/>
      <c r="GB2481" s="460"/>
      <c r="GC2481" s="460"/>
      <c r="GD2481" s="460"/>
      <c r="GE2481" s="460"/>
      <c r="GF2481" s="460"/>
      <c r="GG2481" s="460"/>
      <c r="GH2481" s="460"/>
      <c r="GI2481" s="460"/>
      <c r="GJ2481" s="460"/>
      <c r="GK2481" s="460"/>
      <c r="GL2481" s="460"/>
      <c r="GM2481" s="460"/>
      <c r="GN2481" s="460"/>
      <c r="GO2481" s="460"/>
      <c r="GP2481" s="460"/>
      <c r="GQ2481" s="460"/>
      <c r="GR2481" s="460"/>
      <c r="GS2481" s="460"/>
      <c r="GT2481" s="460"/>
      <c r="GU2481" s="460"/>
      <c r="GV2481" s="460"/>
      <c r="GW2481" s="460"/>
      <c r="GX2481" s="460"/>
      <c r="GY2481" s="460"/>
      <c r="GZ2481" s="460"/>
      <c r="HA2481" s="460"/>
      <c r="HB2481" s="460"/>
      <c r="HC2481" s="460"/>
      <c r="HD2481" s="460"/>
      <c r="HE2481" s="460"/>
      <c r="HF2481" s="460"/>
      <c r="HG2481" s="460"/>
      <c r="HH2481" s="460"/>
      <c r="HI2481" s="460"/>
      <c r="HJ2481" s="460"/>
      <c r="HK2481" s="460"/>
      <c r="HL2481" s="460"/>
      <c r="HM2481" s="460"/>
      <c r="HN2481" s="460"/>
      <c r="HO2481" s="460"/>
      <c r="HP2481" s="460"/>
      <c r="HQ2481" s="460"/>
      <c r="HR2481" s="460"/>
      <c r="HS2481" s="460"/>
      <c r="HT2481" s="460"/>
      <c r="HU2481" s="460"/>
      <c r="HV2481" s="460"/>
      <c r="HW2481" s="460"/>
      <c r="HX2481" s="460"/>
      <c r="HY2481" s="460"/>
      <c r="HZ2481" s="460"/>
      <c r="IA2481" s="460"/>
      <c r="IB2481" s="460"/>
      <c r="IC2481" s="460"/>
      <c r="ID2481" s="460"/>
      <c r="IE2481" s="460"/>
      <c r="IF2481" s="460"/>
      <c r="IG2481" s="460"/>
      <c r="IH2481" s="460"/>
      <c r="II2481" s="460"/>
      <c r="IJ2481" s="460"/>
      <c r="IK2481" s="460"/>
      <c r="IL2481" s="460"/>
      <c r="IM2481" s="460"/>
      <c r="IN2481" s="460"/>
      <c r="IO2481" s="460"/>
      <c r="IP2481" s="460"/>
      <c r="IQ2481" s="460"/>
      <c r="IR2481" s="460"/>
      <c r="IS2481" s="460"/>
      <c r="IT2481" s="460"/>
      <c r="IU2481" s="460"/>
    </row>
    <row r="2482" s="456" customFormat="true" ht="15" hidden="false" customHeight="true" outlineLevel="0" collapsed="false">
      <c r="A2482" s="454"/>
      <c r="B2482" s="785"/>
      <c r="D2482" s="447"/>
      <c r="E2482" s="457"/>
      <c r="F2482" s="458"/>
      <c r="G2482" s="459"/>
      <c r="H2482" s="460"/>
      <c r="I2482" s="461"/>
      <c r="J2482" s="460"/>
      <c r="K2482" s="460"/>
      <c r="L2482" s="460"/>
      <c r="M2482" s="460"/>
      <c r="N2482" s="460"/>
      <c r="O2482" s="460"/>
      <c r="P2482" s="460"/>
      <c r="Q2482" s="460"/>
      <c r="R2482" s="460"/>
      <c r="S2482" s="460"/>
      <c r="T2482" s="460"/>
      <c r="U2482" s="460"/>
      <c r="V2482" s="460"/>
      <c r="W2482" s="460"/>
      <c r="X2482" s="460"/>
      <c r="Y2482" s="460"/>
      <c r="Z2482" s="460"/>
      <c r="AA2482" s="460"/>
      <c r="AB2482" s="460"/>
      <c r="AC2482" s="460"/>
      <c r="AD2482" s="460"/>
      <c r="AE2482" s="460"/>
      <c r="AF2482" s="460"/>
      <c r="AG2482" s="460"/>
      <c r="AH2482" s="460"/>
      <c r="AI2482" s="460"/>
      <c r="AJ2482" s="460"/>
      <c r="AK2482" s="460"/>
      <c r="AL2482" s="460"/>
      <c r="AM2482" s="460"/>
      <c r="AN2482" s="460"/>
      <c r="AO2482" s="460"/>
      <c r="AP2482" s="460"/>
      <c r="AQ2482" s="460"/>
      <c r="AR2482" s="460"/>
      <c r="AS2482" s="460"/>
      <c r="AT2482" s="460"/>
      <c r="AU2482" s="460"/>
      <c r="AV2482" s="460"/>
      <c r="AW2482" s="460"/>
      <c r="AX2482" s="460"/>
      <c r="AY2482" s="460"/>
      <c r="AZ2482" s="460"/>
      <c r="BA2482" s="460"/>
      <c r="BB2482" s="460"/>
      <c r="BC2482" s="460"/>
      <c r="BD2482" s="460"/>
      <c r="BE2482" s="460"/>
      <c r="BF2482" s="460"/>
      <c r="BG2482" s="460"/>
      <c r="BH2482" s="460"/>
      <c r="BI2482" s="460"/>
      <c r="BJ2482" s="460"/>
      <c r="BK2482" s="460"/>
      <c r="BL2482" s="460"/>
      <c r="BM2482" s="460"/>
      <c r="BN2482" s="460"/>
      <c r="BO2482" s="460"/>
      <c r="BP2482" s="460"/>
      <c r="BQ2482" s="460"/>
      <c r="BR2482" s="460"/>
      <c r="BS2482" s="460"/>
      <c r="BT2482" s="460"/>
      <c r="BU2482" s="460"/>
      <c r="BV2482" s="460"/>
      <c r="BW2482" s="460"/>
      <c r="BX2482" s="460"/>
      <c r="BY2482" s="460"/>
      <c r="BZ2482" s="460"/>
      <c r="CA2482" s="460"/>
      <c r="CB2482" s="460"/>
      <c r="CC2482" s="460"/>
      <c r="CD2482" s="460"/>
      <c r="CE2482" s="460"/>
      <c r="CF2482" s="460"/>
      <c r="CG2482" s="460"/>
      <c r="CH2482" s="460"/>
      <c r="CI2482" s="460"/>
      <c r="CJ2482" s="460"/>
      <c r="CK2482" s="460"/>
      <c r="CL2482" s="460"/>
      <c r="CM2482" s="460"/>
      <c r="CN2482" s="460"/>
      <c r="CO2482" s="460"/>
      <c r="CP2482" s="460"/>
      <c r="CQ2482" s="460"/>
      <c r="CR2482" s="460"/>
      <c r="CS2482" s="460"/>
      <c r="CT2482" s="460"/>
      <c r="CU2482" s="460"/>
      <c r="CV2482" s="460"/>
      <c r="CW2482" s="460"/>
      <c r="CX2482" s="460"/>
      <c r="CY2482" s="460"/>
      <c r="CZ2482" s="460"/>
      <c r="DA2482" s="460"/>
      <c r="DB2482" s="460"/>
      <c r="DC2482" s="460"/>
      <c r="DD2482" s="460"/>
      <c r="DE2482" s="460"/>
      <c r="DF2482" s="460"/>
      <c r="DG2482" s="460"/>
      <c r="DH2482" s="460"/>
      <c r="DI2482" s="460"/>
      <c r="DJ2482" s="460"/>
      <c r="DK2482" s="460"/>
      <c r="DL2482" s="460"/>
      <c r="DM2482" s="460"/>
      <c r="DN2482" s="460"/>
      <c r="DO2482" s="460"/>
      <c r="DP2482" s="460"/>
      <c r="DQ2482" s="460"/>
      <c r="DR2482" s="460"/>
      <c r="DS2482" s="460"/>
      <c r="DT2482" s="460"/>
      <c r="DU2482" s="460"/>
      <c r="DV2482" s="460"/>
      <c r="DW2482" s="460"/>
      <c r="DX2482" s="460"/>
      <c r="DY2482" s="460"/>
      <c r="DZ2482" s="460"/>
      <c r="EA2482" s="460"/>
      <c r="EB2482" s="460"/>
      <c r="EC2482" s="460"/>
      <c r="ED2482" s="460"/>
      <c r="EE2482" s="460"/>
      <c r="EF2482" s="460"/>
      <c r="EG2482" s="460"/>
      <c r="EH2482" s="460"/>
      <c r="EI2482" s="460"/>
      <c r="EJ2482" s="460"/>
      <c r="EK2482" s="460"/>
      <c r="EL2482" s="460"/>
      <c r="EM2482" s="460"/>
      <c r="EN2482" s="460"/>
      <c r="EO2482" s="460"/>
      <c r="EP2482" s="460"/>
      <c r="EQ2482" s="460"/>
      <c r="ER2482" s="460"/>
      <c r="ES2482" s="460"/>
      <c r="ET2482" s="460"/>
      <c r="EU2482" s="460"/>
      <c r="EV2482" s="460"/>
      <c r="EW2482" s="460"/>
      <c r="EX2482" s="460"/>
      <c r="EY2482" s="460"/>
      <c r="EZ2482" s="460"/>
      <c r="FA2482" s="460"/>
      <c r="FB2482" s="460"/>
      <c r="FC2482" s="460"/>
      <c r="FD2482" s="460"/>
      <c r="FE2482" s="460"/>
      <c r="FF2482" s="460"/>
      <c r="FG2482" s="460"/>
      <c r="FH2482" s="460"/>
      <c r="FI2482" s="460"/>
      <c r="FJ2482" s="460"/>
      <c r="FK2482" s="460"/>
      <c r="FL2482" s="460"/>
      <c r="FM2482" s="460"/>
      <c r="FN2482" s="460"/>
      <c r="FO2482" s="460"/>
      <c r="FP2482" s="460"/>
      <c r="FQ2482" s="460"/>
      <c r="FR2482" s="460"/>
      <c r="FS2482" s="460"/>
      <c r="FT2482" s="460"/>
      <c r="FU2482" s="460"/>
      <c r="FV2482" s="460"/>
      <c r="FW2482" s="460"/>
      <c r="FX2482" s="460"/>
      <c r="FY2482" s="460"/>
      <c r="FZ2482" s="460"/>
      <c r="GA2482" s="460"/>
      <c r="GB2482" s="460"/>
      <c r="GC2482" s="460"/>
      <c r="GD2482" s="460"/>
      <c r="GE2482" s="460"/>
      <c r="GF2482" s="460"/>
      <c r="GG2482" s="460"/>
      <c r="GH2482" s="460"/>
      <c r="GI2482" s="460"/>
      <c r="GJ2482" s="460"/>
      <c r="GK2482" s="460"/>
      <c r="GL2482" s="460"/>
      <c r="GM2482" s="460"/>
      <c r="GN2482" s="460"/>
      <c r="GO2482" s="460"/>
      <c r="GP2482" s="460"/>
      <c r="GQ2482" s="460"/>
      <c r="GR2482" s="460"/>
      <c r="GS2482" s="460"/>
      <c r="GT2482" s="460"/>
      <c r="GU2482" s="460"/>
      <c r="GV2482" s="460"/>
      <c r="GW2482" s="460"/>
      <c r="GX2482" s="460"/>
      <c r="GY2482" s="460"/>
      <c r="GZ2482" s="460"/>
      <c r="HA2482" s="460"/>
      <c r="HB2482" s="460"/>
      <c r="HC2482" s="460"/>
      <c r="HD2482" s="460"/>
      <c r="HE2482" s="460"/>
      <c r="HF2482" s="460"/>
      <c r="HG2482" s="460"/>
      <c r="HH2482" s="460"/>
      <c r="HI2482" s="460"/>
      <c r="HJ2482" s="460"/>
      <c r="HK2482" s="460"/>
      <c r="HL2482" s="460"/>
      <c r="HM2482" s="460"/>
      <c r="HN2482" s="460"/>
      <c r="HO2482" s="460"/>
      <c r="HP2482" s="460"/>
      <c r="HQ2482" s="460"/>
      <c r="HR2482" s="460"/>
      <c r="HS2482" s="460"/>
      <c r="HT2482" s="460"/>
      <c r="HU2482" s="460"/>
      <c r="HV2482" s="460"/>
      <c r="HW2482" s="460"/>
      <c r="HX2482" s="460"/>
      <c r="HY2482" s="460"/>
      <c r="HZ2482" s="460"/>
      <c r="IA2482" s="460"/>
      <c r="IB2482" s="460"/>
      <c r="IC2482" s="460"/>
      <c r="ID2482" s="460"/>
      <c r="IE2482" s="460"/>
      <c r="IF2482" s="460"/>
      <c r="IG2482" s="460"/>
      <c r="IH2482" s="460"/>
      <c r="II2482" s="460"/>
      <c r="IJ2482" s="460"/>
      <c r="IK2482" s="460"/>
      <c r="IL2482" s="460"/>
      <c r="IM2482" s="460"/>
      <c r="IN2482" s="460"/>
      <c r="IO2482" s="460"/>
      <c r="IP2482" s="460"/>
      <c r="IQ2482" s="460"/>
      <c r="IR2482" s="460"/>
      <c r="IS2482" s="460"/>
      <c r="IT2482" s="460"/>
      <c r="IU2482" s="460"/>
    </row>
    <row r="2483" s="456" customFormat="true" ht="15" hidden="false" customHeight="true" outlineLevel="0" collapsed="false">
      <c r="A2483" s="454"/>
      <c r="B2483" s="785"/>
      <c r="D2483" s="447"/>
      <c r="E2483" s="457"/>
      <c r="F2483" s="458"/>
      <c r="G2483" s="459"/>
      <c r="H2483" s="460"/>
      <c r="I2483" s="461"/>
      <c r="J2483" s="460"/>
      <c r="K2483" s="460"/>
      <c r="L2483" s="460"/>
      <c r="M2483" s="460"/>
      <c r="N2483" s="460"/>
      <c r="O2483" s="460"/>
      <c r="P2483" s="460"/>
      <c r="Q2483" s="460"/>
      <c r="R2483" s="460"/>
      <c r="S2483" s="460"/>
      <c r="T2483" s="460"/>
      <c r="U2483" s="460"/>
      <c r="V2483" s="460"/>
      <c r="W2483" s="460"/>
      <c r="X2483" s="460"/>
      <c r="Y2483" s="460"/>
      <c r="Z2483" s="460"/>
      <c r="AA2483" s="460"/>
      <c r="AB2483" s="460"/>
      <c r="AC2483" s="460"/>
      <c r="AD2483" s="460"/>
      <c r="AE2483" s="460"/>
      <c r="AF2483" s="460"/>
      <c r="AG2483" s="460"/>
      <c r="AH2483" s="460"/>
      <c r="AI2483" s="460"/>
      <c r="AJ2483" s="460"/>
      <c r="AK2483" s="460"/>
      <c r="AL2483" s="460"/>
      <c r="AM2483" s="460"/>
      <c r="AN2483" s="460"/>
      <c r="AO2483" s="460"/>
      <c r="AP2483" s="460"/>
      <c r="AQ2483" s="460"/>
      <c r="AR2483" s="460"/>
      <c r="AS2483" s="460"/>
      <c r="AT2483" s="460"/>
      <c r="AU2483" s="460"/>
      <c r="AV2483" s="460"/>
      <c r="AW2483" s="460"/>
      <c r="AX2483" s="460"/>
      <c r="AY2483" s="460"/>
      <c r="AZ2483" s="460"/>
      <c r="BA2483" s="460"/>
      <c r="BB2483" s="460"/>
      <c r="BC2483" s="460"/>
      <c r="BD2483" s="460"/>
      <c r="BE2483" s="460"/>
      <c r="BF2483" s="460"/>
      <c r="BG2483" s="460"/>
      <c r="BH2483" s="460"/>
      <c r="BI2483" s="460"/>
      <c r="BJ2483" s="460"/>
      <c r="BK2483" s="460"/>
      <c r="BL2483" s="460"/>
      <c r="BM2483" s="460"/>
      <c r="BN2483" s="460"/>
      <c r="BO2483" s="460"/>
      <c r="BP2483" s="460"/>
      <c r="BQ2483" s="460"/>
      <c r="BR2483" s="460"/>
      <c r="BS2483" s="460"/>
      <c r="BT2483" s="460"/>
      <c r="BU2483" s="460"/>
      <c r="BV2483" s="460"/>
      <c r="BW2483" s="460"/>
      <c r="BX2483" s="460"/>
      <c r="BY2483" s="460"/>
      <c r="BZ2483" s="460"/>
      <c r="CA2483" s="460"/>
      <c r="CB2483" s="460"/>
      <c r="CC2483" s="460"/>
      <c r="CD2483" s="460"/>
      <c r="CE2483" s="460"/>
      <c r="CF2483" s="460"/>
      <c r="CG2483" s="460"/>
      <c r="CH2483" s="460"/>
      <c r="CI2483" s="460"/>
      <c r="CJ2483" s="460"/>
      <c r="CK2483" s="460"/>
      <c r="CL2483" s="460"/>
      <c r="CM2483" s="460"/>
      <c r="CN2483" s="460"/>
      <c r="CO2483" s="460"/>
      <c r="CP2483" s="460"/>
      <c r="CQ2483" s="460"/>
      <c r="CR2483" s="460"/>
      <c r="CS2483" s="460"/>
      <c r="CT2483" s="460"/>
      <c r="CU2483" s="460"/>
      <c r="CV2483" s="460"/>
      <c r="CW2483" s="460"/>
      <c r="CX2483" s="460"/>
      <c r="CY2483" s="460"/>
      <c r="CZ2483" s="460"/>
      <c r="DA2483" s="460"/>
      <c r="DB2483" s="460"/>
      <c r="DC2483" s="460"/>
      <c r="DD2483" s="460"/>
      <c r="DE2483" s="460"/>
      <c r="DF2483" s="460"/>
      <c r="DG2483" s="460"/>
      <c r="DH2483" s="460"/>
      <c r="DI2483" s="460"/>
      <c r="DJ2483" s="460"/>
      <c r="DK2483" s="460"/>
      <c r="DL2483" s="460"/>
      <c r="DM2483" s="460"/>
      <c r="DN2483" s="460"/>
      <c r="DO2483" s="460"/>
      <c r="DP2483" s="460"/>
      <c r="DQ2483" s="460"/>
      <c r="DR2483" s="460"/>
      <c r="DS2483" s="460"/>
      <c r="DT2483" s="460"/>
      <c r="DU2483" s="460"/>
      <c r="DV2483" s="460"/>
      <c r="DW2483" s="460"/>
      <c r="DX2483" s="460"/>
      <c r="DY2483" s="460"/>
      <c r="DZ2483" s="460"/>
      <c r="EA2483" s="460"/>
      <c r="EB2483" s="460"/>
      <c r="EC2483" s="460"/>
      <c r="ED2483" s="460"/>
      <c r="EE2483" s="460"/>
      <c r="EF2483" s="460"/>
      <c r="EG2483" s="460"/>
      <c r="EH2483" s="460"/>
      <c r="EI2483" s="460"/>
      <c r="EJ2483" s="460"/>
      <c r="EK2483" s="460"/>
      <c r="EL2483" s="460"/>
      <c r="EM2483" s="460"/>
      <c r="EN2483" s="460"/>
      <c r="EO2483" s="460"/>
      <c r="EP2483" s="460"/>
      <c r="EQ2483" s="460"/>
      <c r="ER2483" s="460"/>
      <c r="ES2483" s="460"/>
      <c r="ET2483" s="460"/>
      <c r="EU2483" s="460"/>
      <c r="EV2483" s="460"/>
      <c r="EW2483" s="460"/>
      <c r="EX2483" s="460"/>
      <c r="EY2483" s="460"/>
      <c r="EZ2483" s="460"/>
      <c r="FA2483" s="460"/>
      <c r="FB2483" s="460"/>
      <c r="FC2483" s="460"/>
      <c r="FD2483" s="460"/>
      <c r="FE2483" s="460"/>
      <c r="FF2483" s="460"/>
      <c r="FG2483" s="460"/>
      <c r="FH2483" s="460"/>
      <c r="FI2483" s="460"/>
      <c r="FJ2483" s="460"/>
      <c r="FK2483" s="460"/>
      <c r="FL2483" s="460"/>
      <c r="FM2483" s="460"/>
      <c r="FN2483" s="460"/>
      <c r="FO2483" s="460"/>
      <c r="FP2483" s="460"/>
      <c r="FQ2483" s="460"/>
      <c r="FR2483" s="460"/>
      <c r="FS2483" s="460"/>
      <c r="FT2483" s="460"/>
      <c r="FU2483" s="460"/>
      <c r="FV2483" s="460"/>
      <c r="FW2483" s="460"/>
      <c r="FX2483" s="460"/>
      <c r="FY2483" s="460"/>
      <c r="FZ2483" s="460"/>
      <c r="GA2483" s="460"/>
      <c r="GB2483" s="460"/>
      <c r="GC2483" s="460"/>
      <c r="GD2483" s="460"/>
      <c r="GE2483" s="460"/>
      <c r="GF2483" s="460"/>
      <c r="GG2483" s="460"/>
      <c r="GH2483" s="460"/>
      <c r="GI2483" s="460"/>
      <c r="GJ2483" s="460"/>
      <c r="GK2483" s="460"/>
      <c r="GL2483" s="460"/>
      <c r="GM2483" s="460"/>
      <c r="GN2483" s="460"/>
      <c r="GO2483" s="460"/>
      <c r="GP2483" s="460"/>
      <c r="GQ2483" s="460"/>
      <c r="GR2483" s="460"/>
      <c r="GS2483" s="460"/>
      <c r="GT2483" s="460"/>
      <c r="GU2483" s="460"/>
      <c r="GV2483" s="460"/>
      <c r="GW2483" s="460"/>
      <c r="GX2483" s="460"/>
      <c r="GY2483" s="460"/>
      <c r="GZ2483" s="460"/>
      <c r="HA2483" s="460"/>
      <c r="HB2483" s="460"/>
      <c r="HC2483" s="460"/>
      <c r="HD2483" s="460"/>
      <c r="HE2483" s="460"/>
      <c r="HF2483" s="460"/>
      <c r="HG2483" s="460"/>
      <c r="HH2483" s="460"/>
      <c r="HI2483" s="460"/>
      <c r="HJ2483" s="460"/>
      <c r="HK2483" s="460"/>
      <c r="HL2483" s="460"/>
      <c r="HM2483" s="460"/>
      <c r="HN2483" s="460"/>
      <c r="HO2483" s="460"/>
      <c r="HP2483" s="460"/>
      <c r="HQ2483" s="460"/>
      <c r="HR2483" s="460"/>
      <c r="HS2483" s="460"/>
      <c r="HT2483" s="460"/>
      <c r="HU2483" s="460"/>
      <c r="HV2483" s="460"/>
      <c r="HW2483" s="460"/>
      <c r="HX2483" s="460"/>
      <c r="HY2483" s="460"/>
      <c r="HZ2483" s="460"/>
      <c r="IA2483" s="460"/>
      <c r="IB2483" s="460"/>
      <c r="IC2483" s="460"/>
      <c r="ID2483" s="460"/>
      <c r="IE2483" s="460"/>
      <c r="IF2483" s="460"/>
      <c r="IG2483" s="460"/>
      <c r="IH2483" s="460"/>
      <c r="II2483" s="460"/>
      <c r="IJ2483" s="460"/>
      <c r="IK2483" s="460"/>
      <c r="IL2483" s="460"/>
      <c r="IM2483" s="460"/>
      <c r="IN2483" s="460"/>
      <c r="IO2483" s="460"/>
      <c r="IP2483" s="460"/>
      <c r="IQ2483" s="460"/>
      <c r="IR2483" s="460"/>
      <c r="IS2483" s="460"/>
      <c r="IT2483" s="460"/>
      <c r="IU2483" s="460"/>
    </row>
    <row r="2484" s="456" customFormat="true" ht="15" hidden="false" customHeight="true" outlineLevel="0" collapsed="false">
      <c r="A2484" s="454"/>
      <c r="B2484" s="785"/>
      <c r="D2484" s="447"/>
      <c r="E2484" s="457"/>
      <c r="F2484" s="458"/>
      <c r="G2484" s="459"/>
      <c r="H2484" s="460"/>
      <c r="I2484" s="461"/>
      <c r="J2484" s="460"/>
      <c r="K2484" s="460"/>
      <c r="L2484" s="460"/>
      <c r="M2484" s="460"/>
      <c r="N2484" s="460"/>
      <c r="O2484" s="460"/>
      <c r="P2484" s="460"/>
      <c r="Q2484" s="460"/>
      <c r="R2484" s="460"/>
      <c r="S2484" s="460"/>
      <c r="T2484" s="460"/>
      <c r="U2484" s="460"/>
      <c r="V2484" s="460"/>
      <c r="W2484" s="460"/>
      <c r="X2484" s="460"/>
      <c r="Y2484" s="460"/>
      <c r="Z2484" s="460"/>
      <c r="AA2484" s="460"/>
      <c r="AB2484" s="460"/>
      <c r="AC2484" s="460"/>
      <c r="AD2484" s="460"/>
      <c r="AE2484" s="460"/>
      <c r="AF2484" s="460"/>
      <c r="AG2484" s="460"/>
      <c r="AH2484" s="460"/>
      <c r="AI2484" s="460"/>
      <c r="AJ2484" s="460"/>
      <c r="AK2484" s="460"/>
      <c r="AL2484" s="460"/>
      <c r="AM2484" s="460"/>
      <c r="AN2484" s="460"/>
      <c r="AO2484" s="460"/>
      <c r="AP2484" s="460"/>
      <c r="AQ2484" s="460"/>
      <c r="AR2484" s="460"/>
      <c r="AS2484" s="460"/>
      <c r="AT2484" s="460"/>
      <c r="AU2484" s="460"/>
      <c r="AV2484" s="460"/>
      <c r="AW2484" s="460"/>
      <c r="AX2484" s="460"/>
      <c r="AY2484" s="460"/>
      <c r="AZ2484" s="460"/>
      <c r="BA2484" s="460"/>
      <c r="BB2484" s="460"/>
      <c r="BC2484" s="460"/>
      <c r="BD2484" s="460"/>
      <c r="BE2484" s="460"/>
      <c r="BF2484" s="460"/>
      <c r="BG2484" s="460"/>
      <c r="BH2484" s="460"/>
      <c r="BI2484" s="460"/>
      <c r="BJ2484" s="460"/>
      <c r="BK2484" s="460"/>
      <c r="BL2484" s="460"/>
      <c r="BM2484" s="460"/>
      <c r="BN2484" s="460"/>
      <c r="BO2484" s="460"/>
      <c r="BP2484" s="460"/>
      <c r="BQ2484" s="460"/>
      <c r="BR2484" s="460"/>
      <c r="BS2484" s="460"/>
      <c r="BT2484" s="460"/>
      <c r="BU2484" s="460"/>
      <c r="BV2484" s="460"/>
      <c r="BW2484" s="460"/>
      <c r="BX2484" s="460"/>
      <c r="BY2484" s="460"/>
      <c r="BZ2484" s="460"/>
      <c r="CA2484" s="460"/>
      <c r="CB2484" s="460"/>
      <c r="CC2484" s="460"/>
      <c r="CD2484" s="460"/>
      <c r="CE2484" s="460"/>
      <c r="CF2484" s="460"/>
      <c r="CG2484" s="460"/>
      <c r="CH2484" s="460"/>
      <c r="CI2484" s="460"/>
      <c r="CJ2484" s="460"/>
      <c r="CK2484" s="460"/>
      <c r="CL2484" s="460"/>
      <c r="CM2484" s="460"/>
      <c r="CN2484" s="460"/>
      <c r="CO2484" s="460"/>
      <c r="CP2484" s="460"/>
      <c r="CQ2484" s="460"/>
      <c r="CR2484" s="460"/>
      <c r="CS2484" s="460"/>
      <c r="CT2484" s="460"/>
      <c r="CU2484" s="460"/>
      <c r="CV2484" s="460"/>
      <c r="CW2484" s="460"/>
      <c r="CX2484" s="460"/>
      <c r="CY2484" s="460"/>
      <c r="CZ2484" s="460"/>
      <c r="DA2484" s="460"/>
      <c r="DB2484" s="460"/>
      <c r="DC2484" s="460"/>
      <c r="DD2484" s="460"/>
      <c r="DE2484" s="460"/>
      <c r="DF2484" s="460"/>
      <c r="DG2484" s="460"/>
      <c r="DH2484" s="460"/>
      <c r="DI2484" s="460"/>
      <c r="DJ2484" s="460"/>
      <c r="DK2484" s="460"/>
      <c r="DL2484" s="460"/>
      <c r="DM2484" s="460"/>
      <c r="DN2484" s="460"/>
      <c r="DO2484" s="460"/>
      <c r="DP2484" s="460"/>
      <c r="DQ2484" s="460"/>
      <c r="DR2484" s="460"/>
      <c r="DS2484" s="460"/>
      <c r="DT2484" s="460"/>
      <c r="DU2484" s="460"/>
      <c r="DV2484" s="460"/>
      <c r="DW2484" s="460"/>
      <c r="DX2484" s="460"/>
      <c r="DY2484" s="460"/>
      <c r="DZ2484" s="460"/>
      <c r="EA2484" s="460"/>
      <c r="EB2484" s="460"/>
      <c r="EC2484" s="460"/>
      <c r="ED2484" s="460"/>
      <c r="EE2484" s="460"/>
      <c r="EF2484" s="460"/>
      <c r="EG2484" s="460"/>
      <c r="EH2484" s="460"/>
      <c r="EI2484" s="460"/>
      <c r="EJ2484" s="460"/>
      <c r="EK2484" s="460"/>
      <c r="EL2484" s="460"/>
      <c r="EM2484" s="460"/>
      <c r="EN2484" s="460"/>
      <c r="EO2484" s="460"/>
      <c r="EP2484" s="460"/>
      <c r="EQ2484" s="460"/>
      <c r="ER2484" s="460"/>
      <c r="ES2484" s="460"/>
      <c r="ET2484" s="460"/>
      <c r="EU2484" s="460"/>
      <c r="EV2484" s="460"/>
      <c r="EW2484" s="460"/>
      <c r="EX2484" s="460"/>
      <c r="EY2484" s="460"/>
      <c r="EZ2484" s="460"/>
      <c r="FA2484" s="460"/>
      <c r="FB2484" s="460"/>
      <c r="FC2484" s="460"/>
      <c r="FD2484" s="460"/>
      <c r="FE2484" s="460"/>
      <c r="FF2484" s="460"/>
      <c r="FG2484" s="460"/>
      <c r="FH2484" s="460"/>
      <c r="FI2484" s="460"/>
      <c r="FJ2484" s="460"/>
      <c r="FK2484" s="460"/>
      <c r="FL2484" s="460"/>
      <c r="FM2484" s="460"/>
      <c r="FN2484" s="460"/>
      <c r="FO2484" s="460"/>
      <c r="FP2484" s="460"/>
      <c r="FQ2484" s="460"/>
      <c r="FR2484" s="460"/>
      <c r="FS2484" s="460"/>
      <c r="FT2484" s="460"/>
      <c r="FU2484" s="460"/>
      <c r="FV2484" s="460"/>
      <c r="FW2484" s="460"/>
      <c r="FX2484" s="460"/>
      <c r="FY2484" s="460"/>
      <c r="FZ2484" s="460"/>
      <c r="GA2484" s="460"/>
      <c r="GB2484" s="460"/>
      <c r="GC2484" s="460"/>
      <c r="GD2484" s="460"/>
      <c r="GE2484" s="460"/>
      <c r="GF2484" s="460"/>
      <c r="GG2484" s="460"/>
      <c r="GH2484" s="460"/>
      <c r="GI2484" s="460"/>
      <c r="GJ2484" s="460"/>
      <c r="GK2484" s="460"/>
      <c r="GL2484" s="460"/>
      <c r="GM2484" s="460"/>
      <c r="GN2484" s="460"/>
      <c r="GO2484" s="460"/>
      <c r="GP2484" s="460"/>
      <c r="GQ2484" s="460"/>
      <c r="GR2484" s="460"/>
      <c r="GS2484" s="460"/>
      <c r="GT2484" s="460"/>
      <c r="GU2484" s="460"/>
      <c r="GV2484" s="460"/>
      <c r="GW2484" s="460"/>
      <c r="GX2484" s="460"/>
      <c r="GY2484" s="460"/>
      <c r="GZ2484" s="460"/>
      <c r="HA2484" s="460"/>
      <c r="HB2484" s="460"/>
      <c r="HC2484" s="460"/>
      <c r="HD2484" s="460"/>
      <c r="HE2484" s="460"/>
      <c r="HF2484" s="460"/>
      <c r="HG2484" s="460"/>
      <c r="HH2484" s="460"/>
      <c r="HI2484" s="460"/>
      <c r="HJ2484" s="460"/>
      <c r="HK2484" s="460"/>
      <c r="HL2484" s="460"/>
      <c r="HM2484" s="460"/>
      <c r="HN2484" s="460"/>
      <c r="HO2484" s="460"/>
      <c r="HP2484" s="460"/>
      <c r="HQ2484" s="460"/>
      <c r="HR2484" s="460"/>
      <c r="HS2484" s="460"/>
      <c r="HT2484" s="460"/>
      <c r="HU2484" s="460"/>
      <c r="HV2484" s="460"/>
      <c r="HW2484" s="460"/>
      <c r="HX2484" s="460"/>
      <c r="HY2484" s="460"/>
      <c r="HZ2484" s="460"/>
      <c r="IA2484" s="460"/>
      <c r="IB2484" s="460"/>
      <c r="IC2484" s="460"/>
      <c r="ID2484" s="460"/>
      <c r="IE2484" s="460"/>
      <c r="IF2484" s="460"/>
      <c r="IG2484" s="460"/>
      <c r="IH2484" s="460"/>
      <c r="II2484" s="460"/>
      <c r="IJ2484" s="460"/>
      <c r="IK2484" s="460"/>
      <c r="IL2484" s="460"/>
      <c r="IM2484" s="460"/>
      <c r="IN2484" s="460"/>
      <c r="IO2484" s="460"/>
      <c r="IP2484" s="460"/>
      <c r="IQ2484" s="460"/>
      <c r="IR2484" s="460"/>
      <c r="IS2484" s="460"/>
      <c r="IT2484" s="460"/>
      <c r="IU2484" s="460"/>
    </row>
    <row r="2485" s="456" customFormat="true" ht="15" hidden="false" customHeight="true" outlineLevel="0" collapsed="false">
      <c r="A2485" s="454"/>
      <c r="B2485" s="785"/>
      <c r="D2485" s="447"/>
      <c r="E2485" s="457"/>
      <c r="F2485" s="458"/>
      <c r="G2485" s="459"/>
      <c r="H2485" s="460"/>
      <c r="I2485" s="461"/>
      <c r="J2485" s="460"/>
      <c r="K2485" s="460"/>
      <c r="L2485" s="460"/>
      <c r="M2485" s="460"/>
      <c r="N2485" s="460"/>
      <c r="O2485" s="460"/>
      <c r="P2485" s="460"/>
      <c r="Q2485" s="460"/>
      <c r="R2485" s="460"/>
      <c r="S2485" s="460"/>
      <c r="T2485" s="460"/>
      <c r="U2485" s="460"/>
      <c r="V2485" s="460"/>
      <c r="W2485" s="460"/>
      <c r="X2485" s="460"/>
      <c r="Y2485" s="460"/>
      <c r="Z2485" s="460"/>
      <c r="AA2485" s="460"/>
      <c r="AB2485" s="460"/>
      <c r="AC2485" s="460"/>
      <c r="AD2485" s="460"/>
      <c r="AE2485" s="460"/>
      <c r="AF2485" s="460"/>
      <c r="AG2485" s="460"/>
      <c r="AH2485" s="460"/>
      <c r="AI2485" s="460"/>
      <c r="AJ2485" s="460"/>
      <c r="AK2485" s="460"/>
      <c r="AL2485" s="460"/>
      <c r="AM2485" s="460"/>
      <c r="AN2485" s="460"/>
      <c r="AO2485" s="460"/>
      <c r="AP2485" s="460"/>
      <c r="AQ2485" s="460"/>
      <c r="AR2485" s="460"/>
      <c r="AS2485" s="460"/>
      <c r="AT2485" s="460"/>
      <c r="AU2485" s="460"/>
      <c r="AV2485" s="460"/>
      <c r="AW2485" s="460"/>
      <c r="AX2485" s="460"/>
      <c r="AY2485" s="460"/>
      <c r="AZ2485" s="460"/>
      <c r="BA2485" s="460"/>
      <c r="BB2485" s="460"/>
      <c r="BC2485" s="460"/>
      <c r="BD2485" s="460"/>
      <c r="BE2485" s="460"/>
      <c r="BF2485" s="460"/>
      <c r="BG2485" s="460"/>
      <c r="BH2485" s="460"/>
      <c r="BI2485" s="460"/>
      <c r="BJ2485" s="460"/>
      <c r="BK2485" s="460"/>
      <c r="BL2485" s="460"/>
      <c r="BM2485" s="460"/>
      <c r="BN2485" s="460"/>
      <c r="BO2485" s="460"/>
      <c r="BP2485" s="460"/>
      <c r="BQ2485" s="460"/>
      <c r="BR2485" s="460"/>
      <c r="BS2485" s="460"/>
      <c r="BT2485" s="460"/>
      <c r="BU2485" s="460"/>
      <c r="BV2485" s="460"/>
      <c r="BW2485" s="460"/>
      <c r="BX2485" s="460"/>
      <c r="BY2485" s="460"/>
      <c r="BZ2485" s="460"/>
      <c r="CA2485" s="460"/>
      <c r="CB2485" s="460"/>
      <c r="CC2485" s="460"/>
      <c r="CD2485" s="460"/>
      <c r="CE2485" s="460"/>
      <c r="CF2485" s="460"/>
      <c r="CG2485" s="460"/>
      <c r="CH2485" s="460"/>
      <c r="CI2485" s="460"/>
      <c r="CJ2485" s="460"/>
      <c r="CK2485" s="460"/>
      <c r="CL2485" s="460"/>
      <c r="CM2485" s="460"/>
      <c r="CN2485" s="460"/>
      <c r="CO2485" s="460"/>
      <c r="CP2485" s="460"/>
      <c r="CQ2485" s="460"/>
      <c r="CR2485" s="460"/>
      <c r="CS2485" s="460"/>
      <c r="CT2485" s="460"/>
      <c r="CU2485" s="460"/>
      <c r="CV2485" s="460"/>
      <c r="CW2485" s="460"/>
      <c r="CX2485" s="460"/>
      <c r="CY2485" s="460"/>
      <c r="CZ2485" s="460"/>
      <c r="DA2485" s="460"/>
      <c r="DB2485" s="460"/>
      <c r="DC2485" s="460"/>
      <c r="DD2485" s="460"/>
      <c r="DE2485" s="460"/>
      <c r="DF2485" s="460"/>
      <c r="DG2485" s="460"/>
      <c r="DH2485" s="460"/>
      <c r="DI2485" s="460"/>
      <c r="DJ2485" s="460"/>
      <c r="DK2485" s="460"/>
      <c r="DL2485" s="460"/>
      <c r="DM2485" s="460"/>
      <c r="DN2485" s="460"/>
      <c r="DO2485" s="460"/>
      <c r="DP2485" s="460"/>
      <c r="DQ2485" s="460"/>
      <c r="DR2485" s="460"/>
      <c r="DS2485" s="460"/>
      <c r="DT2485" s="460"/>
      <c r="DU2485" s="460"/>
      <c r="DV2485" s="460"/>
      <c r="DW2485" s="460"/>
      <c r="DX2485" s="460"/>
      <c r="DY2485" s="460"/>
      <c r="DZ2485" s="460"/>
      <c r="EA2485" s="460"/>
      <c r="EB2485" s="460"/>
      <c r="EC2485" s="460"/>
      <c r="ED2485" s="460"/>
      <c r="EE2485" s="460"/>
      <c r="EF2485" s="460"/>
      <c r="EG2485" s="460"/>
      <c r="EH2485" s="460"/>
      <c r="EI2485" s="460"/>
      <c r="EJ2485" s="460"/>
      <c r="EK2485" s="460"/>
      <c r="EL2485" s="460"/>
      <c r="EM2485" s="460"/>
      <c r="EN2485" s="460"/>
      <c r="EO2485" s="460"/>
      <c r="EP2485" s="460"/>
      <c r="EQ2485" s="460"/>
      <c r="ER2485" s="460"/>
      <c r="ES2485" s="460"/>
      <c r="ET2485" s="460"/>
      <c r="EU2485" s="460"/>
      <c r="EV2485" s="460"/>
      <c r="EW2485" s="460"/>
      <c r="EX2485" s="460"/>
      <c r="EY2485" s="460"/>
      <c r="EZ2485" s="460"/>
      <c r="FA2485" s="460"/>
      <c r="FB2485" s="460"/>
      <c r="FC2485" s="460"/>
      <c r="FD2485" s="460"/>
      <c r="FE2485" s="460"/>
      <c r="FF2485" s="460"/>
      <c r="FG2485" s="460"/>
      <c r="FH2485" s="460"/>
      <c r="FI2485" s="460"/>
      <c r="FJ2485" s="460"/>
      <c r="FK2485" s="460"/>
      <c r="FL2485" s="460"/>
      <c r="FM2485" s="460"/>
      <c r="FN2485" s="460"/>
      <c r="FO2485" s="460"/>
      <c r="FP2485" s="460"/>
      <c r="FQ2485" s="460"/>
      <c r="FR2485" s="460"/>
      <c r="FS2485" s="460"/>
      <c r="FT2485" s="460"/>
      <c r="FU2485" s="460"/>
      <c r="FV2485" s="460"/>
      <c r="FW2485" s="460"/>
      <c r="FX2485" s="460"/>
      <c r="FY2485" s="460"/>
      <c r="FZ2485" s="460"/>
      <c r="GA2485" s="460"/>
      <c r="GB2485" s="460"/>
      <c r="GC2485" s="460"/>
      <c r="GD2485" s="460"/>
      <c r="GE2485" s="460"/>
      <c r="GF2485" s="460"/>
      <c r="GG2485" s="460"/>
      <c r="GH2485" s="460"/>
      <c r="GI2485" s="460"/>
      <c r="GJ2485" s="460"/>
      <c r="GK2485" s="460"/>
      <c r="GL2485" s="460"/>
      <c r="GM2485" s="460"/>
      <c r="GN2485" s="460"/>
      <c r="GO2485" s="460"/>
      <c r="GP2485" s="460"/>
      <c r="GQ2485" s="460"/>
      <c r="GR2485" s="460"/>
      <c r="GS2485" s="460"/>
      <c r="GT2485" s="460"/>
      <c r="GU2485" s="460"/>
      <c r="GV2485" s="460"/>
      <c r="GW2485" s="460"/>
      <c r="GX2485" s="460"/>
      <c r="GY2485" s="460"/>
      <c r="GZ2485" s="460"/>
      <c r="HA2485" s="460"/>
      <c r="HB2485" s="460"/>
      <c r="HC2485" s="460"/>
      <c r="HD2485" s="460"/>
      <c r="HE2485" s="460"/>
      <c r="HF2485" s="460"/>
      <c r="HG2485" s="460"/>
      <c r="HH2485" s="460"/>
      <c r="HI2485" s="460"/>
      <c r="HJ2485" s="460"/>
      <c r="HK2485" s="460"/>
      <c r="HL2485" s="460"/>
      <c r="HM2485" s="460"/>
      <c r="HN2485" s="460"/>
      <c r="HO2485" s="460"/>
      <c r="HP2485" s="460"/>
      <c r="HQ2485" s="460"/>
      <c r="HR2485" s="460"/>
      <c r="HS2485" s="460"/>
      <c r="HT2485" s="460"/>
      <c r="HU2485" s="460"/>
      <c r="HV2485" s="460"/>
      <c r="HW2485" s="460"/>
      <c r="HX2485" s="460"/>
      <c r="HY2485" s="460"/>
      <c r="HZ2485" s="460"/>
      <c r="IA2485" s="460"/>
      <c r="IB2485" s="460"/>
      <c r="IC2485" s="460"/>
      <c r="ID2485" s="460"/>
      <c r="IE2485" s="460"/>
      <c r="IF2485" s="460"/>
      <c r="IG2485" s="460"/>
      <c r="IH2485" s="460"/>
      <c r="II2485" s="460"/>
      <c r="IJ2485" s="460"/>
      <c r="IK2485" s="460"/>
      <c r="IL2485" s="460"/>
      <c r="IM2485" s="460"/>
      <c r="IN2485" s="460"/>
      <c r="IO2485" s="460"/>
      <c r="IP2485" s="460"/>
      <c r="IQ2485" s="460"/>
      <c r="IR2485" s="460"/>
      <c r="IS2485" s="460"/>
      <c r="IT2485" s="460"/>
      <c r="IU2485" s="460"/>
    </row>
    <row r="2486" s="456" customFormat="true" ht="15" hidden="false" customHeight="true" outlineLevel="0" collapsed="false">
      <c r="A2486" s="454"/>
      <c r="B2486" s="785"/>
      <c r="D2486" s="447"/>
      <c r="E2486" s="457"/>
      <c r="F2486" s="458"/>
      <c r="G2486" s="459"/>
      <c r="H2486" s="460"/>
      <c r="I2486" s="461"/>
      <c r="J2486" s="460"/>
      <c r="K2486" s="460"/>
      <c r="L2486" s="460"/>
      <c r="M2486" s="460"/>
      <c r="N2486" s="460"/>
      <c r="O2486" s="460"/>
      <c r="P2486" s="460"/>
      <c r="Q2486" s="460"/>
      <c r="R2486" s="460"/>
      <c r="S2486" s="460"/>
      <c r="T2486" s="460"/>
      <c r="U2486" s="460"/>
      <c r="V2486" s="460"/>
      <c r="W2486" s="460"/>
      <c r="X2486" s="460"/>
      <c r="Y2486" s="460"/>
      <c r="Z2486" s="460"/>
      <c r="AA2486" s="460"/>
      <c r="AB2486" s="460"/>
      <c r="AC2486" s="460"/>
      <c r="AD2486" s="460"/>
      <c r="AE2486" s="460"/>
      <c r="AF2486" s="460"/>
      <c r="AG2486" s="460"/>
      <c r="AH2486" s="460"/>
      <c r="AI2486" s="460"/>
      <c r="AJ2486" s="460"/>
      <c r="AK2486" s="460"/>
      <c r="AL2486" s="460"/>
      <c r="AM2486" s="460"/>
      <c r="AN2486" s="460"/>
      <c r="AO2486" s="460"/>
      <c r="AP2486" s="460"/>
      <c r="AQ2486" s="460"/>
      <c r="AR2486" s="460"/>
      <c r="AS2486" s="460"/>
      <c r="AT2486" s="460"/>
      <c r="AU2486" s="460"/>
      <c r="AV2486" s="460"/>
      <c r="AW2486" s="460"/>
      <c r="AX2486" s="460"/>
      <c r="AY2486" s="460"/>
      <c r="AZ2486" s="460"/>
      <c r="BA2486" s="460"/>
      <c r="BB2486" s="460"/>
      <c r="BC2486" s="460"/>
      <c r="BD2486" s="460"/>
      <c r="BE2486" s="460"/>
      <c r="BF2486" s="460"/>
      <c r="BG2486" s="460"/>
      <c r="BH2486" s="460"/>
      <c r="BI2486" s="460"/>
      <c r="BJ2486" s="460"/>
      <c r="BK2486" s="460"/>
      <c r="BL2486" s="460"/>
      <c r="BM2486" s="460"/>
      <c r="BN2486" s="460"/>
      <c r="BO2486" s="460"/>
      <c r="BP2486" s="460"/>
      <c r="BQ2486" s="460"/>
      <c r="BR2486" s="460"/>
      <c r="BS2486" s="460"/>
      <c r="BT2486" s="460"/>
      <c r="BU2486" s="460"/>
      <c r="BV2486" s="460"/>
      <c r="BW2486" s="460"/>
      <c r="BX2486" s="460"/>
      <c r="BY2486" s="460"/>
      <c r="BZ2486" s="460"/>
      <c r="CA2486" s="460"/>
      <c r="CB2486" s="460"/>
      <c r="CC2486" s="460"/>
      <c r="CD2486" s="460"/>
      <c r="CE2486" s="460"/>
      <c r="CF2486" s="460"/>
      <c r="CG2486" s="460"/>
      <c r="CH2486" s="460"/>
      <c r="CI2486" s="460"/>
      <c r="CJ2486" s="460"/>
      <c r="CK2486" s="460"/>
      <c r="CL2486" s="460"/>
      <c r="CM2486" s="460"/>
      <c r="CN2486" s="460"/>
      <c r="CO2486" s="460"/>
      <c r="CP2486" s="460"/>
      <c r="CQ2486" s="460"/>
      <c r="CR2486" s="460"/>
      <c r="CS2486" s="460"/>
      <c r="CT2486" s="460"/>
      <c r="CU2486" s="460"/>
      <c r="CV2486" s="460"/>
      <c r="CW2486" s="460"/>
      <c r="CX2486" s="460"/>
      <c r="CY2486" s="460"/>
      <c r="CZ2486" s="460"/>
      <c r="DA2486" s="460"/>
      <c r="DB2486" s="460"/>
      <c r="DC2486" s="460"/>
      <c r="DD2486" s="460"/>
      <c r="DE2486" s="460"/>
      <c r="DF2486" s="460"/>
      <c r="DG2486" s="460"/>
      <c r="DH2486" s="460"/>
      <c r="DI2486" s="460"/>
      <c r="DJ2486" s="460"/>
      <c r="DK2486" s="460"/>
      <c r="DL2486" s="460"/>
      <c r="DM2486" s="460"/>
      <c r="DN2486" s="460"/>
      <c r="DO2486" s="460"/>
      <c r="DP2486" s="460"/>
      <c r="DQ2486" s="460"/>
      <c r="DR2486" s="460"/>
      <c r="DS2486" s="460"/>
      <c r="DT2486" s="460"/>
      <c r="DU2486" s="460"/>
      <c r="DV2486" s="460"/>
      <c r="DW2486" s="460"/>
      <c r="DX2486" s="460"/>
      <c r="DY2486" s="460"/>
      <c r="DZ2486" s="460"/>
      <c r="EA2486" s="460"/>
      <c r="EB2486" s="460"/>
      <c r="EC2486" s="460"/>
      <c r="ED2486" s="460"/>
      <c r="EE2486" s="460"/>
      <c r="EF2486" s="460"/>
      <c r="EG2486" s="460"/>
      <c r="EH2486" s="460"/>
      <c r="EI2486" s="460"/>
      <c r="EJ2486" s="460"/>
      <c r="EK2486" s="460"/>
      <c r="EL2486" s="460"/>
      <c r="EM2486" s="460"/>
      <c r="EN2486" s="460"/>
      <c r="EO2486" s="460"/>
      <c r="EP2486" s="460"/>
      <c r="EQ2486" s="460"/>
      <c r="ER2486" s="460"/>
      <c r="ES2486" s="460"/>
      <c r="ET2486" s="460"/>
      <c r="EU2486" s="460"/>
      <c r="EV2486" s="460"/>
      <c r="EW2486" s="460"/>
      <c r="EX2486" s="460"/>
      <c r="EY2486" s="460"/>
      <c r="EZ2486" s="460"/>
      <c r="FA2486" s="460"/>
      <c r="FB2486" s="460"/>
      <c r="FC2486" s="460"/>
      <c r="FD2486" s="460"/>
      <c r="FE2486" s="460"/>
      <c r="FF2486" s="460"/>
      <c r="FG2486" s="460"/>
      <c r="FH2486" s="460"/>
      <c r="FI2486" s="460"/>
      <c r="FJ2486" s="460"/>
      <c r="FK2486" s="460"/>
      <c r="FL2486" s="460"/>
      <c r="FM2486" s="460"/>
      <c r="FN2486" s="460"/>
      <c r="FO2486" s="460"/>
      <c r="FP2486" s="460"/>
      <c r="FQ2486" s="460"/>
      <c r="FR2486" s="460"/>
      <c r="FS2486" s="460"/>
      <c r="FT2486" s="460"/>
      <c r="FU2486" s="460"/>
      <c r="FV2486" s="460"/>
      <c r="FW2486" s="460"/>
      <c r="FX2486" s="460"/>
      <c r="FY2486" s="460"/>
      <c r="FZ2486" s="460"/>
      <c r="GA2486" s="460"/>
      <c r="GB2486" s="460"/>
      <c r="GC2486" s="460"/>
      <c r="GD2486" s="460"/>
      <c r="GE2486" s="460"/>
      <c r="GF2486" s="460"/>
      <c r="GG2486" s="460"/>
      <c r="GH2486" s="460"/>
      <c r="GI2486" s="460"/>
      <c r="GJ2486" s="460"/>
      <c r="GK2486" s="460"/>
      <c r="GL2486" s="460"/>
      <c r="GM2486" s="460"/>
      <c r="GN2486" s="460"/>
      <c r="GO2486" s="460"/>
      <c r="GP2486" s="460"/>
      <c r="GQ2486" s="460"/>
      <c r="GR2486" s="460"/>
      <c r="GS2486" s="460"/>
      <c r="GT2486" s="460"/>
      <c r="GU2486" s="460"/>
      <c r="GV2486" s="460"/>
      <c r="GW2486" s="460"/>
      <c r="GX2486" s="460"/>
      <c r="GY2486" s="460"/>
      <c r="GZ2486" s="460"/>
      <c r="HA2486" s="460"/>
      <c r="HB2486" s="460"/>
      <c r="HC2486" s="460"/>
      <c r="HD2486" s="460"/>
      <c r="HE2486" s="460"/>
      <c r="HF2486" s="460"/>
      <c r="HG2486" s="460"/>
      <c r="HH2486" s="460"/>
      <c r="HI2486" s="460"/>
      <c r="HJ2486" s="460"/>
      <c r="HK2486" s="460"/>
      <c r="HL2486" s="460"/>
      <c r="HM2486" s="460"/>
      <c r="HN2486" s="460"/>
      <c r="HO2486" s="460"/>
      <c r="HP2486" s="460"/>
      <c r="HQ2486" s="460"/>
      <c r="HR2486" s="460"/>
      <c r="HS2486" s="460"/>
      <c r="HT2486" s="460"/>
      <c r="HU2486" s="460"/>
      <c r="HV2486" s="460"/>
      <c r="HW2486" s="460"/>
      <c r="HX2486" s="460"/>
      <c r="HY2486" s="460"/>
      <c r="HZ2486" s="460"/>
      <c r="IA2486" s="460"/>
      <c r="IB2486" s="460"/>
      <c r="IC2486" s="460"/>
      <c r="ID2486" s="460"/>
      <c r="IE2486" s="460"/>
      <c r="IF2486" s="460"/>
      <c r="IG2486" s="460"/>
      <c r="IH2486" s="460"/>
      <c r="II2486" s="460"/>
      <c r="IJ2486" s="460"/>
      <c r="IK2486" s="460"/>
      <c r="IL2486" s="460"/>
      <c r="IM2486" s="460"/>
      <c r="IN2486" s="460"/>
      <c r="IO2486" s="460"/>
      <c r="IP2486" s="460"/>
      <c r="IQ2486" s="460"/>
      <c r="IR2486" s="460"/>
      <c r="IS2486" s="460"/>
      <c r="IT2486" s="460"/>
      <c r="IU2486" s="460"/>
    </row>
    <row r="2487" s="456" customFormat="true" ht="15" hidden="false" customHeight="true" outlineLevel="0" collapsed="false">
      <c r="A2487" s="454"/>
      <c r="B2487" s="785"/>
      <c r="D2487" s="447"/>
      <c r="E2487" s="457"/>
      <c r="F2487" s="458"/>
      <c r="G2487" s="459"/>
      <c r="H2487" s="460"/>
      <c r="I2487" s="461"/>
      <c r="J2487" s="460"/>
      <c r="K2487" s="460"/>
      <c r="L2487" s="460"/>
      <c r="M2487" s="460"/>
      <c r="N2487" s="460"/>
      <c r="O2487" s="460"/>
      <c r="P2487" s="460"/>
      <c r="Q2487" s="460"/>
      <c r="R2487" s="460"/>
      <c r="S2487" s="460"/>
      <c r="T2487" s="460"/>
      <c r="U2487" s="460"/>
      <c r="V2487" s="460"/>
      <c r="W2487" s="460"/>
      <c r="X2487" s="460"/>
      <c r="Y2487" s="460"/>
      <c r="Z2487" s="460"/>
      <c r="AA2487" s="460"/>
      <c r="AB2487" s="460"/>
      <c r="AC2487" s="460"/>
      <c r="AD2487" s="460"/>
      <c r="AE2487" s="460"/>
      <c r="AF2487" s="460"/>
      <c r="AG2487" s="460"/>
      <c r="AH2487" s="460"/>
      <c r="AI2487" s="460"/>
      <c r="AJ2487" s="460"/>
      <c r="AK2487" s="460"/>
      <c r="AL2487" s="460"/>
      <c r="AM2487" s="460"/>
      <c r="AN2487" s="460"/>
      <c r="AO2487" s="460"/>
      <c r="AP2487" s="460"/>
      <c r="AQ2487" s="460"/>
      <c r="AR2487" s="460"/>
      <c r="AS2487" s="460"/>
      <c r="AT2487" s="460"/>
      <c r="AU2487" s="460"/>
      <c r="AV2487" s="460"/>
      <c r="AW2487" s="460"/>
      <c r="AX2487" s="460"/>
      <c r="AY2487" s="460"/>
      <c r="AZ2487" s="460"/>
      <c r="BA2487" s="460"/>
      <c r="BB2487" s="460"/>
      <c r="BC2487" s="460"/>
      <c r="BD2487" s="460"/>
      <c r="BE2487" s="460"/>
      <c r="BF2487" s="460"/>
      <c r="BG2487" s="460"/>
      <c r="BH2487" s="460"/>
      <c r="BI2487" s="460"/>
      <c r="BJ2487" s="460"/>
      <c r="BK2487" s="460"/>
      <c r="BL2487" s="460"/>
      <c r="BM2487" s="460"/>
      <c r="BN2487" s="460"/>
      <c r="BO2487" s="460"/>
      <c r="BP2487" s="460"/>
      <c r="BQ2487" s="460"/>
      <c r="BR2487" s="460"/>
      <c r="BS2487" s="460"/>
      <c r="BT2487" s="460"/>
      <c r="BU2487" s="460"/>
      <c r="BV2487" s="460"/>
      <c r="BW2487" s="460"/>
      <c r="BX2487" s="460"/>
      <c r="BY2487" s="460"/>
      <c r="BZ2487" s="460"/>
      <c r="CA2487" s="460"/>
      <c r="CB2487" s="460"/>
      <c r="CC2487" s="460"/>
      <c r="CD2487" s="460"/>
      <c r="CE2487" s="460"/>
      <c r="CF2487" s="460"/>
      <c r="CG2487" s="460"/>
      <c r="CH2487" s="460"/>
      <c r="CI2487" s="460"/>
      <c r="CJ2487" s="460"/>
      <c r="CK2487" s="460"/>
      <c r="CL2487" s="460"/>
      <c r="CM2487" s="460"/>
      <c r="CN2487" s="460"/>
      <c r="CO2487" s="460"/>
      <c r="CP2487" s="460"/>
      <c r="CQ2487" s="460"/>
      <c r="CR2487" s="460"/>
      <c r="CS2487" s="460"/>
      <c r="CT2487" s="460"/>
      <c r="CU2487" s="460"/>
      <c r="CV2487" s="460"/>
      <c r="CW2487" s="460"/>
      <c r="CX2487" s="460"/>
      <c r="CY2487" s="460"/>
      <c r="CZ2487" s="460"/>
      <c r="DA2487" s="460"/>
      <c r="DB2487" s="460"/>
      <c r="DC2487" s="460"/>
      <c r="DD2487" s="460"/>
      <c r="DE2487" s="460"/>
      <c r="DF2487" s="460"/>
      <c r="DG2487" s="460"/>
      <c r="DH2487" s="460"/>
      <c r="DI2487" s="460"/>
      <c r="DJ2487" s="460"/>
      <c r="DK2487" s="460"/>
      <c r="DL2487" s="460"/>
      <c r="DM2487" s="460"/>
      <c r="DN2487" s="460"/>
      <c r="DO2487" s="460"/>
      <c r="DP2487" s="460"/>
      <c r="DQ2487" s="460"/>
      <c r="DR2487" s="460"/>
      <c r="DS2487" s="460"/>
      <c r="DT2487" s="460"/>
      <c r="DU2487" s="460"/>
      <c r="DV2487" s="460"/>
      <c r="DW2487" s="460"/>
      <c r="DX2487" s="460"/>
      <c r="DY2487" s="460"/>
      <c r="DZ2487" s="460"/>
      <c r="EA2487" s="460"/>
      <c r="EB2487" s="460"/>
      <c r="EC2487" s="460"/>
      <c r="ED2487" s="460"/>
      <c r="EE2487" s="460"/>
      <c r="EF2487" s="460"/>
      <c r="EG2487" s="460"/>
      <c r="EH2487" s="460"/>
      <c r="EI2487" s="460"/>
      <c r="EJ2487" s="460"/>
      <c r="EK2487" s="460"/>
      <c r="EL2487" s="460"/>
      <c r="EM2487" s="460"/>
      <c r="EN2487" s="460"/>
      <c r="EO2487" s="460"/>
      <c r="EP2487" s="460"/>
      <c r="EQ2487" s="460"/>
      <c r="ER2487" s="460"/>
      <c r="ES2487" s="460"/>
      <c r="ET2487" s="460"/>
      <c r="EU2487" s="460"/>
      <c r="EV2487" s="460"/>
      <c r="EW2487" s="460"/>
      <c r="EX2487" s="460"/>
      <c r="EY2487" s="460"/>
      <c r="EZ2487" s="460"/>
      <c r="FA2487" s="460"/>
      <c r="FB2487" s="460"/>
      <c r="FC2487" s="460"/>
      <c r="FD2487" s="460"/>
      <c r="FE2487" s="460"/>
      <c r="FF2487" s="460"/>
      <c r="FG2487" s="460"/>
      <c r="FH2487" s="460"/>
      <c r="FI2487" s="460"/>
      <c r="FJ2487" s="460"/>
      <c r="FK2487" s="460"/>
      <c r="FL2487" s="460"/>
      <c r="FM2487" s="460"/>
      <c r="FN2487" s="460"/>
      <c r="FO2487" s="460"/>
      <c r="FP2487" s="460"/>
      <c r="FQ2487" s="460"/>
      <c r="FR2487" s="460"/>
      <c r="FS2487" s="460"/>
      <c r="FT2487" s="460"/>
      <c r="FU2487" s="460"/>
      <c r="FV2487" s="460"/>
      <c r="FW2487" s="460"/>
      <c r="FX2487" s="460"/>
      <c r="FY2487" s="460"/>
      <c r="FZ2487" s="460"/>
      <c r="GA2487" s="460"/>
      <c r="GB2487" s="460"/>
      <c r="GC2487" s="460"/>
      <c r="GD2487" s="460"/>
      <c r="GE2487" s="460"/>
      <c r="GF2487" s="460"/>
      <c r="GG2487" s="460"/>
      <c r="GH2487" s="460"/>
      <c r="GI2487" s="460"/>
      <c r="GJ2487" s="460"/>
      <c r="GK2487" s="460"/>
      <c r="GL2487" s="460"/>
      <c r="GM2487" s="460"/>
      <c r="GN2487" s="460"/>
      <c r="GO2487" s="460"/>
      <c r="GP2487" s="460"/>
      <c r="GQ2487" s="460"/>
      <c r="GR2487" s="460"/>
      <c r="GS2487" s="460"/>
      <c r="GT2487" s="460"/>
      <c r="GU2487" s="460"/>
      <c r="GV2487" s="460"/>
      <c r="GW2487" s="460"/>
      <c r="GX2487" s="460"/>
      <c r="GY2487" s="460"/>
      <c r="GZ2487" s="460"/>
      <c r="HA2487" s="460"/>
      <c r="HB2487" s="460"/>
      <c r="HC2487" s="460"/>
      <c r="HD2487" s="460"/>
      <c r="HE2487" s="460"/>
      <c r="HF2487" s="460"/>
      <c r="HG2487" s="460"/>
      <c r="HH2487" s="460"/>
      <c r="HI2487" s="460"/>
      <c r="HJ2487" s="460"/>
      <c r="HK2487" s="460"/>
      <c r="HL2487" s="460"/>
      <c r="HM2487" s="460"/>
      <c r="HN2487" s="460"/>
      <c r="HO2487" s="460"/>
      <c r="HP2487" s="460"/>
      <c r="HQ2487" s="460"/>
      <c r="HR2487" s="460"/>
      <c r="HS2487" s="460"/>
      <c r="HT2487" s="460"/>
      <c r="HU2487" s="460"/>
      <c r="HV2487" s="460"/>
      <c r="HW2487" s="460"/>
      <c r="HX2487" s="460"/>
      <c r="HY2487" s="460"/>
      <c r="HZ2487" s="460"/>
      <c r="IA2487" s="460"/>
      <c r="IB2487" s="460"/>
      <c r="IC2487" s="460"/>
      <c r="ID2487" s="460"/>
      <c r="IE2487" s="460"/>
      <c r="IF2487" s="460"/>
      <c r="IG2487" s="460"/>
      <c r="IH2487" s="460"/>
      <c r="II2487" s="460"/>
      <c r="IJ2487" s="460"/>
      <c r="IK2487" s="460"/>
      <c r="IL2487" s="460"/>
      <c r="IM2487" s="460"/>
      <c r="IN2487" s="460"/>
      <c r="IO2487" s="460"/>
      <c r="IP2487" s="460"/>
      <c r="IQ2487" s="460"/>
      <c r="IR2487" s="460"/>
      <c r="IS2487" s="460"/>
      <c r="IT2487" s="460"/>
      <c r="IU2487" s="460"/>
    </row>
    <row r="2488" s="456" customFormat="true" ht="15" hidden="false" customHeight="true" outlineLevel="0" collapsed="false">
      <c r="A2488" s="454"/>
      <c r="B2488" s="785"/>
      <c r="D2488" s="447"/>
      <c r="E2488" s="457"/>
      <c r="F2488" s="458"/>
      <c r="G2488" s="459"/>
      <c r="H2488" s="460"/>
      <c r="I2488" s="461"/>
      <c r="J2488" s="460"/>
      <c r="K2488" s="460"/>
      <c r="L2488" s="460"/>
      <c r="M2488" s="460"/>
      <c r="N2488" s="460"/>
      <c r="O2488" s="460"/>
      <c r="P2488" s="460"/>
      <c r="Q2488" s="460"/>
      <c r="R2488" s="460"/>
      <c r="S2488" s="460"/>
      <c r="T2488" s="460"/>
      <c r="U2488" s="460"/>
      <c r="V2488" s="460"/>
      <c r="W2488" s="460"/>
      <c r="X2488" s="460"/>
      <c r="Y2488" s="460"/>
      <c r="Z2488" s="460"/>
      <c r="AA2488" s="460"/>
      <c r="AB2488" s="460"/>
      <c r="AC2488" s="460"/>
      <c r="AD2488" s="460"/>
      <c r="AE2488" s="460"/>
      <c r="AF2488" s="460"/>
      <c r="AG2488" s="460"/>
      <c r="AH2488" s="460"/>
      <c r="AI2488" s="460"/>
      <c r="AJ2488" s="460"/>
      <c r="AK2488" s="460"/>
      <c r="AL2488" s="460"/>
      <c r="AM2488" s="460"/>
      <c r="AN2488" s="460"/>
      <c r="AO2488" s="460"/>
      <c r="AP2488" s="460"/>
      <c r="AQ2488" s="460"/>
      <c r="AR2488" s="460"/>
      <c r="AS2488" s="460"/>
      <c r="AT2488" s="460"/>
      <c r="AU2488" s="460"/>
      <c r="AV2488" s="460"/>
      <c r="AW2488" s="460"/>
      <c r="AX2488" s="460"/>
      <c r="AY2488" s="460"/>
      <c r="AZ2488" s="460"/>
      <c r="BA2488" s="460"/>
      <c r="BB2488" s="460"/>
      <c r="BC2488" s="460"/>
      <c r="BD2488" s="460"/>
      <c r="BE2488" s="460"/>
      <c r="BF2488" s="460"/>
      <c r="BG2488" s="460"/>
      <c r="BH2488" s="460"/>
      <c r="BI2488" s="460"/>
      <c r="BJ2488" s="460"/>
      <c r="BK2488" s="460"/>
      <c r="BL2488" s="460"/>
      <c r="BM2488" s="460"/>
      <c r="BN2488" s="460"/>
      <c r="BO2488" s="460"/>
      <c r="BP2488" s="460"/>
      <c r="BQ2488" s="460"/>
      <c r="BR2488" s="460"/>
      <c r="BS2488" s="460"/>
      <c r="BT2488" s="460"/>
      <c r="BU2488" s="460"/>
      <c r="BV2488" s="460"/>
      <c r="BW2488" s="460"/>
      <c r="BX2488" s="460"/>
      <c r="BY2488" s="460"/>
      <c r="BZ2488" s="460"/>
      <c r="CA2488" s="460"/>
      <c r="CB2488" s="460"/>
      <c r="CC2488" s="460"/>
      <c r="CD2488" s="460"/>
      <c r="CE2488" s="460"/>
      <c r="CF2488" s="460"/>
      <c r="CG2488" s="460"/>
      <c r="CH2488" s="460"/>
      <c r="CI2488" s="460"/>
      <c r="CJ2488" s="460"/>
      <c r="CK2488" s="460"/>
      <c r="CL2488" s="460"/>
      <c r="CM2488" s="460"/>
      <c r="CN2488" s="460"/>
      <c r="CO2488" s="460"/>
      <c r="CP2488" s="460"/>
      <c r="CQ2488" s="460"/>
      <c r="CR2488" s="460"/>
      <c r="CS2488" s="460"/>
      <c r="CT2488" s="460"/>
      <c r="CU2488" s="460"/>
      <c r="CV2488" s="460"/>
      <c r="CW2488" s="460"/>
      <c r="CX2488" s="460"/>
      <c r="CY2488" s="460"/>
      <c r="CZ2488" s="460"/>
      <c r="DA2488" s="460"/>
      <c r="DB2488" s="460"/>
      <c r="DC2488" s="460"/>
      <c r="DD2488" s="460"/>
      <c r="DE2488" s="460"/>
      <c r="DF2488" s="460"/>
      <c r="DG2488" s="460"/>
      <c r="DH2488" s="460"/>
      <c r="DI2488" s="460"/>
      <c r="DJ2488" s="460"/>
      <c r="DK2488" s="460"/>
      <c r="DL2488" s="460"/>
      <c r="DM2488" s="460"/>
      <c r="DN2488" s="460"/>
      <c r="DO2488" s="460"/>
      <c r="DP2488" s="460"/>
      <c r="DQ2488" s="460"/>
      <c r="DR2488" s="460"/>
      <c r="DS2488" s="460"/>
      <c r="DT2488" s="460"/>
      <c r="DU2488" s="460"/>
      <c r="DV2488" s="460"/>
      <c r="DW2488" s="460"/>
      <c r="DX2488" s="460"/>
      <c r="DY2488" s="460"/>
      <c r="DZ2488" s="460"/>
      <c r="EA2488" s="460"/>
      <c r="EB2488" s="460"/>
      <c r="EC2488" s="460"/>
      <c r="ED2488" s="460"/>
      <c r="EE2488" s="460"/>
      <c r="EF2488" s="460"/>
      <c r="EG2488" s="460"/>
      <c r="EH2488" s="460"/>
      <c r="EI2488" s="460"/>
      <c r="EJ2488" s="460"/>
      <c r="EK2488" s="460"/>
      <c r="EL2488" s="460"/>
      <c r="EM2488" s="460"/>
      <c r="EN2488" s="460"/>
      <c r="EO2488" s="460"/>
      <c r="EP2488" s="460"/>
      <c r="EQ2488" s="460"/>
      <c r="ER2488" s="460"/>
      <c r="ES2488" s="460"/>
      <c r="ET2488" s="460"/>
      <c r="EU2488" s="460"/>
      <c r="EV2488" s="460"/>
      <c r="EW2488" s="460"/>
      <c r="EX2488" s="460"/>
      <c r="EY2488" s="460"/>
      <c r="EZ2488" s="460"/>
      <c r="FA2488" s="460"/>
      <c r="FB2488" s="460"/>
      <c r="FC2488" s="460"/>
      <c r="FD2488" s="460"/>
      <c r="FE2488" s="460"/>
      <c r="FF2488" s="460"/>
      <c r="FG2488" s="460"/>
      <c r="FH2488" s="460"/>
      <c r="FI2488" s="460"/>
      <c r="FJ2488" s="460"/>
      <c r="FK2488" s="460"/>
      <c r="FL2488" s="460"/>
      <c r="FM2488" s="460"/>
      <c r="FN2488" s="460"/>
      <c r="FO2488" s="460"/>
      <c r="FP2488" s="460"/>
      <c r="FQ2488" s="460"/>
      <c r="FR2488" s="460"/>
      <c r="FS2488" s="460"/>
      <c r="FT2488" s="460"/>
      <c r="FU2488" s="460"/>
      <c r="FV2488" s="460"/>
      <c r="FW2488" s="460"/>
      <c r="FX2488" s="460"/>
      <c r="FY2488" s="460"/>
      <c r="FZ2488" s="460"/>
      <c r="GA2488" s="460"/>
      <c r="GB2488" s="460"/>
      <c r="GC2488" s="460"/>
      <c r="GD2488" s="460"/>
      <c r="GE2488" s="460"/>
      <c r="GF2488" s="460"/>
      <c r="GG2488" s="460"/>
      <c r="GH2488" s="460"/>
      <c r="GI2488" s="460"/>
      <c r="GJ2488" s="460"/>
      <c r="GK2488" s="460"/>
      <c r="GL2488" s="460"/>
      <c r="GM2488" s="460"/>
      <c r="GN2488" s="460"/>
      <c r="GO2488" s="460"/>
      <c r="GP2488" s="460"/>
      <c r="GQ2488" s="460"/>
      <c r="GR2488" s="460"/>
      <c r="GS2488" s="460"/>
      <c r="GT2488" s="460"/>
      <c r="GU2488" s="460"/>
      <c r="GV2488" s="460"/>
      <c r="GW2488" s="460"/>
      <c r="GX2488" s="460"/>
      <c r="GY2488" s="460"/>
      <c r="GZ2488" s="460"/>
      <c r="HA2488" s="460"/>
      <c r="HB2488" s="460"/>
      <c r="HC2488" s="460"/>
      <c r="HD2488" s="460"/>
      <c r="HE2488" s="460"/>
      <c r="HF2488" s="460"/>
      <c r="HG2488" s="460"/>
      <c r="HH2488" s="460"/>
      <c r="HI2488" s="460"/>
      <c r="HJ2488" s="460"/>
      <c r="HK2488" s="460"/>
      <c r="HL2488" s="460"/>
      <c r="HM2488" s="460"/>
      <c r="HN2488" s="460"/>
      <c r="HO2488" s="460"/>
      <c r="HP2488" s="460"/>
      <c r="HQ2488" s="460"/>
      <c r="HR2488" s="460"/>
      <c r="HS2488" s="460"/>
      <c r="HT2488" s="460"/>
      <c r="HU2488" s="460"/>
      <c r="HV2488" s="460"/>
      <c r="HW2488" s="460"/>
      <c r="HX2488" s="460"/>
      <c r="HY2488" s="460"/>
      <c r="HZ2488" s="460"/>
      <c r="IA2488" s="460"/>
      <c r="IB2488" s="460"/>
      <c r="IC2488" s="460"/>
      <c r="ID2488" s="460"/>
      <c r="IE2488" s="460"/>
      <c r="IF2488" s="460"/>
      <c r="IG2488" s="460"/>
      <c r="IH2488" s="460"/>
      <c r="II2488" s="460"/>
      <c r="IJ2488" s="460"/>
      <c r="IK2488" s="460"/>
      <c r="IL2488" s="460"/>
      <c r="IM2488" s="460"/>
      <c r="IN2488" s="460"/>
      <c r="IO2488" s="460"/>
      <c r="IP2488" s="460"/>
      <c r="IQ2488" s="460"/>
      <c r="IR2488" s="460"/>
      <c r="IS2488" s="460"/>
      <c r="IT2488" s="460"/>
      <c r="IU2488" s="460"/>
    </row>
    <row r="2489" s="456" customFormat="true" ht="15" hidden="false" customHeight="true" outlineLevel="0" collapsed="false">
      <c r="A2489" s="454"/>
      <c r="B2489" s="785"/>
      <c r="D2489" s="447"/>
      <c r="E2489" s="457"/>
      <c r="F2489" s="458"/>
      <c r="G2489" s="459"/>
      <c r="H2489" s="460"/>
      <c r="I2489" s="461"/>
      <c r="J2489" s="460"/>
      <c r="K2489" s="460"/>
      <c r="L2489" s="460"/>
      <c r="M2489" s="460"/>
      <c r="N2489" s="460"/>
      <c r="O2489" s="460"/>
      <c r="P2489" s="460"/>
      <c r="Q2489" s="460"/>
      <c r="R2489" s="460"/>
      <c r="S2489" s="460"/>
      <c r="T2489" s="460"/>
      <c r="U2489" s="460"/>
      <c r="V2489" s="460"/>
      <c r="W2489" s="460"/>
      <c r="X2489" s="460"/>
      <c r="Y2489" s="460"/>
      <c r="Z2489" s="460"/>
      <c r="AA2489" s="460"/>
      <c r="AB2489" s="460"/>
      <c r="AC2489" s="460"/>
      <c r="AD2489" s="460"/>
      <c r="AE2489" s="460"/>
      <c r="AF2489" s="460"/>
      <c r="AG2489" s="460"/>
      <c r="AH2489" s="460"/>
      <c r="AI2489" s="460"/>
      <c r="AJ2489" s="460"/>
      <c r="AK2489" s="460"/>
      <c r="AL2489" s="460"/>
      <c r="AM2489" s="460"/>
      <c r="AN2489" s="460"/>
      <c r="AO2489" s="460"/>
      <c r="AP2489" s="460"/>
      <c r="AQ2489" s="460"/>
      <c r="AR2489" s="460"/>
      <c r="AS2489" s="460"/>
      <c r="AT2489" s="460"/>
      <c r="AU2489" s="460"/>
      <c r="AV2489" s="460"/>
      <c r="AW2489" s="460"/>
      <c r="AX2489" s="460"/>
      <c r="AY2489" s="460"/>
      <c r="AZ2489" s="460"/>
      <c r="BA2489" s="460"/>
      <c r="BB2489" s="460"/>
      <c r="BC2489" s="460"/>
      <c r="BD2489" s="460"/>
      <c r="BE2489" s="460"/>
      <c r="BF2489" s="460"/>
      <c r="BG2489" s="460"/>
      <c r="BH2489" s="460"/>
      <c r="BI2489" s="460"/>
      <c r="BJ2489" s="460"/>
      <c r="BK2489" s="460"/>
      <c r="BL2489" s="460"/>
      <c r="BM2489" s="460"/>
      <c r="BN2489" s="460"/>
      <c r="BO2489" s="460"/>
      <c r="BP2489" s="460"/>
      <c r="BQ2489" s="460"/>
      <c r="BR2489" s="460"/>
      <c r="BS2489" s="460"/>
      <c r="BT2489" s="460"/>
      <c r="BU2489" s="460"/>
      <c r="BV2489" s="460"/>
      <c r="BW2489" s="460"/>
      <c r="BX2489" s="460"/>
      <c r="BY2489" s="460"/>
      <c r="BZ2489" s="460"/>
      <c r="CA2489" s="460"/>
      <c r="CB2489" s="460"/>
      <c r="CC2489" s="460"/>
      <c r="CD2489" s="460"/>
      <c r="CE2489" s="460"/>
      <c r="CF2489" s="460"/>
      <c r="CG2489" s="460"/>
      <c r="CH2489" s="460"/>
      <c r="CI2489" s="460"/>
      <c r="CJ2489" s="460"/>
      <c r="CK2489" s="460"/>
      <c r="CL2489" s="460"/>
      <c r="CM2489" s="460"/>
      <c r="CN2489" s="460"/>
      <c r="CO2489" s="460"/>
      <c r="CP2489" s="460"/>
      <c r="CQ2489" s="460"/>
      <c r="CR2489" s="460"/>
      <c r="CS2489" s="460"/>
      <c r="CT2489" s="460"/>
      <c r="CU2489" s="460"/>
      <c r="CV2489" s="460"/>
      <c r="CW2489" s="460"/>
      <c r="CX2489" s="460"/>
      <c r="CY2489" s="460"/>
      <c r="CZ2489" s="460"/>
      <c r="DA2489" s="460"/>
      <c r="DB2489" s="460"/>
      <c r="DC2489" s="460"/>
      <c r="DD2489" s="460"/>
      <c r="DE2489" s="460"/>
      <c r="DF2489" s="460"/>
      <c r="DG2489" s="460"/>
      <c r="DH2489" s="460"/>
      <c r="DI2489" s="460"/>
      <c r="DJ2489" s="460"/>
      <c r="DK2489" s="460"/>
      <c r="DL2489" s="460"/>
      <c r="DM2489" s="460"/>
      <c r="DN2489" s="460"/>
      <c r="DO2489" s="460"/>
      <c r="DP2489" s="460"/>
      <c r="DQ2489" s="460"/>
      <c r="DR2489" s="460"/>
      <c r="DS2489" s="460"/>
      <c r="DT2489" s="460"/>
      <c r="DU2489" s="460"/>
      <c r="DV2489" s="460"/>
      <c r="DW2489" s="460"/>
      <c r="DX2489" s="460"/>
      <c r="DY2489" s="460"/>
      <c r="DZ2489" s="460"/>
      <c r="EA2489" s="460"/>
      <c r="EB2489" s="460"/>
      <c r="EC2489" s="460"/>
      <c r="ED2489" s="460"/>
      <c r="EE2489" s="460"/>
      <c r="EF2489" s="460"/>
      <c r="EG2489" s="460"/>
      <c r="EH2489" s="460"/>
      <c r="EI2489" s="460"/>
      <c r="EJ2489" s="460"/>
      <c r="EK2489" s="460"/>
      <c r="EL2489" s="460"/>
      <c r="EM2489" s="460"/>
      <c r="EN2489" s="460"/>
      <c r="EO2489" s="460"/>
      <c r="EP2489" s="460"/>
      <c r="EQ2489" s="460"/>
      <c r="ER2489" s="460"/>
      <c r="ES2489" s="460"/>
      <c r="ET2489" s="460"/>
      <c r="EU2489" s="460"/>
      <c r="EV2489" s="460"/>
      <c r="EW2489" s="460"/>
      <c r="EX2489" s="460"/>
      <c r="EY2489" s="460"/>
      <c r="EZ2489" s="460"/>
      <c r="FA2489" s="460"/>
      <c r="FB2489" s="460"/>
      <c r="FC2489" s="460"/>
      <c r="FD2489" s="460"/>
      <c r="FE2489" s="460"/>
      <c r="FF2489" s="460"/>
      <c r="FG2489" s="460"/>
      <c r="FH2489" s="460"/>
      <c r="FI2489" s="460"/>
      <c r="FJ2489" s="460"/>
      <c r="FK2489" s="460"/>
      <c r="FL2489" s="460"/>
      <c r="FM2489" s="460"/>
      <c r="FN2489" s="460"/>
      <c r="FO2489" s="460"/>
      <c r="FP2489" s="460"/>
      <c r="FQ2489" s="460"/>
      <c r="FR2489" s="460"/>
      <c r="FS2489" s="460"/>
      <c r="FT2489" s="460"/>
      <c r="FU2489" s="460"/>
      <c r="FV2489" s="460"/>
      <c r="FW2489" s="460"/>
      <c r="FX2489" s="460"/>
      <c r="FY2489" s="460"/>
      <c r="FZ2489" s="460"/>
      <c r="GA2489" s="460"/>
      <c r="GB2489" s="460"/>
      <c r="GC2489" s="460"/>
      <c r="GD2489" s="460"/>
      <c r="GE2489" s="460"/>
      <c r="GF2489" s="460"/>
      <c r="GG2489" s="460"/>
      <c r="GH2489" s="460"/>
      <c r="GI2489" s="460"/>
      <c r="GJ2489" s="460"/>
      <c r="GK2489" s="460"/>
      <c r="GL2489" s="460"/>
      <c r="GM2489" s="460"/>
      <c r="GN2489" s="460"/>
      <c r="GO2489" s="460"/>
      <c r="GP2489" s="460"/>
      <c r="GQ2489" s="460"/>
      <c r="GR2489" s="460"/>
      <c r="GS2489" s="460"/>
      <c r="GT2489" s="460"/>
      <c r="GU2489" s="460"/>
      <c r="GV2489" s="460"/>
      <c r="GW2489" s="460"/>
      <c r="GX2489" s="460"/>
      <c r="GY2489" s="460"/>
      <c r="GZ2489" s="460"/>
      <c r="HA2489" s="460"/>
      <c r="HB2489" s="460"/>
      <c r="HC2489" s="460"/>
      <c r="HD2489" s="460"/>
      <c r="HE2489" s="460"/>
      <c r="HF2489" s="460"/>
      <c r="HG2489" s="460"/>
      <c r="HH2489" s="460"/>
      <c r="HI2489" s="460"/>
      <c r="HJ2489" s="460"/>
      <c r="HK2489" s="460"/>
      <c r="HL2489" s="460"/>
      <c r="HM2489" s="460"/>
      <c r="HN2489" s="460"/>
      <c r="HO2489" s="460"/>
      <c r="HP2489" s="460"/>
      <c r="HQ2489" s="460"/>
      <c r="HR2489" s="460"/>
      <c r="HS2489" s="460"/>
      <c r="HT2489" s="460"/>
      <c r="HU2489" s="460"/>
      <c r="HV2489" s="460"/>
      <c r="HW2489" s="460"/>
      <c r="HX2489" s="460"/>
      <c r="HY2489" s="460"/>
      <c r="HZ2489" s="460"/>
      <c r="IA2489" s="460"/>
      <c r="IB2489" s="460"/>
      <c r="IC2489" s="460"/>
      <c r="ID2489" s="460"/>
      <c r="IE2489" s="460"/>
      <c r="IF2489" s="460"/>
      <c r="IG2489" s="460"/>
      <c r="IH2489" s="460"/>
      <c r="II2489" s="460"/>
      <c r="IJ2489" s="460"/>
      <c r="IK2489" s="460"/>
      <c r="IL2489" s="460"/>
      <c r="IM2489" s="460"/>
      <c r="IN2489" s="460"/>
      <c r="IO2489" s="460"/>
      <c r="IP2489" s="460"/>
      <c r="IQ2489" s="460"/>
      <c r="IR2489" s="460"/>
      <c r="IS2489" s="460"/>
      <c r="IT2489" s="460"/>
      <c r="IU2489" s="460"/>
    </row>
    <row r="2490" s="456" customFormat="true" ht="15" hidden="false" customHeight="true" outlineLevel="0" collapsed="false">
      <c r="A2490" s="454"/>
      <c r="B2490" s="785"/>
      <c r="D2490" s="447"/>
      <c r="E2490" s="457"/>
      <c r="F2490" s="458"/>
      <c r="G2490" s="459"/>
      <c r="H2490" s="460"/>
      <c r="I2490" s="461"/>
      <c r="J2490" s="460"/>
      <c r="K2490" s="460"/>
      <c r="L2490" s="460"/>
      <c r="M2490" s="460"/>
      <c r="N2490" s="460"/>
      <c r="O2490" s="460"/>
      <c r="P2490" s="460"/>
      <c r="Q2490" s="460"/>
      <c r="R2490" s="460"/>
      <c r="S2490" s="460"/>
      <c r="T2490" s="460"/>
      <c r="U2490" s="460"/>
      <c r="V2490" s="460"/>
      <c r="W2490" s="460"/>
      <c r="X2490" s="460"/>
      <c r="Y2490" s="460"/>
      <c r="Z2490" s="460"/>
      <c r="AA2490" s="460"/>
      <c r="AB2490" s="460"/>
      <c r="AC2490" s="460"/>
      <c r="AD2490" s="460"/>
      <c r="AE2490" s="460"/>
      <c r="AF2490" s="460"/>
      <c r="AG2490" s="460"/>
      <c r="AH2490" s="460"/>
      <c r="AI2490" s="460"/>
      <c r="AJ2490" s="460"/>
      <c r="AK2490" s="460"/>
      <c r="AL2490" s="460"/>
      <c r="AM2490" s="460"/>
      <c r="AN2490" s="460"/>
      <c r="AO2490" s="460"/>
      <c r="AP2490" s="460"/>
      <c r="AQ2490" s="460"/>
      <c r="AR2490" s="460"/>
      <c r="AS2490" s="460"/>
      <c r="AT2490" s="460"/>
      <c r="AU2490" s="460"/>
      <c r="AV2490" s="460"/>
      <c r="AW2490" s="460"/>
      <c r="AX2490" s="460"/>
      <c r="AY2490" s="460"/>
      <c r="AZ2490" s="460"/>
      <c r="BA2490" s="460"/>
      <c r="BB2490" s="460"/>
      <c r="BC2490" s="460"/>
      <c r="BD2490" s="460"/>
      <c r="BE2490" s="460"/>
      <c r="BF2490" s="460"/>
      <c r="BG2490" s="460"/>
      <c r="BH2490" s="460"/>
      <c r="BI2490" s="460"/>
      <c r="BJ2490" s="460"/>
      <c r="BK2490" s="460"/>
      <c r="BL2490" s="460"/>
      <c r="BM2490" s="460"/>
      <c r="BN2490" s="460"/>
      <c r="BO2490" s="460"/>
      <c r="BP2490" s="460"/>
      <c r="BQ2490" s="460"/>
      <c r="BR2490" s="460"/>
      <c r="BS2490" s="460"/>
      <c r="BT2490" s="460"/>
      <c r="BU2490" s="460"/>
      <c r="BV2490" s="460"/>
      <c r="BW2490" s="460"/>
      <c r="BX2490" s="460"/>
      <c r="BY2490" s="460"/>
      <c r="BZ2490" s="460"/>
      <c r="CA2490" s="460"/>
      <c r="CB2490" s="460"/>
      <c r="CC2490" s="460"/>
      <c r="CD2490" s="460"/>
      <c r="CE2490" s="460"/>
      <c r="CF2490" s="460"/>
      <c r="CG2490" s="460"/>
      <c r="CH2490" s="460"/>
      <c r="CI2490" s="460"/>
      <c r="CJ2490" s="460"/>
      <c r="CK2490" s="460"/>
      <c r="CL2490" s="460"/>
      <c r="CM2490" s="460"/>
      <c r="CN2490" s="460"/>
      <c r="CO2490" s="460"/>
      <c r="CP2490" s="460"/>
      <c r="CQ2490" s="460"/>
      <c r="CR2490" s="460"/>
      <c r="CS2490" s="460"/>
      <c r="CT2490" s="460"/>
      <c r="CU2490" s="460"/>
      <c r="CV2490" s="460"/>
      <c r="CW2490" s="460"/>
      <c r="CX2490" s="460"/>
      <c r="CY2490" s="460"/>
      <c r="CZ2490" s="460"/>
      <c r="DA2490" s="460"/>
      <c r="DB2490" s="460"/>
      <c r="DC2490" s="460"/>
      <c r="DD2490" s="460"/>
      <c r="DE2490" s="460"/>
      <c r="DF2490" s="460"/>
      <c r="DG2490" s="460"/>
      <c r="DH2490" s="460"/>
      <c r="DI2490" s="460"/>
      <c r="DJ2490" s="460"/>
      <c r="DK2490" s="460"/>
      <c r="DL2490" s="460"/>
      <c r="DM2490" s="460"/>
      <c r="DN2490" s="460"/>
      <c r="DO2490" s="460"/>
      <c r="DP2490" s="460"/>
      <c r="DQ2490" s="460"/>
      <c r="DR2490" s="460"/>
      <c r="DS2490" s="460"/>
      <c r="DT2490" s="460"/>
      <c r="DU2490" s="460"/>
      <c r="DV2490" s="460"/>
      <c r="DW2490" s="460"/>
      <c r="DX2490" s="460"/>
      <c r="DY2490" s="460"/>
      <c r="DZ2490" s="460"/>
      <c r="EA2490" s="460"/>
      <c r="EB2490" s="460"/>
      <c r="EC2490" s="460"/>
      <c r="ED2490" s="460"/>
      <c r="EE2490" s="460"/>
      <c r="EF2490" s="460"/>
      <c r="EG2490" s="460"/>
      <c r="EH2490" s="460"/>
      <c r="EI2490" s="460"/>
      <c r="EJ2490" s="460"/>
      <c r="EK2490" s="460"/>
      <c r="EL2490" s="460"/>
      <c r="EM2490" s="460"/>
      <c r="EN2490" s="460"/>
      <c r="EO2490" s="460"/>
      <c r="EP2490" s="460"/>
      <c r="EQ2490" s="460"/>
      <c r="ER2490" s="460"/>
      <c r="ES2490" s="460"/>
      <c r="ET2490" s="460"/>
      <c r="EU2490" s="460"/>
      <c r="EV2490" s="460"/>
      <c r="EW2490" s="460"/>
      <c r="EX2490" s="460"/>
      <c r="EY2490" s="460"/>
      <c r="EZ2490" s="460"/>
      <c r="FA2490" s="460"/>
      <c r="FB2490" s="460"/>
      <c r="FC2490" s="460"/>
      <c r="FD2490" s="460"/>
      <c r="FE2490" s="460"/>
      <c r="FF2490" s="460"/>
      <c r="FG2490" s="460"/>
      <c r="FH2490" s="460"/>
      <c r="FI2490" s="460"/>
      <c r="FJ2490" s="460"/>
      <c r="FK2490" s="460"/>
      <c r="FL2490" s="460"/>
      <c r="FM2490" s="460"/>
      <c r="FN2490" s="460"/>
      <c r="FO2490" s="460"/>
      <c r="FP2490" s="460"/>
      <c r="FQ2490" s="460"/>
      <c r="FR2490" s="460"/>
      <c r="FS2490" s="460"/>
      <c r="FT2490" s="460"/>
      <c r="FU2490" s="460"/>
      <c r="FV2490" s="460"/>
      <c r="FW2490" s="460"/>
      <c r="FX2490" s="460"/>
      <c r="FY2490" s="460"/>
      <c r="FZ2490" s="460"/>
      <c r="GA2490" s="460"/>
      <c r="GB2490" s="460"/>
      <c r="GC2490" s="460"/>
      <c r="GD2490" s="460"/>
      <c r="GE2490" s="460"/>
      <c r="GF2490" s="460"/>
      <c r="GG2490" s="460"/>
      <c r="GH2490" s="460"/>
      <c r="GI2490" s="460"/>
      <c r="GJ2490" s="460"/>
      <c r="GK2490" s="460"/>
      <c r="GL2490" s="460"/>
      <c r="GM2490" s="460"/>
      <c r="GN2490" s="460"/>
      <c r="GO2490" s="460"/>
      <c r="GP2490" s="460"/>
      <c r="GQ2490" s="460"/>
      <c r="GR2490" s="460"/>
      <c r="GS2490" s="460"/>
      <c r="GT2490" s="460"/>
      <c r="GU2490" s="460"/>
      <c r="GV2490" s="460"/>
      <c r="GW2490" s="460"/>
      <c r="GX2490" s="460"/>
      <c r="GY2490" s="460"/>
      <c r="GZ2490" s="460"/>
      <c r="HA2490" s="460"/>
      <c r="HB2490" s="460"/>
      <c r="HC2490" s="460"/>
      <c r="HD2490" s="460"/>
      <c r="HE2490" s="460"/>
      <c r="HF2490" s="460"/>
      <c r="HG2490" s="460"/>
      <c r="HH2490" s="460"/>
      <c r="HI2490" s="460"/>
      <c r="HJ2490" s="460"/>
      <c r="HK2490" s="460"/>
      <c r="HL2490" s="460"/>
      <c r="HM2490" s="460"/>
      <c r="HN2490" s="460"/>
      <c r="HO2490" s="460"/>
      <c r="HP2490" s="460"/>
      <c r="HQ2490" s="460"/>
      <c r="HR2490" s="460"/>
      <c r="HS2490" s="460"/>
      <c r="HT2490" s="460"/>
      <c r="HU2490" s="460"/>
      <c r="HV2490" s="460"/>
      <c r="HW2490" s="460"/>
      <c r="HX2490" s="460"/>
      <c r="HY2490" s="460"/>
      <c r="HZ2490" s="460"/>
      <c r="IA2490" s="460"/>
      <c r="IB2490" s="460"/>
      <c r="IC2490" s="460"/>
      <c r="ID2490" s="460"/>
      <c r="IE2490" s="460"/>
      <c r="IF2490" s="460"/>
      <c r="IG2490" s="460"/>
      <c r="IH2490" s="460"/>
      <c r="II2490" s="460"/>
      <c r="IJ2490" s="460"/>
      <c r="IK2490" s="460"/>
      <c r="IL2490" s="460"/>
      <c r="IM2490" s="460"/>
      <c r="IN2490" s="460"/>
      <c r="IO2490" s="460"/>
      <c r="IP2490" s="460"/>
      <c r="IQ2490" s="460"/>
      <c r="IR2490" s="460"/>
      <c r="IS2490" s="460"/>
      <c r="IT2490" s="460"/>
      <c r="IU2490" s="460"/>
    </row>
    <row r="2491" s="456" customFormat="true" ht="15" hidden="false" customHeight="true" outlineLevel="0" collapsed="false">
      <c r="A2491" s="454"/>
      <c r="B2491" s="785"/>
      <c r="D2491" s="447"/>
      <c r="E2491" s="457"/>
      <c r="F2491" s="458"/>
      <c r="G2491" s="459"/>
      <c r="H2491" s="460"/>
      <c r="I2491" s="461"/>
      <c r="J2491" s="460"/>
      <c r="K2491" s="460"/>
      <c r="L2491" s="460"/>
      <c r="M2491" s="460"/>
      <c r="N2491" s="460"/>
      <c r="O2491" s="460"/>
      <c r="P2491" s="460"/>
      <c r="Q2491" s="460"/>
      <c r="R2491" s="460"/>
      <c r="S2491" s="460"/>
      <c r="T2491" s="460"/>
      <c r="U2491" s="460"/>
      <c r="V2491" s="460"/>
      <c r="W2491" s="460"/>
      <c r="X2491" s="460"/>
      <c r="Y2491" s="460"/>
      <c r="Z2491" s="460"/>
      <c r="AA2491" s="460"/>
      <c r="AB2491" s="460"/>
      <c r="AC2491" s="460"/>
      <c r="AD2491" s="460"/>
      <c r="AE2491" s="460"/>
      <c r="AF2491" s="460"/>
      <c r="AG2491" s="460"/>
      <c r="AH2491" s="460"/>
      <c r="AI2491" s="460"/>
      <c r="AJ2491" s="460"/>
      <c r="AK2491" s="460"/>
      <c r="AL2491" s="460"/>
      <c r="AM2491" s="460"/>
      <c r="AN2491" s="460"/>
      <c r="AO2491" s="460"/>
      <c r="AP2491" s="460"/>
      <c r="AQ2491" s="460"/>
      <c r="AR2491" s="460"/>
      <c r="AS2491" s="460"/>
      <c r="AT2491" s="460"/>
      <c r="AU2491" s="460"/>
      <c r="AV2491" s="460"/>
      <c r="AW2491" s="460"/>
      <c r="AX2491" s="460"/>
      <c r="AY2491" s="460"/>
      <c r="AZ2491" s="460"/>
      <c r="BA2491" s="460"/>
      <c r="BB2491" s="460"/>
      <c r="BC2491" s="460"/>
      <c r="BD2491" s="460"/>
      <c r="BE2491" s="460"/>
      <c r="BF2491" s="460"/>
      <c r="BG2491" s="460"/>
      <c r="BH2491" s="460"/>
      <c r="BI2491" s="460"/>
      <c r="BJ2491" s="460"/>
      <c r="BK2491" s="460"/>
      <c r="BL2491" s="460"/>
      <c r="BM2491" s="460"/>
      <c r="BN2491" s="460"/>
      <c r="BO2491" s="460"/>
      <c r="BP2491" s="460"/>
      <c r="BQ2491" s="460"/>
      <c r="BR2491" s="460"/>
      <c r="BS2491" s="460"/>
      <c r="BT2491" s="460"/>
      <c r="BU2491" s="460"/>
      <c r="BV2491" s="460"/>
      <c r="BW2491" s="460"/>
      <c r="BX2491" s="460"/>
      <c r="BY2491" s="460"/>
      <c r="BZ2491" s="460"/>
      <c r="CA2491" s="460"/>
      <c r="CB2491" s="460"/>
      <c r="CC2491" s="460"/>
      <c r="CD2491" s="460"/>
      <c r="CE2491" s="460"/>
      <c r="CF2491" s="460"/>
      <c r="CG2491" s="460"/>
      <c r="CH2491" s="460"/>
      <c r="CI2491" s="460"/>
      <c r="CJ2491" s="460"/>
      <c r="CK2491" s="460"/>
      <c r="CL2491" s="460"/>
      <c r="CM2491" s="460"/>
      <c r="CN2491" s="460"/>
      <c r="CO2491" s="460"/>
      <c r="CP2491" s="460"/>
      <c r="CQ2491" s="460"/>
      <c r="CR2491" s="460"/>
      <c r="CS2491" s="460"/>
      <c r="CT2491" s="460"/>
      <c r="CU2491" s="460"/>
      <c r="CV2491" s="460"/>
      <c r="CW2491" s="460"/>
      <c r="CX2491" s="460"/>
      <c r="CY2491" s="460"/>
      <c r="CZ2491" s="460"/>
      <c r="DA2491" s="460"/>
      <c r="DB2491" s="460"/>
      <c r="DC2491" s="460"/>
      <c r="DD2491" s="460"/>
      <c r="DE2491" s="460"/>
      <c r="DF2491" s="460"/>
      <c r="DG2491" s="460"/>
      <c r="DH2491" s="460"/>
      <c r="DI2491" s="460"/>
      <c r="DJ2491" s="460"/>
      <c r="DK2491" s="460"/>
      <c r="DL2491" s="460"/>
      <c r="DM2491" s="460"/>
      <c r="DN2491" s="460"/>
      <c r="DO2491" s="460"/>
      <c r="DP2491" s="460"/>
      <c r="DQ2491" s="460"/>
      <c r="DR2491" s="460"/>
      <c r="DS2491" s="460"/>
      <c r="DT2491" s="460"/>
      <c r="DU2491" s="460"/>
      <c r="DV2491" s="460"/>
      <c r="DW2491" s="460"/>
      <c r="DX2491" s="460"/>
      <c r="DY2491" s="460"/>
      <c r="DZ2491" s="460"/>
      <c r="EA2491" s="460"/>
      <c r="EB2491" s="460"/>
      <c r="EC2491" s="460"/>
      <c r="ED2491" s="460"/>
      <c r="EE2491" s="460"/>
      <c r="EF2491" s="460"/>
      <c r="EG2491" s="460"/>
      <c r="EH2491" s="460"/>
      <c r="EI2491" s="460"/>
      <c r="EJ2491" s="460"/>
      <c r="EK2491" s="460"/>
      <c r="EL2491" s="460"/>
      <c r="EM2491" s="460"/>
      <c r="EN2491" s="460"/>
      <c r="EO2491" s="460"/>
      <c r="EP2491" s="460"/>
      <c r="EQ2491" s="460"/>
      <c r="ER2491" s="460"/>
      <c r="ES2491" s="460"/>
      <c r="ET2491" s="460"/>
      <c r="EU2491" s="460"/>
      <c r="EV2491" s="460"/>
      <c r="EW2491" s="460"/>
      <c r="EX2491" s="460"/>
      <c r="EY2491" s="460"/>
      <c r="EZ2491" s="460"/>
      <c r="FA2491" s="460"/>
      <c r="FB2491" s="460"/>
      <c r="FC2491" s="460"/>
      <c r="FD2491" s="460"/>
      <c r="FE2491" s="460"/>
      <c r="FF2491" s="460"/>
      <c r="FG2491" s="460"/>
      <c r="FH2491" s="460"/>
      <c r="FI2491" s="460"/>
      <c r="FJ2491" s="460"/>
      <c r="FK2491" s="460"/>
      <c r="FL2491" s="460"/>
      <c r="FM2491" s="460"/>
      <c r="FN2491" s="460"/>
      <c r="FO2491" s="460"/>
      <c r="FP2491" s="460"/>
      <c r="FQ2491" s="460"/>
      <c r="FR2491" s="460"/>
      <c r="FS2491" s="460"/>
      <c r="FT2491" s="460"/>
      <c r="FU2491" s="460"/>
      <c r="FV2491" s="460"/>
      <c r="FW2491" s="460"/>
      <c r="FX2491" s="460"/>
      <c r="FY2491" s="460"/>
      <c r="FZ2491" s="460"/>
      <c r="GA2491" s="460"/>
      <c r="GB2491" s="460"/>
      <c r="GC2491" s="460"/>
      <c r="GD2491" s="460"/>
      <c r="GE2491" s="460"/>
      <c r="GF2491" s="460"/>
      <c r="GG2491" s="460"/>
      <c r="GH2491" s="460"/>
      <c r="GI2491" s="460"/>
      <c r="GJ2491" s="460"/>
      <c r="GK2491" s="460"/>
      <c r="GL2491" s="460"/>
      <c r="GM2491" s="460"/>
      <c r="GN2491" s="460"/>
      <c r="GO2491" s="460"/>
      <c r="GP2491" s="460"/>
      <c r="GQ2491" s="460"/>
      <c r="GR2491" s="460"/>
      <c r="GS2491" s="460"/>
      <c r="GT2491" s="460"/>
      <c r="GU2491" s="460"/>
      <c r="GV2491" s="460"/>
      <c r="GW2491" s="460"/>
      <c r="GX2491" s="460"/>
      <c r="GY2491" s="460"/>
      <c r="GZ2491" s="460"/>
      <c r="HA2491" s="460"/>
      <c r="HB2491" s="460"/>
      <c r="HC2491" s="460"/>
      <c r="HD2491" s="460"/>
      <c r="HE2491" s="460"/>
      <c r="HF2491" s="460"/>
      <c r="HG2491" s="460"/>
      <c r="HH2491" s="460"/>
      <c r="HI2491" s="460"/>
      <c r="HJ2491" s="460"/>
      <c r="HK2491" s="460"/>
      <c r="HL2491" s="460"/>
      <c r="HM2491" s="460"/>
      <c r="HN2491" s="460"/>
      <c r="HO2491" s="460"/>
      <c r="HP2491" s="460"/>
      <c r="HQ2491" s="460"/>
      <c r="HR2491" s="460"/>
      <c r="HS2491" s="460"/>
      <c r="HT2491" s="460"/>
      <c r="HU2491" s="460"/>
      <c r="HV2491" s="460"/>
      <c r="HW2491" s="460"/>
      <c r="HX2491" s="460"/>
      <c r="HY2491" s="460"/>
      <c r="HZ2491" s="460"/>
      <c r="IA2491" s="460"/>
      <c r="IB2491" s="460"/>
      <c r="IC2491" s="460"/>
      <c r="ID2491" s="460"/>
      <c r="IE2491" s="460"/>
      <c r="IF2491" s="460"/>
      <c r="IG2491" s="460"/>
      <c r="IH2491" s="460"/>
      <c r="II2491" s="460"/>
      <c r="IJ2491" s="460"/>
      <c r="IK2491" s="460"/>
      <c r="IL2491" s="460"/>
      <c r="IM2491" s="460"/>
      <c r="IN2491" s="460"/>
      <c r="IO2491" s="460"/>
      <c r="IP2491" s="460"/>
      <c r="IQ2491" s="460"/>
      <c r="IR2491" s="460"/>
      <c r="IS2491" s="460"/>
      <c r="IT2491" s="460"/>
      <c r="IU2491" s="460"/>
    </row>
    <row r="2492" s="456" customFormat="true" ht="15" hidden="false" customHeight="true" outlineLevel="0" collapsed="false">
      <c r="A2492" s="454"/>
      <c r="B2492" s="785"/>
      <c r="D2492" s="447"/>
      <c r="E2492" s="457"/>
      <c r="F2492" s="458"/>
      <c r="G2492" s="459"/>
      <c r="H2492" s="460"/>
      <c r="I2492" s="461"/>
      <c r="J2492" s="460"/>
      <c r="K2492" s="460"/>
      <c r="L2492" s="460"/>
      <c r="M2492" s="460"/>
      <c r="N2492" s="460"/>
      <c r="O2492" s="460"/>
      <c r="P2492" s="460"/>
      <c r="Q2492" s="460"/>
      <c r="R2492" s="460"/>
      <c r="S2492" s="460"/>
      <c r="T2492" s="460"/>
      <c r="U2492" s="460"/>
      <c r="V2492" s="460"/>
      <c r="W2492" s="460"/>
      <c r="X2492" s="460"/>
      <c r="Y2492" s="460"/>
      <c r="Z2492" s="460"/>
      <c r="AA2492" s="460"/>
      <c r="AB2492" s="460"/>
      <c r="AC2492" s="460"/>
      <c r="AD2492" s="460"/>
      <c r="AE2492" s="460"/>
      <c r="AF2492" s="460"/>
      <c r="AG2492" s="460"/>
      <c r="AH2492" s="460"/>
      <c r="AI2492" s="460"/>
      <c r="AJ2492" s="460"/>
      <c r="AK2492" s="460"/>
      <c r="AL2492" s="460"/>
      <c r="AM2492" s="460"/>
      <c r="AN2492" s="460"/>
      <c r="AO2492" s="460"/>
      <c r="AP2492" s="460"/>
      <c r="AQ2492" s="460"/>
      <c r="AR2492" s="460"/>
      <c r="AS2492" s="460"/>
      <c r="AT2492" s="460"/>
      <c r="AU2492" s="460"/>
      <c r="AV2492" s="460"/>
      <c r="AW2492" s="460"/>
      <c r="AX2492" s="460"/>
      <c r="AY2492" s="460"/>
      <c r="AZ2492" s="460"/>
      <c r="BA2492" s="460"/>
      <c r="BB2492" s="460"/>
      <c r="BC2492" s="460"/>
      <c r="BD2492" s="460"/>
      <c r="BE2492" s="460"/>
      <c r="BF2492" s="460"/>
      <c r="BG2492" s="460"/>
      <c r="BH2492" s="460"/>
      <c r="BI2492" s="460"/>
      <c r="BJ2492" s="460"/>
      <c r="BK2492" s="460"/>
      <c r="BL2492" s="460"/>
      <c r="BM2492" s="460"/>
      <c r="BN2492" s="460"/>
      <c r="BO2492" s="460"/>
      <c r="BP2492" s="460"/>
      <c r="BQ2492" s="460"/>
      <c r="BR2492" s="460"/>
      <c r="BS2492" s="460"/>
      <c r="BT2492" s="460"/>
      <c r="BU2492" s="460"/>
      <c r="BV2492" s="460"/>
      <c r="BW2492" s="460"/>
      <c r="BX2492" s="460"/>
      <c r="BY2492" s="460"/>
      <c r="BZ2492" s="460"/>
      <c r="CA2492" s="460"/>
      <c r="CB2492" s="460"/>
      <c r="CC2492" s="460"/>
      <c r="CD2492" s="460"/>
      <c r="CE2492" s="460"/>
      <c r="CF2492" s="460"/>
      <c r="CG2492" s="460"/>
      <c r="CH2492" s="460"/>
      <c r="CI2492" s="460"/>
      <c r="CJ2492" s="460"/>
      <c r="CK2492" s="460"/>
      <c r="CL2492" s="460"/>
      <c r="CM2492" s="460"/>
      <c r="CN2492" s="460"/>
      <c r="CO2492" s="460"/>
      <c r="CP2492" s="460"/>
      <c r="CQ2492" s="460"/>
      <c r="CR2492" s="460"/>
      <c r="CS2492" s="460"/>
      <c r="CT2492" s="460"/>
      <c r="CU2492" s="460"/>
      <c r="CV2492" s="460"/>
      <c r="CW2492" s="460"/>
      <c r="CX2492" s="460"/>
      <c r="CY2492" s="460"/>
      <c r="CZ2492" s="460"/>
      <c r="DA2492" s="460"/>
      <c r="DB2492" s="460"/>
      <c r="DC2492" s="460"/>
      <c r="DD2492" s="460"/>
      <c r="DE2492" s="460"/>
      <c r="DF2492" s="460"/>
      <c r="DG2492" s="460"/>
      <c r="DH2492" s="460"/>
      <c r="DI2492" s="460"/>
      <c r="DJ2492" s="460"/>
      <c r="DK2492" s="460"/>
      <c r="DL2492" s="460"/>
      <c r="DM2492" s="460"/>
      <c r="DN2492" s="460"/>
      <c r="DO2492" s="460"/>
      <c r="DP2492" s="460"/>
      <c r="DQ2492" s="460"/>
      <c r="DR2492" s="460"/>
      <c r="DS2492" s="460"/>
      <c r="DT2492" s="460"/>
      <c r="DU2492" s="460"/>
      <c r="DV2492" s="460"/>
      <c r="DW2492" s="460"/>
      <c r="DX2492" s="460"/>
      <c r="DY2492" s="460"/>
      <c r="DZ2492" s="460"/>
      <c r="EA2492" s="460"/>
      <c r="EB2492" s="460"/>
      <c r="EC2492" s="460"/>
      <c r="ED2492" s="460"/>
      <c r="EE2492" s="460"/>
      <c r="EF2492" s="460"/>
      <c r="EG2492" s="460"/>
      <c r="EH2492" s="460"/>
      <c r="EI2492" s="460"/>
      <c r="EJ2492" s="460"/>
      <c r="EK2492" s="460"/>
      <c r="EL2492" s="460"/>
      <c r="EM2492" s="460"/>
      <c r="EN2492" s="460"/>
      <c r="EO2492" s="460"/>
      <c r="EP2492" s="460"/>
      <c r="EQ2492" s="460"/>
      <c r="ER2492" s="460"/>
      <c r="ES2492" s="460"/>
      <c r="ET2492" s="460"/>
      <c r="EU2492" s="460"/>
      <c r="EV2492" s="460"/>
      <c r="EW2492" s="460"/>
      <c r="EX2492" s="460"/>
      <c r="EY2492" s="460"/>
      <c r="EZ2492" s="460"/>
      <c r="FA2492" s="460"/>
      <c r="FB2492" s="460"/>
      <c r="FC2492" s="460"/>
      <c r="FD2492" s="460"/>
      <c r="FE2492" s="460"/>
      <c r="FF2492" s="460"/>
      <c r="FG2492" s="460"/>
      <c r="FH2492" s="460"/>
      <c r="FI2492" s="460"/>
      <c r="FJ2492" s="460"/>
      <c r="FK2492" s="460"/>
      <c r="FL2492" s="460"/>
      <c r="FM2492" s="460"/>
      <c r="FN2492" s="460"/>
      <c r="FO2492" s="460"/>
      <c r="FP2492" s="460"/>
      <c r="FQ2492" s="460"/>
      <c r="FR2492" s="460"/>
      <c r="FS2492" s="460"/>
      <c r="FT2492" s="460"/>
      <c r="FU2492" s="460"/>
      <c r="FV2492" s="460"/>
      <c r="FW2492" s="460"/>
      <c r="FX2492" s="460"/>
      <c r="FY2492" s="460"/>
      <c r="FZ2492" s="460"/>
      <c r="GA2492" s="460"/>
      <c r="GB2492" s="460"/>
      <c r="GC2492" s="460"/>
      <c r="GD2492" s="460"/>
      <c r="GE2492" s="460"/>
      <c r="GF2492" s="460"/>
      <c r="GG2492" s="460"/>
      <c r="GH2492" s="460"/>
      <c r="GI2492" s="460"/>
      <c r="GJ2492" s="460"/>
      <c r="GK2492" s="460"/>
      <c r="GL2492" s="460"/>
      <c r="GM2492" s="460"/>
      <c r="GN2492" s="460"/>
      <c r="GO2492" s="460"/>
      <c r="GP2492" s="460"/>
      <c r="GQ2492" s="460"/>
      <c r="GR2492" s="460"/>
      <c r="GS2492" s="460"/>
      <c r="GT2492" s="460"/>
      <c r="GU2492" s="460"/>
      <c r="GV2492" s="460"/>
      <c r="GW2492" s="460"/>
      <c r="GX2492" s="460"/>
      <c r="GY2492" s="460"/>
      <c r="GZ2492" s="460"/>
      <c r="HA2492" s="460"/>
      <c r="HB2492" s="460"/>
      <c r="HC2492" s="460"/>
      <c r="HD2492" s="460"/>
      <c r="HE2492" s="460"/>
      <c r="HF2492" s="460"/>
      <c r="HG2492" s="460"/>
      <c r="HH2492" s="460"/>
      <c r="HI2492" s="460"/>
      <c r="HJ2492" s="460"/>
      <c r="HK2492" s="460"/>
      <c r="HL2492" s="460"/>
      <c r="HM2492" s="460"/>
      <c r="HN2492" s="460"/>
      <c r="HO2492" s="460"/>
      <c r="HP2492" s="460"/>
      <c r="HQ2492" s="460"/>
      <c r="HR2492" s="460"/>
      <c r="HS2492" s="460"/>
      <c r="HT2492" s="460"/>
      <c r="HU2492" s="460"/>
      <c r="HV2492" s="460"/>
      <c r="HW2492" s="460"/>
      <c r="HX2492" s="460"/>
      <c r="HY2492" s="460"/>
      <c r="HZ2492" s="460"/>
      <c r="IA2492" s="460"/>
      <c r="IB2492" s="460"/>
      <c r="IC2492" s="460"/>
      <c r="ID2492" s="460"/>
      <c r="IE2492" s="460"/>
      <c r="IF2492" s="460"/>
      <c r="IG2492" s="460"/>
      <c r="IH2492" s="460"/>
      <c r="II2492" s="460"/>
      <c r="IJ2492" s="460"/>
      <c r="IK2492" s="460"/>
      <c r="IL2492" s="460"/>
      <c r="IM2492" s="460"/>
      <c r="IN2492" s="460"/>
      <c r="IO2492" s="460"/>
      <c r="IP2492" s="460"/>
      <c r="IQ2492" s="460"/>
      <c r="IR2492" s="460"/>
      <c r="IS2492" s="460"/>
      <c r="IT2492" s="460"/>
      <c r="IU2492" s="460"/>
    </row>
    <row r="2493" s="456" customFormat="true" ht="15" hidden="false" customHeight="true" outlineLevel="0" collapsed="false">
      <c r="A2493" s="454"/>
      <c r="B2493" s="785"/>
      <c r="D2493" s="447"/>
      <c r="E2493" s="457"/>
      <c r="F2493" s="458"/>
      <c r="G2493" s="459"/>
      <c r="H2493" s="460"/>
      <c r="I2493" s="461"/>
      <c r="J2493" s="460"/>
      <c r="K2493" s="460"/>
      <c r="L2493" s="460"/>
      <c r="M2493" s="460"/>
      <c r="N2493" s="460"/>
      <c r="O2493" s="460"/>
      <c r="P2493" s="460"/>
      <c r="Q2493" s="460"/>
      <c r="R2493" s="460"/>
      <c r="S2493" s="460"/>
      <c r="T2493" s="460"/>
      <c r="U2493" s="460"/>
      <c r="V2493" s="460"/>
      <c r="W2493" s="460"/>
      <c r="X2493" s="460"/>
      <c r="Y2493" s="460"/>
      <c r="Z2493" s="460"/>
      <c r="AA2493" s="460"/>
      <c r="AB2493" s="460"/>
      <c r="AC2493" s="460"/>
      <c r="AD2493" s="460"/>
      <c r="AE2493" s="460"/>
      <c r="AF2493" s="460"/>
      <c r="AG2493" s="460"/>
      <c r="AH2493" s="460"/>
      <c r="AI2493" s="460"/>
      <c r="AJ2493" s="460"/>
      <c r="AK2493" s="460"/>
      <c r="AL2493" s="460"/>
      <c r="AM2493" s="460"/>
      <c r="AN2493" s="460"/>
      <c r="AO2493" s="460"/>
      <c r="AP2493" s="460"/>
      <c r="AQ2493" s="460"/>
      <c r="AR2493" s="460"/>
      <c r="AS2493" s="460"/>
      <c r="AT2493" s="460"/>
      <c r="AU2493" s="460"/>
      <c r="AV2493" s="460"/>
      <c r="AW2493" s="460"/>
      <c r="AX2493" s="460"/>
      <c r="AY2493" s="460"/>
      <c r="AZ2493" s="460"/>
      <c r="BA2493" s="460"/>
      <c r="BB2493" s="460"/>
      <c r="BC2493" s="460"/>
      <c r="BD2493" s="460"/>
      <c r="BE2493" s="460"/>
      <c r="BF2493" s="460"/>
      <c r="BG2493" s="460"/>
      <c r="BH2493" s="460"/>
      <c r="BI2493" s="460"/>
      <c r="BJ2493" s="460"/>
      <c r="BK2493" s="460"/>
      <c r="BL2493" s="460"/>
      <c r="BM2493" s="460"/>
      <c r="BN2493" s="460"/>
      <c r="BO2493" s="460"/>
      <c r="BP2493" s="460"/>
      <c r="BQ2493" s="460"/>
      <c r="BR2493" s="460"/>
      <c r="BS2493" s="460"/>
      <c r="BT2493" s="460"/>
      <c r="BU2493" s="460"/>
      <c r="BV2493" s="460"/>
      <c r="BW2493" s="460"/>
      <c r="BX2493" s="460"/>
      <c r="BY2493" s="460"/>
      <c r="BZ2493" s="460"/>
      <c r="CA2493" s="460"/>
      <c r="CB2493" s="460"/>
      <c r="CC2493" s="460"/>
      <c r="CD2493" s="460"/>
      <c r="CE2493" s="460"/>
      <c r="CF2493" s="460"/>
      <c r="CG2493" s="460"/>
      <c r="CH2493" s="460"/>
      <c r="CI2493" s="460"/>
      <c r="CJ2493" s="460"/>
      <c r="CK2493" s="460"/>
      <c r="CL2493" s="460"/>
      <c r="CM2493" s="460"/>
      <c r="CN2493" s="460"/>
      <c r="CO2493" s="460"/>
      <c r="CP2493" s="460"/>
      <c r="CQ2493" s="460"/>
      <c r="CR2493" s="460"/>
      <c r="CS2493" s="460"/>
      <c r="CT2493" s="460"/>
      <c r="CU2493" s="460"/>
      <c r="CV2493" s="460"/>
      <c r="CW2493" s="460"/>
      <c r="CX2493" s="460"/>
      <c r="CY2493" s="460"/>
      <c r="CZ2493" s="460"/>
      <c r="DA2493" s="460"/>
      <c r="DB2493" s="460"/>
      <c r="DC2493" s="460"/>
      <c r="DD2493" s="460"/>
      <c r="DE2493" s="460"/>
      <c r="DF2493" s="460"/>
      <c r="DG2493" s="460"/>
      <c r="DH2493" s="460"/>
      <c r="DI2493" s="460"/>
      <c r="DJ2493" s="460"/>
      <c r="DK2493" s="460"/>
      <c r="DL2493" s="460"/>
      <c r="DM2493" s="460"/>
      <c r="DN2493" s="460"/>
      <c r="DO2493" s="460"/>
      <c r="DP2493" s="460"/>
      <c r="DQ2493" s="460"/>
      <c r="DR2493" s="460"/>
      <c r="DS2493" s="460"/>
      <c r="DT2493" s="460"/>
      <c r="DU2493" s="460"/>
      <c r="DV2493" s="460"/>
      <c r="DW2493" s="460"/>
      <c r="DX2493" s="460"/>
      <c r="DY2493" s="460"/>
      <c r="DZ2493" s="460"/>
      <c r="EA2493" s="460"/>
      <c r="EB2493" s="460"/>
      <c r="EC2493" s="460"/>
      <c r="ED2493" s="460"/>
      <c r="EE2493" s="460"/>
      <c r="EF2493" s="460"/>
      <c r="EG2493" s="460"/>
      <c r="EH2493" s="460"/>
      <c r="EI2493" s="460"/>
      <c r="EJ2493" s="460"/>
      <c r="EK2493" s="460"/>
      <c r="EL2493" s="460"/>
      <c r="EM2493" s="460"/>
      <c r="EN2493" s="460"/>
      <c r="EO2493" s="460"/>
      <c r="EP2493" s="460"/>
      <c r="EQ2493" s="460"/>
      <c r="ER2493" s="460"/>
      <c r="ES2493" s="460"/>
      <c r="ET2493" s="460"/>
      <c r="EU2493" s="460"/>
      <c r="EV2493" s="460"/>
      <c r="EW2493" s="460"/>
      <c r="EX2493" s="460"/>
      <c r="EY2493" s="460"/>
      <c r="EZ2493" s="460"/>
      <c r="FA2493" s="460"/>
      <c r="FB2493" s="460"/>
      <c r="FC2493" s="460"/>
      <c r="FD2493" s="460"/>
      <c r="FE2493" s="460"/>
      <c r="FF2493" s="460"/>
      <c r="FG2493" s="460"/>
      <c r="FH2493" s="460"/>
      <c r="FI2493" s="460"/>
      <c r="FJ2493" s="460"/>
      <c r="FK2493" s="460"/>
      <c r="FL2493" s="460"/>
      <c r="FM2493" s="460"/>
      <c r="FN2493" s="460"/>
      <c r="FO2493" s="460"/>
      <c r="FP2493" s="460"/>
      <c r="FQ2493" s="460"/>
      <c r="FR2493" s="460"/>
      <c r="FS2493" s="460"/>
      <c r="FT2493" s="460"/>
      <c r="FU2493" s="460"/>
      <c r="FV2493" s="460"/>
      <c r="FW2493" s="460"/>
      <c r="FX2493" s="460"/>
      <c r="FY2493" s="460"/>
      <c r="FZ2493" s="460"/>
      <c r="GA2493" s="460"/>
      <c r="GB2493" s="460"/>
      <c r="GC2493" s="460"/>
      <c r="GD2493" s="460"/>
      <c r="GE2493" s="460"/>
      <c r="GF2493" s="460"/>
      <c r="GG2493" s="460"/>
      <c r="GH2493" s="460"/>
      <c r="GI2493" s="460"/>
      <c r="GJ2493" s="460"/>
      <c r="GK2493" s="460"/>
      <c r="GL2493" s="460"/>
      <c r="GM2493" s="460"/>
      <c r="GN2493" s="460"/>
      <c r="GO2493" s="460"/>
      <c r="GP2493" s="460"/>
      <c r="GQ2493" s="460"/>
      <c r="GR2493" s="460"/>
      <c r="GS2493" s="460"/>
      <c r="GT2493" s="460"/>
      <c r="GU2493" s="460"/>
      <c r="GV2493" s="460"/>
      <c r="GW2493" s="460"/>
      <c r="GX2493" s="460"/>
      <c r="GY2493" s="460"/>
      <c r="GZ2493" s="460"/>
      <c r="HA2493" s="460"/>
      <c r="HB2493" s="460"/>
      <c r="HC2493" s="460"/>
      <c r="HD2493" s="460"/>
      <c r="HE2493" s="460"/>
      <c r="HF2493" s="460"/>
      <c r="HG2493" s="460"/>
      <c r="HH2493" s="460"/>
      <c r="HI2493" s="460"/>
      <c r="HJ2493" s="460"/>
      <c r="HK2493" s="460"/>
      <c r="HL2493" s="460"/>
      <c r="HM2493" s="460"/>
      <c r="HN2493" s="460"/>
      <c r="HO2493" s="460"/>
      <c r="HP2493" s="460"/>
      <c r="HQ2493" s="460"/>
      <c r="HR2493" s="460"/>
      <c r="HS2493" s="460"/>
      <c r="HT2493" s="460"/>
      <c r="HU2493" s="460"/>
      <c r="HV2493" s="460"/>
      <c r="HW2493" s="460"/>
      <c r="HX2493" s="460"/>
      <c r="HY2493" s="460"/>
      <c r="HZ2493" s="460"/>
      <c r="IA2493" s="460"/>
      <c r="IB2493" s="460"/>
      <c r="IC2493" s="460"/>
      <c r="ID2493" s="460"/>
      <c r="IE2493" s="460"/>
      <c r="IF2493" s="460"/>
      <c r="IG2493" s="460"/>
      <c r="IH2493" s="460"/>
      <c r="II2493" s="460"/>
      <c r="IJ2493" s="460"/>
      <c r="IK2493" s="460"/>
      <c r="IL2493" s="460"/>
      <c r="IM2493" s="460"/>
      <c r="IN2493" s="460"/>
      <c r="IO2493" s="460"/>
      <c r="IP2493" s="460"/>
      <c r="IQ2493" s="460"/>
      <c r="IR2493" s="460"/>
      <c r="IS2493" s="460"/>
      <c r="IT2493" s="460"/>
      <c r="IU2493" s="460"/>
    </row>
    <row r="2494" s="456" customFormat="true" ht="15" hidden="false" customHeight="true" outlineLevel="0" collapsed="false">
      <c r="A2494" s="454"/>
      <c r="B2494" s="785"/>
      <c r="D2494" s="447"/>
      <c r="E2494" s="457"/>
      <c r="F2494" s="458"/>
      <c r="G2494" s="459"/>
      <c r="H2494" s="460"/>
      <c r="I2494" s="461"/>
      <c r="J2494" s="460"/>
      <c r="K2494" s="460"/>
      <c r="L2494" s="460"/>
      <c r="M2494" s="460"/>
      <c r="N2494" s="460"/>
      <c r="O2494" s="460"/>
      <c r="P2494" s="460"/>
      <c r="Q2494" s="460"/>
      <c r="R2494" s="460"/>
      <c r="S2494" s="460"/>
      <c r="T2494" s="460"/>
      <c r="U2494" s="460"/>
      <c r="V2494" s="460"/>
      <c r="W2494" s="460"/>
      <c r="X2494" s="460"/>
      <c r="Y2494" s="460"/>
      <c r="Z2494" s="460"/>
      <c r="AA2494" s="460"/>
      <c r="AB2494" s="460"/>
      <c r="AC2494" s="460"/>
      <c r="AD2494" s="460"/>
      <c r="AE2494" s="460"/>
      <c r="AF2494" s="460"/>
      <c r="AG2494" s="460"/>
      <c r="AH2494" s="460"/>
      <c r="AI2494" s="460"/>
      <c r="AJ2494" s="460"/>
      <c r="AK2494" s="460"/>
      <c r="AL2494" s="460"/>
      <c r="AM2494" s="460"/>
      <c r="AN2494" s="460"/>
      <c r="AO2494" s="460"/>
      <c r="AP2494" s="460"/>
      <c r="AQ2494" s="460"/>
      <c r="AR2494" s="460"/>
      <c r="AS2494" s="460"/>
      <c r="AT2494" s="460"/>
      <c r="AU2494" s="460"/>
      <c r="AV2494" s="460"/>
      <c r="AW2494" s="460"/>
      <c r="AX2494" s="460"/>
      <c r="AY2494" s="460"/>
      <c r="AZ2494" s="460"/>
      <c r="BA2494" s="460"/>
      <c r="BB2494" s="460"/>
      <c r="BC2494" s="460"/>
      <c r="BD2494" s="460"/>
      <c r="BE2494" s="460"/>
      <c r="BF2494" s="460"/>
      <c r="BG2494" s="460"/>
      <c r="BH2494" s="460"/>
      <c r="BI2494" s="460"/>
      <c r="BJ2494" s="460"/>
      <c r="BK2494" s="460"/>
      <c r="BL2494" s="460"/>
      <c r="BM2494" s="460"/>
      <c r="BN2494" s="460"/>
      <c r="BO2494" s="460"/>
      <c r="BP2494" s="460"/>
      <c r="BQ2494" s="460"/>
      <c r="BR2494" s="460"/>
      <c r="BS2494" s="460"/>
      <c r="BT2494" s="460"/>
      <c r="BU2494" s="460"/>
      <c r="BV2494" s="460"/>
      <c r="BW2494" s="460"/>
      <c r="BX2494" s="460"/>
      <c r="BY2494" s="460"/>
      <c r="BZ2494" s="460"/>
      <c r="CA2494" s="460"/>
      <c r="CB2494" s="460"/>
      <c r="CC2494" s="460"/>
      <c r="CD2494" s="460"/>
      <c r="CE2494" s="460"/>
      <c r="CF2494" s="460"/>
      <c r="CG2494" s="460"/>
      <c r="CH2494" s="460"/>
      <c r="CI2494" s="460"/>
      <c r="CJ2494" s="460"/>
      <c r="CK2494" s="460"/>
      <c r="CL2494" s="460"/>
      <c r="CM2494" s="460"/>
      <c r="CN2494" s="460"/>
      <c r="CO2494" s="460"/>
      <c r="CP2494" s="460"/>
      <c r="CQ2494" s="460"/>
      <c r="CR2494" s="460"/>
      <c r="CS2494" s="460"/>
      <c r="CT2494" s="460"/>
      <c r="CU2494" s="460"/>
      <c r="CV2494" s="460"/>
      <c r="CW2494" s="460"/>
      <c r="CX2494" s="460"/>
      <c r="CY2494" s="460"/>
      <c r="CZ2494" s="460"/>
      <c r="DA2494" s="460"/>
      <c r="DB2494" s="460"/>
      <c r="DC2494" s="460"/>
      <c r="DD2494" s="460"/>
      <c r="DE2494" s="460"/>
      <c r="DF2494" s="460"/>
      <c r="DG2494" s="460"/>
      <c r="DH2494" s="460"/>
      <c r="DI2494" s="460"/>
      <c r="DJ2494" s="460"/>
      <c r="DK2494" s="460"/>
      <c r="DL2494" s="460"/>
      <c r="DM2494" s="460"/>
      <c r="DN2494" s="460"/>
      <c r="DO2494" s="460"/>
      <c r="DP2494" s="460"/>
      <c r="DQ2494" s="460"/>
      <c r="DR2494" s="460"/>
      <c r="DS2494" s="460"/>
      <c r="DT2494" s="460"/>
      <c r="DU2494" s="460"/>
      <c r="DV2494" s="460"/>
      <c r="DW2494" s="460"/>
      <c r="DX2494" s="460"/>
      <c r="DY2494" s="460"/>
      <c r="DZ2494" s="460"/>
      <c r="EA2494" s="460"/>
      <c r="EB2494" s="460"/>
      <c r="EC2494" s="460"/>
      <c r="ED2494" s="460"/>
      <c r="EE2494" s="460"/>
      <c r="EF2494" s="460"/>
      <c r="EG2494" s="460"/>
      <c r="EH2494" s="460"/>
      <c r="EI2494" s="460"/>
      <c r="EJ2494" s="460"/>
      <c r="EK2494" s="460"/>
      <c r="EL2494" s="460"/>
      <c r="EM2494" s="460"/>
      <c r="EN2494" s="460"/>
      <c r="EO2494" s="460"/>
      <c r="EP2494" s="460"/>
      <c r="EQ2494" s="460"/>
      <c r="ER2494" s="460"/>
      <c r="ES2494" s="460"/>
      <c r="ET2494" s="460"/>
      <c r="EU2494" s="460"/>
      <c r="EV2494" s="460"/>
      <c r="EW2494" s="460"/>
      <c r="EX2494" s="460"/>
      <c r="EY2494" s="460"/>
      <c r="EZ2494" s="460"/>
      <c r="FA2494" s="460"/>
      <c r="FB2494" s="460"/>
      <c r="FC2494" s="460"/>
      <c r="FD2494" s="460"/>
      <c r="FE2494" s="460"/>
      <c r="FF2494" s="460"/>
      <c r="FG2494" s="460"/>
      <c r="FH2494" s="460"/>
      <c r="FI2494" s="460"/>
      <c r="FJ2494" s="460"/>
      <c r="FK2494" s="460"/>
      <c r="FL2494" s="460"/>
      <c r="FM2494" s="460"/>
      <c r="FN2494" s="460"/>
      <c r="FO2494" s="460"/>
      <c r="FP2494" s="460"/>
      <c r="FQ2494" s="460"/>
      <c r="FR2494" s="460"/>
      <c r="FS2494" s="460"/>
      <c r="FT2494" s="460"/>
      <c r="FU2494" s="460"/>
      <c r="FV2494" s="460"/>
      <c r="FW2494" s="460"/>
      <c r="FX2494" s="460"/>
      <c r="FY2494" s="460"/>
      <c r="FZ2494" s="460"/>
      <c r="GA2494" s="460"/>
      <c r="GB2494" s="460"/>
      <c r="GC2494" s="460"/>
      <c r="GD2494" s="460"/>
      <c r="GE2494" s="460"/>
      <c r="GF2494" s="460"/>
      <c r="GG2494" s="460"/>
      <c r="GH2494" s="460"/>
      <c r="GI2494" s="460"/>
      <c r="GJ2494" s="460"/>
      <c r="GK2494" s="460"/>
      <c r="GL2494" s="460"/>
      <c r="GM2494" s="460"/>
      <c r="GN2494" s="460"/>
      <c r="GO2494" s="460"/>
      <c r="GP2494" s="460"/>
      <c r="GQ2494" s="460"/>
      <c r="GR2494" s="460"/>
      <c r="GS2494" s="460"/>
      <c r="GT2494" s="460"/>
      <c r="GU2494" s="460"/>
      <c r="GV2494" s="460"/>
      <c r="GW2494" s="460"/>
      <c r="GX2494" s="460"/>
      <c r="GY2494" s="460"/>
      <c r="GZ2494" s="460"/>
      <c r="HA2494" s="460"/>
      <c r="HB2494" s="460"/>
      <c r="HC2494" s="460"/>
      <c r="HD2494" s="460"/>
      <c r="HE2494" s="460"/>
      <c r="HF2494" s="460"/>
      <c r="HG2494" s="460"/>
      <c r="HH2494" s="460"/>
      <c r="HI2494" s="460"/>
      <c r="HJ2494" s="460"/>
      <c r="HK2494" s="460"/>
      <c r="HL2494" s="460"/>
      <c r="HM2494" s="460"/>
      <c r="HN2494" s="460"/>
      <c r="HO2494" s="460"/>
      <c r="HP2494" s="460"/>
      <c r="HQ2494" s="460"/>
      <c r="HR2494" s="460"/>
      <c r="HS2494" s="460"/>
      <c r="HT2494" s="460"/>
      <c r="HU2494" s="460"/>
      <c r="HV2494" s="460"/>
      <c r="HW2494" s="460"/>
      <c r="HX2494" s="460"/>
      <c r="HY2494" s="460"/>
      <c r="HZ2494" s="460"/>
      <c r="IA2494" s="460"/>
      <c r="IB2494" s="460"/>
      <c r="IC2494" s="460"/>
      <c r="ID2494" s="460"/>
      <c r="IE2494" s="460"/>
      <c r="IF2494" s="460"/>
      <c r="IG2494" s="460"/>
      <c r="IH2494" s="460"/>
      <c r="II2494" s="460"/>
      <c r="IJ2494" s="460"/>
      <c r="IK2494" s="460"/>
      <c r="IL2494" s="460"/>
      <c r="IM2494" s="460"/>
      <c r="IN2494" s="460"/>
      <c r="IO2494" s="460"/>
      <c r="IP2494" s="460"/>
      <c r="IQ2494" s="460"/>
      <c r="IR2494" s="460"/>
      <c r="IS2494" s="460"/>
      <c r="IT2494" s="460"/>
      <c r="IU2494" s="460"/>
    </row>
    <row r="2495" s="456" customFormat="true" ht="15" hidden="false" customHeight="true" outlineLevel="0" collapsed="false">
      <c r="A2495" s="454"/>
      <c r="B2495" s="785"/>
      <c r="D2495" s="447"/>
      <c r="E2495" s="457"/>
      <c r="F2495" s="458"/>
      <c r="G2495" s="459"/>
      <c r="H2495" s="460"/>
      <c r="I2495" s="461"/>
      <c r="J2495" s="460"/>
      <c r="K2495" s="460"/>
      <c r="L2495" s="460"/>
      <c r="M2495" s="460"/>
      <c r="N2495" s="460"/>
      <c r="O2495" s="460"/>
      <c r="P2495" s="460"/>
      <c r="Q2495" s="460"/>
      <c r="R2495" s="460"/>
      <c r="S2495" s="460"/>
      <c r="T2495" s="460"/>
      <c r="U2495" s="460"/>
      <c r="V2495" s="460"/>
      <c r="W2495" s="460"/>
      <c r="X2495" s="460"/>
      <c r="Y2495" s="460"/>
      <c r="Z2495" s="460"/>
      <c r="AA2495" s="460"/>
      <c r="AB2495" s="460"/>
      <c r="AC2495" s="460"/>
      <c r="AD2495" s="460"/>
      <c r="AE2495" s="460"/>
      <c r="AF2495" s="460"/>
      <c r="AG2495" s="460"/>
      <c r="AH2495" s="460"/>
      <c r="AI2495" s="460"/>
      <c r="AJ2495" s="460"/>
      <c r="AK2495" s="460"/>
      <c r="AL2495" s="460"/>
      <c r="AM2495" s="460"/>
      <c r="AN2495" s="460"/>
      <c r="AO2495" s="460"/>
      <c r="AP2495" s="460"/>
      <c r="AQ2495" s="460"/>
      <c r="AR2495" s="460"/>
      <c r="AS2495" s="460"/>
      <c r="AT2495" s="460"/>
      <c r="AU2495" s="460"/>
      <c r="AV2495" s="460"/>
      <c r="AW2495" s="460"/>
      <c r="AX2495" s="460"/>
      <c r="AY2495" s="460"/>
      <c r="AZ2495" s="460"/>
      <c r="BA2495" s="460"/>
      <c r="BB2495" s="460"/>
      <c r="BC2495" s="460"/>
      <c r="BD2495" s="460"/>
      <c r="BE2495" s="460"/>
      <c r="BF2495" s="460"/>
      <c r="BG2495" s="460"/>
      <c r="BH2495" s="460"/>
      <c r="BI2495" s="460"/>
      <c r="BJ2495" s="460"/>
      <c r="BK2495" s="460"/>
      <c r="BL2495" s="460"/>
      <c r="BM2495" s="460"/>
      <c r="BN2495" s="460"/>
      <c r="BO2495" s="460"/>
      <c r="BP2495" s="460"/>
      <c r="BQ2495" s="460"/>
      <c r="BR2495" s="460"/>
      <c r="BS2495" s="460"/>
      <c r="BT2495" s="460"/>
      <c r="BU2495" s="460"/>
      <c r="BV2495" s="460"/>
      <c r="BW2495" s="460"/>
      <c r="BX2495" s="460"/>
      <c r="BY2495" s="460"/>
      <c r="BZ2495" s="460"/>
      <c r="CA2495" s="460"/>
      <c r="CB2495" s="460"/>
      <c r="CC2495" s="460"/>
      <c r="CD2495" s="460"/>
      <c r="CE2495" s="460"/>
      <c r="CF2495" s="460"/>
      <c r="CG2495" s="460"/>
      <c r="CH2495" s="460"/>
      <c r="CI2495" s="460"/>
      <c r="CJ2495" s="460"/>
      <c r="CK2495" s="460"/>
      <c r="CL2495" s="460"/>
      <c r="CM2495" s="460"/>
      <c r="CN2495" s="460"/>
      <c r="CO2495" s="460"/>
      <c r="CP2495" s="460"/>
      <c r="CQ2495" s="460"/>
      <c r="CR2495" s="460"/>
      <c r="CS2495" s="460"/>
      <c r="CT2495" s="460"/>
      <c r="CU2495" s="460"/>
      <c r="CV2495" s="460"/>
      <c r="CW2495" s="460"/>
      <c r="CX2495" s="460"/>
      <c r="CY2495" s="460"/>
      <c r="CZ2495" s="460"/>
      <c r="DA2495" s="460"/>
      <c r="DB2495" s="460"/>
      <c r="DC2495" s="460"/>
      <c r="DD2495" s="460"/>
      <c r="DE2495" s="460"/>
      <c r="DF2495" s="460"/>
      <c r="DG2495" s="460"/>
      <c r="DH2495" s="460"/>
      <c r="DI2495" s="460"/>
      <c r="DJ2495" s="460"/>
      <c r="DK2495" s="460"/>
      <c r="DL2495" s="460"/>
      <c r="DM2495" s="460"/>
      <c r="DN2495" s="460"/>
      <c r="DO2495" s="460"/>
      <c r="DP2495" s="460"/>
      <c r="DQ2495" s="460"/>
      <c r="DR2495" s="460"/>
      <c r="DS2495" s="460"/>
      <c r="DT2495" s="460"/>
      <c r="DU2495" s="460"/>
      <c r="DV2495" s="460"/>
      <c r="DW2495" s="460"/>
      <c r="DX2495" s="460"/>
      <c r="DY2495" s="460"/>
      <c r="DZ2495" s="460"/>
      <c r="EA2495" s="460"/>
      <c r="EB2495" s="460"/>
      <c r="EC2495" s="460"/>
      <c r="ED2495" s="460"/>
      <c r="EE2495" s="460"/>
      <c r="EF2495" s="460"/>
      <c r="EG2495" s="460"/>
      <c r="EH2495" s="460"/>
      <c r="EI2495" s="460"/>
      <c r="EJ2495" s="460"/>
      <c r="EK2495" s="460"/>
      <c r="EL2495" s="460"/>
      <c r="EM2495" s="460"/>
      <c r="EN2495" s="460"/>
      <c r="EO2495" s="460"/>
      <c r="EP2495" s="460"/>
      <c r="EQ2495" s="460"/>
      <c r="ER2495" s="460"/>
      <c r="ES2495" s="460"/>
      <c r="ET2495" s="460"/>
      <c r="EU2495" s="460"/>
      <c r="EV2495" s="460"/>
      <c r="EW2495" s="460"/>
      <c r="EX2495" s="460"/>
      <c r="EY2495" s="460"/>
      <c r="EZ2495" s="460"/>
      <c r="FA2495" s="460"/>
      <c r="FB2495" s="460"/>
      <c r="FC2495" s="460"/>
      <c r="FD2495" s="460"/>
      <c r="FE2495" s="460"/>
      <c r="FF2495" s="460"/>
      <c r="FG2495" s="460"/>
      <c r="FH2495" s="460"/>
      <c r="FI2495" s="460"/>
      <c r="FJ2495" s="460"/>
      <c r="FK2495" s="460"/>
      <c r="FL2495" s="460"/>
      <c r="FM2495" s="460"/>
      <c r="FN2495" s="460"/>
      <c r="FO2495" s="460"/>
      <c r="FP2495" s="460"/>
      <c r="FQ2495" s="460"/>
      <c r="FR2495" s="460"/>
      <c r="FS2495" s="460"/>
      <c r="FT2495" s="460"/>
      <c r="FU2495" s="460"/>
      <c r="FV2495" s="460"/>
      <c r="FW2495" s="460"/>
      <c r="FX2495" s="460"/>
      <c r="FY2495" s="460"/>
      <c r="FZ2495" s="460"/>
      <c r="GA2495" s="460"/>
      <c r="GB2495" s="460"/>
      <c r="GC2495" s="460"/>
      <c r="GD2495" s="460"/>
      <c r="GE2495" s="460"/>
      <c r="GF2495" s="460"/>
      <c r="GG2495" s="460"/>
      <c r="GH2495" s="460"/>
      <c r="GI2495" s="460"/>
      <c r="GJ2495" s="460"/>
      <c r="GK2495" s="460"/>
      <c r="GL2495" s="460"/>
      <c r="GM2495" s="460"/>
      <c r="GN2495" s="460"/>
      <c r="GO2495" s="460"/>
      <c r="GP2495" s="460"/>
      <c r="GQ2495" s="460"/>
      <c r="GR2495" s="460"/>
      <c r="GS2495" s="460"/>
      <c r="GT2495" s="460"/>
      <c r="GU2495" s="460"/>
      <c r="GV2495" s="460"/>
      <c r="GW2495" s="460"/>
      <c r="GX2495" s="460"/>
      <c r="GY2495" s="460"/>
      <c r="GZ2495" s="460"/>
      <c r="HA2495" s="460"/>
      <c r="HB2495" s="460"/>
      <c r="HC2495" s="460"/>
      <c r="HD2495" s="460"/>
      <c r="HE2495" s="460"/>
      <c r="HF2495" s="460"/>
      <c r="HG2495" s="460"/>
      <c r="HH2495" s="460"/>
      <c r="HI2495" s="460"/>
      <c r="HJ2495" s="460"/>
      <c r="HK2495" s="460"/>
      <c r="HL2495" s="460"/>
      <c r="HM2495" s="460"/>
      <c r="HN2495" s="460"/>
      <c r="HO2495" s="460"/>
      <c r="HP2495" s="460"/>
      <c r="HQ2495" s="460"/>
      <c r="HR2495" s="460"/>
      <c r="HS2495" s="460"/>
      <c r="HT2495" s="460"/>
      <c r="HU2495" s="460"/>
      <c r="HV2495" s="460"/>
      <c r="HW2495" s="460"/>
      <c r="HX2495" s="460"/>
      <c r="HY2495" s="460"/>
      <c r="HZ2495" s="460"/>
      <c r="IA2495" s="460"/>
      <c r="IB2495" s="460"/>
      <c r="IC2495" s="460"/>
      <c r="ID2495" s="460"/>
      <c r="IE2495" s="460"/>
      <c r="IF2495" s="460"/>
      <c r="IG2495" s="460"/>
      <c r="IH2495" s="460"/>
      <c r="II2495" s="460"/>
      <c r="IJ2495" s="460"/>
      <c r="IK2495" s="460"/>
      <c r="IL2495" s="460"/>
      <c r="IM2495" s="460"/>
      <c r="IN2495" s="460"/>
      <c r="IO2495" s="460"/>
      <c r="IP2495" s="460"/>
      <c r="IQ2495" s="460"/>
      <c r="IR2495" s="460"/>
      <c r="IS2495" s="460"/>
      <c r="IT2495" s="460"/>
      <c r="IU2495" s="460"/>
    </row>
    <row r="2496" s="456" customFormat="true" ht="15" hidden="false" customHeight="true" outlineLevel="0" collapsed="false">
      <c r="A2496" s="454"/>
      <c r="B2496" s="785"/>
      <c r="D2496" s="447"/>
      <c r="E2496" s="457"/>
      <c r="F2496" s="458"/>
      <c r="G2496" s="459"/>
      <c r="H2496" s="460"/>
      <c r="I2496" s="461"/>
      <c r="J2496" s="460"/>
      <c r="K2496" s="460"/>
      <c r="L2496" s="460"/>
      <c r="M2496" s="460"/>
      <c r="N2496" s="460"/>
      <c r="O2496" s="460"/>
      <c r="P2496" s="460"/>
      <c r="Q2496" s="460"/>
      <c r="R2496" s="460"/>
      <c r="S2496" s="460"/>
      <c r="T2496" s="460"/>
      <c r="U2496" s="460"/>
      <c r="V2496" s="460"/>
      <c r="W2496" s="460"/>
      <c r="X2496" s="460"/>
      <c r="Y2496" s="460"/>
      <c r="Z2496" s="460"/>
      <c r="AA2496" s="460"/>
      <c r="AB2496" s="460"/>
      <c r="AC2496" s="460"/>
      <c r="AD2496" s="460"/>
      <c r="AE2496" s="460"/>
      <c r="AF2496" s="460"/>
      <c r="AG2496" s="460"/>
      <c r="AH2496" s="460"/>
      <c r="AI2496" s="460"/>
      <c r="AJ2496" s="460"/>
      <c r="AK2496" s="460"/>
      <c r="AL2496" s="460"/>
      <c r="AM2496" s="460"/>
      <c r="AN2496" s="460"/>
      <c r="AO2496" s="460"/>
      <c r="AP2496" s="460"/>
      <c r="AQ2496" s="460"/>
      <c r="AR2496" s="460"/>
      <c r="AS2496" s="460"/>
      <c r="AT2496" s="460"/>
      <c r="AU2496" s="460"/>
      <c r="AV2496" s="460"/>
      <c r="AW2496" s="460"/>
      <c r="AX2496" s="460"/>
      <c r="AY2496" s="460"/>
      <c r="AZ2496" s="460"/>
      <c r="BA2496" s="460"/>
      <c r="BB2496" s="460"/>
      <c r="BC2496" s="460"/>
      <c r="BD2496" s="460"/>
      <c r="BE2496" s="460"/>
      <c r="BF2496" s="460"/>
      <c r="BG2496" s="460"/>
      <c r="BH2496" s="460"/>
      <c r="BI2496" s="460"/>
      <c r="BJ2496" s="460"/>
      <c r="BK2496" s="460"/>
      <c r="BL2496" s="460"/>
      <c r="BM2496" s="460"/>
      <c r="BN2496" s="460"/>
      <c r="BO2496" s="460"/>
      <c r="BP2496" s="460"/>
      <c r="BQ2496" s="460"/>
      <c r="BR2496" s="460"/>
      <c r="BS2496" s="460"/>
      <c r="BT2496" s="460"/>
      <c r="BU2496" s="460"/>
      <c r="BV2496" s="460"/>
      <c r="BW2496" s="460"/>
      <c r="BX2496" s="460"/>
      <c r="BY2496" s="460"/>
      <c r="BZ2496" s="460"/>
      <c r="CA2496" s="460"/>
      <c r="CB2496" s="460"/>
      <c r="CC2496" s="460"/>
      <c r="CD2496" s="460"/>
      <c r="CE2496" s="460"/>
      <c r="CF2496" s="460"/>
      <c r="CG2496" s="460"/>
      <c r="CH2496" s="460"/>
      <c r="CI2496" s="460"/>
      <c r="CJ2496" s="460"/>
      <c r="CK2496" s="460"/>
      <c r="CL2496" s="460"/>
      <c r="CM2496" s="460"/>
      <c r="CN2496" s="460"/>
      <c r="CO2496" s="460"/>
      <c r="CP2496" s="460"/>
      <c r="CQ2496" s="460"/>
      <c r="CR2496" s="460"/>
      <c r="CS2496" s="460"/>
      <c r="CT2496" s="460"/>
      <c r="CU2496" s="460"/>
      <c r="CV2496" s="460"/>
      <c r="CW2496" s="460"/>
      <c r="CX2496" s="460"/>
      <c r="CY2496" s="460"/>
      <c r="CZ2496" s="460"/>
      <c r="DA2496" s="460"/>
      <c r="DB2496" s="460"/>
      <c r="DC2496" s="460"/>
      <c r="DD2496" s="460"/>
      <c r="DE2496" s="460"/>
      <c r="DF2496" s="460"/>
      <c r="DG2496" s="460"/>
      <c r="DH2496" s="460"/>
      <c r="DI2496" s="460"/>
      <c r="DJ2496" s="460"/>
      <c r="DK2496" s="460"/>
      <c r="DL2496" s="460"/>
      <c r="DM2496" s="460"/>
      <c r="DN2496" s="460"/>
      <c r="DO2496" s="460"/>
      <c r="DP2496" s="460"/>
      <c r="DQ2496" s="460"/>
      <c r="DR2496" s="460"/>
      <c r="DS2496" s="460"/>
      <c r="DT2496" s="460"/>
      <c r="DU2496" s="460"/>
      <c r="DV2496" s="460"/>
      <c r="DW2496" s="460"/>
      <c r="DX2496" s="460"/>
      <c r="DY2496" s="460"/>
      <c r="DZ2496" s="460"/>
      <c r="EA2496" s="460"/>
      <c r="EB2496" s="460"/>
      <c r="EC2496" s="460"/>
      <c r="ED2496" s="460"/>
      <c r="EE2496" s="460"/>
      <c r="EF2496" s="460"/>
      <c r="EG2496" s="460"/>
      <c r="EH2496" s="460"/>
      <c r="EI2496" s="460"/>
      <c r="EJ2496" s="460"/>
      <c r="EK2496" s="460"/>
      <c r="EL2496" s="460"/>
      <c r="EM2496" s="460"/>
      <c r="EN2496" s="460"/>
      <c r="EO2496" s="460"/>
      <c r="EP2496" s="460"/>
      <c r="EQ2496" s="460"/>
      <c r="ER2496" s="460"/>
      <c r="ES2496" s="460"/>
      <c r="ET2496" s="460"/>
      <c r="EU2496" s="460"/>
      <c r="EV2496" s="460"/>
      <c r="EW2496" s="460"/>
      <c r="EX2496" s="460"/>
      <c r="EY2496" s="460"/>
      <c r="EZ2496" s="460"/>
      <c r="FA2496" s="460"/>
      <c r="FB2496" s="460"/>
      <c r="FC2496" s="460"/>
      <c r="FD2496" s="460"/>
      <c r="FE2496" s="460"/>
      <c r="FF2496" s="460"/>
      <c r="FG2496" s="460"/>
      <c r="FH2496" s="460"/>
      <c r="FI2496" s="460"/>
      <c r="FJ2496" s="460"/>
      <c r="FK2496" s="460"/>
      <c r="FL2496" s="460"/>
      <c r="FM2496" s="460"/>
      <c r="FN2496" s="460"/>
      <c r="FO2496" s="460"/>
      <c r="FP2496" s="460"/>
      <c r="FQ2496" s="460"/>
      <c r="FR2496" s="460"/>
      <c r="FS2496" s="460"/>
      <c r="FT2496" s="460"/>
      <c r="FU2496" s="460"/>
      <c r="FV2496" s="460"/>
      <c r="FW2496" s="460"/>
      <c r="FX2496" s="460"/>
      <c r="FY2496" s="460"/>
      <c r="FZ2496" s="460"/>
      <c r="GA2496" s="460"/>
      <c r="GB2496" s="460"/>
      <c r="GC2496" s="460"/>
      <c r="GD2496" s="460"/>
      <c r="GE2496" s="460"/>
      <c r="GF2496" s="460"/>
      <c r="GG2496" s="460"/>
      <c r="GH2496" s="460"/>
      <c r="GI2496" s="460"/>
      <c r="GJ2496" s="460"/>
      <c r="GK2496" s="460"/>
      <c r="GL2496" s="460"/>
      <c r="GM2496" s="460"/>
      <c r="GN2496" s="460"/>
      <c r="GO2496" s="460"/>
      <c r="GP2496" s="460"/>
      <c r="GQ2496" s="460"/>
      <c r="GR2496" s="460"/>
      <c r="GS2496" s="460"/>
      <c r="GT2496" s="460"/>
      <c r="GU2496" s="460"/>
      <c r="GV2496" s="460"/>
      <c r="GW2496" s="460"/>
      <c r="GX2496" s="460"/>
      <c r="GY2496" s="460"/>
      <c r="GZ2496" s="460"/>
      <c r="HA2496" s="460"/>
      <c r="HB2496" s="460"/>
      <c r="HC2496" s="460"/>
      <c r="HD2496" s="460"/>
      <c r="HE2496" s="460"/>
      <c r="HF2496" s="460"/>
      <c r="HG2496" s="460"/>
      <c r="HH2496" s="460"/>
      <c r="HI2496" s="460"/>
      <c r="HJ2496" s="460"/>
      <c r="HK2496" s="460"/>
      <c r="HL2496" s="460"/>
      <c r="HM2496" s="460"/>
      <c r="HN2496" s="460"/>
      <c r="HO2496" s="460"/>
      <c r="HP2496" s="460"/>
      <c r="HQ2496" s="460"/>
      <c r="HR2496" s="460"/>
      <c r="HS2496" s="460"/>
      <c r="HT2496" s="460"/>
      <c r="HU2496" s="460"/>
      <c r="HV2496" s="460"/>
      <c r="HW2496" s="460"/>
      <c r="HX2496" s="460"/>
      <c r="HY2496" s="460"/>
      <c r="HZ2496" s="460"/>
      <c r="IA2496" s="460"/>
      <c r="IB2496" s="460"/>
      <c r="IC2496" s="460"/>
      <c r="ID2496" s="460"/>
      <c r="IE2496" s="460"/>
      <c r="IF2496" s="460"/>
      <c r="IG2496" s="460"/>
      <c r="IH2496" s="460"/>
      <c r="II2496" s="460"/>
      <c r="IJ2496" s="460"/>
      <c r="IK2496" s="460"/>
      <c r="IL2496" s="460"/>
      <c r="IM2496" s="460"/>
      <c r="IN2496" s="460"/>
      <c r="IO2496" s="460"/>
      <c r="IP2496" s="460"/>
      <c r="IQ2496" s="460"/>
      <c r="IR2496" s="460"/>
      <c r="IS2496" s="460"/>
      <c r="IT2496" s="460"/>
      <c r="IU2496" s="460"/>
    </row>
    <row r="2497" s="456" customFormat="true" ht="15" hidden="false" customHeight="true" outlineLevel="0" collapsed="false">
      <c r="A2497" s="454"/>
      <c r="B2497" s="785"/>
      <c r="D2497" s="447"/>
      <c r="E2497" s="457"/>
      <c r="F2497" s="458"/>
      <c r="G2497" s="459"/>
      <c r="H2497" s="460"/>
      <c r="I2497" s="461"/>
      <c r="J2497" s="460"/>
      <c r="K2497" s="460"/>
      <c r="L2497" s="460"/>
      <c r="M2497" s="460"/>
      <c r="N2497" s="460"/>
      <c r="O2497" s="460"/>
      <c r="P2497" s="460"/>
      <c r="Q2497" s="460"/>
      <c r="R2497" s="460"/>
      <c r="S2497" s="460"/>
      <c r="T2497" s="460"/>
      <c r="U2497" s="460"/>
      <c r="V2497" s="460"/>
      <c r="W2497" s="460"/>
      <c r="X2497" s="460"/>
      <c r="Y2497" s="460"/>
      <c r="Z2497" s="460"/>
      <c r="AA2497" s="460"/>
      <c r="AB2497" s="460"/>
      <c r="AC2497" s="460"/>
      <c r="AD2497" s="460"/>
      <c r="AE2497" s="460"/>
      <c r="AF2497" s="460"/>
      <c r="AG2497" s="460"/>
      <c r="AH2497" s="460"/>
      <c r="AI2497" s="460"/>
      <c r="AJ2497" s="460"/>
      <c r="AK2497" s="460"/>
      <c r="AL2497" s="460"/>
      <c r="AM2497" s="460"/>
      <c r="AN2497" s="460"/>
      <c r="AO2497" s="460"/>
      <c r="AP2497" s="460"/>
      <c r="AQ2497" s="460"/>
      <c r="AR2497" s="460"/>
      <c r="AS2497" s="460"/>
      <c r="AT2497" s="460"/>
      <c r="AU2497" s="460"/>
      <c r="AV2497" s="460"/>
      <c r="AW2497" s="460"/>
      <c r="AX2497" s="460"/>
      <c r="AY2497" s="460"/>
      <c r="AZ2497" s="460"/>
      <c r="BA2497" s="460"/>
      <c r="BB2497" s="460"/>
      <c r="BC2497" s="460"/>
      <c r="BD2497" s="460"/>
      <c r="BE2497" s="460"/>
      <c r="BF2497" s="460"/>
      <c r="BG2497" s="460"/>
      <c r="BH2497" s="460"/>
      <c r="BI2497" s="460"/>
      <c r="BJ2497" s="460"/>
      <c r="BK2497" s="460"/>
      <c r="BL2497" s="460"/>
      <c r="BM2497" s="460"/>
      <c r="BN2497" s="460"/>
      <c r="BO2497" s="460"/>
      <c r="BP2497" s="460"/>
      <c r="BQ2497" s="460"/>
      <c r="BR2497" s="460"/>
      <c r="BS2497" s="460"/>
      <c r="BT2497" s="460"/>
      <c r="BU2497" s="460"/>
      <c r="BV2497" s="460"/>
      <c r="BW2497" s="460"/>
      <c r="BX2497" s="460"/>
      <c r="BY2497" s="460"/>
      <c r="BZ2497" s="460"/>
      <c r="CA2497" s="460"/>
      <c r="CB2497" s="460"/>
      <c r="CC2497" s="460"/>
      <c r="CD2497" s="460"/>
      <c r="CE2497" s="460"/>
      <c r="CF2497" s="460"/>
      <c r="CG2497" s="460"/>
      <c r="CH2497" s="460"/>
      <c r="CI2497" s="460"/>
      <c r="CJ2497" s="460"/>
      <c r="CK2497" s="460"/>
      <c r="CL2497" s="460"/>
      <c r="CM2497" s="460"/>
      <c r="CN2497" s="460"/>
      <c r="CO2497" s="460"/>
      <c r="CP2497" s="460"/>
      <c r="CQ2497" s="460"/>
      <c r="CR2497" s="460"/>
      <c r="CS2497" s="460"/>
      <c r="CT2497" s="460"/>
      <c r="CU2497" s="460"/>
      <c r="CV2497" s="460"/>
      <c r="CW2497" s="460"/>
      <c r="CX2497" s="460"/>
      <c r="CY2497" s="460"/>
      <c r="CZ2497" s="460"/>
      <c r="DA2497" s="460"/>
      <c r="DB2497" s="460"/>
      <c r="DC2497" s="460"/>
      <c r="DD2497" s="460"/>
      <c r="DE2497" s="460"/>
      <c r="DF2497" s="460"/>
      <c r="DG2497" s="460"/>
      <c r="DH2497" s="460"/>
      <c r="DI2497" s="460"/>
      <c r="DJ2497" s="460"/>
      <c r="DK2497" s="460"/>
      <c r="DL2497" s="460"/>
      <c r="DM2497" s="460"/>
      <c r="DN2497" s="460"/>
      <c r="DO2497" s="460"/>
      <c r="DP2497" s="460"/>
      <c r="DQ2497" s="460"/>
      <c r="DR2497" s="460"/>
      <c r="DS2497" s="460"/>
      <c r="DT2497" s="460"/>
      <c r="DU2497" s="460"/>
      <c r="DV2497" s="460"/>
      <c r="DW2497" s="460"/>
      <c r="DX2497" s="460"/>
      <c r="DY2497" s="460"/>
      <c r="DZ2497" s="460"/>
      <c r="EA2497" s="460"/>
      <c r="EB2497" s="460"/>
      <c r="EC2497" s="460"/>
      <c r="ED2497" s="460"/>
      <c r="EE2497" s="460"/>
      <c r="EF2497" s="460"/>
      <c r="EG2497" s="460"/>
      <c r="EH2497" s="460"/>
      <c r="EI2497" s="460"/>
      <c r="EJ2497" s="460"/>
      <c r="EK2497" s="460"/>
      <c r="EL2497" s="460"/>
      <c r="EM2497" s="460"/>
      <c r="EN2497" s="460"/>
      <c r="EO2497" s="460"/>
      <c r="EP2497" s="460"/>
      <c r="EQ2497" s="460"/>
      <c r="ER2497" s="460"/>
      <c r="ES2497" s="460"/>
      <c r="ET2497" s="460"/>
      <c r="EU2497" s="460"/>
      <c r="EV2497" s="460"/>
      <c r="EW2497" s="460"/>
      <c r="EX2497" s="460"/>
      <c r="EY2497" s="460"/>
      <c r="EZ2497" s="460"/>
      <c r="FA2497" s="460"/>
      <c r="FB2497" s="460"/>
      <c r="FC2497" s="460"/>
      <c r="FD2497" s="460"/>
      <c r="FE2497" s="460"/>
      <c r="FF2497" s="460"/>
      <c r="FG2497" s="460"/>
      <c r="FH2497" s="460"/>
      <c r="FI2497" s="460"/>
      <c r="FJ2497" s="460"/>
      <c r="FK2497" s="460"/>
      <c r="FL2497" s="460"/>
      <c r="FM2497" s="460"/>
      <c r="FN2497" s="460"/>
      <c r="FO2497" s="460"/>
      <c r="FP2497" s="460"/>
      <c r="FQ2497" s="460"/>
      <c r="FR2497" s="460"/>
      <c r="FS2497" s="460"/>
      <c r="FT2497" s="460"/>
      <c r="FU2497" s="460"/>
      <c r="FV2497" s="460"/>
      <c r="FW2497" s="460"/>
      <c r="FX2497" s="460"/>
      <c r="FY2497" s="460"/>
      <c r="FZ2497" s="460"/>
      <c r="GA2497" s="460"/>
      <c r="GB2497" s="460"/>
      <c r="GC2497" s="460"/>
      <c r="GD2497" s="460"/>
      <c r="GE2497" s="460"/>
      <c r="GF2497" s="460"/>
      <c r="GG2497" s="460"/>
      <c r="GH2497" s="460"/>
      <c r="GI2497" s="460"/>
      <c r="GJ2497" s="460"/>
      <c r="GK2497" s="460"/>
      <c r="GL2497" s="460"/>
      <c r="GM2497" s="460"/>
      <c r="GN2497" s="460"/>
      <c r="GO2497" s="460"/>
      <c r="GP2497" s="460"/>
      <c r="GQ2497" s="460"/>
      <c r="GR2497" s="460"/>
      <c r="GS2497" s="460"/>
      <c r="GT2497" s="460"/>
      <c r="GU2497" s="460"/>
      <c r="GV2497" s="460"/>
      <c r="GW2497" s="460"/>
      <c r="GX2497" s="460"/>
      <c r="GY2497" s="460"/>
      <c r="GZ2497" s="460"/>
      <c r="HA2497" s="460"/>
      <c r="HB2497" s="460"/>
      <c r="HC2497" s="460"/>
      <c r="HD2497" s="460"/>
      <c r="HE2497" s="460"/>
      <c r="HF2497" s="460"/>
      <c r="HG2497" s="460"/>
      <c r="HH2497" s="460"/>
      <c r="HI2497" s="460"/>
      <c r="HJ2497" s="460"/>
      <c r="HK2497" s="460"/>
      <c r="HL2497" s="460"/>
      <c r="HM2497" s="460"/>
      <c r="HN2497" s="460"/>
      <c r="HO2497" s="460"/>
      <c r="HP2497" s="460"/>
      <c r="HQ2497" s="460"/>
      <c r="HR2497" s="460"/>
      <c r="HS2497" s="460"/>
      <c r="HT2497" s="460"/>
      <c r="HU2497" s="460"/>
      <c r="HV2497" s="460"/>
      <c r="HW2497" s="460"/>
      <c r="HX2497" s="460"/>
      <c r="HY2497" s="460"/>
      <c r="HZ2497" s="460"/>
      <c r="IA2497" s="460"/>
      <c r="IB2497" s="460"/>
      <c r="IC2497" s="460"/>
      <c r="ID2497" s="460"/>
      <c r="IE2497" s="460"/>
      <c r="IF2497" s="460"/>
      <c r="IG2497" s="460"/>
      <c r="IH2497" s="460"/>
      <c r="II2497" s="460"/>
      <c r="IJ2497" s="460"/>
      <c r="IK2497" s="460"/>
      <c r="IL2497" s="460"/>
      <c r="IM2497" s="460"/>
      <c r="IN2497" s="460"/>
      <c r="IO2497" s="460"/>
      <c r="IP2497" s="460"/>
      <c r="IQ2497" s="460"/>
      <c r="IR2497" s="460"/>
      <c r="IS2497" s="460"/>
      <c r="IT2497" s="460"/>
      <c r="IU2497" s="460"/>
    </row>
    <row r="2498" s="456" customFormat="true" ht="15" hidden="false" customHeight="true" outlineLevel="0" collapsed="false">
      <c r="A2498" s="454"/>
      <c r="B2498" s="785"/>
      <c r="D2498" s="447"/>
      <c r="E2498" s="457"/>
      <c r="F2498" s="458"/>
      <c r="G2498" s="459"/>
      <c r="H2498" s="460"/>
      <c r="I2498" s="461"/>
      <c r="J2498" s="460"/>
      <c r="K2498" s="460"/>
      <c r="L2498" s="460"/>
      <c r="M2498" s="460"/>
      <c r="N2498" s="460"/>
      <c r="O2498" s="460"/>
      <c r="P2498" s="460"/>
      <c r="Q2498" s="460"/>
      <c r="R2498" s="460"/>
      <c r="S2498" s="460"/>
      <c r="T2498" s="460"/>
      <c r="U2498" s="460"/>
      <c r="V2498" s="460"/>
      <c r="W2498" s="460"/>
      <c r="X2498" s="460"/>
      <c r="Y2498" s="460"/>
      <c r="Z2498" s="460"/>
      <c r="AA2498" s="460"/>
      <c r="AB2498" s="460"/>
      <c r="AC2498" s="460"/>
      <c r="AD2498" s="460"/>
      <c r="AE2498" s="460"/>
      <c r="AF2498" s="460"/>
      <c r="AG2498" s="460"/>
      <c r="AH2498" s="460"/>
      <c r="AI2498" s="460"/>
      <c r="AJ2498" s="460"/>
      <c r="AK2498" s="460"/>
      <c r="AL2498" s="460"/>
      <c r="AM2498" s="460"/>
      <c r="AN2498" s="460"/>
      <c r="AO2498" s="460"/>
      <c r="AP2498" s="460"/>
      <c r="AQ2498" s="460"/>
      <c r="AR2498" s="460"/>
      <c r="AS2498" s="460"/>
      <c r="AT2498" s="460"/>
      <c r="AU2498" s="460"/>
      <c r="AV2498" s="460"/>
      <c r="AW2498" s="460"/>
      <c r="AX2498" s="460"/>
      <c r="AY2498" s="460"/>
      <c r="AZ2498" s="460"/>
      <c r="BA2498" s="460"/>
      <c r="BB2498" s="460"/>
      <c r="BC2498" s="460"/>
      <c r="BD2498" s="460"/>
      <c r="BE2498" s="460"/>
      <c r="BF2498" s="460"/>
      <c r="BG2498" s="460"/>
      <c r="BH2498" s="460"/>
      <c r="BI2498" s="460"/>
      <c r="BJ2498" s="460"/>
      <c r="BK2498" s="460"/>
      <c r="BL2498" s="460"/>
      <c r="BM2498" s="460"/>
      <c r="BN2498" s="460"/>
      <c r="BO2498" s="460"/>
      <c r="BP2498" s="460"/>
      <c r="BQ2498" s="460"/>
      <c r="BR2498" s="460"/>
      <c r="BS2498" s="460"/>
      <c r="BT2498" s="460"/>
      <c r="BU2498" s="460"/>
      <c r="BV2498" s="460"/>
      <c r="BW2498" s="460"/>
      <c r="BX2498" s="460"/>
      <c r="BY2498" s="460"/>
      <c r="BZ2498" s="460"/>
      <c r="CA2498" s="460"/>
      <c r="CB2498" s="460"/>
      <c r="CC2498" s="460"/>
      <c r="CD2498" s="460"/>
      <c r="CE2498" s="460"/>
      <c r="CF2498" s="460"/>
      <c r="CG2498" s="460"/>
      <c r="CH2498" s="460"/>
      <c r="CI2498" s="460"/>
      <c r="CJ2498" s="460"/>
      <c r="CK2498" s="460"/>
      <c r="CL2498" s="460"/>
      <c r="CM2498" s="460"/>
      <c r="CN2498" s="460"/>
      <c r="CO2498" s="460"/>
      <c r="CP2498" s="460"/>
      <c r="CQ2498" s="460"/>
      <c r="CR2498" s="460"/>
      <c r="CS2498" s="460"/>
      <c r="CT2498" s="460"/>
      <c r="CU2498" s="460"/>
      <c r="CV2498" s="460"/>
      <c r="CW2498" s="460"/>
      <c r="CX2498" s="460"/>
      <c r="CY2498" s="460"/>
      <c r="CZ2498" s="460"/>
      <c r="DA2498" s="460"/>
      <c r="DB2498" s="460"/>
      <c r="DC2498" s="460"/>
      <c r="DD2498" s="460"/>
      <c r="DE2498" s="460"/>
      <c r="DF2498" s="460"/>
      <c r="DG2498" s="460"/>
      <c r="DH2498" s="460"/>
      <c r="DI2498" s="460"/>
      <c r="DJ2498" s="460"/>
      <c r="DK2498" s="460"/>
      <c r="DL2498" s="460"/>
      <c r="DM2498" s="460"/>
      <c r="DN2498" s="460"/>
      <c r="DO2498" s="460"/>
      <c r="DP2498" s="460"/>
      <c r="DQ2498" s="460"/>
      <c r="DR2498" s="460"/>
      <c r="DS2498" s="460"/>
      <c r="DT2498" s="460"/>
      <c r="DU2498" s="460"/>
      <c r="DV2498" s="460"/>
      <c r="DW2498" s="460"/>
      <c r="DX2498" s="460"/>
      <c r="DY2498" s="460"/>
      <c r="DZ2498" s="460"/>
      <c r="EA2498" s="460"/>
      <c r="EB2498" s="460"/>
      <c r="EC2498" s="460"/>
      <c r="ED2498" s="460"/>
      <c r="EE2498" s="460"/>
      <c r="EF2498" s="460"/>
      <c r="EG2498" s="460"/>
      <c r="EH2498" s="460"/>
      <c r="EI2498" s="460"/>
      <c r="EJ2498" s="460"/>
      <c r="EK2498" s="460"/>
      <c r="EL2498" s="460"/>
      <c r="EM2498" s="460"/>
      <c r="EN2498" s="460"/>
      <c r="EO2498" s="460"/>
      <c r="EP2498" s="460"/>
      <c r="EQ2498" s="460"/>
      <c r="ER2498" s="460"/>
      <c r="ES2498" s="460"/>
      <c r="ET2498" s="460"/>
      <c r="EU2498" s="460"/>
      <c r="EV2498" s="460"/>
      <c r="EW2498" s="460"/>
      <c r="EX2498" s="460"/>
      <c r="EY2498" s="460"/>
      <c r="EZ2498" s="460"/>
      <c r="FA2498" s="460"/>
      <c r="FB2498" s="460"/>
      <c r="FC2498" s="460"/>
      <c r="FD2498" s="460"/>
      <c r="FE2498" s="460"/>
      <c r="FF2498" s="460"/>
      <c r="FG2498" s="460"/>
      <c r="FH2498" s="460"/>
      <c r="FI2498" s="460"/>
      <c r="FJ2498" s="460"/>
      <c r="FK2498" s="460"/>
      <c r="FL2498" s="460"/>
      <c r="FM2498" s="460"/>
      <c r="FN2498" s="460"/>
      <c r="FO2498" s="460"/>
      <c r="FP2498" s="460"/>
      <c r="FQ2498" s="460"/>
      <c r="FR2498" s="460"/>
      <c r="FS2498" s="460"/>
      <c r="FT2498" s="460"/>
      <c r="FU2498" s="460"/>
      <c r="FV2498" s="460"/>
      <c r="FW2498" s="460"/>
      <c r="FX2498" s="460"/>
      <c r="FY2498" s="460"/>
      <c r="FZ2498" s="460"/>
      <c r="GA2498" s="460"/>
      <c r="GB2498" s="460"/>
      <c r="GC2498" s="460"/>
      <c r="GD2498" s="460"/>
      <c r="GE2498" s="460"/>
      <c r="GF2498" s="460"/>
      <c r="GG2498" s="460"/>
      <c r="GH2498" s="460"/>
      <c r="GI2498" s="460"/>
      <c r="GJ2498" s="460"/>
      <c r="GK2498" s="460"/>
      <c r="GL2498" s="460"/>
      <c r="GM2498" s="460"/>
      <c r="GN2498" s="460"/>
      <c r="GO2498" s="460"/>
      <c r="GP2498" s="460"/>
      <c r="GQ2498" s="460"/>
      <c r="GR2498" s="460"/>
      <c r="GS2498" s="460"/>
      <c r="GT2498" s="460"/>
      <c r="GU2498" s="460"/>
      <c r="GV2498" s="460"/>
      <c r="GW2498" s="460"/>
      <c r="GX2498" s="460"/>
      <c r="GY2498" s="460"/>
      <c r="GZ2498" s="460"/>
      <c r="HA2498" s="460"/>
      <c r="HB2498" s="460"/>
      <c r="HC2498" s="460"/>
      <c r="HD2498" s="460"/>
      <c r="HE2498" s="460"/>
      <c r="HF2498" s="460"/>
      <c r="HG2498" s="460"/>
      <c r="HH2498" s="460"/>
      <c r="HI2498" s="460"/>
      <c r="HJ2498" s="460"/>
      <c r="HK2498" s="460"/>
      <c r="HL2498" s="460"/>
      <c r="HM2498" s="460"/>
      <c r="HN2498" s="460"/>
      <c r="HO2498" s="460"/>
      <c r="HP2498" s="460"/>
      <c r="HQ2498" s="460"/>
      <c r="HR2498" s="460"/>
      <c r="HS2498" s="460"/>
      <c r="HT2498" s="460"/>
      <c r="HU2498" s="460"/>
      <c r="HV2498" s="460"/>
      <c r="HW2498" s="460"/>
      <c r="HX2498" s="460"/>
      <c r="HY2498" s="460"/>
      <c r="HZ2498" s="460"/>
      <c r="IA2498" s="460"/>
      <c r="IB2498" s="460"/>
      <c r="IC2498" s="460"/>
      <c r="ID2498" s="460"/>
      <c r="IE2498" s="460"/>
      <c r="IF2498" s="460"/>
      <c r="IG2498" s="460"/>
      <c r="IH2498" s="460"/>
      <c r="II2498" s="460"/>
      <c r="IJ2498" s="460"/>
      <c r="IK2498" s="460"/>
      <c r="IL2498" s="460"/>
      <c r="IM2498" s="460"/>
      <c r="IN2498" s="460"/>
      <c r="IO2498" s="460"/>
      <c r="IP2498" s="460"/>
      <c r="IQ2498" s="460"/>
      <c r="IR2498" s="460"/>
      <c r="IS2498" s="460"/>
      <c r="IT2498" s="460"/>
      <c r="IU2498" s="460"/>
    </row>
    <row r="2499" s="456" customFormat="true" ht="15" hidden="false" customHeight="true" outlineLevel="0" collapsed="false">
      <c r="A2499" s="454"/>
      <c r="B2499" s="785"/>
      <c r="D2499" s="447"/>
      <c r="E2499" s="457"/>
      <c r="F2499" s="458"/>
      <c r="G2499" s="459"/>
      <c r="H2499" s="460"/>
      <c r="I2499" s="461"/>
      <c r="J2499" s="460"/>
      <c r="K2499" s="460"/>
      <c r="L2499" s="460"/>
      <c r="M2499" s="460"/>
      <c r="N2499" s="460"/>
      <c r="O2499" s="460"/>
      <c r="P2499" s="460"/>
      <c r="Q2499" s="460"/>
      <c r="R2499" s="460"/>
      <c r="S2499" s="460"/>
      <c r="T2499" s="460"/>
      <c r="U2499" s="460"/>
      <c r="V2499" s="460"/>
      <c r="W2499" s="460"/>
      <c r="X2499" s="460"/>
      <c r="Y2499" s="460"/>
      <c r="Z2499" s="460"/>
      <c r="AA2499" s="460"/>
      <c r="AB2499" s="460"/>
      <c r="AC2499" s="460"/>
      <c r="AD2499" s="460"/>
      <c r="AE2499" s="460"/>
      <c r="AF2499" s="460"/>
      <c r="AG2499" s="460"/>
      <c r="AH2499" s="460"/>
      <c r="AI2499" s="460"/>
      <c r="AJ2499" s="460"/>
      <c r="AK2499" s="460"/>
      <c r="AL2499" s="460"/>
      <c r="AM2499" s="460"/>
      <c r="AN2499" s="460"/>
      <c r="AO2499" s="460"/>
      <c r="AP2499" s="460"/>
      <c r="AQ2499" s="460"/>
      <c r="AR2499" s="460"/>
      <c r="AS2499" s="460"/>
      <c r="AT2499" s="460"/>
      <c r="AU2499" s="460"/>
      <c r="AV2499" s="460"/>
      <c r="AW2499" s="460"/>
      <c r="AX2499" s="460"/>
      <c r="AY2499" s="460"/>
      <c r="AZ2499" s="460"/>
      <c r="BA2499" s="460"/>
      <c r="BB2499" s="460"/>
      <c r="BC2499" s="460"/>
      <c r="BD2499" s="460"/>
      <c r="BE2499" s="460"/>
      <c r="BF2499" s="460"/>
      <c r="BG2499" s="460"/>
      <c r="BH2499" s="460"/>
      <c r="BI2499" s="460"/>
      <c r="BJ2499" s="460"/>
      <c r="BK2499" s="460"/>
      <c r="BL2499" s="460"/>
      <c r="BM2499" s="460"/>
      <c r="BN2499" s="460"/>
      <c r="BO2499" s="460"/>
      <c r="BP2499" s="460"/>
      <c r="BQ2499" s="460"/>
      <c r="BR2499" s="460"/>
      <c r="BS2499" s="460"/>
      <c r="BT2499" s="460"/>
      <c r="BU2499" s="460"/>
      <c r="BV2499" s="460"/>
      <c r="BW2499" s="460"/>
      <c r="BX2499" s="460"/>
      <c r="BY2499" s="460"/>
      <c r="BZ2499" s="460"/>
      <c r="CA2499" s="460"/>
      <c r="CB2499" s="460"/>
      <c r="CC2499" s="460"/>
      <c r="CD2499" s="460"/>
      <c r="CE2499" s="460"/>
      <c r="CF2499" s="460"/>
      <c r="CG2499" s="460"/>
      <c r="CH2499" s="460"/>
      <c r="CI2499" s="460"/>
      <c r="CJ2499" s="460"/>
      <c r="CK2499" s="460"/>
      <c r="CL2499" s="460"/>
      <c r="CM2499" s="460"/>
      <c r="CN2499" s="460"/>
      <c r="CO2499" s="460"/>
      <c r="CP2499" s="460"/>
      <c r="CQ2499" s="460"/>
      <c r="CR2499" s="460"/>
      <c r="CS2499" s="460"/>
      <c r="CT2499" s="460"/>
      <c r="CU2499" s="460"/>
      <c r="CV2499" s="460"/>
      <c r="CW2499" s="460"/>
      <c r="CX2499" s="460"/>
      <c r="CY2499" s="460"/>
      <c r="CZ2499" s="460"/>
      <c r="DA2499" s="460"/>
      <c r="DB2499" s="460"/>
      <c r="DC2499" s="460"/>
      <c r="DD2499" s="460"/>
      <c r="DE2499" s="460"/>
      <c r="DF2499" s="460"/>
      <c r="DG2499" s="460"/>
      <c r="DH2499" s="460"/>
      <c r="DI2499" s="460"/>
      <c r="DJ2499" s="460"/>
      <c r="DK2499" s="460"/>
      <c r="DL2499" s="460"/>
      <c r="DM2499" s="460"/>
      <c r="DN2499" s="460"/>
      <c r="DO2499" s="460"/>
      <c r="DP2499" s="460"/>
      <c r="DQ2499" s="460"/>
      <c r="DR2499" s="460"/>
      <c r="DS2499" s="460"/>
      <c r="DT2499" s="460"/>
      <c r="DU2499" s="460"/>
      <c r="DV2499" s="460"/>
      <c r="DW2499" s="460"/>
      <c r="DX2499" s="460"/>
      <c r="DY2499" s="460"/>
      <c r="DZ2499" s="460"/>
      <c r="EA2499" s="460"/>
      <c r="EB2499" s="460"/>
      <c r="EC2499" s="460"/>
      <c r="ED2499" s="460"/>
      <c r="EE2499" s="460"/>
      <c r="EF2499" s="460"/>
      <c r="EG2499" s="460"/>
      <c r="EH2499" s="460"/>
      <c r="EI2499" s="460"/>
      <c r="EJ2499" s="460"/>
      <c r="EK2499" s="460"/>
      <c r="EL2499" s="460"/>
      <c r="EM2499" s="460"/>
      <c r="EN2499" s="460"/>
      <c r="EO2499" s="460"/>
      <c r="EP2499" s="460"/>
      <c r="EQ2499" s="460"/>
      <c r="ER2499" s="460"/>
      <c r="ES2499" s="460"/>
      <c r="ET2499" s="460"/>
      <c r="EU2499" s="460"/>
      <c r="EV2499" s="460"/>
      <c r="EW2499" s="460"/>
      <c r="EX2499" s="460"/>
      <c r="EY2499" s="460"/>
      <c r="EZ2499" s="460"/>
      <c r="FA2499" s="460"/>
      <c r="FB2499" s="460"/>
      <c r="FC2499" s="460"/>
      <c r="FD2499" s="460"/>
      <c r="FE2499" s="460"/>
      <c r="FF2499" s="460"/>
      <c r="FG2499" s="460"/>
      <c r="FH2499" s="460"/>
      <c r="FI2499" s="460"/>
      <c r="FJ2499" s="460"/>
      <c r="FK2499" s="460"/>
      <c r="FL2499" s="460"/>
      <c r="FM2499" s="460"/>
      <c r="FN2499" s="460"/>
      <c r="FO2499" s="460"/>
      <c r="FP2499" s="460"/>
      <c r="FQ2499" s="460"/>
      <c r="FR2499" s="460"/>
      <c r="FS2499" s="460"/>
      <c r="FT2499" s="460"/>
      <c r="FU2499" s="460"/>
      <c r="FV2499" s="460"/>
      <c r="FW2499" s="460"/>
      <c r="FX2499" s="460"/>
      <c r="FY2499" s="460"/>
      <c r="FZ2499" s="460"/>
      <c r="GA2499" s="460"/>
      <c r="GB2499" s="460"/>
      <c r="GC2499" s="460"/>
      <c r="GD2499" s="460"/>
      <c r="GE2499" s="460"/>
      <c r="GF2499" s="460"/>
      <c r="GG2499" s="460"/>
      <c r="GH2499" s="460"/>
      <c r="GI2499" s="460"/>
      <c r="GJ2499" s="460"/>
      <c r="GK2499" s="460"/>
      <c r="GL2499" s="460"/>
      <c r="GM2499" s="460"/>
      <c r="GN2499" s="460"/>
      <c r="GO2499" s="460"/>
      <c r="GP2499" s="460"/>
      <c r="GQ2499" s="460"/>
      <c r="GR2499" s="460"/>
      <c r="GS2499" s="460"/>
      <c r="GT2499" s="460"/>
      <c r="GU2499" s="460"/>
      <c r="GV2499" s="460"/>
      <c r="GW2499" s="460"/>
      <c r="GX2499" s="460"/>
      <c r="GY2499" s="460"/>
      <c r="GZ2499" s="460"/>
      <c r="HA2499" s="460"/>
      <c r="HB2499" s="460"/>
      <c r="HC2499" s="460"/>
      <c r="HD2499" s="460"/>
      <c r="HE2499" s="460"/>
      <c r="HF2499" s="460"/>
      <c r="HG2499" s="460"/>
      <c r="HH2499" s="460"/>
      <c r="HI2499" s="460"/>
      <c r="HJ2499" s="460"/>
      <c r="HK2499" s="460"/>
      <c r="HL2499" s="460"/>
      <c r="HM2499" s="460"/>
      <c r="HN2499" s="460"/>
      <c r="HO2499" s="460"/>
      <c r="HP2499" s="460"/>
      <c r="HQ2499" s="460"/>
      <c r="HR2499" s="460"/>
      <c r="HS2499" s="460"/>
      <c r="HT2499" s="460"/>
      <c r="HU2499" s="460"/>
      <c r="HV2499" s="460"/>
      <c r="HW2499" s="460"/>
      <c r="HX2499" s="460"/>
      <c r="HY2499" s="460"/>
      <c r="HZ2499" s="460"/>
      <c r="IA2499" s="460"/>
      <c r="IB2499" s="460"/>
      <c r="IC2499" s="460"/>
      <c r="ID2499" s="460"/>
      <c r="IE2499" s="460"/>
      <c r="IF2499" s="460"/>
      <c r="IG2499" s="460"/>
      <c r="IH2499" s="460"/>
      <c r="II2499" s="460"/>
      <c r="IJ2499" s="460"/>
      <c r="IK2499" s="460"/>
      <c r="IL2499" s="460"/>
      <c r="IM2499" s="460"/>
      <c r="IN2499" s="460"/>
      <c r="IO2499" s="460"/>
      <c r="IP2499" s="460"/>
      <c r="IQ2499" s="460"/>
      <c r="IR2499" s="460"/>
      <c r="IS2499" s="460"/>
      <c r="IT2499" s="460"/>
      <c r="IU2499" s="460"/>
    </row>
    <row r="2500" s="456" customFormat="true" ht="15" hidden="false" customHeight="true" outlineLevel="0" collapsed="false">
      <c r="A2500" s="454"/>
      <c r="B2500" s="785"/>
      <c r="D2500" s="447"/>
      <c r="E2500" s="457"/>
      <c r="F2500" s="458"/>
      <c r="G2500" s="459"/>
      <c r="H2500" s="460"/>
      <c r="I2500" s="461"/>
      <c r="J2500" s="460"/>
      <c r="K2500" s="460"/>
      <c r="L2500" s="460"/>
      <c r="M2500" s="460"/>
      <c r="N2500" s="460"/>
      <c r="O2500" s="460"/>
      <c r="P2500" s="460"/>
      <c r="Q2500" s="460"/>
      <c r="R2500" s="460"/>
      <c r="S2500" s="460"/>
      <c r="T2500" s="460"/>
      <c r="U2500" s="460"/>
      <c r="V2500" s="460"/>
      <c r="W2500" s="460"/>
      <c r="X2500" s="460"/>
      <c r="Y2500" s="460"/>
      <c r="Z2500" s="460"/>
      <c r="AA2500" s="460"/>
      <c r="AB2500" s="460"/>
      <c r="AC2500" s="460"/>
      <c r="AD2500" s="460"/>
      <c r="AE2500" s="460"/>
      <c r="AF2500" s="460"/>
      <c r="AG2500" s="460"/>
      <c r="AH2500" s="460"/>
      <c r="AI2500" s="460"/>
      <c r="AJ2500" s="460"/>
      <c r="AK2500" s="460"/>
      <c r="AL2500" s="460"/>
      <c r="AM2500" s="460"/>
      <c r="AN2500" s="460"/>
      <c r="AO2500" s="460"/>
      <c r="AP2500" s="460"/>
      <c r="AQ2500" s="460"/>
      <c r="AR2500" s="460"/>
      <c r="AS2500" s="460"/>
      <c r="AT2500" s="460"/>
      <c r="AU2500" s="460"/>
      <c r="AV2500" s="460"/>
      <c r="AW2500" s="460"/>
      <c r="AX2500" s="460"/>
      <c r="AY2500" s="460"/>
      <c r="AZ2500" s="460"/>
      <c r="BA2500" s="460"/>
      <c r="BB2500" s="460"/>
      <c r="BC2500" s="460"/>
      <c r="BD2500" s="460"/>
      <c r="BE2500" s="460"/>
      <c r="BF2500" s="460"/>
      <c r="BG2500" s="460"/>
      <c r="BH2500" s="460"/>
      <c r="BI2500" s="460"/>
      <c r="BJ2500" s="460"/>
      <c r="BK2500" s="460"/>
      <c r="BL2500" s="460"/>
      <c r="BM2500" s="460"/>
      <c r="BN2500" s="460"/>
      <c r="BO2500" s="460"/>
      <c r="BP2500" s="460"/>
      <c r="BQ2500" s="460"/>
      <c r="BR2500" s="460"/>
      <c r="BS2500" s="460"/>
      <c r="BT2500" s="460"/>
      <c r="BU2500" s="460"/>
      <c r="BV2500" s="460"/>
      <c r="BW2500" s="460"/>
      <c r="BX2500" s="460"/>
      <c r="BY2500" s="460"/>
      <c r="BZ2500" s="460"/>
      <c r="CA2500" s="460"/>
      <c r="CB2500" s="460"/>
      <c r="CC2500" s="460"/>
      <c r="CD2500" s="460"/>
      <c r="CE2500" s="460"/>
      <c r="CF2500" s="460"/>
      <c r="CG2500" s="460"/>
      <c r="CH2500" s="460"/>
      <c r="CI2500" s="460"/>
      <c r="CJ2500" s="460"/>
      <c r="CK2500" s="460"/>
      <c r="CL2500" s="460"/>
      <c r="CM2500" s="460"/>
      <c r="CN2500" s="460"/>
      <c r="CO2500" s="460"/>
      <c r="CP2500" s="460"/>
      <c r="CQ2500" s="460"/>
      <c r="CR2500" s="460"/>
      <c r="CS2500" s="460"/>
      <c r="CT2500" s="460"/>
      <c r="CU2500" s="460"/>
      <c r="CV2500" s="460"/>
      <c r="CW2500" s="460"/>
      <c r="CX2500" s="460"/>
      <c r="CY2500" s="460"/>
      <c r="CZ2500" s="460"/>
      <c r="DA2500" s="460"/>
      <c r="DB2500" s="460"/>
      <c r="DC2500" s="460"/>
      <c r="DD2500" s="460"/>
      <c r="DE2500" s="460"/>
      <c r="DF2500" s="460"/>
      <c r="DG2500" s="460"/>
      <c r="DH2500" s="460"/>
      <c r="DI2500" s="460"/>
      <c r="DJ2500" s="460"/>
      <c r="DK2500" s="460"/>
      <c r="DL2500" s="460"/>
      <c r="DM2500" s="460"/>
      <c r="DN2500" s="460"/>
      <c r="DO2500" s="460"/>
      <c r="DP2500" s="460"/>
      <c r="DQ2500" s="460"/>
      <c r="DR2500" s="460"/>
      <c r="DS2500" s="460"/>
      <c r="DT2500" s="460"/>
      <c r="DU2500" s="460"/>
      <c r="DV2500" s="460"/>
      <c r="DW2500" s="460"/>
      <c r="DX2500" s="460"/>
      <c r="DY2500" s="460"/>
      <c r="DZ2500" s="460"/>
      <c r="EA2500" s="460"/>
      <c r="EB2500" s="460"/>
      <c r="EC2500" s="460"/>
      <c r="ED2500" s="460"/>
      <c r="EE2500" s="460"/>
      <c r="EF2500" s="460"/>
      <c r="EG2500" s="460"/>
      <c r="EH2500" s="460"/>
      <c r="EI2500" s="460"/>
      <c r="EJ2500" s="460"/>
      <c r="EK2500" s="460"/>
      <c r="EL2500" s="460"/>
      <c r="EM2500" s="460"/>
      <c r="EN2500" s="460"/>
      <c r="EO2500" s="460"/>
      <c r="EP2500" s="460"/>
      <c r="EQ2500" s="460"/>
      <c r="ER2500" s="460"/>
      <c r="ES2500" s="460"/>
      <c r="ET2500" s="460"/>
      <c r="EU2500" s="460"/>
      <c r="EV2500" s="460"/>
      <c r="EW2500" s="460"/>
      <c r="EX2500" s="460"/>
      <c r="EY2500" s="460"/>
      <c r="EZ2500" s="460"/>
      <c r="FA2500" s="460"/>
      <c r="FB2500" s="460"/>
      <c r="FC2500" s="460"/>
      <c r="FD2500" s="460"/>
      <c r="FE2500" s="460"/>
      <c r="FF2500" s="460"/>
      <c r="FG2500" s="460"/>
      <c r="FH2500" s="460"/>
      <c r="FI2500" s="460"/>
      <c r="FJ2500" s="460"/>
      <c r="FK2500" s="460"/>
      <c r="FL2500" s="460"/>
      <c r="FM2500" s="460"/>
      <c r="FN2500" s="460"/>
      <c r="FO2500" s="460"/>
      <c r="FP2500" s="460"/>
      <c r="FQ2500" s="460"/>
      <c r="FR2500" s="460"/>
      <c r="FS2500" s="460"/>
      <c r="FT2500" s="460"/>
      <c r="FU2500" s="460"/>
      <c r="FV2500" s="460"/>
      <c r="FW2500" s="460"/>
      <c r="FX2500" s="460"/>
      <c r="FY2500" s="460"/>
      <c r="FZ2500" s="460"/>
      <c r="GA2500" s="460"/>
      <c r="GB2500" s="460"/>
      <c r="GC2500" s="460"/>
      <c r="GD2500" s="460"/>
      <c r="GE2500" s="460"/>
      <c r="GF2500" s="460"/>
      <c r="GG2500" s="460"/>
      <c r="GH2500" s="460"/>
      <c r="GI2500" s="460"/>
      <c r="GJ2500" s="460"/>
      <c r="GK2500" s="460"/>
      <c r="GL2500" s="460"/>
      <c r="GM2500" s="460"/>
      <c r="GN2500" s="460"/>
      <c r="GO2500" s="460"/>
      <c r="GP2500" s="460"/>
      <c r="GQ2500" s="460"/>
      <c r="GR2500" s="460"/>
      <c r="GS2500" s="460"/>
      <c r="GT2500" s="460"/>
      <c r="GU2500" s="460"/>
      <c r="GV2500" s="460"/>
      <c r="GW2500" s="460"/>
      <c r="GX2500" s="460"/>
      <c r="GY2500" s="460"/>
      <c r="GZ2500" s="460"/>
      <c r="HA2500" s="460"/>
      <c r="HB2500" s="460"/>
      <c r="HC2500" s="460"/>
      <c r="HD2500" s="460"/>
      <c r="HE2500" s="460"/>
      <c r="HF2500" s="460"/>
      <c r="HG2500" s="460"/>
      <c r="HH2500" s="460"/>
      <c r="HI2500" s="460"/>
      <c r="HJ2500" s="460"/>
      <c r="HK2500" s="460"/>
      <c r="HL2500" s="460"/>
      <c r="HM2500" s="460"/>
      <c r="HN2500" s="460"/>
      <c r="HO2500" s="460"/>
      <c r="HP2500" s="460"/>
      <c r="HQ2500" s="460"/>
      <c r="HR2500" s="460"/>
      <c r="HS2500" s="460"/>
      <c r="HT2500" s="460"/>
      <c r="HU2500" s="460"/>
      <c r="HV2500" s="460"/>
      <c r="HW2500" s="460"/>
      <c r="HX2500" s="460"/>
      <c r="HY2500" s="460"/>
      <c r="HZ2500" s="460"/>
      <c r="IA2500" s="460"/>
      <c r="IB2500" s="460"/>
      <c r="IC2500" s="460"/>
      <c r="ID2500" s="460"/>
      <c r="IE2500" s="460"/>
      <c r="IF2500" s="460"/>
      <c r="IG2500" s="460"/>
      <c r="IH2500" s="460"/>
      <c r="II2500" s="460"/>
      <c r="IJ2500" s="460"/>
      <c r="IK2500" s="460"/>
      <c r="IL2500" s="460"/>
      <c r="IM2500" s="460"/>
      <c r="IN2500" s="460"/>
      <c r="IO2500" s="460"/>
      <c r="IP2500" s="460"/>
      <c r="IQ2500" s="460"/>
      <c r="IR2500" s="460"/>
      <c r="IS2500" s="460"/>
      <c r="IT2500" s="460"/>
      <c r="IU2500" s="460"/>
    </row>
    <row r="2501" s="456" customFormat="true" ht="15" hidden="false" customHeight="true" outlineLevel="0" collapsed="false">
      <c r="A2501" s="454"/>
      <c r="B2501" s="785"/>
      <c r="D2501" s="447"/>
      <c r="E2501" s="457"/>
      <c r="F2501" s="458"/>
      <c r="G2501" s="459"/>
      <c r="H2501" s="460"/>
      <c r="I2501" s="461"/>
      <c r="J2501" s="460"/>
      <c r="K2501" s="460"/>
      <c r="L2501" s="460"/>
      <c r="M2501" s="460"/>
      <c r="N2501" s="460"/>
      <c r="O2501" s="460"/>
      <c r="P2501" s="460"/>
      <c r="Q2501" s="460"/>
      <c r="R2501" s="460"/>
      <c r="S2501" s="460"/>
      <c r="T2501" s="460"/>
      <c r="U2501" s="460"/>
      <c r="V2501" s="460"/>
      <c r="W2501" s="460"/>
      <c r="X2501" s="460"/>
      <c r="Y2501" s="460"/>
      <c r="Z2501" s="460"/>
      <c r="AA2501" s="460"/>
      <c r="AB2501" s="460"/>
      <c r="AC2501" s="460"/>
      <c r="AD2501" s="460"/>
      <c r="AE2501" s="460"/>
      <c r="AF2501" s="460"/>
      <c r="AG2501" s="460"/>
      <c r="AH2501" s="460"/>
      <c r="AI2501" s="460"/>
      <c r="AJ2501" s="460"/>
      <c r="AK2501" s="460"/>
      <c r="AL2501" s="460"/>
      <c r="AM2501" s="460"/>
      <c r="AN2501" s="460"/>
      <c r="AO2501" s="460"/>
      <c r="AP2501" s="460"/>
      <c r="AQ2501" s="460"/>
      <c r="AR2501" s="460"/>
      <c r="AS2501" s="460"/>
      <c r="AT2501" s="460"/>
      <c r="AU2501" s="460"/>
      <c r="AV2501" s="460"/>
      <c r="AW2501" s="460"/>
      <c r="AX2501" s="460"/>
      <c r="AY2501" s="460"/>
      <c r="AZ2501" s="460"/>
      <c r="BA2501" s="460"/>
      <c r="BB2501" s="460"/>
      <c r="BC2501" s="460"/>
      <c r="BD2501" s="460"/>
      <c r="BE2501" s="460"/>
      <c r="BF2501" s="460"/>
      <c r="BG2501" s="460"/>
      <c r="BH2501" s="460"/>
      <c r="BI2501" s="460"/>
      <c r="BJ2501" s="460"/>
      <c r="BK2501" s="460"/>
      <c r="BL2501" s="460"/>
      <c r="BM2501" s="460"/>
      <c r="BN2501" s="460"/>
      <c r="BO2501" s="460"/>
      <c r="BP2501" s="460"/>
      <c r="BQ2501" s="460"/>
      <c r="BR2501" s="460"/>
      <c r="BS2501" s="460"/>
      <c r="BT2501" s="460"/>
      <c r="BU2501" s="460"/>
      <c r="BV2501" s="460"/>
      <c r="BW2501" s="460"/>
      <c r="BX2501" s="460"/>
      <c r="BY2501" s="460"/>
      <c r="BZ2501" s="460"/>
      <c r="CA2501" s="460"/>
      <c r="CB2501" s="460"/>
      <c r="CC2501" s="460"/>
      <c r="CD2501" s="460"/>
      <c r="CE2501" s="460"/>
      <c r="CF2501" s="460"/>
      <c r="CG2501" s="460"/>
      <c r="CH2501" s="460"/>
      <c r="CI2501" s="460"/>
      <c r="CJ2501" s="460"/>
      <c r="CK2501" s="460"/>
      <c r="CL2501" s="460"/>
      <c r="CM2501" s="460"/>
      <c r="CN2501" s="460"/>
      <c r="CO2501" s="460"/>
      <c r="CP2501" s="460"/>
      <c r="CQ2501" s="460"/>
      <c r="CR2501" s="460"/>
      <c r="CS2501" s="460"/>
      <c r="CT2501" s="460"/>
      <c r="CU2501" s="460"/>
      <c r="CV2501" s="460"/>
      <c r="CW2501" s="460"/>
      <c r="CX2501" s="460"/>
      <c r="CY2501" s="460"/>
      <c r="CZ2501" s="460"/>
      <c r="DA2501" s="460"/>
      <c r="DB2501" s="460"/>
      <c r="DC2501" s="460"/>
      <c r="DD2501" s="460"/>
      <c r="DE2501" s="460"/>
      <c r="DF2501" s="460"/>
      <c r="DG2501" s="460"/>
      <c r="DH2501" s="460"/>
      <c r="DI2501" s="460"/>
      <c r="DJ2501" s="460"/>
      <c r="DK2501" s="460"/>
      <c r="DL2501" s="460"/>
      <c r="DM2501" s="460"/>
      <c r="DN2501" s="460"/>
      <c r="DO2501" s="460"/>
      <c r="DP2501" s="460"/>
      <c r="DQ2501" s="460"/>
      <c r="DR2501" s="460"/>
      <c r="DS2501" s="460"/>
      <c r="DT2501" s="460"/>
      <c r="DU2501" s="460"/>
      <c r="DV2501" s="460"/>
      <c r="DW2501" s="460"/>
      <c r="DX2501" s="460"/>
      <c r="DY2501" s="460"/>
      <c r="DZ2501" s="460"/>
      <c r="EA2501" s="460"/>
      <c r="EB2501" s="460"/>
      <c r="EC2501" s="460"/>
      <c r="ED2501" s="460"/>
      <c r="EE2501" s="460"/>
      <c r="EF2501" s="460"/>
      <c r="EG2501" s="460"/>
      <c r="EH2501" s="460"/>
      <c r="EI2501" s="460"/>
      <c r="EJ2501" s="460"/>
      <c r="EK2501" s="460"/>
      <c r="EL2501" s="460"/>
      <c r="EM2501" s="460"/>
      <c r="EN2501" s="460"/>
      <c r="EO2501" s="460"/>
      <c r="EP2501" s="460"/>
      <c r="EQ2501" s="460"/>
      <c r="ER2501" s="460"/>
      <c r="ES2501" s="460"/>
      <c r="ET2501" s="460"/>
      <c r="EU2501" s="460"/>
      <c r="EV2501" s="460"/>
      <c r="EW2501" s="460"/>
      <c r="EX2501" s="460"/>
      <c r="EY2501" s="460"/>
      <c r="EZ2501" s="460"/>
      <c r="FA2501" s="460"/>
      <c r="FB2501" s="460"/>
      <c r="FC2501" s="460"/>
      <c r="FD2501" s="460"/>
      <c r="FE2501" s="460"/>
      <c r="FF2501" s="460"/>
      <c r="FG2501" s="460"/>
      <c r="FH2501" s="460"/>
      <c r="FI2501" s="460"/>
      <c r="FJ2501" s="460"/>
      <c r="FK2501" s="460"/>
      <c r="FL2501" s="460"/>
      <c r="FM2501" s="460"/>
      <c r="FN2501" s="460"/>
      <c r="FO2501" s="460"/>
      <c r="FP2501" s="460"/>
      <c r="FQ2501" s="460"/>
      <c r="FR2501" s="460"/>
      <c r="FS2501" s="460"/>
      <c r="FT2501" s="460"/>
      <c r="FU2501" s="460"/>
      <c r="FV2501" s="460"/>
      <c r="FW2501" s="460"/>
      <c r="FX2501" s="460"/>
      <c r="FY2501" s="460"/>
      <c r="FZ2501" s="460"/>
      <c r="GA2501" s="460"/>
      <c r="GB2501" s="460"/>
      <c r="GC2501" s="460"/>
      <c r="GD2501" s="460"/>
      <c r="GE2501" s="460"/>
      <c r="GF2501" s="460"/>
      <c r="GG2501" s="460"/>
      <c r="GH2501" s="460"/>
      <c r="GI2501" s="460"/>
      <c r="GJ2501" s="460"/>
      <c r="GK2501" s="460"/>
      <c r="GL2501" s="460"/>
      <c r="GM2501" s="460"/>
      <c r="GN2501" s="460"/>
      <c r="GO2501" s="460"/>
      <c r="GP2501" s="460"/>
      <c r="GQ2501" s="460"/>
      <c r="GR2501" s="460"/>
      <c r="GS2501" s="460"/>
      <c r="GT2501" s="460"/>
      <c r="GU2501" s="460"/>
      <c r="GV2501" s="460"/>
      <c r="GW2501" s="460"/>
      <c r="GX2501" s="460"/>
      <c r="GY2501" s="460"/>
      <c r="GZ2501" s="460"/>
      <c r="HA2501" s="460"/>
      <c r="HB2501" s="460"/>
      <c r="HC2501" s="460"/>
      <c r="HD2501" s="460"/>
      <c r="HE2501" s="460"/>
      <c r="HF2501" s="460"/>
      <c r="HG2501" s="460"/>
      <c r="HH2501" s="460"/>
      <c r="HI2501" s="460"/>
      <c r="HJ2501" s="460"/>
      <c r="HK2501" s="460"/>
      <c r="HL2501" s="460"/>
      <c r="HM2501" s="460"/>
      <c r="HN2501" s="460"/>
      <c r="HO2501" s="460"/>
      <c r="HP2501" s="460"/>
      <c r="HQ2501" s="460"/>
      <c r="HR2501" s="460"/>
      <c r="HS2501" s="460"/>
      <c r="HT2501" s="460"/>
      <c r="HU2501" s="460"/>
      <c r="HV2501" s="460"/>
      <c r="HW2501" s="460"/>
      <c r="HX2501" s="460"/>
      <c r="HY2501" s="460"/>
      <c r="HZ2501" s="460"/>
      <c r="IA2501" s="460"/>
      <c r="IB2501" s="460"/>
      <c r="IC2501" s="460"/>
      <c r="ID2501" s="460"/>
      <c r="IE2501" s="460"/>
      <c r="IF2501" s="460"/>
      <c r="IG2501" s="460"/>
      <c r="IH2501" s="460"/>
      <c r="II2501" s="460"/>
      <c r="IJ2501" s="460"/>
      <c r="IK2501" s="460"/>
      <c r="IL2501" s="460"/>
      <c r="IM2501" s="460"/>
      <c r="IN2501" s="460"/>
      <c r="IO2501" s="460"/>
      <c r="IP2501" s="460"/>
      <c r="IQ2501" s="460"/>
      <c r="IR2501" s="460"/>
      <c r="IS2501" s="460"/>
      <c r="IT2501" s="460"/>
      <c r="IU2501" s="460"/>
    </row>
    <row r="2502" s="456" customFormat="true" ht="15" hidden="false" customHeight="true" outlineLevel="0" collapsed="false">
      <c r="A2502" s="454"/>
      <c r="B2502" s="785"/>
      <c r="D2502" s="447"/>
      <c r="E2502" s="457"/>
      <c r="F2502" s="458"/>
      <c r="G2502" s="459"/>
      <c r="H2502" s="460"/>
      <c r="I2502" s="461"/>
      <c r="J2502" s="460"/>
      <c r="K2502" s="460"/>
      <c r="L2502" s="460"/>
      <c r="M2502" s="460"/>
      <c r="N2502" s="460"/>
      <c r="O2502" s="460"/>
      <c r="P2502" s="460"/>
      <c r="Q2502" s="460"/>
      <c r="R2502" s="460"/>
      <c r="S2502" s="460"/>
      <c r="T2502" s="460"/>
      <c r="U2502" s="460"/>
      <c r="V2502" s="460"/>
      <c r="W2502" s="460"/>
      <c r="X2502" s="460"/>
      <c r="Y2502" s="460"/>
      <c r="Z2502" s="460"/>
      <c r="AA2502" s="460"/>
      <c r="AB2502" s="460"/>
      <c r="AC2502" s="460"/>
      <c r="AD2502" s="460"/>
      <c r="AE2502" s="460"/>
      <c r="AF2502" s="460"/>
      <c r="AG2502" s="460"/>
      <c r="AH2502" s="460"/>
      <c r="AI2502" s="460"/>
      <c r="AJ2502" s="460"/>
      <c r="AK2502" s="460"/>
      <c r="AL2502" s="460"/>
      <c r="AM2502" s="460"/>
      <c r="AN2502" s="460"/>
      <c r="AO2502" s="460"/>
      <c r="AP2502" s="460"/>
      <c r="AQ2502" s="460"/>
      <c r="AR2502" s="460"/>
      <c r="AS2502" s="460"/>
      <c r="AT2502" s="460"/>
      <c r="AU2502" s="460"/>
      <c r="AV2502" s="460"/>
      <c r="AW2502" s="460"/>
      <c r="AX2502" s="460"/>
      <c r="AY2502" s="460"/>
      <c r="AZ2502" s="460"/>
      <c r="BA2502" s="460"/>
      <c r="BB2502" s="460"/>
      <c r="BC2502" s="460"/>
      <c r="BD2502" s="460"/>
      <c r="BE2502" s="460"/>
      <c r="BF2502" s="460"/>
      <c r="BG2502" s="460"/>
      <c r="BH2502" s="460"/>
      <c r="BI2502" s="460"/>
      <c r="BJ2502" s="460"/>
      <c r="BK2502" s="460"/>
      <c r="BL2502" s="460"/>
      <c r="BM2502" s="460"/>
      <c r="BN2502" s="460"/>
      <c r="BO2502" s="460"/>
      <c r="BP2502" s="460"/>
      <c r="BQ2502" s="460"/>
      <c r="BR2502" s="460"/>
      <c r="BS2502" s="460"/>
      <c r="BT2502" s="460"/>
      <c r="BU2502" s="460"/>
      <c r="BV2502" s="460"/>
      <c r="BW2502" s="460"/>
      <c r="BX2502" s="460"/>
      <c r="BY2502" s="460"/>
      <c r="BZ2502" s="460"/>
      <c r="CA2502" s="460"/>
      <c r="CB2502" s="460"/>
      <c r="CC2502" s="460"/>
      <c r="CD2502" s="460"/>
      <c r="CE2502" s="460"/>
      <c r="CF2502" s="460"/>
      <c r="CG2502" s="460"/>
      <c r="CH2502" s="460"/>
      <c r="CI2502" s="460"/>
      <c r="CJ2502" s="460"/>
      <c r="CK2502" s="460"/>
      <c r="CL2502" s="460"/>
      <c r="CM2502" s="460"/>
      <c r="CN2502" s="460"/>
      <c r="CO2502" s="460"/>
      <c r="CP2502" s="460"/>
      <c r="CQ2502" s="460"/>
      <c r="CR2502" s="460"/>
      <c r="CS2502" s="460"/>
      <c r="CT2502" s="460"/>
      <c r="CU2502" s="460"/>
      <c r="CV2502" s="460"/>
      <c r="CW2502" s="460"/>
      <c r="CX2502" s="460"/>
      <c r="CY2502" s="460"/>
      <c r="CZ2502" s="460"/>
      <c r="DA2502" s="460"/>
      <c r="DB2502" s="460"/>
      <c r="DC2502" s="460"/>
      <c r="DD2502" s="460"/>
      <c r="DE2502" s="460"/>
      <c r="DF2502" s="460"/>
      <c r="DG2502" s="460"/>
      <c r="DH2502" s="460"/>
      <c r="DI2502" s="460"/>
      <c r="DJ2502" s="460"/>
      <c r="DK2502" s="460"/>
      <c r="DL2502" s="460"/>
      <c r="DM2502" s="460"/>
      <c r="DN2502" s="460"/>
      <c r="DO2502" s="460"/>
      <c r="DP2502" s="460"/>
      <c r="DQ2502" s="460"/>
      <c r="DR2502" s="460"/>
      <c r="DS2502" s="460"/>
      <c r="DT2502" s="460"/>
      <c r="DU2502" s="460"/>
      <c r="DV2502" s="460"/>
      <c r="DW2502" s="460"/>
      <c r="DX2502" s="460"/>
      <c r="DY2502" s="460"/>
      <c r="DZ2502" s="460"/>
      <c r="EA2502" s="460"/>
      <c r="EB2502" s="460"/>
      <c r="EC2502" s="460"/>
      <c r="ED2502" s="460"/>
      <c r="EE2502" s="460"/>
      <c r="EF2502" s="460"/>
      <c r="EG2502" s="460"/>
      <c r="EH2502" s="460"/>
      <c r="EI2502" s="460"/>
      <c r="EJ2502" s="460"/>
      <c r="EK2502" s="460"/>
      <c r="EL2502" s="460"/>
      <c r="EM2502" s="460"/>
      <c r="EN2502" s="460"/>
      <c r="EO2502" s="460"/>
      <c r="EP2502" s="460"/>
      <c r="EQ2502" s="460"/>
      <c r="ER2502" s="460"/>
      <c r="ES2502" s="460"/>
      <c r="ET2502" s="460"/>
      <c r="EU2502" s="460"/>
      <c r="EV2502" s="460"/>
      <c r="EW2502" s="460"/>
      <c r="EX2502" s="460"/>
      <c r="EY2502" s="460"/>
      <c r="EZ2502" s="460"/>
      <c r="FA2502" s="460"/>
      <c r="FB2502" s="460"/>
      <c r="FC2502" s="460"/>
      <c r="FD2502" s="460"/>
      <c r="FE2502" s="460"/>
      <c r="FF2502" s="460"/>
      <c r="FG2502" s="460"/>
      <c r="FH2502" s="460"/>
      <c r="FI2502" s="460"/>
      <c r="FJ2502" s="460"/>
      <c r="FK2502" s="460"/>
      <c r="FL2502" s="460"/>
      <c r="FM2502" s="460"/>
      <c r="FN2502" s="460"/>
      <c r="FO2502" s="460"/>
      <c r="FP2502" s="460"/>
      <c r="FQ2502" s="460"/>
      <c r="FR2502" s="460"/>
      <c r="FS2502" s="460"/>
      <c r="FT2502" s="460"/>
      <c r="FU2502" s="460"/>
      <c r="FV2502" s="460"/>
      <c r="FW2502" s="460"/>
      <c r="FX2502" s="460"/>
      <c r="FY2502" s="460"/>
      <c r="FZ2502" s="460"/>
      <c r="GA2502" s="460"/>
      <c r="GB2502" s="460"/>
      <c r="GC2502" s="460"/>
      <c r="GD2502" s="460"/>
      <c r="GE2502" s="460"/>
      <c r="GF2502" s="460"/>
      <c r="GG2502" s="460"/>
      <c r="GH2502" s="460"/>
      <c r="GI2502" s="460"/>
      <c r="GJ2502" s="460"/>
      <c r="GK2502" s="460"/>
      <c r="GL2502" s="460"/>
      <c r="GM2502" s="460"/>
      <c r="GN2502" s="460"/>
      <c r="GO2502" s="460"/>
      <c r="GP2502" s="460"/>
      <c r="GQ2502" s="460"/>
      <c r="GR2502" s="460"/>
      <c r="GS2502" s="460"/>
      <c r="GT2502" s="460"/>
      <c r="GU2502" s="460"/>
      <c r="GV2502" s="460"/>
      <c r="GW2502" s="460"/>
      <c r="GX2502" s="460"/>
      <c r="GY2502" s="460"/>
      <c r="GZ2502" s="460"/>
      <c r="HA2502" s="460"/>
      <c r="HB2502" s="460"/>
      <c r="HC2502" s="460"/>
      <c r="HD2502" s="460"/>
      <c r="HE2502" s="460"/>
      <c r="HF2502" s="460"/>
      <c r="HG2502" s="460"/>
      <c r="HH2502" s="460"/>
      <c r="HI2502" s="460"/>
      <c r="HJ2502" s="460"/>
      <c r="HK2502" s="460"/>
      <c r="HL2502" s="460"/>
      <c r="HM2502" s="460"/>
      <c r="HN2502" s="460"/>
      <c r="HO2502" s="460"/>
      <c r="HP2502" s="460"/>
      <c r="HQ2502" s="460"/>
      <c r="HR2502" s="460"/>
      <c r="HS2502" s="460"/>
      <c r="HT2502" s="460"/>
      <c r="HU2502" s="460"/>
      <c r="HV2502" s="460"/>
      <c r="HW2502" s="460"/>
      <c r="HX2502" s="460"/>
      <c r="HY2502" s="460"/>
      <c r="HZ2502" s="460"/>
      <c r="IA2502" s="460"/>
      <c r="IB2502" s="460"/>
      <c r="IC2502" s="460"/>
      <c r="ID2502" s="460"/>
      <c r="IE2502" s="460"/>
      <c r="IF2502" s="460"/>
      <c r="IG2502" s="460"/>
      <c r="IH2502" s="460"/>
      <c r="II2502" s="460"/>
      <c r="IJ2502" s="460"/>
      <c r="IK2502" s="460"/>
      <c r="IL2502" s="460"/>
      <c r="IM2502" s="460"/>
      <c r="IN2502" s="460"/>
      <c r="IO2502" s="460"/>
      <c r="IP2502" s="460"/>
      <c r="IQ2502" s="460"/>
      <c r="IR2502" s="460"/>
      <c r="IS2502" s="460"/>
      <c r="IT2502" s="460"/>
      <c r="IU2502" s="460"/>
    </row>
    <row r="2503" s="456" customFormat="true" ht="15" hidden="false" customHeight="true" outlineLevel="0" collapsed="false">
      <c r="A2503" s="454"/>
      <c r="B2503" s="785"/>
      <c r="D2503" s="447"/>
      <c r="E2503" s="457"/>
      <c r="F2503" s="458"/>
      <c r="G2503" s="459"/>
      <c r="H2503" s="460"/>
      <c r="I2503" s="461"/>
      <c r="J2503" s="460"/>
      <c r="K2503" s="460"/>
      <c r="L2503" s="460"/>
      <c r="M2503" s="460"/>
      <c r="N2503" s="460"/>
      <c r="O2503" s="460"/>
      <c r="P2503" s="460"/>
      <c r="Q2503" s="460"/>
      <c r="R2503" s="460"/>
      <c r="S2503" s="460"/>
      <c r="T2503" s="460"/>
      <c r="U2503" s="460"/>
      <c r="V2503" s="460"/>
      <c r="W2503" s="460"/>
      <c r="X2503" s="460"/>
      <c r="Y2503" s="460"/>
      <c r="Z2503" s="460"/>
      <c r="AA2503" s="460"/>
      <c r="AB2503" s="460"/>
      <c r="AC2503" s="460"/>
      <c r="AD2503" s="460"/>
      <c r="AE2503" s="460"/>
      <c r="AF2503" s="460"/>
      <c r="AG2503" s="460"/>
      <c r="AH2503" s="460"/>
      <c r="AI2503" s="460"/>
      <c r="AJ2503" s="460"/>
      <c r="AK2503" s="460"/>
      <c r="AL2503" s="460"/>
      <c r="AM2503" s="460"/>
      <c r="AN2503" s="460"/>
      <c r="AO2503" s="460"/>
      <c r="AP2503" s="460"/>
      <c r="AQ2503" s="460"/>
      <c r="AR2503" s="460"/>
      <c r="AS2503" s="460"/>
      <c r="AT2503" s="460"/>
      <c r="AU2503" s="460"/>
      <c r="AV2503" s="460"/>
      <c r="AW2503" s="460"/>
      <c r="AX2503" s="460"/>
      <c r="AY2503" s="460"/>
      <c r="AZ2503" s="460"/>
      <c r="BA2503" s="460"/>
      <c r="BB2503" s="460"/>
      <c r="BC2503" s="460"/>
      <c r="BD2503" s="460"/>
      <c r="BE2503" s="460"/>
      <c r="BF2503" s="460"/>
      <c r="BG2503" s="460"/>
      <c r="BH2503" s="460"/>
      <c r="BI2503" s="460"/>
      <c r="BJ2503" s="460"/>
      <c r="BK2503" s="460"/>
      <c r="BL2503" s="460"/>
      <c r="BM2503" s="460"/>
      <c r="BN2503" s="460"/>
      <c r="BO2503" s="460"/>
      <c r="BP2503" s="460"/>
      <c r="BQ2503" s="460"/>
      <c r="BR2503" s="460"/>
      <c r="BS2503" s="460"/>
      <c r="BT2503" s="460"/>
      <c r="BU2503" s="460"/>
      <c r="BV2503" s="460"/>
      <c r="BW2503" s="460"/>
      <c r="BX2503" s="460"/>
      <c r="BY2503" s="460"/>
      <c r="BZ2503" s="460"/>
      <c r="CA2503" s="460"/>
      <c r="CB2503" s="460"/>
      <c r="CC2503" s="460"/>
      <c r="CD2503" s="460"/>
      <c r="CE2503" s="460"/>
      <c r="CF2503" s="460"/>
      <c r="CG2503" s="460"/>
      <c r="CH2503" s="460"/>
      <c r="CI2503" s="460"/>
      <c r="CJ2503" s="460"/>
      <c r="CK2503" s="460"/>
      <c r="CL2503" s="460"/>
      <c r="CM2503" s="460"/>
      <c r="CN2503" s="460"/>
      <c r="CO2503" s="460"/>
      <c r="CP2503" s="460"/>
      <c r="CQ2503" s="460"/>
      <c r="CR2503" s="460"/>
      <c r="CS2503" s="460"/>
      <c r="CT2503" s="460"/>
      <c r="CU2503" s="460"/>
      <c r="CV2503" s="460"/>
      <c r="CW2503" s="460"/>
      <c r="CX2503" s="460"/>
      <c r="CY2503" s="460"/>
      <c r="CZ2503" s="460"/>
      <c r="DA2503" s="460"/>
      <c r="DB2503" s="460"/>
      <c r="DC2503" s="460"/>
      <c r="DD2503" s="460"/>
      <c r="DE2503" s="460"/>
      <c r="DF2503" s="460"/>
      <c r="DG2503" s="460"/>
      <c r="DH2503" s="460"/>
      <c r="DI2503" s="460"/>
      <c r="DJ2503" s="460"/>
      <c r="DK2503" s="460"/>
      <c r="DL2503" s="460"/>
      <c r="DM2503" s="460"/>
      <c r="DN2503" s="460"/>
      <c r="DO2503" s="460"/>
      <c r="DP2503" s="460"/>
      <c r="DQ2503" s="460"/>
      <c r="DR2503" s="460"/>
      <c r="DS2503" s="460"/>
      <c r="DT2503" s="460"/>
      <c r="DU2503" s="460"/>
      <c r="DV2503" s="460"/>
      <c r="DW2503" s="460"/>
      <c r="DX2503" s="460"/>
      <c r="DY2503" s="460"/>
      <c r="DZ2503" s="460"/>
      <c r="EA2503" s="460"/>
      <c r="EB2503" s="460"/>
      <c r="EC2503" s="460"/>
      <c r="ED2503" s="460"/>
      <c r="EE2503" s="460"/>
      <c r="EF2503" s="460"/>
      <c r="EG2503" s="460"/>
      <c r="EH2503" s="460"/>
      <c r="EI2503" s="460"/>
      <c r="EJ2503" s="460"/>
      <c r="EK2503" s="460"/>
      <c r="EL2503" s="460"/>
      <c r="EM2503" s="460"/>
      <c r="EN2503" s="460"/>
      <c r="EO2503" s="460"/>
      <c r="EP2503" s="460"/>
      <c r="EQ2503" s="460"/>
      <c r="ER2503" s="460"/>
      <c r="ES2503" s="460"/>
      <c r="ET2503" s="460"/>
      <c r="EU2503" s="460"/>
      <c r="EV2503" s="460"/>
      <c r="EW2503" s="460"/>
      <c r="EX2503" s="460"/>
      <c r="EY2503" s="460"/>
      <c r="EZ2503" s="460"/>
      <c r="FA2503" s="460"/>
      <c r="FB2503" s="460"/>
      <c r="FC2503" s="460"/>
      <c r="FD2503" s="460"/>
      <c r="FE2503" s="460"/>
      <c r="FF2503" s="460"/>
      <c r="FG2503" s="460"/>
      <c r="FH2503" s="460"/>
      <c r="FI2503" s="460"/>
      <c r="FJ2503" s="460"/>
      <c r="FK2503" s="460"/>
      <c r="FL2503" s="460"/>
      <c r="FM2503" s="460"/>
      <c r="FN2503" s="460"/>
      <c r="FO2503" s="460"/>
      <c r="FP2503" s="460"/>
      <c r="FQ2503" s="460"/>
      <c r="FR2503" s="460"/>
      <c r="FS2503" s="460"/>
      <c r="FT2503" s="460"/>
      <c r="FU2503" s="460"/>
      <c r="FV2503" s="460"/>
      <c r="FW2503" s="460"/>
      <c r="FX2503" s="460"/>
      <c r="FY2503" s="460"/>
      <c r="FZ2503" s="460"/>
      <c r="GA2503" s="460"/>
      <c r="GB2503" s="460"/>
      <c r="GC2503" s="460"/>
      <c r="GD2503" s="460"/>
      <c r="GE2503" s="460"/>
      <c r="GF2503" s="460"/>
      <c r="GG2503" s="460"/>
      <c r="GH2503" s="460"/>
      <c r="GI2503" s="460"/>
      <c r="GJ2503" s="460"/>
      <c r="GK2503" s="460"/>
      <c r="GL2503" s="460"/>
      <c r="GM2503" s="460"/>
      <c r="GN2503" s="460"/>
      <c r="GO2503" s="460"/>
      <c r="GP2503" s="460"/>
      <c r="GQ2503" s="460"/>
      <c r="GR2503" s="460"/>
      <c r="GS2503" s="460"/>
      <c r="GT2503" s="460"/>
      <c r="GU2503" s="460"/>
      <c r="GV2503" s="460"/>
      <c r="GW2503" s="460"/>
      <c r="GX2503" s="460"/>
      <c r="GY2503" s="460"/>
      <c r="GZ2503" s="460"/>
      <c r="HA2503" s="460"/>
      <c r="HB2503" s="460"/>
      <c r="HC2503" s="460"/>
      <c r="HD2503" s="460"/>
      <c r="HE2503" s="460"/>
      <c r="HF2503" s="460"/>
      <c r="HG2503" s="460"/>
      <c r="HH2503" s="460"/>
      <c r="HI2503" s="460"/>
      <c r="HJ2503" s="460"/>
      <c r="HK2503" s="460"/>
      <c r="HL2503" s="460"/>
      <c r="HM2503" s="460"/>
      <c r="HN2503" s="460"/>
      <c r="HO2503" s="460"/>
      <c r="HP2503" s="460"/>
      <c r="HQ2503" s="460"/>
      <c r="HR2503" s="460"/>
      <c r="HS2503" s="460"/>
      <c r="HT2503" s="460"/>
      <c r="HU2503" s="460"/>
      <c r="HV2503" s="460"/>
      <c r="HW2503" s="460"/>
      <c r="HX2503" s="460"/>
      <c r="HY2503" s="460"/>
      <c r="HZ2503" s="460"/>
      <c r="IA2503" s="460"/>
      <c r="IB2503" s="460"/>
      <c r="IC2503" s="460"/>
      <c r="ID2503" s="460"/>
      <c r="IE2503" s="460"/>
      <c r="IF2503" s="460"/>
      <c r="IG2503" s="460"/>
      <c r="IH2503" s="460"/>
      <c r="II2503" s="460"/>
      <c r="IJ2503" s="460"/>
      <c r="IK2503" s="460"/>
      <c r="IL2503" s="460"/>
      <c r="IM2503" s="460"/>
      <c r="IN2503" s="460"/>
      <c r="IO2503" s="460"/>
      <c r="IP2503" s="460"/>
      <c r="IQ2503" s="460"/>
      <c r="IR2503" s="460"/>
      <c r="IS2503" s="460"/>
      <c r="IT2503" s="460"/>
      <c r="IU2503" s="460"/>
    </row>
    <row r="2504" s="456" customFormat="true" ht="15" hidden="false" customHeight="true" outlineLevel="0" collapsed="false">
      <c r="A2504" s="454"/>
      <c r="B2504" s="785"/>
      <c r="D2504" s="447"/>
      <c r="E2504" s="457"/>
      <c r="F2504" s="458"/>
      <c r="G2504" s="459"/>
      <c r="H2504" s="460"/>
      <c r="I2504" s="461"/>
      <c r="J2504" s="460"/>
      <c r="K2504" s="460"/>
      <c r="L2504" s="460"/>
      <c r="M2504" s="460"/>
      <c r="N2504" s="460"/>
      <c r="O2504" s="460"/>
      <c r="P2504" s="460"/>
      <c r="Q2504" s="460"/>
      <c r="R2504" s="460"/>
      <c r="S2504" s="460"/>
      <c r="T2504" s="460"/>
      <c r="U2504" s="460"/>
      <c r="V2504" s="460"/>
      <c r="W2504" s="460"/>
      <c r="X2504" s="460"/>
      <c r="Y2504" s="460"/>
      <c r="Z2504" s="460"/>
      <c r="AA2504" s="460"/>
      <c r="AB2504" s="460"/>
      <c r="AC2504" s="460"/>
      <c r="AD2504" s="460"/>
      <c r="AE2504" s="460"/>
      <c r="AF2504" s="460"/>
      <c r="AG2504" s="460"/>
      <c r="AH2504" s="460"/>
      <c r="AI2504" s="460"/>
      <c r="AJ2504" s="460"/>
      <c r="AK2504" s="460"/>
      <c r="AL2504" s="460"/>
      <c r="AM2504" s="460"/>
      <c r="AN2504" s="460"/>
      <c r="AO2504" s="460"/>
      <c r="AP2504" s="460"/>
      <c r="AQ2504" s="460"/>
      <c r="AR2504" s="460"/>
      <c r="AS2504" s="460"/>
      <c r="AT2504" s="460"/>
      <c r="AU2504" s="460"/>
      <c r="AV2504" s="460"/>
      <c r="AW2504" s="460"/>
      <c r="AX2504" s="460"/>
      <c r="AY2504" s="460"/>
      <c r="AZ2504" s="460"/>
      <c r="BA2504" s="460"/>
      <c r="BB2504" s="460"/>
      <c r="BC2504" s="460"/>
      <c r="BD2504" s="460"/>
      <c r="BE2504" s="460"/>
      <c r="BF2504" s="460"/>
      <c r="BG2504" s="460"/>
      <c r="BH2504" s="460"/>
      <c r="BI2504" s="460"/>
      <c r="BJ2504" s="460"/>
      <c r="BK2504" s="460"/>
      <c r="BL2504" s="460"/>
      <c r="BM2504" s="460"/>
      <c r="BN2504" s="460"/>
      <c r="BO2504" s="460"/>
      <c r="BP2504" s="460"/>
      <c r="BQ2504" s="460"/>
      <c r="BR2504" s="460"/>
      <c r="BS2504" s="460"/>
      <c r="BT2504" s="460"/>
      <c r="BU2504" s="460"/>
      <c r="BV2504" s="460"/>
      <c r="BW2504" s="460"/>
      <c r="BX2504" s="460"/>
      <c r="BY2504" s="460"/>
      <c r="BZ2504" s="460"/>
      <c r="CA2504" s="460"/>
      <c r="CB2504" s="460"/>
      <c r="CC2504" s="460"/>
      <c r="CD2504" s="460"/>
      <c r="CE2504" s="460"/>
      <c r="CF2504" s="460"/>
      <c r="CG2504" s="460"/>
      <c r="CH2504" s="460"/>
      <c r="CI2504" s="460"/>
      <c r="CJ2504" s="460"/>
      <c r="CK2504" s="460"/>
      <c r="CL2504" s="460"/>
      <c r="CM2504" s="460"/>
      <c r="CN2504" s="460"/>
      <c r="CO2504" s="460"/>
      <c r="CP2504" s="460"/>
      <c r="CQ2504" s="460"/>
      <c r="CR2504" s="460"/>
      <c r="CS2504" s="460"/>
      <c r="CT2504" s="460"/>
      <c r="CU2504" s="460"/>
      <c r="CV2504" s="460"/>
      <c r="CW2504" s="460"/>
      <c r="CX2504" s="460"/>
      <c r="CY2504" s="460"/>
      <c r="CZ2504" s="460"/>
      <c r="DA2504" s="460"/>
      <c r="DB2504" s="460"/>
      <c r="DC2504" s="460"/>
      <c r="DD2504" s="460"/>
      <c r="DE2504" s="460"/>
      <c r="DF2504" s="460"/>
      <c r="DG2504" s="460"/>
      <c r="DH2504" s="460"/>
      <c r="DI2504" s="460"/>
      <c r="DJ2504" s="460"/>
      <c r="DK2504" s="460"/>
      <c r="DL2504" s="460"/>
      <c r="DM2504" s="460"/>
      <c r="DN2504" s="460"/>
      <c r="DO2504" s="460"/>
      <c r="DP2504" s="460"/>
      <c r="DQ2504" s="460"/>
      <c r="DR2504" s="460"/>
      <c r="DS2504" s="460"/>
      <c r="DT2504" s="460"/>
      <c r="DU2504" s="460"/>
      <c r="DV2504" s="460"/>
      <c r="DW2504" s="460"/>
      <c r="DX2504" s="460"/>
      <c r="DY2504" s="460"/>
      <c r="DZ2504" s="460"/>
      <c r="EA2504" s="460"/>
      <c r="EB2504" s="460"/>
      <c r="EC2504" s="460"/>
      <c r="ED2504" s="460"/>
      <c r="EE2504" s="460"/>
      <c r="EF2504" s="460"/>
      <c r="EG2504" s="460"/>
      <c r="EH2504" s="460"/>
      <c r="EI2504" s="460"/>
      <c r="EJ2504" s="460"/>
      <c r="EK2504" s="460"/>
      <c r="EL2504" s="460"/>
      <c r="EM2504" s="460"/>
      <c r="EN2504" s="460"/>
      <c r="EO2504" s="460"/>
      <c r="EP2504" s="460"/>
      <c r="EQ2504" s="460"/>
      <c r="ER2504" s="460"/>
      <c r="ES2504" s="460"/>
      <c r="ET2504" s="460"/>
      <c r="EU2504" s="460"/>
      <c r="EV2504" s="460"/>
      <c r="EW2504" s="460"/>
      <c r="EX2504" s="460"/>
      <c r="EY2504" s="460"/>
      <c r="EZ2504" s="460"/>
      <c r="FA2504" s="460"/>
      <c r="FB2504" s="460"/>
      <c r="FC2504" s="460"/>
      <c r="FD2504" s="460"/>
      <c r="FE2504" s="460"/>
      <c r="FF2504" s="460"/>
      <c r="FG2504" s="460"/>
      <c r="FH2504" s="460"/>
      <c r="FI2504" s="460"/>
      <c r="FJ2504" s="460"/>
      <c r="FK2504" s="460"/>
      <c r="FL2504" s="460"/>
      <c r="FM2504" s="460"/>
      <c r="FN2504" s="460"/>
      <c r="FO2504" s="460"/>
      <c r="FP2504" s="460"/>
      <c r="FQ2504" s="460"/>
      <c r="FR2504" s="460"/>
      <c r="FS2504" s="460"/>
      <c r="FT2504" s="460"/>
      <c r="FU2504" s="460"/>
      <c r="FV2504" s="460"/>
      <c r="FW2504" s="460"/>
      <c r="FX2504" s="460"/>
      <c r="FY2504" s="460"/>
      <c r="FZ2504" s="460"/>
      <c r="GA2504" s="460"/>
      <c r="GB2504" s="460"/>
      <c r="GC2504" s="460"/>
      <c r="GD2504" s="460"/>
      <c r="GE2504" s="460"/>
      <c r="GF2504" s="460"/>
      <c r="GG2504" s="460"/>
      <c r="GH2504" s="460"/>
      <c r="GI2504" s="460"/>
      <c r="GJ2504" s="460"/>
      <c r="GK2504" s="460"/>
      <c r="GL2504" s="460"/>
      <c r="GM2504" s="460"/>
      <c r="GN2504" s="460"/>
      <c r="GO2504" s="460"/>
      <c r="GP2504" s="460"/>
      <c r="GQ2504" s="460"/>
      <c r="GR2504" s="460"/>
      <c r="GS2504" s="460"/>
      <c r="GT2504" s="460"/>
      <c r="GU2504" s="460"/>
      <c r="GV2504" s="460"/>
      <c r="GW2504" s="460"/>
      <c r="GX2504" s="460"/>
      <c r="GY2504" s="460"/>
      <c r="GZ2504" s="460"/>
      <c r="HA2504" s="460"/>
      <c r="HB2504" s="460"/>
      <c r="HC2504" s="460"/>
      <c r="HD2504" s="460"/>
      <c r="HE2504" s="460"/>
      <c r="HF2504" s="460"/>
      <c r="HG2504" s="460"/>
      <c r="HH2504" s="460"/>
      <c r="HI2504" s="460"/>
      <c r="HJ2504" s="460"/>
      <c r="HK2504" s="460"/>
      <c r="HL2504" s="460"/>
      <c r="HM2504" s="460"/>
      <c r="HN2504" s="460"/>
      <c r="HO2504" s="460"/>
      <c r="HP2504" s="460"/>
      <c r="HQ2504" s="460"/>
      <c r="HR2504" s="460"/>
      <c r="HS2504" s="460"/>
      <c r="HT2504" s="460"/>
      <c r="HU2504" s="460"/>
      <c r="HV2504" s="460"/>
      <c r="HW2504" s="460"/>
      <c r="HX2504" s="460"/>
      <c r="HY2504" s="460"/>
      <c r="HZ2504" s="460"/>
      <c r="IA2504" s="460"/>
      <c r="IB2504" s="460"/>
      <c r="IC2504" s="460"/>
      <c r="ID2504" s="460"/>
      <c r="IE2504" s="460"/>
      <c r="IF2504" s="460"/>
      <c r="IG2504" s="460"/>
      <c r="IH2504" s="460"/>
      <c r="II2504" s="460"/>
      <c r="IJ2504" s="460"/>
      <c r="IK2504" s="460"/>
      <c r="IL2504" s="460"/>
      <c r="IM2504" s="460"/>
      <c r="IN2504" s="460"/>
      <c r="IO2504" s="460"/>
      <c r="IP2504" s="460"/>
      <c r="IQ2504" s="460"/>
      <c r="IR2504" s="460"/>
      <c r="IS2504" s="460"/>
      <c r="IT2504" s="460"/>
      <c r="IU2504" s="460"/>
    </row>
    <row r="2505" s="456" customFormat="true" ht="15" hidden="false" customHeight="true" outlineLevel="0" collapsed="false">
      <c r="A2505" s="454"/>
      <c r="B2505" s="785"/>
      <c r="D2505" s="447"/>
      <c r="E2505" s="457"/>
      <c r="F2505" s="458"/>
      <c r="G2505" s="459"/>
      <c r="H2505" s="460"/>
      <c r="I2505" s="461"/>
      <c r="J2505" s="460"/>
      <c r="K2505" s="460"/>
      <c r="L2505" s="460"/>
      <c r="M2505" s="460"/>
      <c r="N2505" s="460"/>
      <c r="O2505" s="460"/>
      <c r="P2505" s="460"/>
      <c r="Q2505" s="460"/>
      <c r="R2505" s="460"/>
      <c r="S2505" s="460"/>
      <c r="T2505" s="460"/>
      <c r="U2505" s="460"/>
      <c r="V2505" s="460"/>
      <c r="W2505" s="460"/>
      <c r="X2505" s="460"/>
      <c r="Y2505" s="460"/>
      <c r="Z2505" s="460"/>
      <c r="AA2505" s="460"/>
      <c r="AB2505" s="460"/>
      <c r="AC2505" s="460"/>
      <c r="AD2505" s="460"/>
      <c r="AE2505" s="460"/>
      <c r="AF2505" s="460"/>
      <c r="AG2505" s="460"/>
      <c r="AH2505" s="460"/>
      <c r="AI2505" s="460"/>
      <c r="AJ2505" s="460"/>
      <c r="AK2505" s="460"/>
      <c r="AL2505" s="460"/>
      <c r="AM2505" s="460"/>
      <c r="AN2505" s="460"/>
      <c r="AO2505" s="460"/>
      <c r="AP2505" s="460"/>
      <c r="AQ2505" s="460"/>
      <c r="AR2505" s="460"/>
      <c r="AS2505" s="460"/>
      <c r="AT2505" s="460"/>
      <c r="AU2505" s="460"/>
      <c r="AV2505" s="460"/>
      <c r="AW2505" s="460"/>
      <c r="AX2505" s="460"/>
      <c r="AY2505" s="460"/>
      <c r="AZ2505" s="460"/>
      <c r="BA2505" s="460"/>
      <c r="BB2505" s="460"/>
      <c r="BC2505" s="460"/>
      <c r="BD2505" s="460"/>
      <c r="BE2505" s="460"/>
      <c r="BF2505" s="460"/>
      <c r="BG2505" s="460"/>
      <c r="BH2505" s="460"/>
      <c r="BI2505" s="460"/>
      <c r="BJ2505" s="460"/>
      <c r="BK2505" s="460"/>
      <c r="BL2505" s="460"/>
      <c r="BM2505" s="460"/>
      <c r="BN2505" s="460"/>
      <c r="BO2505" s="460"/>
      <c r="BP2505" s="460"/>
      <c r="BQ2505" s="460"/>
      <c r="BR2505" s="460"/>
      <c r="BS2505" s="460"/>
      <c r="BT2505" s="460"/>
      <c r="BU2505" s="460"/>
      <c r="BV2505" s="460"/>
      <c r="BW2505" s="460"/>
      <c r="BX2505" s="460"/>
      <c r="BY2505" s="460"/>
      <c r="BZ2505" s="460"/>
      <c r="CA2505" s="460"/>
      <c r="CB2505" s="460"/>
      <c r="CC2505" s="460"/>
      <c r="CD2505" s="460"/>
      <c r="CE2505" s="460"/>
      <c r="CF2505" s="460"/>
      <c r="CG2505" s="460"/>
      <c r="CH2505" s="460"/>
      <c r="CI2505" s="460"/>
      <c r="CJ2505" s="460"/>
      <c r="CK2505" s="460"/>
      <c r="CL2505" s="460"/>
      <c r="CM2505" s="460"/>
      <c r="CN2505" s="460"/>
      <c r="CO2505" s="460"/>
      <c r="CP2505" s="460"/>
      <c r="CQ2505" s="460"/>
      <c r="CR2505" s="460"/>
      <c r="CS2505" s="460"/>
      <c r="CT2505" s="460"/>
      <c r="CU2505" s="460"/>
      <c r="CV2505" s="460"/>
      <c r="CW2505" s="460"/>
      <c r="CX2505" s="460"/>
      <c r="CY2505" s="460"/>
      <c r="CZ2505" s="460"/>
      <c r="DA2505" s="460"/>
      <c r="DB2505" s="460"/>
      <c r="DC2505" s="460"/>
      <c r="DD2505" s="460"/>
      <c r="DE2505" s="460"/>
      <c r="DF2505" s="460"/>
      <c r="DG2505" s="460"/>
      <c r="DH2505" s="460"/>
      <c r="DI2505" s="460"/>
      <c r="DJ2505" s="460"/>
      <c r="DK2505" s="460"/>
      <c r="DL2505" s="460"/>
      <c r="DM2505" s="460"/>
      <c r="DN2505" s="460"/>
      <c r="DO2505" s="460"/>
      <c r="DP2505" s="460"/>
      <c r="DQ2505" s="460"/>
      <c r="DR2505" s="460"/>
      <c r="DS2505" s="460"/>
      <c r="DT2505" s="460"/>
      <c r="DU2505" s="460"/>
      <c r="DV2505" s="460"/>
      <c r="DW2505" s="460"/>
      <c r="DX2505" s="460"/>
      <c r="DY2505" s="460"/>
      <c r="DZ2505" s="460"/>
      <c r="EA2505" s="460"/>
      <c r="EB2505" s="460"/>
      <c r="EC2505" s="460"/>
      <c r="ED2505" s="460"/>
      <c r="EE2505" s="460"/>
      <c r="EF2505" s="460"/>
      <c r="EG2505" s="460"/>
      <c r="EH2505" s="460"/>
      <c r="EI2505" s="460"/>
      <c r="EJ2505" s="460"/>
      <c r="EK2505" s="460"/>
      <c r="EL2505" s="460"/>
      <c r="EM2505" s="460"/>
      <c r="EN2505" s="460"/>
      <c r="EO2505" s="460"/>
      <c r="EP2505" s="460"/>
      <c r="EQ2505" s="460"/>
      <c r="ER2505" s="460"/>
      <c r="ES2505" s="460"/>
      <c r="ET2505" s="460"/>
      <c r="EU2505" s="460"/>
      <c r="EV2505" s="460"/>
      <c r="EW2505" s="460"/>
      <c r="EX2505" s="460"/>
      <c r="EY2505" s="460"/>
      <c r="EZ2505" s="460"/>
      <c r="FA2505" s="460"/>
      <c r="FB2505" s="460"/>
      <c r="FC2505" s="460"/>
      <c r="FD2505" s="460"/>
      <c r="FE2505" s="460"/>
      <c r="FF2505" s="460"/>
      <c r="FG2505" s="460"/>
      <c r="FH2505" s="460"/>
      <c r="FI2505" s="460"/>
      <c r="FJ2505" s="460"/>
      <c r="FK2505" s="460"/>
      <c r="FL2505" s="460"/>
      <c r="FM2505" s="460"/>
      <c r="FN2505" s="460"/>
      <c r="FO2505" s="460"/>
      <c r="FP2505" s="460"/>
      <c r="FQ2505" s="460"/>
      <c r="FR2505" s="460"/>
      <c r="FS2505" s="460"/>
      <c r="FT2505" s="460"/>
      <c r="FU2505" s="460"/>
      <c r="FV2505" s="460"/>
      <c r="FW2505" s="460"/>
      <c r="FX2505" s="460"/>
      <c r="FY2505" s="460"/>
      <c r="FZ2505" s="460"/>
      <c r="GA2505" s="460"/>
      <c r="GB2505" s="460"/>
      <c r="GC2505" s="460"/>
      <c r="GD2505" s="460"/>
      <c r="GE2505" s="460"/>
      <c r="GF2505" s="460"/>
      <c r="GG2505" s="460"/>
      <c r="GH2505" s="460"/>
      <c r="GI2505" s="460"/>
      <c r="GJ2505" s="460"/>
      <c r="GK2505" s="460"/>
      <c r="GL2505" s="460"/>
      <c r="GM2505" s="460"/>
      <c r="GN2505" s="460"/>
      <c r="GO2505" s="460"/>
      <c r="GP2505" s="460"/>
      <c r="GQ2505" s="460"/>
      <c r="GR2505" s="460"/>
      <c r="GS2505" s="460"/>
      <c r="GT2505" s="460"/>
      <c r="GU2505" s="460"/>
      <c r="GV2505" s="460"/>
      <c r="GW2505" s="460"/>
      <c r="GX2505" s="460"/>
      <c r="GY2505" s="460"/>
      <c r="GZ2505" s="460"/>
      <c r="HA2505" s="460"/>
      <c r="HB2505" s="460"/>
      <c r="HC2505" s="460"/>
      <c r="HD2505" s="460"/>
      <c r="HE2505" s="460"/>
      <c r="HF2505" s="460"/>
      <c r="HG2505" s="460"/>
      <c r="HH2505" s="460"/>
      <c r="HI2505" s="460"/>
      <c r="HJ2505" s="460"/>
      <c r="HK2505" s="460"/>
      <c r="HL2505" s="460"/>
      <c r="HM2505" s="460"/>
      <c r="HN2505" s="460"/>
      <c r="HO2505" s="460"/>
      <c r="HP2505" s="460"/>
      <c r="HQ2505" s="460"/>
      <c r="HR2505" s="460"/>
      <c r="HS2505" s="460"/>
      <c r="HT2505" s="460"/>
      <c r="HU2505" s="460"/>
      <c r="HV2505" s="460"/>
      <c r="HW2505" s="460"/>
      <c r="HX2505" s="460"/>
      <c r="HY2505" s="460"/>
      <c r="HZ2505" s="460"/>
      <c r="IA2505" s="460"/>
      <c r="IB2505" s="460"/>
      <c r="IC2505" s="460"/>
      <c r="ID2505" s="460"/>
      <c r="IE2505" s="460"/>
      <c r="IF2505" s="460"/>
      <c r="IG2505" s="460"/>
      <c r="IH2505" s="460"/>
      <c r="II2505" s="460"/>
      <c r="IJ2505" s="460"/>
      <c r="IK2505" s="460"/>
      <c r="IL2505" s="460"/>
      <c r="IM2505" s="460"/>
      <c r="IN2505" s="460"/>
      <c r="IO2505" s="460"/>
      <c r="IP2505" s="460"/>
      <c r="IQ2505" s="460"/>
      <c r="IR2505" s="460"/>
      <c r="IS2505" s="460"/>
      <c r="IT2505" s="460"/>
      <c r="IU2505" s="460"/>
    </row>
    <row r="2506" s="456" customFormat="true" ht="15" hidden="false" customHeight="true" outlineLevel="0" collapsed="false">
      <c r="A2506" s="454"/>
      <c r="B2506" s="785"/>
      <c r="D2506" s="447"/>
      <c r="E2506" s="457"/>
      <c r="F2506" s="458"/>
      <c r="G2506" s="459"/>
      <c r="H2506" s="460"/>
      <c r="I2506" s="461"/>
      <c r="J2506" s="460"/>
      <c r="K2506" s="460"/>
      <c r="L2506" s="460"/>
      <c r="M2506" s="460"/>
      <c r="N2506" s="460"/>
      <c r="O2506" s="460"/>
      <c r="P2506" s="460"/>
      <c r="Q2506" s="460"/>
      <c r="R2506" s="460"/>
      <c r="S2506" s="460"/>
      <c r="T2506" s="460"/>
      <c r="U2506" s="460"/>
      <c r="V2506" s="460"/>
      <c r="W2506" s="460"/>
      <c r="X2506" s="460"/>
      <c r="Y2506" s="460"/>
      <c r="Z2506" s="460"/>
      <c r="AA2506" s="460"/>
      <c r="AB2506" s="460"/>
      <c r="AC2506" s="460"/>
      <c r="AD2506" s="460"/>
      <c r="AE2506" s="460"/>
      <c r="AF2506" s="460"/>
      <c r="AG2506" s="460"/>
      <c r="AH2506" s="460"/>
      <c r="AI2506" s="460"/>
      <c r="AJ2506" s="460"/>
      <c r="AK2506" s="460"/>
      <c r="AL2506" s="460"/>
      <c r="AM2506" s="460"/>
      <c r="AN2506" s="460"/>
      <c r="AO2506" s="460"/>
      <c r="AP2506" s="460"/>
      <c r="AQ2506" s="460"/>
      <c r="AR2506" s="460"/>
      <c r="AS2506" s="460"/>
      <c r="AT2506" s="460"/>
      <c r="AU2506" s="460"/>
      <c r="AV2506" s="460"/>
      <c r="AW2506" s="460"/>
      <c r="AX2506" s="460"/>
      <c r="AY2506" s="460"/>
      <c r="AZ2506" s="460"/>
      <c r="BA2506" s="460"/>
      <c r="BB2506" s="460"/>
      <c r="BC2506" s="460"/>
      <c r="BD2506" s="460"/>
      <c r="BE2506" s="460"/>
      <c r="BF2506" s="460"/>
      <c r="BG2506" s="460"/>
      <c r="BH2506" s="460"/>
      <c r="BI2506" s="460"/>
      <c r="BJ2506" s="460"/>
      <c r="BK2506" s="460"/>
      <c r="BL2506" s="460"/>
      <c r="BM2506" s="460"/>
      <c r="BN2506" s="460"/>
      <c r="BO2506" s="460"/>
      <c r="BP2506" s="460"/>
      <c r="BQ2506" s="460"/>
      <c r="BR2506" s="460"/>
      <c r="BS2506" s="460"/>
      <c r="BT2506" s="460"/>
      <c r="BU2506" s="460"/>
      <c r="BV2506" s="460"/>
      <c r="BW2506" s="460"/>
      <c r="BX2506" s="460"/>
      <c r="BY2506" s="460"/>
      <c r="BZ2506" s="460"/>
      <c r="CA2506" s="460"/>
      <c r="CB2506" s="460"/>
      <c r="CC2506" s="460"/>
      <c r="CD2506" s="460"/>
      <c r="CE2506" s="460"/>
      <c r="CF2506" s="460"/>
      <c r="CG2506" s="460"/>
      <c r="CH2506" s="460"/>
      <c r="CI2506" s="460"/>
      <c r="CJ2506" s="460"/>
      <c r="CK2506" s="460"/>
      <c r="CL2506" s="460"/>
      <c r="CM2506" s="460"/>
      <c r="CN2506" s="460"/>
      <c r="CO2506" s="460"/>
      <c r="CP2506" s="460"/>
      <c r="CQ2506" s="460"/>
      <c r="CR2506" s="460"/>
      <c r="CS2506" s="460"/>
      <c r="CT2506" s="460"/>
      <c r="CU2506" s="460"/>
      <c r="CV2506" s="460"/>
      <c r="CW2506" s="460"/>
      <c r="CX2506" s="460"/>
      <c r="CY2506" s="460"/>
      <c r="CZ2506" s="460"/>
      <c r="DA2506" s="460"/>
      <c r="DB2506" s="460"/>
      <c r="DC2506" s="460"/>
      <c r="DD2506" s="460"/>
      <c r="DE2506" s="460"/>
      <c r="DF2506" s="460"/>
      <c r="DG2506" s="460"/>
      <c r="DH2506" s="460"/>
      <c r="DI2506" s="460"/>
      <c r="DJ2506" s="460"/>
      <c r="DK2506" s="460"/>
      <c r="DL2506" s="460"/>
      <c r="DM2506" s="460"/>
      <c r="DN2506" s="460"/>
      <c r="DO2506" s="460"/>
      <c r="DP2506" s="460"/>
      <c r="DQ2506" s="460"/>
      <c r="DR2506" s="460"/>
      <c r="DS2506" s="460"/>
      <c r="DT2506" s="460"/>
      <c r="DU2506" s="460"/>
      <c r="DV2506" s="460"/>
      <c r="DW2506" s="460"/>
      <c r="DX2506" s="460"/>
      <c r="DY2506" s="460"/>
      <c r="DZ2506" s="460"/>
      <c r="EA2506" s="460"/>
      <c r="EB2506" s="460"/>
      <c r="EC2506" s="460"/>
      <c r="ED2506" s="460"/>
      <c r="EE2506" s="460"/>
      <c r="EF2506" s="460"/>
      <c r="EG2506" s="460"/>
      <c r="EH2506" s="460"/>
      <c r="EI2506" s="460"/>
      <c r="EJ2506" s="460"/>
      <c r="EK2506" s="460"/>
      <c r="EL2506" s="460"/>
      <c r="EM2506" s="460"/>
      <c r="EN2506" s="460"/>
      <c r="EO2506" s="460"/>
      <c r="EP2506" s="460"/>
      <c r="EQ2506" s="460"/>
      <c r="ER2506" s="460"/>
      <c r="ES2506" s="460"/>
      <c r="ET2506" s="460"/>
      <c r="EU2506" s="460"/>
      <c r="EV2506" s="460"/>
      <c r="EW2506" s="460"/>
      <c r="EX2506" s="460"/>
      <c r="EY2506" s="460"/>
      <c r="EZ2506" s="460"/>
      <c r="FA2506" s="460"/>
      <c r="FB2506" s="460"/>
      <c r="FC2506" s="460"/>
      <c r="FD2506" s="460"/>
      <c r="FE2506" s="460"/>
      <c r="FF2506" s="460"/>
      <c r="FG2506" s="460"/>
      <c r="FH2506" s="460"/>
      <c r="FI2506" s="460"/>
      <c r="FJ2506" s="460"/>
      <c r="FK2506" s="460"/>
      <c r="FL2506" s="460"/>
      <c r="FM2506" s="460"/>
      <c r="FN2506" s="460"/>
      <c r="FO2506" s="460"/>
      <c r="FP2506" s="460"/>
      <c r="FQ2506" s="460"/>
      <c r="FR2506" s="460"/>
      <c r="FS2506" s="460"/>
      <c r="FT2506" s="460"/>
      <c r="FU2506" s="460"/>
      <c r="FV2506" s="460"/>
      <c r="FW2506" s="460"/>
      <c r="FX2506" s="460"/>
      <c r="FY2506" s="460"/>
      <c r="FZ2506" s="460"/>
      <c r="GA2506" s="460"/>
      <c r="GB2506" s="460"/>
      <c r="GC2506" s="460"/>
      <c r="GD2506" s="460"/>
      <c r="GE2506" s="460"/>
      <c r="GF2506" s="460"/>
      <c r="GG2506" s="460"/>
      <c r="GH2506" s="460"/>
      <c r="GI2506" s="460"/>
      <c r="GJ2506" s="460"/>
      <c r="GK2506" s="460"/>
      <c r="GL2506" s="460"/>
      <c r="GM2506" s="460"/>
      <c r="GN2506" s="460"/>
      <c r="GO2506" s="460"/>
      <c r="GP2506" s="460"/>
      <c r="GQ2506" s="460"/>
      <c r="GR2506" s="460"/>
      <c r="GS2506" s="460"/>
      <c r="GT2506" s="460"/>
      <c r="GU2506" s="460"/>
      <c r="GV2506" s="460"/>
      <c r="GW2506" s="460"/>
      <c r="GX2506" s="460"/>
      <c r="GY2506" s="460"/>
      <c r="GZ2506" s="460"/>
      <c r="HA2506" s="460"/>
      <c r="HB2506" s="460"/>
      <c r="HC2506" s="460"/>
      <c r="HD2506" s="460"/>
      <c r="HE2506" s="460"/>
      <c r="HF2506" s="460"/>
      <c r="HG2506" s="460"/>
      <c r="HH2506" s="460"/>
      <c r="HI2506" s="460"/>
      <c r="HJ2506" s="460"/>
      <c r="HK2506" s="460"/>
      <c r="HL2506" s="460"/>
      <c r="HM2506" s="460"/>
      <c r="HN2506" s="460"/>
      <c r="HO2506" s="460"/>
      <c r="HP2506" s="460"/>
      <c r="HQ2506" s="460"/>
      <c r="HR2506" s="460"/>
      <c r="HS2506" s="460"/>
      <c r="HT2506" s="460"/>
      <c r="HU2506" s="460"/>
      <c r="HV2506" s="460"/>
      <c r="HW2506" s="460"/>
      <c r="HX2506" s="460"/>
      <c r="HY2506" s="460"/>
      <c r="HZ2506" s="460"/>
      <c r="IA2506" s="460"/>
      <c r="IB2506" s="460"/>
      <c r="IC2506" s="460"/>
      <c r="ID2506" s="460"/>
      <c r="IE2506" s="460"/>
      <c r="IF2506" s="460"/>
      <c r="IG2506" s="460"/>
      <c r="IH2506" s="460"/>
      <c r="II2506" s="460"/>
      <c r="IJ2506" s="460"/>
      <c r="IK2506" s="460"/>
      <c r="IL2506" s="460"/>
      <c r="IM2506" s="460"/>
      <c r="IN2506" s="460"/>
      <c r="IO2506" s="460"/>
      <c r="IP2506" s="460"/>
      <c r="IQ2506" s="460"/>
      <c r="IR2506" s="460"/>
      <c r="IS2506" s="460"/>
      <c r="IT2506" s="460"/>
      <c r="IU2506" s="460"/>
    </row>
    <row r="2507" s="456" customFormat="true" ht="15" hidden="false" customHeight="true" outlineLevel="0" collapsed="false">
      <c r="A2507" s="454"/>
      <c r="B2507" s="785"/>
      <c r="D2507" s="447"/>
      <c r="E2507" s="457"/>
      <c r="F2507" s="458"/>
      <c r="G2507" s="459"/>
      <c r="H2507" s="460"/>
      <c r="I2507" s="461"/>
      <c r="J2507" s="460"/>
      <c r="K2507" s="460"/>
      <c r="L2507" s="460"/>
      <c r="M2507" s="460"/>
      <c r="N2507" s="460"/>
      <c r="O2507" s="460"/>
      <c r="P2507" s="460"/>
      <c r="Q2507" s="460"/>
      <c r="R2507" s="460"/>
      <c r="S2507" s="460"/>
      <c r="T2507" s="460"/>
      <c r="U2507" s="460"/>
      <c r="V2507" s="460"/>
      <c r="W2507" s="460"/>
      <c r="X2507" s="460"/>
      <c r="Y2507" s="460"/>
      <c r="Z2507" s="460"/>
      <c r="AA2507" s="460"/>
      <c r="AB2507" s="460"/>
      <c r="AC2507" s="460"/>
      <c r="AD2507" s="460"/>
      <c r="AE2507" s="460"/>
      <c r="AF2507" s="460"/>
      <c r="AG2507" s="460"/>
      <c r="AH2507" s="460"/>
      <c r="AI2507" s="460"/>
      <c r="AJ2507" s="460"/>
      <c r="AK2507" s="460"/>
      <c r="AL2507" s="460"/>
      <c r="AM2507" s="460"/>
      <c r="AN2507" s="460"/>
      <c r="AO2507" s="460"/>
      <c r="AP2507" s="460"/>
      <c r="AQ2507" s="460"/>
      <c r="AR2507" s="460"/>
      <c r="AS2507" s="460"/>
      <c r="AT2507" s="460"/>
      <c r="AU2507" s="460"/>
      <c r="AV2507" s="460"/>
      <c r="AW2507" s="460"/>
      <c r="AX2507" s="460"/>
      <c r="AY2507" s="460"/>
      <c r="AZ2507" s="460"/>
      <c r="BA2507" s="460"/>
      <c r="BB2507" s="460"/>
      <c r="BC2507" s="460"/>
      <c r="BD2507" s="460"/>
      <c r="BE2507" s="460"/>
      <c r="BF2507" s="460"/>
      <c r="BG2507" s="460"/>
      <c r="BH2507" s="460"/>
      <c r="BI2507" s="460"/>
      <c r="BJ2507" s="460"/>
      <c r="BK2507" s="460"/>
      <c r="BL2507" s="460"/>
      <c r="BM2507" s="460"/>
      <c r="BN2507" s="460"/>
      <c r="BO2507" s="460"/>
      <c r="BP2507" s="460"/>
      <c r="BQ2507" s="460"/>
      <c r="BR2507" s="460"/>
      <c r="BS2507" s="460"/>
      <c r="BT2507" s="460"/>
      <c r="BU2507" s="460"/>
      <c r="BV2507" s="460"/>
      <c r="BW2507" s="460"/>
      <c r="BX2507" s="460"/>
      <c r="BY2507" s="460"/>
      <c r="BZ2507" s="460"/>
      <c r="CA2507" s="460"/>
      <c r="CB2507" s="460"/>
      <c r="CC2507" s="460"/>
      <c r="CD2507" s="460"/>
      <c r="CE2507" s="460"/>
      <c r="CF2507" s="460"/>
      <c r="CG2507" s="460"/>
      <c r="CH2507" s="460"/>
      <c r="CI2507" s="460"/>
      <c r="CJ2507" s="460"/>
      <c r="CK2507" s="460"/>
      <c r="CL2507" s="460"/>
      <c r="CM2507" s="460"/>
      <c r="CN2507" s="460"/>
      <c r="CO2507" s="460"/>
      <c r="CP2507" s="460"/>
      <c r="CQ2507" s="460"/>
      <c r="CR2507" s="460"/>
      <c r="CS2507" s="460"/>
      <c r="CT2507" s="460"/>
      <c r="CU2507" s="460"/>
      <c r="CV2507" s="460"/>
      <c r="CW2507" s="460"/>
      <c r="CX2507" s="460"/>
      <c r="CY2507" s="460"/>
      <c r="CZ2507" s="460"/>
      <c r="DA2507" s="460"/>
      <c r="DB2507" s="460"/>
      <c r="DC2507" s="460"/>
      <c r="DD2507" s="460"/>
      <c r="DE2507" s="460"/>
      <c r="DF2507" s="460"/>
      <c r="DG2507" s="460"/>
      <c r="DH2507" s="460"/>
      <c r="DI2507" s="460"/>
      <c r="DJ2507" s="460"/>
      <c r="DK2507" s="460"/>
      <c r="DL2507" s="460"/>
      <c r="DM2507" s="460"/>
      <c r="DN2507" s="460"/>
      <c r="DO2507" s="460"/>
      <c r="DP2507" s="460"/>
      <c r="DQ2507" s="460"/>
      <c r="DR2507" s="460"/>
      <c r="DS2507" s="460"/>
      <c r="DT2507" s="460"/>
      <c r="DU2507" s="460"/>
      <c r="DV2507" s="460"/>
      <c r="DW2507" s="460"/>
      <c r="DX2507" s="460"/>
      <c r="DY2507" s="460"/>
      <c r="DZ2507" s="460"/>
      <c r="EA2507" s="460"/>
      <c r="EB2507" s="460"/>
      <c r="EC2507" s="460"/>
      <c r="ED2507" s="460"/>
      <c r="EE2507" s="460"/>
      <c r="EF2507" s="460"/>
      <c r="EG2507" s="460"/>
      <c r="EH2507" s="460"/>
      <c r="EI2507" s="460"/>
      <c r="EJ2507" s="460"/>
      <c r="EK2507" s="460"/>
      <c r="EL2507" s="460"/>
      <c r="EM2507" s="460"/>
      <c r="EN2507" s="460"/>
      <c r="EO2507" s="460"/>
      <c r="EP2507" s="460"/>
      <c r="EQ2507" s="460"/>
      <c r="ER2507" s="460"/>
      <c r="ES2507" s="460"/>
      <c r="ET2507" s="460"/>
      <c r="EU2507" s="460"/>
      <c r="EV2507" s="460"/>
      <c r="EW2507" s="460"/>
      <c r="EX2507" s="460"/>
      <c r="EY2507" s="460"/>
      <c r="EZ2507" s="460"/>
      <c r="FA2507" s="460"/>
      <c r="FB2507" s="460"/>
      <c r="FC2507" s="460"/>
      <c r="FD2507" s="460"/>
      <c r="FE2507" s="460"/>
      <c r="FF2507" s="460"/>
      <c r="FG2507" s="460"/>
      <c r="FH2507" s="460"/>
      <c r="FI2507" s="460"/>
      <c r="FJ2507" s="460"/>
      <c r="FK2507" s="460"/>
      <c r="FL2507" s="460"/>
      <c r="FM2507" s="460"/>
      <c r="FN2507" s="460"/>
      <c r="FO2507" s="460"/>
      <c r="FP2507" s="460"/>
      <c r="FQ2507" s="460"/>
      <c r="FR2507" s="460"/>
      <c r="FS2507" s="460"/>
      <c r="FT2507" s="460"/>
      <c r="FU2507" s="460"/>
      <c r="FV2507" s="460"/>
      <c r="FW2507" s="460"/>
      <c r="FX2507" s="460"/>
      <c r="FY2507" s="460"/>
      <c r="FZ2507" s="460"/>
      <c r="GA2507" s="460"/>
      <c r="GB2507" s="460"/>
      <c r="GC2507" s="460"/>
      <c r="GD2507" s="460"/>
      <c r="GE2507" s="460"/>
      <c r="GF2507" s="460"/>
      <c r="GG2507" s="460"/>
      <c r="GH2507" s="460"/>
      <c r="GI2507" s="460"/>
      <c r="GJ2507" s="460"/>
      <c r="GK2507" s="460"/>
      <c r="GL2507" s="460"/>
      <c r="GM2507" s="460"/>
      <c r="GN2507" s="460"/>
      <c r="GO2507" s="460"/>
      <c r="GP2507" s="460"/>
      <c r="GQ2507" s="460"/>
      <c r="GR2507" s="460"/>
      <c r="GS2507" s="460"/>
      <c r="GT2507" s="460"/>
      <c r="GU2507" s="460"/>
      <c r="GV2507" s="460"/>
      <c r="GW2507" s="460"/>
      <c r="GX2507" s="460"/>
      <c r="GY2507" s="460"/>
      <c r="GZ2507" s="460"/>
      <c r="HA2507" s="460"/>
      <c r="HB2507" s="460"/>
      <c r="HC2507" s="460"/>
      <c r="HD2507" s="460"/>
      <c r="HE2507" s="460"/>
      <c r="HF2507" s="460"/>
      <c r="HG2507" s="460"/>
      <c r="HH2507" s="460"/>
      <c r="HI2507" s="460"/>
      <c r="HJ2507" s="460"/>
      <c r="HK2507" s="460"/>
      <c r="HL2507" s="460"/>
      <c r="HM2507" s="460"/>
      <c r="HN2507" s="460"/>
      <c r="HO2507" s="460"/>
      <c r="HP2507" s="460"/>
      <c r="HQ2507" s="460"/>
      <c r="HR2507" s="460"/>
      <c r="HS2507" s="460"/>
      <c r="HT2507" s="460"/>
      <c r="HU2507" s="460"/>
      <c r="HV2507" s="460"/>
      <c r="HW2507" s="460"/>
      <c r="HX2507" s="460"/>
      <c r="HY2507" s="460"/>
      <c r="HZ2507" s="460"/>
      <c r="IA2507" s="460"/>
      <c r="IB2507" s="460"/>
      <c r="IC2507" s="460"/>
      <c r="ID2507" s="460"/>
      <c r="IE2507" s="460"/>
      <c r="IF2507" s="460"/>
      <c r="IG2507" s="460"/>
      <c r="IH2507" s="460"/>
      <c r="II2507" s="460"/>
      <c r="IJ2507" s="460"/>
      <c r="IK2507" s="460"/>
      <c r="IL2507" s="460"/>
      <c r="IM2507" s="460"/>
      <c r="IN2507" s="460"/>
      <c r="IO2507" s="460"/>
      <c r="IP2507" s="460"/>
      <c r="IQ2507" s="460"/>
      <c r="IR2507" s="460"/>
      <c r="IS2507" s="460"/>
      <c r="IT2507" s="460"/>
      <c r="IU2507" s="460"/>
    </row>
    <row r="2508" s="456" customFormat="true" ht="15" hidden="false" customHeight="true" outlineLevel="0" collapsed="false">
      <c r="A2508" s="454"/>
      <c r="B2508" s="785"/>
      <c r="D2508" s="447"/>
      <c r="E2508" s="457"/>
      <c r="F2508" s="458"/>
      <c r="G2508" s="459"/>
      <c r="H2508" s="460"/>
      <c r="I2508" s="461"/>
      <c r="J2508" s="460"/>
      <c r="K2508" s="460"/>
      <c r="L2508" s="460"/>
      <c r="M2508" s="460"/>
      <c r="N2508" s="460"/>
      <c r="O2508" s="460"/>
      <c r="P2508" s="460"/>
      <c r="Q2508" s="460"/>
      <c r="R2508" s="460"/>
      <c r="S2508" s="460"/>
      <c r="T2508" s="460"/>
      <c r="U2508" s="460"/>
      <c r="V2508" s="460"/>
      <c r="W2508" s="460"/>
      <c r="X2508" s="460"/>
      <c r="Y2508" s="460"/>
      <c r="Z2508" s="460"/>
      <c r="AA2508" s="460"/>
      <c r="AB2508" s="460"/>
      <c r="AC2508" s="460"/>
      <c r="AD2508" s="460"/>
      <c r="AE2508" s="460"/>
      <c r="AF2508" s="460"/>
      <c r="AG2508" s="460"/>
      <c r="AH2508" s="460"/>
      <c r="AI2508" s="460"/>
      <c r="AJ2508" s="460"/>
      <c r="AK2508" s="460"/>
      <c r="AL2508" s="460"/>
      <c r="AM2508" s="460"/>
      <c r="AN2508" s="460"/>
      <c r="AO2508" s="460"/>
      <c r="AP2508" s="460"/>
      <c r="AQ2508" s="460"/>
      <c r="AR2508" s="460"/>
      <c r="AS2508" s="460"/>
      <c r="AT2508" s="460"/>
      <c r="AU2508" s="460"/>
      <c r="AV2508" s="460"/>
      <c r="AW2508" s="460"/>
      <c r="AX2508" s="460"/>
      <c r="AY2508" s="460"/>
      <c r="AZ2508" s="460"/>
      <c r="BA2508" s="460"/>
      <c r="BB2508" s="460"/>
      <c r="BC2508" s="460"/>
      <c r="BD2508" s="460"/>
      <c r="BE2508" s="460"/>
      <c r="BF2508" s="460"/>
      <c r="BG2508" s="460"/>
      <c r="BH2508" s="460"/>
      <c r="BI2508" s="460"/>
      <c r="BJ2508" s="460"/>
      <c r="BK2508" s="460"/>
      <c r="BL2508" s="460"/>
      <c r="BM2508" s="460"/>
      <c r="BN2508" s="460"/>
      <c r="BO2508" s="460"/>
      <c r="BP2508" s="460"/>
      <c r="BQ2508" s="460"/>
      <c r="BR2508" s="460"/>
      <c r="BS2508" s="460"/>
      <c r="BT2508" s="460"/>
      <c r="BU2508" s="460"/>
      <c r="BV2508" s="460"/>
      <c r="BW2508" s="460"/>
      <c r="BX2508" s="460"/>
      <c r="BY2508" s="460"/>
      <c r="BZ2508" s="460"/>
      <c r="CA2508" s="460"/>
      <c r="CB2508" s="460"/>
      <c r="CC2508" s="460"/>
      <c r="CD2508" s="460"/>
      <c r="CE2508" s="460"/>
      <c r="CF2508" s="460"/>
      <c r="CG2508" s="460"/>
      <c r="CH2508" s="460"/>
      <c r="CI2508" s="460"/>
      <c r="CJ2508" s="460"/>
      <c r="CK2508" s="460"/>
      <c r="CL2508" s="460"/>
      <c r="CM2508" s="460"/>
      <c r="CN2508" s="460"/>
      <c r="CO2508" s="460"/>
      <c r="CP2508" s="460"/>
      <c r="CQ2508" s="460"/>
      <c r="CR2508" s="460"/>
      <c r="CS2508" s="460"/>
      <c r="CT2508" s="460"/>
      <c r="CU2508" s="460"/>
      <c r="CV2508" s="460"/>
      <c r="CW2508" s="460"/>
      <c r="CX2508" s="460"/>
      <c r="CY2508" s="460"/>
      <c r="CZ2508" s="460"/>
      <c r="DA2508" s="460"/>
      <c r="DB2508" s="460"/>
      <c r="DC2508" s="460"/>
      <c r="DD2508" s="460"/>
      <c r="DE2508" s="460"/>
      <c r="DF2508" s="460"/>
      <c r="DG2508" s="460"/>
      <c r="DH2508" s="460"/>
      <c r="DI2508" s="460"/>
      <c r="DJ2508" s="460"/>
      <c r="DK2508" s="460"/>
      <c r="DL2508" s="460"/>
      <c r="DM2508" s="460"/>
      <c r="DN2508" s="460"/>
      <c r="DO2508" s="460"/>
      <c r="DP2508" s="460"/>
      <c r="DQ2508" s="460"/>
      <c r="DR2508" s="460"/>
      <c r="DS2508" s="460"/>
      <c r="DT2508" s="460"/>
      <c r="DU2508" s="460"/>
      <c r="DV2508" s="460"/>
      <c r="DW2508" s="460"/>
      <c r="DX2508" s="460"/>
      <c r="DY2508" s="460"/>
      <c r="DZ2508" s="460"/>
      <c r="EA2508" s="460"/>
      <c r="EB2508" s="460"/>
      <c r="EC2508" s="460"/>
      <c r="ED2508" s="460"/>
      <c r="EE2508" s="460"/>
      <c r="EF2508" s="460"/>
      <c r="EG2508" s="460"/>
      <c r="EH2508" s="460"/>
      <c r="EI2508" s="460"/>
      <c r="EJ2508" s="460"/>
      <c r="EK2508" s="460"/>
      <c r="EL2508" s="460"/>
      <c r="EM2508" s="460"/>
      <c r="EN2508" s="460"/>
      <c r="EO2508" s="460"/>
      <c r="EP2508" s="460"/>
      <c r="EQ2508" s="460"/>
      <c r="ER2508" s="460"/>
      <c r="ES2508" s="460"/>
      <c r="ET2508" s="460"/>
      <c r="EU2508" s="460"/>
      <c r="EV2508" s="460"/>
      <c r="EW2508" s="460"/>
      <c r="EX2508" s="460"/>
      <c r="EY2508" s="460"/>
      <c r="EZ2508" s="460"/>
      <c r="FA2508" s="460"/>
      <c r="FB2508" s="460"/>
      <c r="FC2508" s="460"/>
      <c r="FD2508" s="460"/>
      <c r="FE2508" s="460"/>
      <c r="FF2508" s="460"/>
      <c r="FG2508" s="460"/>
      <c r="FH2508" s="460"/>
      <c r="FI2508" s="460"/>
      <c r="FJ2508" s="460"/>
      <c r="FK2508" s="460"/>
      <c r="FL2508" s="460"/>
      <c r="FM2508" s="460"/>
      <c r="FN2508" s="460"/>
      <c r="FO2508" s="460"/>
      <c r="FP2508" s="460"/>
      <c r="FQ2508" s="460"/>
      <c r="FR2508" s="460"/>
      <c r="FS2508" s="460"/>
      <c r="FT2508" s="460"/>
      <c r="FU2508" s="460"/>
      <c r="FV2508" s="460"/>
      <c r="FW2508" s="460"/>
      <c r="FX2508" s="460"/>
      <c r="FY2508" s="460"/>
      <c r="FZ2508" s="460"/>
      <c r="GA2508" s="460"/>
      <c r="GB2508" s="460"/>
      <c r="GC2508" s="460"/>
      <c r="GD2508" s="460"/>
      <c r="GE2508" s="460"/>
      <c r="GF2508" s="460"/>
      <c r="GG2508" s="460"/>
      <c r="GH2508" s="460"/>
      <c r="GI2508" s="460"/>
      <c r="GJ2508" s="460"/>
      <c r="GK2508" s="460"/>
      <c r="GL2508" s="460"/>
      <c r="GM2508" s="460"/>
      <c r="GN2508" s="460"/>
      <c r="GO2508" s="460"/>
      <c r="GP2508" s="460"/>
      <c r="GQ2508" s="460"/>
      <c r="GR2508" s="460"/>
      <c r="GS2508" s="460"/>
      <c r="GT2508" s="460"/>
      <c r="GU2508" s="460"/>
      <c r="GV2508" s="460"/>
      <c r="GW2508" s="460"/>
      <c r="GX2508" s="460"/>
      <c r="GY2508" s="460"/>
      <c r="GZ2508" s="460"/>
      <c r="HA2508" s="460"/>
      <c r="HB2508" s="460"/>
      <c r="HC2508" s="460"/>
      <c r="HD2508" s="460"/>
      <c r="HE2508" s="460"/>
      <c r="HF2508" s="460"/>
      <c r="HG2508" s="460"/>
      <c r="HH2508" s="460"/>
      <c r="HI2508" s="460"/>
      <c r="HJ2508" s="460"/>
      <c r="HK2508" s="460"/>
      <c r="HL2508" s="460"/>
      <c r="HM2508" s="460"/>
      <c r="HN2508" s="460"/>
      <c r="HO2508" s="460"/>
      <c r="HP2508" s="460"/>
      <c r="HQ2508" s="460"/>
      <c r="HR2508" s="460"/>
      <c r="HS2508" s="460"/>
      <c r="HT2508" s="460"/>
      <c r="HU2508" s="460"/>
      <c r="HV2508" s="460"/>
      <c r="HW2508" s="460"/>
      <c r="HX2508" s="460"/>
      <c r="HY2508" s="460"/>
      <c r="HZ2508" s="460"/>
      <c r="IA2508" s="460"/>
      <c r="IB2508" s="460"/>
      <c r="IC2508" s="460"/>
      <c r="ID2508" s="460"/>
      <c r="IE2508" s="460"/>
      <c r="IF2508" s="460"/>
      <c r="IG2508" s="460"/>
      <c r="IH2508" s="460"/>
      <c r="II2508" s="460"/>
      <c r="IJ2508" s="460"/>
      <c r="IK2508" s="460"/>
      <c r="IL2508" s="460"/>
      <c r="IM2508" s="460"/>
      <c r="IN2508" s="460"/>
      <c r="IO2508" s="460"/>
      <c r="IP2508" s="460"/>
      <c r="IQ2508" s="460"/>
      <c r="IR2508" s="460"/>
      <c r="IS2508" s="460"/>
      <c r="IT2508" s="460"/>
      <c r="IU2508" s="460"/>
    </row>
    <row r="2509" s="456" customFormat="true" ht="15" hidden="false" customHeight="true" outlineLevel="0" collapsed="false">
      <c r="A2509" s="454"/>
      <c r="B2509" s="785"/>
      <c r="D2509" s="447"/>
      <c r="E2509" s="457"/>
      <c r="F2509" s="458"/>
      <c r="G2509" s="459"/>
      <c r="H2509" s="460"/>
      <c r="I2509" s="461"/>
      <c r="J2509" s="460"/>
      <c r="K2509" s="460"/>
      <c r="L2509" s="460"/>
      <c r="M2509" s="460"/>
      <c r="N2509" s="460"/>
      <c r="O2509" s="460"/>
      <c r="P2509" s="460"/>
      <c r="Q2509" s="460"/>
      <c r="R2509" s="460"/>
      <c r="S2509" s="460"/>
      <c r="T2509" s="460"/>
      <c r="U2509" s="460"/>
      <c r="V2509" s="460"/>
      <c r="W2509" s="460"/>
      <c r="X2509" s="460"/>
      <c r="Y2509" s="460"/>
      <c r="Z2509" s="460"/>
      <c r="AA2509" s="460"/>
      <c r="AB2509" s="460"/>
      <c r="AC2509" s="460"/>
      <c r="AD2509" s="460"/>
      <c r="AE2509" s="460"/>
      <c r="AF2509" s="460"/>
      <c r="AG2509" s="460"/>
      <c r="AH2509" s="460"/>
      <c r="AI2509" s="460"/>
      <c r="AJ2509" s="460"/>
      <c r="AK2509" s="460"/>
      <c r="AL2509" s="460"/>
      <c r="AM2509" s="460"/>
      <c r="AN2509" s="460"/>
      <c r="AO2509" s="460"/>
      <c r="AP2509" s="460"/>
      <c r="AQ2509" s="460"/>
      <c r="AR2509" s="460"/>
      <c r="AS2509" s="460"/>
      <c r="AT2509" s="460"/>
      <c r="AU2509" s="460"/>
      <c r="AV2509" s="460"/>
      <c r="AW2509" s="460"/>
      <c r="AX2509" s="460"/>
      <c r="AY2509" s="460"/>
      <c r="AZ2509" s="460"/>
      <c r="BA2509" s="460"/>
      <c r="BB2509" s="460"/>
      <c r="BC2509" s="460"/>
      <c r="BD2509" s="460"/>
      <c r="BE2509" s="460"/>
      <c r="BF2509" s="460"/>
      <c r="BG2509" s="460"/>
      <c r="BH2509" s="460"/>
      <c r="BI2509" s="460"/>
      <c r="BJ2509" s="460"/>
      <c r="BK2509" s="460"/>
      <c r="BL2509" s="460"/>
      <c r="BM2509" s="460"/>
      <c r="BN2509" s="460"/>
      <c r="BO2509" s="460"/>
      <c r="BP2509" s="460"/>
      <c r="BQ2509" s="460"/>
      <c r="BR2509" s="460"/>
      <c r="BS2509" s="460"/>
      <c r="BT2509" s="460"/>
      <c r="BU2509" s="460"/>
      <c r="BV2509" s="460"/>
      <c r="BW2509" s="460"/>
      <c r="BX2509" s="460"/>
      <c r="BY2509" s="460"/>
      <c r="BZ2509" s="460"/>
      <c r="CA2509" s="460"/>
      <c r="CB2509" s="460"/>
      <c r="CC2509" s="460"/>
      <c r="CD2509" s="460"/>
      <c r="CE2509" s="460"/>
      <c r="CF2509" s="460"/>
      <c r="CG2509" s="460"/>
      <c r="CH2509" s="460"/>
      <c r="CI2509" s="460"/>
      <c r="CJ2509" s="460"/>
      <c r="CK2509" s="460"/>
      <c r="CL2509" s="460"/>
      <c r="CM2509" s="460"/>
      <c r="CN2509" s="460"/>
      <c r="CO2509" s="460"/>
      <c r="CP2509" s="460"/>
      <c r="CQ2509" s="460"/>
      <c r="CR2509" s="460"/>
      <c r="CS2509" s="460"/>
      <c r="CT2509" s="460"/>
      <c r="CU2509" s="460"/>
      <c r="CV2509" s="460"/>
      <c r="CW2509" s="460"/>
      <c r="CX2509" s="460"/>
      <c r="CY2509" s="460"/>
      <c r="CZ2509" s="460"/>
      <c r="DA2509" s="460"/>
      <c r="DB2509" s="460"/>
      <c r="DC2509" s="460"/>
      <c r="DD2509" s="460"/>
      <c r="DE2509" s="460"/>
      <c r="DF2509" s="460"/>
      <c r="DG2509" s="460"/>
      <c r="DH2509" s="460"/>
      <c r="DI2509" s="460"/>
      <c r="DJ2509" s="460"/>
      <c r="DK2509" s="460"/>
      <c r="DL2509" s="460"/>
      <c r="DM2509" s="460"/>
      <c r="DN2509" s="460"/>
      <c r="DO2509" s="460"/>
      <c r="DP2509" s="460"/>
      <c r="DQ2509" s="460"/>
      <c r="DR2509" s="460"/>
      <c r="DS2509" s="460"/>
      <c r="DT2509" s="460"/>
      <c r="DU2509" s="460"/>
      <c r="DV2509" s="460"/>
      <c r="DW2509" s="460"/>
      <c r="DX2509" s="460"/>
      <c r="DY2509" s="460"/>
      <c r="DZ2509" s="460"/>
      <c r="EA2509" s="460"/>
      <c r="EB2509" s="460"/>
      <c r="EC2509" s="460"/>
      <c r="ED2509" s="460"/>
      <c r="EE2509" s="460"/>
      <c r="EF2509" s="460"/>
      <c r="EG2509" s="460"/>
      <c r="EH2509" s="460"/>
      <c r="EI2509" s="460"/>
      <c r="EJ2509" s="460"/>
      <c r="EK2509" s="460"/>
      <c r="EL2509" s="460"/>
      <c r="EM2509" s="460"/>
      <c r="EN2509" s="460"/>
      <c r="EO2509" s="460"/>
      <c r="EP2509" s="460"/>
      <c r="EQ2509" s="460"/>
      <c r="ER2509" s="460"/>
      <c r="ES2509" s="460"/>
      <c r="ET2509" s="460"/>
      <c r="EU2509" s="460"/>
      <c r="EV2509" s="460"/>
      <c r="EW2509" s="460"/>
      <c r="EX2509" s="460"/>
      <c r="EY2509" s="460"/>
      <c r="EZ2509" s="460"/>
      <c r="FA2509" s="460"/>
      <c r="FB2509" s="460"/>
      <c r="FC2509" s="460"/>
      <c r="FD2509" s="460"/>
      <c r="FE2509" s="460"/>
      <c r="FF2509" s="460"/>
      <c r="FG2509" s="460"/>
      <c r="FH2509" s="460"/>
      <c r="FI2509" s="460"/>
      <c r="FJ2509" s="460"/>
      <c r="FK2509" s="460"/>
      <c r="FL2509" s="460"/>
      <c r="FM2509" s="460"/>
      <c r="FN2509" s="460"/>
      <c r="FO2509" s="460"/>
      <c r="FP2509" s="460"/>
      <c r="FQ2509" s="460"/>
      <c r="FR2509" s="460"/>
      <c r="FS2509" s="460"/>
      <c r="FT2509" s="460"/>
      <c r="FU2509" s="460"/>
      <c r="FV2509" s="460"/>
      <c r="FW2509" s="460"/>
      <c r="FX2509" s="460"/>
      <c r="FY2509" s="460"/>
      <c r="FZ2509" s="460"/>
      <c r="GA2509" s="460"/>
      <c r="GB2509" s="460"/>
      <c r="GC2509" s="460"/>
      <c r="GD2509" s="460"/>
      <c r="GE2509" s="460"/>
      <c r="GF2509" s="460"/>
      <c r="GG2509" s="460"/>
      <c r="GH2509" s="460"/>
      <c r="GI2509" s="460"/>
      <c r="GJ2509" s="460"/>
      <c r="GK2509" s="460"/>
      <c r="GL2509" s="460"/>
      <c r="GM2509" s="460"/>
      <c r="GN2509" s="460"/>
      <c r="GO2509" s="460"/>
      <c r="GP2509" s="460"/>
      <c r="GQ2509" s="460"/>
      <c r="GR2509" s="460"/>
      <c r="GS2509" s="460"/>
      <c r="GT2509" s="460"/>
      <c r="GU2509" s="460"/>
      <c r="GV2509" s="460"/>
      <c r="GW2509" s="460"/>
      <c r="GX2509" s="460"/>
      <c r="GY2509" s="460"/>
      <c r="GZ2509" s="460"/>
      <c r="HA2509" s="460"/>
      <c r="HB2509" s="460"/>
      <c r="HC2509" s="460"/>
      <c r="HD2509" s="460"/>
      <c r="HE2509" s="460"/>
      <c r="HF2509" s="460"/>
      <c r="HG2509" s="460"/>
      <c r="HH2509" s="460"/>
      <c r="HI2509" s="460"/>
      <c r="HJ2509" s="460"/>
      <c r="HK2509" s="460"/>
      <c r="HL2509" s="460"/>
      <c r="HM2509" s="460"/>
      <c r="HN2509" s="460"/>
      <c r="HO2509" s="460"/>
      <c r="HP2509" s="460"/>
      <c r="HQ2509" s="460"/>
      <c r="HR2509" s="460"/>
      <c r="HS2509" s="460"/>
      <c r="HT2509" s="460"/>
      <c r="HU2509" s="460"/>
      <c r="HV2509" s="460"/>
      <c r="HW2509" s="460"/>
      <c r="HX2509" s="460"/>
      <c r="HY2509" s="460"/>
      <c r="HZ2509" s="460"/>
      <c r="IA2509" s="460"/>
      <c r="IB2509" s="460"/>
      <c r="IC2509" s="460"/>
      <c r="ID2509" s="460"/>
      <c r="IE2509" s="460"/>
      <c r="IF2509" s="460"/>
      <c r="IG2509" s="460"/>
      <c r="IH2509" s="460"/>
      <c r="II2509" s="460"/>
      <c r="IJ2509" s="460"/>
      <c r="IK2509" s="460"/>
      <c r="IL2509" s="460"/>
      <c r="IM2509" s="460"/>
      <c r="IN2509" s="460"/>
      <c r="IO2509" s="460"/>
      <c r="IP2509" s="460"/>
      <c r="IQ2509" s="460"/>
      <c r="IR2509" s="460"/>
      <c r="IS2509" s="460"/>
      <c r="IT2509" s="460"/>
      <c r="IU2509" s="460"/>
    </row>
    <row r="2510" s="456" customFormat="true" ht="15" hidden="false" customHeight="true" outlineLevel="0" collapsed="false">
      <c r="A2510" s="454"/>
      <c r="B2510" s="785"/>
      <c r="D2510" s="447"/>
      <c r="E2510" s="457"/>
      <c r="F2510" s="458"/>
      <c r="G2510" s="459"/>
      <c r="H2510" s="460"/>
      <c r="I2510" s="461"/>
      <c r="J2510" s="460"/>
      <c r="K2510" s="460"/>
      <c r="L2510" s="460"/>
      <c r="M2510" s="460"/>
      <c r="N2510" s="460"/>
      <c r="O2510" s="460"/>
      <c r="P2510" s="460"/>
      <c r="Q2510" s="460"/>
      <c r="R2510" s="460"/>
      <c r="S2510" s="460"/>
      <c r="T2510" s="460"/>
      <c r="U2510" s="460"/>
      <c r="V2510" s="460"/>
      <c r="W2510" s="460"/>
      <c r="X2510" s="460"/>
      <c r="Y2510" s="460"/>
      <c r="Z2510" s="460"/>
      <c r="AA2510" s="460"/>
      <c r="AB2510" s="460"/>
      <c r="AC2510" s="460"/>
      <c r="AD2510" s="460"/>
      <c r="AE2510" s="460"/>
      <c r="AF2510" s="460"/>
      <c r="AG2510" s="460"/>
      <c r="AH2510" s="460"/>
      <c r="AI2510" s="460"/>
      <c r="AJ2510" s="460"/>
      <c r="AK2510" s="460"/>
      <c r="AL2510" s="460"/>
      <c r="AM2510" s="460"/>
      <c r="AN2510" s="460"/>
      <c r="AO2510" s="460"/>
      <c r="AP2510" s="460"/>
      <c r="AQ2510" s="460"/>
      <c r="AR2510" s="460"/>
      <c r="AS2510" s="460"/>
      <c r="AT2510" s="460"/>
      <c r="AU2510" s="460"/>
      <c r="AV2510" s="460"/>
      <c r="AW2510" s="460"/>
      <c r="AX2510" s="460"/>
      <c r="AY2510" s="460"/>
      <c r="AZ2510" s="460"/>
      <c r="BA2510" s="460"/>
      <c r="BB2510" s="460"/>
      <c r="BC2510" s="460"/>
      <c r="BD2510" s="460"/>
      <c r="BE2510" s="460"/>
      <c r="BF2510" s="460"/>
      <c r="BG2510" s="460"/>
      <c r="BH2510" s="460"/>
      <c r="BI2510" s="460"/>
      <c r="BJ2510" s="460"/>
      <c r="BK2510" s="460"/>
      <c r="BL2510" s="460"/>
      <c r="BM2510" s="460"/>
      <c r="BN2510" s="460"/>
      <c r="BO2510" s="460"/>
      <c r="BP2510" s="460"/>
      <c r="BQ2510" s="460"/>
      <c r="BR2510" s="460"/>
      <c r="BS2510" s="460"/>
      <c r="BT2510" s="460"/>
      <c r="BU2510" s="460"/>
      <c r="BV2510" s="460"/>
      <c r="BW2510" s="460"/>
      <c r="BX2510" s="460"/>
      <c r="BY2510" s="460"/>
      <c r="BZ2510" s="460"/>
      <c r="CA2510" s="460"/>
      <c r="CB2510" s="460"/>
      <c r="CC2510" s="460"/>
      <c r="CD2510" s="460"/>
      <c r="CE2510" s="460"/>
      <c r="CF2510" s="460"/>
      <c r="CG2510" s="460"/>
      <c r="CH2510" s="460"/>
      <c r="CI2510" s="460"/>
      <c r="CJ2510" s="460"/>
      <c r="CK2510" s="460"/>
      <c r="CL2510" s="460"/>
      <c r="CM2510" s="460"/>
      <c r="CN2510" s="460"/>
      <c r="CO2510" s="460"/>
      <c r="CP2510" s="460"/>
      <c r="CQ2510" s="460"/>
      <c r="CR2510" s="460"/>
      <c r="CS2510" s="460"/>
      <c r="CT2510" s="460"/>
      <c r="CU2510" s="460"/>
      <c r="CV2510" s="460"/>
      <c r="CW2510" s="460"/>
      <c r="CX2510" s="460"/>
      <c r="CY2510" s="460"/>
      <c r="CZ2510" s="460"/>
      <c r="DA2510" s="460"/>
      <c r="DB2510" s="460"/>
      <c r="DC2510" s="460"/>
      <c r="DD2510" s="460"/>
      <c r="DE2510" s="460"/>
      <c r="DF2510" s="460"/>
      <c r="DG2510" s="460"/>
      <c r="DH2510" s="460"/>
      <c r="DI2510" s="460"/>
      <c r="DJ2510" s="460"/>
      <c r="DK2510" s="460"/>
      <c r="DL2510" s="460"/>
      <c r="DM2510" s="460"/>
      <c r="DN2510" s="460"/>
      <c r="DO2510" s="460"/>
      <c r="DP2510" s="460"/>
      <c r="DQ2510" s="460"/>
      <c r="DR2510" s="460"/>
      <c r="DS2510" s="460"/>
      <c r="DT2510" s="460"/>
      <c r="DU2510" s="460"/>
      <c r="DV2510" s="460"/>
      <c r="DW2510" s="460"/>
      <c r="DX2510" s="460"/>
      <c r="DY2510" s="460"/>
      <c r="DZ2510" s="460"/>
      <c r="EA2510" s="460"/>
      <c r="EB2510" s="460"/>
      <c r="EC2510" s="460"/>
      <c r="ED2510" s="460"/>
      <c r="EE2510" s="460"/>
      <c r="EF2510" s="460"/>
      <c r="EG2510" s="460"/>
      <c r="EH2510" s="460"/>
      <c r="EI2510" s="460"/>
      <c r="EJ2510" s="460"/>
      <c r="EK2510" s="460"/>
      <c r="EL2510" s="460"/>
      <c r="EM2510" s="460"/>
      <c r="EN2510" s="460"/>
      <c r="EO2510" s="460"/>
      <c r="EP2510" s="460"/>
      <c r="EQ2510" s="460"/>
      <c r="ER2510" s="460"/>
      <c r="ES2510" s="460"/>
      <c r="ET2510" s="460"/>
      <c r="EU2510" s="460"/>
      <c r="EV2510" s="460"/>
      <c r="EW2510" s="460"/>
      <c r="EX2510" s="460"/>
      <c r="EY2510" s="460"/>
      <c r="EZ2510" s="460"/>
      <c r="FA2510" s="460"/>
      <c r="FB2510" s="460"/>
      <c r="FC2510" s="460"/>
      <c r="FD2510" s="460"/>
      <c r="FE2510" s="460"/>
      <c r="FF2510" s="460"/>
      <c r="FG2510" s="460"/>
      <c r="FH2510" s="460"/>
      <c r="FI2510" s="460"/>
      <c r="FJ2510" s="460"/>
      <c r="FK2510" s="460"/>
      <c r="FL2510" s="460"/>
      <c r="FM2510" s="460"/>
      <c r="FN2510" s="460"/>
      <c r="FO2510" s="460"/>
      <c r="FP2510" s="460"/>
      <c r="FQ2510" s="460"/>
      <c r="FR2510" s="460"/>
      <c r="FS2510" s="460"/>
      <c r="FT2510" s="460"/>
      <c r="FU2510" s="460"/>
      <c r="FV2510" s="460"/>
      <c r="FW2510" s="460"/>
      <c r="FX2510" s="460"/>
      <c r="FY2510" s="460"/>
      <c r="FZ2510" s="460"/>
      <c r="GA2510" s="460"/>
      <c r="GB2510" s="460"/>
      <c r="GC2510" s="460"/>
      <c r="GD2510" s="460"/>
      <c r="GE2510" s="460"/>
      <c r="GF2510" s="460"/>
      <c r="GG2510" s="460"/>
      <c r="GH2510" s="460"/>
      <c r="GI2510" s="460"/>
      <c r="GJ2510" s="460"/>
      <c r="GK2510" s="460"/>
      <c r="GL2510" s="460"/>
      <c r="GM2510" s="460"/>
      <c r="GN2510" s="460"/>
      <c r="GO2510" s="460"/>
      <c r="GP2510" s="460"/>
      <c r="GQ2510" s="460"/>
      <c r="GR2510" s="460"/>
      <c r="GS2510" s="460"/>
      <c r="GT2510" s="460"/>
      <c r="GU2510" s="460"/>
      <c r="GV2510" s="460"/>
      <c r="GW2510" s="460"/>
      <c r="GX2510" s="460"/>
      <c r="GY2510" s="460"/>
      <c r="GZ2510" s="460"/>
      <c r="HA2510" s="460"/>
      <c r="HB2510" s="460"/>
      <c r="HC2510" s="460"/>
      <c r="HD2510" s="460"/>
      <c r="HE2510" s="460"/>
      <c r="HF2510" s="460"/>
      <c r="HG2510" s="460"/>
      <c r="HH2510" s="460"/>
      <c r="HI2510" s="460"/>
      <c r="HJ2510" s="460"/>
      <c r="HK2510" s="460"/>
      <c r="HL2510" s="460"/>
      <c r="HM2510" s="460"/>
      <c r="HN2510" s="460"/>
      <c r="HO2510" s="460"/>
      <c r="HP2510" s="460"/>
      <c r="HQ2510" s="460"/>
      <c r="HR2510" s="460"/>
      <c r="HS2510" s="460"/>
      <c r="HT2510" s="460"/>
      <c r="HU2510" s="460"/>
      <c r="HV2510" s="460"/>
      <c r="HW2510" s="460"/>
      <c r="HX2510" s="460"/>
      <c r="HY2510" s="460"/>
      <c r="HZ2510" s="460"/>
      <c r="IA2510" s="460"/>
      <c r="IB2510" s="460"/>
      <c r="IC2510" s="460"/>
      <c r="ID2510" s="460"/>
      <c r="IE2510" s="460"/>
      <c r="IF2510" s="460"/>
      <c r="IG2510" s="460"/>
      <c r="IH2510" s="460"/>
      <c r="II2510" s="460"/>
      <c r="IJ2510" s="460"/>
      <c r="IK2510" s="460"/>
      <c r="IL2510" s="460"/>
      <c r="IM2510" s="460"/>
      <c r="IN2510" s="460"/>
      <c r="IO2510" s="460"/>
      <c r="IP2510" s="460"/>
      <c r="IQ2510" s="460"/>
      <c r="IR2510" s="460"/>
      <c r="IS2510" s="460"/>
      <c r="IT2510" s="460"/>
      <c r="IU2510" s="460"/>
    </row>
    <row r="2511" s="456" customFormat="true" ht="15" hidden="false" customHeight="true" outlineLevel="0" collapsed="false">
      <c r="A2511" s="454"/>
      <c r="B2511" s="785"/>
      <c r="D2511" s="447"/>
      <c r="E2511" s="457"/>
      <c r="F2511" s="458"/>
      <c r="G2511" s="459"/>
      <c r="H2511" s="460"/>
      <c r="I2511" s="461"/>
      <c r="J2511" s="460"/>
      <c r="K2511" s="460"/>
      <c r="L2511" s="460"/>
      <c r="M2511" s="460"/>
      <c r="N2511" s="460"/>
      <c r="O2511" s="460"/>
      <c r="P2511" s="460"/>
      <c r="Q2511" s="460"/>
      <c r="R2511" s="460"/>
      <c r="S2511" s="460"/>
      <c r="T2511" s="460"/>
      <c r="U2511" s="460"/>
      <c r="V2511" s="460"/>
      <c r="W2511" s="460"/>
      <c r="X2511" s="460"/>
      <c r="Y2511" s="460"/>
      <c r="Z2511" s="460"/>
      <c r="AA2511" s="460"/>
      <c r="AB2511" s="460"/>
      <c r="AC2511" s="460"/>
      <c r="AD2511" s="460"/>
      <c r="AE2511" s="460"/>
      <c r="AF2511" s="460"/>
      <c r="AG2511" s="460"/>
      <c r="AH2511" s="460"/>
      <c r="AI2511" s="460"/>
      <c r="AJ2511" s="460"/>
      <c r="AK2511" s="460"/>
      <c r="AL2511" s="460"/>
      <c r="AM2511" s="460"/>
      <c r="AN2511" s="460"/>
      <c r="AO2511" s="460"/>
      <c r="AP2511" s="460"/>
      <c r="AQ2511" s="460"/>
      <c r="AR2511" s="460"/>
      <c r="AS2511" s="460"/>
      <c r="AT2511" s="460"/>
      <c r="AU2511" s="460"/>
      <c r="AV2511" s="460"/>
      <c r="AW2511" s="460"/>
      <c r="AX2511" s="460"/>
      <c r="AY2511" s="460"/>
      <c r="AZ2511" s="460"/>
      <c r="BA2511" s="460"/>
      <c r="BB2511" s="460"/>
      <c r="BC2511" s="460"/>
      <c r="BD2511" s="460"/>
      <c r="BE2511" s="460"/>
      <c r="BF2511" s="460"/>
      <c r="BG2511" s="460"/>
      <c r="BH2511" s="460"/>
      <c r="BI2511" s="460"/>
      <c r="BJ2511" s="460"/>
      <c r="BK2511" s="460"/>
      <c r="BL2511" s="460"/>
      <c r="BM2511" s="460"/>
      <c r="BN2511" s="460"/>
      <c r="BO2511" s="460"/>
      <c r="BP2511" s="460"/>
      <c r="BQ2511" s="460"/>
      <c r="BR2511" s="460"/>
      <c r="BS2511" s="460"/>
      <c r="BT2511" s="460"/>
      <c r="BU2511" s="460"/>
      <c r="BV2511" s="460"/>
      <c r="BW2511" s="460"/>
      <c r="BX2511" s="460"/>
      <c r="BY2511" s="460"/>
      <c r="BZ2511" s="460"/>
      <c r="CA2511" s="460"/>
      <c r="CB2511" s="460"/>
      <c r="CC2511" s="460"/>
      <c r="CD2511" s="460"/>
      <c r="CE2511" s="460"/>
      <c r="CF2511" s="460"/>
      <c r="CG2511" s="460"/>
      <c r="CH2511" s="460"/>
      <c r="CI2511" s="460"/>
      <c r="CJ2511" s="460"/>
      <c r="CK2511" s="460"/>
      <c r="CL2511" s="460"/>
      <c r="CM2511" s="460"/>
      <c r="CN2511" s="460"/>
      <c r="CO2511" s="460"/>
      <c r="CP2511" s="460"/>
      <c r="CQ2511" s="460"/>
      <c r="CR2511" s="460"/>
      <c r="CS2511" s="460"/>
      <c r="CT2511" s="460"/>
      <c r="CU2511" s="460"/>
      <c r="CV2511" s="460"/>
      <c r="CW2511" s="460"/>
      <c r="CX2511" s="460"/>
      <c r="CY2511" s="460"/>
      <c r="CZ2511" s="460"/>
      <c r="DA2511" s="460"/>
      <c r="DB2511" s="460"/>
      <c r="DC2511" s="460"/>
      <c r="DD2511" s="460"/>
      <c r="DE2511" s="460"/>
      <c r="DF2511" s="460"/>
      <c r="DG2511" s="460"/>
      <c r="DH2511" s="460"/>
      <c r="DI2511" s="460"/>
      <c r="DJ2511" s="460"/>
      <c r="DK2511" s="460"/>
      <c r="DL2511" s="460"/>
      <c r="DM2511" s="460"/>
      <c r="DN2511" s="460"/>
      <c r="DO2511" s="460"/>
      <c r="DP2511" s="460"/>
      <c r="DQ2511" s="460"/>
      <c r="DR2511" s="460"/>
      <c r="DS2511" s="460"/>
      <c r="DT2511" s="460"/>
      <c r="DU2511" s="460"/>
      <c r="DV2511" s="460"/>
      <c r="DW2511" s="460"/>
      <c r="DX2511" s="460"/>
      <c r="DY2511" s="460"/>
      <c r="DZ2511" s="460"/>
      <c r="EA2511" s="460"/>
      <c r="EB2511" s="460"/>
      <c r="EC2511" s="460"/>
      <c r="ED2511" s="460"/>
      <c r="EE2511" s="460"/>
      <c r="EF2511" s="460"/>
      <c r="EG2511" s="460"/>
      <c r="EH2511" s="460"/>
      <c r="EI2511" s="460"/>
      <c r="EJ2511" s="460"/>
      <c r="EK2511" s="460"/>
      <c r="EL2511" s="460"/>
      <c r="EM2511" s="460"/>
      <c r="EN2511" s="460"/>
      <c r="EO2511" s="460"/>
      <c r="EP2511" s="460"/>
      <c r="EQ2511" s="460"/>
      <c r="ER2511" s="460"/>
      <c r="ES2511" s="460"/>
      <c r="ET2511" s="460"/>
      <c r="EU2511" s="460"/>
      <c r="EV2511" s="460"/>
      <c r="EW2511" s="460"/>
      <c r="EX2511" s="460"/>
      <c r="EY2511" s="460"/>
      <c r="EZ2511" s="460"/>
      <c r="FA2511" s="460"/>
      <c r="FB2511" s="460"/>
      <c r="FC2511" s="460"/>
      <c r="FD2511" s="460"/>
      <c r="FE2511" s="460"/>
      <c r="FF2511" s="460"/>
      <c r="FG2511" s="460"/>
      <c r="FH2511" s="460"/>
      <c r="FI2511" s="460"/>
      <c r="FJ2511" s="460"/>
      <c r="FK2511" s="460"/>
      <c r="FL2511" s="460"/>
      <c r="FM2511" s="460"/>
      <c r="FN2511" s="460"/>
      <c r="FO2511" s="460"/>
      <c r="FP2511" s="460"/>
      <c r="FQ2511" s="460"/>
      <c r="FR2511" s="460"/>
      <c r="FS2511" s="460"/>
      <c r="FT2511" s="460"/>
      <c r="FU2511" s="460"/>
      <c r="FV2511" s="460"/>
      <c r="FW2511" s="460"/>
      <c r="FX2511" s="460"/>
      <c r="FY2511" s="460"/>
      <c r="FZ2511" s="460"/>
      <c r="GA2511" s="460"/>
      <c r="GB2511" s="460"/>
      <c r="GC2511" s="460"/>
      <c r="GD2511" s="460"/>
      <c r="GE2511" s="460"/>
      <c r="GF2511" s="460"/>
      <c r="GG2511" s="460"/>
      <c r="GH2511" s="460"/>
      <c r="GI2511" s="460"/>
      <c r="GJ2511" s="460"/>
      <c r="GK2511" s="460"/>
      <c r="GL2511" s="460"/>
      <c r="GM2511" s="460"/>
      <c r="GN2511" s="460"/>
      <c r="GO2511" s="460"/>
      <c r="GP2511" s="460"/>
      <c r="GQ2511" s="460"/>
      <c r="GR2511" s="460"/>
      <c r="GS2511" s="460"/>
      <c r="GT2511" s="460"/>
      <c r="GU2511" s="460"/>
      <c r="GV2511" s="460"/>
      <c r="GW2511" s="460"/>
      <c r="GX2511" s="460"/>
      <c r="GY2511" s="460"/>
      <c r="GZ2511" s="460"/>
      <c r="HA2511" s="460"/>
      <c r="HB2511" s="460"/>
      <c r="HC2511" s="460"/>
      <c r="HD2511" s="460"/>
      <c r="HE2511" s="460"/>
      <c r="HF2511" s="460"/>
      <c r="HG2511" s="460"/>
      <c r="HH2511" s="460"/>
      <c r="HI2511" s="460"/>
      <c r="HJ2511" s="460"/>
      <c r="HK2511" s="460"/>
      <c r="HL2511" s="460"/>
      <c r="HM2511" s="460"/>
      <c r="HN2511" s="460"/>
      <c r="HO2511" s="460"/>
      <c r="HP2511" s="460"/>
      <c r="HQ2511" s="460"/>
      <c r="HR2511" s="460"/>
      <c r="HS2511" s="460"/>
      <c r="HT2511" s="460"/>
      <c r="HU2511" s="460"/>
      <c r="HV2511" s="460"/>
      <c r="HW2511" s="460"/>
      <c r="HX2511" s="460"/>
      <c r="HY2511" s="460"/>
      <c r="HZ2511" s="460"/>
      <c r="IA2511" s="460"/>
      <c r="IB2511" s="460"/>
      <c r="IC2511" s="460"/>
      <c r="ID2511" s="460"/>
      <c r="IE2511" s="460"/>
      <c r="IF2511" s="460"/>
      <c r="IG2511" s="460"/>
      <c r="IH2511" s="460"/>
      <c r="II2511" s="460"/>
      <c r="IJ2511" s="460"/>
      <c r="IK2511" s="460"/>
      <c r="IL2511" s="460"/>
      <c r="IM2511" s="460"/>
      <c r="IN2511" s="460"/>
      <c r="IO2511" s="460"/>
      <c r="IP2511" s="460"/>
      <c r="IQ2511" s="460"/>
      <c r="IR2511" s="460"/>
      <c r="IS2511" s="460"/>
      <c r="IT2511" s="460"/>
      <c r="IU2511" s="460"/>
    </row>
    <row r="2512" s="456" customFormat="true" ht="15" hidden="false" customHeight="true" outlineLevel="0" collapsed="false">
      <c r="A2512" s="454"/>
      <c r="B2512" s="785"/>
      <c r="D2512" s="447"/>
      <c r="E2512" s="457"/>
      <c r="F2512" s="458"/>
      <c r="G2512" s="459"/>
      <c r="H2512" s="460"/>
      <c r="I2512" s="461"/>
      <c r="J2512" s="460"/>
      <c r="K2512" s="460"/>
      <c r="L2512" s="460"/>
      <c r="M2512" s="460"/>
      <c r="N2512" s="460"/>
      <c r="O2512" s="460"/>
      <c r="P2512" s="460"/>
      <c r="Q2512" s="460"/>
      <c r="R2512" s="460"/>
      <c r="S2512" s="460"/>
      <c r="T2512" s="460"/>
      <c r="U2512" s="460"/>
      <c r="V2512" s="460"/>
      <c r="W2512" s="460"/>
      <c r="X2512" s="460"/>
      <c r="Y2512" s="460"/>
      <c r="Z2512" s="460"/>
      <c r="AA2512" s="460"/>
      <c r="AB2512" s="460"/>
      <c r="AC2512" s="460"/>
      <c r="AD2512" s="460"/>
      <c r="AE2512" s="460"/>
      <c r="AF2512" s="460"/>
      <c r="AG2512" s="460"/>
      <c r="AH2512" s="460"/>
      <c r="AI2512" s="460"/>
      <c r="AJ2512" s="460"/>
      <c r="AK2512" s="460"/>
      <c r="AL2512" s="460"/>
      <c r="AM2512" s="460"/>
      <c r="AN2512" s="460"/>
      <c r="AO2512" s="460"/>
      <c r="AP2512" s="460"/>
      <c r="AQ2512" s="460"/>
      <c r="AR2512" s="460"/>
      <c r="AS2512" s="460"/>
      <c r="AT2512" s="460"/>
      <c r="AU2512" s="460"/>
      <c r="AV2512" s="460"/>
      <c r="AW2512" s="460"/>
      <c r="AX2512" s="460"/>
      <c r="AY2512" s="460"/>
      <c r="AZ2512" s="460"/>
      <c r="BA2512" s="460"/>
      <c r="BB2512" s="460"/>
      <c r="BC2512" s="460"/>
      <c r="BD2512" s="460"/>
      <c r="BE2512" s="460"/>
      <c r="BF2512" s="460"/>
      <c r="BG2512" s="460"/>
      <c r="BH2512" s="460"/>
      <c r="BI2512" s="460"/>
      <c r="BJ2512" s="460"/>
      <c r="BK2512" s="460"/>
      <c r="BL2512" s="460"/>
      <c r="BM2512" s="460"/>
      <c r="BN2512" s="460"/>
      <c r="BO2512" s="460"/>
      <c r="BP2512" s="460"/>
      <c r="BQ2512" s="460"/>
      <c r="BR2512" s="460"/>
      <c r="BS2512" s="460"/>
      <c r="BT2512" s="460"/>
      <c r="BU2512" s="460"/>
      <c r="BV2512" s="460"/>
      <c r="BW2512" s="460"/>
      <c r="BX2512" s="460"/>
      <c r="BY2512" s="460"/>
      <c r="BZ2512" s="460"/>
      <c r="CA2512" s="460"/>
      <c r="CB2512" s="460"/>
      <c r="CC2512" s="460"/>
      <c r="CD2512" s="460"/>
      <c r="CE2512" s="460"/>
      <c r="CF2512" s="460"/>
      <c r="CG2512" s="460"/>
      <c r="CH2512" s="460"/>
      <c r="CI2512" s="460"/>
      <c r="CJ2512" s="460"/>
      <c r="CK2512" s="460"/>
      <c r="CL2512" s="460"/>
      <c r="CM2512" s="460"/>
      <c r="CN2512" s="460"/>
      <c r="CO2512" s="460"/>
      <c r="CP2512" s="460"/>
      <c r="CQ2512" s="460"/>
      <c r="CR2512" s="460"/>
      <c r="CS2512" s="460"/>
      <c r="CT2512" s="460"/>
      <c r="CU2512" s="460"/>
      <c r="CV2512" s="460"/>
      <c r="CW2512" s="460"/>
      <c r="CX2512" s="460"/>
      <c r="CY2512" s="460"/>
      <c r="CZ2512" s="460"/>
      <c r="DA2512" s="460"/>
      <c r="DB2512" s="460"/>
      <c r="DC2512" s="460"/>
      <c r="DD2512" s="460"/>
      <c r="DE2512" s="460"/>
      <c r="DF2512" s="460"/>
      <c r="DG2512" s="460"/>
      <c r="DH2512" s="460"/>
      <c r="DI2512" s="460"/>
      <c r="DJ2512" s="460"/>
      <c r="DK2512" s="460"/>
      <c r="DL2512" s="460"/>
      <c r="DM2512" s="460"/>
      <c r="DN2512" s="460"/>
      <c r="DO2512" s="460"/>
      <c r="DP2512" s="460"/>
      <c r="DQ2512" s="460"/>
      <c r="DR2512" s="460"/>
      <c r="DS2512" s="460"/>
      <c r="DT2512" s="460"/>
      <c r="DU2512" s="460"/>
      <c r="DV2512" s="460"/>
      <c r="DW2512" s="460"/>
      <c r="DX2512" s="460"/>
      <c r="DY2512" s="460"/>
      <c r="DZ2512" s="460"/>
      <c r="EA2512" s="460"/>
      <c r="EB2512" s="460"/>
      <c r="EC2512" s="460"/>
      <c r="ED2512" s="460"/>
      <c r="EE2512" s="460"/>
      <c r="EF2512" s="460"/>
      <c r="EG2512" s="460"/>
      <c r="EH2512" s="460"/>
      <c r="EI2512" s="460"/>
      <c r="EJ2512" s="460"/>
      <c r="EK2512" s="460"/>
      <c r="EL2512" s="460"/>
      <c r="EM2512" s="460"/>
      <c r="EN2512" s="460"/>
      <c r="EO2512" s="460"/>
      <c r="EP2512" s="460"/>
      <c r="EQ2512" s="460"/>
      <c r="ER2512" s="460"/>
      <c r="ES2512" s="460"/>
      <c r="ET2512" s="460"/>
      <c r="EU2512" s="460"/>
      <c r="EV2512" s="460"/>
      <c r="EW2512" s="460"/>
      <c r="EX2512" s="460"/>
      <c r="EY2512" s="460"/>
      <c r="EZ2512" s="460"/>
      <c r="FA2512" s="460"/>
      <c r="FB2512" s="460"/>
      <c r="FC2512" s="460"/>
      <c r="FD2512" s="460"/>
      <c r="FE2512" s="460"/>
      <c r="FF2512" s="460"/>
      <c r="FG2512" s="460"/>
      <c r="FH2512" s="460"/>
      <c r="FI2512" s="460"/>
      <c r="FJ2512" s="460"/>
      <c r="FK2512" s="460"/>
      <c r="FL2512" s="460"/>
      <c r="FM2512" s="460"/>
      <c r="FN2512" s="460"/>
      <c r="FO2512" s="460"/>
      <c r="FP2512" s="460"/>
      <c r="FQ2512" s="460"/>
      <c r="FR2512" s="460"/>
      <c r="FS2512" s="460"/>
      <c r="FT2512" s="460"/>
      <c r="FU2512" s="460"/>
      <c r="FV2512" s="460"/>
      <c r="FW2512" s="460"/>
      <c r="FX2512" s="460"/>
      <c r="FY2512" s="460"/>
      <c r="FZ2512" s="460"/>
      <c r="GA2512" s="460"/>
      <c r="GB2512" s="460"/>
      <c r="GC2512" s="460"/>
      <c r="GD2512" s="460"/>
      <c r="GE2512" s="460"/>
      <c r="GF2512" s="460"/>
      <c r="GG2512" s="460"/>
      <c r="GH2512" s="460"/>
      <c r="GI2512" s="460"/>
      <c r="GJ2512" s="460"/>
      <c r="GK2512" s="460"/>
      <c r="GL2512" s="460"/>
      <c r="GM2512" s="460"/>
      <c r="GN2512" s="460"/>
      <c r="GO2512" s="460"/>
      <c r="GP2512" s="460"/>
      <c r="GQ2512" s="460"/>
      <c r="GR2512" s="460"/>
      <c r="GS2512" s="460"/>
      <c r="GT2512" s="460"/>
      <c r="GU2512" s="460"/>
      <c r="GV2512" s="460"/>
      <c r="GW2512" s="460"/>
      <c r="GX2512" s="460"/>
      <c r="GY2512" s="460"/>
      <c r="GZ2512" s="460"/>
      <c r="HA2512" s="460"/>
      <c r="HB2512" s="460"/>
      <c r="HC2512" s="460"/>
      <c r="HD2512" s="460"/>
      <c r="HE2512" s="460"/>
      <c r="HF2512" s="460"/>
      <c r="HG2512" s="460"/>
      <c r="HH2512" s="460"/>
      <c r="HI2512" s="460"/>
      <c r="HJ2512" s="460"/>
      <c r="HK2512" s="460"/>
      <c r="HL2512" s="460"/>
      <c r="HM2512" s="460"/>
      <c r="HN2512" s="460"/>
      <c r="HO2512" s="460"/>
      <c r="HP2512" s="460"/>
      <c r="HQ2512" s="460"/>
      <c r="HR2512" s="460"/>
      <c r="HS2512" s="460"/>
      <c r="HT2512" s="460"/>
      <c r="HU2512" s="460"/>
      <c r="HV2512" s="460"/>
      <c r="HW2512" s="460"/>
      <c r="HX2512" s="460"/>
      <c r="HY2512" s="460"/>
      <c r="HZ2512" s="460"/>
      <c r="IA2512" s="460"/>
      <c r="IB2512" s="460"/>
      <c r="IC2512" s="460"/>
      <c r="ID2512" s="460"/>
      <c r="IE2512" s="460"/>
      <c r="IF2512" s="460"/>
      <c r="IG2512" s="460"/>
      <c r="IH2512" s="460"/>
      <c r="II2512" s="460"/>
      <c r="IJ2512" s="460"/>
      <c r="IK2512" s="460"/>
      <c r="IL2512" s="460"/>
      <c r="IM2512" s="460"/>
      <c r="IN2512" s="460"/>
      <c r="IO2512" s="460"/>
      <c r="IP2512" s="460"/>
      <c r="IQ2512" s="460"/>
      <c r="IR2512" s="460"/>
      <c r="IS2512" s="460"/>
      <c r="IT2512" s="460"/>
      <c r="IU2512" s="460"/>
    </row>
    <row r="2513" s="456" customFormat="true" ht="15" hidden="false" customHeight="true" outlineLevel="0" collapsed="false">
      <c r="A2513" s="454"/>
      <c r="B2513" s="785"/>
      <c r="D2513" s="447"/>
      <c r="E2513" s="457"/>
      <c r="F2513" s="458"/>
      <c r="G2513" s="459"/>
      <c r="H2513" s="460"/>
      <c r="I2513" s="461"/>
      <c r="J2513" s="460"/>
      <c r="K2513" s="460"/>
      <c r="L2513" s="460"/>
      <c r="M2513" s="460"/>
      <c r="N2513" s="460"/>
      <c r="O2513" s="460"/>
      <c r="P2513" s="460"/>
      <c r="Q2513" s="460"/>
      <c r="R2513" s="460"/>
      <c r="S2513" s="460"/>
      <c r="T2513" s="460"/>
      <c r="U2513" s="460"/>
      <c r="V2513" s="460"/>
      <c r="W2513" s="460"/>
      <c r="X2513" s="460"/>
      <c r="Y2513" s="460"/>
      <c r="Z2513" s="460"/>
      <c r="AA2513" s="460"/>
      <c r="AB2513" s="460"/>
      <c r="AC2513" s="460"/>
      <c r="AD2513" s="460"/>
      <c r="AE2513" s="460"/>
      <c r="AF2513" s="460"/>
      <c r="AG2513" s="460"/>
      <c r="AH2513" s="460"/>
      <c r="AI2513" s="460"/>
      <c r="AJ2513" s="460"/>
      <c r="AK2513" s="460"/>
      <c r="AL2513" s="460"/>
      <c r="AM2513" s="460"/>
      <c r="AN2513" s="460"/>
      <c r="AO2513" s="460"/>
      <c r="AP2513" s="460"/>
      <c r="AQ2513" s="460"/>
      <c r="AR2513" s="460"/>
      <c r="AS2513" s="460"/>
      <c r="AT2513" s="460"/>
      <c r="AU2513" s="460"/>
      <c r="AV2513" s="460"/>
      <c r="AW2513" s="460"/>
      <c r="AX2513" s="460"/>
      <c r="AY2513" s="460"/>
      <c r="AZ2513" s="460"/>
      <c r="BA2513" s="460"/>
      <c r="BB2513" s="460"/>
      <c r="BC2513" s="460"/>
      <c r="BD2513" s="460"/>
      <c r="BE2513" s="460"/>
      <c r="BF2513" s="460"/>
      <c r="BG2513" s="460"/>
      <c r="BH2513" s="460"/>
      <c r="BI2513" s="460"/>
      <c r="BJ2513" s="460"/>
      <c r="BK2513" s="460"/>
      <c r="BL2513" s="460"/>
      <c r="BM2513" s="460"/>
      <c r="BN2513" s="460"/>
      <c r="BO2513" s="460"/>
      <c r="BP2513" s="460"/>
      <c r="BQ2513" s="460"/>
      <c r="BR2513" s="460"/>
      <c r="BS2513" s="460"/>
      <c r="BT2513" s="460"/>
      <c r="BU2513" s="460"/>
      <c r="BV2513" s="460"/>
      <c r="BW2513" s="460"/>
      <c r="BX2513" s="460"/>
      <c r="BY2513" s="460"/>
      <c r="BZ2513" s="460"/>
      <c r="CA2513" s="460"/>
      <c r="CB2513" s="460"/>
      <c r="CC2513" s="460"/>
      <c r="CD2513" s="460"/>
      <c r="CE2513" s="460"/>
      <c r="CF2513" s="460"/>
      <c r="CG2513" s="460"/>
      <c r="CH2513" s="460"/>
      <c r="CI2513" s="460"/>
      <c r="CJ2513" s="460"/>
      <c r="CK2513" s="460"/>
      <c r="CL2513" s="460"/>
      <c r="CM2513" s="460"/>
      <c r="CN2513" s="460"/>
      <c r="CO2513" s="460"/>
      <c r="CP2513" s="460"/>
      <c r="CQ2513" s="460"/>
      <c r="CR2513" s="460"/>
      <c r="CS2513" s="460"/>
      <c r="CT2513" s="460"/>
      <c r="CU2513" s="460"/>
      <c r="CV2513" s="460"/>
      <c r="CW2513" s="460"/>
      <c r="CX2513" s="460"/>
      <c r="CY2513" s="460"/>
      <c r="CZ2513" s="460"/>
      <c r="DA2513" s="460"/>
      <c r="DB2513" s="460"/>
      <c r="DC2513" s="460"/>
      <c r="DD2513" s="460"/>
      <c r="DE2513" s="460"/>
      <c r="DF2513" s="460"/>
      <c r="DG2513" s="460"/>
      <c r="DH2513" s="460"/>
      <c r="DI2513" s="460"/>
      <c r="DJ2513" s="460"/>
      <c r="DK2513" s="460"/>
      <c r="DL2513" s="460"/>
      <c r="DM2513" s="460"/>
      <c r="DN2513" s="460"/>
      <c r="DO2513" s="460"/>
      <c r="DP2513" s="460"/>
      <c r="DQ2513" s="460"/>
      <c r="DR2513" s="460"/>
      <c r="DS2513" s="460"/>
      <c r="DT2513" s="460"/>
      <c r="DU2513" s="460"/>
      <c r="DV2513" s="460"/>
      <c r="DW2513" s="460"/>
      <c r="DX2513" s="460"/>
      <c r="DY2513" s="460"/>
      <c r="DZ2513" s="460"/>
      <c r="EA2513" s="460"/>
      <c r="EB2513" s="460"/>
      <c r="EC2513" s="460"/>
      <c r="ED2513" s="460"/>
      <c r="EE2513" s="460"/>
      <c r="EF2513" s="460"/>
      <c r="EG2513" s="460"/>
      <c r="EH2513" s="460"/>
      <c r="EI2513" s="460"/>
      <c r="EJ2513" s="460"/>
      <c r="EK2513" s="460"/>
      <c r="EL2513" s="460"/>
      <c r="EM2513" s="460"/>
      <c r="EN2513" s="460"/>
      <c r="EO2513" s="460"/>
      <c r="EP2513" s="460"/>
      <c r="EQ2513" s="460"/>
      <c r="ER2513" s="460"/>
      <c r="ES2513" s="460"/>
      <c r="ET2513" s="460"/>
      <c r="EU2513" s="460"/>
      <c r="EV2513" s="460"/>
      <c r="EW2513" s="460"/>
      <c r="EX2513" s="460"/>
      <c r="EY2513" s="460"/>
      <c r="EZ2513" s="460"/>
      <c r="FA2513" s="460"/>
      <c r="FB2513" s="460"/>
      <c r="FC2513" s="460"/>
      <c r="FD2513" s="460"/>
      <c r="FE2513" s="460"/>
      <c r="FF2513" s="460"/>
      <c r="FG2513" s="460"/>
      <c r="FH2513" s="460"/>
      <c r="FI2513" s="460"/>
      <c r="FJ2513" s="460"/>
      <c r="FK2513" s="460"/>
      <c r="FL2513" s="460"/>
      <c r="FM2513" s="460"/>
      <c r="FN2513" s="460"/>
      <c r="FO2513" s="460"/>
      <c r="FP2513" s="460"/>
      <c r="FQ2513" s="460"/>
      <c r="FR2513" s="460"/>
      <c r="FS2513" s="460"/>
      <c r="FT2513" s="460"/>
      <c r="FU2513" s="460"/>
      <c r="FV2513" s="460"/>
      <c r="FW2513" s="460"/>
      <c r="FX2513" s="460"/>
      <c r="FY2513" s="460"/>
      <c r="FZ2513" s="460"/>
      <c r="GA2513" s="460"/>
      <c r="GB2513" s="460"/>
      <c r="GC2513" s="460"/>
      <c r="GD2513" s="460"/>
      <c r="GE2513" s="460"/>
      <c r="GF2513" s="460"/>
      <c r="GG2513" s="460"/>
      <c r="GH2513" s="460"/>
      <c r="GI2513" s="460"/>
      <c r="GJ2513" s="460"/>
      <c r="GK2513" s="460"/>
      <c r="GL2513" s="460"/>
      <c r="GM2513" s="460"/>
      <c r="GN2513" s="460"/>
      <c r="GO2513" s="460"/>
      <c r="GP2513" s="460"/>
      <c r="GQ2513" s="460"/>
      <c r="GR2513" s="460"/>
      <c r="GS2513" s="460"/>
      <c r="GT2513" s="460"/>
      <c r="GU2513" s="460"/>
      <c r="GV2513" s="460"/>
      <c r="GW2513" s="460"/>
      <c r="GX2513" s="460"/>
      <c r="GY2513" s="460"/>
      <c r="GZ2513" s="460"/>
      <c r="HA2513" s="460"/>
      <c r="HB2513" s="460"/>
      <c r="HC2513" s="460"/>
      <c r="HD2513" s="460"/>
      <c r="HE2513" s="460"/>
      <c r="HF2513" s="460"/>
      <c r="HG2513" s="460"/>
      <c r="HH2513" s="460"/>
      <c r="HI2513" s="460"/>
      <c r="HJ2513" s="460"/>
      <c r="HK2513" s="460"/>
      <c r="HL2513" s="460"/>
      <c r="HM2513" s="460"/>
      <c r="HN2513" s="460"/>
      <c r="HO2513" s="460"/>
      <c r="HP2513" s="460"/>
      <c r="HQ2513" s="460"/>
      <c r="HR2513" s="460"/>
      <c r="HS2513" s="460"/>
      <c r="HT2513" s="460"/>
      <c r="HU2513" s="460"/>
      <c r="HV2513" s="460"/>
      <c r="HW2513" s="460"/>
      <c r="HX2513" s="460"/>
      <c r="HY2513" s="460"/>
      <c r="HZ2513" s="460"/>
      <c r="IA2513" s="460"/>
      <c r="IB2513" s="460"/>
      <c r="IC2513" s="460"/>
      <c r="ID2513" s="460"/>
      <c r="IE2513" s="460"/>
      <c r="IF2513" s="460"/>
      <c r="IG2513" s="460"/>
      <c r="IH2513" s="460"/>
      <c r="II2513" s="460"/>
      <c r="IJ2513" s="460"/>
      <c r="IK2513" s="460"/>
      <c r="IL2513" s="460"/>
      <c r="IM2513" s="460"/>
      <c r="IN2513" s="460"/>
      <c r="IO2513" s="460"/>
      <c r="IP2513" s="460"/>
      <c r="IQ2513" s="460"/>
      <c r="IR2513" s="460"/>
      <c r="IS2513" s="460"/>
      <c r="IT2513" s="460"/>
      <c r="IU2513" s="460"/>
    </row>
    <row r="2514" s="456" customFormat="true" ht="15" hidden="false" customHeight="true" outlineLevel="0" collapsed="false">
      <c r="A2514" s="454"/>
      <c r="B2514" s="785"/>
      <c r="D2514" s="447"/>
      <c r="E2514" s="457"/>
      <c r="F2514" s="458"/>
      <c r="G2514" s="459"/>
      <c r="H2514" s="460"/>
      <c r="I2514" s="461"/>
      <c r="J2514" s="460"/>
      <c r="K2514" s="460"/>
      <c r="L2514" s="460"/>
      <c r="M2514" s="460"/>
      <c r="N2514" s="460"/>
      <c r="O2514" s="460"/>
      <c r="P2514" s="460"/>
      <c r="Q2514" s="460"/>
      <c r="R2514" s="460"/>
      <c r="S2514" s="460"/>
      <c r="T2514" s="460"/>
      <c r="U2514" s="460"/>
      <c r="V2514" s="460"/>
      <c r="W2514" s="460"/>
      <c r="X2514" s="460"/>
      <c r="Y2514" s="460"/>
      <c r="Z2514" s="460"/>
      <c r="AA2514" s="460"/>
      <c r="AB2514" s="460"/>
      <c r="AC2514" s="460"/>
      <c r="AD2514" s="460"/>
      <c r="AE2514" s="460"/>
      <c r="AF2514" s="460"/>
      <c r="AG2514" s="460"/>
      <c r="AH2514" s="460"/>
      <c r="AI2514" s="460"/>
      <c r="AJ2514" s="460"/>
      <c r="AK2514" s="460"/>
      <c r="AL2514" s="460"/>
      <c r="AM2514" s="460"/>
      <c r="AN2514" s="460"/>
      <c r="AO2514" s="460"/>
      <c r="AP2514" s="460"/>
      <c r="AQ2514" s="460"/>
      <c r="AR2514" s="460"/>
      <c r="AS2514" s="460"/>
      <c r="AT2514" s="460"/>
      <c r="AU2514" s="460"/>
      <c r="AV2514" s="460"/>
      <c r="AW2514" s="460"/>
      <c r="AX2514" s="460"/>
      <c r="AY2514" s="460"/>
      <c r="AZ2514" s="460"/>
      <c r="BA2514" s="460"/>
      <c r="BB2514" s="460"/>
      <c r="BC2514" s="460"/>
      <c r="BD2514" s="460"/>
      <c r="BE2514" s="460"/>
      <c r="BF2514" s="460"/>
      <c r="BG2514" s="460"/>
      <c r="BH2514" s="460"/>
      <c r="BI2514" s="460"/>
      <c r="BJ2514" s="460"/>
      <c r="BK2514" s="460"/>
      <c r="BL2514" s="460"/>
      <c r="BM2514" s="460"/>
      <c r="BN2514" s="460"/>
      <c r="BO2514" s="460"/>
      <c r="BP2514" s="460"/>
      <c r="BQ2514" s="460"/>
      <c r="BR2514" s="460"/>
      <c r="BS2514" s="460"/>
      <c r="BT2514" s="460"/>
      <c r="BU2514" s="460"/>
      <c r="BV2514" s="460"/>
      <c r="BW2514" s="460"/>
      <c r="BX2514" s="460"/>
      <c r="BY2514" s="460"/>
      <c r="BZ2514" s="460"/>
      <c r="CA2514" s="460"/>
      <c r="CB2514" s="460"/>
      <c r="CC2514" s="460"/>
      <c r="CD2514" s="460"/>
      <c r="CE2514" s="460"/>
      <c r="CF2514" s="460"/>
      <c r="CG2514" s="460"/>
      <c r="CH2514" s="460"/>
      <c r="CI2514" s="460"/>
      <c r="CJ2514" s="460"/>
      <c r="CK2514" s="460"/>
      <c r="CL2514" s="460"/>
      <c r="CM2514" s="460"/>
      <c r="CN2514" s="460"/>
      <c r="CO2514" s="460"/>
      <c r="CP2514" s="460"/>
      <c r="CQ2514" s="460"/>
      <c r="CR2514" s="460"/>
      <c r="CS2514" s="460"/>
      <c r="CT2514" s="460"/>
      <c r="CU2514" s="460"/>
      <c r="CV2514" s="460"/>
      <c r="CW2514" s="460"/>
      <c r="CX2514" s="460"/>
      <c r="CY2514" s="460"/>
      <c r="CZ2514" s="460"/>
      <c r="DA2514" s="460"/>
      <c r="DB2514" s="460"/>
      <c r="DC2514" s="460"/>
      <c r="DD2514" s="460"/>
      <c r="DE2514" s="460"/>
      <c r="DF2514" s="460"/>
      <c r="DG2514" s="460"/>
      <c r="DH2514" s="460"/>
      <c r="DI2514" s="460"/>
      <c r="DJ2514" s="460"/>
      <c r="DK2514" s="460"/>
      <c r="DL2514" s="460"/>
      <c r="DM2514" s="460"/>
      <c r="DN2514" s="460"/>
      <c r="DO2514" s="460"/>
      <c r="DP2514" s="460"/>
      <c r="DQ2514" s="460"/>
      <c r="DR2514" s="460"/>
      <c r="DS2514" s="460"/>
      <c r="DT2514" s="460"/>
      <c r="DU2514" s="460"/>
      <c r="DV2514" s="460"/>
      <c r="DW2514" s="460"/>
      <c r="DX2514" s="460"/>
      <c r="DY2514" s="460"/>
      <c r="DZ2514" s="460"/>
      <c r="EA2514" s="460"/>
      <c r="EB2514" s="460"/>
      <c r="EC2514" s="460"/>
      <c r="ED2514" s="460"/>
      <c r="EE2514" s="460"/>
      <c r="EF2514" s="460"/>
      <c r="EG2514" s="460"/>
      <c r="EH2514" s="460"/>
      <c r="EI2514" s="460"/>
      <c r="EJ2514" s="460"/>
      <c r="EK2514" s="460"/>
      <c r="EL2514" s="460"/>
      <c r="EM2514" s="460"/>
      <c r="EN2514" s="460"/>
      <c r="EO2514" s="460"/>
      <c r="EP2514" s="460"/>
      <c r="EQ2514" s="460"/>
      <c r="ER2514" s="460"/>
      <c r="ES2514" s="460"/>
      <c r="ET2514" s="460"/>
      <c r="EU2514" s="460"/>
      <c r="EV2514" s="460"/>
      <c r="EW2514" s="460"/>
      <c r="EX2514" s="460"/>
      <c r="EY2514" s="460"/>
      <c r="EZ2514" s="460"/>
      <c r="FA2514" s="460"/>
      <c r="FB2514" s="460"/>
      <c r="FC2514" s="460"/>
      <c r="FD2514" s="460"/>
      <c r="FE2514" s="460"/>
      <c r="FF2514" s="460"/>
      <c r="FG2514" s="460"/>
      <c r="FH2514" s="460"/>
      <c r="FI2514" s="460"/>
      <c r="FJ2514" s="460"/>
      <c r="FK2514" s="460"/>
      <c r="FL2514" s="460"/>
      <c r="FM2514" s="460"/>
      <c r="FN2514" s="460"/>
      <c r="FO2514" s="460"/>
      <c r="FP2514" s="460"/>
      <c r="FQ2514" s="460"/>
      <c r="FR2514" s="460"/>
      <c r="FS2514" s="460"/>
      <c r="FT2514" s="460"/>
      <c r="FU2514" s="460"/>
      <c r="FV2514" s="460"/>
      <c r="FW2514" s="460"/>
      <c r="FX2514" s="460"/>
      <c r="FY2514" s="460"/>
      <c r="FZ2514" s="460"/>
      <c r="GA2514" s="460"/>
      <c r="GB2514" s="460"/>
      <c r="GC2514" s="460"/>
      <c r="GD2514" s="460"/>
      <c r="GE2514" s="460"/>
      <c r="GF2514" s="460"/>
      <c r="GG2514" s="460"/>
      <c r="GH2514" s="460"/>
      <c r="GI2514" s="460"/>
      <c r="GJ2514" s="460"/>
      <c r="GK2514" s="460"/>
      <c r="GL2514" s="460"/>
      <c r="GM2514" s="460"/>
      <c r="GN2514" s="460"/>
      <c r="GO2514" s="460"/>
      <c r="GP2514" s="460"/>
      <c r="GQ2514" s="460"/>
      <c r="GR2514" s="460"/>
      <c r="GS2514" s="460"/>
      <c r="GT2514" s="460"/>
      <c r="GU2514" s="460"/>
      <c r="GV2514" s="460"/>
      <c r="GW2514" s="460"/>
      <c r="GX2514" s="460"/>
      <c r="GY2514" s="460"/>
      <c r="GZ2514" s="460"/>
      <c r="HA2514" s="460"/>
      <c r="HB2514" s="460"/>
      <c r="HC2514" s="460"/>
      <c r="HD2514" s="460"/>
      <c r="HE2514" s="460"/>
      <c r="HF2514" s="460"/>
      <c r="HG2514" s="460"/>
      <c r="HH2514" s="460"/>
      <c r="HI2514" s="460"/>
      <c r="HJ2514" s="460"/>
      <c r="HK2514" s="460"/>
      <c r="HL2514" s="460"/>
      <c r="HM2514" s="460"/>
      <c r="HN2514" s="460"/>
      <c r="HO2514" s="460"/>
      <c r="HP2514" s="460"/>
      <c r="HQ2514" s="460"/>
      <c r="HR2514" s="460"/>
      <c r="HS2514" s="460"/>
      <c r="HT2514" s="460"/>
      <c r="HU2514" s="460"/>
      <c r="HV2514" s="460"/>
      <c r="HW2514" s="460"/>
      <c r="HX2514" s="460"/>
      <c r="HY2514" s="460"/>
      <c r="HZ2514" s="460"/>
      <c r="IA2514" s="460"/>
      <c r="IB2514" s="460"/>
      <c r="IC2514" s="460"/>
      <c r="ID2514" s="460"/>
      <c r="IE2514" s="460"/>
      <c r="IF2514" s="460"/>
      <c r="IG2514" s="460"/>
      <c r="IH2514" s="460"/>
      <c r="II2514" s="460"/>
      <c r="IJ2514" s="460"/>
      <c r="IK2514" s="460"/>
      <c r="IL2514" s="460"/>
      <c r="IM2514" s="460"/>
      <c r="IN2514" s="460"/>
      <c r="IO2514" s="460"/>
      <c r="IP2514" s="460"/>
      <c r="IQ2514" s="460"/>
      <c r="IR2514" s="460"/>
      <c r="IS2514" s="460"/>
      <c r="IT2514" s="460"/>
      <c r="IU2514" s="460"/>
    </row>
    <row r="2515" s="456" customFormat="true" ht="15" hidden="false" customHeight="true" outlineLevel="0" collapsed="false">
      <c r="A2515" s="454"/>
      <c r="B2515" s="785"/>
      <c r="D2515" s="447"/>
      <c r="E2515" s="457"/>
      <c r="F2515" s="458"/>
      <c r="G2515" s="459"/>
      <c r="H2515" s="460"/>
      <c r="I2515" s="461"/>
      <c r="J2515" s="460"/>
      <c r="K2515" s="460"/>
      <c r="L2515" s="460"/>
      <c r="M2515" s="460"/>
      <c r="N2515" s="460"/>
      <c r="O2515" s="460"/>
      <c r="P2515" s="460"/>
      <c r="Q2515" s="460"/>
      <c r="R2515" s="460"/>
      <c r="S2515" s="460"/>
      <c r="T2515" s="460"/>
      <c r="U2515" s="460"/>
      <c r="V2515" s="460"/>
      <c r="W2515" s="460"/>
      <c r="X2515" s="460"/>
      <c r="Y2515" s="460"/>
      <c r="Z2515" s="460"/>
      <c r="AA2515" s="460"/>
      <c r="AB2515" s="460"/>
      <c r="AC2515" s="460"/>
      <c r="AD2515" s="460"/>
      <c r="AE2515" s="460"/>
      <c r="AF2515" s="460"/>
      <c r="AG2515" s="460"/>
      <c r="AH2515" s="460"/>
      <c r="AI2515" s="460"/>
      <c r="AJ2515" s="460"/>
      <c r="AK2515" s="460"/>
      <c r="AL2515" s="460"/>
      <c r="AM2515" s="460"/>
      <c r="AN2515" s="460"/>
      <c r="AO2515" s="460"/>
      <c r="AP2515" s="460"/>
      <c r="AQ2515" s="460"/>
      <c r="AR2515" s="460"/>
      <c r="AS2515" s="460"/>
      <c r="AT2515" s="460"/>
      <c r="AU2515" s="460"/>
      <c r="AV2515" s="460"/>
      <c r="AW2515" s="460"/>
      <c r="AX2515" s="460"/>
      <c r="AY2515" s="460"/>
      <c r="AZ2515" s="460"/>
      <c r="BA2515" s="460"/>
      <c r="BB2515" s="460"/>
      <c r="BC2515" s="460"/>
      <c r="BD2515" s="460"/>
      <c r="BE2515" s="460"/>
      <c r="BF2515" s="460"/>
      <c r="BG2515" s="460"/>
      <c r="BH2515" s="460"/>
      <c r="BI2515" s="460"/>
      <c r="BJ2515" s="460"/>
      <c r="BK2515" s="460"/>
      <c r="BL2515" s="460"/>
      <c r="BM2515" s="460"/>
      <c r="BN2515" s="460"/>
      <c r="BO2515" s="460"/>
      <c r="BP2515" s="460"/>
      <c r="BQ2515" s="460"/>
      <c r="BR2515" s="460"/>
      <c r="BS2515" s="460"/>
      <c r="BT2515" s="460"/>
      <c r="BU2515" s="460"/>
      <c r="BV2515" s="460"/>
      <c r="BW2515" s="460"/>
      <c r="BX2515" s="460"/>
      <c r="BY2515" s="460"/>
      <c r="BZ2515" s="460"/>
      <c r="CA2515" s="460"/>
      <c r="CB2515" s="460"/>
      <c r="CC2515" s="460"/>
      <c r="CD2515" s="460"/>
      <c r="CE2515" s="460"/>
      <c r="CF2515" s="460"/>
      <c r="CG2515" s="460"/>
      <c r="CH2515" s="460"/>
      <c r="CI2515" s="460"/>
      <c r="CJ2515" s="460"/>
      <c r="CK2515" s="460"/>
      <c r="CL2515" s="460"/>
      <c r="CM2515" s="460"/>
      <c r="CN2515" s="460"/>
      <c r="CO2515" s="460"/>
      <c r="CP2515" s="460"/>
      <c r="CQ2515" s="460"/>
      <c r="CR2515" s="460"/>
      <c r="CS2515" s="460"/>
      <c r="CT2515" s="460"/>
      <c r="CU2515" s="460"/>
      <c r="CV2515" s="460"/>
      <c r="CW2515" s="460"/>
      <c r="CX2515" s="460"/>
      <c r="CY2515" s="460"/>
      <c r="CZ2515" s="460"/>
      <c r="DA2515" s="460"/>
      <c r="DB2515" s="460"/>
      <c r="DC2515" s="460"/>
      <c r="DD2515" s="460"/>
      <c r="DE2515" s="460"/>
      <c r="DF2515" s="460"/>
      <c r="DG2515" s="460"/>
      <c r="DH2515" s="460"/>
      <c r="DI2515" s="460"/>
      <c r="DJ2515" s="460"/>
      <c r="DK2515" s="460"/>
      <c r="DL2515" s="460"/>
      <c r="DM2515" s="460"/>
      <c r="DN2515" s="460"/>
      <c r="DO2515" s="460"/>
      <c r="DP2515" s="460"/>
      <c r="DQ2515" s="460"/>
      <c r="DR2515" s="460"/>
      <c r="DS2515" s="460"/>
      <c r="DT2515" s="460"/>
      <c r="DU2515" s="460"/>
      <c r="DV2515" s="460"/>
      <c r="DW2515" s="460"/>
      <c r="DX2515" s="460"/>
      <c r="DY2515" s="460"/>
      <c r="DZ2515" s="460"/>
      <c r="EA2515" s="460"/>
      <c r="EB2515" s="460"/>
      <c r="EC2515" s="460"/>
      <c r="ED2515" s="460"/>
      <c r="EE2515" s="460"/>
      <c r="EF2515" s="460"/>
      <c r="EG2515" s="460"/>
      <c r="EH2515" s="460"/>
      <c r="EI2515" s="460"/>
      <c r="EJ2515" s="460"/>
      <c r="EK2515" s="460"/>
      <c r="EL2515" s="460"/>
      <c r="EM2515" s="460"/>
      <c r="EN2515" s="460"/>
      <c r="EO2515" s="460"/>
      <c r="EP2515" s="460"/>
      <c r="EQ2515" s="460"/>
      <c r="ER2515" s="460"/>
      <c r="ES2515" s="460"/>
      <c r="ET2515" s="460"/>
      <c r="EU2515" s="460"/>
      <c r="EV2515" s="460"/>
      <c r="EW2515" s="460"/>
      <c r="EX2515" s="460"/>
      <c r="EY2515" s="460"/>
      <c r="EZ2515" s="460"/>
      <c r="FA2515" s="460"/>
      <c r="FB2515" s="460"/>
      <c r="FC2515" s="460"/>
      <c r="FD2515" s="460"/>
      <c r="FE2515" s="460"/>
      <c r="FF2515" s="460"/>
      <c r="FG2515" s="460"/>
      <c r="FH2515" s="460"/>
      <c r="FI2515" s="460"/>
      <c r="FJ2515" s="460"/>
      <c r="FK2515" s="460"/>
      <c r="FL2515" s="460"/>
      <c r="FM2515" s="460"/>
      <c r="FN2515" s="460"/>
      <c r="FO2515" s="460"/>
      <c r="FP2515" s="460"/>
      <c r="FQ2515" s="460"/>
      <c r="FR2515" s="460"/>
      <c r="FS2515" s="460"/>
      <c r="FT2515" s="460"/>
      <c r="FU2515" s="460"/>
      <c r="FV2515" s="460"/>
      <c r="FW2515" s="460"/>
      <c r="FX2515" s="460"/>
      <c r="FY2515" s="460"/>
      <c r="FZ2515" s="460"/>
      <c r="GA2515" s="460"/>
      <c r="GB2515" s="460"/>
      <c r="GC2515" s="460"/>
      <c r="GD2515" s="460"/>
      <c r="GE2515" s="460"/>
      <c r="GF2515" s="460"/>
      <c r="GG2515" s="460"/>
      <c r="GH2515" s="460"/>
      <c r="GI2515" s="460"/>
      <c r="GJ2515" s="460"/>
      <c r="GK2515" s="460"/>
      <c r="GL2515" s="460"/>
      <c r="GM2515" s="460"/>
      <c r="GN2515" s="460"/>
      <c r="GO2515" s="460"/>
      <c r="GP2515" s="460"/>
      <c r="GQ2515" s="460"/>
      <c r="GR2515" s="460"/>
      <c r="GS2515" s="460"/>
      <c r="GT2515" s="460"/>
      <c r="GU2515" s="460"/>
      <c r="GV2515" s="460"/>
      <c r="GW2515" s="460"/>
      <c r="GX2515" s="460"/>
      <c r="GY2515" s="460"/>
      <c r="GZ2515" s="460"/>
      <c r="HA2515" s="460"/>
      <c r="HB2515" s="460"/>
      <c r="HC2515" s="460"/>
      <c r="HD2515" s="460"/>
      <c r="HE2515" s="460"/>
      <c r="HF2515" s="460"/>
      <c r="HG2515" s="460"/>
      <c r="HH2515" s="460"/>
      <c r="HI2515" s="460"/>
      <c r="HJ2515" s="460"/>
      <c r="HK2515" s="460"/>
      <c r="HL2515" s="460"/>
      <c r="HM2515" s="460"/>
      <c r="HN2515" s="460"/>
      <c r="HO2515" s="460"/>
      <c r="HP2515" s="460"/>
      <c r="HQ2515" s="460"/>
      <c r="HR2515" s="460"/>
      <c r="HS2515" s="460"/>
      <c r="HT2515" s="460"/>
      <c r="HU2515" s="460"/>
      <c r="HV2515" s="460"/>
      <c r="HW2515" s="460"/>
      <c r="HX2515" s="460"/>
      <c r="HY2515" s="460"/>
      <c r="HZ2515" s="460"/>
      <c r="IA2515" s="460"/>
      <c r="IB2515" s="460"/>
      <c r="IC2515" s="460"/>
      <c r="ID2515" s="460"/>
      <c r="IE2515" s="460"/>
      <c r="IF2515" s="460"/>
      <c r="IG2515" s="460"/>
      <c r="IH2515" s="460"/>
      <c r="II2515" s="460"/>
      <c r="IJ2515" s="460"/>
      <c r="IK2515" s="460"/>
      <c r="IL2515" s="460"/>
      <c r="IM2515" s="460"/>
      <c r="IN2515" s="460"/>
      <c r="IO2515" s="460"/>
      <c r="IP2515" s="460"/>
      <c r="IQ2515" s="460"/>
      <c r="IR2515" s="460"/>
      <c r="IS2515" s="460"/>
      <c r="IT2515" s="460"/>
      <c r="IU2515" s="460"/>
    </row>
    <row r="2516" s="456" customFormat="true" ht="15" hidden="false" customHeight="true" outlineLevel="0" collapsed="false">
      <c r="A2516" s="454"/>
      <c r="B2516" s="785"/>
      <c r="D2516" s="447"/>
      <c r="E2516" s="457"/>
      <c r="F2516" s="458"/>
      <c r="G2516" s="459"/>
      <c r="H2516" s="460"/>
      <c r="I2516" s="461"/>
      <c r="J2516" s="460"/>
      <c r="K2516" s="460"/>
      <c r="L2516" s="460"/>
      <c r="M2516" s="460"/>
      <c r="N2516" s="460"/>
      <c r="O2516" s="460"/>
      <c r="P2516" s="460"/>
      <c r="Q2516" s="460"/>
      <c r="R2516" s="460"/>
      <c r="S2516" s="460"/>
      <c r="T2516" s="460"/>
      <c r="U2516" s="460"/>
      <c r="V2516" s="460"/>
      <c r="W2516" s="460"/>
      <c r="X2516" s="460"/>
      <c r="Y2516" s="460"/>
      <c r="Z2516" s="460"/>
      <c r="AA2516" s="460"/>
      <c r="AB2516" s="460"/>
      <c r="AC2516" s="460"/>
      <c r="AD2516" s="460"/>
      <c r="AE2516" s="460"/>
      <c r="AF2516" s="460"/>
      <c r="AG2516" s="460"/>
      <c r="AH2516" s="460"/>
      <c r="AI2516" s="460"/>
      <c r="AJ2516" s="460"/>
      <c r="AK2516" s="460"/>
      <c r="AL2516" s="460"/>
      <c r="AM2516" s="460"/>
      <c r="AN2516" s="460"/>
      <c r="AO2516" s="460"/>
      <c r="AP2516" s="460"/>
      <c r="AQ2516" s="460"/>
      <c r="AR2516" s="460"/>
      <c r="AS2516" s="460"/>
      <c r="AT2516" s="460"/>
      <c r="AU2516" s="460"/>
      <c r="AV2516" s="460"/>
      <c r="AW2516" s="460"/>
      <c r="AX2516" s="460"/>
      <c r="AY2516" s="460"/>
      <c r="AZ2516" s="460"/>
      <c r="BA2516" s="460"/>
      <c r="BB2516" s="460"/>
      <c r="BC2516" s="460"/>
      <c r="BD2516" s="460"/>
      <c r="BE2516" s="460"/>
      <c r="BF2516" s="460"/>
      <c r="BG2516" s="460"/>
      <c r="BH2516" s="460"/>
      <c r="BI2516" s="460"/>
      <c r="BJ2516" s="460"/>
      <c r="BK2516" s="460"/>
      <c r="BL2516" s="460"/>
      <c r="BM2516" s="460"/>
      <c r="BN2516" s="460"/>
      <c r="BO2516" s="460"/>
      <c r="BP2516" s="460"/>
      <c r="BQ2516" s="460"/>
      <c r="BR2516" s="460"/>
      <c r="BS2516" s="460"/>
      <c r="BT2516" s="460"/>
      <c r="BU2516" s="460"/>
      <c r="BV2516" s="460"/>
      <c r="BW2516" s="460"/>
      <c r="BX2516" s="460"/>
      <c r="BY2516" s="460"/>
      <c r="BZ2516" s="460"/>
      <c r="CA2516" s="460"/>
      <c r="CB2516" s="460"/>
      <c r="CC2516" s="460"/>
      <c r="CD2516" s="460"/>
      <c r="CE2516" s="460"/>
      <c r="CF2516" s="460"/>
      <c r="CG2516" s="460"/>
      <c r="CH2516" s="460"/>
      <c r="CI2516" s="460"/>
      <c r="CJ2516" s="460"/>
      <c r="CK2516" s="460"/>
      <c r="CL2516" s="460"/>
      <c r="CM2516" s="460"/>
      <c r="CN2516" s="460"/>
      <c r="CO2516" s="460"/>
      <c r="CP2516" s="460"/>
      <c r="CQ2516" s="460"/>
      <c r="CR2516" s="460"/>
      <c r="CS2516" s="460"/>
      <c r="CT2516" s="460"/>
      <c r="CU2516" s="460"/>
      <c r="CV2516" s="460"/>
      <c r="CW2516" s="460"/>
      <c r="CX2516" s="460"/>
      <c r="CY2516" s="460"/>
      <c r="CZ2516" s="460"/>
      <c r="DA2516" s="460"/>
      <c r="DB2516" s="460"/>
      <c r="DC2516" s="460"/>
      <c r="DD2516" s="460"/>
      <c r="DE2516" s="460"/>
      <c r="DF2516" s="460"/>
      <c r="DG2516" s="460"/>
      <c r="DH2516" s="460"/>
      <c r="DI2516" s="460"/>
      <c r="DJ2516" s="460"/>
      <c r="DK2516" s="460"/>
      <c r="DL2516" s="460"/>
      <c r="DM2516" s="460"/>
      <c r="DN2516" s="460"/>
      <c r="DO2516" s="460"/>
      <c r="DP2516" s="460"/>
      <c r="DQ2516" s="460"/>
      <c r="DR2516" s="460"/>
      <c r="DS2516" s="460"/>
      <c r="DT2516" s="460"/>
      <c r="DU2516" s="460"/>
      <c r="DV2516" s="460"/>
      <c r="DW2516" s="460"/>
      <c r="DX2516" s="460"/>
      <c r="DY2516" s="460"/>
      <c r="DZ2516" s="460"/>
      <c r="EA2516" s="460"/>
      <c r="EB2516" s="460"/>
      <c r="EC2516" s="460"/>
      <c r="ED2516" s="460"/>
      <c r="EE2516" s="460"/>
      <c r="EF2516" s="460"/>
      <c r="EG2516" s="460"/>
      <c r="EH2516" s="460"/>
      <c r="EI2516" s="460"/>
      <c r="EJ2516" s="460"/>
      <c r="EK2516" s="460"/>
      <c r="EL2516" s="460"/>
      <c r="EM2516" s="460"/>
      <c r="EN2516" s="460"/>
      <c r="EO2516" s="460"/>
      <c r="EP2516" s="460"/>
      <c r="EQ2516" s="460"/>
      <c r="ER2516" s="460"/>
      <c r="ES2516" s="460"/>
      <c r="ET2516" s="460"/>
      <c r="EU2516" s="460"/>
      <c r="EV2516" s="460"/>
      <c r="EW2516" s="460"/>
      <c r="EX2516" s="460"/>
      <c r="EY2516" s="460"/>
      <c r="EZ2516" s="460"/>
      <c r="FA2516" s="460"/>
      <c r="FB2516" s="460"/>
      <c r="FC2516" s="460"/>
      <c r="FD2516" s="460"/>
      <c r="FE2516" s="460"/>
      <c r="FF2516" s="460"/>
      <c r="FG2516" s="460"/>
      <c r="FH2516" s="460"/>
      <c r="FI2516" s="460"/>
      <c r="FJ2516" s="460"/>
      <c r="FK2516" s="460"/>
      <c r="FL2516" s="460"/>
      <c r="FM2516" s="460"/>
      <c r="FN2516" s="460"/>
      <c r="FO2516" s="460"/>
      <c r="FP2516" s="460"/>
      <c r="FQ2516" s="460"/>
      <c r="FR2516" s="460"/>
      <c r="FS2516" s="460"/>
      <c r="FT2516" s="460"/>
      <c r="FU2516" s="460"/>
      <c r="FV2516" s="460"/>
      <c r="FW2516" s="460"/>
      <c r="FX2516" s="460"/>
      <c r="FY2516" s="460"/>
      <c r="FZ2516" s="460"/>
      <c r="GA2516" s="460"/>
      <c r="GB2516" s="460"/>
      <c r="GC2516" s="460"/>
      <c r="GD2516" s="460"/>
      <c r="GE2516" s="460"/>
      <c r="GF2516" s="460"/>
      <c r="GG2516" s="460"/>
      <c r="GH2516" s="460"/>
      <c r="GI2516" s="460"/>
      <c r="GJ2516" s="460"/>
      <c r="GK2516" s="460"/>
      <c r="GL2516" s="460"/>
      <c r="GM2516" s="460"/>
      <c r="GN2516" s="460"/>
      <c r="GO2516" s="460"/>
      <c r="GP2516" s="460"/>
      <c r="GQ2516" s="460"/>
      <c r="GR2516" s="460"/>
      <c r="GS2516" s="460"/>
      <c r="GT2516" s="460"/>
      <c r="GU2516" s="460"/>
      <c r="GV2516" s="460"/>
      <c r="GW2516" s="460"/>
      <c r="GX2516" s="460"/>
      <c r="GY2516" s="460"/>
      <c r="GZ2516" s="460"/>
      <c r="HA2516" s="460"/>
      <c r="HB2516" s="460"/>
      <c r="HC2516" s="460"/>
      <c r="HD2516" s="460"/>
      <c r="HE2516" s="460"/>
      <c r="HF2516" s="460"/>
      <c r="HG2516" s="460"/>
      <c r="HH2516" s="460"/>
      <c r="HI2516" s="460"/>
      <c r="HJ2516" s="460"/>
      <c r="HK2516" s="460"/>
      <c r="HL2516" s="460"/>
      <c r="HM2516" s="460"/>
      <c r="HN2516" s="460"/>
      <c r="HO2516" s="460"/>
      <c r="HP2516" s="460"/>
      <c r="HQ2516" s="460"/>
      <c r="HR2516" s="460"/>
      <c r="HS2516" s="460"/>
      <c r="HT2516" s="460"/>
      <c r="HU2516" s="460"/>
      <c r="HV2516" s="460"/>
      <c r="HW2516" s="460"/>
      <c r="HX2516" s="460"/>
      <c r="HY2516" s="460"/>
      <c r="HZ2516" s="460"/>
      <c r="IA2516" s="460"/>
      <c r="IB2516" s="460"/>
      <c r="IC2516" s="460"/>
      <c r="ID2516" s="460"/>
      <c r="IE2516" s="460"/>
      <c r="IF2516" s="460"/>
      <c r="IG2516" s="460"/>
      <c r="IH2516" s="460"/>
      <c r="II2516" s="460"/>
      <c r="IJ2516" s="460"/>
      <c r="IK2516" s="460"/>
      <c r="IL2516" s="460"/>
      <c r="IM2516" s="460"/>
      <c r="IN2516" s="460"/>
      <c r="IO2516" s="460"/>
      <c r="IP2516" s="460"/>
      <c r="IQ2516" s="460"/>
      <c r="IR2516" s="460"/>
      <c r="IS2516" s="460"/>
      <c r="IT2516" s="460"/>
      <c r="IU2516" s="460"/>
    </row>
    <row r="2517" s="456" customFormat="true" ht="15" hidden="false" customHeight="true" outlineLevel="0" collapsed="false">
      <c r="A2517" s="454"/>
      <c r="B2517" s="785"/>
      <c r="D2517" s="447"/>
      <c r="E2517" s="457"/>
      <c r="F2517" s="458"/>
      <c r="G2517" s="459"/>
      <c r="H2517" s="460"/>
      <c r="I2517" s="461"/>
      <c r="J2517" s="460"/>
      <c r="K2517" s="460"/>
      <c r="L2517" s="460"/>
      <c r="M2517" s="460"/>
      <c r="N2517" s="460"/>
      <c r="O2517" s="460"/>
      <c r="P2517" s="460"/>
      <c r="Q2517" s="460"/>
      <c r="R2517" s="460"/>
      <c r="S2517" s="460"/>
      <c r="T2517" s="460"/>
      <c r="U2517" s="460"/>
      <c r="V2517" s="460"/>
      <c r="W2517" s="460"/>
      <c r="X2517" s="460"/>
      <c r="Y2517" s="460"/>
      <c r="Z2517" s="460"/>
      <c r="AA2517" s="460"/>
      <c r="AB2517" s="460"/>
      <c r="AC2517" s="460"/>
      <c r="AD2517" s="460"/>
      <c r="AE2517" s="460"/>
      <c r="AF2517" s="460"/>
      <c r="AG2517" s="460"/>
      <c r="AH2517" s="460"/>
      <c r="AI2517" s="460"/>
      <c r="AJ2517" s="460"/>
      <c r="AK2517" s="460"/>
      <c r="AL2517" s="460"/>
      <c r="AM2517" s="460"/>
      <c r="AN2517" s="460"/>
      <c r="AO2517" s="460"/>
      <c r="AP2517" s="460"/>
      <c r="AQ2517" s="460"/>
      <c r="AR2517" s="460"/>
      <c r="AS2517" s="460"/>
      <c r="AT2517" s="460"/>
      <c r="AU2517" s="460"/>
      <c r="AV2517" s="460"/>
      <c r="AW2517" s="460"/>
      <c r="AX2517" s="460"/>
      <c r="AY2517" s="460"/>
      <c r="AZ2517" s="460"/>
      <c r="BA2517" s="460"/>
      <c r="BB2517" s="460"/>
      <c r="BC2517" s="460"/>
      <c r="BD2517" s="460"/>
      <c r="BE2517" s="460"/>
      <c r="BF2517" s="460"/>
      <c r="BG2517" s="460"/>
      <c r="BH2517" s="460"/>
      <c r="BI2517" s="460"/>
      <c r="BJ2517" s="460"/>
      <c r="BK2517" s="460"/>
      <c r="BL2517" s="460"/>
      <c r="BM2517" s="460"/>
      <c r="BN2517" s="460"/>
      <c r="BO2517" s="460"/>
      <c r="BP2517" s="460"/>
      <c r="BQ2517" s="460"/>
      <c r="BR2517" s="460"/>
      <c r="BS2517" s="460"/>
      <c r="BT2517" s="460"/>
      <c r="BU2517" s="460"/>
      <c r="BV2517" s="460"/>
      <c r="BW2517" s="460"/>
      <c r="BX2517" s="460"/>
      <c r="BY2517" s="460"/>
      <c r="BZ2517" s="460"/>
      <c r="CA2517" s="460"/>
      <c r="CB2517" s="460"/>
      <c r="CC2517" s="460"/>
      <c r="CD2517" s="460"/>
      <c r="CE2517" s="460"/>
      <c r="CF2517" s="460"/>
      <c r="CG2517" s="460"/>
      <c r="CH2517" s="460"/>
      <c r="CI2517" s="460"/>
      <c r="CJ2517" s="460"/>
      <c r="CK2517" s="460"/>
      <c r="CL2517" s="460"/>
      <c r="CM2517" s="460"/>
      <c r="CN2517" s="460"/>
      <c r="CO2517" s="460"/>
      <c r="CP2517" s="460"/>
      <c r="CQ2517" s="460"/>
      <c r="CR2517" s="460"/>
      <c r="CS2517" s="460"/>
      <c r="CT2517" s="460"/>
      <c r="CU2517" s="460"/>
      <c r="CV2517" s="460"/>
      <c r="CW2517" s="460"/>
      <c r="CX2517" s="460"/>
      <c r="CY2517" s="460"/>
      <c r="CZ2517" s="460"/>
      <c r="DA2517" s="460"/>
      <c r="DB2517" s="460"/>
      <c r="DC2517" s="460"/>
      <c r="DD2517" s="460"/>
      <c r="DE2517" s="460"/>
      <c r="DF2517" s="460"/>
      <c r="DG2517" s="460"/>
      <c r="DH2517" s="460"/>
      <c r="DI2517" s="460"/>
      <c r="DJ2517" s="460"/>
      <c r="DK2517" s="460"/>
      <c r="DL2517" s="460"/>
      <c r="DM2517" s="460"/>
      <c r="DN2517" s="460"/>
      <c r="DO2517" s="460"/>
      <c r="DP2517" s="460"/>
      <c r="DQ2517" s="460"/>
      <c r="DR2517" s="460"/>
      <c r="DS2517" s="460"/>
      <c r="DT2517" s="460"/>
      <c r="DU2517" s="460"/>
      <c r="DV2517" s="460"/>
      <c r="DW2517" s="460"/>
      <c r="DX2517" s="460"/>
      <c r="DY2517" s="460"/>
      <c r="DZ2517" s="460"/>
      <c r="EA2517" s="460"/>
      <c r="EB2517" s="460"/>
      <c r="EC2517" s="460"/>
      <c r="ED2517" s="460"/>
      <c r="EE2517" s="460"/>
      <c r="EF2517" s="460"/>
      <c r="EG2517" s="460"/>
      <c r="EH2517" s="460"/>
      <c r="EI2517" s="460"/>
      <c r="EJ2517" s="460"/>
      <c r="EK2517" s="460"/>
      <c r="EL2517" s="460"/>
      <c r="EM2517" s="460"/>
      <c r="EN2517" s="460"/>
      <c r="EO2517" s="460"/>
      <c r="EP2517" s="460"/>
      <c r="EQ2517" s="460"/>
      <c r="ER2517" s="460"/>
      <c r="ES2517" s="460"/>
      <c r="ET2517" s="460"/>
      <c r="EU2517" s="460"/>
      <c r="EV2517" s="460"/>
      <c r="EW2517" s="460"/>
      <c r="EX2517" s="460"/>
      <c r="EY2517" s="460"/>
      <c r="EZ2517" s="460"/>
      <c r="FA2517" s="460"/>
      <c r="FB2517" s="460"/>
      <c r="FC2517" s="460"/>
      <c r="FD2517" s="460"/>
      <c r="FE2517" s="460"/>
      <c r="FF2517" s="460"/>
      <c r="FG2517" s="460"/>
      <c r="FH2517" s="460"/>
      <c r="FI2517" s="460"/>
      <c r="FJ2517" s="460"/>
      <c r="FK2517" s="460"/>
      <c r="FL2517" s="460"/>
      <c r="FM2517" s="460"/>
      <c r="FN2517" s="460"/>
      <c r="FO2517" s="460"/>
      <c r="FP2517" s="460"/>
      <c r="FQ2517" s="460"/>
      <c r="FR2517" s="460"/>
      <c r="FS2517" s="460"/>
      <c r="FT2517" s="460"/>
      <c r="FU2517" s="460"/>
      <c r="FV2517" s="460"/>
      <c r="FW2517" s="460"/>
      <c r="FX2517" s="460"/>
      <c r="FY2517" s="460"/>
      <c r="FZ2517" s="460"/>
      <c r="GA2517" s="460"/>
      <c r="GB2517" s="460"/>
      <c r="GC2517" s="460"/>
      <c r="GD2517" s="460"/>
      <c r="GE2517" s="460"/>
      <c r="GF2517" s="460"/>
      <c r="GG2517" s="460"/>
      <c r="GH2517" s="460"/>
      <c r="GI2517" s="460"/>
      <c r="GJ2517" s="460"/>
      <c r="GK2517" s="460"/>
      <c r="GL2517" s="460"/>
      <c r="GM2517" s="460"/>
      <c r="GN2517" s="460"/>
      <c r="GO2517" s="460"/>
      <c r="GP2517" s="460"/>
      <c r="GQ2517" s="460"/>
      <c r="GR2517" s="460"/>
      <c r="GS2517" s="460"/>
      <c r="GT2517" s="460"/>
      <c r="GU2517" s="460"/>
      <c r="GV2517" s="460"/>
      <c r="GW2517" s="460"/>
      <c r="GX2517" s="460"/>
      <c r="GY2517" s="460"/>
      <c r="GZ2517" s="460"/>
      <c r="HA2517" s="460"/>
      <c r="HB2517" s="460"/>
      <c r="HC2517" s="460"/>
      <c r="HD2517" s="460"/>
      <c r="HE2517" s="460"/>
      <c r="HF2517" s="460"/>
      <c r="HG2517" s="460"/>
      <c r="HH2517" s="460"/>
      <c r="HI2517" s="460"/>
      <c r="HJ2517" s="460"/>
      <c r="HK2517" s="460"/>
      <c r="HL2517" s="460"/>
      <c r="HM2517" s="460"/>
      <c r="HN2517" s="460"/>
      <c r="HO2517" s="460"/>
      <c r="HP2517" s="460"/>
      <c r="HQ2517" s="460"/>
      <c r="HR2517" s="460"/>
      <c r="HS2517" s="460"/>
      <c r="HT2517" s="460"/>
      <c r="HU2517" s="460"/>
      <c r="HV2517" s="460"/>
      <c r="HW2517" s="460"/>
      <c r="HX2517" s="460"/>
      <c r="HY2517" s="460"/>
      <c r="HZ2517" s="460"/>
      <c r="IA2517" s="460"/>
      <c r="IB2517" s="460"/>
      <c r="IC2517" s="460"/>
      <c r="ID2517" s="460"/>
      <c r="IE2517" s="460"/>
      <c r="IF2517" s="460"/>
      <c r="IG2517" s="460"/>
      <c r="IH2517" s="460"/>
      <c r="II2517" s="460"/>
      <c r="IJ2517" s="460"/>
      <c r="IK2517" s="460"/>
      <c r="IL2517" s="460"/>
      <c r="IM2517" s="460"/>
      <c r="IN2517" s="460"/>
      <c r="IO2517" s="460"/>
      <c r="IP2517" s="460"/>
      <c r="IQ2517" s="460"/>
      <c r="IR2517" s="460"/>
      <c r="IS2517" s="460"/>
      <c r="IT2517" s="460"/>
      <c r="IU2517" s="460"/>
    </row>
    <row r="2518" s="456" customFormat="true" ht="15" hidden="false" customHeight="true" outlineLevel="0" collapsed="false">
      <c r="A2518" s="454"/>
      <c r="B2518" s="785"/>
      <c r="D2518" s="447"/>
      <c r="E2518" s="457"/>
      <c r="F2518" s="458"/>
      <c r="G2518" s="459"/>
      <c r="H2518" s="460"/>
      <c r="I2518" s="461"/>
      <c r="J2518" s="460"/>
      <c r="K2518" s="460"/>
      <c r="L2518" s="460"/>
      <c r="M2518" s="460"/>
      <c r="N2518" s="460"/>
      <c r="O2518" s="460"/>
      <c r="P2518" s="460"/>
      <c r="Q2518" s="460"/>
      <c r="R2518" s="460"/>
      <c r="S2518" s="460"/>
      <c r="T2518" s="460"/>
      <c r="U2518" s="460"/>
      <c r="V2518" s="460"/>
      <c r="W2518" s="460"/>
      <c r="X2518" s="460"/>
      <c r="Y2518" s="460"/>
      <c r="Z2518" s="460"/>
      <c r="AA2518" s="460"/>
      <c r="AB2518" s="460"/>
      <c r="AC2518" s="460"/>
      <c r="AD2518" s="460"/>
      <c r="AE2518" s="460"/>
      <c r="AF2518" s="460"/>
      <c r="AG2518" s="460"/>
      <c r="AH2518" s="460"/>
      <c r="AI2518" s="460"/>
      <c r="AJ2518" s="460"/>
      <c r="AK2518" s="460"/>
      <c r="AL2518" s="460"/>
      <c r="AM2518" s="460"/>
      <c r="AN2518" s="460"/>
      <c r="AO2518" s="460"/>
      <c r="AP2518" s="460"/>
      <c r="AQ2518" s="460"/>
      <c r="AR2518" s="460"/>
      <c r="AS2518" s="460"/>
      <c r="AT2518" s="460"/>
      <c r="AU2518" s="460"/>
      <c r="AV2518" s="460"/>
      <c r="AW2518" s="460"/>
      <c r="AX2518" s="460"/>
      <c r="AY2518" s="460"/>
      <c r="AZ2518" s="460"/>
      <c r="BA2518" s="460"/>
      <c r="BB2518" s="460"/>
      <c r="BC2518" s="460"/>
      <c r="BD2518" s="460"/>
      <c r="BE2518" s="460"/>
      <c r="BF2518" s="460"/>
      <c r="BG2518" s="460"/>
      <c r="BH2518" s="460"/>
      <c r="BI2518" s="460"/>
      <c r="BJ2518" s="460"/>
      <c r="BK2518" s="460"/>
      <c r="BL2518" s="460"/>
      <c r="BM2518" s="460"/>
      <c r="BN2518" s="460"/>
      <c r="BO2518" s="460"/>
      <c r="BP2518" s="460"/>
      <c r="BQ2518" s="460"/>
      <c r="BR2518" s="460"/>
      <c r="BS2518" s="460"/>
      <c r="BT2518" s="460"/>
      <c r="BU2518" s="460"/>
      <c r="BV2518" s="460"/>
      <c r="BW2518" s="460"/>
      <c r="BX2518" s="460"/>
      <c r="BY2518" s="460"/>
      <c r="BZ2518" s="460"/>
      <c r="CA2518" s="460"/>
      <c r="CB2518" s="460"/>
      <c r="CC2518" s="460"/>
      <c r="CD2518" s="460"/>
      <c r="CE2518" s="460"/>
      <c r="CF2518" s="460"/>
      <c r="CG2518" s="460"/>
      <c r="CH2518" s="460"/>
      <c r="CI2518" s="460"/>
      <c r="CJ2518" s="460"/>
      <c r="CK2518" s="460"/>
      <c r="CL2518" s="460"/>
      <c r="CM2518" s="460"/>
      <c r="CN2518" s="460"/>
      <c r="CO2518" s="460"/>
      <c r="CP2518" s="460"/>
      <c r="CQ2518" s="460"/>
      <c r="CR2518" s="460"/>
      <c r="CS2518" s="460"/>
      <c r="CT2518" s="460"/>
      <c r="CU2518" s="460"/>
      <c r="CV2518" s="460"/>
      <c r="CW2518" s="460"/>
      <c r="CX2518" s="460"/>
      <c r="CY2518" s="460"/>
      <c r="CZ2518" s="460"/>
      <c r="DA2518" s="460"/>
      <c r="DB2518" s="460"/>
      <c r="DC2518" s="460"/>
      <c r="DD2518" s="460"/>
      <c r="DE2518" s="460"/>
      <c r="DF2518" s="460"/>
      <c r="DG2518" s="460"/>
      <c r="DH2518" s="460"/>
      <c r="DI2518" s="460"/>
      <c r="DJ2518" s="460"/>
      <c r="DK2518" s="460"/>
      <c r="DL2518" s="460"/>
      <c r="DM2518" s="460"/>
      <c r="DN2518" s="460"/>
      <c r="DO2518" s="460"/>
      <c r="DP2518" s="460"/>
      <c r="DQ2518" s="460"/>
      <c r="DR2518" s="460"/>
      <c r="DS2518" s="460"/>
      <c r="DT2518" s="460"/>
      <c r="DU2518" s="460"/>
      <c r="DV2518" s="460"/>
      <c r="DW2518" s="460"/>
      <c r="DX2518" s="460"/>
      <c r="DY2518" s="460"/>
      <c r="DZ2518" s="460"/>
      <c r="EA2518" s="460"/>
      <c r="EB2518" s="460"/>
      <c r="EC2518" s="460"/>
      <c r="ED2518" s="460"/>
      <c r="EE2518" s="460"/>
      <c r="EF2518" s="460"/>
      <c r="EG2518" s="460"/>
      <c r="EH2518" s="460"/>
      <c r="EI2518" s="460"/>
      <c r="EJ2518" s="460"/>
      <c r="EK2518" s="460"/>
      <c r="EL2518" s="460"/>
      <c r="EM2518" s="460"/>
      <c r="EN2518" s="460"/>
      <c r="EO2518" s="460"/>
      <c r="EP2518" s="460"/>
      <c r="EQ2518" s="460"/>
      <c r="ER2518" s="460"/>
      <c r="ES2518" s="460"/>
      <c r="ET2518" s="460"/>
      <c r="EU2518" s="460"/>
      <c r="EV2518" s="460"/>
      <c r="EW2518" s="460"/>
      <c r="EX2518" s="460"/>
      <c r="EY2518" s="460"/>
      <c r="EZ2518" s="460"/>
      <c r="FA2518" s="460"/>
      <c r="FB2518" s="460"/>
      <c r="FC2518" s="460"/>
      <c r="FD2518" s="460"/>
      <c r="FE2518" s="460"/>
      <c r="FF2518" s="460"/>
      <c r="FG2518" s="460"/>
      <c r="FH2518" s="460"/>
      <c r="FI2518" s="460"/>
      <c r="FJ2518" s="460"/>
      <c r="FK2518" s="460"/>
      <c r="FL2518" s="460"/>
      <c r="FM2518" s="460"/>
      <c r="FN2518" s="460"/>
      <c r="FO2518" s="460"/>
      <c r="FP2518" s="460"/>
      <c r="FQ2518" s="460"/>
      <c r="FR2518" s="460"/>
      <c r="FS2518" s="460"/>
      <c r="FT2518" s="460"/>
      <c r="FU2518" s="460"/>
      <c r="FV2518" s="460"/>
      <c r="FW2518" s="460"/>
      <c r="FX2518" s="460"/>
      <c r="FY2518" s="460"/>
      <c r="FZ2518" s="460"/>
      <c r="GA2518" s="460"/>
      <c r="GB2518" s="460"/>
      <c r="GC2518" s="460"/>
      <c r="GD2518" s="460"/>
      <c r="GE2518" s="460"/>
      <c r="GF2518" s="460"/>
      <c r="GG2518" s="460"/>
      <c r="GH2518" s="460"/>
      <c r="GI2518" s="460"/>
      <c r="GJ2518" s="460"/>
      <c r="GK2518" s="460"/>
      <c r="GL2518" s="460"/>
      <c r="GM2518" s="460"/>
      <c r="GN2518" s="460"/>
      <c r="GO2518" s="460"/>
      <c r="GP2518" s="460"/>
      <c r="GQ2518" s="460"/>
      <c r="GR2518" s="460"/>
      <c r="GS2518" s="460"/>
      <c r="GT2518" s="460"/>
      <c r="GU2518" s="460"/>
      <c r="GV2518" s="460"/>
      <c r="GW2518" s="460"/>
      <c r="GX2518" s="460"/>
      <c r="GY2518" s="460"/>
      <c r="GZ2518" s="460"/>
      <c r="HA2518" s="460"/>
      <c r="HB2518" s="460"/>
      <c r="HC2518" s="460"/>
      <c r="HD2518" s="460"/>
      <c r="HE2518" s="460"/>
      <c r="HF2518" s="460"/>
      <c r="HG2518" s="460"/>
      <c r="HH2518" s="460"/>
      <c r="HI2518" s="460"/>
      <c r="HJ2518" s="460"/>
      <c r="HK2518" s="460"/>
      <c r="HL2518" s="460"/>
      <c r="HM2518" s="460"/>
      <c r="HN2518" s="460"/>
      <c r="HO2518" s="460"/>
      <c r="HP2518" s="460"/>
      <c r="HQ2518" s="460"/>
      <c r="HR2518" s="460"/>
      <c r="HS2518" s="460"/>
      <c r="HT2518" s="460"/>
      <c r="HU2518" s="460"/>
      <c r="HV2518" s="460"/>
      <c r="HW2518" s="460"/>
      <c r="HX2518" s="460"/>
      <c r="HY2518" s="460"/>
      <c r="HZ2518" s="460"/>
      <c r="IA2518" s="460"/>
      <c r="IB2518" s="460"/>
      <c r="IC2518" s="460"/>
      <c r="ID2518" s="460"/>
      <c r="IE2518" s="460"/>
      <c r="IF2518" s="460"/>
      <c r="IG2518" s="460"/>
      <c r="IH2518" s="460"/>
      <c r="II2518" s="460"/>
      <c r="IJ2518" s="460"/>
      <c r="IK2518" s="460"/>
      <c r="IL2518" s="460"/>
      <c r="IM2518" s="460"/>
      <c r="IN2518" s="460"/>
      <c r="IO2518" s="460"/>
      <c r="IP2518" s="460"/>
      <c r="IQ2518" s="460"/>
      <c r="IR2518" s="460"/>
      <c r="IS2518" s="460"/>
      <c r="IT2518" s="460"/>
      <c r="IU2518" s="460"/>
    </row>
    <row r="2519" s="456" customFormat="true" ht="15" hidden="false" customHeight="true" outlineLevel="0" collapsed="false">
      <c r="A2519" s="454"/>
      <c r="B2519" s="785"/>
      <c r="D2519" s="447"/>
      <c r="E2519" s="457"/>
      <c r="F2519" s="458"/>
      <c r="G2519" s="459"/>
      <c r="H2519" s="460"/>
      <c r="I2519" s="461"/>
      <c r="J2519" s="460"/>
      <c r="K2519" s="460"/>
      <c r="L2519" s="460"/>
      <c r="M2519" s="460"/>
      <c r="N2519" s="460"/>
      <c r="O2519" s="460"/>
      <c r="P2519" s="460"/>
      <c r="Q2519" s="460"/>
      <c r="R2519" s="460"/>
      <c r="S2519" s="460"/>
      <c r="T2519" s="460"/>
      <c r="U2519" s="460"/>
      <c r="V2519" s="460"/>
      <c r="W2519" s="460"/>
      <c r="X2519" s="460"/>
      <c r="Y2519" s="460"/>
      <c r="Z2519" s="460"/>
      <c r="AA2519" s="460"/>
      <c r="AB2519" s="460"/>
      <c r="AC2519" s="460"/>
      <c r="AD2519" s="460"/>
      <c r="AE2519" s="460"/>
      <c r="AF2519" s="460"/>
      <c r="AG2519" s="460"/>
      <c r="AH2519" s="460"/>
      <c r="AI2519" s="460"/>
      <c r="AJ2519" s="460"/>
      <c r="AK2519" s="460"/>
      <c r="AL2519" s="460"/>
      <c r="AM2519" s="460"/>
      <c r="AN2519" s="460"/>
      <c r="AO2519" s="460"/>
      <c r="AP2519" s="460"/>
      <c r="AQ2519" s="460"/>
      <c r="AR2519" s="460"/>
      <c r="AS2519" s="460"/>
      <c r="AT2519" s="460"/>
      <c r="AU2519" s="460"/>
      <c r="AV2519" s="460"/>
      <c r="AW2519" s="460"/>
      <c r="AX2519" s="460"/>
      <c r="AY2519" s="460"/>
      <c r="AZ2519" s="460"/>
      <c r="BA2519" s="460"/>
      <c r="BB2519" s="460"/>
      <c r="BC2519" s="460"/>
      <c r="BD2519" s="460"/>
      <c r="BE2519" s="460"/>
      <c r="BF2519" s="460"/>
      <c r="BG2519" s="460"/>
      <c r="BH2519" s="460"/>
      <c r="BI2519" s="460"/>
      <c r="BJ2519" s="460"/>
      <c r="BK2519" s="460"/>
      <c r="BL2519" s="460"/>
      <c r="BM2519" s="460"/>
      <c r="BN2519" s="460"/>
      <c r="BO2519" s="460"/>
      <c r="BP2519" s="460"/>
      <c r="BQ2519" s="460"/>
      <c r="BR2519" s="460"/>
      <c r="BS2519" s="460"/>
      <c r="BT2519" s="460"/>
      <c r="BU2519" s="460"/>
      <c r="BV2519" s="460"/>
      <c r="BW2519" s="460"/>
      <c r="BX2519" s="460"/>
      <c r="BY2519" s="460"/>
      <c r="BZ2519" s="460"/>
      <c r="CA2519" s="460"/>
      <c r="CB2519" s="460"/>
      <c r="CC2519" s="460"/>
      <c r="CD2519" s="460"/>
      <c r="CE2519" s="460"/>
      <c r="CF2519" s="460"/>
      <c r="CG2519" s="460"/>
      <c r="CH2519" s="460"/>
      <c r="CI2519" s="460"/>
      <c r="CJ2519" s="460"/>
      <c r="CK2519" s="460"/>
      <c r="CL2519" s="460"/>
      <c r="CM2519" s="460"/>
      <c r="CN2519" s="460"/>
      <c r="CO2519" s="460"/>
      <c r="CP2519" s="460"/>
      <c r="CQ2519" s="460"/>
      <c r="CR2519" s="460"/>
      <c r="CS2519" s="460"/>
      <c r="CT2519" s="460"/>
      <c r="CU2519" s="460"/>
      <c r="CV2519" s="460"/>
      <c r="CW2519" s="460"/>
      <c r="CX2519" s="460"/>
      <c r="CY2519" s="460"/>
      <c r="CZ2519" s="460"/>
      <c r="DA2519" s="460"/>
      <c r="DB2519" s="460"/>
      <c r="DC2519" s="460"/>
      <c r="DD2519" s="460"/>
      <c r="DE2519" s="460"/>
      <c r="DF2519" s="460"/>
      <c r="DG2519" s="460"/>
      <c r="DH2519" s="460"/>
      <c r="DI2519" s="460"/>
      <c r="DJ2519" s="460"/>
      <c r="DK2519" s="460"/>
      <c r="DL2519" s="460"/>
      <c r="DM2519" s="460"/>
      <c r="DN2519" s="460"/>
      <c r="DO2519" s="460"/>
      <c r="DP2519" s="460"/>
      <c r="DQ2519" s="460"/>
      <c r="DR2519" s="460"/>
      <c r="DS2519" s="460"/>
      <c r="DT2519" s="460"/>
      <c r="DU2519" s="460"/>
      <c r="DV2519" s="460"/>
      <c r="DW2519" s="460"/>
      <c r="DX2519" s="460"/>
      <c r="DY2519" s="460"/>
      <c r="DZ2519" s="460"/>
      <c r="EA2519" s="460"/>
      <c r="EB2519" s="460"/>
      <c r="EC2519" s="460"/>
      <c r="ED2519" s="460"/>
      <c r="EE2519" s="460"/>
      <c r="EF2519" s="460"/>
      <c r="EG2519" s="460"/>
      <c r="EH2519" s="460"/>
      <c r="EI2519" s="460"/>
      <c r="EJ2519" s="460"/>
      <c r="EK2519" s="460"/>
      <c r="EL2519" s="460"/>
      <c r="EM2519" s="460"/>
      <c r="EN2519" s="460"/>
      <c r="EO2519" s="460"/>
      <c r="EP2519" s="460"/>
      <c r="EQ2519" s="460"/>
      <c r="ER2519" s="460"/>
      <c r="ES2519" s="460"/>
      <c r="ET2519" s="460"/>
      <c r="EU2519" s="460"/>
      <c r="EV2519" s="460"/>
      <c r="EW2519" s="460"/>
      <c r="EX2519" s="460"/>
      <c r="EY2519" s="460"/>
      <c r="EZ2519" s="460"/>
      <c r="FA2519" s="460"/>
      <c r="FB2519" s="460"/>
      <c r="FC2519" s="460"/>
      <c r="FD2519" s="460"/>
      <c r="FE2519" s="460"/>
      <c r="FF2519" s="460"/>
      <c r="FG2519" s="460"/>
      <c r="FH2519" s="460"/>
      <c r="FI2519" s="460"/>
      <c r="FJ2519" s="460"/>
      <c r="FK2519" s="460"/>
      <c r="FL2519" s="460"/>
      <c r="FM2519" s="460"/>
      <c r="FN2519" s="460"/>
      <c r="FO2519" s="460"/>
      <c r="FP2519" s="460"/>
      <c r="FQ2519" s="460"/>
      <c r="FR2519" s="460"/>
      <c r="FS2519" s="460"/>
      <c r="FT2519" s="460"/>
      <c r="FU2519" s="460"/>
      <c r="FV2519" s="460"/>
      <c r="FW2519" s="460"/>
      <c r="FX2519" s="460"/>
      <c r="FY2519" s="460"/>
      <c r="FZ2519" s="460"/>
      <c r="GA2519" s="460"/>
      <c r="GB2519" s="460"/>
      <c r="GC2519" s="460"/>
      <c r="GD2519" s="460"/>
      <c r="GE2519" s="460"/>
      <c r="GF2519" s="460"/>
      <c r="GG2519" s="460"/>
      <c r="GH2519" s="460"/>
      <c r="GI2519" s="460"/>
      <c r="GJ2519" s="460"/>
      <c r="GK2519" s="460"/>
      <c r="GL2519" s="460"/>
      <c r="GM2519" s="460"/>
      <c r="GN2519" s="460"/>
      <c r="GO2519" s="460"/>
      <c r="GP2519" s="460"/>
      <c r="GQ2519" s="460"/>
      <c r="GR2519" s="460"/>
      <c r="GS2519" s="460"/>
      <c r="GT2519" s="460"/>
      <c r="GU2519" s="460"/>
      <c r="GV2519" s="460"/>
      <c r="GW2519" s="460"/>
      <c r="GX2519" s="460"/>
      <c r="GY2519" s="460"/>
      <c r="GZ2519" s="460"/>
      <c r="HA2519" s="460"/>
      <c r="HB2519" s="460"/>
      <c r="HC2519" s="460"/>
      <c r="HD2519" s="460"/>
      <c r="HE2519" s="460"/>
      <c r="HF2519" s="460"/>
      <c r="HG2519" s="460"/>
      <c r="HH2519" s="460"/>
      <c r="HI2519" s="460"/>
      <c r="HJ2519" s="460"/>
      <c r="HK2519" s="460"/>
      <c r="HL2519" s="460"/>
      <c r="HM2519" s="460"/>
      <c r="HN2519" s="460"/>
      <c r="HO2519" s="460"/>
      <c r="HP2519" s="460"/>
      <c r="HQ2519" s="460"/>
      <c r="HR2519" s="460"/>
      <c r="HS2519" s="460"/>
      <c r="HT2519" s="460"/>
      <c r="HU2519" s="460"/>
      <c r="HV2519" s="460"/>
      <c r="HW2519" s="460"/>
      <c r="HX2519" s="460"/>
      <c r="HY2519" s="460"/>
      <c r="HZ2519" s="460"/>
      <c r="IA2519" s="460"/>
      <c r="IB2519" s="460"/>
      <c r="IC2519" s="460"/>
      <c r="ID2519" s="460"/>
      <c r="IE2519" s="460"/>
      <c r="IF2519" s="460"/>
      <c r="IG2519" s="460"/>
      <c r="IH2519" s="460"/>
      <c r="II2519" s="460"/>
      <c r="IJ2519" s="460"/>
      <c r="IK2519" s="460"/>
      <c r="IL2519" s="460"/>
      <c r="IM2519" s="460"/>
      <c r="IN2519" s="460"/>
      <c r="IO2519" s="460"/>
      <c r="IP2519" s="460"/>
      <c r="IQ2519" s="460"/>
      <c r="IR2519" s="460"/>
      <c r="IS2519" s="460"/>
      <c r="IT2519" s="460"/>
      <c r="IU2519" s="460"/>
    </row>
    <row r="2520" s="456" customFormat="true" ht="15" hidden="false" customHeight="true" outlineLevel="0" collapsed="false">
      <c r="A2520" s="454"/>
      <c r="B2520" s="785"/>
      <c r="D2520" s="447"/>
      <c r="E2520" s="457"/>
      <c r="F2520" s="458"/>
      <c r="G2520" s="459"/>
      <c r="H2520" s="460"/>
      <c r="I2520" s="461"/>
      <c r="J2520" s="460"/>
      <c r="K2520" s="460"/>
      <c r="L2520" s="460"/>
      <c r="M2520" s="460"/>
      <c r="N2520" s="460"/>
      <c r="O2520" s="460"/>
      <c r="P2520" s="460"/>
      <c r="Q2520" s="460"/>
      <c r="R2520" s="460"/>
      <c r="S2520" s="460"/>
      <c r="T2520" s="460"/>
      <c r="U2520" s="460"/>
      <c r="V2520" s="460"/>
      <c r="W2520" s="460"/>
      <c r="X2520" s="460"/>
      <c r="Y2520" s="460"/>
      <c r="Z2520" s="460"/>
      <c r="AA2520" s="460"/>
      <c r="AB2520" s="460"/>
      <c r="AC2520" s="460"/>
      <c r="AD2520" s="460"/>
      <c r="AE2520" s="460"/>
      <c r="AF2520" s="460"/>
      <c r="AG2520" s="460"/>
      <c r="AH2520" s="460"/>
      <c r="AI2520" s="460"/>
      <c r="AJ2520" s="460"/>
      <c r="AK2520" s="460"/>
      <c r="AL2520" s="460"/>
      <c r="AM2520" s="460"/>
      <c r="AN2520" s="460"/>
      <c r="AO2520" s="460"/>
      <c r="AP2520" s="460"/>
      <c r="AQ2520" s="460"/>
      <c r="AR2520" s="460"/>
      <c r="AS2520" s="460"/>
      <c r="AT2520" s="460"/>
      <c r="AU2520" s="460"/>
      <c r="AV2520" s="460"/>
      <c r="AW2520" s="460"/>
      <c r="AX2520" s="460"/>
      <c r="AY2520" s="460"/>
      <c r="AZ2520" s="460"/>
      <c r="BA2520" s="460"/>
      <c r="BB2520" s="460"/>
      <c r="BC2520" s="460"/>
      <c r="BD2520" s="460"/>
      <c r="BE2520" s="460"/>
      <c r="BF2520" s="460"/>
      <c r="BG2520" s="460"/>
      <c r="BH2520" s="460"/>
      <c r="BI2520" s="460"/>
      <c r="BJ2520" s="460"/>
      <c r="BK2520" s="460"/>
      <c r="BL2520" s="460"/>
      <c r="BM2520" s="460"/>
      <c r="BN2520" s="460"/>
      <c r="BO2520" s="460"/>
      <c r="BP2520" s="460"/>
      <c r="BQ2520" s="460"/>
      <c r="BR2520" s="460"/>
      <c r="BS2520" s="460"/>
      <c r="BT2520" s="460"/>
      <c r="BU2520" s="460"/>
      <c r="BV2520" s="460"/>
      <c r="BW2520" s="460"/>
      <c r="BX2520" s="460"/>
      <c r="BY2520" s="460"/>
      <c r="BZ2520" s="460"/>
      <c r="CA2520" s="460"/>
      <c r="CB2520" s="460"/>
      <c r="CC2520" s="460"/>
      <c r="CD2520" s="460"/>
      <c r="CE2520" s="460"/>
      <c r="CF2520" s="460"/>
      <c r="CG2520" s="460"/>
      <c r="CH2520" s="460"/>
      <c r="CI2520" s="460"/>
      <c r="CJ2520" s="460"/>
      <c r="CK2520" s="460"/>
      <c r="CL2520" s="460"/>
      <c r="CM2520" s="460"/>
      <c r="CN2520" s="460"/>
      <c r="CO2520" s="460"/>
      <c r="CP2520" s="460"/>
      <c r="CQ2520" s="460"/>
      <c r="CR2520" s="460"/>
      <c r="CS2520" s="460"/>
      <c r="CT2520" s="460"/>
      <c r="CU2520" s="460"/>
      <c r="CV2520" s="460"/>
      <c r="CW2520" s="460"/>
      <c r="CX2520" s="460"/>
      <c r="CY2520" s="460"/>
      <c r="CZ2520" s="460"/>
      <c r="DA2520" s="460"/>
      <c r="DB2520" s="460"/>
      <c r="DC2520" s="460"/>
      <c r="DD2520" s="460"/>
      <c r="DE2520" s="460"/>
      <c r="DF2520" s="460"/>
      <c r="DG2520" s="460"/>
      <c r="DH2520" s="460"/>
      <c r="DI2520" s="460"/>
      <c r="DJ2520" s="460"/>
      <c r="DK2520" s="460"/>
      <c r="DL2520" s="460"/>
      <c r="DM2520" s="460"/>
      <c r="DN2520" s="460"/>
      <c r="DO2520" s="460"/>
      <c r="DP2520" s="460"/>
      <c r="DQ2520" s="460"/>
      <c r="DR2520" s="460"/>
      <c r="DS2520" s="460"/>
      <c r="DT2520" s="460"/>
      <c r="DU2520" s="460"/>
      <c r="DV2520" s="460"/>
      <c r="DW2520" s="460"/>
      <c r="DX2520" s="460"/>
      <c r="DY2520" s="460"/>
      <c r="DZ2520" s="460"/>
      <c r="EA2520" s="460"/>
      <c r="EB2520" s="460"/>
      <c r="EC2520" s="460"/>
      <c r="ED2520" s="460"/>
      <c r="EE2520" s="460"/>
      <c r="EF2520" s="460"/>
      <c r="EG2520" s="460"/>
      <c r="EH2520" s="460"/>
      <c r="EI2520" s="460"/>
      <c r="EJ2520" s="460"/>
      <c r="EK2520" s="460"/>
      <c r="EL2520" s="460"/>
      <c r="EM2520" s="460"/>
      <c r="EN2520" s="460"/>
      <c r="EO2520" s="460"/>
      <c r="EP2520" s="460"/>
      <c r="EQ2520" s="460"/>
      <c r="ER2520" s="460"/>
      <c r="ES2520" s="460"/>
      <c r="ET2520" s="460"/>
      <c r="EU2520" s="460"/>
      <c r="EV2520" s="460"/>
      <c r="EW2520" s="460"/>
      <c r="EX2520" s="460"/>
      <c r="EY2520" s="460"/>
      <c r="EZ2520" s="460"/>
      <c r="FA2520" s="460"/>
      <c r="FB2520" s="460"/>
      <c r="FC2520" s="460"/>
      <c r="FD2520" s="460"/>
      <c r="FE2520" s="460"/>
      <c r="FF2520" s="460"/>
      <c r="FG2520" s="460"/>
      <c r="FH2520" s="460"/>
      <c r="FI2520" s="460"/>
      <c r="FJ2520" s="460"/>
      <c r="FK2520" s="460"/>
      <c r="FL2520" s="460"/>
      <c r="FM2520" s="460"/>
      <c r="FN2520" s="460"/>
      <c r="FO2520" s="460"/>
      <c r="FP2520" s="460"/>
      <c r="FQ2520" s="460"/>
      <c r="FR2520" s="460"/>
      <c r="FS2520" s="460"/>
      <c r="FT2520" s="460"/>
      <c r="FU2520" s="460"/>
      <c r="FV2520" s="460"/>
      <c r="FW2520" s="460"/>
      <c r="FX2520" s="460"/>
      <c r="FY2520" s="460"/>
      <c r="FZ2520" s="460"/>
      <c r="GA2520" s="460"/>
      <c r="GB2520" s="460"/>
      <c r="GC2520" s="460"/>
      <c r="GD2520" s="460"/>
      <c r="GE2520" s="460"/>
      <c r="GF2520" s="460"/>
      <c r="GG2520" s="460"/>
      <c r="GH2520" s="460"/>
      <c r="GI2520" s="460"/>
      <c r="GJ2520" s="460"/>
      <c r="GK2520" s="460"/>
      <c r="GL2520" s="460"/>
      <c r="GM2520" s="460"/>
      <c r="GN2520" s="460"/>
      <c r="GO2520" s="460"/>
      <c r="GP2520" s="460"/>
      <c r="GQ2520" s="460"/>
      <c r="GR2520" s="460"/>
      <c r="GS2520" s="460"/>
      <c r="GT2520" s="460"/>
      <c r="GU2520" s="460"/>
      <c r="GV2520" s="460"/>
      <c r="GW2520" s="460"/>
      <c r="GX2520" s="460"/>
      <c r="GY2520" s="460"/>
      <c r="GZ2520" s="460"/>
      <c r="HA2520" s="460"/>
      <c r="HB2520" s="460"/>
      <c r="HC2520" s="460"/>
      <c r="HD2520" s="460"/>
      <c r="HE2520" s="460"/>
      <c r="HF2520" s="460"/>
      <c r="HG2520" s="460"/>
      <c r="HH2520" s="460"/>
      <c r="HI2520" s="460"/>
      <c r="HJ2520" s="460"/>
      <c r="HK2520" s="460"/>
      <c r="HL2520" s="460"/>
      <c r="HM2520" s="460"/>
      <c r="HN2520" s="460"/>
      <c r="HO2520" s="460"/>
      <c r="HP2520" s="460"/>
      <c r="HQ2520" s="460"/>
      <c r="HR2520" s="460"/>
      <c r="HS2520" s="460"/>
      <c r="HT2520" s="460"/>
      <c r="HU2520" s="460"/>
      <c r="HV2520" s="460"/>
      <c r="HW2520" s="460"/>
      <c r="HX2520" s="460"/>
      <c r="HY2520" s="460"/>
      <c r="HZ2520" s="460"/>
      <c r="IA2520" s="460"/>
      <c r="IB2520" s="460"/>
      <c r="IC2520" s="460"/>
      <c r="ID2520" s="460"/>
      <c r="IE2520" s="460"/>
      <c r="IF2520" s="460"/>
      <c r="IG2520" s="460"/>
      <c r="IH2520" s="460"/>
      <c r="II2520" s="460"/>
      <c r="IJ2520" s="460"/>
      <c r="IK2520" s="460"/>
      <c r="IL2520" s="460"/>
      <c r="IM2520" s="460"/>
      <c r="IN2520" s="460"/>
      <c r="IO2520" s="460"/>
      <c r="IP2520" s="460"/>
      <c r="IQ2520" s="460"/>
      <c r="IR2520" s="460"/>
      <c r="IS2520" s="460"/>
      <c r="IT2520" s="460"/>
      <c r="IU2520" s="460"/>
    </row>
    <row r="2521" s="456" customFormat="true" ht="15" hidden="false" customHeight="true" outlineLevel="0" collapsed="false">
      <c r="A2521" s="454"/>
      <c r="B2521" s="785"/>
      <c r="D2521" s="447"/>
      <c r="E2521" s="457"/>
      <c r="F2521" s="458"/>
      <c r="G2521" s="459"/>
      <c r="H2521" s="460"/>
      <c r="I2521" s="461"/>
      <c r="J2521" s="460"/>
      <c r="K2521" s="460"/>
      <c r="L2521" s="460"/>
      <c r="M2521" s="460"/>
      <c r="N2521" s="460"/>
      <c r="O2521" s="460"/>
      <c r="P2521" s="460"/>
      <c r="Q2521" s="460"/>
      <c r="R2521" s="460"/>
      <c r="S2521" s="460"/>
      <c r="T2521" s="460"/>
      <c r="U2521" s="460"/>
      <c r="V2521" s="460"/>
      <c r="W2521" s="460"/>
      <c r="X2521" s="460"/>
      <c r="Y2521" s="460"/>
      <c r="Z2521" s="460"/>
      <c r="AA2521" s="460"/>
      <c r="AB2521" s="460"/>
      <c r="AC2521" s="460"/>
      <c r="AD2521" s="460"/>
      <c r="AE2521" s="460"/>
      <c r="AF2521" s="460"/>
      <c r="AG2521" s="460"/>
      <c r="AH2521" s="460"/>
      <c r="AI2521" s="460"/>
      <c r="AJ2521" s="460"/>
      <c r="AK2521" s="460"/>
      <c r="AL2521" s="460"/>
      <c r="AM2521" s="460"/>
      <c r="AN2521" s="460"/>
      <c r="AO2521" s="460"/>
      <c r="AP2521" s="460"/>
      <c r="AQ2521" s="460"/>
      <c r="AR2521" s="460"/>
      <c r="AS2521" s="460"/>
      <c r="AT2521" s="460"/>
      <c r="AU2521" s="460"/>
      <c r="AV2521" s="460"/>
      <c r="AW2521" s="460"/>
      <c r="AX2521" s="460"/>
      <c r="AY2521" s="460"/>
      <c r="AZ2521" s="460"/>
      <c r="BA2521" s="460"/>
      <c r="BB2521" s="460"/>
      <c r="BC2521" s="460"/>
      <c r="BD2521" s="460"/>
      <c r="BE2521" s="460"/>
      <c r="BF2521" s="460"/>
      <c r="BG2521" s="460"/>
      <c r="BH2521" s="460"/>
      <c r="BI2521" s="460"/>
      <c r="BJ2521" s="460"/>
      <c r="BK2521" s="460"/>
      <c r="BL2521" s="460"/>
      <c r="BM2521" s="460"/>
      <c r="BN2521" s="460"/>
      <c r="BO2521" s="460"/>
      <c r="BP2521" s="460"/>
      <c r="BQ2521" s="460"/>
      <c r="BR2521" s="460"/>
      <c r="BS2521" s="460"/>
      <c r="BT2521" s="460"/>
      <c r="BU2521" s="460"/>
      <c r="BV2521" s="460"/>
      <c r="BW2521" s="460"/>
      <c r="BX2521" s="460"/>
      <c r="BY2521" s="460"/>
      <c r="BZ2521" s="460"/>
      <c r="CA2521" s="460"/>
      <c r="CB2521" s="460"/>
      <c r="CC2521" s="460"/>
      <c r="CD2521" s="460"/>
      <c r="CE2521" s="460"/>
      <c r="CF2521" s="460"/>
      <c r="CG2521" s="460"/>
      <c r="CH2521" s="460"/>
      <c r="CI2521" s="460"/>
      <c r="CJ2521" s="460"/>
      <c r="CK2521" s="460"/>
      <c r="CL2521" s="460"/>
      <c r="CM2521" s="460"/>
      <c r="CN2521" s="460"/>
      <c r="CO2521" s="460"/>
      <c r="CP2521" s="460"/>
      <c r="CQ2521" s="460"/>
      <c r="CR2521" s="460"/>
      <c r="CS2521" s="460"/>
      <c r="CT2521" s="460"/>
      <c r="CU2521" s="460"/>
      <c r="CV2521" s="460"/>
      <c r="CW2521" s="460"/>
      <c r="CX2521" s="460"/>
      <c r="CY2521" s="460"/>
      <c r="CZ2521" s="460"/>
      <c r="DA2521" s="460"/>
      <c r="DB2521" s="460"/>
      <c r="DC2521" s="460"/>
      <c r="DD2521" s="460"/>
      <c r="DE2521" s="460"/>
      <c r="DF2521" s="460"/>
      <c r="DG2521" s="460"/>
      <c r="DH2521" s="460"/>
      <c r="DI2521" s="460"/>
      <c r="DJ2521" s="460"/>
      <c r="DK2521" s="460"/>
      <c r="DL2521" s="460"/>
      <c r="DM2521" s="460"/>
      <c r="DN2521" s="460"/>
      <c r="DO2521" s="460"/>
      <c r="DP2521" s="460"/>
      <c r="DQ2521" s="460"/>
      <c r="DR2521" s="460"/>
      <c r="DS2521" s="460"/>
      <c r="DT2521" s="460"/>
      <c r="DU2521" s="460"/>
      <c r="DV2521" s="460"/>
      <c r="DW2521" s="460"/>
      <c r="DX2521" s="460"/>
      <c r="DY2521" s="460"/>
      <c r="DZ2521" s="460"/>
      <c r="EA2521" s="460"/>
      <c r="EB2521" s="460"/>
      <c r="EC2521" s="460"/>
      <c r="ED2521" s="460"/>
      <c r="EE2521" s="460"/>
      <c r="EF2521" s="460"/>
      <c r="EG2521" s="460"/>
      <c r="EH2521" s="460"/>
      <c r="EI2521" s="460"/>
      <c r="EJ2521" s="460"/>
      <c r="EK2521" s="460"/>
      <c r="EL2521" s="460"/>
      <c r="EM2521" s="460"/>
      <c r="EN2521" s="460"/>
      <c r="EO2521" s="460"/>
      <c r="EP2521" s="460"/>
      <c r="EQ2521" s="460"/>
      <c r="ER2521" s="460"/>
      <c r="ES2521" s="460"/>
      <c r="ET2521" s="460"/>
      <c r="EU2521" s="460"/>
      <c r="EV2521" s="460"/>
      <c r="EW2521" s="460"/>
      <c r="EX2521" s="460"/>
      <c r="EY2521" s="460"/>
      <c r="EZ2521" s="460"/>
      <c r="FA2521" s="460"/>
      <c r="FB2521" s="460"/>
      <c r="FC2521" s="460"/>
      <c r="FD2521" s="460"/>
      <c r="FE2521" s="460"/>
      <c r="FF2521" s="460"/>
      <c r="FG2521" s="460"/>
      <c r="FH2521" s="460"/>
      <c r="FI2521" s="460"/>
      <c r="FJ2521" s="460"/>
      <c r="FK2521" s="460"/>
      <c r="FL2521" s="460"/>
      <c r="FM2521" s="460"/>
      <c r="FN2521" s="460"/>
      <c r="FO2521" s="460"/>
      <c r="FP2521" s="460"/>
      <c r="FQ2521" s="460"/>
      <c r="FR2521" s="460"/>
      <c r="FS2521" s="460"/>
      <c r="FT2521" s="460"/>
      <c r="FU2521" s="460"/>
      <c r="FV2521" s="460"/>
      <c r="FW2521" s="460"/>
      <c r="FX2521" s="460"/>
      <c r="FY2521" s="460"/>
      <c r="FZ2521" s="460"/>
      <c r="GA2521" s="460"/>
      <c r="GB2521" s="460"/>
      <c r="GC2521" s="460"/>
      <c r="GD2521" s="460"/>
      <c r="GE2521" s="460"/>
      <c r="GF2521" s="460"/>
      <c r="GG2521" s="460"/>
      <c r="GH2521" s="460"/>
      <c r="GI2521" s="460"/>
      <c r="GJ2521" s="460"/>
      <c r="GK2521" s="460"/>
      <c r="GL2521" s="460"/>
      <c r="GM2521" s="460"/>
      <c r="GN2521" s="460"/>
      <c r="GO2521" s="460"/>
      <c r="GP2521" s="460"/>
      <c r="GQ2521" s="460"/>
      <c r="GR2521" s="460"/>
      <c r="GS2521" s="460"/>
      <c r="GT2521" s="460"/>
      <c r="GU2521" s="460"/>
      <c r="GV2521" s="460"/>
      <c r="GW2521" s="460"/>
      <c r="GX2521" s="460"/>
      <c r="GY2521" s="460"/>
      <c r="GZ2521" s="460"/>
      <c r="HA2521" s="460"/>
      <c r="HB2521" s="460"/>
      <c r="HC2521" s="460"/>
      <c r="HD2521" s="460"/>
      <c r="HE2521" s="460"/>
      <c r="HF2521" s="460"/>
      <c r="HG2521" s="460"/>
      <c r="HH2521" s="460"/>
      <c r="HI2521" s="460"/>
      <c r="HJ2521" s="460"/>
      <c r="HK2521" s="460"/>
      <c r="HL2521" s="460"/>
      <c r="HM2521" s="460"/>
      <c r="HN2521" s="460"/>
      <c r="HO2521" s="460"/>
      <c r="HP2521" s="460"/>
      <c r="HQ2521" s="460"/>
      <c r="HR2521" s="460"/>
      <c r="HS2521" s="460"/>
      <c r="HT2521" s="460"/>
      <c r="HU2521" s="460"/>
      <c r="HV2521" s="460"/>
      <c r="HW2521" s="460"/>
      <c r="HX2521" s="460"/>
      <c r="HY2521" s="460"/>
      <c r="HZ2521" s="460"/>
      <c r="IA2521" s="460"/>
      <c r="IB2521" s="460"/>
      <c r="IC2521" s="460"/>
      <c r="ID2521" s="460"/>
      <c r="IE2521" s="460"/>
      <c r="IF2521" s="460"/>
      <c r="IG2521" s="460"/>
      <c r="IH2521" s="460"/>
      <c r="II2521" s="460"/>
      <c r="IJ2521" s="460"/>
      <c r="IK2521" s="460"/>
      <c r="IL2521" s="460"/>
      <c r="IM2521" s="460"/>
      <c r="IN2521" s="460"/>
      <c r="IO2521" s="460"/>
      <c r="IP2521" s="460"/>
      <c r="IQ2521" s="460"/>
      <c r="IR2521" s="460"/>
      <c r="IS2521" s="460"/>
      <c r="IT2521" s="460"/>
      <c r="IU2521" s="460"/>
    </row>
    <row r="2522" s="456" customFormat="true" ht="15" hidden="false" customHeight="true" outlineLevel="0" collapsed="false">
      <c r="A2522" s="454"/>
      <c r="B2522" s="785"/>
      <c r="D2522" s="447"/>
      <c r="E2522" s="457"/>
      <c r="F2522" s="458"/>
      <c r="G2522" s="459"/>
      <c r="H2522" s="460"/>
      <c r="I2522" s="461"/>
      <c r="J2522" s="460"/>
      <c r="K2522" s="460"/>
      <c r="L2522" s="460"/>
      <c r="M2522" s="460"/>
      <c r="N2522" s="460"/>
      <c r="O2522" s="460"/>
      <c r="P2522" s="460"/>
      <c r="Q2522" s="460"/>
      <c r="R2522" s="460"/>
      <c r="S2522" s="460"/>
      <c r="T2522" s="460"/>
      <c r="U2522" s="460"/>
      <c r="V2522" s="460"/>
      <c r="W2522" s="460"/>
      <c r="X2522" s="460"/>
      <c r="Y2522" s="460"/>
      <c r="Z2522" s="460"/>
      <c r="AA2522" s="460"/>
      <c r="AB2522" s="460"/>
      <c r="AC2522" s="460"/>
      <c r="AD2522" s="460"/>
      <c r="AE2522" s="460"/>
      <c r="AF2522" s="460"/>
      <c r="AG2522" s="460"/>
      <c r="AH2522" s="460"/>
      <c r="AI2522" s="460"/>
      <c r="AJ2522" s="460"/>
      <c r="AK2522" s="460"/>
      <c r="AL2522" s="460"/>
      <c r="AM2522" s="460"/>
      <c r="AN2522" s="460"/>
      <c r="AO2522" s="460"/>
      <c r="AP2522" s="460"/>
      <c r="AQ2522" s="460"/>
      <c r="AR2522" s="460"/>
      <c r="AS2522" s="460"/>
      <c r="AT2522" s="460"/>
      <c r="AU2522" s="460"/>
      <c r="AV2522" s="460"/>
      <c r="AW2522" s="460"/>
      <c r="AX2522" s="460"/>
      <c r="AY2522" s="460"/>
      <c r="AZ2522" s="460"/>
      <c r="BA2522" s="460"/>
      <c r="BB2522" s="460"/>
      <c r="BC2522" s="460"/>
      <c r="BD2522" s="460"/>
      <c r="BE2522" s="460"/>
      <c r="BF2522" s="460"/>
      <c r="BG2522" s="460"/>
      <c r="BH2522" s="460"/>
      <c r="BI2522" s="460"/>
      <c r="BJ2522" s="460"/>
      <c r="BK2522" s="460"/>
      <c r="BL2522" s="460"/>
      <c r="BM2522" s="460"/>
      <c r="BN2522" s="460"/>
      <c r="BO2522" s="460"/>
      <c r="BP2522" s="460"/>
      <c r="BQ2522" s="460"/>
      <c r="BR2522" s="460"/>
      <c r="BS2522" s="460"/>
      <c r="BT2522" s="460"/>
      <c r="BU2522" s="460"/>
      <c r="BV2522" s="460"/>
      <c r="BW2522" s="460"/>
      <c r="BX2522" s="460"/>
      <c r="BY2522" s="460"/>
      <c r="BZ2522" s="460"/>
      <c r="CA2522" s="460"/>
      <c r="CB2522" s="460"/>
      <c r="CC2522" s="460"/>
      <c r="CD2522" s="460"/>
      <c r="CE2522" s="460"/>
      <c r="CF2522" s="460"/>
      <c r="CG2522" s="460"/>
      <c r="CH2522" s="460"/>
      <c r="CI2522" s="460"/>
      <c r="CJ2522" s="460"/>
      <c r="CK2522" s="460"/>
      <c r="CL2522" s="460"/>
      <c r="CM2522" s="460"/>
      <c r="CN2522" s="460"/>
      <c r="CO2522" s="460"/>
      <c r="CP2522" s="460"/>
      <c r="CQ2522" s="460"/>
      <c r="CR2522" s="460"/>
      <c r="CS2522" s="460"/>
      <c r="CT2522" s="460"/>
      <c r="CU2522" s="460"/>
      <c r="CV2522" s="460"/>
      <c r="CW2522" s="460"/>
      <c r="CX2522" s="460"/>
      <c r="CY2522" s="460"/>
      <c r="CZ2522" s="460"/>
      <c r="DA2522" s="460"/>
      <c r="DB2522" s="460"/>
      <c r="DC2522" s="460"/>
      <c r="DD2522" s="460"/>
      <c r="DE2522" s="460"/>
      <c r="DF2522" s="460"/>
      <c r="DG2522" s="460"/>
      <c r="DH2522" s="460"/>
      <c r="DI2522" s="460"/>
      <c r="DJ2522" s="460"/>
      <c r="DK2522" s="460"/>
      <c r="DL2522" s="460"/>
      <c r="DM2522" s="460"/>
      <c r="DN2522" s="460"/>
      <c r="DO2522" s="460"/>
      <c r="DP2522" s="460"/>
      <c r="DQ2522" s="460"/>
      <c r="DR2522" s="460"/>
      <c r="DS2522" s="460"/>
      <c r="DT2522" s="460"/>
      <c r="DU2522" s="460"/>
      <c r="DV2522" s="460"/>
      <c r="DW2522" s="460"/>
      <c r="DX2522" s="460"/>
      <c r="DY2522" s="460"/>
      <c r="DZ2522" s="460"/>
      <c r="EA2522" s="460"/>
      <c r="EB2522" s="460"/>
      <c r="EC2522" s="460"/>
      <c r="ED2522" s="460"/>
      <c r="EE2522" s="460"/>
      <c r="EF2522" s="460"/>
      <c r="EG2522" s="460"/>
      <c r="EH2522" s="460"/>
      <c r="EI2522" s="460"/>
      <c r="EJ2522" s="460"/>
      <c r="EK2522" s="460"/>
      <c r="EL2522" s="460"/>
      <c r="EM2522" s="460"/>
      <c r="EN2522" s="460"/>
      <c r="EO2522" s="460"/>
      <c r="EP2522" s="460"/>
      <c r="EQ2522" s="460"/>
      <c r="ER2522" s="460"/>
      <c r="ES2522" s="460"/>
      <c r="ET2522" s="460"/>
      <c r="EU2522" s="460"/>
      <c r="EV2522" s="460"/>
      <c r="EW2522" s="460"/>
      <c r="EX2522" s="460"/>
      <c r="EY2522" s="460"/>
      <c r="EZ2522" s="460"/>
      <c r="FA2522" s="460"/>
      <c r="FB2522" s="460"/>
      <c r="FC2522" s="460"/>
      <c r="FD2522" s="460"/>
      <c r="FE2522" s="460"/>
      <c r="FF2522" s="460"/>
      <c r="FG2522" s="460"/>
      <c r="FH2522" s="460"/>
      <c r="FI2522" s="460"/>
      <c r="FJ2522" s="460"/>
      <c r="FK2522" s="460"/>
      <c r="FL2522" s="460"/>
      <c r="FM2522" s="460"/>
      <c r="FN2522" s="460"/>
      <c r="FO2522" s="460"/>
      <c r="FP2522" s="460"/>
      <c r="FQ2522" s="460"/>
      <c r="FR2522" s="460"/>
      <c r="FS2522" s="460"/>
      <c r="FT2522" s="460"/>
      <c r="FU2522" s="460"/>
      <c r="FV2522" s="460"/>
      <c r="FW2522" s="460"/>
      <c r="FX2522" s="460"/>
      <c r="FY2522" s="460"/>
      <c r="FZ2522" s="460"/>
      <c r="GA2522" s="460"/>
      <c r="GB2522" s="460"/>
      <c r="GC2522" s="460"/>
      <c r="GD2522" s="460"/>
      <c r="GE2522" s="460"/>
      <c r="GF2522" s="460"/>
      <c r="GG2522" s="460"/>
      <c r="GH2522" s="460"/>
      <c r="GI2522" s="460"/>
      <c r="GJ2522" s="460"/>
      <c r="GK2522" s="460"/>
      <c r="GL2522" s="460"/>
      <c r="GM2522" s="460"/>
      <c r="GN2522" s="460"/>
      <c r="GO2522" s="460"/>
      <c r="GP2522" s="460"/>
      <c r="GQ2522" s="460"/>
      <c r="GR2522" s="460"/>
      <c r="GS2522" s="460"/>
      <c r="GT2522" s="460"/>
      <c r="GU2522" s="460"/>
      <c r="GV2522" s="460"/>
      <c r="GW2522" s="460"/>
      <c r="GX2522" s="460"/>
      <c r="GY2522" s="460"/>
      <c r="GZ2522" s="460"/>
      <c r="HA2522" s="460"/>
      <c r="HB2522" s="460"/>
      <c r="HC2522" s="460"/>
      <c r="HD2522" s="460"/>
      <c r="HE2522" s="460"/>
      <c r="HF2522" s="460"/>
      <c r="HG2522" s="460"/>
      <c r="HH2522" s="460"/>
      <c r="HI2522" s="460"/>
      <c r="HJ2522" s="460"/>
      <c r="HK2522" s="460"/>
      <c r="HL2522" s="460"/>
      <c r="HM2522" s="460"/>
      <c r="HN2522" s="460"/>
      <c r="HO2522" s="460"/>
      <c r="HP2522" s="460"/>
      <c r="HQ2522" s="460"/>
      <c r="HR2522" s="460"/>
      <c r="HS2522" s="460"/>
      <c r="HT2522" s="460"/>
      <c r="HU2522" s="460"/>
      <c r="HV2522" s="460"/>
      <c r="HW2522" s="460"/>
      <c r="HX2522" s="460"/>
      <c r="HY2522" s="460"/>
      <c r="HZ2522" s="460"/>
      <c r="IA2522" s="460"/>
      <c r="IB2522" s="460"/>
      <c r="IC2522" s="460"/>
      <c r="ID2522" s="460"/>
      <c r="IE2522" s="460"/>
      <c r="IF2522" s="460"/>
      <c r="IG2522" s="460"/>
      <c r="IH2522" s="460"/>
      <c r="II2522" s="460"/>
      <c r="IJ2522" s="460"/>
      <c r="IK2522" s="460"/>
      <c r="IL2522" s="460"/>
      <c r="IM2522" s="460"/>
      <c r="IN2522" s="460"/>
      <c r="IO2522" s="460"/>
      <c r="IP2522" s="460"/>
      <c r="IQ2522" s="460"/>
      <c r="IR2522" s="460"/>
      <c r="IS2522" s="460"/>
      <c r="IT2522" s="460"/>
      <c r="IU2522" s="460"/>
    </row>
    <row r="2523" s="456" customFormat="true" ht="15" hidden="false" customHeight="true" outlineLevel="0" collapsed="false">
      <c r="A2523" s="454"/>
      <c r="B2523" s="785"/>
      <c r="D2523" s="447"/>
      <c r="E2523" s="457"/>
      <c r="F2523" s="458"/>
      <c r="G2523" s="459"/>
      <c r="H2523" s="460"/>
      <c r="I2523" s="461"/>
      <c r="J2523" s="460"/>
      <c r="K2523" s="460"/>
      <c r="L2523" s="460"/>
      <c r="M2523" s="460"/>
      <c r="N2523" s="460"/>
      <c r="O2523" s="460"/>
      <c r="P2523" s="460"/>
      <c r="Q2523" s="460"/>
      <c r="R2523" s="460"/>
      <c r="S2523" s="460"/>
      <c r="T2523" s="460"/>
      <c r="U2523" s="460"/>
      <c r="V2523" s="460"/>
      <c r="W2523" s="460"/>
      <c r="X2523" s="460"/>
      <c r="Y2523" s="460"/>
      <c r="Z2523" s="460"/>
      <c r="AA2523" s="460"/>
      <c r="AB2523" s="460"/>
      <c r="AC2523" s="460"/>
      <c r="AD2523" s="460"/>
      <c r="AE2523" s="460"/>
      <c r="AF2523" s="460"/>
      <c r="AG2523" s="460"/>
      <c r="AH2523" s="460"/>
      <c r="AI2523" s="460"/>
      <c r="AJ2523" s="460"/>
      <c r="AK2523" s="460"/>
      <c r="AL2523" s="460"/>
      <c r="AM2523" s="460"/>
      <c r="AN2523" s="460"/>
      <c r="AO2523" s="460"/>
      <c r="AP2523" s="460"/>
      <c r="AQ2523" s="460"/>
      <c r="AR2523" s="460"/>
      <c r="AS2523" s="460"/>
      <c r="AT2523" s="460"/>
      <c r="AU2523" s="460"/>
      <c r="AV2523" s="460"/>
      <c r="AW2523" s="460"/>
      <c r="AX2523" s="460"/>
      <c r="AY2523" s="460"/>
      <c r="AZ2523" s="460"/>
      <c r="BA2523" s="460"/>
      <c r="BB2523" s="460"/>
      <c r="BC2523" s="460"/>
      <c r="BD2523" s="460"/>
      <c r="BE2523" s="460"/>
      <c r="BF2523" s="460"/>
      <c r="BG2523" s="460"/>
      <c r="BH2523" s="460"/>
      <c r="BI2523" s="460"/>
      <c r="BJ2523" s="460"/>
      <c r="BK2523" s="460"/>
      <c r="BL2523" s="460"/>
      <c r="BM2523" s="460"/>
      <c r="BN2523" s="460"/>
      <c r="BO2523" s="460"/>
      <c r="BP2523" s="460"/>
      <c r="BQ2523" s="460"/>
      <c r="BR2523" s="460"/>
      <c r="BS2523" s="460"/>
      <c r="BT2523" s="460"/>
      <c r="BU2523" s="460"/>
      <c r="BV2523" s="460"/>
      <c r="BW2523" s="460"/>
      <c r="BX2523" s="460"/>
      <c r="BY2523" s="460"/>
      <c r="BZ2523" s="460"/>
      <c r="CA2523" s="460"/>
      <c r="CB2523" s="460"/>
      <c r="CC2523" s="460"/>
      <c r="CD2523" s="460"/>
      <c r="CE2523" s="460"/>
      <c r="CF2523" s="460"/>
      <c r="CG2523" s="460"/>
      <c r="CH2523" s="460"/>
      <c r="CI2523" s="460"/>
      <c r="CJ2523" s="460"/>
      <c r="CK2523" s="460"/>
      <c r="CL2523" s="460"/>
      <c r="CM2523" s="460"/>
      <c r="CN2523" s="460"/>
      <c r="CO2523" s="460"/>
      <c r="CP2523" s="460"/>
      <c r="CQ2523" s="460"/>
      <c r="CR2523" s="460"/>
      <c r="CS2523" s="460"/>
      <c r="CT2523" s="460"/>
      <c r="CU2523" s="460"/>
      <c r="CV2523" s="460"/>
      <c r="CW2523" s="460"/>
      <c r="CX2523" s="460"/>
      <c r="CY2523" s="460"/>
      <c r="CZ2523" s="460"/>
      <c r="DA2523" s="460"/>
      <c r="DB2523" s="460"/>
      <c r="DC2523" s="460"/>
      <c r="DD2523" s="460"/>
      <c r="DE2523" s="460"/>
      <c r="DF2523" s="460"/>
      <c r="DG2523" s="460"/>
      <c r="DH2523" s="460"/>
      <c r="DI2523" s="460"/>
      <c r="DJ2523" s="460"/>
      <c r="DK2523" s="460"/>
      <c r="DL2523" s="460"/>
      <c r="DM2523" s="460"/>
      <c r="DN2523" s="460"/>
      <c r="DO2523" s="460"/>
      <c r="DP2523" s="460"/>
      <c r="DQ2523" s="460"/>
      <c r="DR2523" s="460"/>
      <c r="DS2523" s="460"/>
      <c r="DT2523" s="460"/>
      <c r="DU2523" s="460"/>
      <c r="DV2523" s="460"/>
      <c r="DW2523" s="460"/>
      <c r="DX2523" s="460"/>
      <c r="DY2523" s="460"/>
      <c r="DZ2523" s="460"/>
      <c r="EA2523" s="460"/>
      <c r="EB2523" s="460"/>
      <c r="EC2523" s="460"/>
      <c r="ED2523" s="460"/>
      <c r="EE2523" s="460"/>
      <c r="EF2523" s="460"/>
      <c r="EG2523" s="460"/>
      <c r="EH2523" s="460"/>
      <c r="EI2523" s="460"/>
      <c r="EJ2523" s="460"/>
      <c r="EK2523" s="460"/>
      <c r="EL2523" s="460"/>
      <c r="EM2523" s="460"/>
      <c r="EN2523" s="460"/>
      <c r="EO2523" s="460"/>
      <c r="EP2523" s="460"/>
      <c r="EQ2523" s="460"/>
      <c r="ER2523" s="460"/>
      <c r="ES2523" s="460"/>
      <c r="ET2523" s="460"/>
      <c r="EU2523" s="460"/>
      <c r="EV2523" s="460"/>
      <c r="EW2523" s="460"/>
      <c r="EX2523" s="460"/>
      <c r="EY2523" s="460"/>
      <c r="EZ2523" s="460"/>
      <c r="FA2523" s="460"/>
      <c r="FB2523" s="460"/>
      <c r="FC2523" s="460"/>
      <c r="FD2523" s="460"/>
      <c r="FE2523" s="460"/>
      <c r="FF2523" s="460"/>
      <c r="FG2523" s="460"/>
      <c r="FH2523" s="460"/>
      <c r="FI2523" s="460"/>
      <c r="FJ2523" s="460"/>
      <c r="FK2523" s="460"/>
      <c r="FL2523" s="460"/>
      <c r="FM2523" s="460"/>
      <c r="FN2523" s="460"/>
      <c r="FO2523" s="460"/>
      <c r="FP2523" s="460"/>
      <c r="FQ2523" s="460"/>
      <c r="FR2523" s="460"/>
      <c r="FS2523" s="460"/>
      <c r="FT2523" s="460"/>
      <c r="FU2523" s="460"/>
      <c r="FV2523" s="460"/>
      <c r="FW2523" s="460"/>
      <c r="FX2523" s="460"/>
      <c r="FY2523" s="460"/>
      <c r="FZ2523" s="460"/>
      <c r="GA2523" s="460"/>
      <c r="GB2523" s="460"/>
      <c r="GC2523" s="460"/>
      <c r="GD2523" s="460"/>
      <c r="GE2523" s="460"/>
      <c r="GF2523" s="460"/>
      <c r="GG2523" s="460"/>
      <c r="GH2523" s="460"/>
      <c r="GI2523" s="460"/>
      <c r="GJ2523" s="460"/>
      <c r="GK2523" s="460"/>
      <c r="GL2523" s="460"/>
      <c r="GM2523" s="460"/>
      <c r="GN2523" s="460"/>
      <c r="GO2523" s="460"/>
      <c r="GP2523" s="460"/>
      <c r="GQ2523" s="460"/>
      <c r="GR2523" s="460"/>
      <c r="GS2523" s="460"/>
      <c r="GT2523" s="460"/>
      <c r="GU2523" s="460"/>
      <c r="GV2523" s="460"/>
      <c r="GW2523" s="460"/>
      <c r="GX2523" s="460"/>
      <c r="GY2523" s="460"/>
      <c r="GZ2523" s="460"/>
      <c r="HA2523" s="460"/>
      <c r="HB2523" s="460"/>
      <c r="HC2523" s="460"/>
      <c r="HD2523" s="460"/>
      <c r="HE2523" s="460"/>
      <c r="HF2523" s="460"/>
      <c r="HG2523" s="460"/>
      <c r="HH2523" s="460"/>
      <c r="HI2523" s="460"/>
      <c r="HJ2523" s="460"/>
      <c r="HK2523" s="460"/>
      <c r="HL2523" s="460"/>
      <c r="HM2523" s="460"/>
      <c r="HN2523" s="460"/>
      <c r="HO2523" s="460"/>
      <c r="HP2523" s="460"/>
      <c r="HQ2523" s="460"/>
      <c r="HR2523" s="460"/>
      <c r="HS2523" s="460"/>
      <c r="HT2523" s="460"/>
      <c r="HU2523" s="460"/>
      <c r="HV2523" s="460"/>
      <c r="HW2523" s="460"/>
      <c r="HX2523" s="460"/>
      <c r="HY2523" s="460"/>
      <c r="HZ2523" s="460"/>
      <c r="IA2523" s="460"/>
      <c r="IB2523" s="460"/>
      <c r="IC2523" s="460"/>
      <c r="ID2523" s="460"/>
      <c r="IE2523" s="460"/>
      <c r="IF2523" s="460"/>
      <c r="IG2523" s="460"/>
      <c r="IH2523" s="460"/>
      <c r="II2523" s="460"/>
      <c r="IJ2523" s="460"/>
      <c r="IK2523" s="460"/>
      <c r="IL2523" s="460"/>
      <c r="IM2523" s="460"/>
      <c r="IN2523" s="460"/>
      <c r="IO2523" s="460"/>
      <c r="IP2523" s="460"/>
      <c r="IQ2523" s="460"/>
      <c r="IR2523" s="460"/>
      <c r="IS2523" s="460"/>
      <c r="IT2523" s="460"/>
      <c r="IU2523" s="460"/>
    </row>
    <row r="2524" s="456" customFormat="true" ht="15" hidden="false" customHeight="true" outlineLevel="0" collapsed="false">
      <c r="A2524" s="454"/>
      <c r="B2524" s="785"/>
      <c r="D2524" s="447"/>
      <c r="E2524" s="457"/>
      <c r="F2524" s="458"/>
      <c r="G2524" s="459"/>
      <c r="H2524" s="460"/>
      <c r="I2524" s="461"/>
      <c r="J2524" s="460"/>
      <c r="K2524" s="460"/>
      <c r="L2524" s="460"/>
      <c r="M2524" s="460"/>
      <c r="N2524" s="460"/>
      <c r="O2524" s="460"/>
      <c r="P2524" s="460"/>
      <c r="Q2524" s="460"/>
      <c r="R2524" s="460"/>
      <c r="S2524" s="460"/>
      <c r="T2524" s="460"/>
      <c r="U2524" s="460"/>
      <c r="V2524" s="460"/>
      <c r="W2524" s="460"/>
      <c r="X2524" s="460"/>
      <c r="Y2524" s="460"/>
      <c r="Z2524" s="460"/>
      <c r="AA2524" s="460"/>
      <c r="AB2524" s="460"/>
      <c r="AC2524" s="460"/>
      <c r="AD2524" s="460"/>
      <c r="AE2524" s="460"/>
      <c r="AF2524" s="460"/>
      <c r="AG2524" s="460"/>
      <c r="AH2524" s="460"/>
      <c r="AI2524" s="460"/>
      <c r="AJ2524" s="460"/>
      <c r="AK2524" s="460"/>
      <c r="AL2524" s="460"/>
      <c r="AM2524" s="460"/>
      <c r="AN2524" s="460"/>
      <c r="AO2524" s="460"/>
      <c r="AP2524" s="460"/>
      <c r="AQ2524" s="460"/>
      <c r="AR2524" s="460"/>
      <c r="AS2524" s="460"/>
      <c r="AT2524" s="460"/>
      <c r="AU2524" s="460"/>
      <c r="AV2524" s="460"/>
      <c r="AW2524" s="460"/>
      <c r="AX2524" s="460"/>
      <c r="AY2524" s="460"/>
      <c r="AZ2524" s="460"/>
      <c r="BA2524" s="460"/>
      <c r="BB2524" s="460"/>
      <c r="BC2524" s="460"/>
      <c r="BD2524" s="460"/>
      <c r="BE2524" s="460"/>
      <c r="BF2524" s="460"/>
      <c r="BG2524" s="460"/>
      <c r="BH2524" s="460"/>
      <c r="BI2524" s="460"/>
      <c r="BJ2524" s="460"/>
      <c r="BK2524" s="460"/>
      <c r="BL2524" s="460"/>
      <c r="BM2524" s="460"/>
      <c r="BN2524" s="460"/>
      <c r="BO2524" s="460"/>
      <c r="BP2524" s="460"/>
      <c r="BQ2524" s="460"/>
      <c r="BR2524" s="460"/>
      <c r="BS2524" s="460"/>
      <c r="BT2524" s="460"/>
      <c r="BU2524" s="460"/>
      <c r="BV2524" s="460"/>
      <c r="BW2524" s="460"/>
      <c r="BX2524" s="460"/>
      <c r="BY2524" s="460"/>
      <c r="BZ2524" s="460"/>
      <c r="CA2524" s="460"/>
      <c r="CB2524" s="460"/>
      <c r="CC2524" s="460"/>
      <c r="CD2524" s="460"/>
      <c r="CE2524" s="460"/>
      <c r="CF2524" s="460"/>
      <c r="CG2524" s="460"/>
      <c r="CH2524" s="460"/>
      <c r="CI2524" s="460"/>
      <c r="CJ2524" s="460"/>
      <c r="CK2524" s="460"/>
      <c r="CL2524" s="460"/>
      <c r="CM2524" s="460"/>
      <c r="CN2524" s="460"/>
      <c r="CO2524" s="460"/>
      <c r="CP2524" s="460"/>
      <c r="CQ2524" s="460"/>
      <c r="CR2524" s="460"/>
      <c r="CS2524" s="460"/>
      <c r="CT2524" s="460"/>
      <c r="CU2524" s="460"/>
      <c r="CV2524" s="460"/>
      <c r="CW2524" s="460"/>
      <c r="CX2524" s="460"/>
      <c r="CY2524" s="460"/>
      <c r="CZ2524" s="460"/>
      <c r="DA2524" s="460"/>
      <c r="DB2524" s="460"/>
      <c r="DC2524" s="460"/>
      <c r="DD2524" s="460"/>
      <c r="DE2524" s="460"/>
      <c r="DF2524" s="460"/>
      <c r="DG2524" s="460"/>
      <c r="DH2524" s="460"/>
      <c r="DI2524" s="460"/>
      <c r="DJ2524" s="460"/>
      <c r="DK2524" s="460"/>
      <c r="DL2524" s="460"/>
      <c r="DM2524" s="460"/>
      <c r="DN2524" s="460"/>
      <c r="DO2524" s="460"/>
      <c r="DP2524" s="460"/>
      <c r="DQ2524" s="460"/>
      <c r="DR2524" s="460"/>
      <c r="DS2524" s="460"/>
      <c r="DT2524" s="460"/>
      <c r="DU2524" s="460"/>
      <c r="DV2524" s="460"/>
      <c r="DW2524" s="460"/>
      <c r="DX2524" s="460"/>
      <c r="DY2524" s="460"/>
      <c r="DZ2524" s="460"/>
      <c r="EA2524" s="460"/>
      <c r="EB2524" s="460"/>
      <c r="EC2524" s="460"/>
      <c r="ED2524" s="460"/>
      <c r="EE2524" s="460"/>
      <c r="EF2524" s="460"/>
      <c r="EG2524" s="460"/>
      <c r="EH2524" s="460"/>
      <c r="EI2524" s="460"/>
      <c r="EJ2524" s="460"/>
      <c r="EK2524" s="460"/>
      <c r="EL2524" s="460"/>
      <c r="EM2524" s="460"/>
      <c r="EN2524" s="460"/>
      <c r="EO2524" s="460"/>
      <c r="EP2524" s="460"/>
      <c r="EQ2524" s="460"/>
      <c r="ER2524" s="460"/>
      <c r="ES2524" s="460"/>
      <c r="ET2524" s="460"/>
      <c r="EU2524" s="460"/>
      <c r="EV2524" s="460"/>
      <c r="EW2524" s="460"/>
      <c r="EX2524" s="460"/>
      <c r="EY2524" s="460"/>
      <c r="EZ2524" s="460"/>
      <c r="FA2524" s="460"/>
      <c r="FB2524" s="460"/>
      <c r="FC2524" s="460"/>
      <c r="FD2524" s="460"/>
      <c r="FE2524" s="460"/>
      <c r="FF2524" s="460"/>
      <c r="FG2524" s="460"/>
      <c r="FH2524" s="460"/>
      <c r="FI2524" s="460"/>
      <c r="FJ2524" s="460"/>
      <c r="FK2524" s="460"/>
      <c r="FL2524" s="460"/>
      <c r="FM2524" s="460"/>
      <c r="FN2524" s="460"/>
      <c r="FO2524" s="460"/>
      <c r="FP2524" s="460"/>
      <c r="FQ2524" s="460"/>
      <c r="FR2524" s="460"/>
      <c r="FS2524" s="460"/>
      <c r="FT2524" s="460"/>
      <c r="FU2524" s="460"/>
      <c r="FV2524" s="460"/>
      <c r="FW2524" s="460"/>
      <c r="FX2524" s="460"/>
      <c r="FY2524" s="460"/>
      <c r="FZ2524" s="460"/>
      <c r="GA2524" s="460"/>
      <c r="GB2524" s="460"/>
      <c r="GC2524" s="460"/>
      <c r="GD2524" s="460"/>
      <c r="GE2524" s="460"/>
      <c r="GF2524" s="460"/>
      <c r="GG2524" s="460"/>
      <c r="GH2524" s="460"/>
      <c r="GI2524" s="460"/>
      <c r="GJ2524" s="460"/>
      <c r="GK2524" s="460"/>
      <c r="GL2524" s="460"/>
      <c r="GM2524" s="460"/>
      <c r="GN2524" s="460"/>
      <c r="GO2524" s="460"/>
      <c r="GP2524" s="460"/>
      <c r="GQ2524" s="460"/>
      <c r="GR2524" s="460"/>
      <c r="GS2524" s="460"/>
      <c r="GT2524" s="460"/>
      <c r="GU2524" s="460"/>
      <c r="GV2524" s="460"/>
      <c r="GW2524" s="460"/>
      <c r="GX2524" s="460"/>
      <c r="GY2524" s="460"/>
      <c r="GZ2524" s="460"/>
      <c r="HA2524" s="460"/>
      <c r="HB2524" s="460"/>
      <c r="HC2524" s="460"/>
      <c r="HD2524" s="460"/>
      <c r="HE2524" s="460"/>
      <c r="HF2524" s="460"/>
      <c r="HG2524" s="460"/>
      <c r="HH2524" s="460"/>
      <c r="HI2524" s="460"/>
      <c r="HJ2524" s="460"/>
      <c r="HK2524" s="460"/>
      <c r="HL2524" s="460"/>
      <c r="HM2524" s="460"/>
      <c r="HN2524" s="460"/>
      <c r="HO2524" s="460"/>
      <c r="HP2524" s="460"/>
      <c r="HQ2524" s="460"/>
      <c r="HR2524" s="460"/>
      <c r="HS2524" s="460"/>
      <c r="HT2524" s="460"/>
      <c r="HU2524" s="460"/>
      <c r="HV2524" s="460"/>
      <c r="HW2524" s="460"/>
      <c r="HX2524" s="460"/>
      <c r="HY2524" s="460"/>
      <c r="HZ2524" s="460"/>
      <c r="IA2524" s="460"/>
      <c r="IB2524" s="460"/>
      <c r="IC2524" s="460"/>
      <c r="ID2524" s="460"/>
      <c r="IE2524" s="460"/>
      <c r="IF2524" s="460"/>
      <c r="IG2524" s="460"/>
      <c r="IH2524" s="460"/>
      <c r="II2524" s="460"/>
      <c r="IJ2524" s="460"/>
      <c r="IK2524" s="460"/>
      <c r="IL2524" s="460"/>
      <c r="IM2524" s="460"/>
      <c r="IN2524" s="460"/>
      <c r="IO2524" s="460"/>
      <c r="IP2524" s="460"/>
      <c r="IQ2524" s="460"/>
      <c r="IR2524" s="460"/>
      <c r="IS2524" s="460"/>
      <c r="IT2524" s="460"/>
      <c r="IU2524" s="460"/>
    </row>
    <row r="2525" s="456" customFormat="true" ht="15" hidden="false" customHeight="true" outlineLevel="0" collapsed="false">
      <c r="A2525" s="454"/>
      <c r="B2525" s="785"/>
      <c r="D2525" s="447"/>
      <c r="E2525" s="457"/>
      <c r="F2525" s="458"/>
      <c r="G2525" s="459"/>
      <c r="H2525" s="460"/>
      <c r="I2525" s="461"/>
      <c r="J2525" s="460"/>
      <c r="K2525" s="460"/>
      <c r="L2525" s="460"/>
      <c r="M2525" s="460"/>
      <c r="N2525" s="460"/>
      <c r="O2525" s="460"/>
      <c r="P2525" s="460"/>
      <c r="Q2525" s="460"/>
      <c r="R2525" s="460"/>
      <c r="S2525" s="460"/>
      <c r="T2525" s="460"/>
      <c r="U2525" s="460"/>
      <c r="V2525" s="460"/>
      <c r="W2525" s="460"/>
      <c r="X2525" s="460"/>
      <c r="Y2525" s="460"/>
      <c r="Z2525" s="460"/>
      <c r="AA2525" s="460"/>
      <c r="AB2525" s="460"/>
      <c r="AC2525" s="460"/>
      <c r="AD2525" s="460"/>
      <c r="AE2525" s="460"/>
      <c r="AF2525" s="460"/>
      <c r="AG2525" s="460"/>
      <c r="AH2525" s="460"/>
      <c r="AI2525" s="460"/>
      <c r="AJ2525" s="460"/>
      <c r="AK2525" s="460"/>
      <c r="AL2525" s="460"/>
      <c r="AM2525" s="460"/>
      <c r="AN2525" s="460"/>
      <c r="AO2525" s="460"/>
      <c r="AP2525" s="460"/>
      <c r="AQ2525" s="460"/>
      <c r="AR2525" s="460"/>
      <c r="AS2525" s="460"/>
      <c r="AT2525" s="460"/>
      <c r="AU2525" s="460"/>
      <c r="AV2525" s="460"/>
      <c r="AW2525" s="460"/>
      <c r="AX2525" s="460"/>
      <c r="AY2525" s="460"/>
      <c r="AZ2525" s="460"/>
      <c r="BA2525" s="460"/>
      <c r="BB2525" s="460"/>
      <c r="BC2525" s="460"/>
      <c r="BD2525" s="460"/>
      <c r="BE2525" s="460"/>
      <c r="BF2525" s="460"/>
      <c r="BG2525" s="460"/>
      <c r="BH2525" s="460"/>
      <c r="BI2525" s="460"/>
      <c r="BJ2525" s="460"/>
      <c r="BK2525" s="460"/>
      <c r="BL2525" s="460"/>
      <c r="BM2525" s="460"/>
      <c r="BN2525" s="460"/>
      <c r="BO2525" s="460"/>
      <c r="BP2525" s="460"/>
      <c r="BQ2525" s="460"/>
      <c r="BR2525" s="460"/>
      <c r="BS2525" s="460"/>
      <c r="BT2525" s="460"/>
      <c r="BU2525" s="460"/>
      <c r="BV2525" s="460"/>
      <c r="BW2525" s="460"/>
      <c r="BX2525" s="460"/>
      <c r="BY2525" s="460"/>
      <c r="BZ2525" s="460"/>
      <c r="CA2525" s="460"/>
      <c r="CB2525" s="460"/>
      <c r="CC2525" s="460"/>
      <c r="CD2525" s="460"/>
      <c r="CE2525" s="460"/>
      <c r="CF2525" s="460"/>
      <c r="CG2525" s="460"/>
      <c r="CH2525" s="460"/>
      <c r="CI2525" s="460"/>
      <c r="CJ2525" s="460"/>
      <c r="CK2525" s="460"/>
      <c r="CL2525" s="460"/>
      <c r="CM2525" s="460"/>
      <c r="CN2525" s="460"/>
      <c r="CO2525" s="460"/>
      <c r="CP2525" s="460"/>
      <c r="CQ2525" s="460"/>
      <c r="CR2525" s="460"/>
      <c r="CS2525" s="460"/>
      <c r="CT2525" s="460"/>
      <c r="CU2525" s="460"/>
      <c r="CV2525" s="460"/>
      <c r="CW2525" s="460"/>
      <c r="CX2525" s="460"/>
      <c r="CY2525" s="460"/>
      <c r="CZ2525" s="460"/>
      <c r="DA2525" s="460"/>
      <c r="DB2525" s="460"/>
      <c r="DC2525" s="460"/>
      <c r="DD2525" s="460"/>
      <c r="DE2525" s="460"/>
      <c r="DF2525" s="460"/>
      <c r="DG2525" s="460"/>
      <c r="DH2525" s="460"/>
      <c r="DI2525" s="460"/>
      <c r="DJ2525" s="460"/>
      <c r="DK2525" s="460"/>
      <c r="DL2525" s="460"/>
      <c r="DM2525" s="460"/>
      <c r="DN2525" s="460"/>
      <c r="DO2525" s="460"/>
      <c r="DP2525" s="460"/>
      <c r="DQ2525" s="460"/>
      <c r="DR2525" s="460"/>
      <c r="DS2525" s="460"/>
      <c r="DT2525" s="460"/>
      <c r="DU2525" s="460"/>
      <c r="DV2525" s="460"/>
      <c r="DW2525" s="460"/>
      <c r="DX2525" s="460"/>
      <c r="DY2525" s="460"/>
      <c r="DZ2525" s="460"/>
      <c r="EA2525" s="460"/>
      <c r="EB2525" s="460"/>
      <c r="EC2525" s="460"/>
      <c r="ED2525" s="460"/>
      <c r="EE2525" s="460"/>
      <c r="EF2525" s="460"/>
      <c r="EG2525" s="460"/>
      <c r="EH2525" s="460"/>
      <c r="EI2525" s="460"/>
      <c r="EJ2525" s="460"/>
      <c r="EK2525" s="460"/>
      <c r="EL2525" s="460"/>
      <c r="EM2525" s="460"/>
      <c r="EN2525" s="460"/>
      <c r="EO2525" s="460"/>
      <c r="EP2525" s="460"/>
      <c r="EQ2525" s="460"/>
      <c r="ER2525" s="460"/>
      <c r="ES2525" s="460"/>
      <c r="ET2525" s="460"/>
      <c r="EU2525" s="460"/>
      <c r="EV2525" s="460"/>
      <c r="EW2525" s="460"/>
      <c r="EX2525" s="460"/>
      <c r="EY2525" s="460"/>
      <c r="EZ2525" s="460"/>
      <c r="FA2525" s="460"/>
      <c r="FB2525" s="460"/>
      <c r="FC2525" s="460"/>
      <c r="FD2525" s="460"/>
      <c r="FE2525" s="460"/>
      <c r="FF2525" s="460"/>
      <c r="FG2525" s="460"/>
      <c r="FH2525" s="460"/>
      <c r="FI2525" s="460"/>
      <c r="FJ2525" s="460"/>
      <c r="FK2525" s="460"/>
      <c r="FL2525" s="460"/>
      <c r="FM2525" s="460"/>
      <c r="FN2525" s="460"/>
      <c r="FO2525" s="460"/>
      <c r="FP2525" s="460"/>
      <c r="FQ2525" s="460"/>
      <c r="FR2525" s="460"/>
      <c r="FS2525" s="460"/>
      <c r="FT2525" s="460"/>
      <c r="FU2525" s="460"/>
      <c r="FV2525" s="460"/>
      <c r="FW2525" s="460"/>
      <c r="FX2525" s="460"/>
      <c r="FY2525" s="460"/>
      <c r="FZ2525" s="460"/>
      <c r="GA2525" s="460"/>
      <c r="GB2525" s="460"/>
      <c r="GC2525" s="460"/>
      <c r="GD2525" s="460"/>
      <c r="GE2525" s="460"/>
      <c r="GF2525" s="460"/>
      <c r="GG2525" s="460"/>
      <c r="GH2525" s="460"/>
      <c r="GI2525" s="460"/>
      <c r="GJ2525" s="460"/>
      <c r="GK2525" s="460"/>
      <c r="GL2525" s="460"/>
      <c r="GM2525" s="460"/>
      <c r="GN2525" s="460"/>
      <c r="GO2525" s="460"/>
      <c r="GP2525" s="460"/>
      <c r="GQ2525" s="460"/>
      <c r="GR2525" s="460"/>
      <c r="GS2525" s="460"/>
      <c r="GT2525" s="460"/>
      <c r="GU2525" s="460"/>
      <c r="GV2525" s="460"/>
      <c r="GW2525" s="460"/>
      <c r="GX2525" s="460"/>
      <c r="GY2525" s="460"/>
      <c r="GZ2525" s="460"/>
      <c r="HA2525" s="460"/>
      <c r="HB2525" s="460"/>
      <c r="HC2525" s="460"/>
      <c r="HD2525" s="460"/>
      <c r="HE2525" s="460"/>
      <c r="HF2525" s="460"/>
      <c r="HG2525" s="460"/>
      <c r="HH2525" s="460"/>
      <c r="HI2525" s="460"/>
      <c r="HJ2525" s="460"/>
      <c r="HK2525" s="460"/>
      <c r="HL2525" s="460"/>
      <c r="HM2525" s="460"/>
      <c r="HN2525" s="460"/>
      <c r="HO2525" s="460"/>
      <c r="HP2525" s="460"/>
      <c r="HQ2525" s="460"/>
      <c r="HR2525" s="460"/>
      <c r="HS2525" s="460"/>
      <c r="HT2525" s="460"/>
      <c r="HU2525" s="460"/>
      <c r="HV2525" s="460"/>
      <c r="HW2525" s="460"/>
      <c r="HX2525" s="460"/>
      <c r="HY2525" s="460"/>
      <c r="HZ2525" s="460"/>
      <c r="IA2525" s="460"/>
      <c r="IB2525" s="460"/>
      <c r="IC2525" s="460"/>
      <c r="ID2525" s="460"/>
      <c r="IE2525" s="460"/>
      <c r="IF2525" s="460"/>
      <c r="IG2525" s="460"/>
      <c r="IH2525" s="460"/>
      <c r="II2525" s="460"/>
      <c r="IJ2525" s="460"/>
      <c r="IK2525" s="460"/>
      <c r="IL2525" s="460"/>
      <c r="IM2525" s="460"/>
      <c r="IN2525" s="460"/>
      <c r="IO2525" s="460"/>
      <c r="IP2525" s="460"/>
      <c r="IQ2525" s="460"/>
      <c r="IR2525" s="460"/>
      <c r="IS2525" s="460"/>
      <c r="IT2525" s="460"/>
      <c r="IU2525" s="460"/>
    </row>
    <row r="2526" s="456" customFormat="true" ht="15" hidden="false" customHeight="true" outlineLevel="0" collapsed="false">
      <c r="A2526" s="454"/>
      <c r="B2526" s="785"/>
      <c r="D2526" s="447"/>
      <c r="E2526" s="457"/>
      <c r="F2526" s="458"/>
      <c r="G2526" s="459"/>
      <c r="H2526" s="460"/>
      <c r="I2526" s="461"/>
      <c r="J2526" s="460"/>
      <c r="K2526" s="460"/>
      <c r="L2526" s="460"/>
      <c r="M2526" s="460"/>
      <c r="N2526" s="460"/>
      <c r="O2526" s="460"/>
      <c r="P2526" s="460"/>
      <c r="Q2526" s="460"/>
      <c r="R2526" s="460"/>
      <c r="S2526" s="460"/>
      <c r="T2526" s="460"/>
      <c r="U2526" s="460"/>
      <c r="V2526" s="460"/>
      <c r="W2526" s="460"/>
      <c r="X2526" s="460"/>
      <c r="Y2526" s="460"/>
      <c r="Z2526" s="460"/>
      <c r="AA2526" s="460"/>
      <c r="AB2526" s="460"/>
      <c r="AC2526" s="460"/>
      <c r="AD2526" s="460"/>
      <c r="AE2526" s="460"/>
      <c r="AF2526" s="460"/>
      <c r="AG2526" s="460"/>
      <c r="AH2526" s="460"/>
      <c r="AI2526" s="460"/>
      <c r="AJ2526" s="460"/>
      <c r="AK2526" s="460"/>
      <c r="AL2526" s="460"/>
      <c r="AM2526" s="460"/>
      <c r="AN2526" s="460"/>
      <c r="AO2526" s="460"/>
      <c r="AP2526" s="460"/>
      <c r="AQ2526" s="460"/>
      <c r="AR2526" s="460"/>
      <c r="AS2526" s="460"/>
      <c r="AT2526" s="460"/>
      <c r="AU2526" s="460"/>
      <c r="AV2526" s="460"/>
      <c r="AW2526" s="460"/>
      <c r="AX2526" s="460"/>
      <c r="AY2526" s="460"/>
      <c r="AZ2526" s="460"/>
      <c r="BA2526" s="460"/>
      <c r="BB2526" s="460"/>
      <c r="BC2526" s="460"/>
      <c r="BD2526" s="460"/>
      <c r="BE2526" s="460"/>
      <c r="BF2526" s="460"/>
      <c r="BG2526" s="460"/>
      <c r="BH2526" s="460"/>
      <c r="BI2526" s="460"/>
      <c r="BJ2526" s="460"/>
      <c r="BK2526" s="460"/>
      <c r="BL2526" s="460"/>
      <c r="BM2526" s="460"/>
      <c r="BN2526" s="460"/>
      <c r="BO2526" s="460"/>
      <c r="BP2526" s="460"/>
      <c r="BQ2526" s="460"/>
      <c r="BR2526" s="460"/>
      <c r="BS2526" s="460"/>
      <c r="BT2526" s="460"/>
      <c r="BU2526" s="460"/>
      <c r="BV2526" s="460"/>
      <c r="BW2526" s="460"/>
      <c r="BX2526" s="460"/>
      <c r="BY2526" s="460"/>
      <c r="BZ2526" s="460"/>
      <c r="CA2526" s="460"/>
      <c r="CB2526" s="460"/>
      <c r="CC2526" s="460"/>
      <c r="CD2526" s="460"/>
      <c r="CE2526" s="460"/>
      <c r="CF2526" s="460"/>
      <c r="CG2526" s="460"/>
      <c r="CH2526" s="460"/>
      <c r="CI2526" s="460"/>
      <c r="CJ2526" s="460"/>
      <c r="CK2526" s="460"/>
      <c r="CL2526" s="460"/>
      <c r="CM2526" s="460"/>
      <c r="CN2526" s="460"/>
      <c r="CO2526" s="460"/>
      <c r="CP2526" s="460"/>
      <c r="CQ2526" s="460"/>
      <c r="CR2526" s="460"/>
      <c r="CS2526" s="460"/>
      <c r="CT2526" s="460"/>
      <c r="CU2526" s="460"/>
      <c r="CV2526" s="460"/>
      <c r="CW2526" s="460"/>
      <c r="CX2526" s="460"/>
      <c r="CY2526" s="460"/>
      <c r="CZ2526" s="460"/>
      <c r="DA2526" s="460"/>
      <c r="DB2526" s="460"/>
      <c r="DC2526" s="460"/>
      <c r="DD2526" s="460"/>
      <c r="DE2526" s="460"/>
      <c r="DF2526" s="460"/>
      <c r="DG2526" s="460"/>
      <c r="DH2526" s="460"/>
      <c r="DI2526" s="460"/>
      <c r="DJ2526" s="460"/>
      <c r="DK2526" s="460"/>
      <c r="DL2526" s="460"/>
      <c r="DM2526" s="460"/>
      <c r="DN2526" s="460"/>
      <c r="DO2526" s="460"/>
      <c r="DP2526" s="460"/>
      <c r="DQ2526" s="460"/>
      <c r="DR2526" s="460"/>
      <c r="DS2526" s="460"/>
      <c r="DT2526" s="460"/>
      <c r="DU2526" s="460"/>
      <c r="DV2526" s="460"/>
      <c r="DW2526" s="460"/>
      <c r="DX2526" s="460"/>
      <c r="DY2526" s="460"/>
      <c r="DZ2526" s="460"/>
      <c r="EA2526" s="460"/>
      <c r="EB2526" s="460"/>
      <c r="EC2526" s="460"/>
      <c r="ED2526" s="460"/>
      <c r="EE2526" s="460"/>
      <c r="EF2526" s="460"/>
      <c r="EG2526" s="460"/>
      <c r="EH2526" s="460"/>
      <c r="EI2526" s="460"/>
      <c r="EJ2526" s="460"/>
      <c r="EK2526" s="460"/>
      <c r="EL2526" s="460"/>
      <c r="EM2526" s="460"/>
      <c r="EN2526" s="460"/>
      <c r="EO2526" s="460"/>
      <c r="EP2526" s="460"/>
      <c r="EQ2526" s="460"/>
      <c r="ER2526" s="460"/>
      <c r="ES2526" s="460"/>
      <c r="ET2526" s="460"/>
      <c r="EU2526" s="460"/>
      <c r="EV2526" s="460"/>
      <c r="EW2526" s="460"/>
      <c r="EX2526" s="460"/>
      <c r="EY2526" s="460"/>
      <c r="EZ2526" s="460"/>
      <c r="FA2526" s="460"/>
      <c r="FB2526" s="460"/>
      <c r="FC2526" s="460"/>
      <c r="FD2526" s="460"/>
      <c r="FE2526" s="460"/>
      <c r="FF2526" s="460"/>
      <c r="FG2526" s="460"/>
      <c r="FH2526" s="460"/>
      <c r="FI2526" s="460"/>
      <c r="FJ2526" s="460"/>
      <c r="FK2526" s="460"/>
      <c r="FL2526" s="460"/>
      <c r="FM2526" s="460"/>
      <c r="FN2526" s="460"/>
      <c r="FO2526" s="460"/>
      <c r="FP2526" s="460"/>
      <c r="FQ2526" s="460"/>
      <c r="FR2526" s="460"/>
      <c r="FS2526" s="460"/>
      <c r="FT2526" s="460"/>
      <c r="FU2526" s="460"/>
      <c r="FV2526" s="460"/>
      <c r="FW2526" s="460"/>
      <c r="FX2526" s="460"/>
      <c r="FY2526" s="460"/>
      <c r="FZ2526" s="460"/>
      <c r="GA2526" s="460"/>
      <c r="GB2526" s="460"/>
      <c r="GC2526" s="460"/>
      <c r="GD2526" s="460"/>
      <c r="GE2526" s="460"/>
      <c r="GF2526" s="460"/>
      <c r="GG2526" s="460"/>
      <c r="GH2526" s="460"/>
      <c r="GI2526" s="460"/>
      <c r="GJ2526" s="460"/>
      <c r="GK2526" s="460"/>
      <c r="GL2526" s="460"/>
      <c r="GM2526" s="460"/>
      <c r="GN2526" s="460"/>
      <c r="GO2526" s="460"/>
      <c r="GP2526" s="460"/>
      <c r="GQ2526" s="460"/>
      <c r="GR2526" s="460"/>
      <c r="GS2526" s="460"/>
      <c r="GT2526" s="460"/>
      <c r="GU2526" s="460"/>
      <c r="GV2526" s="460"/>
      <c r="GW2526" s="460"/>
      <c r="GX2526" s="460"/>
      <c r="GY2526" s="460"/>
      <c r="GZ2526" s="460"/>
      <c r="HA2526" s="460"/>
      <c r="HB2526" s="460"/>
      <c r="HC2526" s="460"/>
      <c r="HD2526" s="460"/>
      <c r="HE2526" s="460"/>
      <c r="HF2526" s="460"/>
      <c r="HG2526" s="460"/>
      <c r="HH2526" s="460"/>
      <c r="HI2526" s="460"/>
      <c r="HJ2526" s="460"/>
      <c r="HK2526" s="460"/>
      <c r="HL2526" s="460"/>
      <c r="HM2526" s="460"/>
      <c r="HN2526" s="460"/>
      <c r="HO2526" s="460"/>
      <c r="HP2526" s="460"/>
      <c r="HQ2526" s="460"/>
      <c r="HR2526" s="460"/>
      <c r="HS2526" s="460"/>
      <c r="HT2526" s="460"/>
      <c r="HU2526" s="460"/>
      <c r="HV2526" s="460"/>
      <c r="HW2526" s="460"/>
      <c r="HX2526" s="460"/>
      <c r="HY2526" s="460"/>
      <c r="HZ2526" s="460"/>
      <c r="IA2526" s="460"/>
      <c r="IB2526" s="460"/>
      <c r="IC2526" s="460"/>
      <c r="ID2526" s="460"/>
      <c r="IE2526" s="460"/>
      <c r="IF2526" s="460"/>
      <c r="IG2526" s="460"/>
      <c r="IH2526" s="460"/>
      <c r="II2526" s="460"/>
      <c r="IJ2526" s="460"/>
      <c r="IK2526" s="460"/>
      <c r="IL2526" s="460"/>
      <c r="IM2526" s="460"/>
      <c r="IN2526" s="460"/>
      <c r="IO2526" s="460"/>
      <c r="IP2526" s="460"/>
      <c r="IQ2526" s="460"/>
      <c r="IR2526" s="460"/>
      <c r="IS2526" s="460"/>
      <c r="IT2526" s="460"/>
      <c r="IU2526" s="460"/>
    </row>
    <row r="2527" s="456" customFormat="true" ht="15" hidden="false" customHeight="true" outlineLevel="0" collapsed="false">
      <c r="A2527" s="454"/>
      <c r="B2527" s="785"/>
      <c r="D2527" s="447"/>
      <c r="E2527" s="457"/>
      <c r="F2527" s="458"/>
      <c r="G2527" s="459"/>
      <c r="H2527" s="460"/>
      <c r="I2527" s="461"/>
      <c r="J2527" s="460"/>
      <c r="K2527" s="460"/>
      <c r="L2527" s="460"/>
      <c r="M2527" s="460"/>
      <c r="N2527" s="460"/>
      <c r="O2527" s="460"/>
      <c r="P2527" s="460"/>
      <c r="Q2527" s="460"/>
      <c r="R2527" s="460"/>
      <c r="S2527" s="460"/>
      <c r="T2527" s="460"/>
      <c r="U2527" s="460"/>
      <c r="V2527" s="460"/>
      <c r="W2527" s="460"/>
      <c r="X2527" s="460"/>
      <c r="Y2527" s="460"/>
      <c r="Z2527" s="460"/>
      <c r="AA2527" s="460"/>
      <c r="AB2527" s="460"/>
      <c r="AC2527" s="460"/>
      <c r="AD2527" s="460"/>
      <c r="AE2527" s="460"/>
      <c r="AF2527" s="460"/>
      <c r="AG2527" s="460"/>
      <c r="AH2527" s="460"/>
      <c r="AI2527" s="460"/>
      <c r="AJ2527" s="460"/>
      <c r="AK2527" s="460"/>
      <c r="AL2527" s="460"/>
      <c r="AM2527" s="460"/>
      <c r="AN2527" s="460"/>
      <c r="AO2527" s="460"/>
      <c r="AP2527" s="460"/>
      <c r="AQ2527" s="460"/>
      <c r="AR2527" s="460"/>
      <c r="AS2527" s="460"/>
      <c r="AT2527" s="460"/>
      <c r="AU2527" s="460"/>
      <c r="AV2527" s="460"/>
      <c r="AW2527" s="460"/>
      <c r="AX2527" s="460"/>
      <c r="AY2527" s="460"/>
      <c r="AZ2527" s="460"/>
      <c r="BA2527" s="460"/>
      <c r="BB2527" s="460"/>
      <c r="BC2527" s="460"/>
      <c r="BD2527" s="460"/>
      <c r="BE2527" s="460"/>
      <c r="BF2527" s="460"/>
      <c r="BG2527" s="460"/>
      <c r="BH2527" s="460"/>
      <c r="BI2527" s="460"/>
      <c r="BJ2527" s="460"/>
      <c r="BK2527" s="460"/>
      <c r="BL2527" s="460"/>
      <c r="BM2527" s="460"/>
      <c r="BN2527" s="460"/>
      <c r="BO2527" s="460"/>
      <c r="BP2527" s="460"/>
      <c r="BQ2527" s="460"/>
      <c r="BR2527" s="460"/>
      <c r="BS2527" s="460"/>
      <c r="BT2527" s="460"/>
      <c r="BU2527" s="460"/>
      <c r="BV2527" s="460"/>
      <c r="BW2527" s="460"/>
      <c r="BX2527" s="460"/>
      <c r="BY2527" s="460"/>
      <c r="BZ2527" s="460"/>
      <c r="CA2527" s="460"/>
      <c r="CB2527" s="460"/>
      <c r="CC2527" s="460"/>
      <c r="CD2527" s="460"/>
      <c r="CE2527" s="460"/>
      <c r="CF2527" s="460"/>
      <c r="CG2527" s="460"/>
      <c r="CH2527" s="460"/>
      <c r="CI2527" s="460"/>
      <c r="CJ2527" s="460"/>
      <c r="CK2527" s="460"/>
      <c r="CL2527" s="460"/>
      <c r="CM2527" s="460"/>
      <c r="CN2527" s="460"/>
      <c r="CO2527" s="460"/>
      <c r="CP2527" s="460"/>
      <c r="CQ2527" s="460"/>
      <c r="CR2527" s="460"/>
      <c r="CS2527" s="460"/>
      <c r="CT2527" s="460"/>
      <c r="CU2527" s="460"/>
      <c r="CV2527" s="460"/>
      <c r="CW2527" s="460"/>
      <c r="CX2527" s="460"/>
      <c r="CY2527" s="460"/>
      <c r="CZ2527" s="460"/>
      <c r="DA2527" s="460"/>
      <c r="DB2527" s="460"/>
      <c r="DC2527" s="460"/>
      <c r="DD2527" s="460"/>
      <c r="DE2527" s="460"/>
      <c r="DF2527" s="460"/>
      <c r="DG2527" s="460"/>
      <c r="DH2527" s="460"/>
      <c r="DI2527" s="460"/>
      <c r="DJ2527" s="460"/>
      <c r="DK2527" s="460"/>
      <c r="DL2527" s="460"/>
      <c r="DM2527" s="460"/>
      <c r="DN2527" s="460"/>
      <c r="DO2527" s="460"/>
      <c r="DP2527" s="460"/>
      <c r="DQ2527" s="460"/>
      <c r="DR2527" s="460"/>
      <c r="DS2527" s="460"/>
      <c r="DT2527" s="460"/>
      <c r="DU2527" s="460"/>
      <c r="DV2527" s="460"/>
      <c r="DW2527" s="460"/>
      <c r="DX2527" s="460"/>
      <c r="DY2527" s="460"/>
      <c r="DZ2527" s="460"/>
      <c r="EA2527" s="460"/>
      <c r="EB2527" s="460"/>
      <c r="EC2527" s="460"/>
      <c r="ED2527" s="460"/>
      <c r="EE2527" s="460"/>
      <c r="EF2527" s="460"/>
      <c r="EG2527" s="460"/>
      <c r="EH2527" s="460"/>
      <c r="EI2527" s="460"/>
      <c r="EJ2527" s="460"/>
      <c r="EK2527" s="460"/>
      <c r="EL2527" s="460"/>
      <c r="EM2527" s="460"/>
      <c r="EN2527" s="460"/>
      <c r="EO2527" s="460"/>
      <c r="EP2527" s="460"/>
      <c r="EQ2527" s="460"/>
      <c r="ER2527" s="460"/>
      <c r="ES2527" s="460"/>
      <c r="ET2527" s="460"/>
      <c r="EU2527" s="460"/>
      <c r="EV2527" s="460"/>
      <c r="EW2527" s="460"/>
      <c r="EX2527" s="460"/>
      <c r="EY2527" s="460"/>
      <c r="EZ2527" s="460"/>
      <c r="FA2527" s="460"/>
      <c r="FB2527" s="460"/>
      <c r="FC2527" s="460"/>
      <c r="FD2527" s="460"/>
      <c r="FE2527" s="460"/>
      <c r="FF2527" s="460"/>
      <c r="FG2527" s="460"/>
      <c r="FH2527" s="460"/>
      <c r="FI2527" s="460"/>
      <c r="FJ2527" s="460"/>
      <c r="FK2527" s="460"/>
      <c r="FL2527" s="460"/>
      <c r="FM2527" s="460"/>
      <c r="FN2527" s="460"/>
      <c r="FO2527" s="460"/>
      <c r="FP2527" s="460"/>
      <c r="FQ2527" s="460"/>
      <c r="FR2527" s="460"/>
      <c r="FS2527" s="460"/>
      <c r="FT2527" s="460"/>
      <c r="FU2527" s="460"/>
      <c r="FV2527" s="460"/>
      <c r="FW2527" s="460"/>
      <c r="FX2527" s="460"/>
      <c r="FY2527" s="460"/>
      <c r="FZ2527" s="460"/>
      <c r="GA2527" s="460"/>
      <c r="GB2527" s="460"/>
      <c r="GC2527" s="460"/>
      <c r="GD2527" s="460"/>
      <c r="GE2527" s="460"/>
      <c r="GF2527" s="460"/>
      <c r="GG2527" s="460"/>
      <c r="GH2527" s="460"/>
      <c r="GI2527" s="460"/>
      <c r="GJ2527" s="460"/>
      <c r="GK2527" s="460"/>
      <c r="GL2527" s="460"/>
      <c r="GM2527" s="460"/>
      <c r="GN2527" s="460"/>
      <c r="GO2527" s="460"/>
      <c r="GP2527" s="460"/>
      <c r="GQ2527" s="460"/>
      <c r="GR2527" s="460"/>
      <c r="GS2527" s="460"/>
      <c r="GT2527" s="460"/>
      <c r="GU2527" s="460"/>
      <c r="GV2527" s="460"/>
      <c r="GW2527" s="460"/>
      <c r="GX2527" s="460"/>
      <c r="GY2527" s="460"/>
      <c r="GZ2527" s="460"/>
      <c r="HA2527" s="460"/>
      <c r="HB2527" s="460"/>
      <c r="HC2527" s="460"/>
      <c r="HD2527" s="460"/>
      <c r="HE2527" s="460"/>
      <c r="HF2527" s="460"/>
      <c r="HG2527" s="460"/>
      <c r="HH2527" s="460"/>
      <c r="HI2527" s="460"/>
      <c r="HJ2527" s="460"/>
      <c r="HK2527" s="460"/>
      <c r="HL2527" s="460"/>
      <c r="HM2527" s="460"/>
      <c r="HN2527" s="460"/>
      <c r="HO2527" s="460"/>
      <c r="HP2527" s="460"/>
      <c r="HQ2527" s="460"/>
      <c r="HR2527" s="460"/>
      <c r="HS2527" s="460"/>
      <c r="HT2527" s="460"/>
      <c r="HU2527" s="460"/>
      <c r="HV2527" s="460"/>
      <c r="HW2527" s="460"/>
      <c r="HX2527" s="460"/>
      <c r="HY2527" s="460"/>
      <c r="HZ2527" s="460"/>
      <c r="IA2527" s="460"/>
      <c r="IB2527" s="460"/>
      <c r="IC2527" s="460"/>
      <c r="ID2527" s="460"/>
      <c r="IE2527" s="460"/>
      <c r="IF2527" s="460"/>
      <c r="IG2527" s="460"/>
      <c r="IH2527" s="460"/>
      <c r="II2527" s="460"/>
      <c r="IJ2527" s="460"/>
      <c r="IK2527" s="460"/>
      <c r="IL2527" s="460"/>
      <c r="IM2527" s="460"/>
      <c r="IN2527" s="460"/>
      <c r="IO2527" s="460"/>
      <c r="IP2527" s="460"/>
      <c r="IQ2527" s="460"/>
      <c r="IR2527" s="460"/>
      <c r="IS2527" s="460"/>
      <c r="IT2527" s="460"/>
      <c r="IU2527" s="460"/>
    </row>
    <row r="2528" s="456" customFormat="true" ht="15" hidden="false" customHeight="true" outlineLevel="0" collapsed="false">
      <c r="A2528" s="454"/>
      <c r="B2528" s="785"/>
      <c r="D2528" s="447"/>
      <c r="E2528" s="457"/>
      <c r="F2528" s="458"/>
      <c r="G2528" s="459"/>
      <c r="H2528" s="460"/>
      <c r="I2528" s="461"/>
      <c r="J2528" s="460"/>
      <c r="K2528" s="460"/>
      <c r="L2528" s="460"/>
      <c r="M2528" s="460"/>
      <c r="N2528" s="460"/>
      <c r="O2528" s="460"/>
      <c r="P2528" s="460"/>
      <c r="Q2528" s="460"/>
      <c r="R2528" s="460"/>
      <c r="S2528" s="460"/>
      <c r="T2528" s="460"/>
      <c r="U2528" s="460"/>
      <c r="V2528" s="460"/>
      <c r="W2528" s="460"/>
      <c r="X2528" s="460"/>
      <c r="Y2528" s="460"/>
      <c r="Z2528" s="460"/>
      <c r="AA2528" s="460"/>
      <c r="AB2528" s="460"/>
      <c r="AC2528" s="460"/>
      <c r="AD2528" s="460"/>
      <c r="AE2528" s="460"/>
      <c r="AF2528" s="460"/>
      <c r="AG2528" s="460"/>
      <c r="AH2528" s="460"/>
      <c r="AI2528" s="460"/>
      <c r="AJ2528" s="460"/>
      <c r="AK2528" s="460"/>
      <c r="AL2528" s="460"/>
      <c r="AM2528" s="460"/>
      <c r="AN2528" s="460"/>
      <c r="AO2528" s="460"/>
      <c r="AP2528" s="460"/>
      <c r="AQ2528" s="460"/>
      <c r="AR2528" s="460"/>
      <c r="AS2528" s="460"/>
      <c r="AT2528" s="460"/>
      <c r="AU2528" s="460"/>
      <c r="AV2528" s="460"/>
      <c r="AW2528" s="460"/>
      <c r="AX2528" s="460"/>
      <c r="AY2528" s="460"/>
      <c r="AZ2528" s="460"/>
      <c r="BA2528" s="460"/>
      <c r="BB2528" s="460"/>
      <c r="BC2528" s="460"/>
      <c r="BD2528" s="460"/>
      <c r="BE2528" s="460"/>
      <c r="BF2528" s="460"/>
      <c r="BG2528" s="460"/>
      <c r="BH2528" s="460"/>
      <c r="BI2528" s="460"/>
      <c r="BJ2528" s="460"/>
      <c r="BK2528" s="460"/>
      <c r="BL2528" s="460"/>
      <c r="BM2528" s="460"/>
      <c r="BN2528" s="460"/>
      <c r="BO2528" s="460"/>
      <c r="BP2528" s="460"/>
      <c r="BQ2528" s="460"/>
      <c r="BR2528" s="460"/>
      <c r="BS2528" s="460"/>
      <c r="BT2528" s="460"/>
      <c r="BU2528" s="460"/>
      <c r="BV2528" s="460"/>
      <c r="BW2528" s="460"/>
      <c r="BX2528" s="460"/>
      <c r="BY2528" s="460"/>
      <c r="BZ2528" s="460"/>
      <c r="CA2528" s="460"/>
      <c r="CB2528" s="460"/>
      <c r="CC2528" s="460"/>
      <c r="CD2528" s="460"/>
      <c r="CE2528" s="460"/>
      <c r="CF2528" s="460"/>
      <c r="CG2528" s="460"/>
      <c r="CH2528" s="460"/>
      <c r="CI2528" s="460"/>
      <c r="CJ2528" s="460"/>
      <c r="CK2528" s="460"/>
      <c r="CL2528" s="460"/>
      <c r="CM2528" s="460"/>
      <c r="CN2528" s="460"/>
      <c r="CO2528" s="460"/>
      <c r="CP2528" s="460"/>
      <c r="CQ2528" s="460"/>
      <c r="CR2528" s="460"/>
      <c r="CS2528" s="460"/>
      <c r="CT2528" s="460"/>
      <c r="CU2528" s="460"/>
      <c r="CV2528" s="460"/>
      <c r="CW2528" s="460"/>
      <c r="CX2528" s="460"/>
      <c r="CY2528" s="460"/>
      <c r="CZ2528" s="460"/>
      <c r="DA2528" s="460"/>
      <c r="DB2528" s="460"/>
      <c r="DC2528" s="460"/>
      <c r="DD2528" s="460"/>
      <c r="DE2528" s="460"/>
      <c r="DF2528" s="460"/>
      <c r="DG2528" s="460"/>
      <c r="DH2528" s="460"/>
      <c r="DI2528" s="460"/>
      <c r="DJ2528" s="460"/>
      <c r="DK2528" s="460"/>
      <c r="DL2528" s="460"/>
      <c r="DM2528" s="460"/>
      <c r="DN2528" s="460"/>
      <c r="DO2528" s="460"/>
      <c r="DP2528" s="460"/>
      <c r="DQ2528" s="460"/>
      <c r="DR2528" s="460"/>
      <c r="DS2528" s="460"/>
      <c r="DT2528" s="460"/>
      <c r="DU2528" s="460"/>
      <c r="DV2528" s="460"/>
      <c r="DW2528" s="460"/>
      <c r="DX2528" s="460"/>
      <c r="DY2528" s="460"/>
      <c r="DZ2528" s="460"/>
      <c r="EA2528" s="460"/>
      <c r="EB2528" s="460"/>
      <c r="EC2528" s="460"/>
      <c r="ED2528" s="460"/>
      <c r="EE2528" s="460"/>
      <c r="EF2528" s="460"/>
      <c r="EG2528" s="460"/>
      <c r="EH2528" s="460"/>
      <c r="EI2528" s="460"/>
      <c r="EJ2528" s="460"/>
      <c r="EK2528" s="460"/>
      <c r="EL2528" s="460"/>
      <c r="EM2528" s="460"/>
      <c r="EN2528" s="460"/>
      <c r="EO2528" s="460"/>
      <c r="EP2528" s="460"/>
      <c r="EQ2528" s="460"/>
      <c r="ER2528" s="460"/>
      <c r="ES2528" s="460"/>
      <c r="ET2528" s="460"/>
      <c r="EU2528" s="460"/>
      <c r="EV2528" s="460"/>
      <c r="EW2528" s="460"/>
      <c r="EX2528" s="460"/>
      <c r="EY2528" s="460"/>
      <c r="EZ2528" s="460"/>
      <c r="FA2528" s="460"/>
      <c r="FB2528" s="460"/>
      <c r="FC2528" s="460"/>
      <c r="FD2528" s="460"/>
      <c r="FE2528" s="460"/>
      <c r="FF2528" s="460"/>
      <c r="FG2528" s="460"/>
      <c r="FH2528" s="460"/>
      <c r="FI2528" s="460"/>
      <c r="FJ2528" s="460"/>
      <c r="FK2528" s="460"/>
      <c r="FL2528" s="460"/>
      <c r="FM2528" s="460"/>
      <c r="FN2528" s="460"/>
      <c r="FO2528" s="460"/>
      <c r="FP2528" s="460"/>
      <c r="FQ2528" s="460"/>
      <c r="FR2528" s="460"/>
      <c r="FS2528" s="460"/>
      <c r="FT2528" s="460"/>
      <c r="FU2528" s="460"/>
      <c r="FV2528" s="460"/>
      <c r="FW2528" s="460"/>
      <c r="FX2528" s="460"/>
      <c r="FY2528" s="460"/>
      <c r="FZ2528" s="460"/>
      <c r="GA2528" s="460"/>
      <c r="GB2528" s="460"/>
      <c r="GC2528" s="460"/>
      <c r="GD2528" s="460"/>
      <c r="GE2528" s="460"/>
      <c r="GF2528" s="460"/>
      <c r="GG2528" s="460"/>
      <c r="GH2528" s="460"/>
      <c r="GI2528" s="460"/>
      <c r="GJ2528" s="460"/>
      <c r="GK2528" s="460"/>
      <c r="GL2528" s="460"/>
      <c r="GM2528" s="460"/>
      <c r="GN2528" s="460"/>
      <c r="GO2528" s="460"/>
      <c r="GP2528" s="460"/>
      <c r="GQ2528" s="460"/>
      <c r="GR2528" s="460"/>
      <c r="GS2528" s="460"/>
      <c r="GT2528" s="460"/>
      <c r="GU2528" s="460"/>
      <c r="GV2528" s="460"/>
      <c r="GW2528" s="460"/>
      <c r="GX2528" s="460"/>
      <c r="GY2528" s="460"/>
      <c r="GZ2528" s="460"/>
      <c r="HA2528" s="460"/>
      <c r="HB2528" s="460"/>
      <c r="HC2528" s="460"/>
      <c r="HD2528" s="460"/>
      <c r="HE2528" s="460"/>
      <c r="HF2528" s="460"/>
      <c r="HG2528" s="460"/>
      <c r="HH2528" s="460"/>
      <c r="HI2528" s="460"/>
      <c r="HJ2528" s="460"/>
      <c r="HK2528" s="460"/>
      <c r="HL2528" s="460"/>
      <c r="HM2528" s="460"/>
      <c r="HN2528" s="460"/>
      <c r="HO2528" s="460"/>
      <c r="HP2528" s="460"/>
      <c r="HQ2528" s="460"/>
      <c r="HR2528" s="460"/>
      <c r="HS2528" s="460"/>
      <c r="HT2528" s="460"/>
      <c r="HU2528" s="460"/>
      <c r="HV2528" s="460"/>
      <c r="HW2528" s="460"/>
      <c r="HX2528" s="460"/>
      <c r="HY2528" s="460"/>
      <c r="HZ2528" s="460"/>
      <c r="IA2528" s="460"/>
      <c r="IB2528" s="460"/>
      <c r="IC2528" s="460"/>
      <c r="ID2528" s="460"/>
      <c r="IE2528" s="460"/>
      <c r="IF2528" s="460"/>
      <c r="IG2528" s="460"/>
      <c r="IH2528" s="460"/>
      <c r="II2528" s="460"/>
      <c r="IJ2528" s="460"/>
      <c r="IK2528" s="460"/>
      <c r="IL2528" s="460"/>
      <c r="IM2528" s="460"/>
      <c r="IN2528" s="460"/>
      <c r="IO2528" s="460"/>
      <c r="IP2528" s="460"/>
      <c r="IQ2528" s="460"/>
      <c r="IR2528" s="460"/>
      <c r="IS2528" s="460"/>
      <c r="IT2528" s="460"/>
      <c r="IU2528" s="460"/>
    </row>
    <row r="2529" s="456" customFormat="true" ht="15" hidden="false" customHeight="true" outlineLevel="0" collapsed="false">
      <c r="A2529" s="454"/>
      <c r="B2529" s="785"/>
      <c r="D2529" s="447"/>
      <c r="E2529" s="457"/>
      <c r="F2529" s="458"/>
      <c r="G2529" s="459"/>
      <c r="H2529" s="460"/>
      <c r="I2529" s="461"/>
      <c r="J2529" s="460"/>
      <c r="K2529" s="460"/>
      <c r="L2529" s="460"/>
      <c r="M2529" s="460"/>
      <c r="N2529" s="460"/>
      <c r="O2529" s="460"/>
      <c r="P2529" s="460"/>
      <c r="Q2529" s="460"/>
      <c r="R2529" s="460"/>
      <c r="S2529" s="460"/>
      <c r="T2529" s="460"/>
      <c r="U2529" s="460"/>
      <c r="V2529" s="460"/>
      <c r="W2529" s="460"/>
      <c r="X2529" s="460"/>
      <c r="Y2529" s="460"/>
      <c r="Z2529" s="460"/>
      <c r="AA2529" s="460"/>
      <c r="AB2529" s="460"/>
      <c r="AC2529" s="460"/>
      <c r="AD2529" s="460"/>
      <c r="AE2529" s="460"/>
      <c r="AF2529" s="460"/>
      <c r="AG2529" s="460"/>
      <c r="AH2529" s="460"/>
      <c r="AI2529" s="460"/>
      <c r="AJ2529" s="460"/>
      <c r="AK2529" s="460"/>
      <c r="AL2529" s="460"/>
      <c r="AM2529" s="460"/>
      <c r="AN2529" s="460"/>
      <c r="AO2529" s="460"/>
      <c r="AP2529" s="460"/>
      <c r="AQ2529" s="460"/>
      <c r="AR2529" s="460"/>
      <c r="AS2529" s="460"/>
      <c r="AT2529" s="460"/>
      <c r="AU2529" s="460"/>
      <c r="AV2529" s="460"/>
      <c r="AW2529" s="460"/>
      <c r="AX2529" s="460"/>
      <c r="AY2529" s="460"/>
      <c r="AZ2529" s="460"/>
      <c r="BA2529" s="460"/>
      <c r="BB2529" s="460"/>
      <c r="BC2529" s="460"/>
      <c r="BD2529" s="460"/>
      <c r="BE2529" s="460"/>
      <c r="BF2529" s="460"/>
      <c r="BG2529" s="460"/>
      <c r="BH2529" s="460"/>
      <c r="BI2529" s="460"/>
      <c r="BJ2529" s="460"/>
      <c r="BK2529" s="460"/>
      <c r="BL2529" s="460"/>
      <c r="BM2529" s="460"/>
      <c r="BN2529" s="460"/>
      <c r="BO2529" s="460"/>
      <c r="BP2529" s="460"/>
      <c r="BQ2529" s="460"/>
      <c r="BR2529" s="460"/>
      <c r="BS2529" s="460"/>
      <c r="BT2529" s="460"/>
      <c r="BU2529" s="460"/>
      <c r="BV2529" s="460"/>
      <c r="BW2529" s="460"/>
      <c r="BX2529" s="460"/>
      <c r="BY2529" s="460"/>
      <c r="BZ2529" s="460"/>
      <c r="CA2529" s="460"/>
      <c r="CB2529" s="460"/>
      <c r="CC2529" s="460"/>
      <c r="CD2529" s="460"/>
      <c r="CE2529" s="460"/>
      <c r="CF2529" s="460"/>
      <c r="CG2529" s="460"/>
      <c r="CH2529" s="460"/>
      <c r="CI2529" s="460"/>
      <c r="CJ2529" s="460"/>
      <c r="CK2529" s="460"/>
      <c r="CL2529" s="460"/>
      <c r="CM2529" s="460"/>
      <c r="CN2529" s="460"/>
      <c r="CO2529" s="460"/>
      <c r="CP2529" s="460"/>
      <c r="CQ2529" s="460"/>
      <c r="CR2529" s="460"/>
      <c r="CS2529" s="460"/>
      <c r="CT2529" s="460"/>
      <c r="CU2529" s="460"/>
      <c r="CV2529" s="460"/>
      <c r="CW2529" s="460"/>
      <c r="CX2529" s="460"/>
      <c r="CY2529" s="460"/>
      <c r="CZ2529" s="460"/>
      <c r="DA2529" s="460"/>
      <c r="DB2529" s="460"/>
      <c r="DC2529" s="460"/>
      <c r="DD2529" s="460"/>
      <c r="DE2529" s="460"/>
      <c r="DF2529" s="460"/>
      <c r="DG2529" s="460"/>
      <c r="DH2529" s="460"/>
      <c r="DI2529" s="460"/>
      <c r="DJ2529" s="460"/>
      <c r="DK2529" s="460"/>
      <c r="DL2529" s="460"/>
      <c r="DM2529" s="460"/>
      <c r="DN2529" s="460"/>
      <c r="DO2529" s="460"/>
      <c r="DP2529" s="460"/>
      <c r="DQ2529" s="460"/>
      <c r="DR2529" s="460"/>
      <c r="DS2529" s="460"/>
      <c r="DT2529" s="460"/>
      <c r="DU2529" s="460"/>
      <c r="DV2529" s="460"/>
      <c r="DW2529" s="460"/>
      <c r="DX2529" s="460"/>
      <c r="DY2529" s="460"/>
      <c r="DZ2529" s="460"/>
      <c r="EA2529" s="460"/>
      <c r="EB2529" s="460"/>
      <c r="EC2529" s="460"/>
      <c r="ED2529" s="460"/>
      <c r="EE2529" s="460"/>
      <c r="EF2529" s="460"/>
      <c r="EG2529" s="460"/>
      <c r="EH2529" s="460"/>
      <c r="EI2529" s="460"/>
      <c r="EJ2529" s="460"/>
      <c r="EK2529" s="460"/>
      <c r="EL2529" s="460"/>
      <c r="EM2529" s="460"/>
      <c r="EN2529" s="460"/>
      <c r="EO2529" s="460"/>
      <c r="EP2529" s="460"/>
      <c r="EQ2529" s="460"/>
      <c r="ER2529" s="460"/>
      <c r="ES2529" s="460"/>
      <c r="ET2529" s="460"/>
      <c r="EU2529" s="460"/>
      <c r="EV2529" s="460"/>
      <c r="EW2529" s="460"/>
      <c r="EX2529" s="460"/>
      <c r="EY2529" s="460"/>
      <c r="EZ2529" s="460"/>
      <c r="FA2529" s="460"/>
      <c r="FB2529" s="460"/>
      <c r="FC2529" s="460"/>
      <c r="FD2529" s="460"/>
      <c r="FE2529" s="460"/>
      <c r="FF2529" s="460"/>
      <c r="FG2529" s="460"/>
      <c r="FH2529" s="460"/>
      <c r="FI2529" s="460"/>
      <c r="FJ2529" s="460"/>
      <c r="FK2529" s="460"/>
      <c r="FL2529" s="460"/>
      <c r="FM2529" s="460"/>
      <c r="FN2529" s="460"/>
      <c r="FO2529" s="460"/>
      <c r="FP2529" s="460"/>
      <c r="FQ2529" s="460"/>
      <c r="FR2529" s="460"/>
      <c r="FS2529" s="460"/>
      <c r="FT2529" s="460"/>
      <c r="FU2529" s="460"/>
      <c r="FV2529" s="460"/>
      <c r="FW2529" s="460"/>
      <c r="FX2529" s="460"/>
      <c r="FY2529" s="460"/>
      <c r="FZ2529" s="460"/>
      <c r="GA2529" s="460"/>
      <c r="GB2529" s="460"/>
      <c r="GC2529" s="460"/>
      <c r="GD2529" s="460"/>
      <c r="GE2529" s="460"/>
      <c r="GF2529" s="460"/>
      <c r="GG2529" s="460"/>
      <c r="GH2529" s="460"/>
      <c r="GI2529" s="460"/>
      <c r="GJ2529" s="460"/>
      <c r="GK2529" s="460"/>
      <c r="GL2529" s="460"/>
      <c r="GM2529" s="460"/>
      <c r="GN2529" s="460"/>
      <c r="GO2529" s="460"/>
      <c r="GP2529" s="460"/>
      <c r="GQ2529" s="460"/>
      <c r="GR2529" s="460"/>
      <c r="GS2529" s="460"/>
      <c r="GT2529" s="460"/>
      <c r="GU2529" s="460"/>
      <c r="GV2529" s="460"/>
      <c r="GW2529" s="460"/>
      <c r="GX2529" s="460"/>
      <c r="GY2529" s="460"/>
      <c r="GZ2529" s="460"/>
      <c r="HA2529" s="460"/>
      <c r="HB2529" s="460"/>
      <c r="HC2529" s="460"/>
      <c r="HD2529" s="460"/>
      <c r="HE2529" s="460"/>
      <c r="HF2529" s="460"/>
      <c r="HG2529" s="460"/>
      <c r="HH2529" s="460"/>
      <c r="HI2529" s="460"/>
      <c r="HJ2529" s="460"/>
      <c r="HK2529" s="460"/>
      <c r="HL2529" s="460"/>
      <c r="HM2529" s="460"/>
      <c r="HN2529" s="460"/>
      <c r="HO2529" s="460"/>
      <c r="HP2529" s="460"/>
      <c r="HQ2529" s="460"/>
      <c r="HR2529" s="460"/>
      <c r="HS2529" s="460"/>
      <c r="HT2529" s="460"/>
      <c r="HU2529" s="460"/>
      <c r="HV2529" s="460"/>
      <c r="HW2529" s="460"/>
      <c r="HX2529" s="460"/>
      <c r="HY2529" s="460"/>
      <c r="HZ2529" s="460"/>
      <c r="IA2529" s="460"/>
      <c r="IB2529" s="460"/>
      <c r="IC2529" s="460"/>
      <c r="ID2529" s="460"/>
      <c r="IE2529" s="460"/>
      <c r="IF2529" s="460"/>
      <c r="IG2529" s="460"/>
      <c r="IH2529" s="460"/>
      <c r="II2529" s="460"/>
      <c r="IJ2529" s="460"/>
      <c r="IK2529" s="460"/>
      <c r="IL2529" s="460"/>
      <c r="IM2529" s="460"/>
      <c r="IN2529" s="460"/>
      <c r="IO2529" s="460"/>
      <c r="IP2529" s="460"/>
      <c r="IQ2529" s="460"/>
      <c r="IR2529" s="460"/>
      <c r="IS2529" s="460"/>
      <c r="IT2529" s="460"/>
      <c r="IU2529" s="460"/>
    </row>
    <row r="2530" s="456" customFormat="true" ht="15" hidden="false" customHeight="true" outlineLevel="0" collapsed="false">
      <c r="A2530" s="454"/>
      <c r="B2530" s="785"/>
      <c r="D2530" s="447"/>
      <c r="E2530" s="457"/>
      <c r="F2530" s="458"/>
      <c r="G2530" s="459"/>
      <c r="H2530" s="460"/>
      <c r="I2530" s="461"/>
      <c r="J2530" s="460"/>
      <c r="K2530" s="460"/>
      <c r="L2530" s="460"/>
      <c r="M2530" s="460"/>
      <c r="N2530" s="460"/>
      <c r="O2530" s="460"/>
      <c r="P2530" s="460"/>
      <c r="Q2530" s="460"/>
      <c r="R2530" s="460"/>
      <c r="S2530" s="460"/>
      <c r="T2530" s="460"/>
      <c r="U2530" s="460"/>
      <c r="V2530" s="460"/>
      <c r="W2530" s="460"/>
      <c r="X2530" s="460"/>
      <c r="Y2530" s="460"/>
      <c r="Z2530" s="460"/>
      <c r="AA2530" s="460"/>
      <c r="AB2530" s="460"/>
      <c r="AC2530" s="460"/>
      <c r="AD2530" s="460"/>
      <c r="AE2530" s="460"/>
      <c r="AF2530" s="460"/>
      <c r="AG2530" s="460"/>
      <c r="AH2530" s="460"/>
      <c r="AI2530" s="460"/>
      <c r="AJ2530" s="460"/>
      <c r="AK2530" s="460"/>
      <c r="AL2530" s="460"/>
      <c r="AM2530" s="460"/>
      <c r="AN2530" s="460"/>
      <c r="AO2530" s="460"/>
      <c r="AP2530" s="460"/>
      <c r="AQ2530" s="460"/>
      <c r="AR2530" s="460"/>
      <c r="AS2530" s="460"/>
      <c r="AT2530" s="460"/>
      <c r="AU2530" s="460"/>
      <c r="AV2530" s="460"/>
      <c r="AW2530" s="460"/>
      <c r="AX2530" s="460"/>
      <c r="AY2530" s="460"/>
      <c r="AZ2530" s="460"/>
      <c r="BA2530" s="460"/>
      <c r="BB2530" s="460"/>
      <c r="BC2530" s="460"/>
      <c r="BD2530" s="460"/>
      <c r="BE2530" s="460"/>
      <c r="BF2530" s="460"/>
      <c r="BG2530" s="460"/>
      <c r="BH2530" s="460"/>
      <c r="BI2530" s="460"/>
      <c r="BJ2530" s="460"/>
      <c r="BK2530" s="460"/>
      <c r="BL2530" s="460"/>
      <c r="BM2530" s="460"/>
      <c r="BN2530" s="460"/>
      <c r="BO2530" s="460"/>
      <c r="BP2530" s="460"/>
      <c r="BQ2530" s="460"/>
      <c r="BR2530" s="460"/>
      <c r="BS2530" s="460"/>
      <c r="BT2530" s="460"/>
      <c r="BU2530" s="460"/>
      <c r="BV2530" s="460"/>
      <c r="BW2530" s="460"/>
      <c r="BX2530" s="460"/>
      <c r="BY2530" s="460"/>
      <c r="BZ2530" s="460"/>
      <c r="CA2530" s="460"/>
      <c r="CB2530" s="460"/>
      <c r="CC2530" s="460"/>
      <c r="CD2530" s="460"/>
      <c r="CE2530" s="460"/>
      <c r="CF2530" s="460"/>
      <c r="CG2530" s="460"/>
      <c r="CH2530" s="460"/>
      <c r="CI2530" s="460"/>
      <c r="CJ2530" s="460"/>
      <c r="CK2530" s="460"/>
      <c r="CL2530" s="460"/>
      <c r="CM2530" s="460"/>
      <c r="CN2530" s="460"/>
      <c r="CO2530" s="460"/>
      <c r="CP2530" s="460"/>
      <c r="CQ2530" s="460"/>
      <c r="CR2530" s="460"/>
      <c r="CS2530" s="460"/>
      <c r="CT2530" s="460"/>
      <c r="CU2530" s="460"/>
      <c r="CV2530" s="460"/>
      <c r="CW2530" s="460"/>
      <c r="CX2530" s="460"/>
      <c r="CY2530" s="460"/>
      <c r="CZ2530" s="460"/>
      <c r="DA2530" s="460"/>
      <c r="DB2530" s="460"/>
      <c r="DC2530" s="460"/>
      <c r="DD2530" s="460"/>
      <c r="DE2530" s="460"/>
      <c r="DF2530" s="460"/>
      <c r="DG2530" s="460"/>
      <c r="DH2530" s="460"/>
      <c r="DI2530" s="460"/>
      <c r="DJ2530" s="460"/>
      <c r="DK2530" s="460"/>
      <c r="DL2530" s="460"/>
      <c r="DM2530" s="460"/>
      <c r="DN2530" s="460"/>
      <c r="DO2530" s="460"/>
      <c r="DP2530" s="460"/>
      <c r="DQ2530" s="460"/>
      <c r="DR2530" s="460"/>
      <c r="DS2530" s="460"/>
      <c r="DT2530" s="460"/>
      <c r="DU2530" s="460"/>
      <c r="DV2530" s="460"/>
      <c r="DW2530" s="460"/>
      <c r="DX2530" s="460"/>
      <c r="DY2530" s="460"/>
      <c r="DZ2530" s="460"/>
      <c r="EA2530" s="460"/>
      <c r="EB2530" s="460"/>
      <c r="EC2530" s="460"/>
      <c r="ED2530" s="460"/>
      <c r="EE2530" s="460"/>
      <c r="EF2530" s="460"/>
      <c r="EG2530" s="460"/>
      <c r="EH2530" s="460"/>
      <c r="EI2530" s="460"/>
      <c r="EJ2530" s="460"/>
      <c r="EK2530" s="460"/>
      <c r="EL2530" s="460"/>
      <c r="EM2530" s="460"/>
      <c r="EN2530" s="460"/>
      <c r="EO2530" s="460"/>
      <c r="EP2530" s="460"/>
      <c r="EQ2530" s="460"/>
      <c r="ER2530" s="460"/>
      <c r="ES2530" s="460"/>
      <c r="ET2530" s="460"/>
      <c r="EU2530" s="460"/>
      <c r="EV2530" s="460"/>
      <c r="EW2530" s="460"/>
      <c r="EX2530" s="460"/>
      <c r="EY2530" s="460"/>
      <c r="EZ2530" s="460"/>
      <c r="FA2530" s="460"/>
      <c r="FB2530" s="460"/>
      <c r="FC2530" s="460"/>
      <c r="FD2530" s="460"/>
      <c r="FE2530" s="460"/>
      <c r="FF2530" s="460"/>
      <c r="FG2530" s="460"/>
      <c r="FH2530" s="460"/>
      <c r="FI2530" s="460"/>
      <c r="FJ2530" s="460"/>
      <c r="FK2530" s="460"/>
      <c r="FL2530" s="460"/>
      <c r="FM2530" s="460"/>
      <c r="FN2530" s="460"/>
      <c r="FO2530" s="460"/>
      <c r="FP2530" s="460"/>
      <c r="FQ2530" s="460"/>
      <c r="FR2530" s="460"/>
      <c r="FS2530" s="460"/>
      <c r="FT2530" s="460"/>
      <c r="FU2530" s="460"/>
      <c r="FV2530" s="460"/>
      <c r="FW2530" s="460"/>
      <c r="FX2530" s="460"/>
      <c r="FY2530" s="460"/>
      <c r="FZ2530" s="460"/>
      <c r="GA2530" s="460"/>
      <c r="GB2530" s="460"/>
      <c r="GC2530" s="460"/>
      <c r="GD2530" s="460"/>
      <c r="GE2530" s="460"/>
      <c r="GF2530" s="460"/>
      <c r="GG2530" s="460"/>
      <c r="GH2530" s="460"/>
      <c r="GI2530" s="460"/>
      <c r="GJ2530" s="460"/>
      <c r="GK2530" s="460"/>
      <c r="GL2530" s="460"/>
      <c r="GM2530" s="460"/>
      <c r="GN2530" s="460"/>
      <c r="GO2530" s="460"/>
      <c r="GP2530" s="460"/>
      <c r="GQ2530" s="460"/>
      <c r="GR2530" s="460"/>
      <c r="GS2530" s="460"/>
      <c r="GT2530" s="460"/>
      <c r="GU2530" s="460"/>
      <c r="GV2530" s="460"/>
      <c r="GW2530" s="460"/>
      <c r="GX2530" s="460"/>
      <c r="GY2530" s="460"/>
      <c r="GZ2530" s="460"/>
      <c r="HA2530" s="460"/>
      <c r="HB2530" s="460"/>
      <c r="HC2530" s="460"/>
      <c r="HD2530" s="460"/>
      <c r="HE2530" s="460"/>
      <c r="HF2530" s="460"/>
      <c r="HG2530" s="460"/>
      <c r="HH2530" s="460"/>
      <c r="HI2530" s="460"/>
      <c r="HJ2530" s="460"/>
      <c r="HK2530" s="460"/>
      <c r="HL2530" s="460"/>
      <c r="HM2530" s="460"/>
      <c r="HN2530" s="460"/>
      <c r="HO2530" s="460"/>
      <c r="HP2530" s="460"/>
      <c r="HQ2530" s="460"/>
      <c r="HR2530" s="460"/>
      <c r="HS2530" s="460"/>
      <c r="HT2530" s="460"/>
      <c r="HU2530" s="460"/>
      <c r="HV2530" s="460"/>
      <c r="HW2530" s="460"/>
      <c r="HX2530" s="460"/>
      <c r="HY2530" s="460"/>
      <c r="HZ2530" s="460"/>
      <c r="IA2530" s="460"/>
      <c r="IB2530" s="460"/>
      <c r="IC2530" s="460"/>
      <c r="ID2530" s="460"/>
      <c r="IE2530" s="460"/>
      <c r="IF2530" s="460"/>
      <c r="IG2530" s="460"/>
      <c r="IH2530" s="460"/>
      <c r="II2530" s="460"/>
      <c r="IJ2530" s="460"/>
      <c r="IK2530" s="460"/>
      <c r="IL2530" s="460"/>
      <c r="IM2530" s="460"/>
      <c r="IN2530" s="460"/>
      <c r="IO2530" s="460"/>
      <c r="IP2530" s="460"/>
      <c r="IQ2530" s="460"/>
      <c r="IR2530" s="460"/>
      <c r="IS2530" s="460"/>
      <c r="IT2530" s="460"/>
      <c r="IU2530" s="460"/>
    </row>
    <row r="2531" s="456" customFormat="true" ht="15" hidden="false" customHeight="true" outlineLevel="0" collapsed="false">
      <c r="A2531" s="454"/>
      <c r="B2531" s="785"/>
      <c r="D2531" s="447"/>
      <c r="E2531" s="457"/>
      <c r="F2531" s="458"/>
      <c r="G2531" s="459"/>
      <c r="H2531" s="460"/>
      <c r="I2531" s="461"/>
      <c r="J2531" s="460"/>
      <c r="K2531" s="460"/>
      <c r="L2531" s="460"/>
      <c r="M2531" s="460"/>
      <c r="N2531" s="460"/>
      <c r="O2531" s="460"/>
      <c r="P2531" s="460"/>
      <c r="Q2531" s="460"/>
      <c r="R2531" s="460"/>
      <c r="S2531" s="460"/>
      <c r="T2531" s="460"/>
      <c r="U2531" s="460"/>
      <c r="V2531" s="460"/>
      <c r="W2531" s="460"/>
      <c r="X2531" s="460"/>
      <c r="Y2531" s="460"/>
      <c r="Z2531" s="460"/>
      <c r="AA2531" s="460"/>
      <c r="AB2531" s="460"/>
      <c r="AC2531" s="460"/>
      <c r="AD2531" s="460"/>
      <c r="AE2531" s="460"/>
      <c r="AF2531" s="460"/>
      <c r="AG2531" s="460"/>
      <c r="AH2531" s="460"/>
      <c r="AI2531" s="460"/>
      <c r="AJ2531" s="460"/>
      <c r="AK2531" s="460"/>
      <c r="AL2531" s="460"/>
      <c r="AM2531" s="460"/>
      <c r="AN2531" s="460"/>
      <c r="AO2531" s="460"/>
      <c r="AP2531" s="460"/>
      <c r="AQ2531" s="460"/>
      <c r="AR2531" s="460"/>
      <c r="AS2531" s="460"/>
      <c r="AT2531" s="460"/>
      <c r="AU2531" s="460"/>
      <c r="AV2531" s="460"/>
      <c r="AW2531" s="460"/>
      <c r="AX2531" s="460"/>
      <c r="AY2531" s="460"/>
      <c r="AZ2531" s="460"/>
      <c r="BA2531" s="460"/>
      <c r="BB2531" s="460"/>
      <c r="BC2531" s="460"/>
      <c r="BD2531" s="460"/>
      <c r="BE2531" s="460"/>
      <c r="BF2531" s="460"/>
      <c r="BG2531" s="460"/>
      <c r="BH2531" s="460"/>
      <c r="BI2531" s="460"/>
      <c r="BJ2531" s="460"/>
      <c r="BK2531" s="460"/>
      <c r="BL2531" s="460"/>
      <c r="BM2531" s="460"/>
      <c r="BN2531" s="460"/>
      <c r="BO2531" s="460"/>
      <c r="BP2531" s="460"/>
      <c r="BQ2531" s="460"/>
      <c r="BR2531" s="460"/>
      <c r="BS2531" s="460"/>
      <c r="BT2531" s="460"/>
      <c r="BU2531" s="460"/>
      <c r="BV2531" s="460"/>
      <c r="BW2531" s="460"/>
      <c r="BX2531" s="460"/>
      <c r="BY2531" s="460"/>
      <c r="BZ2531" s="460"/>
      <c r="CA2531" s="460"/>
      <c r="CB2531" s="460"/>
      <c r="CC2531" s="460"/>
      <c r="CD2531" s="460"/>
      <c r="CE2531" s="460"/>
      <c r="CF2531" s="460"/>
      <c r="CG2531" s="460"/>
      <c r="CH2531" s="460"/>
      <c r="CI2531" s="460"/>
      <c r="CJ2531" s="460"/>
      <c r="CK2531" s="460"/>
      <c r="CL2531" s="460"/>
      <c r="CM2531" s="460"/>
      <c r="CN2531" s="460"/>
      <c r="CO2531" s="460"/>
      <c r="CP2531" s="460"/>
      <c r="CQ2531" s="460"/>
      <c r="CR2531" s="460"/>
      <c r="CS2531" s="460"/>
      <c r="CT2531" s="460"/>
      <c r="CU2531" s="460"/>
      <c r="CV2531" s="460"/>
      <c r="CW2531" s="460"/>
      <c r="CX2531" s="460"/>
      <c r="CY2531" s="460"/>
      <c r="CZ2531" s="460"/>
      <c r="DA2531" s="460"/>
      <c r="DB2531" s="460"/>
      <c r="DC2531" s="460"/>
      <c r="DD2531" s="460"/>
      <c r="DE2531" s="460"/>
      <c r="DF2531" s="460"/>
      <c r="DG2531" s="460"/>
      <c r="DH2531" s="460"/>
      <c r="DI2531" s="460"/>
      <c r="DJ2531" s="460"/>
      <c r="DK2531" s="460"/>
      <c r="DL2531" s="460"/>
      <c r="DM2531" s="460"/>
      <c r="DN2531" s="460"/>
      <c r="DO2531" s="460"/>
      <c r="DP2531" s="460"/>
      <c r="DQ2531" s="460"/>
      <c r="DR2531" s="460"/>
      <c r="DS2531" s="460"/>
      <c r="DT2531" s="460"/>
      <c r="DU2531" s="460"/>
      <c r="DV2531" s="460"/>
      <c r="DW2531" s="460"/>
      <c r="DX2531" s="460"/>
      <c r="DY2531" s="460"/>
      <c r="DZ2531" s="460"/>
      <c r="EA2531" s="460"/>
      <c r="EB2531" s="460"/>
      <c r="EC2531" s="460"/>
      <c r="ED2531" s="460"/>
      <c r="EE2531" s="460"/>
      <c r="EF2531" s="460"/>
      <c r="EG2531" s="460"/>
      <c r="EH2531" s="460"/>
      <c r="EI2531" s="460"/>
      <c r="EJ2531" s="460"/>
      <c r="EK2531" s="460"/>
      <c r="EL2531" s="460"/>
      <c r="EM2531" s="460"/>
      <c r="EN2531" s="460"/>
      <c r="EO2531" s="460"/>
      <c r="EP2531" s="460"/>
      <c r="EQ2531" s="460"/>
      <c r="ER2531" s="460"/>
      <c r="ES2531" s="460"/>
      <c r="ET2531" s="460"/>
      <c r="EU2531" s="460"/>
      <c r="EV2531" s="460"/>
      <c r="EW2531" s="460"/>
      <c r="EX2531" s="460"/>
      <c r="EY2531" s="460"/>
      <c r="EZ2531" s="460"/>
      <c r="FA2531" s="460"/>
      <c r="FB2531" s="460"/>
      <c r="FC2531" s="460"/>
      <c r="FD2531" s="460"/>
      <c r="FE2531" s="460"/>
      <c r="FF2531" s="460"/>
      <c r="FG2531" s="460"/>
      <c r="FH2531" s="460"/>
      <c r="FI2531" s="460"/>
      <c r="FJ2531" s="460"/>
      <c r="FK2531" s="460"/>
      <c r="FL2531" s="460"/>
      <c r="FM2531" s="460"/>
      <c r="FN2531" s="460"/>
      <c r="FO2531" s="460"/>
      <c r="FP2531" s="460"/>
      <c r="FQ2531" s="460"/>
      <c r="FR2531" s="460"/>
      <c r="FS2531" s="460"/>
      <c r="FT2531" s="460"/>
      <c r="FU2531" s="460"/>
      <c r="FV2531" s="460"/>
      <c r="FW2531" s="460"/>
      <c r="FX2531" s="460"/>
      <c r="FY2531" s="460"/>
      <c r="FZ2531" s="460"/>
      <c r="GA2531" s="460"/>
      <c r="GB2531" s="460"/>
      <c r="GC2531" s="460"/>
      <c r="GD2531" s="460"/>
      <c r="GE2531" s="460"/>
      <c r="GF2531" s="460"/>
      <c r="GG2531" s="460"/>
      <c r="GH2531" s="460"/>
      <c r="GI2531" s="460"/>
      <c r="GJ2531" s="460"/>
      <c r="GK2531" s="460"/>
      <c r="GL2531" s="460"/>
      <c r="GM2531" s="460"/>
      <c r="GN2531" s="460"/>
      <c r="GO2531" s="460"/>
      <c r="GP2531" s="460"/>
      <c r="GQ2531" s="460"/>
      <c r="GR2531" s="460"/>
      <c r="GS2531" s="460"/>
      <c r="GT2531" s="460"/>
      <c r="GU2531" s="460"/>
      <c r="GV2531" s="460"/>
      <c r="GW2531" s="460"/>
      <c r="GX2531" s="460"/>
      <c r="GY2531" s="460"/>
      <c r="GZ2531" s="460"/>
      <c r="HA2531" s="460"/>
      <c r="HB2531" s="460"/>
      <c r="HC2531" s="460"/>
      <c r="HD2531" s="460"/>
      <c r="HE2531" s="460"/>
      <c r="HF2531" s="460"/>
      <c r="HG2531" s="460"/>
      <c r="HH2531" s="460"/>
      <c r="HI2531" s="460"/>
      <c r="HJ2531" s="460"/>
      <c r="HK2531" s="460"/>
      <c r="HL2531" s="460"/>
      <c r="HM2531" s="460"/>
      <c r="HN2531" s="460"/>
      <c r="HO2531" s="460"/>
      <c r="HP2531" s="460"/>
      <c r="HQ2531" s="460"/>
      <c r="HR2531" s="460"/>
      <c r="HS2531" s="460"/>
      <c r="HT2531" s="460"/>
      <c r="HU2531" s="460"/>
      <c r="HV2531" s="460"/>
      <c r="HW2531" s="460"/>
      <c r="HX2531" s="460"/>
      <c r="HY2531" s="460"/>
      <c r="HZ2531" s="460"/>
      <c r="IA2531" s="460"/>
      <c r="IB2531" s="460"/>
      <c r="IC2531" s="460"/>
      <c r="ID2531" s="460"/>
      <c r="IE2531" s="460"/>
      <c r="IF2531" s="460"/>
      <c r="IG2531" s="460"/>
      <c r="IH2531" s="460"/>
      <c r="II2531" s="460"/>
      <c r="IJ2531" s="460"/>
      <c r="IK2531" s="460"/>
      <c r="IL2531" s="460"/>
      <c r="IM2531" s="460"/>
      <c r="IN2531" s="460"/>
      <c r="IO2531" s="460"/>
      <c r="IP2531" s="460"/>
      <c r="IQ2531" s="460"/>
      <c r="IR2531" s="460"/>
      <c r="IS2531" s="460"/>
      <c r="IT2531" s="460"/>
      <c r="IU2531" s="460"/>
    </row>
    <row r="2532" s="456" customFormat="true" ht="15" hidden="false" customHeight="true" outlineLevel="0" collapsed="false">
      <c r="A2532" s="454"/>
      <c r="B2532" s="785"/>
      <c r="D2532" s="447"/>
      <c r="E2532" s="457"/>
      <c r="F2532" s="458"/>
      <c r="G2532" s="459"/>
      <c r="H2532" s="460"/>
      <c r="I2532" s="461"/>
      <c r="J2532" s="460"/>
      <c r="K2532" s="460"/>
      <c r="L2532" s="460"/>
      <c r="M2532" s="460"/>
      <c r="N2532" s="460"/>
      <c r="O2532" s="460"/>
      <c r="P2532" s="460"/>
      <c r="Q2532" s="460"/>
      <c r="R2532" s="460"/>
      <c r="S2532" s="460"/>
      <c r="T2532" s="460"/>
      <c r="U2532" s="460"/>
      <c r="V2532" s="460"/>
      <c r="W2532" s="460"/>
      <c r="X2532" s="460"/>
      <c r="Y2532" s="460"/>
      <c r="Z2532" s="460"/>
      <c r="AA2532" s="460"/>
      <c r="AB2532" s="460"/>
      <c r="AC2532" s="460"/>
      <c r="AD2532" s="460"/>
      <c r="AE2532" s="460"/>
      <c r="AF2532" s="460"/>
      <c r="AG2532" s="460"/>
      <c r="AH2532" s="460"/>
      <c r="AI2532" s="460"/>
      <c r="AJ2532" s="460"/>
      <c r="AK2532" s="460"/>
      <c r="AL2532" s="460"/>
      <c r="AM2532" s="460"/>
      <c r="AN2532" s="460"/>
      <c r="AO2532" s="460"/>
      <c r="AP2532" s="460"/>
      <c r="AQ2532" s="460"/>
      <c r="AR2532" s="460"/>
      <c r="AS2532" s="460"/>
      <c r="AT2532" s="460"/>
      <c r="AU2532" s="460"/>
      <c r="AV2532" s="460"/>
      <c r="AW2532" s="460"/>
      <c r="AX2532" s="460"/>
      <c r="AY2532" s="460"/>
      <c r="AZ2532" s="460"/>
      <c r="BA2532" s="460"/>
      <c r="BB2532" s="460"/>
      <c r="BC2532" s="460"/>
      <c r="BD2532" s="460"/>
      <c r="BE2532" s="460"/>
      <c r="BF2532" s="460"/>
      <c r="BG2532" s="460"/>
      <c r="BH2532" s="460"/>
      <c r="BI2532" s="460"/>
      <c r="BJ2532" s="460"/>
      <c r="BK2532" s="460"/>
      <c r="BL2532" s="460"/>
      <c r="BM2532" s="460"/>
      <c r="BN2532" s="460"/>
      <c r="BO2532" s="460"/>
      <c r="BP2532" s="460"/>
      <c r="BQ2532" s="460"/>
      <c r="BR2532" s="460"/>
      <c r="BS2532" s="460"/>
      <c r="BT2532" s="460"/>
      <c r="BU2532" s="460"/>
      <c r="BV2532" s="460"/>
      <c r="BW2532" s="460"/>
      <c r="BX2532" s="460"/>
      <c r="BY2532" s="460"/>
      <c r="BZ2532" s="460"/>
      <c r="CA2532" s="460"/>
      <c r="CB2532" s="460"/>
      <c r="CC2532" s="460"/>
      <c r="CD2532" s="460"/>
      <c r="CE2532" s="460"/>
      <c r="CF2532" s="460"/>
      <c r="CG2532" s="460"/>
      <c r="CH2532" s="460"/>
      <c r="CI2532" s="460"/>
      <c r="CJ2532" s="460"/>
      <c r="CK2532" s="460"/>
      <c r="CL2532" s="460"/>
      <c r="CM2532" s="460"/>
      <c r="CN2532" s="460"/>
      <c r="CO2532" s="460"/>
      <c r="CP2532" s="460"/>
      <c r="CQ2532" s="460"/>
      <c r="CR2532" s="460"/>
      <c r="CS2532" s="460"/>
      <c r="CT2532" s="460"/>
      <c r="CU2532" s="460"/>
      <c r="CV2532" s="460"/>
      <c r="CW2532" s="460"/>
      <c r="CX2532" s="460"/>
      <c r="CY2532" s="460"/>
      <c r="CZ2532" s="460"/>
      <c r="DA2532" s="460"/>
      <c r="DB2532" s="460"/>
      <c r="DC2532" s="460"/>
      <c r="DD2532" s="460"/>
      <c r="DE2532" s="460"/>
      <c r="DF2532" s="460"/>
      <c r="DG2532" s="460"/>
      <c r="DH2532" s="460"/>
      <c r="DI2532" s="460"/>
      <c r="DJ2532" s="460"/>
      <c r="DK2532" s="460"/>
      <c r="DL2532" s="460"/>
      <c r="DM2532" s="460"/>
      <c r="DN2532" s="460"/>
      <c r="DO2532" s="460"/>
      <c r="DP2532" s="460"/>
      <c r="DQ2532" s="460"/>
      <c r="DR2532" s="460"/>
      <c r="DS2532" s="460"/>
      <c r="DT2532" s="460"/>
      <c r="DU2532" s="460"/>
      <c r="DV2532" s="460"/>
      <c r="DW2532" s="460"/>
      <c r="DX2532" s="460"/>
      <c r="DY2532" s="460"/>
      <c r="DZ2532" s="460"/>
      <c r="EA2532" s="460"/>
      <c r="EB2532" s="460"/>
      <c r="EC2532" s="460"/>
      <c r="ED2532" s="460"/>
      <c r="EE2532" s="460"/>
      <c r="EF2532" s="460"/>
      <c r="EG2532" s="460"/>
      <c r="EH2532" s="460"/>
      <c r="EI2532" s="460"/>
      <c r="EJ2532" s="460"/>
      <c r="EK2532" s="460"/>
      <c r="EL2532" s="460"/>
      <c r="EM2532" s="460"/>
      <c r="EN2532" s="460"/>
      <c r="EO2532" s="460"/>
      <c r="EP2532" s="460"/>
      <c r="EQ2532" s="460"/>
      <c r="ER2532" s="460"/>
      <c r="ES2532" s="460"/>
      <c r="ET2532" s="460"/>
      <c r="EU2532" s="460"/>
      <c r="EV2532" s="460"/>
      <c r="EW2532" s="460"/>
      <c r="EX2532" s="460"/>
      <c r="EY2532" s="460"/>
      <c r="EZ2532" s="460"/>
      <c r="FA2532" s="460"/>
      <c r="FB2532" s="460"/>
      <c r="FC2532" s="460"/>
      <c r="FD2532" s="460"/>
      <c r="FE2532" s="460"/>
      <c r="FF2532" s="460"/>
      <c r="FG2532" s="460"/>
      <c r="FH2532" s="460"/>
      <c r="FI2532" s="460"/>
      <c r="FJ2532" s="460"/>
      <c r="FK2532" s="460"/>
      <c r="FL2532" s="460"/>
      <c r="FM2532" s="460"/>
      <c r="FN2532" s="460"/>
      <c r="FO2532" s="460"/>
      <c r="FP2532" s="460"/>
      <c r="FQ2532" s="460"/>
      <c r="FR2532" s="460"/>
      <c r="FS2532" s="460"/>
      <c r="FT2532" s="460"/>
      <c r="FU2532" s="460"/>
      <c r="FV2532" s="460"/>
      <c r="FW2532" s="460"/>
      <c r="FX2532" s="460"/>
      <c r="FY2532" s="460"/>
      <c r="FZ2532" s="460"/>
      <c r="GA2532" s="460"/>
      <c r="GB2532" s="460"/>
      <c r="GC2532" s="460"/>
      <c r="GD2532" s="460"/>
      <c r="GE2532" s="460"/>
      <c r="GF2532" s="460"/>
      <c r="GG2532" s="460"/>
      <c r="GH2532" s="460"/>
      <c r="GI2532" s="460"/>
      <c r="GJ2532" s="460"/>
      <c r="GK2532" s="460"/>
      <c r="GL2532" s="460"/>
      <c r="GM2532" s="460"/>
      <c r="GN2532" s="460"/>
      <c r="GO2532" s="460"/>
      <c r="GP2532" s="460"/>
      <c r="GQ2532" s="460"/>
      <c r="GR2532" s="460"/>
      <c r="GS2532" s="460"/>
      <c r="GT2532" s="460"/>
      <c r="GU2532" s="460"/>
      <c r="GV2532" s="460"/>
      <c r="GW2532" s="460"/>
      <c r="GX2532" s="460"/>
      <c r="GY2532" s="460"/>
      <c r="GZ2532" s="460"/>
      <c r="HA2532" s="460"/>
      <c r="HB2532" s="460"/>
      <c r="HC2532" s="460"/>
      <c r="HD2532" s="460"/>
      <c r="HE2532" s="460"/>
      <c r="HF2532" s="460"/>
      <c r="HG2532" s="460"/>
      <c r="HH2532" s="460"/>
      <c r="HI2532" s="460"/>
      <c r="HJ2532" s="460"/>
      <c r="HK2532" s="460"/>
      <c r="HL2532" s="460"/>
      <c r="HM2532" s="460"/>
      <c r="HN2532" s="460"/>
      <c r="HO2532" s="460"/>
      <c r="HP2532" s="460"/>
      <c r="HQ2532" s="460"/>
      <c r="HR2532" s="460"/>
      <c r="HS2532" s="460"/>
      <c r="HT2532" s="460"/>
      <c r="HU2532" s="460"/>
      <c r="HV2532" s="460"/>
      <c r="HW2532" s="460"/>
      <c r="HX2532" s="460"/>
      <c r="HY2532" s="460"/>
      <c r="HZ2532" s="460"/>
      <c r="IA2532" s="460"/>
      <c r="IB2532" s="460"/>
      <c r="IC2532" s="460"/>
      <c r="ID2532" s="460"/>
      <c r="IE2532" s="460"/>
      <c r="IF2532" s="460"/>
      <c r="IG2532" s="460"/>
      <c r="IH2532" s="460"/>
      <c r="II2532" s="460"/>
      <c r="IJ2532" s="460"/>
      <c r="IK2532" s="460"/>
      <c r="IL2532" s="460"/>
      <c r="IM2532" s="460"/>
      <c r="IN2532" s="460"/>
      <c r="IO2532" s="460"/>
      <c r="IP2532" s="460"/>
      <c r="IQ2532" s="460"/>
      <c r="IR2532" s="460"/>
      <c r="IS2532" s="460"/>
      <c r="IT2532" s="460"/>
      <c r="IU2532" s="460"/>
    </row>
    <row r="2533" s="456" customFormat="true" ht="15" hidden="false" customHeight="true" outlineLevel="0" collapsed="false">
      <c r="A2533" s="454"/>
      <c r="B2533" s="785"/>
      <c r="D2533" s="447"/>
      <c r="E2533" s="457"/>
      <c r="F2533" s="458"/>
      <c r="G2533" s="459"/>
      <c r="H2533" s="460"/>
      <c r="I2533" s="461"/>
      <c r="J2533" s="460"/>
      <c r="K2533" s="460"/>
      <c r="L2533" s="460"/>
      <c r="M2533" s="460"/>
      <c r="N2533" s="460"/>
      <c r="O2533" s="460"/>
      <c r="P2533" s="460"/>
      <c r="Q2533" s="460"/>
      <c r="R2533" s="460"/>
      <c r="S2533" s="460"/>
      <c r="T2533" s="460"/>
      <c r="U2533" s="460"/>
      <c r="V2533" s="460"/>
      <c r="W2533" s="460"/>
      <c r="X2533" s="460"/>
      <c r="Y2533" s="460"/>
      <c r="Z2533" s="460"/>
      <c r="AA2533" s="460"/>
      <c r="AB2533" s="460"/>
      <c r="AC2533" s="460"/>
      <c r="AD2533" s="460"/>
      <c r="AE2533" s="460"/>
      <c r="AF2533" s="460"/>
      <c r="AG2533" s="460"/>
      <c r="AH2533" s="460"/>
      <c r="AI2533" s="460"/>
      <c r="AJ2533" s="460"/>
      <c r="AK2533" s="460"/>
      <c r="AL2533" s="460"/>
      <c r="AM2533" s="460"/>
      <c r="AN2533" s="460"/>
      <c r="AO2533" s="460"/>
      <c r="AP2533" s="460"/>
      <c r="AQ2533" s="460"/>
      <c r="AR2533" s="460"/>
      <c r="AS2533" s="460"/>
      <c r="AT2533" s="460"/>
      <c r="AU2533" s="460"/>
      <c r="AV2533" s="460"/>
      <c r="AW2533" s="460"/>
      <c r="AX2533" s="460"/>
      <c r="AY2533" s="460"/>
      <c r="AZ2533" s="460"/>
      <c r="BA2533" s="460"/>
      <c r="BB2533" s="460"/>
      <c r="BC2533" s="460"/>
      <c r="BD2533" s="460"/>
      <c r="BE2533" s="460"/>
      <c r="BF2533" s="460"/>
      <c r="BG2533" s="460"/>
      <c r="BH2533" s="460"/>
      <c r="BI2533" s="460"/>
      <c r="BJ2533" s="460"/>
      <c r="BK2533" s="460"/>
      <c r="BL2533" s="460"/>
      <c r="BM2533" s="460"/>
      <c r="BN2533" s="460"/>
      <c r="BO2533" s="460"/>
      <c r="BP2533" s="460"/>
      <c r="BQ2533" s="460"/>
      <c r="BR2533" s="460"/>
      <c r="BS2533" s="460"/>
      <c r="BT2533" s="460"/>
      <c r="BU2533" s="460"/>
      <c r="BV2533" s="460"/>
      <c r="BW2533" s="460"/>
      <c r="BX2533" s="460"/>
      <c r="BY2533" s="460"/>
      <c r="BZ2533" s="460"/>
      <c r="CA2533" s="460"/>
      <c r="CB2533" s="460"/>
      <c r="CC2533" s="460"/>
      <c r="CD2533" s="460"/>
      <c r="CE2533" s="460"/>
      <c r="CF2533" s="460"/>
      <c r="CG2533" s="460"/>
      <c r="CH2533" s="460"/>
      <c r="CI2533" s="460"/>
      <c r="CJ2533" s="460"/>
      <c r="CK2533" s="460"/>
      <c r="CL2533" s="460"/>
      <c r="CM2533" s="460"/>
      <c r="CN2533" s="460"/>
      <c r="CO2533" s="460"/>
      <c r="CP2533" s="460"/>
      <c r="CQ2533" s="460"/>
      <c r="CR2533" s="460"/>
      <c r="CS2533" s="460"/>
      <c r="CT2533" s="460"/>
      <c r="CU2533" s="460"/>
      <c r="CV2533" s="460"/>
      <c r="CW2533" s="460"/>
      <c r="CX2533" s="460"/>
      <c r="CY2533" s="460"/>
      <c r="CZ2533" s="460"/>
      <c r="DA2533" s="460"/>
      <c r="DB2533" s="460"/>
      <c r="DC2533" s="460"/>
      <c r="DD2533" s="460"/>
      <c r="DE2533" s="460"/>
      <c r="DF2533" s="460"/>
      <c r="DG2533" s="460"/>
      <c r="DH2533" s="460"/>
      <c r="DI2533" s="460"/>
      <c r="DJ2533" s="460"/>
      <c r="DK2533" s="460"/>
      <c r="DL2533" s="460"/>
      <c r="DM2533" s="460"/>
      <c r="DN2533" s="460"/>
      <c r="DO2533" s="460"/>
      <c r="DP2533" s="460"/>
      <c r="DQ2533" s="460"/>
      <c r="DR2533" s="460"/>
      <c r="DS2533" s="460"/>
      <c r="DT2533" s="460"/>
      <c r="DU2533" s="460"/>
      <c r="DV2533" s="460"/>
      <c r="DW2533" s="460"/>
      <c r="DX2533" s="460"/>
      <c r="DY2533" s="460"/>
      <c r="DZ2533" s="460"/>
      <c r="EA2533" s="460"/>
      <c r="EB2533" s="460"/>
      <c r="EC2533" s="460"/>
      <c r="ED2533" s="460"/>
      <c r="EE2533" s="460"/>
      <c r="EF2533" s="460"/>
      <c r="EG2533" s="460"/>
      <c r="EH2533" s="460"/>
      <c r="EI2533" s="460"/>
      <c r="EJ2533" s="460"/>
      <c r="EK2533" s="460"/>
      <c r="EL2533" s="460"/>
      <c r="EM2533" s="460"/>
      <c r="EN2533" s="460"/>
      <c r="EO2533" s="460"/>
      <c r="EP2533" s="460"/>
      <c r="EQ2533" s="460"/>
      <c r="ER2533" s="460"/>
      <c r="ES2533" s="460"/>
      <c r="ET2533" s="460"/>
      <c r="EU2533" s="460"/>
      <c r="EV2533" s="460"/>
      <c r="EW2533" s="460"/>
      <c r="EX2533" s="460"/>
      <c r="EY2533" s="460"/>
      <c r="EZ2533" s="460"/>
      <c r="FA2533" s="460"/>
      <c r="FB2533" s="460"/>
      <c r="FC2533" s="460"/>
      <c r="FD2533" s="460"/>
      <c r="FE2533" s="460"/>
      <c r="FF2533" s="460"/>
      <c r="FG2533" s="460"/>
      <c r="FH2533" s="460"/>
      <c r="FI2533" s="460"/>
      <c r="FJ2533" s="460"/>
      <c r="FK2533" s="460"/>
      <c r="FL2533" s="460"/>
      <c r="FM2533" s="460"/>
      <c r="FN2533" s="460"/>
      <c r="FO2533" s="460"/>
      <c r="FP2533" s="460"/>
      <c r="FQ2533" s="460"/>
      <c r="FR2533" s="460"/>
      <c r="FS2533" s="460"/>
      <c r="FT2533" s="460"/>
      <c r="FU2533" s="460"/>
      <c r="FV2533" s="460"/>
      <c r="FW2533" s="460"/>
      <c r="FX2533" s="460"/>
      <c r="FY2533" s="460"/>
      <c r="FZ2533" s="460"/>
      <c r="GA2533" s="460"/>
      <c r="GB2533" s="460"/>
      <c r="GC2533" s="460"/>
      <c r="GD2533" s="460"/>
      <c r="GE2533" s="460"/>
      <c r="GF2533" s="460"/>
      <c r="GG2533" s="460"/>
      <c r="GH2533" s="460"/>
      <c r="GI2533" s="460"/>
      <c r="GJ2533" s="460"/>
      <c r="GK2533" s="460"/>
      <c r="GL2533" s="460"/>
      <c r="GM2533" s="460"/>
      <c r="GN2533" s="460"/>
      <c r="GO2533" s="460"/>
      <c r="GP2533" s="460"/>
      <c r="GQ2533" s="460"/>
      <c r="GR2533" s="460"/>
      <c r="GS2533" s="460"/>
      <c r="GT2533" s="460"/>
      <c r="GU2533" s="460"/>
      <c r="GV2533" s="460"/>
      <c r="GW2533" s="460"/>
      <c r="GX2533" s="460"/>
      <c r="GY2533" s="460"/>
      <c r="GZ2533" s="460"/>
      <c r="HA2533" s="460"/>
      <c r="HB2533" s="460"/>
      <c r="HC2533" s="460"/>
      <c r="HD2533" s="460"/>
      <c r="HE2533" s="460"/>
      <c r="HF2533" s="460"/>
      <c r="HG2533" s="460"/>
      <c r="HH2533" s="460"/>
      <c r="HI2533" s="460"/>
      <c r="HJ2533" s="460"/>
      <c r="HK2533" s="460"/>
      <c r="HL2533" s="460"/>
      <c r="HM2533" s="460"/>
      <c r="HN2533" s="460"/>
      <c r="HO2533" s="460"/>
      <c r="HP2533" s="460"/>
      <c r="HQ2533" s="460"/>
      <c r="HR2533" s="460"/>
      <c r="HS2533" s="460"/>
      <c r="HT2533" s="460"/>
      <c r="HU2533" s="460"/>
      <c r="HV2533" s="460"/>
      <c r="HW2533" s="460"/>
      <c r="HX2533" s="460"/>
      <c r="HY2533" s="460"/>
      <c r="HZ2533" s="460"/>
      <c r="IA2533" s="460"/>
      <c r="IB2533" s="460"/>
      <c r="IC2533" s="460"/>
      <c r="ID2533" s="460"/>
      <c r="IE2533" s="460"/>
      <c r="IF2533" s="460"/>
      <c r="IG2533" s="460"/>
      <c r="IH2533" s="460"/>
      <c r="II2533" s="460"/>
      <c r="IJ2533" s="460"/>
      <c r="IK2533" s="460"/>
      <c r="IL2533" s="460"/>
      <c r="IM2533" s="460"/>
      <c r="IN2533" s="460"/>
      <c r="IO2533" s="460"/>
      <c r="IP2533" s="460"/>
      <c r="IQ2533" s="460"/>
      <c r="IR2533" s="460"/>
      <c r="IS2533" s="460"/>
      <c r="IT2533" s="460"/>
      <c r="IU2533" s="460"/>
    </row>
    <row r="2534" s="456" customFormat="true" ht="15" hidden="false" customHeight="true" outlineLevel="0" collapsed="false">
      <c r="A2534" s="454"/>
      <c r="B2534" s="785"/>
      <c r="D2534" s="447"/>
      <c r="E2534" s="457"/>
      <c r="F2534" s="458"/>
      <c r="G2534" s="459"/>
      <c r="H2534" s="460"/>
      <c r="I2534" s="461"/>
      <c r="J2534" s="460"/>
      <c r="K2534" s="460"/>
      <c r="L2534" s="460"/>
      <c r="M2534" s="460"/>
      <c r="N2534" s="460"/>
      <c r="O2534" s="460"/>
      <c r="P2534" s="460"/>
      <c r="Q2534" s="460"/>
      <c r="R2534" s="460"/>
      <c r="S2534" s="460"/>
      <c r="T2534" s="460"/>
      <c r="U2534" s="460"/>
      <c r="V2534" s="460"/>
      <c r="W2534" s="460"/>
      <c r="X2534" s="460"/>
      <c r="Y2534" s="460"/>
      <c r="Z2534" s="460"/>
      <c r="AA2534" s="460"/>
      <c r="AB2534" s="460"/>
      <c r="AC2534" s="460"/>
      <c r="AD2534" s="460"/>
      <c r="AE2534" s="460"/>
      <c r="AF2534" s="460"/>
      <c r="AG2534" s="460"/>
      <c r="AH2534" s="460"/>
      <c r="AI2534" s="460"/>
      <c r="AJ2534" s="460"/>
      <c r="AK2534" s="460"/>
      <c r="AL2534" s="460"/>
      <c r="AM2534" s="460"/>
      <c r="AN2534" s="460"/>
      <c r="AO2534" s="460"/>
      <c r="AP2534" s="460"/>
      <c r="AQ2534" s="460"/>
      <c r="AR2534" s="460"/>
      <c r="AS2534" s="460"/>
      <c r="AT2534" s="460"/>
      <c r="AU2534" s="460"/>
      <c r="AV2534" s="460"/>
      <c r="AW2534" s="460"/>
      <c r="AX2534" s="460"/>
      <c r="AY2534" s="460"/>
      <c r="AZ2534" s="460"/>
      <c r="BA2534" s="460"/>
      <c r="BB2534" s="460"/>
      <c r="BC2534" s="460"/>
      <c r="BD2534" s="460"/>
      <c r="BE2534" s="460"/>
      <c r="BF2534" s="460"/>
      <c r="BG2534" s="460"/>
      <c r="BH2534" s="460"/>
      <c r="BI2534" s="460"/>
      <c r="BJ2534" s="460"/>
      <c r="BK2534" s="460"/>
      <c r="BL2534" s="460"/>
      <c r="BM2534" s="460"/>
      <c r="BN2534" s="460"/>
      <c r="BO2534" s="460"/>
      <c r="BP2534" s="460"/>
      <c r="BQ2534" s="460"/>
      <c r="BR2534" s="460"/>
      <c r="BS2534" s="460"/>
      <c r="BT2534" s="460"/>
      <c r="BU2534" s="460"/>
      <c r="BV2534" s="460"/>
      <c r="BW2534" s="460"/>
      <c r="BX2534" s="460"/>
      <c r="BY2534" s="460"/>
      <c r="BZ2534" s="460"/>
      <c r="CA2534" s="460"/>
      <c r="CB2534" s="460"/>
      <c r="CC2534" s="460"/>
      <c r="CD2534" s="460"/>
      <c r="CE2534" s="460"/>
      <c r="CF2534" s="460"/>
      <c r="CG2534" s="460"/>
      <c r="CH2534" s="460"/>
      <c r="CI2534" s="460"/>
      <c r="CJ2534" s="460"/>
      <c r="CK2534" s="460"/>
      <c r="CL2534" s="460"/>
      <c r="CM2534" s="460"/>
      <c r="CN2534" s="460"/>
      <c r="CO2534" s="460"/>
      <c r="CP2534" s="460"/>
      <c r="CQ2534" s="460"/>
      <c r="CR2534" s="460"/>
      <c r="CS2534" s="460"/>
      <c r="CT2534" s="460"/>
      <c r="CU2534" s="460"/>
      <c r="CV2534" s="460"/>
      <c r="CW2534" s="460"/>
      <c r="CX2534" s="460"/>
      <c r="CY2534" s="460"/>
      <c r="CZ2534" s="460"/>
      <c r="DA2534" s="460"/>
      <c r="DB2534" s="460"/>
      <c r="DC2534" s="460"/>
      <c r="DD2534" s="460"/>
      <c r="DE2534" s="460"/>
      <c r="DF2534" s="460"/>
      <c r="DG2534" s="460"/>
      <c r="DH2534" s="460"/>
      <c r="DI2534" s="460"/>
      <c r="DJ2534" s="460"/>
      <c r="DK2534" s="460"/>
      <c r="DL2534" s="460"/>
      <c r="DM2534" s="460"/>
      <c r="DN2534" s="460"/>
      <c r="DO2534" s="460"/>
      <c r="DP2534" s="460"/>
      <c r="DQ2534" s="460"/>
      <c r="DR2534" s="460"/>
      <c r="DS2534" s="460"/>
      <c r="DT2534" s="460"/>
      <c r="DU2534" s="460"/>
      <c r="DV2534" s="460"/>
      <c r="DW2534" s="460"/>
      <c r="DX2534" s="460"/>
      <c r="DY2534" s="460"/>
      <c r="DZ2534" s="460"/>
      <c r="EA2534" s="460"/>
      <c r="EB2534" s="460"/>
      <c r="EC2534" s="460"/>
      <c r="ED2534" s="460"/>
      <c r="EE2534" s="460"/>
      <c r="EF2534" s="460"/>
      <c r="EG2534" s="460"/>
      <c r="EH2534" s="460"/>
      <c r="EI2534" s="460"/>
      <c r="EJ2534" s="460"/>
      <c r="EK2534" s="460"/>
      <c r="EL2534" s="460"/>
      <c r="EM2534" s="460"/>
      <c r="EN2534" s="460"/>
      <c r="EO2534" s="460"/>
      <c r="EP2534" s="460"/>
      <c r="EQ2534" s="460"/>
      <c r="ER2534" s="460"/>
      <c r="ES2534" s="460"/>
      <c r="ET2534" s="460"/>
      <c r="EU2534" s="460"/>
      <c r="EV2534" s="460"/>
      <c r="EW2534" s="460"/>
      <c r="EX2534" s="460"/>
      <c r="EY2534" s="460"/>
      <c r="EZ2534" s="460"/>
      <c r="FA2534" s="460"/>
      <c r="FB2534" s="460"/>
      <c r="FC2534" s="460"/>
      <c r="FD2534" s="460"/>
      <c r="FE2534" s="460"/>
      <c r="FF2534" s="460"/>
      <c r="FG2534" s="460"/>
      <c r="FH2534" s="460"/>
      <c r="FI2534" s="460"/>
      <c r="FJ2534" s="460"/>
      <c r="FK2534" s="460"/>
      <c r="FL2534" s="460"/>
      <c r="FM2534" s="460"/>
      <c r="FN2534" s="460"/>
      <c r="FO2534" s="460"/>
      <c r="FP2534" s="460"/>
      <c r="FQ2534" s="460"/>
      <c r="FR2534" s="460"/>
      <c r="FS2534" s="460"/>
      <c r="FT2534" s="460"/>
      <c r="FU2534" s="460"/>
      <c r="FV2534" s="460"/>
      <c r="FW2534" s="460"/>
      <c r="FX2534" s="460"/>
      <c r="FY2534" s="460"/>
      <c r="FZ2534" s="460"/>
      <c r="GA2534" s="460"/>
      <c r="GB2534" s="460"/>
      <c r="GC2534" s="460"/>
      <c r="GD2534" s="460"/>
      <c r="GE2534" s="460"/>
      <c r="GF2534" s="460"/>
      <c r="GG2534" s="460"/>
      <c r="GH2534" s="460"/>
      <c r="GI2534" s="460"/>
      <c r="GJ2534" s="460"/>
      <c r="GK2534" s="460"/>
      <c r="GL2534" s="460"/>
      <c r="GM2534" s="460"/>
      <c r="GN2534" s="460"/>
      <c r="GO2534" s="460"/>
      <c r="GP2534" s="460"/>
      <c r="GQ2534" s="460"/>
      <c r="GR2534" s="460"/>
      <c r="GS2534" s="460"/>
      <c r="GT2534" s="460"/>
      <c r="GU2534" s="460"/>
      <c r="GV2534" s="460"/>
      <c r="GW2534" s="460"/>
      <c r="GX2534" s="460"/>
      <c r="GY2534" s="460"/>
      <c r="GZ2534" s="460"/>
      <c r="HA2534" s="460"/>
      <c r="HB2534" s="460"/>
      <c r="HC2534" s="460"/>
      <c r="HD2534" s="460"/>
      <c r="HE2534" s="460"/>
      <c r="HF2534" s="460"/>
      <c r="HG2534" s="460"/>
      <c r="HH2534" s="460"/>
      <c r="HI2534" s="460"/>
      <c r="HJ2534" s="460"/>
      <c r="HK2534" s="460"/>
      <c r="HL2534" s="460"/>
      <c r="HM2534" s="460"/>
      <c r="HN2534" s="460"/>
      <c r="HO2534" s="460"/>
      <c r="HP2534" s="460"/>
      <c r="HQ2534" s="460"/>
      <c r="HR2534" s="460"/>
      <c r="HS2534" s="460"/>
      <c r="HT2534" s="460"/>
      <c r="HU2534" s="460"/>
      <c r="HV2534" s="460"/>
      <c r="HW2534" s="460"/>
      <c r="HX2534" s="460"/>
      <c r="HY2534" s="460"/>
      <c r="HZ2534" s="460"/>
      <c r="IA2534" s="460"/>
      <c r="IB2534" s="460"/>
      <c r="IC2534" s="460"/>
      <c r="ID2534" s="460"/>
      <c r="IE2534" s="460"/>
      <c r="IF2534" s="460"/>
      <c r="IG2534" s="460"/>
      <c r="IH2534" s="460"/>
      <c r="II2534" s="460"/>
      <c r="IJ2534" s="460"/>
      <c r="IK2534" s="460"/>
      <c r="IL2534" s="460"/>
      <c r="IM2534" s="460"/>
      <c r="IN2534" s="460"/>
      <c r="IO2534" s="460"/>
      <c r="IP2534" s="460"/>
      <c r="IQ2534" s="460"/>
      <c r="IR2534" s="460"/>
      <c r="IS2534" s="460"/>
      <c r="IT2534" s="460"/>
      <c r="IU2534" s="460"/>
    </row>
    <row r="2535" s="456" customFormat="true" ht="15" hidden="false" customHeight="true" outlineLevel="0" collapsed="false">
      <c r="A2535" s="454"/>
      <c r="B2535" s="785"/>
      <c r="D2535" s="447"/>
      <c r="E2535" s="457"/>
      <c r="F2535" s="458"/>
      <c r="G2535" s="459"/>
      <c r="H2535" s="460"/>
      <c r="I2535" s="461"/>
      <c r="J2535" s="460"/>
      <c r="K2535" s="460"/>
      <c r="L2535" s="460"/>
      <c r="M2535" s="460"/>
      <c r="N2535" s="460"/>
      <c r="O2535" s="460"/>
      <c r="P2535" s="460"/>
      <c r="Q2535" s="460"/>
      <c r="R2535" s="460"/>
      <c r="S2535" s="460"/>
      <c r="T2535" s="460"/>
      <c r="U2535" s="460"/>
      <c r="V2535" s="460"/>
      <c r="W2535" s="460"/>
      <c r="X2535" s="460"/>
      <c r="Y2535" s="460"/>
      <c r="Z2535" s="460"/>
      <c r="AA2535" s="460"/>
      <c r="AB2535" s="460"/>
      <c r="AC2535" s="460"/>
      <c r="AD2535" s="460"/>
      <c r="AE2535" s="460"/>
      <c r="AF2535" s="460"/>
      <c r="AG2535" s="460"/>
      <c r="AH2535" s="460"/>
      <c r="AI2535" s="460"/>
      <c r="AJ2535" s="460"/>
      <c r="AK2535" s="460"/>
      <c r="AL2535" s="460"/>
      <c r="AM2535" s="460"/>
      <c r="AN2535" s="460"/>
      <c r="AO2535" s="460"/>
      <c r="AP2535" s="460"/>
      <c r="AQ2535" s="460"/>
      <c r="AR2535" s="460"/>
      <c r="AS2535" s="460"/>
      <c r="AT2535" s="460"/>
      <c r="AU2535" s="460"/>
      <c r="AV2535" s="460"/>
      <c r="AW2535" s="460"/>
      <c r="AX2535" s="460"/>
      <c r="AY2535" s="460"/>
      <c r="AZ2535" s="460"/>
      <c r="BA2535" s="460"/>
      <c r="BB2535" s="460"/>
      <c r="BC2535" s="460"/>
      <c r="BD2535" s="460"/>
      <c r="BE2535" s="460"/>
      <c r="BF2535" s="460"/>
      <c r="BG2535" s="460"/>
      <c r="BH2535" s="460"/>
      <c r="BI2535" s="460"/>
      <c r="BJ2535" s="460"/>
      <c r="BK2535" s="460"/>
      <c r="BL2535" s="460"/>
      <c r="BM2535" s="460"/>
      <c r="BN2535" s="460"/>
      <c r="BO2535" s="460"/>
      <c r="BP2535" s="460"/>
      <c r="BQ2535" s="460"/>
      <c r="BR2535" s="460"/>
      <c r="BS2535" s="460"/>
      <c r="BT2535" s="460"/>
      <c r="BU2535" s="460"/>
      <c r="BV2535" s="460"/>
      <c r="BW2535" s="460"/>
      <c r="BX2535" s="460"/>
      <c r="BY2535" s="460"/>
      <c r="BZ2535" s="460"/>
      <c r="CA2535" s="460"/>
      <c r="CB2535" s="460"/>
      <c r="CC2535" s="460"/>
      <c r="CD2535" s="460"/>
      <c r="CE2535" s="460"/>
      <c r="CF2535" s="460"/>
      <c r="CG2535" s="460"/>
      <c r="CH2535" s="460"/>
      <c r="CI2535" s="460"/>
      <c r="CJ2535" s="460"/>
      <c r="CK2535" s="460"/>
      <c r="CL2535" s="460"/>
      <c r="CM2535" s="460"/>
      <c r="CN2535" s="460"/>
      <c r="CO2535" s="460"/>
      <c r="CP2535" s="460"/>
      <c r="CQ2535" s="460"/>
      <c r="CR2535" s="460"/>
      <c r="CS2535" s="460"/>
      <c r="CT2535" s="460"/>
      <c r="CU2535" s="460"/>
      <c r="CV2535" s="460"/>
      <c r="CW2535" s="460"/>
      <c r="CX2535" s="460"/>
      <c r="CY2535" s="460"/>
      <c r="CZ2535" s="460"/>
      <c r="DA2535" s="460"/>
      <c r="DB2535" s="460"/>
      <c r="DC2535" s="460"/>
      <c r="DD2535" s="460"/>
      <c r="DE2535" s="460"/>
      <c r="DF2535" s="460"/>
      <c r="DG2535" s="460"/>
      <c r="DH2535" s="460"/>
      <c r="DI2535" s="460"/>
      <c r="DJ2535" s="460"/>
      <c r="DK2535" s="460"/>
      <c r="DL2535" s="460"/>
      <c r="DM2535" s="460"/>
      <c r="DN2535" s="460"/>
      <c r="DO2535" s="460"/>
      <c r="DP2535" s="460"/>
      <c r="DQ2535" s="460"/>
      <c r="DR2535" s="460"/>
      <c r="DS2535" s="460"/>
      <c r="DT2535" s="460"/>
      <c r="DU2535" s="460"/>
      <c r="DV2535" s="460"/>
      <c r="DW2535" s="460"/>
      <c r="DX2535" s="460"/>
      <c r="DY2535" s="460"/>
      <c r="DZ2535" s="460"/>
      <c r="EA2535" s="460"/>
      <c r="EB2535" s="460"/>
      <c r="EC2535" s="460"/>
      <c r="ED2535" s="460"/>
      <c r="EE2535" s="460"/>
      <c r="EF2535" s="460"/>
      <c r="EG2535" s="460"/>
      <c r="EH2535" s="460"/>
      <c r="EI2535" s="460"/>
      <c r="EJ2535" s="460"/>
      <c r="EK2535" s="460"/>
      <c r="EL2535" s="460"/>
      <c r="EM2535" s="460"/>
      <c r="EN2535" s="460"/>
      <c r="EO2535" s="460"/>
      <c r="EP2535" s="460"/>
      <c r="EQ2535" s="460"/>
      <c r="ER2535" s="460"/>
      <c r="ES2535" s="460"/>
      <c r="ET2535" s="460"/>
      <c r="EU2535" s="460"/>
      <c r="EV2535" s="460"/>
      <c r="EW2535" s="460"/>
      <c r="EX2535" s="460"/>
      <c r="EY2535" s="460"/>
      <c r="EZ2535" s="460"/>
      <c r="FA2535" s="460"/>
      <c r="FB2535" s="460"/>
      <c r="FC2535" s="460"/>
      <c r="FD2535" s="460"/>
      <c r="FE2535" s="460"/>
      <c r="FF2535" s="460"/>
      <c r="FG2535" s="460"/>
      <c r="FH2535" s="460"/>
      <c r="FI2535" s="460"/>
      <c r="FJ2535" s="460"/>
      <c r="FK2535" s="460"/>
      <c r="FL2535" s="460"/>
      <c r="FM2535" s="460"/>
      <c r="FN2535" s="460"/>
      <c r="FO2535" s="460"/>
      <c r="FP2535" s="460"/>
      <c r="FQ2535" s="460"/>
      <c r="FR2535" s="460"/>
      <c r="FS2535" s="460"/>
      <c r="FT2535" s="460"/>
      <c r="FU2535" s="460"/>
      <c r="FV2535" s="460"/>
      <c r="FW2535" s="460"/>
      <c r="FX2535" s="460"/>
      <c r="FY2535" s="460"/>
      <c r="FZ2535" s="460"/>
      <c r="GA2535" s="460"/>
      <c r="GB2535" s="460"/>
      <c r="GC2535" s="460"/>
      <c r="GD2535" s="460"/>
      <c r="GE2535" s="460"/>
      <c r="GF2535" s="460"/>
      <c r="GG2535" s="460"/>
      <c r="GH2535" s="460"/>
      <c r="GI2535" s="460"/>
      <c r="GJ2535" s="460"/>
      <c r="GK2535" s="460"/>
      <c r="GL2535" s="460"/>
      <c r="GM2535" s="460"/>
      <c r="GN2535" s="460"/>
      <c r="GO2535" s="460"/>
      <c r="GP2535" s="460"/>
      <c r="GQ2535" s="460"/>
      <c r="GR2535" s="460"/>
      <c r="GS2535" s="460"/>
      <c r="GT2535" s="460"/>
      <c r="GU2535" s="460"/>
      <c r="GV2535" s="460"/>
      <c r="GW2535" s="460"/>
      <c r="GX2535" s="460"/>
      <c r="GY2535" s="460"/>
      <c r="GZ2535" s="460"/>
      <c r="HA2535" s="460"/>
      <c r="HB2535" s="460"/>
      <c r="HC2535" s="460"/>
      <c r="HD2535" s="460"/>
      <c r="HE2535" s="460"/>
      <c r="HF2535" s="460"/>
      <c r="HG2535" s="460"/>
      <c r="HH2535" s="460"/>
      <c r="HI2535" s="460"/>
      <c r="HJ2535" s="460"/>
      <c r="HK2535" s="460"/>
      <c r="HL2535" s="460"/>
      <c r="HM2535" s="460"/>
      <c r="HN2535" s="460"/>
      <c r="HO2535" s="460"/>
      <c r="HP2535" s="460"/>
      <c r="HQ2535" s="460"/>
      <c r="HR2535" s="460"/>
      <c r="HS2535" s="460"/>
      <c r="HT2535" s="460"/>
      <c r="HU2535" s="460"/>
      <c r="HV2535" s="460"/>
      <c r="HW2535" s="460"/>
      <c r="HX2535" s="460"/>
      <c r="HY2535" s="460"/>
      <c r="HZ2535" s="460"/>
      <c r="IA2535" s="460"/>
      <c r="IB2535" s="460"/>
      <c r="IC2535" s="460"/>
      <c r="ID2535" s="460"/>
      <c r="IE2535" s="460"/>
      <c r="IF2535" s="460"/>
      <c r="IG2535" s="460"/>
      <c r="IH2535" s="460"/>
      <c r="II2535" s="460"/>
      <c r="IJ2535" s="460"/>
      <c r="IK2535" s="460"/>
      <c r="IL2535" s="460"/>
      <c r="IM2535" s="460"/>
      <c r="IN2535" s="460"/>
      <c r="IO2535" s="460"/>
      <c r="IP2535" s="460"/>
      <c r="IQ2535" s="460"/>
      <c r="IR2535" s="460"/>
      <c r="IS2535" s="460"/>
      <c r="IT2535" s="460"/>
      <c r="IU2535" s="460"/>
    </row>
    <row r="2536" s="456" customFormat="true" ht="15" hidden="false" customHeight="true" outlineLevel="0" collapsed="false">
      <c r="A2536" s="454"/>
      <c r="B2536" s="785"/>
      <c r="D2536" s="447"/>
      <c r="E2536" s="457"/>
      <c r="F2536" s="458"/>
      <c r="G2536" s="459"/>
      <c r="H2536" s="460"/>
      <c r="I2536" s="461"/>
      <c r="J2536" s="460"/>
      <c r="K2536" s="460"/>
      <c r="L2536" s="460"/>
      <c r="M2536" s="460"/>
      <c r="N2536" s="460"/>
      <c r="O2536" s="460"/>
      <c r="P2536" s="460"/>
      <c r="Q2536" s="460"/>
      <c r="R2536" s="460"/>
      <c r="S2536" s="460"/>
      <c r="T2536" s="460"/>
      <c r="U2536" s="460"/>
      <c r="V2536" s="460"/>
      <c r="W2536" s="460"/>
      <c r="X2536" s="460"/>
      <c r="Y2536" s="460"/>
      <c r="Z2536" s="460"/>
      <c r="AA2536" s="460"/>
      <c r="AB2536" s="460"/>
      <c r="AC2536" s="460"/>
      <c r="AD2536" s="460"/>
      <c r="AE2536" s="460"/>
      <c r="AF2536" s="460"/>
      <c r="AG2536" s="460"/>
      <c r="AH2536" s="460"/>
      <c r="AI2536" s="460"/>
      <c r="AJ2536" s="460"/>
      <c r="AK2536" s="460"/>
      <c r="AL2536" s="460"/>
      <c r="AM2536" s="460"/>
      <c r="AN2536" s="460"/>
      <c r="AO2536" s="460"/>
      <c r="AP2536" s="460"/>
      <c r="AQ2536" s="460"/>
      <c r="AR2536" s="460"/>
      <c r="AS2536" s="460"/>
      <c r="AT2536" s="460"/>
      <c r="AU2536" s="460"/>
      <c r="AV2536" s="460"/>
      <c r="AW2536" s="460"/>
      <c r="AX2536" s="460"/>
      <c r="AY2536" s="460"/>
      <c r="AZ2536" s="460"/>
      <c r="BA2536" s="460"/>
      <c r="BB2536" s="460"/>
      <c r="BC2536" s="460"/>
      <c r="BD2536" s="460"/>
      <c r="BE2536" s="460"/>
      <c r="BF2536" s="460"/>
      <c r="BG2536" s="460"/>
      <c r="BH2536" s="460"/>
      <c r="BI2536" s="460"/>
      <c r="BJ2536" s="460"/>
      <c r="BK2536" s="460"/>
      <c r="BL2536" s="460"/>
      <c r="BM2536" s="460"/>
      <c r="BN2536" s="460"/>
      <c r="BO2536" s="460"/>
      <c r="BP2536" s="460"/>
      <c r="BQ2536" s="460"/>
      <c r="BR2536" s="460"/>
      <c r="BS2536" s="460"/>
      <c r="BT2536" s="460"/>
      <c r="BU2536" s="460"/>
      <c r="BV2536" s="460"/>
      <c r="BW2536" s="460"/>
      <c r="BX2536" s="460"/>
      <c r="BY2536" s="460"/>
      <c r="BZ2536" s="460"/>
      <c r="CA2536" s="460"/>
      <c r="CB2536" s="460"/>
      <c r="CC2536" s="460"/>
      <c r="CD2536" s="460"/>
      <c r="CE2536" s="460"/>
      <c r="CF2536" s="460"/>
      <c r="CG2536" s="460"/>
      <c r="CH2536" s="460"/>
      <c r="CI2536" s="460"/>
      <c r="CJ2536" s="460"/>
      <c r="CK2536" s="460"/>
      <c r="CL2536" s="460"/>
      <c r="CM2536" s="460"/>
      <c r="CN2536" s="460"/>
      <c r="CO2536" s="460"/>
      <c r="CP2536" s="460"/>
      <c r="CQ2536" s="460"/>
      <c r="CR2536" s="460"/>
      <c r="CS2536" s="460"/>
      <c r="CT2536" s="460"/>
      <c r="CU2536" s="460"/>
      <c r="CV2536" s="460"/>
      <c r="CW2536" s="460"/>
      <c r="CX2536" s="460"/>
      <c r="CY2536" s="460"/>
      <c r="CZ2536" s="460"/>
      <c r="DA2536" s="460"/>
      <c r="DB2536" s="460"/>
      <c r="DC2536" s="460"/>
      <c r="DD2536" s="460"/>
      <c r="DE2536" s="460"/>
      <c r="DF2536" s="460"/>
      <c r="DG2536" s="460"/>
      <c r="DH2536" s="460"/>
      <c r="DI2536" s="460"/>
      <c r="DJ2536" s="460"/>
      <c r="DK2536" s="460"/>
      <c r="DL2536" s="460"/>
      <c r="DM2536" s="460"/>
      <c r="DN2536" s="460"/>
      <c r="DO2536" s="460"/>
      <c r="DP2536" s="460"/>
      <c r="DQ2536" s="460"/>
      <c r="DR2536" s="460"/>
      <c r="DS2536" s="460"/>
      <c r="DT2536" s="460"/>
      <c r="DU2536" s="460"/>
      <c r="DV2536" s="460"/>
      <c r="DW2536" s="460"/>
      <c r="DX2536" s="460"/>
      <c r="DY2536" s="460"/>
      <c r="DZ2536" s="460"/>
      <c r="EA2536" s="460"/>
      <c r="EB2536" s="460"/>
      <c r="EC2536" s="460"/>
      <c r="ED2536" s="460"/>
      <c r="EE2536" s="460"/>
      <c r="EF2536" s="460"/>
      <c r="EG2536" s="460"/>
      <c r="EH2536" s="460"/>
      <c r="EI2536" s="460"/>
      <c r="EJ2536" s="460"/>
      <c r="EK2536" s="460"/>
      <c r="EL2536" s="460"/>
      <c r="EM2536" s="460"/>
      <c r="EN2536" s="460"/>
      <c r="EO2536" s="460"/>
      <c r="EP2536" s="460"/>
      <c r="EQ2536" s="460"/>
      <c r="ER2536" s="460"/>
      <c r="ES2536" s="460"/>
      <c r="ET2536" s="460"/>
      <c r="EU2536" s="460"/>
      <c r="EV2536" s="460"/>
      <c r="EW2536" s="460"/>
      <c r="EX2536" s="460"/>
      <c r="EY2536" s="460"/>
      <c r="EZ2536" s="460"/>
      <c r="FA2536" s="460"/>
      <c r="FB2536" s="460"/>
      <c r="FC2536" s="460"/>
      <c r="FD2536" s="460"/>
      <c r="FE2536" s="460"/>
      <c r="FF2536" s="460"/>
      <c r="FG2536" s="460"/>
      <c r="FH2536" s="460"/>
      <c r="FI2536" s="460"/>
      <c r="FJ2536" s="460"/>
      <c r="FK2536" s="460"/>
      <c r="FL2536" s="460"/>
      <c r="FM2536" s="460"/>
      <c r="FN2536" s="460"/>
      <c r="FO2536" s="460"/>
      <c r="FP2536" s="460"/>
      <c r="FQ2536" s="460"/>
      <c r="FR2536" s="460"/>
      <c r="FS2536" s="460"/>
      <c r="FT2536" s="460"/>
      <c r="FU2536" s="460"/>
      <c r="FV2536" s="460"/>
      <c r="FW2536" s="460"/>
      <c r="FX2536" s="460"/>
      <c r="FY2536" s="460"/>
      <c r="FZ2536" s="460"/>
      <c r="GA2536" s="460"/>
      <c r="GB2536" s="460"/>
      <c r="GC2536" s="460"/>
      <c r="GD2536" s="460"/>
      <c r="GE2536" s="460"/>
      <c r="GF2536" s="460"/>
      <c r="GG2536" s="460"/>
      <c r="GH2536" s="460"/>
      <c r="GI2536" s="460"/>
      <c r="GJ2536" s="460"/>
      <c r="GK2536" s="460"/>
      <c r="GL2536" s="460"/>
      <c r="GM2536" s="460"/>
      <c r="GN2536" s="460"/>
      <c r="GO2536" s="460"/>
      <c r="GP2536" s="460"/>
      <c r="GQ2536" s="460"/>
      <c r="GR2536" s="460"/>
      <c r="GS2536" s="460"/>
      <c r="GT2536" s="460"/>
      <c r="GU2536" s="460"/>
      <c r="GV2536" s="460"/>
      <c r="GW2536" s="460"/>
      <c r="GX2536" s="460"/>
      <c r="GY2536" s="460"/>
      <c r="GZ2536" s="460"/>
      <c r="HA2536" s="460"/>
      <c r="HB2536" s="460"/>
      <c r="HC2536" s="460"/>
      <c r="HD2536" s="460"/>
      <c r="HE2536" s="460"/>
      <c r="HF2536" s="460"/>
      <c r="HG2536" s="460"/>
      <c r="HH2536" s="460"/>
      <c r="HI2536" s="460"/>
      <c r="HJ2536" s="460"/>
      <c r="HK2536" s="460"/>
      <c r="HL2536" s="460"/>
      <c r="HM2536" s="460"/>
      <c r="HN2536" s="460"/>
      <c r="HO2536" s="460"/>
      <c r="HP2536" s="460"/>
      <c r="HQ2536" s="460"/>
      <c r="HR2536" s="460"/>
      <c r="HS2536" s="460"/>
      <c r="HT2536" s="460"/>
      <c r="HU2536" s="460"/>
      <c r="HV2536" s="460"/>
      <c r="HW2536" s="460"/>
      <c r="HX2536" s="460"/>
      <c r="HY2536" s="460"/>
      <c r="HZ2536" s="460"/>
      <c r="IA2536" s="460"/>
      <c r="IB2536" s="460"/>
      <c r="IC2536" s="460"/>
      <c r="ID2536" s="460"/>
      <c r="IE2536" s="460"/>
      <c r="IF2536" s="460"/>
      <c r="IG2536" s="460"/>
      <c r="IH2536" s="460"/>
      <c r="II2536" s="460"/>
      <c r="IJ2536" s="460"/>
      <c r="IK2536" s="460"/>
      <c r="IL2536" s="460"/>
      <c r="IM2536" s="460"/>
      <c r="IN2536" s="460"/>
      <c r="IO2536" s="460"/>
      <c r="IP2536" s="460"/>
      <c r="IQ2536" s="460"/>
      <c r="IR2536" s="460"/>
      <c r="IS2536" s="460"/>
      <c r="IT2536" s="460"/>
      <c r="IU2536" s="460"/>
    </row>
    <row r="2537" s="456" customFormat="true" ht="15" hidden="false" customHeight="true" outlineLevel="0" collapsed="false">
      <c r="A2537" s="454"/>
      <c r="B2537" s="785"/>
      <c r="D2537" s="447"/>
      <c r="E2537" s="457"/>
      <c r="F2537" s="458"/>
      <c r="G2537" s="459"/>
      <c r="H2537" s="460"/>
      <c r="I2537" s="461"/>
      <c r="J2537" s="460"/>
      <c r="K2537" s="460"/>
      <c r="L2537" s="460"/>
      <c r="M2537" s="460"/>
      <c r="N2537" s="460"/>
      <c r="O2537" s="460"/>
      <c r="P2537" s="460"/>
      <c r="Q2537" s="460"/>
      <c r="R2537" s="460"/>
      <c r="S2537" s="460"/>
      <c r="T2537" s="460"/>
      <c r="U2537" s="460"/>
      <c r="V2537" s="460"/>
      <c r="W2537" s="460"/>
      <c r="X2537" s="460"/>
      <c r="Y2537" s="460"/>
      <c r="Z2537" s="460"/>
      <c r="AA2537" s="460"/>
      <c r="AB2537" s="460"/>
      <c r="AC2537" s="460"/>
      <c r="AD2537" s="460"/>
      <c r="AE2537" s="460"/>
      <c r="AF2537" s="460"/>
      <c r="AG2537" s="460"/>
      <c r="AH2537" s="460"/>
      <c r="AI2537" s="460"/>
      <c r="AJ2537" s="460"/>
      <c r="AK2537" s="460"/>
      <c r="AL2537" s="460"/>
      <c r="AM2537" s="460"/>
      <c r="AN2537" s="460"/>
      <c r="AO2537" s="460"/>
      <c r="AP2537" s="460"/>
      <c r="AQ2537" s="460"/>
      <c r="AR2537" s="460"/>
      <c r="AS2537" s="460"/>
      <c r="AT2537" s="460"/>
      <c r="AU2537" s="460"/>
      <c r="AV2537" s="460"/>
      <c r="AW2537" s="460"/>
      <c r="AX2537" s="460"/>
      <c r="AY2537" s="460"/>
      <c r="AZ2537" s="460"/>
      <c r="BA2537" s="460"/>
      <c r="BB2537" s="460"/>
      <c r="BC2537" s="460"/>
      <c r="BD2537" s="460"/>
      <c r="BE2537" s="460"/>
      <c r="BF2537" s="460"/>
      <c r="BG2537" s="460"/>
      <c r="BH2537" s="460"/>
      <c r="BI2537" s="460"/>
      <c r="BJ2537" s="460"/>
      <c r="BK2537" s="460"/>
      <c r="BL2537" s="460"/>
      <c r="BM2537" s="460"/>
      <c r="BN2537" s="460"/>
      <c r="BO2537" s="460"/>
      <c r="BP2537" s="460"/>
      <c r="BQ2537" s="460"/>
      <c r="BR2537" s="460"/>
      <c r="BS2537" s="460"/>
      <c r="BT2537" s="460"/>
      <c r="BU2537" s="460"/>
      <c r="BV2537" s="460"/>
      <c r="BW2537" s="460"/>
      <c r="BX2537" s="460"/>
      <c r="BY2537" s="460"/>
      <c r="BZ2537" s="460"/>
      <c r="CA2537" s="460"/>
      <c r="CB2537" s="460"/>
      <c r="CC2537" s="460"/>
      <c r="CD2537" s="460"/>
      <c r="CE2537" s="460"/>
      <c r="CF2537" s="460"/>
      <c r="CG2537" s="460"/>
      <c r="CH2537" s="460"/>
      <c r="CI2537" s="460"/>
      <c r="CJ2537" s="460"/>
      <c r="CK2537" s="460"/>
      <c r="CL2537" s="460"/>
      <c r="CM2537" s="460"/>
      <c r="CN2537" s="460"/>
      <c r="CO2537" s="460"/>
      <c r="CP2537" s="460"/>
      <c r="CQ2537" s="460"/>
      <c r="CR2537" s="460"/>
      <c r="CS2537" s="460"/>
      <c r="CT2537" s="460"/>
      <c r="CU2537" s="460"/>
      <c r="CV2537" s="460"/>
      <c r="CW2537" s="460"/>
      <c r="CX2537" s="460"/>
      <c r="CY2537" s="460"/>
      <c r="CZ2537" s="460"/>
      <c r="DA2537" s="460"/>
      <c r="DB2537" s="460"/>
      <c r="DC2537" s="460"/>
      <c r="DD2537" s="460"/>
      <c r="DE2537" s="460"/>
      <c r="DF2537" s="460"/>
      <c r="DG2537" s="460"/>
      <c r="DH2537" s="460"/>
      <c r="DI2537" s="460"/>
      <c r="DJ2537" s="460"/>
      <c r="DK2537" s="460"/>
      <c r="DL2537" s="460"/>
      <c r="DM2537" s="460"/>
      <c r="DN2537" s="460"/>
      <c r="DO2537" s="460"/>
      <c r="DP2537" s="460"/>
      <c r="DQ2537" s="460"/>
      <c r="DR2537" s="460"/>
      <c r="DS2537" s="460"/>
      <c r="DT2537" s="460"/>
      <c r="DU2537" s="460"/>
      <c r="DV2537" s="460"/>
      <c r="DW2537" s="460"/>
      <c r="DX2537" s="460"/>
      <c r="DY2537" s="460"/>
      <c r="DZ2537" s="460"/>
      <c r="EA2537" s="460"/>
      <c r="EB2537" s="460"/>
      <c r="EC2537" s="460"/>
      <c r="ED2537" s="460"/>
      <c r="EE2537" s="460"/>
      <c r="EF2537" s="460"/>
      <c r="EG2537" s="460"/>
      <c r="EH2537" s="460"/>
      <c r="EI2537" s="460"/>
      <c r="EJ2537" s="460"/>
      <c r="EK2537" s="460"/>
      <c r="EL2537" s="460"/>
      <c r="EM2537" s="460"/>
      <c r="EN2537" s="460"/>
      <c r="EO2537" s="460"/>
      <c r="EP2537" s="460"/>
      <c r="EQ2537" s="460"/>
      <c r="ER2537" s="460"/>
      <c r="ES2537" s="460"/>
      <c r="ET2537" s="460"/>
      <c r="EU2537" s="460"/>
      <c r="EV2537" s="460"/>
      <c r="EW2537" s="460"/>
      <c r="EX2537" s="460"/>
      <c r="EY2537" s="460"/>
      <c r="EZ2537" s="460"/>
      <c r="FA2537" s="460"/>
      <c r="FB2537" s="460"/>
      <c r="FC2537" s="460"/>
      <c r="FD2537" s="460"/>
      <c r="FE2537" s="460"/>
      <c r="FF2537" s="460"/>
      <c r="FG2537" s="460"/>
      <c r="FH2537" s="460"/>
      <c r="FI2537" s="460"/>
      <c r="FJ2537" s="460"/>
      <c r="FK2537" s="460"/>
      <c r="FL2537" s="460"/>
      <c r="FM2537" s="460"/>
      <c r="FN2537" s="460"/>
      <c r="FO2537" s="460"/>
      <c r="FP2537" s="460"/>
      <c r="FQ2537" s="460"/>
      <c r="FR2537" s="460"/>
      <c r="FS2537" s="460"/>
      <c r="FT2537" s="460"/>
      <c r="FU2537" s="460"/>
      <c r="FV2537" s="460"/>
      <c r="FW2537" s="460"/>
      <c r="FX2537" s="460"/>
      <c r="FY2537" s="460"/>
      <c r="FZ2537" s="460"/>
      <c r="GA2537" s="460"/>
      <c r="GB2537" s="460"/>
      <c r="GC2537" s="460"/>
      <c r="GD2537" s="460"/>
      <c r="GE2537" s="460"/>
      <c r="GF2537" s="460"/>
      <c r="GG2537" s="460"/>
      <c r="GH2537" s="460"/>
      <c r="GI2537" s="460"/>
      <c r="GJ2537" s="460"/>
      <c r="GK2537" s="460"/>
      <c r="GL2537" s="460"/>
      <c r="GM2537" s="460"/>
      <c r="GN2537" s="460"/>
      <c r="GO2537" s="460"/>
      <c r="GP2537" s="460"/>
      <c r="GQ2537" s="460"/>
      <c r="GR2537" s="460"/>
      <c r="GS2537" s="460"/>
      <c r="GT2537" s="460"/>
      <c r="GU2537" s="460"/>
      <c r="GV2537" s="460"/>
      <c r="GW2537" s="460"/>
      <c r="GX2537" s="460"/>
      <c r="GY2537" s="460"/>
      <c r="GZ2537" s="460"/>
      <c r="HA2537" s="460"/>
      <c r="HB2537" s="460"/>
      <c r="HC2537" s="460"/>
      <c r="HD2537" s="460"/>
      <c r="HE2537" s="460"/>
      <c r="HF2537" s="460"/>
      <c r="HG2537" s="460"/>
      <c r="HH2537" s="460"/>
      <c r="HI2537" s="460"/>
      <c r="HJ2537" s="460"/>
      <c r="HK2537" s="460"/>
      <c r="HL2537" s="460"/>
      <c r="HM2537" s="460"/>
      <c r="HN2537" s="460"/>
      <c r="HO2537" s="460"/>
      <c r="HP2537" s="460"/>
      <c r="HQ2537" s="460"/>
      <c r="HR2537" s="460"/>
      <c r="HS2537" s="460"/>
      <c r="HT2537" s="460"/>
      <c r="HU2537" s="460"/>
      <c r="HV2537" s="460"/>
      <c r="HW2537" s="460"/>
      <c r="HX2537" s="460"/>
      <c r="HY2537" s="460"/>
      <c r="HZ2537" s="460"/>
      <c r="IA2537" s="460"/>
      <c r="IB2537" s="460"/>
      <c r="IC2537" s="460"/>
      <c r="ID2537" s="460"/>
      <c r="IE2537" s="460"/>
      <c r="IF2537" s="460"/>
      <c r="IG2537" s="460"/>
      <c r="IH2537" s="460"/>
      <c r="II2537" s="460"/>
      <c r="IJ2537" s="460"/>
      <c r="IK2537" s="460"/>
      <c r="IL2537" s="460"/>
      <c r="IM2537" s="460"/>
      <c r="IN2537" s="460"/>
      <c r="IO2537" s="460"/>
      <c r="IP2537" s="460"/>
      <c r="IQ2537" s="460"/>
      <c r="IR2537" s="460"/>
      <c r="IS2537" s="460"/>
      <c r="IT2537" s="460"/>
      <c r="IU2537" s="460"/>
    </row>
    <row r="2538" s="456" customFormat="true" ht="15" hidden="false" customHeight="true" outlineLevel="0" collapsed="false">
      <c r="A2538" s="454"/>
      <c r="B2538" s="785"/>
      <c r="D2538" s="447"/>
      <c r="E2538" s="457"/>
      <c r="F2538" s="458"/>
      <c r="G2538" s="459"/>
      <c r="H2538" s="460"/>
      <c r="I2538" s="461"/>
      <c r="J2538" s="460"/>
      <c r="K2538" s="460"/>
      <c r="L2538" s="460"/>
      <c r="M2538" s="460"/>
      <c r="N2538" s="460"/>
      <c r="O2538" s="460"/>
      <c r="P2538" s="460"/>
      <c r="Q2538" s="460"/>
      <c r="R2538" s="460"/>
      <c r="S2538" s="460"/>
      <c r="T2538" s="460"/>
      <c r="U2538" s="460"/>
      <c r="V2538" s="460"/>
      <c r="W2538" s="460"/>
      <c r="X2538" s="460"/>
      <c r="Y2538" s="460"/>
      <c r="Z2538" s="460"/>
      <c r="AA2538" s="460"/>
      <c r="AB2538" s="460"/>
      <c r="AC2538" s="460"/>
      <c r="AD2538" s="460"/>
      <c r="AE2538" s="460"/>
      <c r="AF2538" s="460"/>
      <c r="AG2538" s="460"/>
      <c r="AH2538" s="460"/>
      <c r="AI2538" s="460"/>
      <c r="AJ2538" s="460"/>
      <c r="AK2538" s="460"/>
      <c r="AL2538" s="460"/>
      <c r="AM2538" s="460"/>
      <c r="AN2538" s="460"/>
      <c r="AO2538" s="460"/>
      <c r="AP2538" s="460"/>
      <c r="AQ2538" s="460"/>
      <c r="AR2538" s="460"/>
      <c r="AS2538" s="460"/>
      <c r="AT2538" s="460"/>
      <c r="AU2538" s="460"/>
      <c r="AV2538" s="460"/>
      <c r="AW2538" s="460"/>
      <c r="AX2538" s="460"/>
      <c r="AY2538" s="460"/>
      <c r="AZ2538" s="460"/>
      <c r="BA2538" s="460"/>
      <c r="BB2538" s="460"/>
      <c r="BC2538" s="460"/>
      <c r="BD2538" s="460"/>
      <c r="BE2538" s="460"/>
      <c r="BF2538" s="460"/>
      <c r="BG2538" s="460"/>
      <c r="BH2538" s="460"/>
      <c r="BI2538" s="460"/>
      <c r="BJ2538" s="460"/>
      <c r="BK2538" s="460"/>
      <c r="BL2538" s="460"/>
      <c r="BM2538" s="460"/>
      <c r="BN2538" s="460"/>
      <c r="BO2538" s="460"/>
      <c r="BP2538" s="460"/>
      <c r="BQ2538" s="460"/>
      <c r="BR2538" s="460"/>
      <c r="BS2538" s="460"/>
      <c r="BT2538" s="460"/>
      <c r="BU2538" s="460"/>
      <c r="BV2538" s="460"/>
      <c r="BW2538" s="460"/>
      <c r="BX2538" s="460"/>
      <c r="BY2538" s="460"/>
      <c r="BZ2538" s="460"/>
      <c r="CA2538" s="460"/>
      <c r="CB2538" s="460"/>
      <c r="CC2538" s="460"/>
      <c r="CD2538" s="460"/>
      <c r="CE2538" s="460"/>
      <c r="CF2538" s="460"/>
      <c r="CG2538" s="460"/>
      <c r="CH2538" s="460"/>
      <c r="CI2538" s="460"/>
      <c r="CJ2538" s="460"/>
      <c r="CK2538" s="460"/>
      <c r="CL2538" s="460"/>
      <c r="CM2538" s="460"/>
      <c r="CN2538" s="460"/>
      <c r="CO2538" s="460"/>
      <c r="CP2538" s="460"/>
      <c r="CQ2538" s="460"/>
      <c r="CR2538" s="460"/>
      <c r="CS2538" s="460"/>
      <c r="CT2538" s="460"/>
      <c r="CU2538" s="460"/>
      <c r="CV2538" s="460"/>
      <c r="CW2538" s="460"/>
      <c r="CX2538" s="460"/>
      <c r="CY2538" s="460"/>
      <c r="CZ2538" s="460"/>
      <c r="DA2538" s="460"/>
      <c r="DB2538" s="460"/>
      <c r="DC2538" s="460"/>
      <c r="DD2538" s="460"/>
      <c r="DE2538" s="460"/>
      <c r="DF2538" s="460"/>
      <c r="DG2538" s="460"/>
      <c r="DH2538" s="460"/>
      <c r="DI2538" s="460"/>
      <c r="DJ2538" s="460"/>
      <c r="DK2538" s="460"/>
      <c r="DL2538" s="460"/>
      <c r="DM2538" s="460"/>
      <c r="DN2538" s="460"/>
      <c r="DO2538" s="460"/>
      <c r="DP2538" s="460"/>
      <c r="DQ2538" s="460"/>
      <c r="DR2538" s="460"/>
      <c r="DS2538" s="460"/>
      <c r="DT2538" s="460"/>
      <c r="DU2538" s="460"/>
      <c r="DV2538" s="460"/>
      <c r="DW2538" s="460"/>
      <c r="DX2538" s="460"/>
      <c r="DY2538" s="460"/>
      <c r="DZ2538" s="460"/>
      <c r="EA2538" s="460"/>
      <c r="EB2538" s="460"/>
      <c r="EC2538" s="460"/>
      <c r="ED2538" s="460"/>
      <c r="EE2538" s="460"/>
      <c r="EF2538" s="460"/>
      <c r="EG2538" s="460"/>
      <c r="EH2538" s="460"/>
      <c r="EI2538" s="460"/>
      <c r="EJ2538" s="460"/>
      <c r="EK2538" s="460"/>
      <c r="EL2538" s="460"/>
      <c r="EM2538" s="460"/>
      <c r="EN2538" s="460"/>
      <c r="EO2538" s="460"/>
      <c r="EP2538" s="460"/>
      <c r="EQ2538" s="460"/>
      <c r="ER2538" s="460"/>
      <c r="ES2538" s="460"/>
      <c r="ET2538" s="460"/>
      <c r="EU2538" s="460"/>
      <c r="EV2538" s="460"/>
      <c r="EW2538" s="460"/>
      <c r="EX2538" s="460"/>
      <c r="EY2538" s="460"/>
      <c r="EZ2538" s="460"/>
      <c r="FA2538" s="460"/>
      <c r="FB2538" s="460"/>
      <c r="FC2538" s="460"/>
      <c r="FD2538" s="460"/>
      <c r="FE2538" s="460"/>
      <c r="FF2538" s="460"/>
      <c r="FG2538" s="460"/>
      <c r="FH2538" s="460"/>
      <c r="FI2538" s="460"/>
      <c r="FJ2538" s="460"/>
      <c r="FK2538" s="460"/>
      <c r="FL2538" s="460"/>
      <c r="FM2538" s="460"/>
      <c r="FN2538" s="460"/>
      <c r="FO2538" s="460"/>
      <c r="FP2538" s="460"/>
      <c r="FQ2538" s="460"/>
      <c r="FR2538" s="460"/>
      <c r="FS2538" s="460"/>
      <c r="FT2538" s="460"/>
      <c r="FU2538" s="460"/>
      <c r="FV2538" s="460"/>
      <c r="FW2538" s="460"/>
      <c r="FX2538" s="460"/>
      <c r="FY2538" s="460"/>
      <c r="FZ2538" s="460"/>
      <c r="GA2538" s="460"/>
      <c r="GB2538" s="460"/>
      <c r="GC2538" s="460"/>
      <c r="GD2538" s="460"/>
      <c r="GE2538" s="460"/>
      <c r="GF2538" s="460"/>
      <c r="GG2538" s="460"/>
      <c r="GH2538" s="460"/>
      <c r="GI2538" s="460"/>
      <c r="GJ2538" s="460"/>
      <c r="GK2538" s="460"/>
      <c r="GL2538" s="460"/>
      <c r="GM2538" s="460"/>
      <c r="GN2538" s="460"/>
      <c r="GO2538" s="460"/>
      <c r="GP2538" s="460"/>
      <c r="GQ2538" s="460"/>
      <c r="GR2538" s="460"/>
      <c r="GS2538" s="460"/>
      <c r="GT2538" s="460"/>
      <c r="GU2538" s="460"/>
      <c r="GV2538" s="460"/>
      <c r="GW2538" s="460"/>
      <c r="GX2538" s="460"/>
      <c r="GY2538" s="460"/>
      <c r="GZ2538" s="460"/>
      <c r="HA2538" s="460"/>
      <c r="HB2538" s="460"/>
      <c r="HC2538" s="460"/>
      <c r="HD2538" s="460"/>
      <c r="HE2538" s="460"/>
      <c r="HF2538" s="460"/>
      <c r="HG2538" s="460"/>
      <c r="HH2538" s="460"/>
      <c r="HI2538" s="460"/>
      <c r="HJ2538" s="460"/>
      <c r="HK2538" s="460"/>
      <c r="HL2538" s="460"/>
      <c r="HM2538" s="460"/>
      <c r="HN2538" s="460"/>
      <c r="HO2538" s="460"/>
      <c r="HP2538" s="460"/>
      <c r="HQ2538" s="460"/>
      <c r="HR2538" s="460"/>
      <c r="HS2538" s="460"/>
      <c r="HT2538" s="460"/>
      <c r="HU2538" s="460"/>
      <c r="HV2538" s="460"/>
      <c r="HW2538" s="460"/>
      <c r="HX2538" s="460"/>
      <c r="HY2538" s="460"/>
      <c r="HZ2538" s="460"/>
      <c r="IA2538" s="460"/>
      <c r="IB2538" s="460"/>
      <c r="IC2538" s="460"/>
      <c r="ID2538" s="460"/>
      <c r="IE2538" s="460"/>
      <c r="IF2538" s="460"/>
      <c r="IG2538" s="460"/>
      <c r="IH2538" s="460"/>
      <c r="II2538" s="460"/>
      <c r="IJ2538" s="460"/>
      <c r="IK2538" s="460"/>
      <c r="IL2538" s="460"/>
      <c r="IM2538" s="460"/>
      <c r="IN2538" s="460"/>
      <c r="IO2538" s="460"/>
      <c r="IP2538" s="460"/>
      <c r="IQ2538" s="460"/>
      <c r="IR2538" s="460"/>
      <c r="IS2538" s="460"/>
      <c r="IT2538" s="460"/>
      <c r="IU2538" s="460"/>
    </row>
    <row r="2539" s="456" customFormat="true" ht="15" hidden="false" customHeight="true" outlineLevel="0" collapsed="false">
      <c r="A2539" s="454"/>
      <c r="B2539" s="785"/>
      <c r="D2539" s="447"/>
      <c r="E2539" s="457"/>
      <c r="F2539" s="458"/>
      <c r="G2539" s="459"/>
      <c r="H2539" s="460"/>
      <c r="I2539" s="461"/>
      <c r="J2539" s="460"/>
      <c r="K2539" s="460"/>
      <c r="L2539" s="460"/>
      <c r="M2539" s="460"/>
      <c r="N2539" s="460"/>
      <c r="O2539" s="460"/>
      <c r="P2539" s="460"/>
      <c r="Q2539" s="460"/>
      <c r="R2539" s="460"/>
      <c r="S2539" s="460"/>
      <c r="T2539" s="460"/>
      <c r="U2539" s="460"/>
      <c r="V2539" s="460"/>
      <c r="W2539" s="460"/>
      <c r="X2539" s="460"/>
      <c r="Y2539" s="460"/>
      <c r="Z2539" s="460"/>
      <c r="AA2539" s="460"/>
      <c r="AB2539" s="460"/>
      <c r="AC2539" s="460"/>
      <c r="AD2539" s="460"/>
      <c r="AE2539" s="460"/>
      <c r="AF2539" s="460"/>
      <c r="AG2539" s="460"/>
      <c r="AH2539" s="460"/>
      <c r="AI2539" s="460"/>
      <c r="AJ2539" s="460"/>
      <c r="AK2539" s="460"/>
      <c r="AL2539" s="460"/>
      <c r="AM2539" s="460"/>
      <c r="AN2539" s="460"/>
      <c r="AO2539" s="460"/>
      <c r="AP2539" s="460"/>
      <c r="AQ2539" s="460"/>
      <c r="AR2539" s="460"/>
      <c r="AS2539" s="460"/>
      <c r="AT2539" s="460"/>
      <c r="AU2539" s="460"/>
      <c r="AV2539" s="460"/>
      <c r="AW2539" s="460"/>
      <c r="AX2539" s="460"/>
      <c r="AY2539" s="460"/>
      <c r="AZ2539" s="460"/>
      <c r="BA2539" s="460"/>
      <c r="BB2539" s="460"/>
      <c r="BC2539" s="460"/>
      <c r="BD2539" s="460"/>
      <c r="BE2539" s="460"/>
      <c r="BF2539" s="460"/>
      <c r="BG2539" s="460"/>
      <c r="BH2539" s="460"/>
      <c r="BI2539" s="460"/>
      <c r="BJ2539" s="460"/>
      <c r="BK2539" s="460"/>
      <c r="BL2539" s="460"/>
      <c r="BM2539" s="460"/>
      <c r="BN2539" s="460"/>
      <c r="BO2539" s="460"/>
      <c r="BP2539" s="460"/>
      <c r="BQ2539" s="460"/>
      <c r="BR2539" s="460"/>
      <c r="BS2539" s="460"/>
      <c r="BT2539" s="460"/>
      <c r="BU2539" s="460"/>
      <c r="BV2539" s="460"/>
      <c r="BW2539" s="460"/>
      <c r="BX2539" s="460"/>
      <c r="BY2539" s="460"/>
      <c r="BZ2539" s="460"/>
      <c r="CA2539" s="460"/>
      <c r="CB2539" s="460"/>
      <c r="CC2539" s="460"/>
      <c r="CD2539" s="460"/>
      <c r="CE2539" s="460"/>
      <c r="CF2539" s="460"/>
      <c r="CG2539" s="460"/>
      <c r="CH2539" s="460"/>
      <c r="CI2539" s="460"/>
      <c r="CJ2539" s="460"/>
      <c r="CK2539" s="460"/>
      <c r="CL2539" s="460"/>
      <c r="CM2539" s="460"/>
      <c r="CN2539" s="460"/>
      <c r="CO2539" s="460"/>
      <c r="CP2539" s="460"/>
      <c r="CQ2539" s="460"/>
      <c r="CR2539" s="460"/>
      <c r="CS2539" s="460"/>
      <c r="CT2539" s="460"/>
      <c r="CU2539" s="460"/>
      <c r="CV2539" s="460"/>
      <c r="CW2539" s="460"/>
      <c r="CX2539" s="460"/>
      <c r="CY2539" s="460"/>
      <c r="CZ2539" s="460"/>
      <c r="DA2539" s="460"/>
      <c r="DB2539" s="460"/>
      <c r="DC2539" s="460"/>
      <c r="DD2539" s="460"/>
      <c r="DE2539" s="460"/>
      <c r="DF2539" s="460"/>
      <c r="DG2539" s="460"/>
      <c r="DH2539" s="460"/>
      <c r="DI2539" s="460"/>
      <c r="DJ2539" s="460"/>
      <c r="DK2539" s="460"/>
      <c r="DL2539" s="460"/>
      <c r="DM2539" s="460"/>
      <c r="DN2539" s="460"/>
      <c r="DO2539" s="460"/>
      <c r="DP2539" s="460"/>
      <c r="DQ2539" s="460"/>
      <c r="DR2539" s="460"/>
      <c r="DS2539" s="460"/>
      <c r="DT2539" s="460"/>
      <c r="DU2539" s="460"/>
      <c r="DV2539" s="460"/>
      <c r="DW2539" s="460"/>
      <c r="DX2539" s="460"/>
      <c r="DY2539" s="460"/>
      <c r="DZ2539" s="460"/>
      <c r="EA2539" s="460"/>
      <c r="EB2539" s="460"/>
      <c r="EC2539" s="460"/>
      <c r="ED2539" s="460"/>
      <c r="EE2539" s="460"/>
      <c r="EF2539" s="460"/>
      <c r="EG2539" s="460"/>
      <c r="EH2539" s="460"/>
      <c r="EI2539" s="460"/>
      <c r="EJ2539" s="460"/>
      <c r="EK2539" s="460"/>
      <c r="EL2539" s="460"/>
      <c r="EM2539" s="460"/>
      <c r="EN2539" s="460"/>
      <c r="EO2539" s="460"/>
      <c r="EP2539" s="460"/>
      <c r="EQ2539" s="460"/>
      <c r="ER2539" s="460"/>
      <c r="ES2539" s="460"/>
      <c r="ET2539" s="460"/>
      <c r="EU2539" s="460"/>
      <c r="EV2539" s="460"/>
      <c r="EW2539" s="460"/>
      <c r="EX2539" s="460"/>
      <c r="EY2539" s="460"/>
      <c r="EZ2539" s="460"/>
      <c r="FA2539" s="460"/>
      <c r="FB2539" s="460"/>
      <c r="FC2539" s="460"/>
      <c r="FD2539" s="460"/>
      <c r="FE2539" s="460"/>
      <c r="FF2539" s="460"/>
      <c r="FG2539" s="460"/>
      <c r="FH2539" s="460"/>
      <c r="FI2539" s="460"/>
      <c r="FJ2539" s="460"/>
      <c r="FK2539" s="460"/>
      <c r="FL2539" s="460"/>
      <c r="FM2539" s="460"/>
      <c r="FN2539" s="460"/>
      <c r="FO2539" s="460"/>
      <c r="FP2539" s="460"/>
      <c r="FQ2539" s="460"/>
      <c r="FR2539" s="460"/>
      <c r="FS2539" s="460"/>
      <c r="FT2539" s="460"/>
      <c r="FU2539" s="460"/>
      <c r="FV2539" s="460"/>
      <c r="FW2539" s="460"/>
      <c r="FX2539" s="460"/>
      <c r="FY2539" s="460"/>
      <c r="FZ2539" s="460"/>
      <c r="GA2539" s="460"/>
      <c r="GB2539" s="460"/>
      <c r="GC2539" s="460"/>
      <c r="GD2539" s="460"/>
      <c r="GE2539" s="460"/>
      <c r="GF2539" s="460"/>
      <c r="GG2539" s="460"/>
      <c r="GH2539" s="460"/>
      <c r="GI2539" s="460"/>
      <c r="GJ2539" s="460"/>
      <c r="GK2539" s="460"/>
      <c r="GL2539" s="460"/>
      <c r="GM2539" s="460"/>
      <c r="GN2539" s="460"/>
      <c r="GO2539" s="460"/>
      <c r="GP2539" s="460"/>
      <c r="GQ2539" s="460"/>
      <c r="GR2539" s="460"/>
      <c r="GS2539" s="460"/>
      <c r="GT2539" s="460"/>
      <c r="GU2539" s="460"/>
      <c r="GV2539" s="460"/>
      <c r="GW2539" s="460"/>
      <c r="GX2539" s="460"/>
      <c r="GY2539" s="460"/>
      <c r="GZ2539" s="460"/>
      <c r="HA2539" s="460"/>
      <c r="HB2539" s="460"/>
      <c r="HC2539" s="460"/>
      <c r="HD2539" s="460"/>
      <c r="HE2539" s="460"/>
      <c r="HF2539" s="460"/>
      <c r="HG2539" s="460"/>
      <c r="HH2539" s="460"/>
      <c r="HI2539" s="460"/>
      <c r="HJ2539" s="460"/>
      <c r="HK2539" s="460"/>
      <c r="HL2539" s="460"/>
      <c r="HM2539" s="460"/>
      <c r="HN2539" s="460"/>
      <c r="HO2539" s="460"/>
      <c r="HP2539" s="460"/>
      <c r="HQ2539" s="460"/>
      <c r="HR2539" s="460"/>
      <c r="HS2539" s="460"/>
      <c r="HT2539" s="460"/>
      <c r="HU2539" s="460"/>
      <c r="HV2539" s="460"/>
      <c r="HW2539" s="460"/>
      <c r="HX2539" s="460"/>
      <c r="HY2539" s="460"/>
      <c r="HZ2539" s="460"/>
      <c r="IA2539" s="460"/>
      <c r="IB2539" s="460"/>
      <c r="IC2539" s="460"/>
      <c r="ID2539" s="460"/>
      <c r="IE2539" s="460"/>
      <c r="IF2539" s="460"/>
      <c r="IG2539" s="460"/>
      <c r="IH2539" s="460"/>
      <c r="II2539" s="460"/>
      <c r="IJ2539" s="460"/>
      <c r="IK2539" s="460"/>
      <c r="IL2539" s="460"/>
      <c r="IM2539" s="460"/>
      <c r="IN2539" s="460"/>
      <c r="IO2539" s="460"/>
      <c r="IP2539" s="460"/>
      <c r="IQ2539" s="460"/>
      <c r="IR2539" s="460"/>
      <c r="IS2539" s="460"/>
      <c r="IT2539" s="460"/>
      <c r="IU2539" s="460"/>
    </row>
    <row r="2540" s="456" customFormat="true" ht="15" hidden="false" customHeight="true" outlineLevel="0" collapsed="false">
      <c r="A2540" s="454"/>
      <c r="B2540" s="785"/>
      <c r="D2540" s="447"/>
      <c r="E2540" s="457"/>
      <c r="F2540" s="458"/>
      <c r="G2540" s="459"/>
      <c r="H2540" s="460"/>
      <c r="I2540" s="461"/>
      <c r="J2540" s="460"/>
      <c r="K2540" s="460"/>
      <c r="L2540" s="460"/>
      <c r="M2540" s="460"/>
      <c r="N2540" s="460"/>
      <c r="O2540" s="460"/>
      <c r="P2540" s="460"/>
      <c r="Q2540" s="460"/>
      <c r="R2540" s="460"/>
      <c r="S2540" s="460"/>
      <c r="T2540" s="460"/>
      <c r="U2540" s="460"/>
      <c r="V2540" s="460"/>
      <c r="W2540" s="460"/>
      <c r="X2540" s="460"/>
      <c r="Y2540" s="460"/>
      <c r="Z2540" s="460"/>
      <c r="AA2540" s="460"/>
      <c r="AB2540" s="460"/>
      <c r="AC2540" s="460"/>
      <c r="AD2540" s="460"/>
      <c r="AE2540" s="460"/>
      <c r="AF2540" s="460"/>
      <c r="AG2540" s="460"/>
      <c r="AH2540" s="460"/>
      <c r="AI2540" s="460"/>
      <c r="AJ2540" s="460"/>
      <c r="AK2540" s="460"/>
      <c r="AL2540" s="460"/>
      <c r="AM2540" s="460"/>
      <c r="AN2540" s="460"/>
      <c r="AO2540" s="460"/>
      <c r="AP2540" s="460"/>
      <c r="AQ2540" s="460"/>
      <c r="AR2540" s="460"/>
      <c r="AS2540" s="460"/>
      <c r="AT2540" s="460"/>
      <c r="AU2540" s="460"/>
      <c r="AV2540" s="460"/>
      <c r="AW2540" s="460"/>
      <c r="AX2540" s="460"/>
      <c r="AY2540" s="460"/>
      <c r="AZ2540" s="460"/>
      <c r="BA2540" s="460"/>
      <c r="BB2540" s="460"/>
      <c r="BC2540" s="460"/>
      <c r="BD2540" s="460"/>
      <c r="BE2540" s="460"/>
      <c r="BF2540" s="460"/>
      <c r="BG2540" s="460"/>
      <c r="BH2540" s="460"/>
      <c r="BI2540" s="460"/>
      <c r="BJ2540" s="460"/>
      <c r="BK2540" s="460"/>
      <c r="BL2540" s="460"/>
      <c r="BM2540" s="460"/>
      <c r="BN2540" s="460"/>
      <c r="BO2540" s="460"/>
      <c r="BP2540" s="460"/>
      <c r="BQ2540" s="460"/>
      <c r="BR2540" s="460"/>
      <c r="BS2540" s="460"/>
      <c r="BT2540" s="460"/>
      <c r="BU2540" s="460"/>
      <c r="BV2540" s="460"/>
      <c r="BW2540" s="460"/>
      <c r="BX2540" s="460"/>
      <c r="BY2540" s="460"/>
      <c r="BZ2540" s="460"/>
      <c r="CA2540" s="460"/>
      <c r="CB2540" s="460"/>
      <c r="CC2540" s="460"/>
      <c r="CD2540" s="460"/>
      <c r="CE2540" s="460"/>
      <c r="CF2540" s="460"/>
      <c r="CG2540" s="460"/>
      <c r="CH2540" s="460"/>
      <c r="CI2540" s="460"/>
      <c r="CJ2540" s="460"/>
      <c r="CK2540" s="460"/>
      <c r="CL2540" s="460"/>
      <c r="CM2540" s="460"/>
      <c r="CN2540" s="460"/>
      <c r="CO2540" s="460"/>
      <c r="CP2540" s="460"/>
      <c r="CQ2540" s="460"/>
      <c r="CR2540" s="460"/>
      <c r="CS2540" s="460"/>
      <c r="CT2540" s="460"/>
      <c r="CU2540" s="460"/>
      <c r="CV2540" s="460"/>
      <c r="CW2540" s="460"/>
      <c r="CX2540" s="460"/>
      <c r="CY2540" s="460"/>
      <c r="CZ2540" s="460"/>
      <c r="DA2540" s="460"/>
      <c r="DB2540" s="460"/>
      <c r="DC2540" s="460"/>
      <c r="DD2540" s="460"/>
      <c r="DE2540" s="460"/>
      <c r="DF2540" s="460"/>
      <c r="DG2540" s="460"/>
      <c r="DH2540" s="460"/>
      <c r="DI2540" s="460"/>
      <c r="DJ2540" s="460"/>
      <c r="DK2540" s="460"/>
      <c r="DL2540" s="460"/>
      <c r="DM2540" s="460"/>
      <c r="DN2540" s="460"/>
      <c r="DO2540" s="460"/>
      <c r="DP2540" s="460"/>
      <c r="DQ2540" s="460"/>
      <c r="DR2540" s="460"/>
      <c r="DS2540" s="460"/>
      <c r="DT2540" s="460"/>
      <c r="DU2540" s="460"/>
      <c r="DV2540" s="460"/>
      <c r="DW2540" s="460"/>
      <c r="DX2540" s="460"/>
      <c r="DY2540" s="460"/>
      <c r="DZ2540" s="460"/>
      <c r="EA2540" s="460"/>
      <c r="EB2540" s="460"/>
      <c r="EC2540" s="460"/>
      <c r="ED2540" s="460"/>
      <c r="EE2540" s="460"/>
      <c r="EF2540" s="460"/>
      <c r="EG2540" s="460"/>
      <c r="EH2540" s="460"/>
      <c r="EI2540" s="460"/>
      <c r="EJ2540" s="460"/>
      <c r="EK2540" s="460"/>
      <c r="EL2540" s="460"/>
      <c r="EM2540" s="460"/>
      <c r="EN2540" s="460"/>
      <c r="EO2540" s="460"/>
      <c r="EP2540" s="460"/>
      <c r="EQ2540" s="460"/>
      <c r="ER2540" s="460"/>
      <c r="ES2540" s="460"/>
      <c r="ET2540" s="460"/>
      <c r="EU2540" s="460"/>
      <c r="EV2540" s="460"/>
      <c r="EW2540" s="460"/>
      <c r="EX2540" s="460"/>
      <c r="EY2540" s="460"/>
      <c r="EZ2540" s="460"/>
      <c r="FA2540" s="460"/>
      <c r="FB2540" s="460"/>
      <c r="FC2540" s="460"/>
      <c r="FD2540" s="460"/>
      <c r="FE2540" s="460"/>
      <c r="FF2540" s="460"/>
      <c r="FG2540" s="460"/>
      <c r="FH2540" s="460"/>
      <c r="FI2540" s="460"/>
      <c r="FJ2540" s="460"/>
      <c r="FK2540" s="460"/>
      <c r="FL2540" s="460"/>
      <c r="FM2540" s="460"/>
      <c r="FN2540" s="460"/>
      <c r="FO2540" s="460"/>
      <c r="FP2540" s="460"/>
      <c r="FQ2540" s="460"/>
      <c r="FR2540" s="460"/>
      <c r="FS2540" s="460"/>
      <c r="FT2540" s="460"/>
      <c r="FU2540" s="460"/>
      <c r="FV2540" s="460"/>
      <c r="FW2540" s="460"/>
      <c r="FX2540" s="460"/>
      <c r="FY2540" s="460"/>
      <c r="FZ2540" s="460"/>
      <c r="GA2540" s="460"/>
      <c r="GB2540" s="460"/>
      <c r="GC2540" s="460"/>
      <c r="GD2540" s="460"/>
      <c r="GE2540" s="460"/>
      <c r="GF2540" s="460"/>
      <c r="GG2540" s="460"/>
      <c r="GH2540" s="460"/>
      <c r="GI2540" s="460"/>
      <c r="GJ2540" s="460"/>
      <c r="GK2540" s="460"/>
      <c r="GL2540" s="460"/>
      <c r="GM2540" s="460"/>
      <c r="GN2540" s="460"/>
      <c r="GO2540" s="460"/>
      <c r="GP2540" s="460"/>
      <c r="GQ2540" s="460"/>
      <c r="GR2540" s="460"/>
      <c r="GS2540" s="460"/>
      <c r="GT2540" s="460"/>
      <c r="GU2540" s="460"/>
      <c r="GV2540" s="460"/>
      <c r="GW2540" s="460"/>
      <c r="GX2540" s="460"/>
      <c r="GY2540" s="460"/>
      <c r="GZ2540" s="460"/>
      <c r="HA2540" s="460"/>
      <c r="HB2540" s="460"/>
      <c r="HC2540" s="460"/>
      <c r="HD2540" s="460"/>
      <c r="HE2540" s="460"/>
      <c r="HF2540" s="460"/>
      <c r="HG2540" s="460"/>
      <c r="HH2540" s="460"/>
      <c r="HI2540" s="460"/>
      <c r="HJ2540" s="460"/>
      <c r="HK2540" s="460"/>
      <c r="HL2540" s="460"/>
      <c r="HM2540" s="460"/>
      <c r="HN2540" s="460"/>
      <c r="HO2540" s="460"/>
      <c r="HP2540" s="460"/>
      <c r="HQ2540" s="460"/>
      <c r="HR2540" s="460"/>
      <c r="HS2540" s="460"/>
      <c r="HT2540" s="460"/>
      <c r="HU2540" s="460"/>
      <c r="HV2540" s="460"/>
      <c r="HW2540" s="460"/>
      <c r="HX2540" s="460"/>
      <c r="HY2540" s="460"/>
      <c r="HZ2540" s="460"/>
      <c r="IA2540" s="460"/>
      <c r="IB2540" s="460"/>
      <c r="IC2540" s="460"/>
      <c r="ID2540" s="460"/>
      <c r="IE2540" s="460"/>
      <c r="IF2540" s="460"/>
      <c r="IG2540" s="460"/>
      <c r="IH2540" s="460"/>
      <c r="II2540" s="460"/>
      <c r="IJ2540" s="460"/>
      <c r="IK2540" s="460"/>
      <c r="IL2540" s="460"/>
      <c r="IM2540" s="460"/>
      <c r="IN2540" s="460"/>
      <c r="IO2540" s="460"/>
      <c r="IP2540" s="460"/>
      <c r="IQ2540" s="460"/>
      <c r="IR2540" s="460"/>
      <c r="IS2540" s="460"/>
      <c r="IT2540" s="460"/>
      <c r="IU2540" s="460"/>
    </row>
    <row r="2541" s="456" customFormat="true" ht="15" hidden="false" customHeight="true" outlineLevel="0" collapsed="false">
      <c r="A2541" s="454"/>
      <c r="B2541" s="785"/>
      <c r="D2541" s="447"/>
      <c r="E2541" s="457"/>
      <c r="F2541" s="458"/>
      <c r="G2541" s="459"/>
      <c r="H2541" s="460"/>
      <c r="I2541" s="461"/>
      <c r="J2541" s="460"/>
      <c r="K2541" s="460"/>
      <c r="L2541" s="460"/>
      <c r="M2541" s="460"/>
      <c r="N2541" s="460"/>
      <c r="O2541" s="460"/>
      <c r="P2541" s="460"/>
      <c r="Q2541" s="460"/>
      <c r="R2541" s="460"/>
      <c r="S2541" s="460"/>
      <c r="T2541" s="460"/>
      <c r="U2541" s="460"/>
      <c r="V2541" s="460"/>
      <c r="W2541" s="460"/>
      <c r="X2541" s="460"/>
      <c r="Y2541" s="460"/>
      <c r="Z2541" s="460"/>
      <c r="AA2541" s="460"/>
      <c r="AB2541" s="460"/>
      <c r="AC2541" s="460"/>
      <c r="AD2541" s="460"/>
      <c r="AE2541" s="460"/>
      <c r="AF2541" s="460"/>
      <c r="AG2541" s="460"/>
      <c r="AH2541" s="460"/>
      <c r="AI2541" s="460"/>
      <c r="AJ2541" s="460"/>
      <c r="AK2541" s="460"/>
      <c r="AL2541" s="460"/>
      <c r="AM2541" s="460"/>
      <c r="AN2541" s="460"/>
      <c r="AO2541" s="460"/>
      <c r="AP2541" s="460"/>
      <c r="AQ2541" s="460"/>
      <c r="AR2541" s="460"/>
      <c r="AS2541" s="460"/>
      <c r="AT2541" s="460"/>
      <c r="AU2541" s="460"/>
      <c r="AV2541" s="460"/>
      <c r="AW2541" s="460"/>
      <c r="AX2541" s="460"/>
      <c r="AY2541" s="460"/>
      <c r="AZ2541" s="460"/>
      <c r="BA2541" s="460"/>
      <c r="BB2541" s="460"/>
      <c r="BC2541" s="460"/>
      <c r="BD2541" s="460"/>
      <c r="BE2541" s="460"/>
      <c r="BF2541" s="460"/>
      <c r="BG2541" s="460"/>
      <c r="BH2541" s="460"/>
      <c r="BI2541" s="460"/>
      <c r="BJ2541" s="460"/>
      <c r="BK2541" s="460"/>
      <c r="BL2541" s="460"/>
      <c r="BM2541" s="460"/>
      <c r="BN2541" s="460"/>
      <c r="BO2541" s="460"/>
      <c r="BP2541" s="460"/>
      <c r="BQ2541" s="460"/>
      <c r="BR2541" s="460"/>
      <c r="BS2541" s="460"/>
      <c r="BT2541" s="460"/>
      <c r="BU2541" s="460"/>
      <c r="BV2541" s="460"/>
      <c r="BW2541" s="460"/>
      <c r="BX2541" s="460"/>
      <c r="BY2541" s="460"/>
      <c r="BZ2541" s="460"/>
      <c r="CA2541" s="460"/>
      <c r="CB2541" s="460"/>
      <c r="CC2541" s="460"/>
      <c r="CD2541" s="460"/>
      <c r="CE2541" s="460"/>
      <c r="CF2541" s="460"/>
      <c r="CG2541" s="460"/>
      <c r="CH2541" s="460"/>
      <c r="CI2541" s="460"/>
      <c r="CJ2541" s="460"/>
      <c r="CK2541" s="460"/>
      <c r="CL2541" s="460"/>
      <c r="CM2541" s="460"/>
      <c r="CN2541" s="460"/>
      <c r="CO2541" s="460"/>
      <c r="CP2541" s="460"/>
      <c r="CQ2541" s="460"/>
      <c r="CR2541" s="460"/>
      <c r="CS2541" s="460"/>
      <c r="CT2541" s="460"/>
      <c r="CU2541" s="460"/>
      <c r="CV2541" s="460"/>
      <c r="CW2541" s="460"/>
      <c r="CX2541" s="460"/>
      <c r="CY2541" s="460"/>
      <c r="CZ2541" s="460"/>
      <c r="DA2541" s="460"/>
      <c r="DB2541" s="460"/>
      <c r="DC2541" s="460"/>
      <c r="DD2541" s="460"/>
      <c r="DE2541" s="460"/>
      <c r="DF2541" s="460"/>
      <c r="DG2541" s="460"/>
      <c r="DH2541" s="460"/>
      <c r="DI2541" s="460"/>
      <c r="DJ2541" s="460"/>
      <c r="DK2541" s="460"/>
      <c r="DL2541" s="460"/>
      <c r="DM2541" s="460"/>
      <c r="DN2541" s="460"/>
      <c r="DO2541" s="460"/>
      <c r="DP2541" s="460"/>
      <c r="DQ2541" s="460"/>
      <c r="DR2541" s="460"/>
      <c r="DS2541" s="460"/>
      <c r="DT2541" s="460"/>
      <c r="DU2541" s="460"/>
      <c r="DV2541" s="460"/>
      <c r="DW2541" s="460"/>
      <c r="DX2541" s="460"/>
      <c r="DY2541" s="460"/>
      <c r="DZ2541" s="460"/>
      <c r="EA2541" s="460"/>
      <c r="EB2541" s="460"/>
      <c r="EC2541" s="460"/>
      <c r="ED2541" s="460"/>
      <c r="EE2541" s="460"/>
      <c r="EF2541" s="460"/>
      <c r="EG2541" s="460"/>
      <c r="EH2541" s="460"/>
      <c r="EI2541" s="460"/>
      <c r="EJ2541" s="460"/>
      <c r="EK2541" s="460"/>
      <c r="EL2541" s="460"/>
      <c r="EM2541" s="460"/>
      <c r="EN2541" s="460"/>
      <c r="EO2541" s="460"/>
      <c r="EP2541" s="460"/>
      <c r="EQ2541" s="460"/>
      <c r="ER2541" s="460"/>
      <c r="ES2541" s="460"/>
      <c r="ET2541" s="460"/>
      <c r="EU2541" s="460"/>
      <c r="EV2541" s="460"/>
      <c r="EW2541" s="460"/>
      <c r="EX2541" s="460"/>
      <c r="EY2541" s="460"/>
      <c r="EZ2541" s="460"/>
      <c r="FA2541" s="460"/>
      <c r="FB2541" s="460"/>
      <c r="FC2541" s="460"/>
      <c r="FD2541" s="460"/>
      <c r="FE2541" s="460"/>
      <c r="FF2541" s="460"/>
      <c r="FG2541" s="460"/>
      <c r="FH2541" s="460"/>
      <c r="FI2541" s="460"/>
      <c r="FJ2541" s="460"/>
      <c r="FK2541" s="460"/>
      <c r="FL2541" s="460"/>
      <c r="FM2541" s="460"/>
      <c r="FN2541" s="460"/>
      <c r="FO2541" s="460"/>
      <c r="FP2541" s="460"/>
      <c r="FQ2541" s="460"/>
      <c r="FR2541" s="460"/>
      <c r="FS2541" s="460"/>
      <c r="FT2541" s="460"/>
      <c r="FU2541" s="460"/>
      <c r="FV2541" s="460"/>
      <c r="FW2541" s="460"/>
      <c r="FX2541" s="460"/>
      <c r="FY2541" s="460"/>
      <c r="FZ2541" s="460"/>
      <c r="GA2541" s="460"/>
      <c r="GB2541" s="460"/>
      <c r="GC2541" s="460"/>
      <c r="GD2541" s="460"/>
      <c r="GE2541" s="460"/>
      <c r="GF2541" s="460"/>
      <c r="GG2541" s="460"/>
      <c r="GH2541" s="460"/>
      <c r="GI2541" s="460"/>
      <c r="GJ2541" s="460"/>
      <c r="GK2541" s="460"/>
      <c r="GL2541" s="460"/>
      <c r="GM2541" s="460"/>
      <c r="GN2541" s="460"/>
      <c r="GO2541" s="460"/>
      <c r="GP2541" s="460"/>
      <c r="GQ2541" s="460"/>
      <c r="GR2541" s="460"/>
      <c r="GS2541" s="460"/>
      <c r="GT2541" s="460"/>
      <c r="GU2541" s="460"/>
      <c r="GV2541" s="460"/>
      <c r="GW2541" s="460"/>
      <c r="GX2541" s="460"/>
      <c r="GY2541" s="460"/>
      <c r="GZ2541" s="460"/>
      <c r="HA2541" s="460"/>
      <c r="HB2541" s="460"/>
      <c r="HC2541" s="460"/>
      <c r="HD2541" s="460"/>
      <c r="HE2541" s="460"/>
      <c r="HF2541" s="460"/>
      <c r="HG2541" s="460"/>
      <c r="HH2541" s="460"/>
      <c r="HI2541" s="460"/>
      <c r="HJ2541" s="460"/>
      <c r="HK2541" s="460"/>
      <c r="HL2541" s="460"/>
      <c r="HM2541" s="460"/>
      <c r="HN2541" s="460"/>
      <c r="HO2541" s="460"/>
      <c r="HP2541" s="460"/>
      <c r="HQ2541" s="460"/>
      <c r="HR2541" s="460"/>
      <c r="HS2541" s="460"/>
      <c r="HT2541" s="460"/>
      <c r="HU2541" s="460"/>
      <c r="HV2541" s="460"/>
      <c r="HW2541" s="460"/>
      <c r="HX2541" s="460"/>
      <c r="HY2541" s="460"/>
      <c r="HZ2541" s="460"/>
      <c r="IA2541" s="460"/>
      <c r="IB2541" s="460"/>
      <c r="IC2541" s="460"/>
      <c r="ID2541" s="460"/>
      <c r="IE2541" s="460"/>
      <c r="IF2541" s="460"/>
      <c r="IG2541" s="460"/>
      <c r="IH2541" s="460"/>
      <c r="II2541" s="460"/>
      <c r="IJ2541" s="460"/>
      <c r="IK2541" s="460"/>
      <c r="IL2541" s="460"/>
      <c r="IM2541" s="460"/>
      <c r="IN2541" s="460"/>
      <c r="IO2541" s="460"/>
      <c r="IP2541" s="460"/>
      <c r="IQ2541" s="460"/>
      <c r="IR2541" s="460"/>
      <c r="IS2541" s="460"/>
      <c r="IT2541" s="460"/>
      <c r="IU2541" s="460"/>
    </row>
    <row r="2542" s="456" customFormat="true" ht="15" hidden="false" customHeight="true" outlineLevel="0" collapsed="false">
      <c r="A2542" s="454"/>
      <c r="B2542" s="785"/>
      <c r="D2542" s="447"/>
      <c r="E2542" s="457"/>
      <c r="F2542" s="458"/>
      <c r="G2542" s="459"/>
      <c r="H2542" s="460"/>
      <c r="I2542" s="461"/>
      <c r="J2542" s="460"/>
      <c r="K2542" s="460"/>
      <c r="L2542" s="460"/>
      <c r="M2542" s="460"/>
      <c r="N2542" s="460"/>
      <c r="O2542" s="460"/>
      <c r="P2542" s="460"/>
      <c r="Q2542" s="460"/>
      <c r="R2542" s="460"/>
      <c r="S2542" s="460"/>
      <c r="T2542" s="460"/>
      <c r="U2542" s="460"/>
      <c r="V2542" s="460"/>
      <c r="W2542" s="460"/>
      <c r="X2542" s="460"/>
      <c r="Y2542" s="460"/>
      <c r="Z2542" s="460"/>
      <c r="AA2542" s="460"/>
      <c r="AB2542" s="460"/>
      <c r="AC2542" s="460"/>
      <c r="AD2542" s="460"/>
      <c r="AE2542" s="460"/>
      <c r="AF2542" s="460"/>
      <c r="AG2542" s="460"/>
      <c r="AH2542" s="460"/>
      <c r="AI2542" s="460"/>
      <c r="AJ2542" s="460"/>
      <c r="AK2542" s="460"/>
      <c r="AL2542" s="460"/>
      <c r="AM2542" s="460"/>
      <c r="AN2542" s="460"/>
      <c r="AO2542" s="460"/>
      <c r="AP2542" s="460"/>
      <c r="AQ2542" s="460"/>
      <c r="AR2542" s="460"/>
      <c r="AS2542" s="460"/>
      <c r="AT2542" s="460"/>
      <c r="AU2542" s="460"/>
      <c r="AV2542" s="460"/>
      <c r="AW2542" s="460"/>
      <c r="AX2542" s="460"/>
      <c r="AY2542" s="460"/>
      <c r="AZ2542" s="460"/>
      <c r="BA2542" s="460"/>
      <c r="BB2542" s="460"/>
      <c r="BC2542" s="460"/>
      <c r="BD2542" s="460"/>
      <c r="BE2542" s="460"/>
      <c r="BF2542" s="460"/>
      <c r="BG2542" s="460"/>
      <c r="BH2542" s="460"/>
      <c r="BI2542" s="460"/>
      <c r="BJ2542" s="460"/>
      <c r="BK2542" s="460"/>
      <c r="BL2542" s="460"/>
      <c r="BM2542" s="460"/>
      <c r="BN2542" s="460"/>
      <c r="BO2542" s="460"/>
      <c r="BP2542" s="460"/>
      <c r="BQ2542" s="460"/>
      <c r="BR2542" s="460"/>
      <c r="BS2542" s="460"/>
      <c r="BT2542" s="460"/>
      <c r="BU2542" s="460"/>
      <c r="BV2542" s="460"/>
      <c r="BW2542" s="460"/>
      <c r="BX2542" s="460"/>
      <c r="BY2542" s="460"/>
      <c r="BZ2542" s="460"/>
      <c r="CA2542" s="460"/>
      <c r="CB2542" s="460"/>
      <c r="CC2542" s="460"/>
      <c r="CD2542" s="460"/>
      <c r="CE2542" s="460"/>
      <c r="CF2542" s="460"/>
      <c r="CG2542" s="460"/>
      <c r="CH2542" s="460"/>
      <c r="CI2542" s="460"/>
      <c r="CJ2542" s="460"/>
      <c r="CK2542" s="460"/>
      <c r="CL2542" s="460"/>
      <c r="CM2542" s="460"/>
      <c r="CN2542" s="460"/>
      <c r="CO2542" s="460"/>
      <c r="CP2542" s="460"/>
      <c r="CQ2542" s="460"/>
      <c r="CR2542" s="460"/>
      <c r="CS2542" s="460"/>
      <c r="CT2542" s="460"/>
      <c r="CU2542" s="460"/>
      <c r="CV2542" s="460"/>
      <c r="CW2542" s="460"/>
      <c r="CX2542" s="460"/>
      <c r="CY2542" s="460"/>
      <c r="CZ2542" s="460"/>
      <c r="DA2542" s="460"/>
      <c r="DB2542" s="460"/>
      <c r="DC2542" s="460"/>
      <c r="DD2542" s="460"/>
      <c r="DE2542" s="460"/>
      <c r="DF2542" s="460"/>
      <c r="DG2542" s="460"/>
      <c r="DH2542" s="460"/>
      <c r="DI2542" s="460"/>
      <c r="DJ2542" s="460"/>
      <c r="DK2542" s="460"/>
      <c r="DL2542" s="460"/>
      <c r="DM2542" s="460"/>
      <c r="DN2542" s="460"/>
      <c r="DO2542" s="460"/>
      <c r="DP2542" s="460"/>
      <c r="DQ2542" s="460"/>
      <c r="DR2542" s="460"/>
      <c r="DS2542" s="460"/>
      <c r="DT2542" s="460"/>
      <c r="DU2542" s="460"/>
      <c r="DV2542" s="460"/>
      <c r="DW2542" s="460"/>
      <c r="DX2542" s="460"/>
      <c r="DY2542" s="460"/>
      <c r="DZ2542" s="460"/>
      <c r="EA2542" s="460"/>
      <c r="EB2542" s="460"/>
      <c r="EC2542" s="460"/>
      <c r="ED2542" s="460"/>
      <c r="EE2542" s="460"/>
      <c r="EF2542" s="460"/>
      <c r="EG2542" s="460"/>
      <c r="EH2542" s="460"/>
      <c r="EI2542" s="460"/>
      <c r="EJ2542" s="460"/>
      <c r="EK2542" s="460"/>
      <c r="EL2542" s="460"/>
      <c r="EM2542" s="460"/>
      <c r="EN2542" s="460"/>
      <c r="EO2542" s="460"/>
      <c r="EP2542" s="460"/>
      <c r="EQ2542" s="460"/>
      <c r="ER2542" s="460"/>
      <c r="ES2542" s="460"/>
      <c r="ET2542" s="460"/>
      <c r="EU2542" s="460"/>
      <c r="EV2542" s="460"/>
      <c r="EW2542" s="460"/>
      <c r="EX2542" s="460"/>
      <c r="EY2542" s="460"/>
      <c r="EZ2542" s="460"/>
      <c r="FA2542" s="460"/>
      <c r="FB2542" s="460"/>
      <c r="FC2542" s="460"/>
      <c r="FD2542" s="460"/>
      <c r="FE2542" s="460"/>
      <c r="FF2542" s="460"/>
      <c r="FG2542" s="460"/>
      <c r="FH2542" s="460"/>
      <c r="FI2542" s="460"/>
      <c r="FJ2542" s="460"/>
      <c r="FK2542" s="460"/>
      <c r="FL2542" s="460"/>
      <c r="FM2542" s="460"/>
      <c r="FN2542" s="460"/>
      <c r="FO2542" s="460"/>
      <c r="FP2542" s="460"/>
      <c r="FQ2542" s="460"/>
      <c r="FR2542" s="460"/>
      <c r="FS2542" s="460"/>
      <c r="FT2542" s="460"/>
      <c r="FU2542" s="460"/>
      <c r="FV2542" s="460"/>
      <c r="FW2542" s="460"/>
      <c r="FX2542" s="460"/>
      <c r="FY2542" s="460"/>
      <c r="FZ2542" s="460"/>
      <c r="GA2542" s="460"/>
      <c r="GB2542" s="460"/>
      <c r="GC2542" s="460"/>
      <c r="GD2542" s="460"/>
      <c r="GE2542" s="460"/>
      <c r="GF2542" s="460"/>
      <c r="GG2542" s="460"/>
      <c r="GH2542" s="460"/>
      <c r="GI2542" s="460"/>
      <c r="GJ2542" s="460"/>
      <c r="GK2542" s="460"/>
      <c r="GL2542" s="460"/>
      <c r="GM2542" s="460"/>
      <c r="GN2542" s="460"/>
      <c r="GO2542" s="460"/>
      <c r="GP2542" s="460"/>
      <c r="GQ2542" s="460"/>
      <c r="GR2542" s="460"/>
      <c r="GS2542" s="460"/>
      <c r="GT2542" s="460"/>
      <c r="GU2542" s="460"/>
      <c r="GV2542" s="460"/>
      <c r="GW2542" s="460"/>
      <c r="GX2542" s="460"/>
      <c r="GY2542" s="460"/>
      <c r="GZ2542" s="460"/>
      <c r="HA2542" s="460"/>
      <c r="HB2542" s="460"/>
      <c r="HC2542" s="460"/>
      <c r="HD2542" s="460"/>
      <c r="HE2542" s="460"/>
      <c r="HF2542" s="460"/>
      <c r="HG2542" s="460"/>
      <c r="HH2542" s="460"/>
      <c r="HI2542" s="460"/>
      <c r="HJ2542" s="460"/>
      <c r="HK2542" s="460"/>
      <c r="HL2542" s="460"/>
      <c r="HM2542" s="460"/>
      <c r="HN2542" s="460"/>
      <c r="HO2542" s="460"/>
      <c r="HP2542" s="460"/>
      <c r="HQ2542" s="460"/>
      <c r="HR2542" s="460"/>
      <c r="HS2542" s="460"/>
      <c r="HT2542" s="460"/>
      <c r="HU2542" s="460"/>
      <c r="HV2542" s="460"/>
      <c r="HW2542" s="460"/>
      <c r="HX2542" s="460"/>
      <c r="HY2542" s="460"/>
      <c r="HZ2542" s="460"/>
      <c r="IA2542" s="460"/>
      <c r="IB2542" s="460"/>
      <c r="IC2542" s="460"/>
      <c r="ID2542" s="460"/>
      <c r="IE2542" s="460"/>
      <c r="IF2542" s="460"/>
      <c r="IG2542" s="460"/>
      <c r="IH2542" s="460"/>
      <c r="II2542" s="460"/>
      <c r="IJ2542" s="460"/>
      <c r="IK2542" s="460"/>
      <c r="IL2542" s="460"/>
      <c r="IM2542" s="460"/>
      <c r="IN2542" s="460"/>
      <c r="IO2542" s="460"/>
      <c r="IP2542" s="460"/>
      <c r="IQ2542" s="460"/>
      <c r="IR2542" s="460"/>
      <c r="IS2542" s="460"/>
      <c r="IT2542" s="460"/>
      <c r="IU2542" s="460"/>
    </row>
    <row r="2543" s="456" customFormat="true" ht="15" hidden="false" customHeight="true" outlineLevel="0" collapsed="false">
      <c r="A2543" s="454"/>
      <c r="B2543" s="785"/>
      <c r="D2543" s="447"/>
      <c r="E2543" s="457"/>
      <c r="F2543" s="458"/>
      <c r="G2543" s="459"/>
      <c r="H2543" s="460"/>
      <c r="I2543" s="461"/>
      <c r="J2543" s="460"/>
      <c r="K2543" s="460"/>
      <c r="L2543" s="460"/>
      <c r="M2543" s="460"/>
      <c r="N2543" s="460"/>
      <c r="O2543" s="460"/>
      <c r="P2543" s="460"/>
      <c r="Q2543" s="460"/>
      <c r="R2543" s="460"/>
      <c r="S2543" s="460"/>
      <c r="T2543" s="460"/>
      <c r="U2543" s="460"/>
      <c r="V2543" s="460"/>
      <c r="W2543" s="460"/>
      <c r="X2543" s="460"/>
      <c r="Y2543" s="460"/>
      <c r="Z2543" s="460"/>
      <c r="AA2543" s="460"/>
      <c r="AB2543" s="460"/>
      <c r="AC2543" s="460"/>
      <c r="AD2543" s="460"/>
      <c r="AE2543" s="460"/>
      <c r="AF2543" s="460"/>
      <c r="AG2543" s="460"/>
      <c r="AH2543" s="460"/>
      <c r="AI2543" s="460"/>
      <c r="AJ2543" s="460"/>
      <c r="AK2543" s="460"/>
      <c r="AL2543" s="460"/>
      <c r="AM2543" s="460"/>
      <c r="AN2543" s="460"/>
      <c r="AO2543" s="460"/>
      <c r="AP2543" s="460"/>
      <c r="AQ2543" s="460"/>
      <c r="AR2543" s="460"/>
      <c r="AS2543" s="460"/>
      <c r="AT2543" s="460"/>
      <c r="AU2543" s="460"/>
      <c r="AV2543" s="460"/>
      <c r="AW2543" s="460"/>
      <c r="AX2543" s="460"/>
      <c r="AY2543" s="460"/>
      <c r="AZ2543" s="460"/>
      <c r="BA2543" s="460"/>
      <c r="BB2543" s="460"/>
      <c r="BC2543" s="460"/>
      <c r="BD2543" s="460"/>
      <c r="BE2543" s="460"/>
      <c r="BF2543" s="460"/>
      <c r="BG2543" s="460"/>
      <c r="BH2543" s="460"/>
      <c r="BI2543" s="460"/>
      <c r="BJ2543" s="460"/>
      <c r="BK2543" s="460"/>
      <c r="BL2543" s="460"/>
      <c r="BM2543" s="460"/>
      <c r="BN2543" s="460"/>
      <c r="BO2543" s="460"/>
      <c r="BP2543" s="460"/>
      <c r="BQ2543" s="460"/>
      <c r="BR2543" s="460"/>
      <c r="BS2543" s="460"/>
      <c r="BT2543" s="460"/>
      <c r="BU2543" s="460"/>
      <c r="BV2543" s="460"/>
      <c r="BW2543" s="460"/>
      <c r="BX2543" s="460"/>
      <c r="BY2543" s="460"/>
      <c r="BZ2543" s="460"/>
      <c r="CA2543" s="460"/>
      <c r="CB2543" s="460"/>
      <c r="CC2543" s="460"/>
      <c r="CD2543" s="460"/>
      <c r="CE2543" s="460"/>
      <c r="CF2543" s="460"/>
      <c r="CG2543" s="460"/>
      <c r="CH2543" s="460"/>
      <c r="CI2543" s="460"/>
      <c r="CJ2543" s="460"/>
      <c r="CK2543" s="460"/>
      <c r="CL2543" s="460"/>
      <c r="CM2543" s="460"/>
      <c r="CN2543" s="460"/>
      <c r="CO2543" s="460"/>
      <c r="CP2543" s="460"/>
      <c r="CQ2543" s="460"/>
      <c r="CR2543" s="460"/>
      <c r="CS2543" s="460"/>
      <c r="CT2543" s="460"/>
      <c r="CU2543" s="460"/>
      <c r="CV2543" s="460"/>
      <c r="CW2543" s="460"/>
      <c r="CX2543" s="460"/>
      <c r="CY2543" s="460"/>
      <c r="CZ2543" s="460"/>
      <c r="DA2543" s="460"/>
      <c r="DB2543" s="460"/>
      <c r="DC2543" s="460"/>
      <c r="DD2543" s="460"/>
      <c r="DE2543" s="460"/>
      <c r="DF2543" s="460"/>
      <c r="DG2543" s="460"/>
      <c r="DH2543" s="460"/>
      <c r="DI2543" s="460"/>
      <c r="DJ2543" s="460"/>
      <c r="DK2543" s="460"/>
      <c r="DL2543" s="460"/>
      <c r="DM2543" s="460"/>
      <c r="DN2543" s="460"/>
      <c r="DO2543" s="460"/>
      <c r="DP2543" s="460"/>
      <c r="DQ2543" s="460"/>
      <c r="DR2543" s="460"/>
      <c r="DS2543" s="460"/>
      <c r="DT2543" s="460"/>
      <c r="DU2543" s="460"/>
      <c r="DV2543" s="460"/>
      <c r="DW2543" s="460"/>
      <c r="DX2543" s="460"/>
      <c r="DY2543" s="460"/>
      <c r="DZ2543" s="460"/>
      <c r="EA2543" s="460"/>
      <c r="EB2543" s="460"/>
      <c r="EC2543" s="460"/>
      <c r="ED2543" s="460"/>
      <c r="EE2543" s="460"/>
      <c r="EF2543" s="460"/>
      <c r="EG2543" s="460"/>
      <c r="EH2543" s="460"/>
      <c r="EI2543" s="460"/>
      <c r="EJ2543" s="460"/>
      <c r="EK2543" s="460"/>
      <c r="EL2543" s="460"/>
      <c r="EM2543" s="460"/>
      <c r="EN2543" s="460"/>
      <c r="EO2543" s="460"/>
      <c r="EP2543" s="460"/>
      <c r="EQ2543" s="460"/>
      <c r="ER2543" s="460"/>
      <c r="ES2543" s="460"/>
      <c r="ET2543" s="460"/>
      <c r="EU2543" s="460"/>
      <c r="EV2543" s="460"/>
      <c r="EW2543" s="460"/>
      <c r="EX2543" s="460"/>
      <c r="EY2543" s="460"/>
      <c r="EZ2543" s="460"/>
      <c r="FA2543" s="460"/>
      <c r="FB2543" s="460"/>
      <c r="FC2543" s="460"/>
      <c r="FD2543" s="460"/>
      <c r="FE2543" s="460"/>
      <c r="FF2543" s="460"/>
      <c r="FG2543" s="460"/>
      <c r="FH2543" s="460"/>
      <c r="FI2543" s="460"/>
      <c r="FJ2543" s="460"/>
      <c r="FK2543" s="460"/>
      <c r="FL2543" s="460"/>
      <c r="FM2543" s="460"/>
      <c r="FN2543" s="460"/>
      <c r="FO2543" s="460"/>
      <c r="FP2543" s="460"/>
      <c r="FQ2543" s="460"/>
      <c r="FR2543" s="460"/>
      <c r="FS2543" s="460"/>
      <c r="FT2543" s="460"/>
      <c r="FU2543" s="460"/>
      <c r="FV2543" s="460"/>
      <c r="FW2543" s="460"/>
      <c r="FX2543" s="460"/>
      <c r="FY2543" s="460"/>
      <c r="FZ2543" s="460"/>
      <c r="GA2543" s="460"/>
      <c r="GB2543" s="460"/>
      <c r="GC2543" s="460"/>
      <c r="GD2543" s="460"/>
      <c r="GE2543" s="460"/>
      <c r="GF2543" s="460"/>
      <c r="GG2543" s="460"/>
      <c r="GH2543" s="460"/>
      <c r="GI2543" s="460"/>
      <c r="GJ2543" s="460"/>
      <c r="GK2543" s="460"/>
      <c r="GL2543" s="460"/>
      <c r="GM2543" s="460"/>
      <c r="GN2543" s="460"/>
      <c r="GO2543" s="460"/>
      <c r="GP2543" s="460"/>
      <c r="GQ2543" s="460"/>
      <c r="GR2543" s="460"/>
      <c r="GS2543" s="460"/>
      <c r="GT2543" s="460"/>
      <c r="GU2543" s="460"/>
      <c r="GV2543" s="460"/>
      <c r="GW2543" s="460"/>
      <c r="GX2543" s="460"/>
      <c r="GY2543" s="460"/>
      <c r="GZ2543" s="460"/>
      <c r="HA2543" s="460"/>
      <c r="HB2543" s="460"/>
      <c r="HC2543" s="460"/>
      <c r="HD2543" s="460"/>
      <c r="HE2543" s="460"/>
      <c r="HF2543" s="460"/>
      <c r="HG2543" s="460"/>
      <c r="HH2543" s="460"/>
      <c r="HI2543" s="460"/>
      <c r="HJ2543" s="460"/>
      <c r="HK2543" s="460"/>
      <c r="HL2543" s="460"/>
      <c r="HM2543" s="460"/>
      <c r="HN2543" s="460"/>
      <c r="HO2543" s="460"/>
      <c r="HP2543" s="460"/>
      <c r="HQ2543" s="460"/>
      <c r="HR2543" s="460"/>
      <c r="HS2543" s="460"/>
      <c r="HT2543" s="460"/>
      <c r="HU2543" s="460"/>
      <c r="HV2543" s="460"/>
      <c r="HW2543" s="460"/>
      <c r="HX2543" s="460"/>
      <c r="HY2543" s="460"/>
      <c r="HZ2543" s="460"/>
      <c r="IA2543" s="460"/>
      <c r="IB2543" s="460"/>
      <c r="IC2543" s="460"/>
      <c r="ID2543" s="460"/>
      <c r="IE2543" s="460"/>
      <c r="IF2543" s="460"/>
      <c r="IG2543" s="460"/>
      <c r="IH2543" s="460"/>
      <c r="II2543" s="460"/>
      <c r="IJ2543" s="460"/>
      <c r="IK2543" s="460"/>
      <c r="IL2543" s="460"/>
      <c r="IM2543" s="460"/>
      <c r="IN2543" s="460"/>
      <c r="IO2543" s="460"/>
      <c r="IP2543" s="460"/>
      <c r="IQ2543" s="460"/>
      <c r="IR2543" s="460"/>
      <c r="IS2543" s="460"/>
      <c r="IT2543" s="460"/>
      <c r="IU2543" s="460"/>
    </row>
    <row r="2544" s="456" customFormat="true" ht="15" hidden="false" customHeight="true" outlineLevel="0" collapsed="false">
      <c r="A2544" s="454"/>
      <c r="B2544" s="785"/>
      <c r="D2544" s="447"/>
      <c r="E2544" s="457"/>
      <c r="F2544" s="458"/>
      <c r="G2544" s="459"/>
      <c r="H2544" s="460"/>
      <c r="I2544" s="461"/>
      <c r="J2544" s="460"/>
      <c r="K2544" s="460"/>
      <c r="L2544" s="460"/>
      <c r="M2544" s="460"/>
      <c r="N2544" s="460"/>
      <c r="O2544" s="460"/>
      <c r="P2544" s="460"/>
      <c r="Q2544" s="460"/>
      <c r="R2544" s="460"/>
      <c r="S2544" s="460"/>
      <c r="T2544" s="460"/>
      <c r="U2544" s="460"/>
      <c r="V2544" s="460"/>
      <c r="W2544" s="460"/>
      <c r="X2544" s="460"/>
      <c r="Y2544" s="460"/>
      <c r="Z2544" s="460"/>
      <c r="AA2544" s="460"/>
      <c r="AB2544" s="460"/>
      <c r="AC2544" s="460"/>
      <c r="AD2544" s="460"/>
      <c r="AE2544" s="460"/>
      <c r="AF2544" s="460"/>
      <c r="AG2544" s="460"/>
      <c r="AH2544" s="460"/>
      <c r="AI2544" s="460"/>
      <c r="AJ2544" s="460"/>
      <c r="AK2544" s="460"/>
      <c r="AL2544" s="460"/>
      <c r="AM2544" s="460"/>
      <c r="AN2544" s="460"/>
      <c r="AO2544" s="460"/>
      <c r="AP2544" s="460"/>
      <c r="AQ2544" s="460"/>
      <c r="AR2544" s="460"/>
      <c r="AS2544" s="460"/>
      <c r="AT2544" s="460"/>
      <c r="AU2544" s="460"/>
      <c r="AV2544" s="460"/>
      <c r="AW2544" s="460"/>
      <c r="AX2544" s="460"/>
      <c r="AY2544" s="460"/>
      <c r="AZ2544" s="460"/>
      <c r="BA2544" s="460"/>
      <c r="BB2544" s="460"/>
      <c r="BC2544" s="460"/>
      <c r="BD2544" s="460"/>
      <c r="BE2544" s="460"/>
      <c r="BF2544" s="460"/>
      <c r="BG2544" s="460"/>
      <c r="BH2544" s="460"/>
      <c r="BI2544" s="460"/>
      <c r="BJ2544" s="460"/>
      <c r="BK2544" s="460"/>
      <c r="BL2544" s="460"/>
      <c r="BM2544" s="460"/>
      <c r="BN2544" s="460"/>
      <c r="BO2544" s="460"/>
      <c r="BP2544" s="460"/>
      <c r="BQ2544" s="460"/>
      <c r="BR2544" s="460"/>
      <c r="BS2544" s="460"/>
      <c r="BT2544" s="460"/>
      <c r="BU2544" s="460"/>
      <c r="BV2544" s="460"/>
      <c r="BW2544" s="460"/>
      <c r="BX2544" s="460"/>
      <c r="BY2544" s="460"/>
      <c r="BZ2544" s="460"/>
      <c r="CA2544" s="460"/>
      <c r="CB2544" s="460"/>
      <c r="CC2544" s="460"/>
      <c r="CD2544" s="460"/>
      <c r="CE2544" s="460"/>
      <c r="CF2544" s="460"/>
      <c r="CG2544" s="460"/>
      <c r="CH2544" s="460"/>
      <c r="CI2544" s="460"/>
      <c r="CJ2544" s="460"/>
      <c r="CK2544" s="460"/>
      <c r="CL2544" s="460"/>
      <c r="CM2544" s="460"/>
      <c r="CN2544" s="460"/>
      <c r="CO2544" s="460"/>
      <c r="CP2544" s="460"/>
      <c r="CQ2544" s="460"/>
      <c r="CR2544" s="460"/>
      <c r="CS2544" s="460"/>
      <c r="CT2544" s="460"/>
      <c r="CU2544" s="460"/>
      <c r="CV2544" s="460"/>
      <c r="CW2544" s="460"/>
      <c r="CX2544" s="460"/>
      <c r="CY2544" s="460"/>
      <c r="CZ2544" s="460"/>
      <c r="DA2544" s="460"/>
      <c r="DB2544" s="460"/>
      <c r="DC2544" s="460"/>
      <c r="DD2544" s="460"/>
      <c r="DE2544" s="460"/>
      <c r="DF2544" s="460"/>
      <c r="DG2544" s="460"/>
      <c r="DH2544" s="460"/>
      <c r="DI2544" s="460"/>
      <c r="DJ2544" s="460"/>
      <c r="DK2544" s="460"/>
      <c r="DL2544" s="460"/>
      <c r="DM2544" s="460"/>
      <c r="DN2544" s="460"/>
      <c r="DO2544" s="460"/>
      <c r="DP2544" s="460"/>
      <c r="DQ2544" s="460"/>
      <c r="DR2544" s="460"/>
      <c r="DS2544" s="460"/>
      <c r="DT2544" s="460"/>
      <c r="DU2544" s="460"/>
      <c r="DV2544" s="460"/>
      <c r="DW2544" s="460"/>
      <c r="DX2544" s="460"/>
      <c r="DY2544" s="460"/>
      <c r="DZ2544" s="460"/>
      <c r="EA2544" s="460"/>
      <c r="EB2544" s="460"/>
      <c r="EC2544" s="460"/>
      <c r="ED2544" s="460"/>
      <c r="EE2544" s="460"/>
      <c r="EF2544" s="460"/>
      <c r="EG2544" s="460"/>
      <c r="EH2544" s="460"/>
      <c r="EI2544" s="460"/>
      <c r="EJ2544" s="460"/>
      <c r="EK2544" s="460"/>
      <c r="EL2544" s="460"/>
      <c r="EM2544" s="460"/>
      <c r="EN2544" s="460"/>
      <c r="EO2544" s="460"/>
      <c r="EP2544" s="460"/>
      <c r="EQ2544" s="460"/>
      <c r="ER2544" s="460"/>
      <c r="ES2544" s="460"/>
      <c r="ET2544" s="460"/>
      <c r="EU2544" s="460"/>
      <c r="EV2544" s="460"/>
      <c r="EW2544" s="460"/>
      <c r="EX2544" s="460"/>
      <c r="EY2544" s="460"/>
      <c r="EZ2544" s="460"/>
      <c r="FA2544" s="460"/>
      <c r="FB2544" s="460"/>
      <c r="FC2544" s="460"/>
      <c r="FD2544" s="460"/>
      <c r="FE2544" s="460"/>
      <c r="FF2544" s="460"/>
      <c r="FG2544" s="460"/>
      <c r="FH2544" s="460"/>
      <c r="FI2544" s="460"/>
      <c r="FJ2544" s="460"/>
      <c r="FK2544" s="460"/>
      <c r="FL2544" s="460"/>
      <c r="FM2544" s="460"/>
      <c r="FN2544" s="460"/>
      <c r="FO2544" s="460"/>
      <c r="FP2544" s="460"/>
      <c r="FQ2544" s="460"/>
      <c r="FR2544" s="460"/>
      <c r="FS2544" s="460"/>
      <c r="FT2544" s="460"/>
      <c r="FU2544" s="460"/>
      <c r="FV2544" s="460"/>
      <c r="FW2544" s="460"/>
      <c r="FX2544" s="460"/>
      <c r="FY2544" s="460"/>
      <c r="FZ2544" s="460"/>
      <c r="GA2544" s="460"/>
      <c r="GB2544" s="460"/>
      <c r="GC2544" s="460"/>
      <c r="GD2544" s="460"/>
      <c r="GE2544" s="460"/>
      <c r="GF2544" s="460"/>
      <c r="GG2544" s="460"/>
      <c r="GH2544" s="460"/>
      <c r="GI2544" s="460"/>
      <c r="GJ2544" s="460"/>
      <c r="GK2544" s="460"/>
      <c r="GL2544" s="460"/>
      <c r="GM2544" s="460"/>
      <c r="GN2544" s="460"/>
      <c r="GO2544" s="460"/>
      <c r="GP2544" s="460"/>
      <c r="GQ2544" s="460"/>
      <c r="GR2544" s="460"/>
      <c r="GS2544" s="460"/>
      <c r="GT2544" s="460"/>
      <c r="GU2544" s="460"/>
      <c r="GV2544" s="460"/>
      <c r="GW2544" s="460"/>
      <c r="GX2544" s="460"/>
      <c r="GY2544" s="460"/>
      <c r="GZ2544" s="460"/>
      <c r="HA2544" s="460"/>
      <c r="HB2544" s="460"/>
      <c r="HC2544" s="460"/>
      <c r="HD2544" s="460"/>
      <c r="HE2544" s="460"/>
      <c r="HF2544" s="460"/>
      <c r="HG2544" s="460"/>
      <c r="HH2544" s="460"/>
      <c r="HI2544" s="460"/>
      <c r="HJ2544" s="460"/>
      <c r="HK2544" s="460"/>
      <c r="HL2544" s="460"/>
      <c r="HM2544" s="460"/>
      <c r="HN2544" s="460"/>
      <c r="HO2544" s="460"/>
      <c r="HP2544" s="460"/>
      <c r="HQ2544" s="460"/>
      <c r="HR2544" s="460"/>
      <c r="HS2544" s="460"/>
      <c r="HT2544" s="460"/>
      <c r="HU2544" s="460"/>
      <c r="HV2544" s="460"/>
      <c r="HW2544" s="460"/>
      <c r="HX2544" s="460"/>
      <c r="HY2544" s="460"/>
      <c r="HZ2544" s="460"/>
      <c r="IA2544" s="460"/>
      <c r="IB2544" s="460"/>
      <c r="IC2544" s="460"/>
      <c r="ID2544" s="460"/>
      <c r="IE2544" s="460"/>
      <c r="IF2544" s="460"/>
      <c r="IG2544" s="460"/>
      <c r="IH2544" s="460"/>
      <c r="II2544" s="460"/>
      <c r="IJ2544" s="460"/>
      <c r="IK2544" s="460"/>
      <c r="IL2544" s="460"/>
      <c r="IM2544" s="460"/>
      <c r="IN2544" s="460"/>
      <c r="IO2544" s="460"/>
      <c r="IP2544" s="460"/>
      <c r="IQ2544" s="460"/>
      <c r="IR2544" s="460"/>
      <c r="IS2544" s="460"/>
      <c r="IT2544" s="460"/>
      <c r="IU2544" s="460"/>
    </row>
    <row r="2545" s="456" customFormat="true" ht="15" hidden="false" customHeight="true" outlineLevel="0" collapsed="false">
      <c r="A2545" s="454"/>
      <c r="B2545" s="785"/>
      <c r="D2545" s="447"/>
      <c r="E2545" s="457"/>
      <c r="F2545" s="458"/>
      <c r="G2545" s="459"/>
      <c r="H2545" s="460"/>
      <c r="I2545" s="461"/>
      <c r="J2545" s="460"/>
      <c r="K2545" s="460"/>
      <c r="L2545" s="460"/>
      <c r="M2545" s="460"/>
      <c r="N2545" s="460"/>
      <c r="O2545" s="460"/>
      <c r="P2545" s="460"/>
      <c r="Q2545" s="460"/>
      <c r="R2545" s="460"/>
      <c r="S2545" s="460"/>
      <c r="T2545" s="460"/>
      <c r="U2545" s="460"/>
      <c r="V2545" s="460"/>
      <c r="W2545" s="460"/>
      <c r="X2545" s="460"/>
      <c r="Y2545" s="460"/>
      <c r="Z2545" s="460"/>
      <c r="AA2545" s="460"/>
      <c r="AB2545" s="460"/>
      <c r="AC2545" s="460"/>
      <c r="AD2545" s="460"/>
      <c r="AE2545" s="460"/>
      <c r="AF2545" s="460"/>
      <c r="AG2545" s="460"/>
      <c r="AH2545" s="460"/>
      <c r="AI2545" s="460"/>
      <c r="AJ2545" s="460"/>
      <c r="AK2545" s="460"/>
      <c r="AL2545" s="460"/>
      <c r="AM2545" s="460"/>
      <c r="AN2545" s="460"/>
      <c r="AO2545" s="460"/>
      <c r="AP2545" s="460"/>
      <c r="AQ2545" s="460"/>
      <c r="AR2545" s="460"/>
      <c r="AS2545" s="460"/>
      <c r="AT2545" s="460"/>
      <c r="AU2545" s="460"/>
      <c r="AV2545" s="460"/>
      <c r="AW2545" s="460"/>
      <c r="AX2545" s="460"/>
      <c r="AY2545" s="460"/>
      <c r="AZ2545" s="460"/>
      <c r="BA2545" s="460"/>
      <c r="BB2545" s="460"/>
      <c r="BC2545" s="460"/>
      <c r="BD2545" s="460"/>
      <c r="BE2545" s="460"/>
      <c r="BF2545" s="460"/>
      <c r="BG2545" s="460"/>
      <c r="BH2545" s="460"/>
      <c r="BI2545" s="460"/>
      <c r="BJ2545" s="460"/>
      <c r="BK2545" s="460"/>
      <c r="BL2545" s="460"/>
      <c r="BM2545" s="460"/>
      <c r="BN2545" s="460"/>
      <c r="BO2545" s="460"/>
      <c r="BP2545" s="460"/>
      <c r="BQ2545" s="460"/>
      <c r="BR2545" s="460"/>
      <c r="BS2545" s="460"/>
      <c r="BT2545" s="460"/>
      <c r="BU2545" s="460"/>
      <c r="BV2545" s="460"/>
      <c r="BW2545" s="460"/>
      <c r="BX2545" s="460"/>
      <c r="BY2545" s="460"/>
      <c r="BZ2545" s="460"/>
      <c r="CA2545" s="460"/>
      <c r="CB2545" s="460"/>
      <c r="CC2545" s="460"/>
      <c r="CD2545" s="460"/>
      <c r="CE2545" s="460"/>
      <c r="CF2545" s="460"/>
      <c r="CG2545" s="460"/>
      <c r="CH2545" s="460"/>
      <c r="CI2545" s="460"/>
      <c r="CJ2545" s="460"/>
      <c r="CK2545" s="460"/>
      <c r="CL2545" s="460"/>
      <c r="CM2545" s="460"/>
      <c r="CN2545" s="460"/>
      <c r="CO2545" s="460"/>
      <c r="CP2545" s="460"/>
      <c r="CQ2545" s="460"/>
      <c r="CR2545" s="460"/>
      <c r="CS2545" s="460"/>
      <c r="CT2545" s="460"/>
      <c r="CU2545" s="460"/>
      <c r="CV2545" s="460"/>
      <c r="CW2545" s="460"/>
      <c r="CX2545" s="460"/>
      <c r="CY2545" s="460"/>
      <c r="CZ2545" s="460"/>
      <c r="DA2545" s="460"/>
      <c r="DB2545" s="460"/>
      <c r="DC2545" s="460"/>
      <c r="DD2545" s="460"/>
      <c r="DE2545" s="460"/>
      <c r="DF2545" s="460"/>
      <c r="DG2545" s="460"/>
      <c r="DH2545" s="460"/>
      <c r="DI2545" s="460"/>
      <c r="DJ2545" s="460"/>
      <c r="DK2545" s="460"/>
      <c r="DL2545" s="460"/>
      <c r="DM2545" s="460"/>
      <c r="DN2545" s="460"/>
      <c r="DO2545" s="460"/>
      <c r="DP2545" s="460"/>
      <c r="DQ2545" s="460"/>
      <c r="DR2545" s="460"/>
      <c r="DS2545" s="460"/>
      <c r="DT2545" s="460"/>
      <c r="DU2545" s="460"/>
      <c r="DV2545" s="460"/>
      <c r="DW2545" s="460"/>
      <c r="DX2545" s="460"/>
      <c r="DY2545" s="460"/>
      <c r="DZ2545" s="460"/>
      <c r="EA2545" s="460"/>
      <c r="EB2545" s="460"/>
      <c r="EC2545" s="460"/>
      <c r="ED2545" s="460"/>
      <c r="EE2545" s="460"/>
      <c r="EF2545" s="460"/>
      <c r="EG2545" s="460"/>
      <c r="EH2545" s="460"/>
      <c r="EI2545" s="460"/>
      <c r="EJ2545" s="460"/>
      <c r="EK2545" s="460"/>
      <c r="EL2545" s="460"/>
      <c r="EM2545" s="460"/>
      <c r="EN2545" s="460"/>
      <c r="EO2545" s="460"/>
      <c r="EP2545" s="460"/>
      <c r="EQ2545" s="460"/>
      <c r="ER2545" s="460"/>
      <c r="ES2545" s="460"/>
      <c r="ET2545" s="460"/>
      <c r="EU2545" s="460"/>
      <c r="EV2545" s="460"/>
      <c r="EW2545" s="460"/>
      <c r="EX2545" s="460"/>
      <c r="EY2545" s="460"/>
      <c r="EZ2545" s="460"/>
      <c r="FA2545" s="460"/>
      <c r="FB2545" s="460"/>
      <c r="FC2545" s="460"/>
      <c r="FD2545" s="460"/>
      <c r="FE2545" s="460"/>
      <c r="FF2545" s="460"/>
      <c r="FG2545" s="460"/>
      <c r="FH2545" s="460"/>
      <c r="FI2545" s="460"/>
      <c r="FJ2545" s="460"/>
      <c r="FK2545" s="460"/>
      <c r="FL2545" s="460"/>
      <c r="FM2545" s="460"/>
      <c r="FN2545" s="460"/>
      <c r="FO2545" s="460"/>
      <c r="FP2545" s="460"/>
      <c r="FQ2545" s="460"/>
      <c r="FR2545" s="460"/>
      <c r="FS2545" s="460"/>
      <c r="FT2545" s="460"/>
      <c r="FU2545" s="460"/>
      <c r="FV2545" s="460"/>
      <c r="FW2545" s="460"/>
      <c r="FX2545" s="460"/>
      <c r="FY2545" s="460"/>
      <c r="FZ2545" s="460"/>
      <c r="GA2545" s="460"/>
      <c r="GB2545" s="460"/>
      <c r="GC2545" s="460"/>
      <c r="GD2545" s="460"/>
      <c r="GE2545" s="460"/>
      <c r="GF2545" s="460"/>
      <c r="GG2545" s="460"/>
      <c r="GH2545" s="460"/>
      <c r="GI2545" s="460"/>
      <c r="GJ2545" s="460"/>
      <c r="GK2545" s="460"/>
      <c r="GL2545" s="460"/>
      <c r="GM2545" s="460"/>
      <c r="GN2545" s="460"/>
      <c r="GO2545" s="460"/>
      <c r="GP2545" s="460"/>
      <c r="GQ2545" s="460"/>
      <c r="GR2545" s="460"/>
      <c r="GS2545" s="460"/>
      <c r="GT2545" s="460"/>
      <c r="GU2545" s="460"/>
      <c r="GV2545" s="460"/>
      <c r="GW2545" s="460"/>
      <c r="GX2545" s="460"/>
      <c r="GY2545" s="460"/>
      <c r="GZ2545" s="460"/>
      <c r="HA2545" s="460"/>
      <c r="HB2545" s="460"/>
      <c r="HC2545" s="460"/>
      <c r="HD2545" s="460"/>
      <c r="HE2545" s="460"/>
      <c r="HF2545" s="460"/>
      <c r="HG2545" s="460"/>
      <c r="HH2545" s="460"/>
      <c r="HI2545" s="460"/>
      <c r="HJ2545" s="460"/>
      <c r="HK2545" s="460"/>
      <c r="HL2545" s="460"/>
      <c r="HM2545" s="460"/>
      <c r="HN2545" s="460"/>
      <c r="HO2545" s="460"/>
      <c r="HP2545" s="460"/>
      <c r="HQ2545" s="460"/>
      <c r="HR2545" s="460"/>
      <c r="HS2545" s="460"/>
      <c r="HT2545" s="460"/>
      <c r="HU2545" s="460"/>
      <c r="HV2545" s="460"/>
      <c r="HW2545" s="460"/>
      <c r="HX2545" s="460"/>
      <c r="HY2545" s="460"/>
      <c r="HZ2545" s="460"/>
      <c r="IA2545" s="460"/>
      <c r="IB2545" s="460"/>
      <c r="IC2545" s="460"/>
      <c r="ID2545" s="460"/>
      <c r="IE2545" s="460"/>
      <c r="IF2545" s="460"/>
      <c r="IG2545" s="460"/>
      <c r="IH2545" s="460"/>
      <c r="II2545" s="460"/>
      <c r="IJ2545" s="460"/>
      <c r="IK2545" s="460"/>
      <c r="IL2545" s="460"/>
      <c r="IM2545" s="460"/>
      <c r="IN2545" s="460"/>
      <c r="IO2545" s="460"/>
      <c r="IP2545" s="460"/>
      <c r="IQ2545" s="460"/>
      <c r="IR2545" s="460"/>
      <c r="IS2545" s="460"/>
      <c r="IT2545" s="460"/>
      <c r="IU2545" s="460"/>
    </row>
    <row r="2546" s="456" customFormat="true" ht="15" hidden="false" customHeight="true" outlineLevel="0" collapsed="false">
      <c r="A2546" s="454"/>
      <c r="B2546" s="785"/>
      <c r="D2546" s="447"/>
      <c r="E2546" s="457"/>
      <c r="F2546" s="458"/>
      <c r="G2546" s="459"/>
      <c r="H2546" s="460"/>
      <c r="I2546" s="461"/>
      <c r="J2546" s="460"/>
      <c r="K2546" s="460"/>
      <c r="L2546" s="460"/>
      <c r="M2546" s="460"/>
      <c r="N2546" s="460"/>
      <c r="O2546" s="460"/>
      <c r="P2546" s="460"/>
      <c r="Q2546" s="460"/>
      <c r="R2546" s="460"/>
      <c r="S2546" s="460"/>
      <c r="T2546" s="460"/>
      <c r="U2546" s="460"/>
      <c r="V2546" s="460"/>
      <c r="W2546" s="460"/>
      <c r="X2546" s="460"/>
      <c r="Y2546" s="460"/>
      <c r="Z2546" s="460"/>
      <c r="AA2546" s="460"/>
      <c r="AB2546" s="460"/>
      <c r="AC2546" s="460"/>
      <c r="AD2546" s="460"/>
      <c r="AE2546" s="460"/>
      <c r="AF2546" s="460"/>
      <c r="AG2546" s="460"/>
      <c r="AH2546" s="460"/>
      <c r="AI2546" s="460"/>
      <c r="AJ2546" s="460"/>
      <c r="AK2546" s="460"/>
      <c r="AL2546" s="460"/>
      <c r="AM2546" s="460"/>
      <c r="AN2546" s="460"/>
      <c r="AO2546" s="460"/>
      <c r="AP2546" s="460"/>
      <c r="AQ2546" s="460"/>
      <c r="AR2546" s="460"/>
      <c r="AS2546" s="460"/>
      <c r="AT2546" s="460"/>
      <c r="AU2546" s="460"/>
      <c r="AV2546" s="460"/>
      <c r="AW2546" s="460"/>
      <c r="AX2546" s="460"/>
      <c r="AY2546" s="460"/>
      <c r="AZ2546" s="460"/>
      <c r="BA2546" s="460"/>
      <c r="BB2546" s="460"/>
      <c r="BC2546" s="460"/>
      <c r="BD2546" s="460"/>
      <c r="BE2546" s="460"/>
      <c r="BF2546" s="460"/>
      <c r="BG2546" s="460"/>
      <c r="BH2546" s="460"/>
      <c r="BI2546" s="460"/>
      <c r="BJ2546" s="460"/>
      <c r="BK2546" s="460"/>
      <c r="BL2546" s="460"/>
      <c r="BM2546" s="460"/>
      <c r="BN2546" s="460"/>
      <c r="BO2546" s="460"/>
      <c r="BP2546" s="460"/>
      <c r="BQ2546" s="460"/>
      <c r="BR2546" s="460"/>
      <c r="BS2546" s="460"/>
      <c r="BT2546" s="460"/>
      <c r="BU2546" s="460"/>
      <c r="BV2546" s="460"/>
      <c r="BW2546" s="460"/>
      <c r="BX2546" s="460"/>
      <c r="BY2546" s="460"/>
      <c r="BZ2546" s="460"/>
      <c r="CA2546" s="460"/>
      <c r="CB2546" s="460"/>
      <c r="CC2546" s="460"/>
      <c r="CD2546" s="460"/>
      <c r="CE2546" s="460"/>
      <c r="CF2546" s="460"/>
      <c r="CG2546" s="460"/>
      <c r="CH2546" s="460"/>
      <c r="CI2546" s="460"/>
      <c r="CJ2546" s="460"/>
      <c r="CK2546" s="460"/>
      <c r="CL2546" s="460"/>
      <c r="CM2546" s="460"/>
      <c r="CN2546" s="460"/>
      <c r="CO2546" s="460"/>
      <c r="CP2546" s="460"/>
      <c r="CQ2546" s="460"/>
      <c r="CR2546" s="460"/>
      <c r="CS2546" s="460"/>
      <c r="CT2546" s="460"/>
      <c r="CU2546" s="460"/>
      <c r="CV2546" s="460"/>
      <c r="CW2546" s="460"/>
      <c r="CX2546" s="460"/>
      <c r="CY2546" s="460"/>
      <c r="CZ2546" s="460"/>
      <c r="DA2546" s="460"/>
      <c r="DB2546" s="460"/>
      <c r="DC2546" s="460"/>
      <c r="DD2546" s="460"/>
      <c r="DE2546" s="460"/>
      <c r="DF2546" s="460"/>
      <c r="DG2546" s="460"/>
      <c r="DH2546" s="460"/>
      <c r="DI2546" s="460"/>
      <c r="DJ2546" s="460"/>
      <c r="DK2546" s="460"/>
      <c r="DL2546" s="460"/>
      <c r="DM2546" s="460"/>
      <c r="DN2546" s="460"/>
      <c r="DO2546" s="460"/>
      <c r="DP2546" s="460"/>
      <c r="DQ2546" s="460"/>
      <c r="DR2546" s="460"/>
      <c r="DS2546" s="460"/>
      <c r="DT2546" s="460"/>
      <c r="DU2546" s="460"/>
      <c r="DV2546" s="460"/>
      <c r="DW2546" s="460"/>
      <c r="DX2546" s="460"/>
      <c r="DY2546" s="460"/>
      <c r="DZ2546" s="460"/>
      <c r="EA2546" s="460"/>
      <c r="EB2546" s="460"/>
      <c r="EC2546" s="460"/>
      <c r="ED2546" s="460"/>
      <c r="EE2546" s="460"/>
      <c r="EF2546" s="460"/>
      <c r="EG2546" s="460"/>
      <c r="EH2546" s="460"/>
      <c r="EI2546" s="460"/>
      <c r="EJ2546" s="460"/>
      <c r="EK2546" s="460"/>
      <c r="EL2546" s="460"/>
      <c r="EM2546" s="460"/>
      <c r="EN2546" s="460"/>
      <c r="EO2546" s="460"/>
      <c r="EP2546" s="460"/>
      <c r="EQ2546" s="460"/>
      <c r="ER2546" s="460"/>
      <c r="ES2546" s="460"/>
      <c r="ET2546" s="460"/>
      <c r="EU2546" s="460"/>
      <c r="EV2546" s="460"/>
      <c r="EW2546" s="460"/>
      <c r="EX2546" s="460"/>
      <c r="EY2546" s="460"/>
      <c r="EZ2546" s="460"/>
      <c r="FA2546" s="460"/>
      <c r="FB2546" s="460"/>
      <c r="FC2546" s="460"/>
      <c r="FD2546" s="460"/>
      <c r="FE2546" s="460"/>
      <c r="FF2546" s="460"/>
      <c r="FG2546" s="460"/>
      <c r="FH2546" s="460"/>
      <c r="FI2546" s="460"/>
      <c r="FJ2546" s="460"/>
      <c r="FK2546" s="460"/>
      <c r="FL2546" s="460"/>
      <c r="FM2546" s="460"/>
      <c r="FN2546" s="460"/>
      <c r="FO2546" s="460"/>
      <c r="FP2546" s="460"/>
      <c r="FQ2546" s="460"/>
      <c r="FR2546" s="460"/>
      <c r="FS2546" s="460"/>
      <c r="FT2546" s="460"/>
      <c r="FU2546" s="460"/>
      <c r="FV2546" s="460"/>
      <c r="FW2546" s="460"/>
      <c r="FX2546" s="460"/>
      <c r="FY2546" s="460"/>
      <c r="FZ2546" s="460"/>
      <c r="GA2546" s="460"/>
      <c r="GB2546" s="460"/>
      <c r="GC2546" s="460"/>
      <c r="GD2546" s="460"/>
      <c r="GE2546" s="460"/>
      <c r="GF2546" s="460"/>
      <c r="GG2546" s="460"/>
      <c r="GH2546" s="460"/>
      <c r="GI2546" s="460"/>
      <c r="GJ2546" s="460"/>
      <c r="GK2546" s="460"/>
      <c r="GL2546" s="460"/>
      <c r="GM2546" s="460"/>
      <c r="GN2546" s="460"/>
      <c r="GO2546" s="460"/>
      <c r="GP2546" s="460"/>
      <c r="GQ2546" s="460"/>
      <c r="GR2546" s="460"/>
      <c r="GS2546" s="460"/>
      <c r="GT2546" s="460"/>
      <c r="GU2546" s="460"/>
      <c r="GV2546" s="460"/>
      <c r="GW2546" s="460"/>
      <c r="GX2546" s="460"/>
      <c r="GY2546" s="460"/>
      <c r="GZ2546" s="460"/>
      <c r="HA2546" s="460"/>
      <c r="HB2546" s="460"/>
      <c r="HC2546" s="460"/>
      <c r="HD2546" s="460"/>
      <c r="HE2546" s="460"/>
      <c r="HF2546" s="460"/>
      <c r="HG2546" s="460"/>
      <c r="HH2546" s="460"/>
      <c r="HI2546" s="460"/>
      <c r="HJ2546" s="460"/>
      <c r="HK2546" s="460"/>
      <c r="HL2546" s="460"/>
      <c r="HM2546" s="460"/>
      <c r="HN2546" s="460"/>
      <c r="HO2546" s="460"/>
      <c r="HP2546" s="460"/>
      <c r="HQ2546" s="460"/>
      <c r="HR2546" s="460"/>
      <c r="HS2546" s="460"/>
      <c r="HT2546" s="460"/>
      <c r="HU2546" s="460"/>
      <c r="HV2546" s="460"/>
      <c r="HW2546" s="460"/>
      <c r="HX2546" s="460"/>
      <c r="HY2546" s="460"/>
      <c r="HZ2546" s="460"/>
      <c r="IA2546" s="460"/>
      <c r="IB2546" s="460"/>
      <c r="IC2546" s="460"/>
      <c r="ID2546" s="460"/>
      <c r="IE2546" s="460"/>
      <c r="IF2546" s="460"/>
      <c r="IG2546" s="460"/>
      <c r="IH2546" s="460"/>
      <c r="II2546" s="460"/>
      <c r="IJ2546" s="460"/>
      <c r="IK2546" s="460"/>
      <c r="IL2546" s="460"/>
      <c r="IM2546" s="460"/>
      <c r="IN2546" s="460"/>
      <c r="IO2546" s="460"/>
      <c r="IP2546" s="460"/>
      <c r="IQ2546" s="460"/>
      <c r="IR2546" s="460"/>
      <c r="IS2546" s="460"/>
      <c r="IT2546" s="460"/>
      <c r="IU2546" s="460"/>
    </row>
    <row r="2547" s="456" customFormat="true" ht="15" hidden="false" customHeight="true" outlineLevel="0" collapsed="false">
      <c r="A2547" s="454"/>
      <c r="B2547" s="785"/>
      <c r="D2547" s="447"/>
      <c r="E2547" s="457"/>
      <c r="F2547" s="458"/>
      <c r="G2547" s="459"/>
      <c r="H2547" s="460"/>
      <c r="I2547" s="461"/>
      <c r="J2547" s="460"/>
      <c r="K2547" s="460"/>
      <c r="L2547" s="460"/>
      <c r="M2547" s="460"/>
      <c r="N2547" s="460"/>
      <c r="O2547" s="460"/>
      <c r="P2547" s="460"/>
      <c r="Q2547" s="460"/>
      <c r="R2547" s="460"/>
      <c r="S2547" s="460"/>
      <c r="T2547" s="460"/>
      <c r="U2547" s="460"/>
      <c r="V2547" s="460"/>
      <c r="W2547" s="460"/>
      <c r="X2547" s="460"/>
      <c r="Y2547" s="460"/>
      <c r="Z2547" s="460"/>
      <c r="AA2547" s="460"/>
      <c r="AB2547" s="460"/>
      <c r="AC2547" s="460"/>
      <c r="AD2547" s="460"/>
      <c r="AE2547" s="460"/>
      <c r="AF2547" s="460"/>
      <c r="AG2547" s="460"/>
      <c r="AH2547" s="460"/>
      <c r="AI2547" s="460"/>
      <c r="AJ2547" s="460"/>
      <c r="AK2547" s="460"/>
      <c r="AL2547" s="460"/>
      <c r="AM2547" s="460"/>
      <c r="AN2547" s="460"/>
      <c r="AO2547" s="460"/>
      <c r="AP2547" s="460"/>
      <c r="AQ2547" s="460"/>
      <c r="AR2547" s="460"/>
      <c r="AS2547" s="460"/>
      <c r="AT2547" s="460"/>
      <c r="AU2547" s="460"/>
      <c r="AV2547" s="460"/>
      <c r="AW2547" s="460"/>
      <c r="AX2547" s="460"/>
      <c r="AY2547" s="460"/>
      <c r="AZ2547" s="460"/>
      <c r="BA2547" s="460"/>
      <c r="BB2547" s="460"/>
      <c r="BC2547" s="460"/>
      <c r="BD2547" s="460"/>
      <c r="BE2547" s="460"/>
      <c r="BF2547" s="460"/>
      <c r="BG2547" s="460"/>
      <c r="BH2547" s="460"/>
      <c r="BI2547" s="460"/>
      <c r="BJ2547" s="460"/>
      <c r="BK2547" s="460"/>
      <c r="BL2547" s="460"/>
      <c r="BM2547" s="460"/>
      <c r="BN2547" s="460"/>
      <c r="BO2547" s="460"/>
      <c r="BP2547" s="460"/>
      <c r="BQ2547" s="460"/>
      <c r="BR2547" s="460"/>
      <c r="BS2547" s="460"/>
      <c r="BT2547" s="460"/>
      <c r="BU2547" s="460"/>
      <c r="BV2547" s="460"/>
      <c r="BW2547" s="460"/>
      <c r="BX2547" s="460"/>
      <c r="BY2547" s="460"/>
      <c r="BZ2547" s="460"/>
      <c r="CA2547" s="460"/>
      <c r="CB2547" s="460"/>
      <c r="CC2547" s="460"/>
      <c r="CD2547" s="460"/>
      <c r="CE2547" s="460"/>
      <c r="CF2547" s="460"/>
      <c r="CG2547" s="460"/>
      <c r="CH2547" s="460"/>
      <c r="CI2547" s="460"/>
      <c r="CJ2547" s="460"/>
      <c r="CK2547" s="460"/>
      <c r="CL2547" s="460"/>
      <c r="CM2547" s="460"/>
      <c r="CN2547" s="460"/>
      <c r="CO2547" s="460"/>
      <c r="CP2547" s="460"/>
      <c r="CQ2547" s="460"/>
      <c r="CR2547" s="460"/>
      <c r="CS2547" s="460"/>
      <c r="CT2547" s="460"/>
      <c r="CU2547" s="460"/>
      <c r="CV2547" s="460"/>
      <c r="CW2547" s="460"/>
      <c r="CX2547" s="460"/>
      <c r="CY2547" s="460"/>
      <c r="CZ2547" s="460"/>
      <c r="DA2547" s="460"/>
      <c r="DB2547" s="460"/>
      <c r="DC2547" s="460"/>
      <c r="DD2547" s="460"/>
      <c r="DE2547" s="460"/>
      <c r="DF2547" s="460"/>
      <c r="DG2547" s="460"/>
      <c r="DH2547" s="460"/>
      <c r="DI2547" s="460"/>
      <c r="DJ2547" s="460"/>
      <c r="DK2547" s="460"/>
      <c r="DL2547" s="460"/>
      <c r="DM2547" s="460"/>
      <c r="DN2547" s="460"/>
      <c r="DO2547" s="460"/>
      <c r="DP2547" s="460"/>
      <c r="DQ2547" s="460"/>
      <c r="DR2547" s="460"/>
      <c r="DS2547" s="460"/>
      <c r="DT2547" s="460"/>
      <c r="DU2547" s="460"/>
      <c r="DV2547" s="460"/>
      <c r="DW2547" s="460"/>
      <c r="DX2547" s="460"/>
      <c r="DY2547" s="460"/>
      <c r="DZ2547" s="460"/>
      <c r="EA2547" s="460"/>
      <c r="EB2547" s="460"/>
      <c r="EC2547" s="460"/>
      <c r="ED2547" s="460"/>
      <c r="EE2547" s="460"/>
      <c r="EF2547" s="460"/>
      <c r="EG2547" s="460"/>
      <c r="EH2547" s="460"/>
      <c r="EI2547" s="460"/>
      <c r="EJ2547" s="460"/>
      <c r="EK2547" s="460"/>
      <c r="EL2547" s="460"/>
      <c r="EM2547" s="460"/>
      <c r="EN2547" s="460"/>
      <c r="EO2547" s="460"/>
      <c r="EP2547" s="460"/>
      <c r="EQ2547" s="460"/>
      <c r="ER2547" s="460"/>
      <c r="ES2547" s="460"/>
      <c r="ET2547" s="460"/>
      <c r="EU2547" s="460"/>
      <c r="EV2547" s="460"/>
      <c r="EW2547" s="460"/>
      <c r="EX2547" s="460"/>
      <c r="EY2547" s="460"/>
      <c r="EZ2547" s="460"/>
      <c r="FA2547" s="460"/>
      <c r="FB2547" s="460"/>
      <c r="FC2547" s="460"/>
      <c r="FD2547" s="460"/>
      <c r="FE2547" s="460"/>
      <c r="FF2547" s="460"/>
      <c r="FG2547" s="460"/>
      <c r="FH2547" s="460"/>
      <c r="FI2547" s="460"/>
      <c r="FJ2547" s="460"/>
      <c r="FK2547" s="460"/>
      <c r="FL2547" s="460"/>
      <c r="FM2547" s="460"/>
      <c r="FN2547" s="460"/>
      <c r="FO2547" s="460"/>
      <c r="FP2547" s="460"/>
      <c r="FQ2547" s="460"/>
      <c r="FR2547" s="460"/>
      <c r="FS2547" s="460"/>
      <c r="FT2547" s="460"/>
      <c r="FU2547" s="460"/>
      <c r="FV2547" s="460"/>
      <c r="FW2547" s="460"/>
      <c r="FX2547" s="460"/>
      <c r="FY2547" s="460"/>
      <c r="FZ2547" s="460"/>
      <c r="GA2547" s="460"/>
      <c r="GB2547" s="460"/>
      <c r="GC2547" s="460"/>
      <c r="GD2547" s="460"/>
      <c r="GE2547" s="460"/>
      <c r="GF2547" s="460"/>
      <c r="GG2547" s="460"/>
      <c r="GH2547" s="460"/>
      <c r="GI2547" s="460"/>
      <c r="GJ2547" s="460"/>
      <c r="GK2547" s="460"/>
      <c r="GL2547" s="460"/>
      <c r="GM2547" s="460"/>
      <c r="GN2547" s="460"/>
      <c r="GO2547" s="460"/>
      <c r="GP2547" s="460"/>
      <c r="GQ2547" s="460"/>
      <c r="GR2547" s="460"/>
      <c r="GS2547" s="460"/>
      <c r="GT2547" s="460"/>
      <c r="GU2547" s="460"/>
      <c r="GV2547" s="460"/>
      <c r="GW2547" s="460"/>
      <c r="GX2547" s="460"/>
      <c r="GY2547" s="460"/>
      <c r="GZ2547" s="460"/>
      <c r="HA2547" s="460"/>
      <c r="HB2547" s="460"/>
      <c r="HC2547" s="460"/>
      <c r="HD2547" s="460"/>
      <c r="HE2547" s="460"/>
      <c r="HF2547" s="460"/>
      <c r="HG2547" s="460"/>
      <c r="HH2547" s="460"/>
      <c r="HI2547" s="460"/>
      <c r="HJ2547" s="460"/>
      <c r="HK2547" s="460"/>
      <c r="HL2547" s="460"/>
      <c r="HM2547" s="460"/>
      <c r="HN2547" s="460"/>
      <c r="HO2547" s="460"/>
      <c r="HP2547" s="460"/>
      <c r="HQ2547" s="460"/>
      <c r="HR2547" s="460"/>
      <c r="HS2547" s="460"/>
      <c r="HT2547" s="460"/>
      <c r="HU2547" s="460"/>
      <c r="HV2547" s="460"/>
      <c r="HW2547" s="460"/>
      <c r="HX2547" s="460"/>
      <c r="HY2547" s="460"/>
      <c r="HZ2547" s="460"/>
      <c r="IA2547" s="460"/>
      <c r="IB2547" s="460"/>
      <c r="IC2547" s="460"/>
      <c r="ID2547" s="460"/>
      <c r="IE2547" s="460"/>
      <c r="IF2547" s="460"/>
      <c r="IG2547" s="460"/>
      <c r="IH2547" s="460"/>
      <c r="II2547" s="460"/>
      <c r="IJ2547" s="460"/>
      <c r="IK2547" s="460"/>
      <c r="IL2547" s="460"/>
      <c r="IM2547" s="460"/>
      <c r="IN2547" s="460"/>
      <c r="IO2547" s="460"/>
      <c r="IP2547" s="460"/>
      <c r="IQ2547" s="460"/>
      <c r="IR2547" s="460"/>
      <c r="IS2547" s="460"/>
      <c r="IT2547" s="460"/>
      <c r="IU2547" s="460"/>
    </row>
    <row r="2548" s="456" customFormat="true" ht="15" hidden="false" customHeight="true" outlineLevel="0" collapsed="false">
      <c r="A2548" s="454"/>
      <c r="B2548" s="785"/>
      <c r="D2548" s="447"/>
      <c r="E2548" s="457"/>
      <c r="F2548" s="458"/>
      <c r="G2548" s="459"/>
      <c r="H2548" s="460"/>
      <c r="I2548" s="461"/>
      <c r="J2548" s="460"/>
      <c r="K2548" s="460"/>
      <c r="L2548" s="460"/>
      <c r="M2548" s="460"/>
      <c r="N2548" s="460"/>
      <c r="O2548" s="460"/>
      <c r="P2548" s="460"/>
      <c r="Q2548" s="460"/>
      <c r="R2548" s="460"/>
      <c r="S2548" s="460"/>
      <c r="T2548" s="460"/>
      <c r="U2548" s="460"/>
      <c r="V2548" s="460"/>
      <c r="W2548" s="460"/>
      <c r="X2548" s="460"/>
      <c r="Y2548" s="460"/>
      <c r="Z2548" s="460"/>
      <c r="AA2548" s="460"/>
      <c r="AB2548" s="460"/>
      <c r="AC2548" s="460"/>
      <c r="AD2548" s="460"/>
      <c r="AE2548" s="460"/>
      <c r="AF2548" s="460"/>
      <c r="AG2548" s="460"/>
      <c r="AH2548" s="460"/>
      <c r="AI2548" s="460"/>
      <c r="AJ2548" s="460"/>
      <c r="AK2548" s="460"/>
      <c r="AL2548" s="460"/>
      <c r="AM2548" s="460"/>
      <c r="AN2548" s="460"/>
      <c r="AO2548" s="460"/>
      <c r="AP2548" s="460"/>
      <c r="AQ2548" s="460"/>
      <c r="AR2548" s="460"/>
      <c r="AS2548" s="460"/>
      <c r="AT2548" s="460"/>
      <c r="AU2548" s="460"/>
      <c r="AV2548" s="460"/>
      <c r="AW2548" s="460"/>
      <c r="AX2548" s="460"/>
      <c r="AY2548" s="460"/>
      <c r="AZ2548" s="460"/>
      <c r="BA2548" s="460"/>
      <c r="BB2548" s="460"/>
      <c r="BC2548" s="460"/>
      <c r="BD2548" s="460"/>
      <c r="BE2548" s="460"/>
      <c r="BF2548" s="460"/>
      <c r="BG2548" s="460"/>
      <c r="BH2548" s="460"/>
      <c r="BI2548" s="460"/>
      <c r="BJ2548" s="460"/>
      <c r="BK2548" s="460"/>
      <c r="BL2548" s="460"/>
      <c r="BM2548" s="460"/>
      <c r="BN2548" s="460"/>
      <c r="BO2548" s="460"/>
      <c r="BP2548" s="460"/>
      <c r="BQ2548" s="460"/>
      <c r="BR2548" s="460"/>
      <c r="BS2548" s="460"/>
      <c r="BT2548" s="460"/>
      <c r="BU2548" s="460"/>
      <c r="BV2548" s="460"/>
      <c r="BW2548" s="460"/>
      <c r="BX2548" s="460"/>
      <c r="BY2548" s="460"/>
      <c r="BZ2548" s="460"/>
      <c r="CA2548" s="460"/>
      <c r="CB2548" s="460"/>
      <c r="CC2548" s="460"/>
      <c r="CD2548" s="460"/>
      <c r="CE2548" s="460"/>
      <c r="CF2548" s="460"/>
      <c r="CG2548" s="460"/>
      <c r="CH2548" s="460"/>
      <c r="CI2548" s="460"/>
      <c r="CJ2548" s="460"/>
      <c r="CK2548" s="460"/>
      <c r="CL2548" s="460"/>
      <c r="CM2548" s="460"/>
      <c r="CN2548" s="460"/>
      <c r="CO2548" s="460"/>
      <c r="CP2548" s="460"/>
      <c r="CQ2548" s="460"/>
      <c r="CR2548" s="460"/>
      <c r="CS2548" s="460"/>
      <c r="CT2548" s="460"/>
      <c r="CU2548" s="460"/>
      <c r="CV2548" s="460"/>
      <c r="CW2548" s="460"/>
      <c r="CX2548" s="460"/>
      <c r="CY2548" s="460"/>
      <c r="CZ2548" s="460"/>
      <c r="DA2548" s="460"/>
      <c r="DB2548" s="460"/>
      <c r="DC2548" s="460"/>
      <c r="DD2548" s="460"/>
      <c r="DE2548" s="460"/>
      <c r="DF2548" s="460"/>
      <c r="DG2548" s="460"/>
      <c r="DH2548" s="460"/>
      <c r="DI2548" s="460"/>
      <c r="DJ2548" s="460"/>
      <c r="DK2548" s="460"/>
      <c r="DL2548" s="460"/>
      <c r="DM2548" s="460"/>
      <c r="DN2548" s="460"/>
      <c r="DO2548" s="460"/>
      <c r="DP2548" s="460"/>
      <c r="DQ2548" s="460"/>
      <c r="DR2548" s="460"/>
      <c r="DS2548" s="460"/>
      <c r="DT2548" s="460"/>
      <c r="DU2548" s="460"/>
      <c r="DV2548" s="460"/>
      <c r="DW2548" s="460"/>
      <c r="DX2548" s="460"/>
      <c r="DY2548" s="460"/>
      <c r="DZ2548" s="460"/>
      <c r="EA2548" s="460"/>
      <c r="EB2548" s="460"/>
      <c r="EC2548" s="460"/>
      <c r="ED2548" s="460"/>
      <c r="EE2548" s="460"/>
      <c r="EF2548" s="460"/>
      <c r="EG2548" s="460"/>
      <c r="EH2548" s="460"/>
      <c r="EI2548" s="460"/>
      <c r="EJ2548" s="460"/>
      <c r="EK2548" s="460"/>
      <c r="EL2548" s="460"/>
      <c r="EM2548" s="460"/>
      <c r="EN2548" s="460"/>
      <c r="EO2548" s="460"/>
      <c r="EP2548" s="460"/>
      <c r="EQ2548" s="460"/>
      <c r="ER2548" s="460"/>
      <c r="ES2548" s="460"/>
      <c r="ET2548" s="460"/>
      <c r="EU2548" s="460"/>
      <c r="EV2548" s="460"/>
      <c r="EW2548" s="460"/>
      <c r="EX2548" s="460"/>
      <c r="EY2548" s="460"/>
      <c r="EZ2548" s="460"/>
      <c r="FA2548" s="460"/>
      <c r="FB2548" s="460"/>
      <c r="FC2548" s="460"/>
      <c r="FD2548" s="460"/>
      <c r="FE2548" s="460"/>
      <c r="FF2548" s="460"/>
      <c r="FG2548" s="460"/>
      <c r="FH2548" s="460"/>
      <c r="FI2548" s="460"/>
      <c r="FJ2548" s="460"/>
      <c r="FK2548" s="460"/>
      <c r="FL2548" s="460"/>
      <c r="FM2548" s="460"/>
      <c r="FN2548" s="460"/>
      <c r="FO2548" s="460"/>
      <c r="FP2548" s="460"/>
      <c r="FQ2548" s="460"/>
      <c r="FR2548" s="460"/>
      <c r="FS2548" s="460"/>
      <c r="FT2548" s="460"/>
      <c r="FU2548" s="460"/>
      <c r="FV2548" s="460"/>
      <c r="FW2548" s="460"/>
      <c r="FX2548" s="460"/>
      <c r="FY2548" s="460"/>
      <c r="FZ2548" s="460"/>
      <c r="GA2548" s="460"/>
      <c r="GB2548" s="460"/>
      <c r="GC2548" s="460"/>
      <c r="GD2548" s="460"/>
      <c r="GE2548" s="460"/>
      <c r="GF2548" s="460"/>
      <c r="GG2548" s="460"/>
      <c r="GH2548" s="460"/>
      <c r="GI2548" s="460"/>
      <c r="GJ2548" s="460"/>
      <c r="GK2548" s="460"/>
      <c r="GL2548" s="460"/>
      <c r="GM2548" s="460"/>
      <c r="GN2548" s="460"/>
      <c r="GO2548" s="460"/>
      <c r="GP2548" s="460"/>
      <c r="GQ2548" s="460"/>
      <c r="GR2548" s="460"/>
      <c r="GS2548" s="460"/>
      <c r="GT2548" s="460"/>
      <c r="GU2548" s="460"/>
      <c r="GV2548" s="460"/>
      <c r="GW2548" s="460"/>
      <c r="GX2548" s="460"/>
      <c r="GY2548" s="460"/>
      <c r="GZ2548" s="460"/>
      <c r="HA2548" s="460"/>
      <c r="HB2548" s="460"/>
      <c r="HC2548" s="460"/>
      <c r="HD2548" s="460"/>
      <c r="HE2548" s="460"/>
      <c r="HF2548" s="460"/>
      <c r="HG2548" s="460"/>
      <c r="HH2548" s="460"/>
      <c r="HI2548" s="460"/>
      <c r="HJ2548" s="460"/>
      <c r="HK2548" s="460"/>
      <c r="HL2548" s="460"/>
      <c r="HM2548" s="460"/>
      <c r="HN2548" s="460"/>
      <c r="HO2548" s="460"/>
      <c r="HP2548" s="460"/>
      <c r="HQ2548" s="460"/>
      <c r="HR2548" s="460"/>
      <c r="HS2548" s="460"/>
      <c r="HT2548" s="460"/>
      <c r="HU2548" s="460"/>
      <c r="HV2548" s="460"/>
      <c r="HW2548" s="460"/>
      <c r="HX2548" s="460"/>
      <c r="HY2548" s="460"/>
      <c r="HZ2548" s="460"/>
      <c r="IA2548" s="460"/>
      <c r="IB2548" s="460"/>
      <c r="IC2548" s="460"/>
      <c r="ID2548" s="460"/>
      <c r="IE2548" s="460"/>
      <c r="IF2548" s="460"/>
      <c r="IG2548" s="460"/>
      <c r="IH2548" s="460"/>
      <c r="II2548" s="460"/>
      <c r="IJ2548" s="460"/>
      <c r="IK2548" s="460"/>
      <c r="IL2548" s="460"/>
      <c r="IM2548" s="460"/>
      <c r="IN2548" s="460"/>
      <c r="IO2548" s="460"/>
      <c r="IP2548" s="460"/>
      <c r="IQ2548" s="460"/>
      <c r="IR2548" s="460"/>
      <c r="IS2548" s="460"/>
      <c r="IT2548" s="460"/>
      <c r="IU2548" s="460"/>
    </row>
    <row r="2549" s="456" customFormat="true" ht="15" hidden="false" customHeight="true" outlineLevel="0" collapsed="false">
      <c r="A2549" s="454"/>
      <c r="B2549" s="785"/>
      <c r="D2549" s="447"/>
      <c r="E2549" s="457"/>
      <c r="F2549" s="458"/>
      <c r="G2549" s="459"/>
      <c r="H2549" s="460"/>
      <c r="I2549" s="461"/>
      <c r="J2549" s="460"/>
      <c r="K2549" s="460"/>
      <c r="L2549" s="460"/>
      <c r="M2549" s="460"/>
      <c r="N2549" s="460"/>
      <c r="O2549" s="460"/>
      <c r="P2549" s="460"/>
      <c r="Q2549" s="460"/>
      <c r="R2549" s="460"/>
      <c r="S2549" s="460"/>
      <c r="T2549" s="460"/>
      <c r="U2549" s="460"/>
      <c r="V2549" s="460"/>
      <c r="W2549" s="460"/>
      <c r="X2549" s="460"/>
      <c r="Y2549" s="460"/>
      <c r="Z2549" s="460"/>
      <c r="AA2549" s="460"/>
      <c r="AB2549" s="460"/>
      <c r="AC2549" s="460"/>
      <c r="AD2549" s="460"/>
      <c r="AE2549" s="460"/>
      <c r="AF2549" s="460"/>
      <c r="AG2549" s="460"/>
      <c r="AH2549" s="460"/>
      <c r="AI2549" s="460"/>
      <c r="AJ2549" s="460"/>
      <c r="AK2549" s="460"/>
      <c r="AL2549" s="460"/>
      <c r="AM2549" s="460"/>
      <c r="AN2549" s="460"/>
      <c r="AO2549" s="460"/>
      <c r="AP2549" s="460"/>
      <c r="AQ2549" s="460"/>
      <c r="AR2549" s="460"/>
      <c r="AS2549" s="460"/>
      <c r="AT2549" s="460"/>
      <c r="AU2549" s="460"/>
      <c r="AV2549" s="460"/>
      <c r="AW2549" s="460"/>
      <c r="AX2549" s="460"/>
      <c r="AY2549" s="460"/>
      <c r="AZ2549" s="460"/>
      <c r="BA2549" s="460"/>
      <c r="BB2549" s="460"/>
      <c r="BC2549" s="460"/>
      <c r="BD2549" s="460"/>
      <c r="BE2549" s="460"/>
      <c r="BF2549" s="460"/>
      <c r="BG2549" s="460"/>
      <c r="BH2549" s="460"/>
      <c r="BI2549" s="460"/>
      <c r="BJ2549" s="460"/>
      <c r="BK2549" s="460"/>
      <c r="BL2549" s="460"/>
      <c r="BM2549" s="460"/>
      <c r="BN2549" s="460"/>
      <c r="BO2549" s="460"/>
      <c r="BP2549" s="460"/>
      <c r="BQ2549" s="460"/>
      <c r="BR2549" s="460"/>
      <c r="BS2549" s="460"/>
      <c r="BT2549" s="460"/>
      <c r="BU2549" s="460"/>
      <c r="BV2549" s="460"/>
      <c r="BW2549" s="460"/>
      <c r="BX2549" s="460"/>
      <c r="BY2549" s="460"/>
      <c r="BZ2549" s="460"/>
      <c r="CA2549" s="460"/>
      <c r="CB2549" s="460"/>
      <c r="CC2549" s="460"/>
      <c r="CD2549" s="460"/>
      <c r="CE2549" s="460"/>
      <c r="CF2549" s="460"/>
      <c r="CG2549" s="460"/>
      <c r="CH2549" s="460"/>
      <c r="CI2549" s="460"/>
      <c r="CJ2549" s="460"/>
      <c r="CK2549" s="460"/>
      <c r="CL2549" s="460"/>
      <c r="CM2549" s="460"/>
      <c r="CN2549" s="460"/>
      <c r="CO2549" s="460"/>
      <c r="CP2549" s="460"/>
      <c r="CQ2549" s="460"/>
      <c r="CR2549" s="460"/>
      <c r="CS2549" s="460"/>
      <c r="CT2549" s="460"/>
      <c r="CU2549" s="460"/>
      <c r="CV2549" s="460"/>
      <c r="CW2549" s="460"/>
      <c r="CX2549" s="460"/>
      <c r="CY2549" s="460"/>
      <c r="CZ2549" s="460"/>
      <c r="DA2549" s="460"/>
      <c r="DB2549" s="460"/>
      <c r="DC2549" s="460"/>
      <c r="DD2549" s="460"/>
      <c r="DE2549" s="460"/>
      <c r="DF2549" s="460"/>
      <c r="DG2549" s="460"/>
      <c r="DH2549" s="460"/>
      <c r="DI2549" s="460"/>
      <c r="DJ2549" s="460"/>
      <c r="DK2549" s="460"/>
      <c r="DL2549" s="460"/>
      <c r="DM2549" s="460"/>
      <c r="DN2549" s="460"/>
      <c r="DO2549" s="460"/>
      <c r="DP2549" s="460"/>
      <c r="DQ2549" s="460"/>
      <c r="DR2549" s="460"/>
      <c r="DS2549" s="460"/>
      <c r="DT2549" s="460"/>
      <c r="DU2549" s="460"/>
      <c r="DV2549" s="460"/>
      <c r="DW2549" s="460"/>
      <c r="DX2549" s="460"/>
      <c r="DY2549" s="460"/>
      <c r="DZ2549" s="460"/>
      <c r="EA2549" s="460"/>
      <c r="EB2549" s="460"/>
      <c r="EC2549" s="460"/>
      <c r="ED2549" s="460"/>
      <c r="EE2549" s="460"/>
      <c r="EF2549" s="460"/>
      <c r="EG2549" s="460"/>
      <c r="EH2549" s="460"/>
      <c r="EI2549" s="460"/>
      <c r="EJ2549" s="460"/>
      <c r="EK2549" s="460"/>
      <c r="EL2549" s="460"/>
      <c r="EM2549" s="460"/>
      <c r="EN2549" s="460"/>
      <c r="EO2549" s="460"/>
      <c r="EP2549" s="460"/>
      <c r="EQ2549" s="460"/>
      <c r="ER2549" s="460"/>
      <c r="ES2549" s="460"/>
      <c r="ET2549" s="460"/>
      <c r="EU2549" s="460"/>
      <c r="EV2549" s="460"/>
      <c r="EW2549" s="460"/>
      <c r="EX2549" s="460"/>
      <c r="EY2549" s="460"/>
      <c r="EZ2549" s="460"/>
      <c r="FA2549" s="460"/>
      <c r="FB2549" s="460"/>
      <c r="FC2549" s="460"/>
      <c r="FD2549" s="460"/>
      <c r="FE2549" s="460"/>
      <c r="FF2549" s="460"/>
      <c r="FG2549" s="460"/>
      <c r="FH2549" s="460"/>
      <c r="FI2549" s="460"/>
      <c r="FJ2549" s="460"/>
      <c r="FK2549" s="460"/>
      <c r="FL2549" s="460"/>
      <c r="FM2549" s="460"/>
      <c r="FN2549" s="460"/>
      <c r="FO2549" s="460"/>
      <c r="FP2549" s="460"/>
      <c r="FQ2549" s="460"/>
      <c r="FR2549" s="460"/>
      <c r="FS2549" s="460"/>
      <c r="FT2549" s="460"/>
      <c r="FU2549" s="460"/>
      <c r="FV2549" s="460"/>
      <c r="FW2549" s="460"/>
      <c r="FX2549" s="460"/>
      <c r="FY2549" s="460"/>
      <c r="FZ2549" s="460"/>
      <c r="GA2549" s="460"/>
      <c r="GB2549" s="460"/>
      <c r="GC2549" s="460"/>
      <c r="GD2549" s="460"/>
      <c r="GE2549" s="460"/>
      <c r="GF2549" s="460"/>
      <c r="GG2549" s="460"/>
      <c r="GH2549" s="460"/>
      <c r="GI2549" s="460"/>
      <c r="GJ2549" s="460"/>
      <c r="GK2549" s="460"/>
      <c r="GL2549" s="460"/>
      <c r="GM2549" s="460"/>
      <c r="GN2549" s="460"/>
      <c r="GO2549" s="460"/>
      <c r="GP2549" s="460"/>
      <c r="GQ2549" s="460"/>
      <c r="GR2549" s="460"/>
      <c r="GS2549" s="460"/>
      <c r="GT2549" s="460"/>
      <c r="GU2549" s="460"/>
      <c r="GV2549" s="460"/>
      <c r="GW2549" s="460"/>
      <c r="GX2549" s="460"/>
      <c r="GY2549" s="460"/>
      <c r="GZ2549" s="460"/>
      <c r="HA2549" s="460"/>
      <c r="HB2549" s="460"/>
      <c r="HC2549" s="460"/>
      <c r="HD2549" s="460"/>
      <c r="HE2549" s="460"/>
      <c r="HF2549" s="460"/>
      <c r="HG2549" s="460"/>
      <c r="HH2549" s="460"/>
      <c r="HI2549" s="460"/>
      <c r="HJ2549" s="460"/>
      <c r="HK2549" s="460"/>
      <c r="HL2549" s="460"/>
      <c r="HM2549" s="460"/>
      <c r="HN2549" s="460"/>
      <c r="HO2549" s="460"/>
      <c r="HP2549" s="460"/>
      <c r="HQ2549" s="460"/>
      <c r="HR2549" s="460"/>
      <c r="HS2549" s="460"/>
      <c r="HT2549" s="460"/>
      <c r="HU2549" s="460"/>
      <c r="HV2549" s="460"/>
      <c r="HW2549" s="460"/>
      <c r="HX2549" s="460"/>
      <c r="HY2549" s="460"/>
      <c r="HZ2549" s="460"/>
      <c r="IA2549" s="460"/>
      <c r="IB2549" s="460"/>
      <c r="IC2549" s="460"/>
      <c r="ID2549" s="460"/>
      <c r="IE2549" s="460"/>
      <c r="IF2549" s="460"/>
      <c r="IG2549" s="460"/>
      <c r="IH2549" s="460"/>
      <c r="II2549" s="460"/>
      <c r="IJ2549" s="460"/>
      <c r="IK2549" s="460"/>
      <c r="IL2549" s="460"/>
      <c r="IM2549" s="460"/>
      <c r="IN2549" s="460"/>
      <c r="IO2549" s="460"/>
      <c r="IP2549" s="460"/>
      <c r="IQ2549" s="460"/>
      <c r="IR2549" s="460"/>
      <c r="IS2549" s="460"/>
      <c r="IT2549" s="460"/>
      <c r="IU2549" s="460"/>
    </row>
    <row r="2550" s="456" customFormat="true" ht="15" hidden="false" customHeight="true" outlineLevel="0" collapsed="false">
      <c r="A2550" s="454"/>
      <c r="B2550" s="785"/>
      <c r="D2550" s="447"/>
      <c r="E2550" s="457"/>
      <c r="F2550" s="458"/>
      <c r="G2550" s="459"/>
      <c r="H2550" s="460"/>
      <c r="I2550" s="461"/>
      <c r="J2550" s="460"/>
      <c r="K2550" s="460"/>
      <c r="L2550" s="460"/>
      <c r="M2550" s="460"/>
      <c r="N2550" s="460"/>
      <c r="O2550" s="460"/>
      <c r="P2550" s="460"/>
      <c r="Q2550" s="460"/>
      <c r="R2550" s="460"/>
      <c r="S2550" s="460"/>
      <c r="T2550" s="460"/>
      <c r="U2550" s="460"/>
      <c r="V2550" s="460"/>
      <c r="W2550" s="460"/>
      <c r="X2550" s="460"/>
      <c r="Y2550" s="460"/>
      <c r="Z2550" s="460"/>
      <c r="AA2550" s="460"/>
      <c r="AB2550" s="460"/>
      <c r="AC2550" s="460"/>
      <c r="AD2550" s="460"/>
      <c r="AE2550" s="460"/>
      <c r="AF2550" s="460"/>
      <c r="AG2550" s="460"/>
      <c r="AH2550" s="460"/>
      <c r="AI2550" s="460"/>
      <c r="AJ2550" s="460"/>
      <c r="AK2550" s="460"/>
      <c r="AL2550" s="460"/>
      <c r="AM2550" s="460"/>
      <c r="AN2550" s="460"/>
      <c r="AO2550" s="460"/>
      <c r="AP2550" s="460"/>
      <c r="AQ2550" s="460"/>
      <c r="AR2550" s="460"/>
      <c r="AS2550" s="460"/>
      <c r="AT2550" s="460"/>
      <c r="AU2550" s="460"/>
      <c r="AV2550" s="460"/>
      <c r="AW2550" s="460"/>
      <c r="AX2550" s="460"/>
      <c r="AY2550" s="460"/>
      <c r="AZ2550" s="460"/>
      <c r="BA2550" s="460"/>
      <c r="BB2550" s="460"/>
      <c r="BC2550" s="460"/>
      <c r="BD2550" s="460"/>
      <c r="BE2550" s="460"/>
      <c r="BF2550" s="460"/>
      <c r="BG2550" s="460"/>
      <c r="BH2550" s="460"/>
      <c r="BI2550" s="460"/>
      <c r="BJ2550" s="460"/>
      <c r="BK2550" s="460"/>
      <c r="BL2550" s="460"/>
      <c r="BM2550" s="460"/>
      <c r="BN2550" s="460"/>
      <c r="BO2550" s="460"/>
      <c r="BP2550" s="460"/>
      <c r="BQ2550" s="460"/>
      <c r="BR2550" s="460"/>
      <c r="BS2550" s="460"/>
      <c r="BT2550" s="460"/>
      <c r="BU2550" s="460"/>
      <c r="BV2550" s="460"/>
      <c r="BW2550" s="460"/>
      <c r="BX2550" s="460"/>
      <c r="BY2550" s="460"/>
      <c r="BZ2550" s="460"/>
      <c r="CA2550" s="460"/>
      <c r="CB2550" s="460"/>
      <c r="CC2550" s="460"/>
      <c r="CD2550" s="460"/>
      <c r="CE2550" s="460"/>
      <c r="CF2550" s="460"/>
      <c r="CG2550" s="460"/>
      <c r="CH2550" s="460"/>
      <c r="CI2550" s="460"/>
      <c r="CJ2550" s="460"/>
      <c r="CK2550" s="460"/>
      <c r="CL2550" s="460"/>
      <c r="CM2550" s="460"/>
      <c r="CN2550" s="460"/>
      <c r="CO2550" s="460"/>
      <c r="CP2550" s="460"/>
      <c r="CQ2550" s="460"/>
      <c r="CR2550" s="460"/>
      <c r="CS2550" s="460"/>
      <c r="CT2550" s="460"/>
      <c r="CU2550" s="460"/>
      <c r="CV2550" s="460"/>
      <c r="CW2550" s="460"/>
      <c r="CX2550" s="460"/>
      <c r="CY2550" s="460"/>
      <c r="CZ2550" s="460"/>
      <c r="DA2550" s="460"/>
      <c r="DB2550" s="460"/>
      <c r="DC2550" s="460"/>
      <c r="DD2550" s="460"/>
      <c r="DE2550" s="460"/>
      <c r="DF2550" s="460"/>
      <c r="DG2550" s="460"/>
      <c r="DH2550" s="460"/>
      <c r="DI2550" s="460"/>
      <c r="DJ2550" s="460"/>
      <c r="DK2550" s="460"/>
      <c r="DL2550" s="460"/>
      <c r="DM2550" s="460"/>
      <c r="DN2550" s="460"/>
      <c r="DO2550" s="460"/>
      <c r="DP2550" s="460"/>
      <c r="DQ2550" s="460"/>
      <c r="DR2550" s="460"/>
      <c r="DS2550" s="460"/>
      <c r="DT2550" s="460"/>
      <c r="DU2550" s="460"/>
      <c r="DV2550" s="460"/>
      <c r="DW2550" s="460"/>
      <c r="DX2550" s="460"/>
      <c r="DY2550" s="460"/>
      <c r="DZ2550" s="460"/>
      <c r="EA2550" s="460"/>
      <c r="EB2550" s="460"/>
      <c r="EC2550" s="460"/>
      <c r="ED2550" s="460"/>
      <c r="EE2550" s="460"/>
      <c r="EF2550" s="460"/>
      <c r="EG2550" s="460"/>
      <c r="EH2550" s="460"/>
      <c r="EI2550" s="460"/>
      <c r="EJ2550" s="460"/>
      <c r="EK2550" s="460"/>
      <c r="EL2550" s="460"/>
      <c r="EM2550" s="460"/>
      <c r="EN2550" s="460"/>
      <c r="EO2550" s="460"/>
      <c r="EP2550" s="460"/>
      <c r="EQ2550" s="460"/>
      <c r="ER2550" s="460"/>
      <c r="ES2550" s="460"/>
      <c r="ET2550" s="460"/>
      <c r="EU2550" s="460"/>
      <c r="EV2550" s="460"/>
      <c r="EW2550" s="460"/>
      <c r="EX2550" s="460"/>
      <c r="EY2550" s="460"/>
      <c r="EZ2550" s="460"/>
      <c r="FA2550" s="460"/>
      <c r="FB2550" s="460"/>
      <c r="FC2550" s="460"/>
      <c r="FD2550" s="460"/>
      <c r="FE2550" s="460"/>
      <c r="FF2550" s="460"/>
      <c r="FG2550" s="460"/>
      <c r="FH2550" s="460"/>
      <c r="FI2550" s="460"/>
      <c r="FJ2550" s="460"/>
      <c r="FK2550" s="460"/>
      <c r="FL2550" s="460"/>
      <c r="FM2550" s="460"/>
      <c r="FN2550" s="460"/>
      <c r="FO2550" s="460"/>
      <c r="FP2550" s="460"/>
      <c r="FQ2550" s="460"/>
      <c r="FR2550" s="460"/>
      <c r="FS2550" s="460"/>
      <c r="FT2550" s="460"/>
      <c r="FU2550" s="460"/>
      <c r="FV2550" s="460"/>
      <c r="FW2550" s="460"/>
      <c r="FX2550" s="460"/>
      <c r="FY2550" s="460"/>
      <c r="FZ2550" s="460"/>
      <c r="GA2550" s="460"/>
      <c r="GB2550" s="460"/>
      <c r="GC2550" s="460"/>
      <c r="GD2550" s="460"/>
      <c r="GE2550" s="460"/>
      <c r="GF2550" s="460"/>
      <c r="GG2550" s="460"/>
      <c r="GH2550" s="460"/>
      <c r="GI2550" s="460"/>
      <c r="GJ2550" s="460"/>
      <c r="GK2550" s="460"/>
      <c r="GL2550" s="460"/>
      <c r="GM2550" s="460"/>
      <c r="GN2550" s="460"/>
      <c r="GO2550" s="460"/>
      <c r="GP2550" s="460"/>
      <c r="GQ2550" s="460"/>
      <c r="GR2550" s="460"/>
      <c r="GS2550" s="460"/>
      <c r="GT2550" s="460"/>
      <c r="GU2550" s="460"/>
      <c r="GV2550" s="460"/>
      <c r="GW2550" s="460"/>
      <c r="GX2550" s="460"/>
      <c r="GY2550" s="460"/>
      <c r="GZ2550" s="460"/>
      <c r="HA2550" s="460"/>
      <c r="HB2550" s="460"/>
      <c r="HC2550" s="460"/>
      <c r="HD2550" s="460"/>
      <c r="HE2550" s="460"/>
      <c r="HF2550" s="460"/>
      <c r="HG2550" s="460"/>
      <c r="HH2550" s="460"/>
      <c r="HI2550" s="460"/>
      <c r="HJ2550" s="460"/>
      <c r="HK2550" s="460"/>
      <c r="HL2550" s="460"/>
      <c r="HM2550" s="460"/>
      <c r="HN2550" s="460"/>
      <c r="HO2550" s="460"/>
      <c r="HP2550" s="460"/>
      <c r="HQ2550" s="460"/>
      <c r="HR2550" s="460"/>
      <c r="HS2550" s="460"/>
      <c r="HT2550" s="460"/>
      <c r="HU2550" s="460"/>
      <c r="HV2550" s="460"/>
      <c r="HW2550" s="460"/>
      <c r="HX2550" s="460"/>
      <c r="HY2550" s="460"/>
      <c r="HZ2550" s="460"/>
      <c r="IA2550" s="460"/>
      <c r="IB2550" s="460"/>
      <c r="IC2550" s="460"/>
      <c r="ID2550" s="460"/>
      <c r="IE2550" s="460"/>
      <c r="IF2550" s="460"/>
      <c r="IG2550" s="460"/>
      <c r="IH2550" s="460"/>
      <c r="II2550" s="460"/>
      <c r="IJ2550" s="460"/>
      <c r="IK2550" s="460"/>
      <c r="IL2550" s="460"/>
      <c r="IM2550" s="460"/>
      <c r="IN2550" s="460"/>
      <c r="IO2550" s="460"/>
      <c r="IP2550" s="460"/>
      <c r="IQ2550" s="460"/>
      <c r="IR2550" s="460"/>
      <c r="IS2550" s="460"/>
      <c r="IT2550" s="460"/>
      <c r="IU2550" s="460"/>
    </row>
    <row r="2551" s="456" customFormat="true" ht="15" hidden="false" customHeight="true" outlineLevel="0" collapsed="false">
      <c r="A2551" s="454"/>
      <c r="B2551" s="785"/>
      <c r="D2551" s="447"/>
      <c r="E2551" s="457"/>
      <c r="F2551" s="458"/>
      <c r="G2551" s="459"/>
      <c r="H2551" s="460"/>
      <c r="I2551" s="461"/>
      <c r="J2551" s="460"/>
      <c r="K2551" s="460"/>
      <c r="L2551" s="460"/>
      <c r="M2551" s="460"/>
      <c r="N2551" s="460"/>
      <c r="O2551" s="460"/>
      <c r="P2551" s="460"/>
      <c r="Q2551" s="460"/>
      <c r="R2551" s="460"/>
      <c r="S2551" s="460"/>
      <c r="T2551" s="460"/>
      <c r="U2551" s="460"/>
      <c r="V2551" s="460"/>
      <c r="W2551" s="460"/>
      <c r="X2551" s="460"/>
      <c r="Y2551" s="460"/>
      <c r="Z2551" s="460"/>
      <c r="AA2551" s="460"/>
      <c r="AB2551" s="460"/>
      <c r="AC2551" s="460"/>
      <c r="AD2551" s="460"/>
      <c r="AE2551" s="460"/>
      <c r="AF2551" s="460"/>
      <c r="AG2551" s="460"/>
      <c r="AH2551" s="460"/>
      <c r="AI2551" s="460"/>
      <c r="AJ2551" s="460"/>
      <c r="AK2551" s="460"/>
      <c r="AL2551" s="460"/>
      <c r="AM2551" s="460"/>
      <c r="AN2551" s="460"/>
      <c r="AO2551" s="460"/>
      <c r="AP2551" s="460"/>
      <c r="AQ2551" s="460"/>
      <c r="AR2551" s="460"/>
      <c r="AS2551" s="460"/>
      <c r="AT2551" s="460"/>
      <c r="AU2551" s="460"/>
      <c r="AV2551" s="460"/>
      <c r="AW2551" s="460"/>
      <c r="AX2551" s="460"/>
      <c r="AY2551" s="460"/>
      <c r="AZ2551" s="460"/>
      <c r="BA2551" s="460"/>
      <c r="BB2551" s="460"/>
      <c r="BC2551" s="460"/>
      <c r="BD2551" s="460"/>
      <c r="BE2551" s="460"/>
      <c r="BF2551" s="460"/>
      <c r="BG2551" s="460"/>
      <c r="BH2551" s="460"/>
      <c r="BI2551" s="460"/>
      <c r="BJ2551" s="460"/>
      <c r="BK2551" s="460"/>
      <c r="BL2551" s="460"/>
      <c r="BM2551" s="460"/>
      <c r="BN2551" s="460"/>
      <c r="BO2551" s="460"/>
      <c r="BP2551" s="460"/>
      <c r="BQ2551" s="460"/>
      <c r="BR2551" s="460"/>
      <c r="BS2551" s="460"/>
      <c r="BT2551" s="460"/>
      <c r="BU2551" s="460"/>
      <c r="BV2551" s="460"/>
      <c r="BW2551" s="460"/>
      <c r="BX2551" s="460"/>
      <c r="BY2551" s="460"/>
      <c r="BZ2551" s="460"/>
      <c r="CA2551" s="460"/>
      <c r="CB2551" s="460"/>
      <c r="CC2551" s="460"/>
      <c r="CD2551" s="460"/>
      <c r="CE2551" s="460"/>
      <c r="CF2551" s="460"/>
      <c r="CG2551" s="460"/>
      <c r="CH2551" s="460"/>
      <c r="CI2551" s="460"/>
      <c r="CJ2551" s="460"/>
      <c r="CK2551" s="460"/>
      <c r="CL2551" s="460"/>
      <c r="CM2551" s="460"/>
      <c r="CN2551" s="460"/>
      <c r="CO2551" s="460"/>
      <c r="CP2551" s="460"/>
      <c r="CQ2551" s="460"/>
      <c r="CR2551" s="460"/>
      <c r="CS2551" s="460"/>
      <c r="CT2551" s="460"/>
      <c r="CU2551" s="460"/>
      <c r="CV2551" s="460"/>
      <c r="CW2551" s="460"/>
      <c r="CX2551" s="460"/>
      <c r="CY2551" s="460"/>
      <c r="CZ2551" s="460"/>
      <c r="DA2551" s="460"/>
      <c r="DB2551" s="460"/>
      <c r="DC2551" s="460"/>
      <c r="DD2551" s="460"/>
      <c r="DE2551" s="460"/>
      <c r="DF2551" s="460"/>
      <c r="DG2551" s="460"/>
      <c r="DH2551" s="460"/>
      <c r="DI2551" s="460"/>
      <c r="DJ2551" s="460"/>
      <c r="DK2551" s="460"/>
      <c r="DL2551" s="460"/>
      <c r="DM2551" s="460"/>
      <c r="DN2551" s="460"/>
      <c r="DO2551" s="460"/>
      <c r="DP2551" s="460"/>
      <c r="DQ2551" s="460"/>
      <c r="DR2551" s="460"/>
      <c r="DS2551" s="460"/>
      <c r="DT2551" s="460"/>
      <c r="DU2551" s="460"/>
      <c r="DV2551" s="460"/>
      <c r="DW2551" s="460"/>
      <c r="DX2551" s="460"/>
      <c r="DY2551" s="460"/>
      <c r="DZ2551" s="460"/>
      <c r="EA2551" s="460"/>
      <c r="EB2551" s="460"/>
      <c r="EC2551" s="460"/>
      <c r="ED2551" s="460"/>
      <c r="EE2551" s="460"/>
      <c r="EF2551" s="460"/>
      <c r="EG2551" s="460"/>
      <c r="EH2551" s="460"/>
      <c r="EI2551" s="460"/>
      <c r="EJ2551" s="460"/>
      <c r="EK2551" s="460"/>
      <c r="EL2551" s="460"/>
      <c r="EM2551" s="460"/>
      <c r="EN2551" s="460"/>
      <c r="EO2551" s="460"/>
      <c r="EP2551" s="460"/>
      <c r="EQ2551" s="460"/>
      <c r="ER2551" s="460"/>
      <c r="ES2551" s="460"/>
      <c r="ET2551" s="460"/>
      <c r="EU2551" s="460"/>
      <c r="EV2551" s="460"/>
      <c r="EW2551" s="460"/>
      <c r="EX2551" s="460"/>
      <c r="EY2551" s="460"/>
      <c r="EZ2551" s="460"/>
      <c r="FA2551" s="460"/>
      <c r="FB2551" s="460"/>
      <c r="FC2551" s="460"/>
      <c r="FD2551" s="460"/>
      <c r="FE2551" s="460"/>
      <c r="FF2551" s="460"/>
      <c r="FG2551" s="460"/>
      <c r="FH2551" s="460"/>
      <c r="FI2551" s="460"/>
      <c r="FJ2551" s="460"/>
      <c r="FK2551" s="460"/>
      <c r="FL2551" s="460"/>
      <c r="FM2551" s="460"/>
      <c r="FN2551" s="460"/>
      <c r="FO2551" s="460"/>
      <c r="FP2551" s="460"/>
      <c r="FQ2551" s="460"/>
      <c r="FR2551" s="460"/>
      <c r="FS2551" s="460"/>
      <c r="FT2551" s="460"/>
      <c r="FU2551" s="460"/>
      <c r="FV2551" s="460"/>
      <c r="FW2551" s="460"/>
      <c r="FX2551" s="460"/>
      <c r="FY2551" s="460"/>
      <c r="FZ2551" s="460"/>
      <c r="GA2551" s="460"/>
      <c r="GB2551" s="460"/>
      <c r="GC2551" s="460"/>
      <c r="GD2551" s="460"/>
      <c r="GE2551" s="460"/>
      <c r="GF2551" s="460"/>
      <c r="GG2551" s="460"/>
      <c r="GH2551" s="460"/>
      <c r="GI2551" s="460"/>
      <c r="GJ2551" s="460"/>
      <c r="GK2551" s="460"/>
      <c r="GL2551" s="460"/>
      <c r="GM2551" s="460"/>
      <c r="GN2551" s="460"/>
      <c r="GO2551" s="460"/>
      <c r="GP2551" s="460"/>
      <c r="GQ2551" s="460"/>
      <c r="GR2551" s="460"/>
      <c r="GS2551" s="460"/>
      <c r="GT2551" s="460"/>
      <c r="GU2551" s="460"/>
      <c r="GV2551" s="460"/>
      <c r="GW2551" s="460"/>
      <c r="GX2551" s="460"/>
      <c r="GY2551" s="460"/>
      <c r="GZ2551" s="460"/>
      <c r="HA2551" s="460"/>
      <c r="HB2551" s="460"/>
      <c r="HC2551" s="460"/>
      <c r="HD2551" s="460"/>
      <c r="HE2551" s="460"/>
      <c r="HF2551" s="460"/>
      <c r="HG2551" s="460"/>
      <c r="HH2551" s="460"/>
      <c r="HI2551" s="460"/>
      <c r="HJ2551" s="460"/>
      <c r="HK2551" s="460"/>
      <c r="HL2551" s="460"/>
      <c r="HM2551" s="460"/>
      <c r="HN2551" s="460"/>
      <c r="HO2551" s="460"/>
      <c r="HP2551" s="460"/>
      <c r="HQ2551" s="460"/>
      <c r="HR2551" s="460"/>
      <c r="HS2551" s="460"/>
      <c r="HT2551" s="460"/>
      <c r="HU2551" s="460"/>
      <c r="HV2551" s="460"/>
      <c r="HW2551" s="460"/>
      <c r="HX2551" s="460"/>
      <c r="HY2551" s="460"/>
      <c r="HZ2551" s="460"/>
      <c r="IA2551" s="460"/>
      <c r="IB2551" s="460"/>
      <c r="IC2551" s="460"/>
      <c r="ID2551" s="460"/>
      <c r="IE2551" s="460"/>
      <c r="IF2551" s="460"/>
      <c r="IG2551" s="460"/>
      <c r="IH2551" s="460"/>
      <c r="II2551" s="460"/>
      <c r="IJ2551" s="460"/>
      <c r="IK2551" s="460"/>
      <c r="IL2551" s="460"/>
      <c r="IM2551" s="460"/>
      <c r="IN2551" s="460"/>
      <c r="IO2551" s="460"/>
      <c r="IP2551" s="460"/>
      <c r="IQ2551" s="460"/>
      <c r="IR2551" s="460"/>
      <c r="IS2551" s="460"/>
      <c r="IT2551" s="460"/>
      <c r="IU2551" s="460"/>
    </row>
    <row r="2552" s="456" customFormat="true" ht="15" hidden="false" customHeight="true" outlineLevel="0" collapsed="false">
      <c r="A2552" s="454"/>
      <c r="B2552" s="785"/>
      <c r="D2552" s="447"/>
      <c r="E2552" s="457"/>
      <c r="F2552" s="458"/>
      <c r="G2552" s="459"/>
      <c r="H2552" s="460"/>
      <c r="I2552" s="461"/>
      <c r="J2552" s="460"/>
      <c r="K2552" s="460"/>
      <c r="L2552" s="460"/>
      <c r="M2552" s="460"/>
      <c r="N2552" s="460"/>
      <c r="O2552" s="460"/>
      <c r="P2552" s="460"/>
      <c r="Q2552" s="460"/>
      <c r="R2552" s="460"/>
      <c r="S2552" s="460"/>
      <c r="T2552" s="460"/>
      <c r="U2552" s="460"/>
      <c r="V2552" s="460"/>
      <c r="W2552" s="460"/>
      <c r="X2552" s="460"/>
      <c r="Y2552" s="460"/>
      <c r="Z2552" s="460"/>
      <c r="AA2552" s="460"/>
      <c r="AB2552" s="460"/>
      <c r="AC2552" s="460"/>
      <c r="AD2552" s="460"/>
      <c r="AE2552" s="460"/>
      <c r="AF2552" s="460"/>
      <c r="AG2552" s="460"/>
      <c r="AH2552" s="460"/>
      <c r="AI2552" s="460"/>
      <c r="AJ2552" s="460"/>
      <c r="AK2552" s="460"/>
      <c r="AL2552" s="460"/>
      <c r="AM2552" s="460"/>
      <c r="AN2552" s="460"/>
      <c r="AO2552" s="460"/>
      <c r="AP2552" s="460"/>
      <c r="AQ2552" s="460"/>
      <c r="AR2552" s="460"/>
      <c r="AS2552" s="460"/>
      <c r="AT2552" s="460"/>
      <c r="AU2552" s="460"/>
      <c r="AV2552" s="460"/>
      <c r="AW2552" s="460"/>
      <c r="AX2552" s="460"/>
      <c r="AY2552" s="460"/>
      <c r="AZ2552" s="460"/>
      <c r="BA2552" s="460"/>
      <c r="BB2552" s="460"/>
      <c r="BC2552" s="460"/>
      <c r="BD2552" s="460"/>
      <c r="BE2552" s="460"/>
      <c r="BF2552" s="460"/>
      <c r="BG2552" s="460"/>
      <c r="BH2552" s="460"/>
      <c r="BI2552" s="460"/>
      <c r="BJ2552" s="460"/>
      <c r="BK2552" s="460"/>
      <c r="BL2552" s="460"/>
      <c r="BM2552" s="460"/>
      <c r="BN2552" s="460"/>
      <c r="BO2552" s="460"/>
      <c r="BP2552" s="460"/>
      <c r="BQ2552" s="460"/>
      <c r="BR2552" s="460"/>
      <c r="BS2552" s="460"/>
      <c r="BT2552" s="460"/>
      <c r="BU2552" s="460"/>
      <c r="BV2552" s="460"/>
      <c r="BW2552" s="460"/>
      <c r="BX2552" s="460"/>
      <c r="BY2552" s="460"/>
      <c r="BZ2552" s="460"/>
      <c r="CA2552" s="460"/>
      <c r="CB2552" s="460"/>
      <c r="CC2552" s="460"/>
      <c r="CD2552" s="460"/>
      <c r="CE2552" s="460"/>
      <c r="CF2552" s="460"/>
      <c r="CG2552" s="460"/>
      <c r="CH2552" s="460"/>
      <c r="CI2552" s="460"/>
      <c r="CJ2552" s="460"/>
      <c r="CK2552" s="460"/>
      <c r="CL2552" s="460"/>
      <c r="CM2552" s="460"/>
      <c r="CN2552" s="460"/>
      <c r="CO2552" s="460"/>
      <c r="CP2552" s="460"/>
      <c r="CQ2552" s="460"/>
      <c r="CR2552" s="460"/>
      <c r="CS2552" s="460"/>
      <c r="CT2552" s="460"/>
      <c r="CU2552" s="460"/>
      <c r="CV2552" s="460"/>
      <c r="CW2552" s="460"/>
      <c r="CX2552" s="460"/>
      <c r="CY2552" s="460"/>
      <c r="CZ2552" s="460"/>
      <c r="DA2552" s="460"/>
      <c r="DB2552" s="460"/>
      <c r="DC2552" s="460"/>
      <c r="DD2552" s="460"/>
      <c r="DE2552" s="460"/>
      <c r="DF2552" s="460"/>
      <c r="DG2552" s="460"/>
      <c r="DH2552" s="460"/>
      <c r="DI2552" s="460"/>
      <c r="DJ2552" s="460"/>
      <c r="DK2552" s="460"/>
      <c r="DL2552" s="460"/>
      <c r="DM2552" s="460"/>
      <c r="DN2552" s="460"/>
      <c r="DO2552" s="460"/>
      <c r="DP2552" s="460"/>
      <c r="DQ2552" s="460"/>
      <c r="DR2552" s="460"/>
      <c r="DS2552" s="460"/>
      <c r="DT2552" s="460"/>
      <c r="DU2552" s="460"/>
      <c r="DV2552" s="460"/>
      <c r="DW2552" s="460"/>
      <c r="DX2552" s="460"/>
      <c r="DY2552" s="460"/>
      <c r="DZ2552" s="460"/>
      <c r="EA2552" s="460"/>
      <c r="EB2552" s="460"/>
      <c r="EC2552" s="460"/>
      <c r="ED2552" s="460"/>
      <c r="EE2552" s="460"/>
      <c r="EF2552" s="460"/>
      <c r="EG2552" s="460"/>
      <c r="EH2552" s="460"/>
      <c r="EI2552" s="460"/>
      <c r="EJ2552" s="460"/>
      <c r="EK2552" s="460"/>
      <c r="EL2552" s="460"/>
      <c r="EM2552" s="460"/>
      <c r="EN2552" s="460"/>
      <c r="EO2552" s="460"/>
      <c r="EP2552" s="460"/>
      <c r="EQ2552" s="460"/>
      <c r="ER2552" s="460"/>
      <c r="ES2552" s="460"/>
      <c r="ET2552" s="460"/>
      <c r="EU2552" s="460"/>
      <c r="EV2552" s="460"/>
      <c r="EW2552" s="460"/>
      <c r="EX2552" s="460"/>
      <c r="EY2552" s="460"/>
      <c r="EZ2552" s="460"/>
      <c r="FA2552" s="460"/>
      <c r="FB2552" s="460"/>
      <c r="FC2552" s="460"/>
      <c r="FD2552" s="460"/>
      <c r="FE2552" s="460"/>
      <c r="FF2552" s="460"/>
      <c r="FG2552" s="460"/>
      <c r="FH2552" s="460"/>
      <c r="FI2552" s="460"/>
      <c r="FJ2552" s="460"/>
      <c r="FK2552" s="460"/>
      <c r="FL2552" s="460"/>
      <c r="FM2552" s="460"/>
      <c r="FN2552" s="460"/>
      <c r="FO2552" s="460"/>
      <c r="FP2552" s="460"/>
      <c r="FQ2552" s="460"/>
      <c r="FR2552" s="460"/>
      <c r="FS2552" s="460"/>
      <c r="FT2552" s="460"/>
      <c r="FU2552" s="460"/>
      <c r="FV2552" s="460"/>
      <c r="FW2552" s="460"/>
      <c r="FX2552" s="460"/>
      <c r="FY2552" s="460"/>
      <c r="FZ2552" s="460"/>
      <c r="GA2552" s="460"/>
      <c r="GB2552" s="460"/>
      <c r="GC2552" s="460"/>
      <c r="GD2552" s="460"/>
      <c r="GE2552" s="460"/>
      <c r="GF2552" s="460"/>
      <c r="GG2552" s="460"/>
      <c r="GH2552" s="460"/>
      <c r="GI2552" s="460"/>
      <c r="GJ2552" s="460"/>
      <c r="GK2552" s="460"/>
      <c r="GL2552" s="460"/>
      <c r="GM2552" s="460"/>
      <c r="GN2552" s="460"/>
      <c r="GO2552" s="460"/>
      <c r="GP2552" s="460"/>
      <c r="GQ2552" s="460"/>
      <c r="GR2552" s="460"/>
      <c r="GS2552" s="460"/>
      <c r="GT2552" s="460"/>
      <c r="GU2552" s="460"/>
      <c r="GV2552" s="460"/>
      <c r="GW2552" s="460"/>
      <c r="GX2552" s="460"/>
      <c r="GY2552" s="460"/>
      <c r="GZ2552" s="460"/>
      <c r="HA2552" s="460"/>
      <c r="HB2552" s="460"/>
      <c r="HC2552" s="460"/>
      <c r="HD2552" s="460"/>
      <c r="HE2552" s="460"/>
      <c r="HF2552" s="460"/>
      <c r="HG2552" s="460"/>
      <c r="HH2552" s="460"/>
      <c r="HI2552" s="460"/>
      <c r="HJ2552" s="460"/>
      <c r="HK2552" s="460"/>
      <c r="HL2552" s="460"/>
      <c r="HM2552" s="460"/>
      <c r="HN2552" s="460"/>
      <c r="HO2552" s="460"/>
      <c r="HP2552" s="460"/>
      <c r="HQ2552" s="460"/>
      <c r="HR2552" s="460"/>
      <c r="HS2552" s="460"/>
      <c r="HT2552" s="460"/>
      <c r="HU2552" s="460"/>
      <c r="HV2552" s="460"/>
      <c r="HW2552" s="460"/>
      <c r="HX2552" s="460"/>
      <c r="HY2552" s="460"/>
      <c r="HZ2552" s="460"/>
      <c r="IA2552" s="460"/>
      <c r="IB2552" s="460"/>
      <c r="IC2552" s="460"/>
      <c r="ID2552" s="460"/>
      <c r="IE2552" s="460"/>
      <c r="IF2552" s="460"/>
      <c r="IG2552" s="460"/>
      <c r="IH2552" s="460"/>
      <c r="II2552" s="460"/>
      <c r="IJ2552" s="460"/>
      <c r="IK2552" s="460"/>
      <c r="IL2552" s="460"/>
      <c r="IM2552" s="460"/>
      <c r="IN2552" s="460"/>
      <c r="IO2552" s="460"/>
      <c r="IP2552" s="460"/>
      <c r="IQ2552" s="460"/>
      <c r="IR2552" s="460"/>
      <c r="IS2552" s="460"/>
      <c r="IT2552" s="460"/>
      <c r="IU2552" s="460"/>
    </row>
    <row r="2553" s="456" customFormat="true" ht="15" hidden="false" customHeight="true" outlineLevel="0" collapsed="false">
      <c r="A2553" s="454"/>
      <c r="B2553" s="785"/>
      <c r="D2553" s="447"/>
      <c r="E2553" s="457"/>
      <c r="F2553" s="458"/>
      <c r="G2553" s="459"/>
      <c r="H2553" s="460"/>
      <c r="I2553" s="461"/>
      <c r="J2553" s="460"/>
      <c r="K2553" s="460"/>
      <c r="L2553" s="460"/>
      <c r="M2553" s="460"/>
      <c r="N2553" s="460"/>
      <c r="O2553" s="460"/>
      <c r="P2553" s="460"/>
      <c r="Q2553" s="460"/>
      <c r="R2553" s="460"/>
      <c r="S2553" s="460"/>
      <c r="T2553" s="460"/>
      <c r="U2553" s="460"/>
      <c r="V2553" s="460"/>
      <c r="W2553" s="460"/>
      <c r="X2553" s="460"/>
      <c r="Y2553" s="460"/>
      <c r="Z2553" s="460"/>
      <c r="AA2553" s="460"/>
      <c r="AB2553" s="460"/>
      <c r="AC2553" s="460"/>
      <c r="AD2553" s="460"/>
      <c r="AE2553" s="460"/>
      <c r="AF2553" s="460"/>
      <c r="AG2553" s="460"/>
      <c r="AH2553" s="460"/>
      <c r="AI2553" s="460"/>
      <c r="AJ2553" s="460"/>
      <c r="AK2553" s="460"/>
      <c r="AL2553" s="460"/>
      <c r="AM2553" s="460"/>
      <c r="AN2553" s="460"/>
      <c r="AO2553" s="460"/>
      <c r="AP2553" s="460"/>
      <c r="AQ2553" s="460"/>
      <c r="AR2553" s="460"/>
      <c r="AS2553" s="460"/>
      <c r="AT2553" s="460"/>
      <c r="AU2553" s="460"/>
      <c r="AV2553" s="460"/>
      <c r="AW2553" s="460"/>
      <c r="AX2553" s="460"/>
      <c r="AY2553" s="460"/>
      <c r="AZ2553" s="460"/>
      <c r="BA2553" s="460"/>
      <c r="BB2553" s="460"/>
      <c r="BC2553" s="460"/>
      <c r="BD2553" s="460"/>
      <c r="BE2553" s="460"/>
      <c r="BF2553" s="460"/>
      <c r="BG2553" s="460"/>
      <c r="BH2553" s="460"/>
      <c r="BI2553" s="460"/>
      <c r="BJ2553" s="460"/>
      <c r="BK2553" s="460"/>
      <c r="BL2553" s="460"/>
      <c r="BM2553" s="460"/>
      <c r="BN2553" s="460"/>
      <c r="BO2553" s="460"/>
      <c r="BP2553" s="460"/>
      <c r="BQ2553" s="460"/>
      <c r="BR2553" s="460"/>
      <c r="BS2553" s="460"/>
      <c r="BT2553" s="460"/>
      <c r="BU2553" s="460"/>
      <c r="BV2553" s="460"/>
      <c r="BW2553" s="460"/>
      <c r="BX2553" s="460"/>
      <c r="BY2553" s="460"/>
      <c r="BZ2553" s="460"/>
      <c r="CA2553" s="460"/>
      <c r="CB2553" s="460"/>
      <c r="CC2553" s="460"/>
      <c r="CD2553" s="460"/>
      <c r="CE2553" s="460"/>
      <c r="CF2553" s="460"/>
      <c r="CG2553" s="460"/>
      <c r="CH2553" s="460"/>
      <c r="CI2553" s="460"/>
      <c r="CJ2553" s="460"/>
      <c r="CK2553" s="460"/>
      <c r="CL2553" s="460"/>
      <c r="CM2553" s="460"/>
      <c r="CN2553" s="460"/>
      <c r="CO2553" s="460"/>
      <c r="CP2553" s="460"/>
      <c r="CQ2553" s="460"/>
      <c r="CR2553" s="460"/>
      <c r="CS2553" s="460"/>
      <c r="CT2553" s="460"/>
      <c r="CU2553" s="460"/>
      <c r="CV2553" s="460"/>
      <c r="CW2553" s="460"/>
      <c r="CX2553" s="460"/>
      <c r="CY2553" s="460"/>
      <c r="CZ2553" s="460"/>
      <c r="DA2553" s="460"/>
      <c r="DB2553" s="460"/>
      <c r="DC2553" s="460"/>
      <c r="DD2553" s="460"/>
      <c r="DE2553" s="460"/>
      <c r="DF2553" s="460"/>
      <c r="DG2553" s="460"/>
      <c r="DH2553" s="460"/>
      <c r="DI2553" s="460"/>
      <c r="DJ2553" s="460"/>
      <c r="DK2553" s="460"/>
      <c r="DL2553" s="460"/>
      <c r="DM2553" s="460"/>
      <c r="DN2553" s="460"/>
      <c r="DO2553" s="460"/>
      <c r="DP2553" s="460"/>
      <c r="DQ2553" s="460"/>
      <c r="DR2553" s="460"/>
      <c r="DS2553" s="460"/>
      <c r="DT2553" s="460"/>
      <c r="DU2553" s="460"/>
      <c r="DV2553" s="460"/>
      <c r="DW2553" s="460"/>
      <c r="DX2553" s="460"/>
      <c r="DY2553" s="460"/>
      <c r="DZ2553" s="460"/>
      <c r="EA2553" s="460"/>
      <c r="EB2553" s="460"/>
      <c r="EC2553" s="460"/>
      <c r="ED2553" s="460"/>
      <c r="EE2553" s="460"/>
      <c r="EF2553" s="460"/>
      <c r="EG2553" s="460"/>
      <c r="EH2553" s="460"/>
      <c r="EI2553" s="460"/>
      <c r="EJ2553" s="460"/>
      <c r="EK2553" s="460"/>
      <c r="EL2553" s="460"/>
      <c r="EM2553" s="460"/>
      <c r="EN2553" s="460"/>
      <c r="EO2553" s="460"/>
      <c r="EP2553" s="460"/>
      <c r="EQ2553" s="460"/>
      <c r="ER2553" s="460"/>
      <c r="ES2553" s="460"/>
      <c r="ET2553" s="460"/>
      <c r="EU2553" s="460"/>
      <c r="EV2553" s="460"/>
      <c r="EW2553" s="460"/>
      <c r="EX2553" s="460"/>
      <c r="EY2553" s="460"/>
      <c r="EZ2553" s="460"/>
      <c r="FA2553" s="460"/>
      <c r="FB2553" s="460"/>
      <c r="FC2553" s="460"/>
      <c r="FD2553" s="460"/>
      <c r="FE2553" s="460"/>
      <c r="FF2553" s="460"/>
      <c r="FG2553" s="460"/>
      <c r="FH2553" s="460"/>
      <c r="FI2553" s="460"/>
      <c r="FJ2553" s="460"/>
      <c r="FK2553" s="460"/>
      <c r="FL2553" s="460"/>
      <c r="FM2553" s="460"/>
      <c r="FN2553" s="460"/>
      <c r="FO2553" s="460"/>
      <c r="FP2553" s="460"/>
      <c r="FQ2553" s="460"/>
      <c r="FR2553" s="460"/>
      <c r="FS2553" s="460"/>
      <c r="FT2553" s="460"/>
      <c r="FU2553" s="460"/>
      <c r="FV2553" s="460"/>
      <c r="FW2553" s="460"/>
      <c r="FX2553" s="460"/>
      <c r="FY2553" s="460"/>
      <c r="FZ2553" s="460"/>
      <c r="GA2553" s="460"/>
      <c r="GB2553" s="460"/>
      <c r="GC2553" s="460"/>
      <c r="GD2553" s="460"/>
      <c r="GE2553" s="460"/>
      <c r="GF2553" s="460"/>
      <c r="GG2553" s="460"/>
      <c r="GH2553" s="460"/>
      <c r="GI2553" s="460"/>
      <c r="GJ2553" s="460"/>
      <c r="GK2553" s="460"/>
      <c r="GL2553" s="460"/>
      <c r="GM2553" s="460"/>
      <c r="GN2553" s="460"/>
      <c r="GO2553" s="460"/>
      <c r="GP2553" s="460"/>
      <c r="GQ2553" s="460"/>
      <c r="GR2553" s="460"/>
      <c r="GS2553" s="460"/>
      <c r="GT2553" s="460"/>
      <c r="GU2553" s="460"/>
      <c r="GV2553" s="460"/>
      <c r="GW2553" s="460"/>
      <c r="GX2553" s="460"/>
      <c r="GY2553" s="460"/>
      <c r="GZ2553" s="460"/>
      <c r="HA2553" s="460"/>
      <c r="HB2553" s="460"/>
      <c r="HC2553" s="460"/>
      <c r="HD2553" s="460"/>
      <c r="HE2553" s="460"/>
      <c r="HF2553" s="460"/>
      <c r="HG2553" s="460"/>
      <c r="HH2553" s="460"/>
      <c r="HI2553" s="460"/>
      <c r="HJ2553" s="460"/>
      <c r="HK2553" s="460"/>
      <c r="HL2553" s="460"/>
      <c r="HM2553" s="460"/>
      <c r="HN2553" s="460"/>
      <c r="HO2553" s="460"/>
      <c r="HP2553" s="460"/>
      <c r="HQ2553" s="460"/>
      <c r="HR2553" s="460"/>
      <c r="HS2553" s="460"/>
      <c r="HT2553" s="460"/>
      <c r="HU2553" s="460"/>
      <c r="HV2553" s="460"/>
      <c r="HW2553" s="460"/>
      <c r="HX2553" s="460"/>
      <c r="HY2553" s="460"/>
      <c r="HZ2553" s="460"/>
      <c r="IA2553" s="460"/>
      <c r="IB2553" s="460"/>
      <c r="IC2553" s="460"/>
      <c r="ID2553" s="460"/>
      <c r="IE2553" s="460"/>
      <c r="IF2553" s="460"/>
      <c r="IG2553" s="460"/>
      <c r="IH2553" s="460"/>
      <c r="II2553" s="460"/>
      <c r="IJ2553" s="460"/>
      <c r="IK2553" s="460"/>
      <c r="IL2553" s="460"/>
      <c r="IM2553" s="460"/>
      <c r="IN2553" s="460"/>
      <c r="IO2553" s="460"/>
      <c r="IP2553" s="460"/>
      <c r="IQ2553" s="460"/>
      <c r="IR2553" s="460"/>
      <c r="IS2553" s="460"/>
      <c r="IT2553" s="460"/>
      <c r="IU2553" s="460"/>
    </row>
    <row r="2554" s="456" customFormat="true" ht="15" hidden="false" customHeight="true" outlineLevel="0" collapsed="false">
      <c r="A2554" s="454"/>
      <c r="B2554" s="785"/>
      <c r="D2554" s="447"/>
      <c r="E2554" s="457"/>
      <c r="F2554" s="458"/>
      <c r="G2554" s="459"/>
      <c r="H2554" s="460"/>
      <c r="I2554" s="461"/>
      <c r="J2554" s="460"/>
      <c r="K2554" s="460"/>
      <c r="L2554" s="460"/>
      <c r="M2554" s="460"/>
      <c r="N2554" s="460"/>
      <c r="O2554" s="460"/>
      <c r="P2554" s="460"/>
      <c r="Q2554" s="460"/>
      <c r="R2554" s="460"/>
      <c r="S2554" s="460"/>
      <c r="T2554" s="460"/>
      <c r="U2554" s="460"/>
      <c r="V2554" s="460"/>
      <c r="W2554" s="460"/>
      <c r="X2554" s="460"/>
      <c r="Y2554" s="460"/>
      <c r="Z2554" s="460"/>
      <c r="AA2554" s="460"/>
      <c r="AB2554" s="460"/>
      <c r="AC2554" s="460"/>
      <c r="AD2554" s="460"/>
      <c r="AE2554" s="460"/>
      <c r="AF2554" s="460"/>
      <c r="AG2554" s="460"/>
      <c r="AH2554" s="460"/>
      <c r="AI2554" s="460"/>
      <c r="AJ2554" s="460"/>
      <c r="AK2554" s="460"/>
      <c r="AL2554" s="460"/>
      <c r="AM2554" s="460"/>
      <c r="AN2554" s="460"/>
      <c r="AO2554" s="460"/>
      <c r="AP2554" s="460"/>
      <c r="AQ2554" s="460"/>
      <c r="AR2554" s="460"/>
      <c r="AS2554" s="460"/>
      <c r="AT2554" s="460"/>
      <c r="AU2554" s="460"/>
      <c r="AV2554" s="460"/>
      <c r="AW2554" s="460"/>
      <c r="AX2554" s="460"/>
      <c r="AY2554" s="460"/>
      <c r="AZ2554" s="460"/>
      <c r="BA2554" s="460"/>
      <c r="BB2554" s="460"/>
      <c r="BC2554" s="460"/>
      <c r="BD2554" s="460"/>
      <c r="BE2554" s="460"/>
      <c r="BF2554" s="460"/>
      <c r="BG2554" s="460"/>
      <c r="BH2554" s="460"/>
      <c r="BI2554" s="460"/>
      <c r="BJ2554" s="460"/>
      <c r="BK2554" s="460"/>
      <c r="BL2554" s="460"/>
      <c r="BM2554" s="460"/>
      <c r="BN2554" s="460"/>
      <c r="BO2554" s="460"/>
      <c r="BP2554" s="460"/>
      <c r="BQ2554" s="460"/>
      <c r="BR2554" s="460"/>
      <c r="BS2554" s="460"/>
      <c r="BT2554" s="460"/>
      <c r="BU2554" s="460"/>
      <c r="BV2554" s="460"/>
      <c r="BW2554" s="460"/>
      <c r="BX2554" s="460"/>
      <c r="BY2554" s="460"/>
      <c r="BZ2554" s="460"/>
      <c r="CA2554" s="460"/>
      <c r="CB2554" s="460"/>
      <c r="CC2554" s="460"/>
      <c r="CD2554" s="460"/>
      <c r="CE2554" s="460"/>
      <c r="CF2554" s="460"/>
      <c r="CG2554" s="460"/>
      <c r="CH2554" s="460"/>
      <c r="CI2554" s="460"/>
      <c r="CJ2554" s="460"/>
      <c r="CK2554" s="460"/>
      <c r="CL2554" s="460"/>
      <c r="CM2554" s="460"/>
      <c r="CN2554" s="460"/>
      <c r="CO2554" s="460"/>
      <c r="CP2554" s="460"/>
      <c r="CQ2554" s="460"/>
      <c r="CR2554" s="460"/>
      <c r="CS2554" s="460"/>
      <c r="CT2554" s="460"/>
      <c r="CU2554" s="460"/>
      <c r="CV2554" s="460"/>
      <c r="CW2554" s="460"/>
      <c r="CX2554" s="460"/>
      <c r="CY2554" s="460"/>
      <c r="CZ2554" s="460"/>
      <c r="DA2554" s="460"/>
      <c r="DB2554" s="460"/>
      <c r="DC2554" s="460"/>
      <c r="DD2554" s="460"/>
      <c r="DE2554" s="460"/>
      <c r="DF2554" s="460"/>
      <c r="DG2554" s="460"/>
      <c r="DH2554" s="460"/>
      <c r="DI2554" s="460"/>
      <c r="DJ2554" s="460"/>
      <c r="DK2554" s="460"/>
      <c r="DL2554" s="460"/>
      <c r="DM2554" s="460"/>
      <c r="DN2554" s="460"/>
      <c r="DO2554" s="460"/>
      <c r="DP2554" s="460"/>
      <c r="DQ2554" s="460"/>
      <c r="DR2554" s="460"/>
      <c r="DS2554" s="460"/>
      <c r="DT2554" s="460"/>
      <c r="DU2554" s="460"/>
      <c r="DV2554" s="460"/>
      <c r="DW2554" s="460"/>
      <c r="DX2554" s="460"/>
      <c r="DY2554" s="460"/>
      <c r="DZ2554" s="460"/>
      <c r="EA2554" s="460"/>
      <c r="EB2554" s="460"/>
      <c r="EC2554" s="460"/>
      <c r="ED2554" s="460"/>
      <c r="EE2554" s="460"/>
      <c r="EF2554" s="460"/>
      <c r="EG2554" s="460"/>
      <c r="EH2554" s="460"/>
      <c r="EI2554" s="460"/>
      <c r="EJ2554" s="460"/>
      <c r="EK2554" s="460"/>
      <c r="EL2554" s="460"/>
      <c r="EM2554" s="460"/>
      <c r="EN2554" s="460"/>
      <c r="EO2554" s="460"/>
      <c r="EP2554" s="460"/>
      <c r="EQ2554" s="460"/>
      <c r="ER2554" s="460"/>
      <c r="ES2554" s="460"/>
      <c r="ET2554" s="460"/>
      <c r="EU2554" s="460"/>
      <c r="EV2554" s="460"/>
      <c r="EW2554" s="460"/>
      <c r="EX2554" s="460"/>
      <c r="EY2554" s="460"/>
      <c r="EZ2554" s="460"/>
      <c r="FA2554" s="460"/>
      <c r="FB2554" s="460"/>
      <c r="FC2554" s="460"/>
      <c r="FD2554" s="460"/>
      <c r="FE2554" s="460"/>
      <c r="FF2554" s="460"/>
      <c r="FG2554" s="460"/>
      <c r="FH2554" s="460"/>
      <c r="FI2554" s="460"/>
      <c r="FJ2554" s="460"/>
      <c r="FK2554" s="460"/>
      <c r="FL2554" s="460"/>
      <c r="FM2554" s="460"/>
      <c r="FN2554" s="460"/>
      <c r="FO2554" s="460"/>
      <c r="FP2554" s="460"/>
      <c r="FQ2554" s="460"/>
      <c r="FR2554" s="460"/>
      <c r="FS2554" s="460"/>
      <c r="FT2554" s="460"/>
      <c r="FU2554" s="460"/>
      <c r="FV2554" s="460"/>
      <c r="FW2554" s="460"/>
      <c r="FX2554" s="460"/>
      <c r="FY2554" s="460"/>
      <c r="FZ2554" s="460"/>
      <c r="GA2554" s="460"/>
      <c r="GB2554" s="460"/>
      <c r="GC2554" s="460"/>
      <c r="GD2554" s="460"/>
      <c r="GE2554" s="460"/>
      <c r="GF2554" s="460"/>
      <c r="GG2554" s="460"/>
      <c r="GH2554" s="460"/>
      <c r="GI2554" s="460"/>
      <c r="GJ2554" s="460"/>
      <c r="GK2554" s="460"/>
      <c r="GL2554" s="460"/>
      <c r="GM2554" s="460"/>
      <c r="GN2554" s="460"/>
      <c r="GO2554" s="460"/>
      <c r="GP2554" s="460"/>
      <c r="GQ2554" s="460"/>
      <c r="GR2554" s="460"/>
      <c r="GS2554" s="460"/>
      <c r="GT2554" s="460"/>
      <c r="GU2554" s="460"/>
      <c r="GV2554" s="460"/>
      <c r="GW2554" s="460"/>
      <c r="GX2554" s="460"/>
      <c r="GY2554" s="460"/>
      <c r="GZ2554" s="460"/>
      <c r="HA2554" s="460"/>
      <c r="HB2554" s="460"/>
      <c r="HC2554" s="460"/>
      <c r="HD2554" s="460"/>
      <c r="HE2554" s="460"/>
      <c r="HF2554" s="460"/>
      <c r="HG2554" s="460"/>
      <c r="HH2554" s="460"/>
      <c r="HI2554" s="460"/>
      <c r="HJ2554" s="460"/>
      <c r="HK2554" s="460"/>
      <c r="HL2554" s="460"/>
      <c r="HM2554" s="460"/>
      <c r="HN2554" s="460"/>
      <c r="HO2554" s="460"/>
      <c r="HP2554" s="460"/>
      <c r="HQ2554" s="460"/>
      <c r="HR2554" s="460"/>
      <c r="HS2554" s="460"/>
      <c r="HT2554" s="460"/>
      <c r="HU2554" s="460"/>
      <c r="HV2554" s="460"/>
      <c r="HW2554" s="460"/>
      <c r="HX2554" s="460"/>
      <c r="HY2554" s="460"/>
      <c r="HZ2554" s="460"/>
      <c r="IA2554" s="460"/>
      <c r="IB2554" s="460"/>
      <c r="IC2554" s="460"/>
      <c r="ID2554" s="460"/>
      <c r="IE2554" s="460"/>
      <c r="IF2554" s="460"/>
      <c r="IG2554" s="460"/>
      <c r="IH2554" s="460"/>
      <c r="II2554" s="460"/>
      <c r="IJ2554" s="460"/>
      <c r="IK2554" s="460"/>
      <c r="IL2554" s="460"/>
      <c r="IM2554" s="460"/>
      <c r="IN2554" s="460"/>
      <c r="IO2554" s="460"/>
      <c r="IP2554" s="460"/>
      <c r="IQ2554" s="460"/>
      <c r="IR2554" s="460"/>
      <c r="IS2554" s="460"/>
      <c r="IT2554" s="460"/>
      <c r="IU2554" s="460"/>
    </row>
    <row r="2555" s="456" customFormat="true" ht="15" hidden="false" customHeight="true" outlineLevel="0" collapsed="false">
      <c r="A2555" s="454"/>
      <c r="B2555" s="785"/>
      <c r="D2555" s="447"/>
      <c r="E2555" s="457"/>
      <c r="F2555" s="458"/>
      <c r="G2555" s="459"/>
      <c r="H2555" s="460"/>
      <c r="I2555" s="461"/>
      <c r="J2555" s="460"/>
      <c r="K2555" s="460"/>
      <c r="L2555" s="460"/>
      <c r="M2555" s="460"/>
      <c r="N2555" s="460"/>
      <c r="O2555" s="460"/>
      <c r="P2555" s="460"/>
      <c r="Q2555" s="460"/>
      <c r="R2555" s="460"/>
      <c r="S2555" s="460"/>
      <c r="T2555" s="460"/>
      <c r="U2555" s="460"/>
      <c r="V2555" s="460"/>
      <c r="W2555" s="460"/>
      <c r="X2555" s="460"/>
      <c r="Y2555" s="460"/>
      <c r="Z2555" s="460"/>
      <c r="AA2555" s="460"/>
      <c r="AB2555" s="460"/>
      <c r="AC2555" s="460"/>
      <c r="AD2555" s="460"/>
      <c r="AE2555" s="460"/>
      <c r="AF2555" s="460"/>
      <c r="AG2555" s="460"/>
      <c r="AH2555" s="460"/>
      <c r="AI2555" s="460"/>
      <c r="AJ2555" s="460"/>
      <c r="AK2555" s="460"/>
      <c r="AL2555" s="460"/>
      <c r="AM2555" s="460"/>
      <c r="AN2555" s="460"/>
      <c r="AO2555" s="460"/>
      <c r="AP2555" s="460"/>
      <c r="AQ2555" s="460"/>
      <c r="AR2555" s="460"/>
      <c r="AS2555" s="460"/>
      <c r="AT2555" s="460"/>
      <c r="AU2555" s="460"/>
      <c r="AV2555" s="460"/>
      <c r="AW2555" s="460"/>
      <c r="AX2555" s="460"/>
      <c r="AY2555" s="460"/>
      <c r="AZ2555" s="460"/>
      <c r="BA2555" s="460"/>
      <c r="BB2555" s="460"/>
      <c r="BC2555" s="460"/>
      <c r="BD2555" s="460"/>
      <c r="BE2555" s="460"/>
      <c r="BF2555" s="460"/>
      <c r="BG2555" s="460"/>
      <c r="BH2555" s="460"/>
      <c r="BI2555" s="460"/>
      <c r="BJ2555" s="460"/>
      <c r="BK2555" s="460"/>
      <c r="BL2555" s="460"/>
      <c r="BM2555" s="460"/>
      <c r="BN2555" s="460"/>
      <c r="BO2555" s="460"/>
      <c r="BP2555" s="460"/>
      <c r="BQ2555" s="460"/>
      <c r="BR2555" s="460"/>
      <c r="BS2555" s="460"/>
      <c r="BT2555" s="460"/>
      <c r="BU2555" s="460"/>
      <c r="BV2555" s="460"/>
      <c r="BW2555" s="460"/>
      <c r="BX2555" s="460"/>
      <c r="BY2555" s="460"/>
      <c r="BZ2555" s="460"/>
      <c r="CA2555" s="460"/>
      <c r="CB2555" s="460"/>
      <c r="CC2555" s="460"/>
      <c r="CD2555" s="460"/>
      <c r="CE2555" s="460"/>
      <c r="CF2555" s="460"/>
      <c r="CG2555" s="460"/>
      <c r="CH2555" s="460"/>
      <c r="CI2555" s="460"/>
      <c r="CJ2555" s="460"/>
      <c r="CK2555" s="460"/>
      <c r="CL2555" s="460"/>
      <c r="CM2555" s="460"/>
      <c r="CN2555" s="460"/>
      <c r="CO2555" s="460"/>
      <c r="CP2555" s="460"/>
      <c r="CQ2555" s="460"/>
      <c r="CR2555" s="460"/>
      <c r="CS2555" s="460"/>
      <c r="CT2555" s="460"/>
      <c r="CU2555" s="460"/>
      <c r="CV2555" s="460"/>
      <c r="CW2555" s="460"/>
      <c r="CX2555" s="460"/>
      <c r="CY2555" s="460"/>
      <c r="CZ2555" s="460"/>
      <c r="DA2555" s="460"/>
      <c r="DB2555" s="460"/>
      <c r="DC2555" s="460"/>
      <c r="DD2555" s="460"/>
      <c r="DE2555" s="460"/>
      <c r="DF2555" s="460"/>
      <c r="DG2555" s="460"/>
      <c r="DH2555" s="460"/>
      <c r="DI2555" s="460"/>
      <c r="DJ2555" s="460"/>
      <c r="DK2555" s="460"/>
      <c r="DL2555" s="460"/>
      <c r="DM2555" s="460"/>
      <c r="DN2555" s="460"/>
      <c r="DO2555" s="460"/>
      <c r="DP2555" s="460"/>
      <c r="DQ2555" s="460"/>
      <c r="DR2555" s="460"/>
      <c r="DS2555" s="460"/>
      <c r="DT2555" s="460"/>
      <c r="DU2555" s="460"/>
      <c r="DV2555" s="460"/>
      <c r="DW2555" s="460"/>
      <c r="DX2555" s="460"/>
      <c r="DY2555" s="460"/>
      <c r="DZ2555" s="460"/>
      <c r="EA2555" s="460"/>
      <c r="EB2555" s="460"/>
      <c r="EC2555" s="460"/>
      <c r="ED2555" s="460"/>
      <c r="EE2555" s="460"/>
      <c r="EF2555" s="460"/>
      <c r="EG2555" s="460"/>
      <c r="EH2555" s="460"/>
      <c r="EI2555" s="460"/>
      <c r="EJ2555" s="460"/>
      <c r="EK2555" s="460"/>
      <c r="EL2555" s="460"/>
      <c r="EM2555" s="460"/>
      <c r="EN2555" s="460"/>
      <c r="EO2555" s="460"/>
      <c r="EP2555" s="460"/>
      <c r="EQ2555" s="460"/>
      <c r="ER2555" s="460"/>
      <c r="ES2555" s="460"/>
      <c r="ET2555" s="460"/>
      <c r="EU2555" s="460"/>
      <c r="EV2555" s="460"/>
      <c r="EW2555" s="460"/>
      <c r="EX2555" s="460"/>
      <c r="EY2555" s="460"/>
      <c r="EZ2555" s="460"/>
      <c r="FA2555" s="460"/>
      <c r="FB2555" s="460"/>
      <c r="FC2555" s="460"/>
      <c r="FD2555" s="460"/>
      <c r="FE2555" s="460"/>
      <c r="FF2555" s="460"/>
      <c r="FG2555" s="460"/>
      <c r="FH2555" s="460"/>
      <c r="FI2555" s="460"/>
      <c r="FJ2555" s="460"/>
      <c r="FK2555" s="460"/>
      <c r="FL2555" s="460"/>
      <c r="FM2555" s="460"/>
      <c r="FN2555" s="460"/>
      <c r="FO2555" s="460"/>
      <c r="FP2555" s="460"/>
      <c r="FQ2555" s="460"/>
      <c r="FR2555" s="460"/>
      <c r="FS2555" s="460"/>
      <c r="FT2555" s="460"/>
      <c r="FU2555" s="460"/>
      <c r="FV2555" s="460"/>
      <c r="FW2555" s="460"/>
      <c r="FX2555" s="460"/>
      <c r="FY2555" s="460"/>
      <c r="FZ2555" s="460"/>
      <c r="GA2555" s="460"/>
      <c r="GB2555" s="460"/>
      <c r="GC2555" s="460"/>
      <c r="GD2555" s="460"/>
      <c r="GE2555" s="460"/>
      <c r="GF2555" s="460"/>
      <c r="GG2555" s="460"/>
      <c r="GH2555" s="460"/>
      <c r="GI2555" s="460"/>
      <c r="GJ2555" s="460"/>
      <c r="GK2555" s="460"/>
      <c r="GL2555" s="460"/>
      <c r="GM2555" s="460"/>
      <c r="GN2555" s="460"/>
      <c r="GO2555" s="460"/>
      <c r="GP2555" s="460"/>
      <c r="GQ2555" s="460"/>
      <c r="GR2555" s="460"/>
      <c r="GS2555" s="460"/>
      <c r="GT2555" s="460"/>
      <c r="GU2555" s="460"/>
      <c r="GV2555" s="460"/>
      <c r="GW2555" s="460"/>
      <c r="GX2555" s="460"/>
      <c r="GY2555" s="460"/>
      <c r="GZ2555" s="460"/>
      <c r="HA2555" s="460"/>
      <c r="HB2555" s="460"/>
      <c r="HC2555" s="460"/>
      <c r="HD2555" s="460"/>
      <c r="HE2555" s="460"/>
      <c r="HF2555" s="460"/>
      <c r="HG2555" s="460"/>
      <c r="HH2555" s="460"/>
      <c r="HI2555" s="460"/>
      <c r="HJ2555" s="460"/>
      <c r="HK2555" s="460"/>
      <c r="HL2555" s="460"/>
      <c r="HM2555" s="460"/>
      <c r="HN2555" s="460"/>
      <c r="HO2555" s="460"/>
      <c r="HP2555" s="460"/>
      <c r="HQ2555" s="460"/>
      <c r="HR2555" s="460"/>
      <c r="HS2555" s="460"/>
      <c r="HT2555" s="460"/>
      <c r="HU2555" s="460"/>
      <c r="HV2555" s="460"/>
      <c r="HW2555" s="460"/>
      <c r="HX2555" s="460"/>
      <c r="HY2555" s="460"/>
      <c r="HZ2555" s="460"/>
      <c r="IA2555" s="460"/>
      <c r="IB2555" s="460"/>
      <c r="IC2555" s="460"/>
      <c r="ID2555" s="460"/>
      <c r="IE2555" s="460"/>
      <c r="IF2555" s="460"/>
      <c r="IG2555" s="460"/>
      <c r="IH2555" s="460"/>
      <c r="II2555" s="460"/>
      <c r="IJ2555" s="460"/>
      <c r="IK2555" s="460"/>
      <c r="IL2555" s="460"/>
      <c r="IM2555" s="460"/>
      <c r="IN2555" s="460"/>
      <c r="IO2555" s="460"/>
      <c r="IP2555" s="460"/>
      <c r="IQ2555" s="460"/>
      <c r="IR2555" s="460"/>
      <c r="IS2555" s="460"/>
      <c r="IT2555" s="460"/>
      <c r="IU2555" s="460"/>
    </row>
    <row r="2556" s="456" customFormat="true" ht="15" hidden="false" customHeight="true" outlineLevel="0" collapsed="false">
      <c r="A2556" s="454"/>
      <c r="B2556" s="785"/>
      <c r="D2556" s="447"/>
      <c r="E2556" s="457"/>
      <c r="F2556" s="458"/>
      <c r="G2556" s="459"/>
      <c r="H2556" s="460"/>
      <c r="I2556" s="461"/>
      <c r="J2556" s="460"/>
      <c r="K2556" s="460"/>
      <c r="L2556" s="460"/>
      <c r="M2556" s="460"/>
      <c r="N2556" s="460"/>
      <c r="O2556" s="460"/>
      <c r="P2556" s="460"/>
      <c r="Q2556" s="460"/>
      <c r="R2556" s="460"/>
      <c r="S2556" s="460"/>
      <c r="T2556" s="460"/>
      <c r="U2556" s="460"/>
      <c r="V2556" s="460"/>
      <c r="W2556" s="460"/>
      <c r="X2556" s="460"/>
      <c r="Y2556" s="460"/>
      <c r="Z2556" s="460"/>
      <c r="AA2556" s="460"/>
      <c r="AB2556" s="460"/>
      <c r="AC2556" s="460"/>
      <c r="AD2556" s="460"/>
      <c r="AE2556" s="460"/>
      <c r="AF2556" s="460"/>
      <c r="AG2556" s="460"/>
      <c r="AH2556" s="460"/>
      <c r="AI2556" s="460"/>
      <c r="AJ2556" s="460"/>
      <c r="AK2556" s="460"/>
      <c r="AL2556" s="460"/>
      <c r="AM2556" s="460"/>
      <c r="AN2556" s="460"/>
      <c r="AO2556" s="460"/>
      <c r="AP2556" s="460"/>
      <c r="AQ2556" s="460"/>
      <c r="AR2556" s="460"/>
      <c r="AS2556" s="460"/>
      <c r="AT2556" s="460"/>
      <c r="AU2556" s="460"/>
      <c r="AV2556" s="460"/>
      <c r="AW2556" s="460"/>
      <c r="AX2556" s="460"/>
      <c r="AY2556" s="460"/>
      <c r="AZ2556" s="460"/>
      <c r="BA2556" s="460"/>
      <c r="BB2556" s="460"/>
      <c r="BC2556" s="460"/>
      <c r="BD2556" s="460"/>
      <c r="BE2556" s="460"/>
      <c r="BF2556" s="460"/>
      <c r="BG2556" s="460"/>
      <c r="BH2556" s="460"/>
      <c r="BI2556" s="460"/>
      <c r="BJ2556" s="460"/>
      <c r="BK2556" s="460"/>
      <c r="BL2556" s="460"/>
      <c r="BM2556" s="460"/>
      <c r="BN2556" s="460"/>
      <c r="BO2556" s="460"/>
      <c r="BP2556" s="460"/>
      <c r="BQ2556" s="460"/>
      <c r="BR2556" s="460"/>
      <c r="BS2556" s="460"/>
      <c r="BT2556" s="460"/>
      <c r="BU2556" s="460"/>
      <c r="BV2556" s="460"/>
      <c r="BW2556" s="460"/>
      <c r="BX2556" s="460"/>
      <c r="BY2556" s="460"/>
      <c r="BZ2556" s="460"/>
      <c r="CA2556" s="460"/>
      <c r="CB2556" s="460"/>
      <c r="CC2556" s="460"/>
      <c r="CD2556" s="460"/>
      <c r="CE2556" s="460"/>
      <c r="CF2556" s="460"/>
      <c r="CG2556" s="460"/>
      <c r="CH2556" s="460"/>
      <c r="CI2556" s="460"/>
      <c r="CJ2556" s="460"/>
      <c r="CK2556" s="460"/>
      <c r="CL2556" s="460"/>
      <c r="CM2556" s="460"/>
      <c r="CN2556" s="460"/>
      <c r="CO2556" s="460"/>
      <c r="CP2556" s="460"/>
      <c r="CQ2556" s="460"/>
      <c r="CR2556" s="460"/>
      <c r="CS2556" s="460"/>
      <c r="CT2556" s="460"/>
      <c r="CU2556" s="460"/>
      <c r="CV2556" s="460"/>
      <c r="CW2556" s="460"/>
      <c r="CX2556" s="460"/>
      <c r="CY2556" s="460"/>
      <c r="CZ2556" s="460"/>
      <c r="DA2556" s="460"/>
      <c r="DB2556" s="460"/>
      <c r="DC2556" s="460"/>
      <c r="DD2556" s="460"/>
      <c r="DE2556" s="460"/>
      <c r="DF2556" s="460"/>
      <c r="DG2556" s="460"/>
      <c r="DH2556" s="460"/>
      <c r="DI2556" s="460"/>
      <c r="DJ2556" s="460"/>
      <c r="DK2556" s="460"/>
      <c r="DL2556" s="460"/>
      <c r="DM2556" s="460"/>
      <c r="DN2556" s="460"/>
      <c r="DO2556" s="460"/>
      <c r="DP2556" s="460"/>
      <c r="DQ2556" s="460"/>
      <c r="DR2556" s="460"/>
      <c r="DS2556" s="460"/>
      <c r="DT2556" s="460"/>
      <c r="DU2556" s="460"/>
      <c r="DV2556" s="460"/>
      <c r="DW2556" s="460"/>
      <c r="DX2556" s="460"/>
      <c r="DY2556" s="460"/>
      <c r="DZ2556" s="460"/>
      <c r="EA2556" s="460"/>
      <c r="EB2556" s="460"/>
      <c r="EC2556" s="460"/>
      <c r="ED2556" s="460"/>
      <c r="EE2556" s="460"/>
      <c r="EF2556" s="460"/>
      <c r="EG2556" s="460"/>
      <c r="EH2556" s="460"/>
      <c r="EI2556" s="460"/>
      <c r="EJ2556" s="460"/>
      <c r="EK2556" s="460"/>
      <c r="EL2556" s="460"/>
      <c r="EM2556" s="460"/>
      <c r="EN2556" s="460"/>
      <c r="EO2556" s="460"/>
      <c r="EP2556" s="460"/>
      <c r="EQ2556" s="460"/>
      <c r="ER2556" s="460"/>
      <c r="ES2556" s="460"/>
      <c r="ET2556" s="460"/>
      <c r="EU2556" s="460"/>
      <c r="EV2556" s="460"/>
      <c r="EW2556" s="460"/>
      <c r="EX2556" s="460"/>
      <c r="EY2556" s="460"/>
      <c r="EZ2556" s="460"/>
      <c r="FA2556" s="460"/>
      <c r="FB2556" s="460"/>
      <c r="FC2556" s="460"/>
      <c r="FD2556" s="460"/>
      <c r="FE2556" s="460"/>
      <c r="FF2556" s="460"/>
      <c r="FG2556" s="460"/>
      <c r="FH2556" s="460"/>
      <c r="FI2556" s="460"/>
      <c r="FJ2556" s="460"/>
      <c r="FK2556" s="460"/>
      <c r="FL2556" s="460"/>
      <c r="FM2556" s="460"/>
      <c r="FN2556" s="460"/>
      <c r="FO2556" s="460"/>
      <c r="FP2556" s="460"/>
      <c r="FQ2556" s="460"/>
      <c r="FR2556" s="460"/>
      <c r="FS2556" s="460"/>
      <c r="FT2556" s="460"/>
      <c r="FU2556" s="460"/>
      <c r="FV2556" s="460"/>
      <c r="FW2556" s="460"/>
      <c r="FX2556" s="460"/>
      <c r="FY2556" s="460"/>
      <c r="FZ2556" s="460"/>
      <c r="GA2556" s="460"/>
      <c r="GB2556" s="460"/>
      <c r="GC2556" s="460"/>
      <c r="GD2556" s="460"/>
      <c r="GE2556" s="460"/>
      <c r="GF2556" s="460"/>
      <c r="GG2556" s="460"/>
      <c r="GH2556" s="460"/>
      <c r="GI2556" s="460"/>
      <c r="GJ2556" s="460"/>
      <c r="GK2556" s="460"/>
      <c r="GL2556" s="460"/>
      <c r="GM2556" s="460"/>
      <c r="GN2556" s="460"/>
      <c r="GO2556" s="460"/>
      <c r="GP2556" s="460"/>
      <c r="GQ2556" s="460"/>
      <c r="GR2556" s="460"/>
      <c r="GS2556" s="460"/>
      <c r="GT2556" s="460"/>
      <c r="GU2556" s="460"/>
      <c r="GV2556" s="460"/>
      <c r="GW2556" s="460"/>
      <c r="GX2556" s="460"/>
      <c r="GY2556" s="460"/>
      <c r="GZ2556" s="460"/>
      <c r="HA2556" s="460"/>
      <c r="HB2556" s="460"/>
      <c r="HC2556" s="460"/>
      <c r="HD2556" s="460"/>
      <c r="HE2556" s="460"/>
      <c r="HF2556" s="460"/>
      <c r="HG2556" s="460"/>
      <c r="HH2556" s="460"/>
      <c r="HI2556" s="460"/>
      <c r="HJ2556" s="460"/>
      <c r="HK2556" s="460"/>
      <c r="HL2556" s="460"/>
      <c r="HM2556" s="460"/>
      <c r="HN2556" s="460"/>
      <c r="HO2556" s="460"/>
      <c r="HP2556" s="460"/>
      <c r="HQ2556" s="460"/>
      <c r="HR2556" s="460"/>
      <c r="HS2556" s="460"/>
      <c r="HT2556" s="460"/>
      <c r="HU2556" s="460"/>
      <c r="HV2556" s="460"/>
      <c r="HW2556" s="460"/>
      <c r="HX2556" s="460"/>
      <c r="HY2556" s="460"/>
      <c r="HZ2556" s="460"/>
      <c r="IA2556" s="460"/>
      <c r="IB2556" s="460"/>
      <c r="IC2556" s="460"/>
      <c r="ID2556" s="460"/>
      <c r="IE2556" s="460"/>
      <c r="IF2556" s="460"/>
      <c r="IG2556" s="460"/>
      <c r="IH2556" s="460"/>
      <c r="II2556" s="460"/>
      <c r="IJ2556" s="460"/>
      <c r="IK2556" s="460"/>
      <c r="IL2556" s="460"/>
      <c r="IM2556" s="460"/>
      <c r="IN2556" s="460"/>
      <c r="IO2556" s="460"/>
      <c r="IP2556" s="460"/>
      <c r="IQ2556" s="460"/>
      <c r="IR2556" s="460"/>
      <c r="IS2556" s="460"/>
      <c r="IT2556" s="460"/>
      <c r="IU2556" s="460"/>
    </row>
    <row r="2557" s="456" customFormat="true" ht="15" hidden="false" customHeight="true" outlineLevel="0" collapsed="false">
      <c r="A2557" s="454"/>
      <c r="B2557" s="785"/>
      <c r="D2557" s="447"/>
      <c r="E2557" s="457"/>
      <c r="F2557" s="458"/>
      <c r="G2557" s="459"/>
      <c r="H2557" s="460"/>
      <c r="I2557" s="461"/>
      <c r="J2557" s="460"/>
      <c r="K2557" s="460"/>
      <c r="L2557" s="460"/>
      <c r="M2557" s="460"/>
      <c r="N2557" s="460"/>
      <c r="O2557" s="460"/>
      <c r="P2557" s="460"/>
      <c r="Q2557" s="460"/>
      <c r="R2557" s="460"/>
      <c r="S2557" s="460"/>
      <c r="T2557" s="460"/>
      <c r="U2557" s="460"/>
      <c r="V2557" s="460"/>
      <c r="W2557" s="460"/>
      <c r="X2557" s="460"/>
      <c r="Y2557" s="460"/>
      <c r="Z2557" s="460"/>
      <c r="AA2557" s="460"/>
      <c r="AB2557" s="460"/>
      <c r="AC2557" s="460"/>
      <c r="AD2557" s="460"/>
      <c r="AE2557" s="460"/>
      <c r="AF2557" s="460"/>
      <c r="AG2557" s="460"/>
      <c r="AH2557" s="460"/>
      <c r="AI2557" s="460"/>
      <c r="AJ2557" s="460"/>
      <c r="AK2557" s="460"/>
      <c r="AL2557" s="460"/>
      <c r="AM2557" s="460"/>
      <c r="AN2557" s="460"/>
      <c r="AO2557" s="460"/>
      <c r="AP2557" s="460"/>
      <c r="AQ2557" s="460"/>
      <c r="AR2557" s="460"/>
      <c r="AS2557" s="460"/>
      <c r="AT2557" s="460"/>
      <c r="AU2557" s="460"/>
      <c r="AV2557" s="460"/>
      <c r="AW2557" s="460"/>
      <c r="AX2557" s="460"/>
      <c r="AY2557" s="460"/>
      <c r="AZ2557" s="460"/>
      <c r="BA2557" s="460"/>
      <c r="BB2557" s="460"/>
      <c r="BC2557" s="460"/>
      <c r="BD2557" s="460"/>
      <c r="BE2557" s="460"/>
      <c r="BF2557" s="460"/>
      <c r="BG2557" s="460"/>
      <c r="BH2557" s="460"/>
      <c r="BI2557" s="460"/>
      <c r="BJ2557" s="460"/>
      <c r="BK2557" s="460"/>
      <c r="BL2557" s="460"/>
      <c r="BM2557" s="460"/>
      <c r="BN2557" s="460"/>
      <c r="BO2557" s="460"/>
      <c r="BP2557" s="460"/>
      <c r="BQ2557" s="460"/>
      <c r="BR2557" s="460"/>
      <c r="BS2557" s="460"/>
      <c r="BT2557" s="460"/>
      <c r="BU2557" s="460"/>
      <c r="BV2557" s="460"/>
      <c r="BW2557" s="460"/>
      <c r="BX2557" s="460"/>
      <c r="BY2557" s="460"/>
      <c r="BZ2557" s="460"/>
      <c r="CA2557" s="460"/>
      <c r="CB2557" s="460"/>
      <c r="CC2557" s="460"/>
      <c r="CD2557" s="460"/>
      <c r="CE2557" s="460"/>
      <c r="CF2557" s="460"/>
      <c r="CG2557" s="460"/>
      <c r="CH2557" s="460"/>
      <c r="CI2557" s="460"/>
      <c r="CJ2557" s="460"/>
      <c r="CK2557" s="460"/>
      <c r="CL2557" s="460"/>
      <c r="CM2557" s="460"/>
      <c r="CN2557" s="460"/>
      <c r="CO2557" s="460"/>
      <c r="CP2557" s="460"/>
      <c r="CQ2557" s="460"/>
      <c r="CR2557" s="460"/>
      <c r="CS2557" s="460"/>
      <c r="CT2557" s="460"/>
      <c r="CU2557" s="460"/>
      <c r="CV2557" s="460"/>
      <c r="CW2557" s="460"/>
      <c r="CX2557" s="460"/>
      <c r="CY2557" s="460"/>
      <c r="CZ2557" s="460"/>
      <c r="DA2557" s="460"/>
      <c r="DB2557" s="460"/>
      <c r="DC2557" s="460"/>
      <c r="DD2557" s="460"/>
      <c r="DE2557" s="460"/>
      <c r="DF2557" s="460"/>
      <c r="DG2557" s="460"/>
      <c r="DH2557" s="460"/>
      <c r="DI2557" s="460"/>
      <c r="DJ2557" s="460"/>
      <c r="DK2557" s="460"/>
      <c r="DL2557" s="460"/>
      <c r="DM2557" s="460"/>
      <c r="DN2557" s="460"/>
      <c r="DO2557" s="460"/>
      <c r="DP2557" s="460"/>
      <c r="DQ2557" s="460"/>
      <c r="DR2557" s="460"/>
      <c r="DS2557" s="460"/>
      <c r="DT2557" s="460"/>
      <c r="DU2557" s="460"/>
      <c r="DV2557" s="460"/>
      <c r="DW2557" s="460"/>
      <c r="DX2557" s="460"/>
      <c r="DY2557" s="460"/>
      <c r="DZ2557" s="460"/>
      <c r="EA2557" s="460"/>
      <c r="EB2557" s="460"/>
      <c r="EC2557" s="460"/>
      <c r="ED2557" s="460"/>
      <c r="EE2557" s="460"/>
      <c r="EF2557" s="460"/>
      <c r="EG2557" s="460"/>
      <c r="EH2557" s="460"/>
      <c r="EI2557" s="460"/>
      <c r="EJ2557" s="460"/>
      <c r="EK2557" s="460"/>
      <c r="EL2557" s="460"/>
      <c r="EM2557" s="460"/>
      <c r="EN2557" s="460"/>
      <c r="EO2557" s="460"/>
      <c r="EP2557" s="460"/>
      <c r="EQ2557" s="460"/>
      <c r="ER2557" s="460"/>
      <c r="ES2557" s="460"/>
      <c r="ET2557" s="460"/>
      <c r="EU2557" s="460"/>
      <c r="EV2557" s="460"/>
      <c r="EW2557" s="460"/>
      <c r="EX2557" s="460"/>
      <c r="EY2557" s="460"/>
      <c r="EZ2557" s="460"/>
      <c r="FA2557" s="460"/>
      <c r="FB2557" s="460"/>
      <c r="FC2557" s="460"/>
      <c r="FD2557" s="460"/>
      <c r="FE2557" s="460"/>
      <c r="FF2557" s="460"/>
      <c r="FG2557" s="460"/>
      <c r="FH2557" s="460"/>
      <c r="FI2557" s="460"/>
      <c r="FJ2557" s="460"/>
      <c r="FK2557" s="460"/>
      <c r="FL2557" s="460"/>
      <c r="FM2557" s="460"/>
      <c r="FN2557" s="460"/>
      <c r="FO2557" s="460"/>
      <c r="FP2557" s="460"/>
      <c r="FQ2557" s="460"/>
      <c r="FR2557" s="460"/>
      <c r="FS2557" s="460"/>
      <c r="FT2557" s="460"/>
      <c r="FU2557" s="460"/>
      <c r="FV2557" s="460"/>
      <c r="FW2557" s="460"/>
      <c r="FX2557" s="460"/>
      <c r="FY2557" s="460"/>
      <c r="FZ2557" s="460"/>
      <c r="GA2557" s="460"/>
      <c r="GB2557" s="460"/>
      <c r="GC2557" s="460"/>
      <c r="GD2557" s="460"/>
      <c r="GE2557" s="460"/>
      <c r="GF2557" s="460"/>
      <c r="GG2557" s="460"/>
      <c r="GH2557" s="460"/>
      <c r="GI2557" s="460"/>
      <c r="GJ2557" s="460"/>
      <c r="GK2557" s="460"/>
      <c r="GL2557" s="460"/>
      <c r="GM2557" s="460"/>
      <c r="GN2557" s="460"/>
      <c r="GO2557" s="460"/>
      <c r="GP2557" s="460"/>
      <c r="GQ2557" s="460"/>
      <c r="GR2557" s="460"/>
      <c r="GS2557" s="460"/>
      <c r="GT2557" s="460"/>
      <c r="GU2557" s="460"/>
      <c r="GV2557" s="460"/>
      <c r="GW2557" s="460"/>
      <c r="GX2557" s="460"/>
      <c r="GY2557" s="460"/>
      <c r="GZ2557" s="460"/>
      <c r="HA2557" s="460"/>
      <c r="HB2557" s="460"/>
      <c r="HC2557" s="460"/>
      <c r="HD2557" s="460"/>
      <c r="HE2557" s="460"/>
      <c r="HF2557" s="460"/>
      <c r="HG2557" s="460"/>
      <c r="HH2557" s="460"/>
      <c r="HI2557" s="460"/>
      <c r="HJ2557" s="460"/>
      <c r="HK2557" s="460"/>
      <c r="HL2557" s="460"/>
      <c r="HM2557" s="460"/>
      <c r="HN2557" s="460"/>
      <c r="HO2557" s="460"/>
      <c r="HP2557" s="460"/>
      <c r="HQ2557" s="460"/>
      <c r="HR2557" s="460"/>
      <c r="HS2557" s="460"/>
      <c r="HT2557" s="460"/>
      <c r="HU2557" s="460"/>
      <c r="HV2557" s="460"/>
      <c r="HW2557" s="460"/>
      <c r="HX2557" s="460"/>
      <c r="HY2557" s="460"/>
      <c r="HZ2557" s="460"/>
      <c r="IA2557" s="460"/>
      <c r="IB2557" s="460"/>
      <c r="IC2557" s="460"/>
      <c r="ID2557" s="460"/>
      <c r="IE2557" s="460"/>
      <c r="IF2557" s="460"/>
      <c r="IG2557" s="460"/>
      <c r="IH2557" s="460"/>
      <c r="II2557" s="460"/>
      <c r="IJ2557" s="460"/>
      <c r="IK2557" s="460"/>
      <c r="IL2557" s="460"/>
      <c r="IM2557" s="460"/>
      <c r="IN2557" s="460"/>
      <c r="IO2557" s="460"/>
      <c r="IP2557" s="460"/>
      <c r="IQ2557" s="460"/>
      <c r="IR2557" s="460"/>
      <c r="IS2557" s="460"/>
      <c r="IT2557" s="460"/>
      <c r="IU2557" s="460"/>
    </row>
    <row r="2558" s="456" customFormat="true" ht="15" hidden="false" customHeight="true" outlineLevel="0" collapsed="false">
      <c r="A2558" s="454"/>
      <c r="B2558" s="785"/>
      <c r="D2558" s="447"/>
      <c r="E2558" s="457"/>
      <c r="F2558" s="458"/>
      <c r="G2558" s="459"/>
      <c r="H2558" s="460"/>
      <c r="I2558" s="461"/>
      <c r="J2558" s="460"/>
      <c r="K2558" s="460"/>
      <c r="L2558" s="460"/>
      <c r="M2558" s="460"/>
      <c r="N2558" s="460"/>
      <c r="O2558" s="460"/>
      <c r="P2558" s="460"/>
      <c r="Q2558" s="460"/>
      <c r="R2558" s="460"/>
      <c r="S2558" s="460"/>
      <c r="T2558" s="460"/>
      <c r="U2558" s="460"/>
      <c r="V2558" s="460"/>
      <c r="W2558" s="460"/>
      <c r="X2558" s="460"/>
      <c r="Y2558" s="460"/>
      <c r="Z2558" s="460"/>
      <c r="AA2558" s="460"/>
      <c r="AB2558" s="460"/>
      <c r="AC2558" s="460"/>
      <c r="AD2558" s="460"/>
      <c r="AE2558" s="460"/>
      <c r="AF2558" s="460"/>
      <c r="AG2558" s="460"/>
      <c r="AH2558" s="460"/>
      <c r="AI2558" s="460"/>
      <c r="AJ2558" s="460"/>
      <c r="AK2558" s="460"/>
      <c r="AL2558" s="460"/>
      <c r="AM2558" s="460"/>
      <c r="AN2558" s="460"/>
      <c r="AO2558" s="460"/>
      <c r="AP2558" s="460"/>
      <c r="AQ2558" s="460"/>
      <c r="AR2558" s="460"/>
      <c r="AS2558" s="460"/>
      <c r="AT2558" s="460"/>
      <c r="AU2558" s="460"/>
      <c r="AV2558" s="460"/>
      <c r="AW2558" s="460"/>
      <c r="AX2558" s="460"/>
      <c r="AY2558" s="460"/>
      <c r="AZ2558" s="460"/>
      <c r="BA2558" s="460"/>
      <c r="BB2558" s="460"/>
      <c r="BC2558" s="460"/>
      <c r="BD2558" s="460"/>
      <c r="BE2558" s="460"/>
      <c r="BF2558" s="460"/>
      <c r="BG2558" s="460"/>
      <c r="BH2558" s="460"/>
      <c r="BI2558" s="460"/>
      <c r="BJ2558" s="460"/>
      <c r="BK2558" s="460"/>
      <c r="BL2558" s="460"/>
      <c r="BM2558" s="460"/>
      <c r="BN2558" s="460"/>
      <c r="BO2558" s="460"/>
      <c r="BP2558" s="460"/>
      <c r="BQ2558" s="460"/>
      <c r="BR2558" s="460"/>
      <c r="BS2558" s="460"/>
      <c r="BT2558" s="460"/>
      <c r="BU2558" s="460"/>
      <c r="BV2558" s="460"/>
      <c r="BW2558" s="460"/>
      <c r="BX2558" s="460"/>
      <c r="BY2558" s="460"/>
      <c r="BZ2558" s="460"/>
      <c r="CA2558" s="460"/>
      <c r="CB2558" s="460"/>
      <c r="CC2558" s="460"/>
      <c r="CD2558" s="460"/>
      <c r="CE2558" s="460"/>
      <c r="CF2558" s="460"/>
      <c r="CG2558" s="460"/>
      <c r="CH2558" s="460"/>
      <c r="CI2558" s="460"/>
      <c r="CJ2558" s="460"/>
      <c r="CK2558" s="460"/>
      <c r="CL2558" s="460"/>
      <c r="CM2558" s="460"/>
      <c r="CN2558" s="460"/>
      <c r="CO2558" s="460"/>
      <c r="CP2558" s="460"/>
      <c r="CQ2558" s="460"/>
      <c r="CR2558" s="460"/>
      <c r="CS2558" s="460"/>
      <c r="CT2558" s="460"/>
      <c r="CU2558" s="460"/>
      <c r="CV2558" s="460"/>
      <c r="CW2558" s="460"/>
      <c r="CX2558" s="460"/>
      <c r="CY2558" s="460"/>
      <c r="CZ2558" s="460"/>
      <c r="DA2558" s="460"/>
      <c r="DB2558" s="460"/>
      <c r="DC2558" s="460"/>
      <c r="DD2558" s="460"/>
      <c r="DE2558" s="460"/>
      <c r="DF2558" s="460"/>
      <c r="DG2558" s="460"/>
      <c r="DH2558" s="460"/>
      <c r="DI2558" s="460"/>
      <c r="DJ2558" s="460"/>
      <c r="DK2558" s="460"/>
      <c r="DL2558" s="460"/>
      <c r="DM2558" s="460"/>
      <c r="DN2558" s="460"/>
      <c r="DO2558" s="460"/>
      <c r="DP2558" s="460"/>
      <c r="DQ2558" s="460"/>
      <c r="DR2558" s="460"/>
      <c r="DS2558" s="460"/>
      <c r="DT2558" s="460"/>
      <c r="DU2558" s="460"/>
      <c r="DV2558" s="460"/>
      <c r="DW2558" s="460"/>
      <c r="DX2558" s="460"/>
      <c r="DY2558" s="460"/>
      <c r="DZ2558" s="460"/>
      <c r="EA2558" s="460"/>
      <c r="EB2558" s="460"/>
      <c r="EC2558" s="460"/>
      <c r="ED2558" s="460"/>
      <c r="EE2558" s="460"/>
      <c r="EF2558" s="460"/>
      <c r="EG2558" s="460"/>
      <c r="EH2558" s="460"/>
      <c r="EI2558" s="460"/>
      <c r="EJ2558" s="460"/>
      <c r="EK2558" s="460"/>
      <c r="EL2558" s="460"/>
      <c r="EM2558" s="460"/>
      <c r="EN2558" s="460"/>
      <c r="EO2558" s="460"/>
      <c r="EP2558" s="460"/>
      <c r="EQ2558" s="460"/>
      <c r="ER2558" s="460"/>
      <c r="ES2558" s="460"/>
      <c r="ET2558" s="460"/>
      <c r="EU2558" s="460"/>
      <c r="EV2558" s="460"/>
      <c r="EW2558" s="460"/>
      <c r="EX2558" s="460"/>
      <c r="EY2558" s="460"/>
      <c r="EZ2558" s="460"/>
      <c r="FA2558" s="460"/>
      <c r="FB2558" s="460"/>
      <c r="FC2558" s="460"/>
      <c r="FD2558" s="460"/>
      <c r="FE2558" s="460"/>
      <c r="FF2558" s="460"/>
      <c r="FG2558" s="460"/>
      <c r="FH2558" s="460"/>
      <c r="FI2558" s="460"/>
      <c r="FJ2558" s="460"/>
      <c r="FK2558" s="460"/>
      <c r="FL2558" s="460"/>
      <c r="FM2558" s="460"/>
      <c r="FN2558" s="460"/>
      <c r="FO2558" s="460"/>
      <c r="FP2558" s="460"/>
      <c r="FQ2558" s="460"/>
      <c r="FR2558" s="460"/>
      <c r="FS2558" s="460"/>
      <c r="FT2558" s="460"/>
      <c r="FU2558" s="460"/>
      <c r="FV2558" s="460"/>
      <c r="FW2558" s="460"/>
      <c r="FX2558" s="460"/>
      <c r="FY2558" s="460"/>
      <c r="FZ2558" s="460"/>
      <c r="GA2558" s="460"/>
      <c r="GB2558" s="460"/>
      <c r="GC2558" s="460"/>
      <c r="GD2558" s="460"/>
      <c r="GE2558" s="460"/>
      <c r="GF2558" s="460"/>
      <c r="GG2558" s="460"/>
      <c r="GH2558" s="460"/>
      <c r="GI2558" s="460"/>
      <c r="GJ2558" s="460"/>
      <c r="GK2558" s="460"/>
      <c r="GL2558" s="460"/>
      <c r="GM2558" s="460"/>
      <c r="GN2558" s="460"/>
      <c r="GO2558" s="460"/>
      <c r="GP2558" s="460"/>
      <c r="GQ2558" s="460"/>
      <c r="GR2558" s="460"/>
      <c r="GS2558" s="460"/>
      <c r="GT2558" s="460"/>
      <c r="GU2558" s="460"/>
      <c r="GV2558" s="460"/>
      <c r="GW2558" s="460"/>
      <c r="GX2558" s="460"/>
      <c r="GY2558" s="460"/>
      <c r="GZ2558" s="460"/>
      <c r="HA2558" s="460"/>
      <c r="HB2558" s="460"/>
      <c r="HC2558" s="460"/>
      <c r="HD2558" s="460"/>
      <c r="HE2558" s="460"/>
      <c r="HF2558" s="460"/>
      <c r="HG2558" s="460"/>
      <c r="HH2558" s="460"/>
      <c r="HI2558" s="460"/>
      <c r="HJ2558" s="460"/>
      <c r="HK2558" s="460"/>
      <c r="HL2558" s="460"/>
      <c r="HM2558" s="460"/>
      <c r="HN2558" s="460"/>
      <c r="HO2558" s="460"/>
      <c r="HP2558" s="460"/>
      <c r="HQ2558" s="460"/>
      <c r="HR2558" s="460"/>
      <c r="HS2558" s="460"/>
      <c r="HT2558" s="460"/>
      <c r="HU2558" s="460"/>
      <c r="HV2558" s="460"/>
      <c r="HW2558" s="460"/>
      <c r="HX2558" s="460"/>
      <c r="HY2558" s="460"/>
      <c r="HZ2558" s="460"/>
      <c r="IA2558" s="460"/>
      <c r="IB2558" s="460"/>
      <c r="IC2558" s="460"/>
      <c r="ID2558" s="460"/>
      <c r="IE2558" s="460"/>
      <c r="IF2558" s="460"/>
      <c r="IG2558" s="460"/>
      <c r="IH2558" s="460"/>
      <c r="II2558" s="460"/>
      <c r="IJ2558" s="460"/>
      <c r="IK2558" s="460"/>
      <c r="IL2558" s="460"/>
      <c r="IM2558" s="460"/>
      <c r="IN2558" s="460"/>
      <c r="IO2558" s="460"/>
      <c r="IP2558" s="460"/>
      <c r="IQ2558" s="460"/>
      <c r="IR2558" s="460"/>
      <c r="IS2558" s="460"/>
      <c r="IT2558" s="460"/>
      <c r="IU2558" s="460"/>
    </row>
    <row r="2559" s="456" customFormat="true" ht="15" hidden="false" customHeight="true" outlineLevel="0" collapsed="false">
      <c r="A2559" s="454"/>
      <c r="B2559" s="785"/>
      <c r="D2559" s="447"/>
      <c r="E2559" s="457"/>
      <c r="F2559" s="458"/>
      <c r="G2559" s="459"/>
      <c r="H2559" s="460"/>
      <c r="I2559" s="461"/>
      <c r="J2559" s="460"/>
      <c r="K2559" s="460"/>
      <c r="L2559" s="460"/>
      <c r="M2559" s="460"/>
      <c r="N2559" s="460"/>
      <c r="O2559" s="460"/>
      <c r="P2559" s="460"/>
      <c r="Q2559" s="460"/>
      <c r="R2559" s="460"/>
      <c r="S2559" s="460"/>
      <c r="T2559" s="460"/>
      <c r="U2559" s="460"/>
      <c r="V2559" s="460"/>
      <c r="W2559" s="460"/>
      <c r="X2559" s="460"/>
      <c r="Y2559" s="460"/>
      <c r="Z2559" s="460"/>
      <c r="AA2559" s="460"/>
      <c r="AB2559" s="460"/>
      <c r="AC2559" s="460"/>
      <c r="AD2559" s="460"/>
      <c r="AE2559" s="460"/>
      <c r="AF2559" s="460"/>
      <c r="AG2559" s="460"/>
      <c r="AH2559" s="460"/>
      <c r="AI2559" s="460"/>
      <c r="AJ2559" s="460"/>
      <c r="AK2559" s="460"/>
      <c r="AL2559" s="460"/>
      <c r="AM2559" s="460"/>
      <c r="AN2559" s="460"/>
      <c r="AO2559" s="460"/>
      <c r="AP2559" s="460"/>
      <c r="AQ2559" s="460"/>
      <c r="AR2559" s="460"/>
      <c r="AS2559" s="460"/>
      <c r="AT2559" s="460"/>
      <c r="AU2559" s="460"/>
      <c r="AV2559" s="460"/>
      <c r="AW2559" s="460"/>
      <c r="AX2559" s="460"/>
      <c r="AY2559" s="460"/>
      <c r="AZ2559" s="460"/>
      <c r="BA2559" s="460"/>
      <c r="BB2559" s="460"/>
      <c r="BC2559" s="460"/>
      <c r="BD2559" s="460"/>
      <c r="BE2559" s="460"/>
      <c r="BF2559" s="460"/>
      <c r="BG2559" s="460"/>
      <c r="BH2559" s="460"/>
      <c r="BI2559" s="460"/>
      <c r="BJ2559" s="460"/>
      <c r="BK2559" s="460"/>
      <c r="BL2559" s="460"/>
      <c r="BM2559" s="460"/>
      <c r="BN2559" s="460"/>
      <c r="BO2559" s="460"/>
      <c r="BP2559" s="460"/>
      <c r="BQ2559" s="460"/>
      <c r="BR2559" s="460"/>
      <c r="BS2559" s="460"/>
      <c r="BT2559" s="460"/>
      <c r="BU2559" s="460"/>
      <c r="BV2559" s="460"/>
      <c r="BW2559" s="460"/>
      <c r="BX2559" s="460"/>
      <c r="BY2559" s="460"/>
      <c r="BZ2559" s="460"/>
      <c r="CA2559" s="460"/>
      <c r="CB2559" s="460"/>
      <c r="CC2559" s="460"/>
      <c r="CD2559" s="460"/>
      <c r="CE2559" s="460"/>
      <c r="CF2559" s="460"/>
      <c r="CG2559" s="460"/>
      <c r="CH2559" s="460"/>
      <c r="CI2559" s="460"/>
      <c r="CJ2559" s="460"/>
      <c r="CK2559" s="460"/>
      <c r="CL2559" s="460"/>
      <c r="CM2559" s="460"/>
      <c r="CN2559" s="460"/>
      <c r="CO2559" s="460"/>
      <c r="CP2559" s="460"/>
      <c r="CQ2559" s="460"/>
      <c r="CR2559" s="460"/>
      <c r="CS2559" s="460"/>
      <c r="CT2559" s="460"/>
      <c r="CU2559" s="460"/>
      <c r="CV2559" s="460"/>
      <c r="CW2559" s="460"/>
      <c r="CX2559" s="460"/>
      <c r="CY2559" s="460"/>
      <c r="CZ2559" s="460"/>
      <c r="DA2559" s="460"/>
      <c r="DB2559" s="460"/>
      <c r="DC2559" s="460"/>
      <c r="DD2559" s="460"/>
      <c r="DE2559" s="460"/>
      <c r="DF2559" s="460"/>
      <c r="DG2559" s="460"/>
      <c r="DH2559" s="460"/>
      <c r="DI2559" s="460"/>
      <c r="DJ2559" s="460"/>
      <c r="DK2559" s="460"/>
      <c r="DL2559" s="460"/>
      <c r="DM2559" s="460"/>
      <c r="DN2559" s="460"/>
      <c r="DO2559" s="460"/>
      <c r="DP2559" s="460"/>
      <c r="DQ2559" s="460"/>
      <c r="DR2559" s="460"/>
      <c r="DS2559" s="460"/>
      <c r="DT2559" s="460"/>
      <c r="DU2559" s="460"/>
      <c r="DV2559" s="460"/>
      <c r="DW2559" s="460"/>
      <c r="DX2559" s="460"/>
      <c r="DY2559" s="460"/>
      <c r="DZ2559" s="460"/>
      <c r="EA2559" s="460"/>
      <c r="EB2559" s="460"/>
      <c r="EC2559" s="460"/>
      <c r="ED2559" s="460"/>
      <c r="EE2559" s="460"/>
      <c r="EF2559" s="460"/>
      <c r="EG2559" s="460"/>
      <c r="EH2559" s="460"/>
      <c r="EI2559" s="460"/>
      <c r="EJ2559" s="460"/>
      <c r="EK2559" s="460"/>
      <c r="EL2559" s="460"/>
      <c r="EM2559" s="460"/>
      <c r="EN2559" s="460"/>
      <c r="EO2559" s="460"/>
      <c r="EP2559" s="460"/>
      <c r="EQ2559" s="460"/>
      <c r="ER2559" s="460"/>
      <c r="ES2559" s="460"/>
      <c r="ET2559" s="460"/>
      <c r="EU2559" s="460"/>
      <c r="EV2559" s="460"/>
      <c r="EW2559" s="460"/>
      <c r="EX2559" s="460"/>
      <c r="EY2559" s="460"/>
      <c r="EZ2559" s="460"/>
      <c r="FA2559" s="460"/>
      <c r="FB2559" s="460"/>
      <c r="FC2559" s="460"/>
      <c r="FD2559" s="460"/>
      <c r="FE2559" s="460"/>
      <c r="FF2559" s="460"/>
      <c r="FG2559" s="460"/>
      <c r="FH2559" s="460"/>
      <c r="FI2559" s="460"/>
      <c r="FJ2559" s="460"/>
      <c r="FK2559" s="460"/>
      <c r="FL2559" s="460"/>
      <c r="FM2559" s="460"/>
      <c r="FN2559" s="460"/>
      <c r="FO2559" s="460"/>
      <c r="FP2559" s="460"/>
      <c r="FQ2559" s="460"/>
      <c r="FR2559" s="460"/>
      <c r="FS2559" s="460"/>
      <c r="FT2559" s="460"/>
      <c r="FU2559" s="460"/>
      <c r="FV2559" s="460"/>
      <c r="FW2559" s="460"/>
      <c r="FX2559" s="460"/>
      <c r="FY2559" s="460"/>
      <c r="FZ2559" s="460"/>
      <c r="GA2559" s="460"/>
      <c r="GB2559" s="460"/>
      <c r="GC2559" s="460"/>
      <c r="GD2559" s="460"/>
      <c r="GE2559" s="460"/>
      <c r="GF2559" s="460"/>
      <c r="GG2559" s="460"/>
      <c r="GH2559" s="460"/>
      <c r="GI2559" s="460"/>
      <c r="GJ2559" s="460"/>
      <c r="GK2559" s="460"/>
      <c r="GL2559" s="460"/>
      <c r="GM2559" s="460"/>
      <c r="GN2559" s="460"/>
      <c r="GO2559" s="460"/>
      <c r="GP2559" s="460"/>
      <c r="GQ2559" s="460"/>
      <c r="GR2559" s="460"/>
      <c r="GS2559" s="460"/>
      <c r="GT2559" s="460"/>
      <c r="GU2559" s="460"/>
      <c r="GV2559" s="460"/>
      <c r="GW2559" s="460"/>
      <c r="GX2559" s="460"/>
      <c r="GY2559" s="460"/>
      <c r="GZ2559" s="460"/>
      <c r="HA2559" s="460"/>
      <c r="HB2559" s="460"/>
      <c r="HC2559" s="460"/>
      <c r="HD2559" s="460"/>
      <c r="HE2559" s="460"/>
      <c r="HF2559" s="460"/>
      <c r="HG2559" s="460"/>
      <c r="HH2559" s="460"/>
      <c r="HI2559" s="460"/>
      <c r="HJ2559" s="460"/>
      <c r="HK2559" s="460"/>
      <c r="HL2559" s="460"/>
      <c r="HM2559" s="460"/>
      <c r="HN2559" s="460"/>
      <c r="HO2559" s="460"/>
      <c r="HP2559" s="460"/>
      <c r="HQ2559" s="460"/>
      <c r="HR2559" s="460"/>
      <c r="HS2559" s="460"/>
      <c r="HT2559" s="460"/>
      <c r="HU2559" s="460"/>
      <c r="HV2559" s="460"/>
      <c r="HW2559" s="460"/>
      <c r="HX2559" s="460"/>
      <c r="HY2559" s="460"/>
      <c r="HZ2559" s="460"/>
      <c r="IA2559" s="460"/>
      <c r="IB2559" s="460"/>
      <c r="IC2559" s="460"/>
      <c r="ID2559" s="460"/>
      <c r="IE2559" s="460"/>
      <c r="IF2559" s="460"/>
      <c r="IG2559" s="460"/>
      <c r="IH2559" s="460"/>
      <c r="II2559" s="460"/>
      <c r="IJ2559" s="460"/>
      <c r="IK2559" s="460"/>
      <c r="IL2559" s="460"/>
      <c r="IM2559" s="460"/>
      <c r="IN2559" s="460"/>
      <c r="IO2559" s="460"/>
      <c r="IP2559" s="460"/>
      <c r="IQ2559" s="460"/>
      <c r="IR2559" s="460"/>
      <c r="IS2559" s="460"/>
      <c r="IT2559" s="460"/>
      <c r="IU2559" s="460"/>
    </row>
    <row r="2560" s="456" customFormat="true" ht="15" hidden="false" customHeight="true" outlineLevel="0" collapsed="false">
      <c r="A2560" s="454"/>
      <c r="B2560" s="785"/>
      <c r="D2560" s="447"/>
      <c r="E2560" s="457"/>
      <c r="F2560" s="458"/>
      <c r="G2560" s="459"/>
      <c r="H2560" s="460"/>
      <c r="I2560" s="461"/>
      <c r="J2560" s="460"/>
      <c r="K2560" s="460"/>
      <c r="L2560" s="460"/>
      <c r="M2560" s="460"/>
      <c r="N2560" s="460"/>
      <c r="O2560" s="460"/>
      <c r="P2560" s="460"/>
      <c r="Q2560" s="460"/>
      <c r="R2560" s="460"/>
      <c r="S2560" s="460"/>
      <c r="T2560" s="460"/>
      <c r="U2560" s="460"/>
      <c r="V2560" s="460"/>
      <c r="W2560" s="460"/>
      <c r="X2560" s="460"/>
      <c r="Y2560" s="460"/>
      <c r="Z2560" s="460"/>
      <c r="AA2560" s="460"/>
      <c r="AB2560" s="460"/>
      <c r="AC2560" s="460"/>
      <c r="AD2560" s="460"/>
      <c r="AE2560" s="460"/>
      <c r="AF2560" s="460"/>
      <c r="AG2560" s="460"/>
      <c r="AH2560" s="460"/>
      <c r="AI2560" s="460"/>
      <c r="AJ2560" s="460"/>
      <c r="AK2560" s="460"/>
      <c r="AL2560" s="460"/>
      <c r="AM2560" s="460"/>
      <c r="AN2560" s="460"/>
      <c r="AO2560" s="460"/>
      <c r="AP2560" s="460"/>
      <c r="AQ2560" s="460"/>
      <c r="AR2560" s="460"/>
      <c r="AS2560" s="460"/>
      <c r="AT2560" s="460"/>
      <c r="AU2560" s="460"/>
      <c r="AV2560" s="460"/>
      <c r="AW2560" s="460"/>
      <c r="AX2560" s="460"/>
      <c r="AY2560" s="460"/>
      <c r="AZ2560" s="460"/>
      <c r="BA2560" s="460"/>
      <c r="BB2560" s="460"/>
      <c r="BC2560" s="460"/>
      <c r="BD2560" s="460"/>
      <c r="BE2560" s="460"/>
      <c r="BF2560" s="460"/>
      <c r="BG2560" s="460"/>
      <c r="BH2560" s="460"/>
      <c r="BI2560" s="460"/>
      <c r="BJ2560" s="460"/>
      <c r="BK2560" s="460"/>
      <c r="BL2560" s="460"/>
      <c r="BM2560" s="460"/>
      <c r="BN2560" s="460"/>
      <c r="BO2560" s="460"/>
      <c r="BP2560" s="460"/>
      <c r="BQ2560" s="460"/>
      <c r="BR2560" s="460"/>
      <c r="BS2560" s="460"/>
      <c r="BT2560" s="460"/>
      <c r="BU2560" s="460"/>
      <c r="BV2560" s="460"/>
      <c r="BW2560" s="460"/>
      <c r="BX2560" s="460"/>
      <c r="BY2560" s="460"/>
      <c r="BZ2560" s="460"/>
      <c r="CA2560" s="460"/>
      <c r="CB2560" s="460"/>
      <c r="CC2560" s="460"/>
      <c r="CD2560" s="460"/>
      <c r="CE2560" s="460"/>
      <c r="CF2560" s="460"/>
      <c r="CG2560" s="460"/>
      <c r="CH2560" s="460"/>
      <c r="CI2560" s="460"/>
      <c r="CJ2560" s="460"/>
      <c r="CK2560" s="460"/>
      <c r="CL2560" s="460"/>
      <c r="CM2560" s="460"/>
      <c r="CN2560" s="460"/>
      <c r="CO2560" s="460"/>
      <c r="CP2560" s="460"/>
      <c r="CQ2560" s="460"/>
      <c r="CR2560" s="460"/>
      <c r="CS2560" s="460"/>
      <c r="CT2560" s="460"/>
      <c r="CU2560" s="460"/>
      <c r="CV2560" s="460"/>
      <c r="CW2560" s="460"/>
      <c r="CX2560" s="460"/>
      <c r="CY2560" s="460"/>
      <c r="CZ2560" s="460"/>
      <c r="DA2560" s="460"/>
      <c r="DB2560" s="460"/>
      <c r="DC2560" s="460"/>
      <c r="DD2560" s="460"/>
      <c r="DE2560" s="460"/>
      <c r="DF2560" s="460"/>
      <c r="DG2560" s="460"/>
      <c r="DH2560" s="460"/>
      <c r="DI2560" s="460"/>
      <c r="DJ2560" s="460"/>
      <c r="DK2560" s="460"/>
      <c r="DL2560" s="460"/>
      <c r="DM2560" s="460"/>
      <c r="DN2560" s="460"/>
      <c r="DO2560" s="460"/>
      <c r="DP2560" s="460"/>
      <c r="DQ2560" s="460"/>
      <c r="DR2560" s="460"/>
      <c r="DS2560" s="460"/>
      <c r="DT2560" s="460"/>
      <c r="DU2560" s="460"/>
      <c r="DV2560" s="460"/>
      <c r="DW2560" s="460"/>
      <c r="DX2560" s="460"/>
      <c r="DY2560" s="460"/>
      <c r="DZ2560" s="460"/>
      <c r="EA2560" s="460"/>
      <c r="EB2560" s="460"/>
      <c r="EC2560" s="460"/>
      <c r="ED2560" s="460"/>
      <c r="EE2560" s="460"/>
      <c r="EF2560" s="460"/>
      <c r="EG2560" s="460"/>
      <c r="EH2560" s="460"/>
      <c r="EI2560" s="460"/>
      <c r="EJ2560" s="460"/>
      <c r="EK2560" s="460"/>
      <c r="EL2560" s="460"/>
      <c r="EM2560" s="460"/>
      <c r="EN2560" s="460"/>
      <c r="EO2560" s="460"/>
      <c r="EP2560" s="460"/>
      <c r="EQ2560" s="460"/>
      <c r="ER2560" s="460"/>
      <c r="ES2560" s="460"/>
      <c r="ET2560" s="460"/>
      <c r="EU2560" s="460"/>
      <c r="EV2560" s="460"/>
      <c r="EW2560" s="460"/>
      <c r="EX2560" s="460"/>
      <c r="EY2560" s="460"/>
      <c r="EZ2560" s="460"/>
      <c r="FA2560" s="460"/>
      <c r="FB2560" s="460"/>
      <c r="FC2560" s="460"/>
      <c r="FD2560" s="460"/>
      <c r="FE2560" s="460"/>
      <c r="FF2560" s="460"/>
      <c r="FG2560" s="460"/>
      <c r="FH2560" s="460"/>
      <c r="FI2560" s="460"/>
      <c r="FJ2560" s="460"/>
      <c r="FK2560" s="460"/>
      <c r="FL2560" s="460"/>
      <c r="FM2560" s="460"/>
      <c r="FN2560" s="460"/>
      <c r="FO2560" s="460"/>
      <c r="FP2560" s="460"/>
      <c r="FQ2560" s="460"/>
      <c r="FR2560" s="460"/>
      <c r="FS2560" s="460"/>
      <c r="FT2560" s="460"/>
      <c r="FU2560" s="460"/>
      <c r="FV2560" s="460"/>
      <c r="FW2560" s="460"/>
      <c r="FX2560" s="460"/>
      <c r="FY2560" s="460"/>
      <c r="FZ2560" s="460"/>
      <c r="GA2560" s="460"/>
      <c r="GB2560" s="460"/>
      <c r="GC2560" s="460"/>
      <c r="GD2560" s="460"/>
      <c r="GE2560" s="460"/>
      <c r="GF2560" s="460"/>
      <c r="GG2560" s="460"/>
      <c r="GH2560" s="460"/>
      <c r="GI2560" s="460"/>
      <c r="GJ2560" s="460"/>
      <c r="GK2560" s="460"/>
      <c r="GL2560" s="460"/>
      <c r="GM2560" s="460"/>
      <c r="GN2560" s="460"/>
      <c r="GO2560" s="460"/>
      <c r="GP2560" s="460"/>
      <c r="GQ2560" s="460"/>
      <c r="GR2560" s="460"/>
      <c r="GS2560" s="460"/>
      <c r="GT2560" s="460"/>
      <c r="GU2560" s="460"/>
      <c r="GV2560" s="460"/>
      <c r="GW2560" s="460"/>
      <c r="GX2560" s="460"/>
      <c r="GY2560" s="460"/>
      <c r="GZ2560" s="460"/>
      <c r="HA2560" s="460"/>
      <c r="HB2560" s="460"/>
      <c r="HC2560" s="460"/>
      <c r="HD2560" s="460"/>
      <c r="HE2560" s="460"/>
      <c r="HF2560" s="460"/>
      <c r="HG2560" s="460"/>
      <c r="HH2560" s="460"/>
      <c r="HI2560" s="460"/>
      <c r="HJ2560" s="460"/>
      <c r="HK2560" s="460"/>
      <c r="HL2560" s="460"/>
      <c r="HM2560" s="460"/>
      <c r="HN2560" s="460"/>
      <c r="HO2560" s="460"/>
      <c r="HP2560" s="460"/>
      <c r="HQ2560" s="460"/>
      <c r="HR2560" s="460"/>
      <c r="HS2560" s="460"/>
      <c r="HT2560" s="460"/>
      <c r="HU2560" s="460"/>
      <c r="HV2560" s="460"/>
      <c r="HW2560" s="460"/>
      <c r="HX2560" s="460"/>
      <c r="HY2560" s="460"/>
      <c r="HZ2560" s="460"/>
      <c r="IA2560" s="460"/>
      <c r="IB2560" s="460"/>
      <c r="IC2560" s="460"/>
      <c r="ID2560" s="460"/>
      <c r="IE2560" s="460"/>
      <c r="IF2560" s="460"/>
      <c r="IG2560" s="460"/>
      <c r="IH2560" s="460"/>
      <c r="II2560" s="460"/>
      <c r="IJ2560" s="460"/>
      <c r="IK2560" s="460"/>
      <c r="IL2560" s="460"/>
      <c r="IM2560" s="460"/>
      <c r="IN2560" s="460"/>
      <c r="IO2560" s="460"/>
      <c r="IP2560" s="460"/>
      <c r="IQ2560" s="460"/>
      <c r="IR2560" s="460"/>
      <c r="IS2560" s="460"/>
      <c r="IT2560" s="460"/>
      <c r="IU2560" s="460"/>
    </row>
    <row r="2561" s="456" customFormat="true" ht="15" hidden="false" customHeight="true" outlineLevel="0" collapsed="false">
      <c r="A2561" s="454"/>
      <c r="B2561" s="785"/>
      <c r="D2561" s="447"/>
      <c r="E2561" s="457"/>
      <c r="F2561" s="458"/>
      <c r="G2561" s="459"/>
      <c r="H2561" s="460"/>
      <c r="I2561" s="461"/>
      <c r="J2561" s="460"/>
      <c r="K2561" s="460"/>
      <c r="L2561" s="460"/>
      <c r="M2561" s="460"/>
      <c r="N2561" s="460"/>
      <c r="O2561" s="460"/>
      <c r="P2561" s="460"/>
      <c r="Q2561" s="460"/>
      <c r="R2561" s="460"/>
      <c r="S2561" s="460"/>
      <c r="T2561" s="460"/>
      <c r="U2561" s="460"/>
      <c r="V2561" s="460"/>
      <c r="W2561" s="460"/>
      <c r="X2561" s="460"/>
      <c r="Y2561" s="460"/>
      <c r="Z2561" s="460"/>
      <c r="AA2561" s="460"/>
      <c r="AB2561" s="460"/>
      <c r="AC2561" s="460"/>
      <c r="AD2561" s="460"/>
      <c r="AE2561" s="460"/>
      <c r="AF2561" s="460"/>
      <c r="AG2561" s="460"/>
      <c r="AH2561" s="460"/>
      <c r="AI2561" s="460"/>
      <c r="AJ2561" s="460"/>
      <c r="AK2561" s="460"/>
      <c r="AL2561" s="460"/>
      <c r="AM2561" s="460"/>
      <c r="AN2561" s="460"/>
      <c r="AO2561" s="460"/>
      <c r="AP2561" s="460"/>
      <c r="AQ2561" s="460"/>
      <c r="AR2561" s="460"/>
      <c r="AS2561" s="460"/>
      <c r="AT2561" s="460"/>
      <c r="AU2561" s="460"/>
      <c r="AV2561" s="460"/>
      <c r="AW2561" s="460"/>
      <c r="AX2561" s="460"/>
      <c r="AY2561" s="460"/>
      <c r="AZ2561" s="460"/>
      <c r="BA2561" s="460"/>
      <c r="BB2561" s="460"/>
      <c r="BC2561" s="460"/>
      <c r="BD2561" s="460"/>
      <c r="BE2561" s="460"/>
      <c r="BF2561" s="460"/>
      <c r="BG2561" s="460"/>
      <c r="BH2561" s="460"/>
      <c r="BI2561" s="460"/>
      <c r="BJ2561" s="460"/>
      <c r="BK2561" s="460"/>
      <c r="BL2561" s="460"/>
      <c r="BM2561" s="460"/>
      <c r="BN2561" s="460"/>
      <c r="BO2561" s="460"/>
      <c r="BP2561" s="460"/>
      <c r="BQ2561" s="460"/>
      <c r="BR2561" s="460"/>
      <c r="BS2561" s="460"/>
      <c r="BT2561" s="460"/>
      <c r="BU2561" s="460"/>
      <c r="BV2561" s="460"/>
      <c r="BW2561" s="460"/>
      <c r="BX2561" s="460"/>
      <c r="BY2561" s="460"/>
      <c r="BZ2561" s="460"/>
      <c r="CA2561" s="460"/>
      <c r="CB2561" s="460"/>
      <c r="CC2561" s="460"/>
      <c r="CD2561" s="460"/>
      <c r="CE2561" s="460"/>
      <c r="CF2561" s="460"/>
      <c r="CG2561" s="460"/>
      <c r="CH2561" s="460"/>
      <c r="CI2561" s="460"/>
      <c r="CJ2561" s="460"/>
      <c r="CK2561" s="460"/>
      <c r="CL2561" s="460"/>
      <c r="CM2561" s="460"/>
      <c r="CN2561" s="460"/>
      <c r="CO2561" s="460"/>
      <c r="CP2561" s="460"/>
      <c r="CQ2561" s="460"/>
      <c r="CR2561" s="460"/>
      <c r="CS2561" s="460"/>
      <c r="CT2561" s="460"/>
      <c r="CU2561" s="460"/>
      <c r="CV2561" s="460"/>
      <c r="CW2561" s="460"/>
      <c r="CX2561" s="460"/>
      <c r="CY2561" s="460"/>
      <c r="CZ2561" s="460"/>
      <c r="DA2561" s="460"/>
      <c r="DB2561" s="460"/>
      <c r="DC2561" s="460"/>
      <c r="DD2561" s="460"/>
      <c r="DE2561" s="460"/>
      <c r="DF2561" s="460"/>
      <c r="DG2561" s="460"/>
      <c r="DH2561" s="460"/>
      <c r="DI2561" s="460"/>
      <c r="DJ2561" s="460"/>
      <c r="DK2561" s="460"/>
      <c r="DL2561" s="460"/>
      <c r="DM2561" s="460"/>
      <c r="DN2561" s="460"/>
      <c r="DO2561" s="460"/>
      <c r="DP2561" s="460"/>
      <c r="DQ2561" s="460"/>
      <c r="DR2561" s="460"/>
      <c r="DS2561" s="460"/>
      <c r="DT2561" s="460"/>
      <c r="DU2561" s="460"/>
      <c r="DV2561" s="460"/>
      <c r="DW2561" s="460"/>
      <c r="DX2561" s="460"/>
      <c r="DY2561" s="460"/>
      <c r="DZ2561" s="460"/>
      <c r="EA2561" s="460"/>
      <c r="EB2561" s="460"/>
      <c r="EC2561" s="460"/>
      <c r="ED2561" s="460"/>
      <c r="EE2561" s="460"/>
      <c r="EF2561" s="460"/>
      <c r="EG2561" s="460"/>
      <c r="EH2561" s="460"/>
      <c r="EI2561" s="460"/>
      <c r="EJ2561" s="460"/>
      <c r="EK2561" s="460"/>
      <c r="EL2561" s="460"/>
      <c r="EM2561" s="460"/>
      <c r="EN2561" s="460"/>
      <c r="EO2561" s="460"/>
      <c r="EP2561" s="460"/>
      <c r="EQ2561" s="460"/>
      <c r="ER2561" s="460"/>
      <c r="ES2561" s="460"/>
      <c r="ET2561" s="460"/>
      <c r="EU2561" s="460"/>
      <c r="EV2561" s="460"/>
      <c r="EW2561" s="460"/>
      <c r="EX2561" s="460"/>
      <c r="EY2561" s="460"/>
      <c r="EZ2561" s="460"/>
      <c r="FA2561" s="460"/>
      <c r="FB2561" s="460"/>
      <c r="FC2561" s="460"/>
      <c r="FD2561" s="460"/>
      <c r="FE2561" s="460"/>
      <c r="FF2561" s="460"/>
      <c r="FG2561" s="460"/>
      <c r="FH2561" s="460"/>
      <c r="FI2561" s="460"/>
      <c r="FJ2561" s="460"/>
      <c r="FK2561" s="460"/>
      <c r="FL2561" s="460"/>
      <c r="FM2561" s="460"/>
      <c r="FN2561" s="460"/>
      <c r="FO2561" s="460"/>
      <c r="FP2561" s="460"/>
      <c r="FQ2561" s="460"/>
      <c r="FR2561" s="460"/>
      <c r="FS2561" s="460"/>
      <c r="FT2561" s="460"/>
      <c r="FU2561" s="460"/>
      <c r="FV2561" s="460"/>
      <c r="FW2561" s="460"/>
      <c r="FX2561" s="460"/>
      <c r="FY2561" s="460"/>
      <c r="FZ2561" s="460"/>
      <c r="GA2561" s="460"/>
      <c r="GB2561" s="460"/>
      <c r="GC2561" s="460"/>
      <c r="GD2561" s="460"/>
      <c r="GE2561" s="460"/>
      <c r="GF2561" s="460"/>
      <c r="GG2561" s="460"/>
      <c r="GH2561" s="460"/>
      <c r="GI2561" s="460"/>
      <c r="GJ2561" s="460"/>
      <c r="GK2561" s="460"/>
      <c r="GL2561" s="460"/>
      <c r="GM2561" s="460"/>
      <c r="GN2561" s="460"/>
      <c r="GO2561" s="460"/>
      <c r="GP2561" s="460"/>
      <c r="GQ2561" s="460"/>
      <c r="GR2561" s="460"/>
      <c r="GS2561" s="460"/>
      <c r="GT2561" s="460"/>
      <c r="GU2561" s="460"/>
      <c r="GV2561" s="460"/>
      <c r="GW2561" s="460"/>
      <c r="GX2561" s="460"/>
      <c r="GY2561" s="460"/>
      <c r="GZ2561" s="460"/>
      <c r="HA2561" s="460"/>
      <c r="HB2561" s="460"/>
      <c r="HC2561" s="460"/>
      <c r="HD2561" s="460"/>
      <c r="HE2561" s="460"/>
      <c r="HF2561" s="460"/>
      <c r="HG2561" s="460"/>
      <c r="HH2561" s="460"/>
      <c r="HI2561" s="460"/>
      <c r="HJ2561" s="460"/>
      <c r="HK2561" s="460"/>
      <c r="HL2561" s="460"/>
      <c r="HM2561" s="460"/>
      <c r="HN2561" s="460"/>
      <c r="HO2561" s="460"/>
      <c r="HP2561" s="460"/>
      <c r="HQ2561" s="460"/>
      <c r="HR2561" s="460"/>
      <c r="HS2561" s="460"/>
      <c r="HT2561" s="460"/>
      <c r="HU2561" s="460"/>
      <c r="HV2561" s="460"/>
      <c r="HW2561" s="460"/>
      <c r="HX2561" s="460"/>
      <c r="HY2561" s="460"/>
      <c r="HZ2561" s="460"/>
      <c r="IA2561" s="460"/>
      <c r="IB2561" s="460"/>
      <c r="IC2561" s="460"/>
      <c r="ID2561" s="460"/>
      <c r="IE2561" s="460"/>
      <c r="IF2561" s="460"/>
      <c r="IG2561" s="460"/>
      <c r="IH2561" s="460"/>
      <c r="II2561" s="460"/>
      <c r="IJ2561" s="460"/>
      <c r="IK2561" s="460"/>
      <c r="IL2561" s="460"/>
      <c r="IM2561" s="460"/>
      <c r="IN2561" s="460"/>
      <c r="IO2561" s="460"/>
      <c r="IP2561" s="460"/>
      <c r="IQ2561" s="460"/>
      <c r="IR2561" s="460"/>
      <c r="IS2561" s="460"/>
      <c r="IT2561" s="460"/>
      <c r="IU2561" s="460"/>
    </row>
    <row r="2562" s="456" customFormat="true" ht="15" hidden="false" customHeight="true" outlineLevel="0" collapsed="false">
      <c r="A2562" s="454"/>
      <c r="B2562" s="785"/>
      <c r="D2562" s="447"/>
      <c r="E2562" s="457"/>
      <c r="F2562" s="458"/>
      <c r="G2562" s="459"/>
      <c r="H2562" s="460"/>
      <c r="I2562" s="461"/>
      <c r="J2562" s="460"/>
      <c r="K2562" s="460"/>
      <c r="L2562" s="460"/>
      <c r="M2562" s="460"/>
      <c r="N2562" s="460"/>
      <c r="O2562" s="460"/>
      <c r="P2562" s="460"/>
      <c r="Q2562" s="460"/>
      <c r="R2562" s="460"/>
      <c r="S2562" s="460"/>
      <c r="T2562" s="460"/>
      <c r="U2562" s="460"/>
      <c r="V2562" s="460"/>
      <c r="W2562" s="460"/>
      <c r="X2562" s="460"/>
      <c r="Y2562" s="460"/>
      <c r="Z2562" s="460"/>
      <c r="AA2562" s="460"/>
      <c r="AB2562" s="460"/>
      <c r="AC2562" s="460"/>
      <c r="AD2562" s="460"/>
      <c r="AE2562" s="460"/>
      <c r="AF2562" s="460"/>
      <c r="AG2562" s="460"/>
      <c r="AH2562" s="460"/>
      <c r="AI2562" s="460"/>
      <c r="AJ2562" s="460"/>
      <c r="AK2562" s="460"/>
      <c r="AL2562" s="460"/>
      <c r="AM2562" s="460"/>
      <c r="AN2562" s="460"/>
      <c r="AO2562" s="460"/>
      <c r="AP2562" s="460"/>
      <c r="AQ2562" s="460"/>
      <c r="AR2562" s="460"/>
      <c r="AS2562" s="460"/>
      <c r="AT2562" s="460"/>
      <c r="AU2562" s="460"/>
      <c r="AV2562" s="460"/>
      <c r="AW2562" s="460"/>
      <c r="AX2562" s="460"/>
      <c r="AY2562" s="460"/>
      <c r="AZ2562" s="460"/>
      <c r="BA2562" s="460"/>
      <c r="BB2562" s="460"/>
      <c r="BC2562" s="460"/>
      <c r="BD2562" s="460"/>
      <c r="BE2562" s="460"/>
      <c r="BF2562" s="460"/>
      <c r="BG2562" s="460"/>
      <c r="BH2562" s="460"/>
      <c r="BI2562" s="460"/>
      <c r="BJ2562" s="460"/>
      <c r="BK2562" s="460"/>
      <c r="BL2562" s="460"/>
      <c r="BM2562" s="460"/>
      <c r="BN2562" s="460"/>
      <c r="BO2562" s="460"/>
      <c r="BP2562" s="460"/>
      <c r="BQ2562" s="460"/>
      <c r="BR2562" s="460"/>
      <c r="BS2562" s="460"/>
      <c r="BT2562" s="460"/>
      <c r="BU2562" s="460"/>
      <c r="BV2562" s="460"/>
      <c r="BW2562" s="460"/>
      <c r="BX2562" s="460"/>
      <c r="BY2562" s="460"/>
      <c r="BZ2562" s="460"/>
      <c r="CA2562" s="460"/>
      <c r="CB2562" s="460"/>
      <c r="CC2562" s="460"/>
      <c r="CD2562" s="460"/>
      <c r="CE2562" s="460"/>
      <c r="CF2562" s="460"/>
      <c r="CG2562" s="460"/>
      <c r="CH2562" s="460"/>
      <c r="CI2562" s="460"/>
      <c r="CJ2562" s="460"/>
      <c r="CK2562" s="460"/>
      <c r="CL2562" s="460"/>
      <c r="CM2562" s="460"/>
      <c r="CN2562" s="460"/>
      <c r="CO2562" s="460"/>
      <c r="CP2562" s="460"/>
      <c r="CQ2562" s="460"/>
      <c r="CR2562" s="460"/>
      <c r="CS2562" s="460"/>
      <c r="CT2562" s="460"/>
      <c r="CU2562" s="460"/>
      <c r="CV2562" s="460"/>
      <c r="CW2562" s="460"/>
      <c r="CX2562" s="460"/>
      <c r="CY2562" s="460"/>
      <c r="CZ2562" s="460"/>
      <c r="DA2562" s="460"/>
      <c r="DB2562" s="460"/>
      <c r="DC2562" s="460"/>
      <c r="DD2562" s="460"/>
      <c r="DE2562" s="460"/>
      <c r="DF2562" s="460"/>
      <c r="DG2562" s="460"/>
      <c r="DH2562" s="460"/>
      <c r="DI2562" s="460"/>
      <c r="DJ2562" s="460"/>
      <c r="DK2562" s="460"/>
      <c r="DL2562" s="460"/>
      <c r="DM2562" s="460"/>
      <c r="DN2562" s="460"/>
      <c r="DO2562" s="460"/>
      <c r="DP2562" s="460"/>
      <c r="DQ2562" s="460"/>
      <c r="DR2562" s="460"/>
      <c r="DS2562" s="460"/>
      <c r="DT2562" s="460"/>
      <c r="DU2562" s="460"/>
      <c r="DV2562" s="460"/>
      <c r="DW2562" s="460"/>
      <c r="DX2562" s="460"/>
      <c r="DY2562" s="460"/>
      <c r="DZ2562" s="460"/>
      <c r="EA2562" s="460"/>
      <c r="EB2562" s="460"/>
      <c r="EC2562" s="460"/>
      <c r="ED2562" s="460"/>
      <c r="EE2562" s="460"/>
      <c r="EF2562" s="460"/>
      <c r="EG2562" s="460"/>
      <c r="EH2562" s="460"/>
      <c r="EI2562" s="460"/>
      <c r="EJ2562" s="460"/>
      <c r="EK2562" s="460"/>
      <c r="EL2562" s="460"/>
      <c r="EM2562" s="460"/>
      <c r="EN2562" s="460"/>
      <c r="EO2562" s="460"/>
      <c r="EP2562" s="460"/>
      <c r="EQ2562" s="460"/>
      <c r="ER2562" s="460"/>
      <c r="ES2562" s="460"/>
      <c r="ET2562" s="460"/>
      <c r="EU2562" s="460"/>
      <c r="EV2562" s="460"/>
      <c r="EW2562" s="460"/>
      <c r="EX2562" s="460"/>
      <c r="EY2562" s="460"/>
      <c r="EZ2562" s="460"/>
      <c r="FA2562" s="460"/>
      <c r="FB2562" s="460"/>
      <c r="FC2562" s="460"/>
      <c r="FD2562" s="460"/>
      <c r="FE2562" s="460"/>
      <c r="FF2562" s="460"/>
      <c r="FG2562" s="460"/>
      <c r="FH2562" s="460"/>
      <c r="FI2562" s="460"/>
      <c r="FJ2562" s="460"/>
      <c r="FK2562" s="460"/>
      <c r="FL2562" s="460"/>
      <c r="FM2562" s="460"/>
      <c r="FN2562" s="460"/>
      <c r="FO2562" s="460"/>
      <c r="FP2562" s="460"/>
      <c r="FQ2562" s="460"/>
      <c r="FR2562" s="460"/>
      <c r="FS2562" s="460"/>
      <c r="FT2562" s="460"/>
      <c r="FU2562" s="460"/>
      <c r="FV2562" s="460"/>
      <c r="FW2562" s="460"/>
      <c r="FX2562" s="460"/>
      <c r="FY2562" s="460"/>
      <c r="FZ2562" s="460"/>
      <c r="GA2562" s="460"/>
      <c r="GB2562" s="460"/>
      <c r="GC2562" s="460"/>
      <c r="GD2562" s="460"/>
      <c r="GE2562" s="460"/>
      <c r="GF2562" s="460"/>
      <c r="GG2562" s="460"/>
      <c r="GH2562" s="460"/>
      <c r="GI2562" s="460"/>
      <c r="GJ2562" s="460"/>
      <c r="GK2562" s="460"/>
      <c r="GL2562" s="460"/>
      <c r="GM2562" s="460"/>
      <c r="GN2562" s="460"/>
      <c r="GO2562" s="460"/>
      <c r="GP2562" s="460"/>
      <c r="GQ2562" s="460"/>
      <c r="GR2562" s="460"/>
      <c r="GS2562" s="460"/>
      <c r="GT2562" s="460"/>
      <c r="GU2562" s="460"/>
      <c r="GV2562" s="460"/>
      <c r="GW2562" s="460"/>
      <c r="GX2562" s="460"/>
      <c r="GY2562" s="460"/>
      <c r="GZ2562" s="460"/>
      <c r="HA2562" s="460"/>
      <c r="HB2562" s="460"/>
      <c r="HC2562" s="460"/>
      <c r="HD2562" s="460"/>
      <c r="HE2562" s="460"/>
      <c r="HF2562" s="460"/>
      <c r="HG2562" s="460"/>
      <c r="HH2562" s="460"/>
      <c r="HI2562" s="460"/>
      <c r="HJ2562" s="460"/>
      <c r="HK2562" s="460"/>
      <c r="HL2562" s="460"/>
      <c r="HM2562" s="460"/>
      <c r="HN2562" s="460"/>
      <c r="HO2562" s="460"/>
      <c r="HP2562" s="460"/>
      <c r="HQ2562" s="460"/>
      <c r="HR2562" s="460"/>
      <c r="HS2562" s="460"/>
      <c r="HT2562" s="460"/>
      <c r="HU2562" s="460"/>
      <c r="HV2562" s="460"/>
      <c r="HW2562" s="460"/>
      <c r="HX2562" s="460"/>
      <c r="HY2562" s="460"/>
      <c r="HZ2562" s="460"/>
      <c r="IA2562" s="460"/>
      <c r="IB2562" s="460"/>
      <c r="IC2562" s="460"/>
      <c r="ID2562" s="460"/>
      <c r="IE2562" s="460"/>
      <c r="IF2562" s="460"/>
      <c r="IG2562" s="460"/>
      <c r="IH2562" s="460"/>
      <c r="II2562" s="460"/>
      <c r="IJ2562" s="460"/>
      <c r="IK2562" s="460"/>
      <c r="IL2562" s="460"/>
      <c r="IM2562" s="460"/>
      <c r="IN2562" s="460"/>
      <c r="IO2562" s="460"/>
      <c r="IP2562" s="460"/>
      <c r="IQ2562" s="460"/>
      <c r="IR2562" s="460"/>
      <c r="IS2562" s="460"/>
      <c r="IT2562" s="460"/>
      <c r="IU2562" s="460"/>
    </row>
    <row r="2563" s="456" customFormat="true" ht="15" hidden="false" customHeight="true" outlineLevel="0" collapsed="false">
      <c r="A2563" s="454"/>
      <c r="B2563" s="785"/>
      <c r="D2563" s="447"/>
      <c r="E2563" s="457"/>
      <c r="F2563" s="458"/>
      <c r="G2563" s="459"/>
      <c r="H2563" s="460"/>
      <c r="I2563" s="461"/>
      <c r="J2563" s="460"/>
      <c r="K2563" s="460"/>
      <c r="L2563" s="460"/>
      <c r="M2563" s="460"/>
      <c r="N2563" s="460"/>
      <c r="O2563" s="460"/>
      <c r="P2563" s="460"/>
      <c r="Q2563" s="460"/>
      <c r="R2563" s="460"/>
      <c r="S2563" s="460"/>
      <c r="T2563" s="460"/>
      <c r="U2563" s="460"/>
      <c r="V2563" s="460"/>
      <c r="W2563" s="460"/>
      <c r="X2563" s="460"/>
      <c r="Y2563" s="460"/>
      <c r="Z2563" s="460"/>
      <c r="AA2563" s="460"/>
      <c r="AB2563" s="460"/>
      <c r="AC2563" s="460"/>
      <c r="AD2563" s="460"/>
      <c r="AE2563" s="460"/>
      <c r="AF2563" s="460"/>
      <c r="AG2563" s="460"/>
      <c r="AH2563" s="460"/>
      <c r="AI2563" s="460"/>
      <c r="AJ2563" s="460"/>
      <c r="AK2563" s="460"/>
      <c r="AL2563" s="460"/>
      <c r="AM2563" s="460"/>
      <c r="AN2563" s="460"/>
      <c r="AO2563" s="460"/>
      <c r="AP2563" s="460"/>
      <c r="AQ2563" s="460"/>
      <c r="AR2563" s="460"/>
      <c r="AS2563" s="460"/>
      <c r="AT2563" s="460"/>
      <c r="AU2563" s="460"/>
      <c r="AV2563" s="460"/>
      <c r="AW2563" s="460"/>
      <c r="AX2563" s="460"/>
      <c r="AY2563" s="460"/>
      <c r="AZ2563" s="460"/>
      <c r="BA2563" s="460"/>
      <c r="BB2563" s="460"/>
      <c r="BC2563" s="460"/>
      <c r="BD2563" s="460"/>
      <c r="BE2563" s="460"/>
      <c r="BF2563" s="460"/>
      <c r="BG2563" s="460"/>
      <c r="BH2563" s="460"/>
      <c r="BI2563" s="460"/>
      <c r="BJ2563" s="460"/>
      <c r="BK2563" s="460"/>
      <c r="BL2563" s="460"/>
      <c r="BM2563" s="460"/>
      <c r="BN2563" s="460"/>
      <c r="BO2563" s="460"/>
      <c r="BP2563" s="460"/>
      <c r="BQ2563" s="460"/>
      <c r="BR2563" s="460"/>
      <c r="BS2563" s="460"/>
      <c r="BT2563" s="460"/>
      <c r="BU2563" s="460"/>
      <c r="BV2563" s="460"/>
      <c r="BW2563" s="460"/>
      <c r="BX2563" s="460"/>
      <c r="BY2563" s="460"/>
      <c r="BZ2563" s="460"/>
      <c r="CA2563" s="460"/>
      <c r="CB2563" s="460"/>
      <c r="CC2563" s="460"/>
      <c r="CD2563" s="460"/>
      <c r="CE2563" s="460"/>
      <c r="CF2563" s="460"/>
      <c r="CG2563" s="460"/>
      <c r="CH2563" s="460"/>
      <c r="CI2563" s="460"/>
      <c r="CJ2563" s="460"/>
      <c r="CK2563" s="460"/>
      <c r="CL2563" s="460"/>
      <c r="CM2563" s="460"/>
      <c r="CN2563" s="460"/>
      <c r="CO2563" s="460"/>
      <c r="CP2563" s="460"/>
      <c r="CQ2563" s="460"/>
      <c r="CR2563" s="460"/>
      <c r="CS2563" s="460"/>
      <c r="CT2563" s="460"/>
      <c r="CU2563" s="460"/>
      <c r="CV2563" s="460"/>
      <c r="CW2563" s="460"/>
      <c r="CX2563" s="460"/>
      <c r="CY2563" s="460"/>
      <c r="CZ2563" s="460"/>
      <c r="DA2563" s="460"/>
      <c r="DB2563" s="460"/>
      <c r="DC2563" s="460"/>
      <c r="DD2563" s="460"/>
      <c r="DE2563" s="460"/>
      <c r="DF2563" s="460"/>
      <c r="DG2563" s="460"/>
      <c r="DH2563" s="460"/>
      <c r="DI2563" s="460"/>
      <c r="DJ2563" s="460"/>
      <c r="DK2563" s="460"/>
      <c r="DL2563" s="460"/>
      <c r="DM2563" s="460"/>
      <c r="DN2563" s="460"/>
      <c r="DO2563" s="460"/>
      <c r="DP2563" s="460"/>
      <c r="DQ2563" s="460"/>
      <c r="DR2563" s="460"/>
      <c r="DS2563" s="460"/>
      <c r="DT2563" s="460"/>
      <c r="DU2563" s="460"/>
      <c r="DV2563" s="460"/>
      <c r="DW2563" s="460"/>
      <c r="DX2563" s="460"/>
      <c r="DY2563" s="460"/>
      <c r="DZ2563" s="460"/>
      <c r="EA2563" s="460"/>
      <c r="EB2563" s="460"/>
      <c r="EC2563" s="460"/>
      <c r="ED2563" s="460"/>
      <c r="EE2563" s="460"/>
      <c r="EF2563" s="460"/>
      <c r="EG2563" s="460"/>
      <c r="EH2563" s="460"/>
      <c r="EI2563" s="460"/>
      <c r="EJ2563" s="460"/>
      <c r="EK2563" s="460"/>
      <c r="EL2563" s="460"/>
      <c r="EM2563" s="460"/>
      <c r="EN2563" s="460"/>
      <c r="EO2563" s="460"/>
      <c r="EP2563" s="460"/>
      <c r="EQ2563" s="460"/>
      <c r="ER2563" s="460"/>
      <c r="ES2563" s="460"/>
      <c r="ET2563" s="460"/>
      <c r="EU2563" s="460"/>
      <c r="EV2563" s="460"/>
      <c r="EW2563" s="460"/>
      <c r="EX2563" s="460"/>
      <c r="EY2563" s="460"/>
      <c r="EZ2563" s="460"/>
      <c r="FA2563" s="460"/>
      <c r="FB2563" s="460"/>
      <c r="FC2563" s="460"/>
      <c r="FD2563" s="460"/>
      <c r="FE2563" s="460"/>
      <c r="FF2563" s="460"/>
      <c r="FG2563" s="460"/>
      <c r="FH2563" s="460"/>
      <c r="FI2563" s="460"/>
      <c r="FJ2563" s="460"/>
      <c r="FK2563" s="460"/>
      <c r="FL2563" s="460"/>
      <c r="FM2563" s="460"/>
      <c r="FN2563" s="460"/>
      <c r="FO2563" s="460"/>
      <c r="FP2563" s="460"/>
      <c r="FQ2563" s="460"/>
      <c r="FR2563" s="460"/>
      <c r="FS2563" s="460"/>
      <c r="FT2563" s="460"/>
      <c r="FU2563" s="460"/>
      <c r="FV2563" s="460"/>
      <c r="FW2563" s="460"/>
      <c r="FX2563" s="460"/>
      <c r="FY2563" s="460"/>
      <c r="FZ2563" s="460"/>
      <c r="GA2563" s="460"/>
      <c r="GB2563" s="460"/>
      <c r="GC2563" s="460"/>
      <c r="GD2563" s="460"/>
      <c r="GE2563" s="460"/>
      <c r="GF2563" s="460"/>
      <c r="GG2563" s="460"/>
      <c r="GH2563" s="460"/>
      <c r="GI2563" s="460"/>
      <c r="GJ2563" s="460"/>
      <c r="GK2563" s="460"/>
      <c r="GL2563" s="460"/>
      <c r="GM2563" s="460"/>
      <c r="GN2563" s="460"/>
      <c r="GO2563" s="460"/>
      <c r="GP2563" s="460"/>
      <c r="GQ2563" s="460"/>
      <c r="GR2563" s="460"/>
      <c r="GS2563" s="460"/>
      <c r="GT2563" s="460"/>
      <c r="GU2563" s="460"/>
      <c r="GV2563" s="460"/>
      <c r="GW2563" s="460"/>
      <c r="GX2563" s="460"/>
      <c r="GY2563" s="460"/>
      <c r="GZ2563" s="460"/>
      <c r="HA2563" s="460"/>
      <c r="HB2563" s="460"/>
      <c r="HC2563" s="460"/>
      <c r="HD2563" s="460"/>
      <c r="HE2563" s="460"/>
      <c r="HF2563" s="460"/>
      <c r="HG2563" s="460"/>
      <c r="HH2563" s="460"/>
      <c r="HI2563" s="460"/>
      <c r="HJ2563" s="460"/>
      <c r="HK2563" s="460"/>
      <c r="HL2563" s="460"/>
      <c r="HM2563" s="460"/>
      <c r="HN2563" s="460"/>
      <c r="HO2563" s="460"/>
      <c r="HP2563" s="460"/>
      <c r="HQ2563" s="460"/>
      <c r="HR2563" s="460"/>
      <c r="HS2563" s="460"/>
      <c r="HT2563" s="460"/>
      <c r="HU2563" s="460"/>
      <c r="HV2563" s="460"/>
      <c r="HW2563" s="460"/>
      <c r="HX2563" s="460"/>
      <c r="HY2563" s="460"/>
      <c r="HZ2563" s="460"/>
      <c r="IA2563" s="460"/>
      <c r="IB2563" s="460"/>
      <c r="IC2563" s="460"/>
      <c r="ID2563" s="460"/>
      <c r="IE2563" s="460"/>
      <c r="IF2563" s="460"/>
      <c r="IG2563" s="460"/>
      <c r="IH2563" s="460"/>
      <c r="II2563" s="460"/>
      <c r="IJ2563" s="460"/>
      <c r="IK2563" s="460"/>
      <c r="IL2563" s="460"/>
      <c r="IM2563" s="460"/>
      <c r="IN2563" s="460"/>
      <c r="IO2563" s="460"/>
      <c r="IP2563" s="460"/>
      <c r="IQ2563" s="460"/>
      <c r="IR2563" s="460"/>
      <c r="IS2563" s="460"/>
      <c r="IT2563" s="460"/>
      <c r="IU2563" s="460"/>
    </row>
    <row r="2564" s="456" customFormat="true" ht="15" hidden="false" customHeight="true" outlineLevel="0" collapsed="false">
      <c r="A2564" s="454"/>
      <c r="B2564" s="785"/>
      <c r="D2564" s="447"/>
      <c r="E2564" s="457"/>
      <c r="F2564" s="458"/>
      <c r="G2564" s="459"/>
      <c r="H2564" s="460"/>
      <c r="I2564" s="461"/>
      <c r="J2564" s="460"/>
      <c r="K2564" s="460"/>
      <c r="L2564" s="460"/>
      <c r="M2564" s="460"/>
      <c r="N2564" s="460"/>
      <c r="O2564" s="460"/>
      <c r="P2564" s="460"/>
      <c r="Q2564" s="460"/>
      <c r="R2564" s="460"/>
      <c r="S2564" s="460"/>
      <c r="T2564" s="460"/>
      <c r="U2564" s="460"/>
      <c r="V2564" s="460"/>
      <c r="W2564" s="460"/>
      <c r="X2564" s="460"/>
      <c r="Y2564" s="460"/>
      <c r="Z2564" s="460"/>
      <c r="AA2564" s="460"/>
      <c r="AB2564" s="460"/>
      <c r="AC2564" s="460"/>
      <c r="AD2564" s="460"/>
      <c r="AE2564" s="460"/>
      <c r="AF2564" s="460"/>
      <c r="AG2564" s="460"/>
      <c r="AH2564" s="460"/>
      <c r="AI2564" s="460"/>
      <c r="AJ2564" s="460"/>
      <c r="AK2564" s="460"/>
      <c r="AL2564" s="460"/>
      <c r="AM2564" s="460"/>
      <c r="AN2564" s="460"/>
      <c r="AO2564" s="460"/>
      <c r="AP2564" s="460"/>
      <c r="AQ2564" s="460"/>
      <c r="AR2564" s="460"/>
      <c r="AS2564" s="460"/>
      <c r="AT2564" s="460"/>
      <c r="AU2564" s="460"/>
      <c r="AV2564" s="460"/>
      <c r="AW2564" s="460"/>
      <c r="AX2564" s="460"/>
      <c r="AY2564" s="460"/>
      <c r="AZ2564" s="460"/>
      <c r="BA2564" s="460"/>
      <c r="BB2564" s="460"/>
      <c r="BC2564" s="460"/>
      <c r="BD2564" s="460"/>
      <c r="BE2564" s="460"/>
      <c r="BF2564" s="460"/>
      <c r="BG2564" s="460"/>
      <c r="BH2564" s="460"/>
      <c r="BI2564" s="460"/>
      <c r="BJ2564" s="460"/>
      <c r="BK2564" s="460"/>
      <c r="BL2564" s="460"/>
      <c r="BM2564" s="460"/>
      <c r="BN2564" s="460"/>
      <c r="BO2564" s="460"/>
      <c r="BP2564" s="460"/>
      <c r="BQ2564" s="460"/>
      <c r="BR2564" s="460"/>
      <c r="BS2564" s="460"/>
      <c r="BT2564" s="460"/>
      <c r="BU2564" s="460"/>
      <c r="BV2564" s="460"/>
      <c r="BW2564" s="460"/>
      <c r="BX2564" s="460"/>
      <c r="BY2564" s="460"/>
      <c r="BZ2564" s="460"/>
      <c r="CA2564" s="460"/>
      <c r="CB2564" s="460"/>
      <c r="CC2564" s="460"/>
      <c r="CD2564" s="460"/>
      <c r="CE2564" s="460"/>
      <c r="CF2564" s="460"/>
      <c r="CG2564" s="460"/>
      <c r="CH2564" s="460"/>
      <c r="CI2564" s="460"/>
      <c r="CJ2564" s="460"/>
      <c r="CK2564" s="460"/>
      <c r="CL2564" s="460"/>
      <c r="CM2564" s="460"/>
      <c r="CN2564" s="460"/>
      <c r="CO2564" s="460"/>
      <c r="CP2564" s="460"/>
      <c r="CQ2564" s="460"/>
      <c r="CR2564" s="460"/>
      <c r="CS2564" s="460"/>
      <c r="CT2564" s="460"/>
      <c r="CU2564" s="460"/>
      <c r="CV2564" s="460"/>
      <c r="CW2564" s="460"/>
      <c r="CX2564" s="460"/>
      <c r="CY2564" s="460"/>
      <c r="CZ2564" s="460"/>
      <c r="DA2564" s="460"/>
      <c r="DB2564" s="460"/>
      <c r="DC2564" s="460"/>
      <c r="DD2564" s="460"/>
      <c r="DE2564" s="460"/>
      <c r="DF2564" s="460"/>
      <c r="DG2564" s="460"/>
      <c r="DH2564" s="460"/>
      <c r="DI2564" s="460"/>
      <c r="DJ2564" s="460"/>
      <c r="DK2564" s="460"/>
      <c r="DL2564" s="460"/>
      <c r="DM2564" s="460"/>
      <c r="DN2564" s="460"/>
      <c r="DO2564" s="460"/>
      <c r="DP2564" s="460"/>
      <c r="DQ2564" s="460"/>
      <c r="DR2564" s="460"/>
      <c r="DS2564" s="460"/>
      <c r="DT2564" s="460"/>
      <c r="DU2564" s="460"/>
      <c r="DV2564" s="460"/>
      <c r="DW2564" s="460"/>
      <c r="DX2564" s="460"/>
      <c r="DY2564" s="460"/>
      <c r="DZ2564" s="460"/>
      <c r="EA2564" s="460"/>
      <c r="EB2564" s="460"/>
      <c r="EC2564" s="460"/>
      <c r="ED2564" s="460"/>
      <c r="EE2564" s="460"/>
      <c r="EF2564" s="460"/>
      <c r="EG2564" s="460"/>
      <c r="EH2564" s="460"/>
      <c r="EI2564" s="460"/>
      <c r="EJ2564" s="460"/>
      <c r="EK2564" s="460"/>
      <c r="EL2564" s="460"/>
      <c r="EM2564" s="460"/>
      <c r="EN2564" s="460"/>
      <c r="EO2564" s="460"/>
      <c r="EP2564" s="460"/>
      <c r="EQ2564" s="460"/>
      <c r="ER2564" s="460"/>
      <c r="ES2564" s="460"/>
      <c r="ET2564" s="460"/>
      <c r="EU2564" s="460"/>
      <c r="EV2564" s="460"/>
      <c r="EW2564" s="460"/>
      <c r="EX2564" s="460"/>
      <c r="EY2564" s="460"/>
      <c r="EZ2564" s="460"/>
      <c r="FA2564" s="460"/>
      <c r="FB2564" s="460"/>
      <c r="FC2564" s="460"/>
      <c r="FD2564" s="460"/>
      <c r="FE2564" s="460"/>
      <c r="FF2564" s="460"/>
      <c r="FG2564" s="460"/>
      <c r="FH2564" s="460"/>
      <c r="FI2564" s="460"/>
      <c r="FJ2564" s="460"/>
      <c r="FK2564" s="460"/>
      <c r="FL2564" s="460"/>
      <c r="FM2564" s="460"/>
      <c r="FN2564" s="460"/>
      <c r="FO2564" s="460"/>
      <c r="FP2564" s="460"/>
      <c r="FQ2564" s="460"/>
      <c r="FR2564" s="460"/>
      <c r="FS2564" s="460"/>
      <c r="FT2564" s="460"/>
      <c r="FU2564" s="460"/>
      <c r="FV2564" s="460"/>
      <c r="FW2564" s="460"/>
      <c r="FX2564" s="460"/>
      <c r="FY2564" s="460"/>
      <c r="FZ2564" s="460"/>
      <c r="GA2564" s="460"/>
      <c r="GB2564" s="460"/>
      <c r="GC2564" s="460"/>
      <c r="GD2564" s="460"/>
      <c r="GE2564" s="460"/>
      <c r="GF2564" s="460"/>
      <c r="GG2564" s="460"/>
      <c r="GH2564" s="460"/>
      <c r="GI2564" s="460"/>
      <c r="GJ2564" s="460"/>
      <c r="GK2564" s="460"/>
      <c r="GL2564" s="460"/>
      <c r="GM2564" s="460"/>
      <c r="GN2564" s="460"/>
      <c r="GO2564" s="460"/>
      <c r="GP2564" s="460"/>
      <c r="GQ2564" s="460"/>
      <c r="GR2564" s="460"/>
      <c r="GS2564" s="460"/>
      <c r="GT2564" s="460"/>
      <c r="GU2564" s="460"/>
      <c r="GV2564" s="460"/>
      <c r="GW2564" s="460"/>
      <c r="GX2564" s="460"/>
      <c r="GY2564" s="460"/>
      <c r="GZ2564" s="460"/>
      <c r="HA2564" s="460"/>
      <c r="HB2564" s="460"/>
      <c r="HC2564" s="460"/>
      <c r="HD2564" s="460"/>
      <c r="HE2564" s="460"/>
      <c r="HF2564" s="460"/>
      <c r="HG2564" s="460"/>
      <c r="HH2564" s="460"/>
      <c r="HI2564" s="460"/>
      <c r="HJ2564" s="460"/>
      <c r="HK2564" s="460"/>
      <c r="HL2564" s="460"/>
      <c r="HM2564" s="460"/>
      <c r="HN2564" s="460"/>
      <c r="HO2564" s="460"/>
      <c r="HP2564" s="460"/>
      <c r="HQ2564" s="460"/>
      <c r="HR2564" s="460"/>
      <c r="HS2564" s="460"/>
      <c r="HT2564" s="460"/>
      <c r="HU2564" s="460"/>
      <c r="HV2564" s="460"/>
      <c r="HW2564" s="460"/>
      <c r="HX2564" s="460"/>
      <c r="HY2564" s="460"/>
      <c r="HZ2564" s="460"/>
      <c r="IA2564" s="460"/>
      <c r="IB2564" s="460"/>
      <c r="IC2564" s="460"/>
      <c r="ID2564" s="460"/>
      <c r="IE2564" s="460"/>
      <c r="IF2564" s="460"/>
      <c r="IG2564" s="460"/>
      <c r="IH2564" s="460"/>
      <c r="II2564" s="460"/>
      <c r="IJ2564" s="460"/>
      <c r="IK2564" s="460"/>
      <c r="IL2564" s="460"/>
      <c r="IM2564" s="460"/>
      <c r="IN2564" s="460"/>
      <c r="IO2564" s="460"/>
      <c r="IP2564" s="460"/>
      <c r="IQ2564" s="460"/>
      <c r="IR2564" s="460"/>
      <c r="IS2564" s="460"/>
      <c r="IT2564" s="460"/>
      <c r="IU2564" s="460"/>
    </row>
    <row r="2565" s="456" customFormat="true" ht="15" hidden="false" customHeight="true" outlineLevel="0" collapsed="false">
      <c r="A2565" s="454"/>
      <c r="B2565" s="785"/>
      <c r="D2565" s="447"/>
      <c r="E2565" s="457"/>
      <c r="F2565" s="458"/>
      <c r="G2565" s="459"/>
      <c r="H2565" s="460"/>
      <c r="I2565" s="461"/>
      <c r="J2565" s="460"/>
      <c r="K2565" s="460"/>
      <c r="L2565" s="460"/>
      <c r="M2565" s="460"/>
      <c r="N2565" s="460"/>
      <c r="O2565" s="460"/>
      <c r="P2565" s="460"/>
      <c r="Q2565" s="460"/>
      <c r="R2565" s="460"/>
      <c r="S2565" s="460"/>
      <c r="T2565" s="460"/>
      <c r="U2565" s="460"/>
      <c r="V2565" s="460"/>
      <c r="W2565" s="460"/>
      <c r="X2565" s="460"/>
      <c r="Y2565" s="460"/>
      <c r="Z2565" s="460"/>
      <c r="AA2565" s="460"/>
      <c r="AB2565" s="460"/>
      <c r="AC2565" s="460"/>
      <c r="AD2565" s="460"/>
      <c r="AE2565" s="460"/>
      <c r="AF2565" s="460"/>
      <c r="AG2565" s="460"/>
      <c r="AH2565" s="460"/>
      <c r="AI2565" s="460"/>
      <c r="AJ2565" s="460"/>
      <c r="AK2565" s="460"/>
      <c r="AL2565" s="460"/>
      <c r="AM2565" s="460"/>
      <c r="AN2565" s="460"/>
      <c r="AO2565" s="460"/>
      <c r="AP2565" s="460"/>
      <c r="AQ2565" s="460"/>
      <c r="AR2565" s="460"/>
      <c r="AS2565" s="460"/>
      <c r="AT2565" s="460"/>
      <c r="AU2565" s="460"/>
      <c r="AV2565" s="460"/>
      <c r="AW2565" s="460"/>
      <c r="AX2565" s="460"/>
      <c r="AY2565" s="460"/>
      <c r="AZ2565" s="460"/>
      <c r="BA2565" s="460"/>
      <c r="BB2565" s="460"/>
      <c r="BC2565" s="460"/>
      <c r="BD2565" s="460"/>
      <c r="BE2565" s="460"/>
      <c r="BF2565" s="460"/>
      <c r="BG2565" s="460"/>
      <c r="BH2565" s="460"/>
      <c r="BI2565" s="460"/>
      <c r="BJ2565" s="460"/>
      <c r="BK2565" s="460"/>
      <c r="BL2565" s="460"/>
      <c r="BM2565" s="460"/>
      <c r="BN2565" s="460"/>
      <c r="BO2565" s="460"/>
      <c r="BP2565" s="460"/>
      <c r="BQ2565" s="460"/>
      <c r="BR2565" s="460"/>
      <c r="BS2565" s="460"/>
      <c r="BT2565" s="460"/>
      <c r="BU2565" s="460"/>
      <c r="BV2565" s="460"/>
      <c r="BW2565" s="460"/>
      <c r="BX2565" s="460"/>
      <c r="BY2565" s="460"/>
      <c r="BZ2565" s="460"/>
      <c r="CA2565" s="460"/>
      <c r="CB2565" s="460"/>
      <c r="CC2565" s="460"/>
      <c r="CD2565" s="460"/>
      <c r="CE2565" s="460"/>
      <c r="CF2565" s="460"/>
      <c r="CG2565" s="460"/>
      <c r="CH2565" s="460"/>
      <c r="CI2565" s="460"/>
      <c r="CJ2565" s="460"/>
      <c r="CK2565" s="460"/>
      <c r="CL2565" s="460"/>
      <c r="CM2565" s="460"/>
      <c r="CN2565" s="460"/>
      <c r="CO2565" s="460"/>
      <c r="CP2565" s="460"/>
      <c r="CQ2565" s="460"/>
      <c r="CR2565" s="460"/>
      <c r="CS2565" s="460"/>
      <c r="CT2565" s="460"/>
      <c r="CU2565" s="460"/>
      <c r="CV2565" s="460"/>
      <c r="CW2565" s="460"/>
      <c r="CX2565" s="460"/>
      <c r="CY2565" s="460"/>
      <c r="CZ2565" s="460"/>
      <c r="DA2565" s="460"/>
      <c r="DB2565" s="460"/>
      <c r="DC2565" s="460"/>
      <c r="DD2565" s="460"/>
      <c r="DE2565" s="460"/>
      <c r="DF2565" s="460"/>
      <c r="DG2565" s="460"/>
      <c r="DH2565" s="460"/>
      <c r="DI2565" s="460"/>
      <c r="DJ2565" s="460"/>
      <c r="DK2565" s="460"/>
      <c r="DL2565" s="460"/>
      <c r="DM2565" s="460"/>
      <c r="DN2565" s="460"/>
      <c r="DO2565" s="460"/>
      <c r="DP2565" s="460"/>
      <c r="DQ2565" s="460"/>
      <c r="DR2565" s="460"/>
      <c r="DS2565" s="460"/>
      <c r="DT2565" s="460"/>
      <c r="DU2565" s="460"/>
      <c r="DV2565" s="460"/>
      <c r="DW2565" s="460"/>
      <c r="DX2565" s="460"/>
      <c r="DY2565" s="460"/>
      <c r="DZ2565" s="460"/>
      <c r="EA2565" s="460"/>
      <c r="EB2565" s="460"/>
      <c r="EC2565" s="460"/>
      <c r="ED2565" s="460"/>
      <c r="EE2565" s="460"/>
      <c r="EF2565" s="460"/>
      <c r="EG2565" s="460"/>
      <c r="EH2565" s="460"/>
      <c r="EI2565" s="460"/>
      <c r="EJ2565" s="460"/>
      <c r="EK2565" s="460"/>
      <c r="EL2565" s="460"/>
      <c r="EM2565" s="460"/>
      <c r="EN2565" s="460"/>
      <c r="EO2565" s="460"/>
      <c r="EP2565" s="460"/>
      <c r="EQ2565" s="460"/>
      <c r="ER2565" s="460"/>
      <c r="ES2565" s="460"/>
      <c r="ET2565" s="460"/>
      <c r="EU2565" s="460"/>
      <c r="EV2565" s="460"/>
      <c r="EW2565" s="460"/>
      <c r="EX2565" s="460"/>
      <c r="EY2565" s="460"/>
      <c r="EZ2565" s="460"/>
      <c r="FA2565" s="460"/>
      <c r="FB2565" s="460"/>
      <c r="FC2565" s="460"/>
      <c r="FD2565" s="460"/>
      <c r="FE2565" s="460"/>
      <c r="FF2565" s="460"/>
      <c r="FG2565" s="460"/>
      <c r="FH2565" s="460"/>
      <c r="FI2565" s="460"/>
      <c r="FJ2565" s="460"/>
      <c r="FK2565" s="460"/>
      <c r="FL2565" s="460"/>
      <c r="FM2565" s="460"/>
      <c r="FN2565" s="460"/>
      <c r="FO2565" s="460"/>
      <c r="FP2565" s="460"/>
      <c r="FQ2565" s="460"/>
      <c r="FR2565" s="460"/>
      <c r="FS2565" s="460"/>
      <c r="FT2565" s="460"/>
      <c r="FU2565" s="460"/>
      <c r="FV2565" s="460"/>
      <c r="FW2565" s="460"/>
      <c r="FX2565" s="460"/>
      <c r="FY2565" s="460"/>
      <c r="FZ2565" s="460"/>
      <c r="GA2565" s="460"/>
      <c r="GB2565" s="460"/>
      <c r="GC2565" s="460"/>
      <c r="GD2565" s="460"/>
      <c r="GE2565" s="460"/>
      <c r="GF2565" s="460"/>
      <c r="GG2565" s="460"/>
      <c r="GH2565" s="460"/>
      <c r="GI2565" s="460"/>
      <c r="GJ2565" s="460"/>
      <c r="GK2565" s="460"/>
      <c r="GL2565" s="460"/>
      <c r="GM2565" s="460"/>
      <c r="GN2565" s="460"/>
      <c r="GO2565" s="460"/>
      <c r="GP2565" s="460"/>
      <c r="GQ2565" s="460"/>
      <c r="GR2565" s="460"/>
      <c r="GS2565" s="460"/>
      <c r="GT2565" s="460"/>
      <c r="GU2565" s="460"/>
      <c r="GV2565" s="460"/>
      <c r="GW2565" s="460"/>
      <c r="GX2565" s="460"/>
      <c r="GY2565" s="460"/>
      <c r="GZ2565" s="460"/>
      <c r="HA2565" s="460"/>
      <c r="HB2565" s="460"/>
      <c r="HC2565" s="460"/>
      <c r="HD2565" s="460"/>
      <c r="HE2565" s="460"/>
      <c r="HF2565" s="460"/>
      <c r="HG2565" s="460"/>
      <c r="HH2565" s="460"/>
      <c r="HI2565" s="460"/>
      <c r="HJ2565" s="460"/>
      <c r="HK2565" s="460"/>
      <c r="HL2565" s="460"/>
      <c r="HM2565" s="460"/>
      <c r="HN2565" s="460"/>
      <c r="HO2565" s="460"/>
      <c r="HP2565" s="460"/>
      <c r="HQ2565" s="460"/>
      <c r="HR2565" s="460"/>
      <c r="HS2565" s="460"/>
      <c r="HT2565" s="460"/>
      <c r="HU2565" s="460"/>
      <c r="HV2565" s="460"/>
      <c r="HW2565" s="460"/>
      <c r="HX2565" s="460"/>
      <c r="HY2565" s="460"/>
      <c r="HZ2565" s="460"/>
      <c r="IA2565" s="460"/>
      <c r="IB2565" s="460"/>
      <c r="IC2565" s="460"/>
      <c r="ID2565" s="460"/>
      <c r="IE2565" s="460"/>
      <c r="IF2565" s="460"/>
      <c r="IG2565" s="460"/>
      <c r="IH2565" s="460"/>
      <c r="II2565" s="460"/>
      <c r="IJ2565" s="460"/>
      <c r="IK2565" s="460"/>
      <c r="IL2565" s="460"/>
      <c r="IM2565" s="460"/>
      <c r="IN2565" s="460"/>
      <c r="IO2565" s="460"/>
      <c r="IP2565" s="460"/>
      <c r="IQ2565" s="460"/>
      <c r="IR2565" s="460"/>
      <c r="IS2565" s="460"/>
      <c r="IT2565" s="460"/>
      <c r="IU2565" s="460"/>
    </row>
    <row r="2566" s="456" customFormat="true" ht="15" hidden="false" customHeight="true" outlineLevel="0" collapsed="false">
      <c r="A2566" s="454"/>
      <c r="B2566" s="785"/>
      <c r="D2566" s="447"/>
      <c r="E2566" s="457"/>
      <c r="F2566" s="458"/>
      <c r="G2566" s="459"/>
      <c r="H2566" s="460"/>
      <c r="I2566" s="461"/>
      <c r="J2566" s="460"/>
      <c r="K2566" s="460"/>
      <c r="L2566" s="460"/>
      <c r="M2566" s="460"/>
      <c r="N2566" s="460"/>
      <c r="O2566" s="460"/>
      <c r="P2566" s="460"/>
      <c r="Q2566" s="460"/>
      <c r="R2566" s="460"/>
      <c r="S2566" s="460"/>
      <c r="T2566" s="460"/>
      <c r="U2566" s="460"/>
      <c r="V2566" s="460"/>
      <c r="W2566" s="460"/>
      <c r="X2566" s="460"/>
      <c r="Y2566" s="460"/>
      <c r="Z2566" s="460"/>
      <c r="AA2566" s="460"/>
      <c r="AB2566" s="460"/>
      <c r="AC2566" s="460"/>
      <c r="AD2566" s="460"/>
      <c r="AE2566" s="460"/>
      <c r="AF2566" s="460"/>
      <c r="AG2566" s="460"/>
      <c r="AH2566" s="460"/>
      <c r="AI2566" s="460"/>
      <c r="AJ2566" s="460"/>
      <c r="AK2566" s="460"/>
      <c r="AL2566" s="460"/>
      <c r="AM2566" s="460"/>
      <c r="AN2566" s="460"/>
      <c r="AO2566" s="460"/>
      <c r="AP2566" s="460"/>
      <c r="AQ2566" s="460"/>
      <c r="AR2566" s="460"/>
      <c r="AS2566" s="460"/>
      <c r="AT2566" s="460"/>
      <c r="AU2566" s="460"/>
      <c r="AV2566" s="460"/>
      <c r="AW2566" s="460"/>
      <c r="AX2566" s="460"/>
      <c r="AY2566" s="460"/>
      <c r="AZ2566" s="460"/>
      <c r="BA2566" s="460"/>
      <c r="BB2566" s="460"/>
      <c r="BC2566" s="460"/>
      <c r="BD2566" s="460"/>
      <c r="BE2566" s="460"/>
      <c r="BF2566" s="460"/>
      <c r="BG2566" s="460"/>
      <c r="BH2566" s="460"/>
      <c r="BI2566" s="460"/>
      <c r="BJ2566" s="460"/>
      <c r="BK2566" s="460"/>
      <c r="BL2566" s="460"/>
      <c r="BM2566" s="460"/>
      <c r="BN2566" s="460"/>
      <c r="BO2566" s="460"/>
      <c r="BP2566" s="460"/>
      <c r="BQ2566" s="460"/>
      <c r="BR2566" s="460"/>
      <c r="BS2566" s="460"/>
      <c r="BT2566" s="460"/>
      <c r="BU2566" s="460"/>
      <c r="BV2566" s="460"/>
      <c r="BW2566" s="460"/>
      <c r="BX2566" s="460"/>
      <c r="BY2566" s="460"/>
      <c r="BZ2566" s="460"/>
      <c r="CA2566" s="460"/>
      <c r="CB2566" s="460"/>
      <c r="CC2566" s="460"/>
      <c r="CD2566" s="460"/>
      <c r="CE2566" s="460"/>
      <c r="CF2566" s="460"/>
      <c r="CG2566" s="460"/>
      <c r="CH2566" s="460"/>
      <c r="CI2566" s="460"/>
      <c r="CJ2566" s="460"/>
      <c r="CK2566" s="460"/>
      <c r="CL2566" s="460"/>
      <c r="CM2566" s="460"/>
      <c r="CN2566" s="460"/>
      <c r="CO2566" s="460"/>
      <c r="CP2566" s="460"/>
      <c r="CQ2566" s="460"/>
      <c r="CR2566" s="460"/>
      <c r="CS2566" s="460"/>
      <c r="CT2566" s="460"/>
      <c r="CU2566" s="460"/>
      <c r="CV2566" s="460"/>
      <c r="CW2566" s="460"/>
      <c r="CX2566" s="460"/>
      <c r="CY2566" s="460"/>
      <c r="CZ2566" s="460"/>
      <c r="DA2566" s="460"/>
      <c r="DB2566" s="460"/>
      <c r="DC2566" s="460"/>
      <c r="DD2566" s="460"/>
      <c r="DE2566" s="460"/>
      <c r="DF2566" s="460"/>
      <c r="DG2566" s="460"/>
      <c r="DH2566" s="460"/>
      <c r="DI2566" s="460"/>
      <c r="DJ2566" s="460"/>
      <c r="DK2566" s="460"/>
      <c r="DL2566" s="460"/>
      <c r="DM2566" s="460"/>
      <c r="DN2566" s="460"/>
      <c r="DO2566" s="460"/>
      <c r="DP2566" s="460"/>
      <c r="DQ2566" s="460"/>
      <c r="DR2566" s="460"/>
      <c r="DS2566" s="460"/>
      <c r="DT2566" s="460"/>
      <c r="DU2566" s="460"/>
      <c r="DV2566" s="460"/>
      <c r="DW2566" s="460"/>
      <c r="DX2566" s="460"/>
      <c r="DY2566" s="460"/>
      <c r="DZ2566" s="460"/>
      <c r="EA2566" s="460"/>
      <c r="EB2566" s="460"/>
      <c r="EC2566" s="460"/>
      <c r="ED2566" s="460"/>
      <c r="EE2566" s="460"/>
      <c r="EF2566" s="460"/>
      <c r="EG2566" s="460"/>
      <c r="EH2566" s="460"/>
      <c r="EI2566" s="460"/>
      <c r="EJ2566" s="460"/>
      <c r="EK2566" s="460"/>
      <c r="EL2566" s="460"/>
      <c r="EM2566" s="460"/>
      <c r="EN2566" s="460"/>
      <c r="EO2566" s="460"/>
      <c r="EP2566" s="460"/>
      <c r="EQ2566" s="460"/>
      <c r="ER2566" s="460"/>
      <c r="ES2566" s="460"/>
      <c r="ET2566" s="460"/>
      <c r="EU2566" s="460"/>
      <c r="EV2566" s="460"/>
      <c r="EW2566" s="460"/>
      <c r="EX2566" s="460"/>
      <c r="EY2566" s="460"/>
      <c r="EZ2566" s="460"/>
      <c r="FA2566" s="460"/>
      <c r="FB2566" s="460"/>
      <c r="FC2566" s="460"/>
      <c r="FD2566" s="460"/>
      <c r="FE2566" s="460"/>
      <c r="FF2566" s="460"/>
      <c r="FG2566" s="460"/>
      <c r="FH2566" s="460"/>
      <c r="FI2566" s="460"/>
      <c r="FJ2566" s="460"/>
      <c r="FK2566" s="460"/>
      <c r="FL2566" s="460"/>
      <c r="FM2566" s="460"/>
      <c r="FN2566" s="460"/>
      <c r="FO2566" s="460"/>
      <c r="FP2566" s="460"/>
      <c r="FQ2566" s="460"/>
      <c r="FR2566" s="460"/>
      <c r="FS2566" s="460"/>
      <c r="FT2566" s="460"/>
      <c r="FU2566" s="460"/>
      <c r="FV2566" s="460"/>
      <c r="FW2566" s="460"/>
      <c r="FX2566" s="460"/>
      <c r="FY2566" s="460"/>
      <c r="FZ2566" s="460"/>
      <c r="GA2566" s="460"/>
      <c r="GB2566" s="460"/>
      <c r="GC2566" s="460"/>
      <c r="GD2566" s="460"/>
      <c r="GE2566" s="460"/>
      <c r="GF2566" s="460"/>
      <c r="GG2566" s="460"/>
      <c r="GH2566" s="460"/>
      <c r="GI2566" s="460"/>
      <c r="GJ2566" s="460"/>
      <c r="GK2566" s="460"/>
      <c r="GL2566" s="460"/>
      <c r="GM2566" s="460"/>
      <c r="GN2566" s="460"/>
      <c r="GO2566" s="460"/>
      <c r="GP2566" s="460"/>
      <c r="GQ2566" s="460"/>
      <c r="GR2566" s="460"/>
      <c r="GS2566" s="460"/>
      <c r="GT2566" s="460"/>
      <c r="GU2566" s="460"/>
      <c r="GV2566" s="460"/>
      <c r="GW2566" s="460"/>
      <c r="GX2566" s="460"/>
      <c r="GY2566" s="460"/>
      <c r="GZ2566" s="460"/>
      <c r="HA2566" s="460"/>
      <c r="HB2566" s="460"/>
      <c r="HC2566" s="460"/>
      <c r="HD2566" s="460"/>
      <c r="HE2566" s="460"/>
      <c r="HF2566" s="460"/>
      <c r="HG2566" s="460"/>
      <c r="HH2566" s="460"/>
      <c r="HI2566" s="460"/>
      <c r="HJ2566" s="460"/>
      <c r="HK2566" s="460"/>
      <c r="HL2566" s="460"/>
      <c r="HM2566" s="460"/>
      <c r="HN2566" s="460"/>
      <c r="HO2566" s="460"/>
      <c r="HP2566" s="460"/>
      <c r="HQ2566" s="460"/>
      <c r="HR2566" s="460"/>
      <c r="HS2566" s="460"/>
      <c r="HT2566" s="460"/>
      <c r="HU2566" s="460"/>
      <c r="HV2566" s="460"/>
      <c r="HW2566" s="460"/>
      <c r="HX2566" s="460"/>
      <c r="HY2566" s="460"/>
      <c r="HZ2566" s="460"/>
      <c r="IA2566" s="460"/>
      <c r="IB2566" s="460"/>
      <c r="IC2566" s="460"/>
      <c r="ID2566" s="460"/>
      <c r="IE2566" s="460"/>
      <c r="IF2566" s="460"/>
      <c r="IG2566" s="460"/>
      <c r="IH2566" s="460"/>
      <c r="II2566" s="460"/>
      <c r="IJ2566" s="460"/>
      <c r="IK2566" s="460"/>
      <c r="IL2566" s="460"/>
      <c r="IM2566" s="460"/>
      <c r="IN2566" s="460"/>
      <c r="IO2566" s="460"/>
      <c r="IP2566" s="460"/>
      <c r="IQ2566" s="460"/>
      <c r="IR2566" s="460"/>
      <c r="IS2566" s="460"/>
      <c r="IT2566" s="460"/>
      <c r="IU2566" s="460"/>
    </row>
    <row r="2567" s="456" customFormat="true" ht="15" hidden="false" customHeight="true" outlineLevel="0" collapsed="false">
      <c r="A2567" s="454"/>
      <c r="B2567" s="785"/>
      <c r="D2567" s="447"/>
      <c r="E2567" s="457"/>
      <c r="F2567" s="458"/>
      <c r="G2567" s="459"/>
      <c r="H2567" s="460"/>
      <c r="I2567" s="461"/>
      <c r="J2567" s="460"/>
      <c r="K2567" s="460"/>
      <c r="L2567" s="460"/>
      <c r="M2567" s="460"/>
      <c r="N2567" s="460"/>
      <c r="O2567" s="460"/>
      <c r="P2567" s="460"/>
      <c r="Q2567" s="460"/>
      <c r="R2567" s="460"/>
      <c r="S2567" s="460"/>
      <c r="T2567" s="460"/>
      <c r="U2567" s="460"/>
      <c r="V2567" s="460"/>
      <c r="W2567" s="460"/>
      <c r="X2567" s="460"/>
      <c r="Y2567" s="460"/>
      <c r="Z2567" s="460"/>
      <c r="AA2567" s="460"/>
      <c r="AB2567" s="460"/>
      <c r="AC2567" s="460"/>
      <c r="AD2567" s="460"/>
      <c r="AE2567" s="460"/>
      <c r="AF2567" s="460"/>
      <c r="AG2567" s="460"/>
      <c r="AH2567" s="460"/>
      <c r="AI2567" s="460"/>
      <c r="AJ2567" s="460"/>
      <c r="AK2567" s="460"/>
      <c r="AL2567" s="460"/>
      <c r="AM2567" s="460"/>
      <c r="AN2567" s="460"/>
      <c r="AO2567" s="460"/>
      <c r="AP2567" s="460"/>
      <c r="AQ2567" s="460"/>
      <c r="AR2567" s="460"/>
      <c r="AS2567" s="460"/>
      <c r="AT2567" s="460"/>
      <c r="AU2567" s="460"/>
      <c r="AV2567" s="460"/>
      <c r="AW2567" s="460"/>
      <c r="AX2567" s="460"/>
      <c r="AY2567" s="460"/>
      <c r="AZ2567" s="460"/>
      <c r="BA2567" s="460"/>
      <c r="BB2567" s="460"/>
      <c r="BC2567" s="460"/>
      <c r="BD2567" s="460"/>
      <c r="BE2567" s="460"/>
      <c r="BF2567" s="460"/>
      <c r="BG2567" s="460"/>
      <c r="BH2567" s="460"/>
      <c r="BI2567" s="460"/>
      <c r="BJ2567" s="460"/>
      <c r="BK2567" s="460"/>
      <c r="BL2567" s="460"/>
      <c r="BM2567" s="460"/>
      <c r="BN2567" s="460"/>
      <c r="BO2567" s="460"/>
      <c r="BP2567" s="460"/>
      <c r="BQ2567" s="460"/>
      <c r="BR2567" s="460"/>
      <c r="BS2567" s="460"/>
      <c r="BT2567" s="460"/>
      <c r="BU2567" s="460"/>
      <c r="BV2567" s="460"/>
      <c r="BW2567" s="460"/>
      <c r="BX2567" s="460"/>
      <c r="BY2567" s="460"/>
      <c r="BZ2567" s="460"/>
      <c r="CA2567" s="460"/>
      <c r="CB2567" s="460"/>
      <c r="CC2567" s="460"/>
      <c r="CD2567" s="460"/>
      <c r="CE2567" s="460"/>
      <c r="CF2567" s="460"/>
      <c r="CG2567" s="460"/>
      <c r="CH2567" s="460"/>
      <c r="CI2567" s="460"/>
      <c r="CJ2567" s="460"/>
      <c r="CK2567" s="460"/>
      <c r="CL2567" s="460"/>
      <c r="CM2567" s="460"/>
      <c r="CN2567" s="460"/>
      <c r="CO2567" s="460"/>
      <c r="CP2567" s="460"/>
      <c r="CQ2567" s="460"/>
      <c r="CR2567" s="460"/>
      <c r="CS2567" s="460"/>
      <c r="CT2567" s="460"/>
      <c r="CU2567" s="460"/>
      <c r="CV2567" s="460"/>
      <c r="CW2567" s="460"/>
      <c r="CX2567" s="460"/>
      <c r="CY2567" s="460"/>
      <c r="CZ2567" s="460"/>
      <c r="DA2567" s="460"/>
      <c r="DB2567" s="460"/>
      <c r="DC2567" s="460"/>
      <c r="DD2567" s="460"/>
      <c r="DE2567" s="460"/>
      <c r="DF2567" s="460"/>
      <c r="DG2567" s="460"/>
      <c r="DH2567" s="460"/>
      <c r="DI2567" s="460"/>
      <c r="DJ2567" s="460"/>
      <c r="DK2567" s="460"/>
      <c r="DL2567" s="460"/>
      <c r="DM2567" s="460"/>
      <c r="DN2567" s="460"/>
      <c r="DO2567" s="460"/>
      <c r="DP2567" s="460"/>
      <c r="DQ2567" s="460"/>
      <c r="DR2567" s="460"/>
      <c r="DS2567" s="460"/>
      <c r="DT2567" s="460"/>
      <c r="DU2567" s="460"/>
      <c r="DV2567" s="460"/>
      <c r="DW2567" s="460"/>
      <c r="DX2567" s="460"/>
      <c r="DY2567" s="460"/>
      <c r="DZ2567" s="460"/>
      <c r="EA2567" s="460"/>
      <c r="EB2567" s="460"/>
      <c r="EC2567" s="460"/>
      <c r="ED2567" s="460"/>
      <c r="EE2567" s="460"/>
      <c r="EF2567" s="460"/>
      <c r="EG2567" s="460"/>
      <c r="EH2567" s="460"/>
      <c r="EI2567" s="460"/>
      <c r="EJ2567" s="460"/>
      <c r="EK2567" s="460"/>
      <c r="EL2567" s="460"/>
      <c r="EM2567" s="460"/>
      <c r="EN2567" s="460"/>
      <c r="EO2567" s="460"/>
      <c r="EP2567" s="460"/>
      <c r="EQ2567" s="460"/>
      <c r="ER2567" s="460"/>
      <c r="ES2567" s="460"/>
      <c r="ET2567" s="460"/>
      <c r="EU2567" s="460"/>
      <c r="EV2567" s="460"/>
      <c r="EW2567" s="460"/>
      <c r="EX2567" s="460"/>
      <c r="EY2567" s="460"/>
      <c r="EZ2567" s="460"/>
      <c r="FA2567" s="460"/>
      <c r="FB2567" s="460"/>
      <c r="FC2567" s="460"/>
      <c r="FD2567" s="460"/>
      <c r="FE2567" s="460"/>
      <c r="FF2567" s="460"/>
      <c r="FG2567" s="460"/>
      <c r="FH2567" s="460"/>
      <c r="FI2567" s="460"/>
      <c r="FJ2567" s="460"/>
      <c r="FK2567" s="460"/>
      <c r="FL2567" s="460"/>
      <c r="FM2567" s="460"/>
      <c r="FN2567" s="460"/>
      <c r="FO2567" s="460"/>
      <c r="FP2567" s="460"/>
      <c r="FQ2567" s="460"/>
      <c r="FR2567" s="460"/>
      <c r="FS2567" s="460"/>
      <c r="FT2567" s="460"/>
      <c r="FU2567" s="460"/>
      <c r="FV2567" s="460"/>
      <c r="FW2567" s="460"/>
      <c r="FX2567" s="460"/>
      <c r="FY2567" s="460"/>
      <c r="FZ2567" s="460"/>
      <c r="GA2567" s="460"/>
      <c r="GB2567" s="460"/>
      <c r="GC2567" s="460"/>
      <c r="GD2567" s="460"/>
      <c r="GE2567" s="460"/>
      <c r="GF2567" s="460"/>
      <c r="GG2567" s="460"/>
      <c r="GH2567" s="460"/>
      <c r="GI2567" s="460"/>
      <c r="GJ2567" s="460"/>
      <c r="GK2567" s="460"/>
      <c r="GL2567" s="460"/>
      <c r="GM2567" s="460"/>
      <c r="GN2567" s="460"/>
      <c r="GO2567" s="460"/>
      <c r="GP2567" s="460"/>
      <c r="GQ2567" s="460"/>
      <c r="GR2567" s="460"/>
      <c r="GS2567" s="460"/>
      <c r="GT2567" s="460"/>
      <c r="GU2567" s="460"/>
      <c r="GV2567" s="460"/>
      <c r="GW2567" s="460"/>
      <c r="GX2567" s="460"/>
      <c r="GY2567" s="460"/>
      <c r="GZ2567" s="460"/>
      <c r="HA2567" s="460"/>
      <c r="HB2567" s="460"/>
      <c r="HC2567" s="460"/>
      <c r="HD2567" s="460"/>
      <c r="HE2567" s="460"/>
      <c r="HF2567" s="460"/>
      <c r="HG2567" s="460"/>
      <c r="HH2567" s="460"/>
      <c r="HI2567" s="460"/>
      <c r="HJ2567" s="460"/>
      <c r="HK2567" s="460"/>
      <c r="HL2567" s="460"/>
      <c r="HM2567" s="460"/>
      <c r="HN2567" s="460"/>
      <c r="HO2567" s="460"/>
      <c r="HP2567" s="460"/>
      <c r="HQ2567" s="460"/>
      <c r="HR2567" s="460"/>
      <c r="HS2567" s="460"/>
      <c r="HT2567" s="460"/>
      <c r="HU2567" s="460"/>
      <c r="HV2567" s="460"/>
      <c r="HW2567" s="460"/>
      <c r="HX2567" s="460"/>
      <c r="HY2567" s="460"/>
      <c r="HZ2567" s="460"/>
      <c r="IA2567" s="460"/>
      <c r="IB2567" s="460"/>
      <c r="IC2567" s="460"/>
      <c r="ID2567" s="460"/>
      <c r="IE2567" s="460"/>
      <c r="IF2567" s="460"/>
      <c r="IG2567" s="460"/>
      <c r="IH2567" s="460"/>
      <c r="II2567" s="460"/>
      <c r="IJ2567" s="460"/>
      <c r="IK2567" s="460"/>
      <c r="IL2567" s="460"/>
      <c r="IM2567" s="460"/>
      <c r="IN2567" s="460"/>
      <c r="IO2567" s="460"/>
      <c r="IP2567" s="460"/>
      <c r="IQ2567" s="460"/>
      <c r="IR2567" s="460"/>
      <c r="IS2567" s="460"/>
      <c r="IT2567" s="460"/>
      <c r="IU2567" s="460"/>
    </row>
    <row r="2568" s="456" customFormat="true" ht="15" hidden="false" customHeight="true" outlineLevel="0" collapsed="false">
      <c r="A2568" s="454"/>
      <c r="B2568" s="785"/>
      <c r="D2568" s="447"/>
      <c r="E2568" s="457"/>
      <c r="F2568" s="458"/>
      <c r="G2568" s="459"/>
      <c r="H2568" s="460"/>
      <c r="I2568" s="461"/>
      <c r="J2568" s="460"/>
      <c r="K2568" s="460"/>
      <c r="L2568" s="460"/>
      <c r="M2568" s="460"/>
      <c r="N2568" s="460"/>
      <c r="O2568" s="460"/>
      <c r="P2568" s="460"/>
      <c r="Q2568" s="460"/>
      <c r="R2568" s="460"/>
      <c r="S2568" s="460"/>
      <c r="T2568" s="460"/>
      <c r="U2568" s="460"/>
      <c r="V2568" s="460"/>
      <c r="W2568" s="460"/>
      <c r="X2568" s="460"/>
      <c r="Y2568" s="460"/>
      <c r="Z2568" s="460"/>
      <c r="AA2568" s="460"/>
      <c r="AB2568" s="460"/>
      <c r="AC2568" s="460"/>
      <c r="AD2568" s="460"/>
      <c r="AE2568" s="460"/>
      <c r="AF2568" s="460"/>
      <c r="AG2568" s="460"/>
      <c r="AH2568" s="460"/>
      <c r="AI2568" s="460"/>
      <c r="AJ2568" s="460"/>
      <c r="AK2568" s="460"/>
      <c r="AL2568" s="460"/>
      <c r="AM2568" s="460"/>
      <c r="AN2568" s="460"/>
      <c r="AO2568" s="460"/>
      <c r="AP2568" s="460"/>
      <c r="AQ2568" s="460"/>
      <c r="AR2568" s="460"/>
      <c r="AS2568" s="460"/>
      <c r="AT2568" s="460"/>
      <c r="AU2568" s="460"/>
      <c r="AV2568" s="460"/>
      <c r="AW2568" s="460"/>
      <c r="AX2568" s="460"/>
      <c r="AY2568" s="460"/>
      <c r="AZ2568" s="460"/>
      <c r="BA2568" s="460"/>
      <c r="BB2568" s="460"/>
      <c r="BC2568" s="460"/>
      <c r="BD2568" s="460"/>
      <c r="BE2568" s="460"/>
      <c r="BF2568" s="460"/>
      <c r="BG2568" s="460"/>
      <c r="BH2568" s="460"/>
      <c r="BI2568" s="460"/>
      <c r="BJ2568" s="460"/>
      <c r="BK2568" s="460"/>
      <c r="BL2568" s="460"/>
      <c r="BM2568" s="460"/>
      <c r="BN2568" s="460"/>
      <c r="BO2568" s="460"/>
      <c r="BP2568" s="460"/>
      <c r="BQ2568" s="460"/>
      <c r="BR2568" s="460"/>
      <c r="BS2568" s="460"/>
      <c r="BT2568" s="460"/>
      <c r="BU2568" s="460"/>
      <c r="BV2568" s="460"/>
      <c r="BW2568" s="460"/>
      <c r="BX2568" s="460"/>
      <c r="BY2568" s="460"/>
      <c r="BZ2568" s="460"/>
      <c r="CA2568" s="460"/>
      <c r="CB2568" s="460"/>
      <c r="CC2568" s="460"/>
      <c r="CD2568" s="460"/>
      <c r="CE2568" s="460"/>
      <c r="CF2568" s="460"/>
      <c r="CG2568" s="460"/>
      <c r="CH2568" s="460"/>
      <c r="CI2568" s="460"/>
      <c r="CJ2568" s="460"/>
      <c r="CK2568" s="460"/>
      <c r="CL2568" s="460"/>
      <c r="CM2568" s="460"/>
      <c r="CN2568" s="460"/>
      <c r="CO2568" s="460"/>
      <c r="CP2568" s="460"/>
      <c r="CQ2568" s="460"/>
      <c r="CR2568" s="460"/>
      <c r="CS2568" s="460"/>
      <c r="CT2568" s="460"/>
      <c r="CU2568" s="460"/>
      <c r="CV2568" s="460"/>
      <c r="CW2568" s="460"/>
      <c r="CX2568" s="460"/>
      <c r="CY2568" s="460"/>
      <c r="CZ2568" s="460"/>
      <c r="DA2568" s="460"/>
      <c r="DB2568" s="460"/>
      <c r="DC2568" s="460"/>
      <c r="DD2568" s="460"/>
      <c r="DE2568" s="460"/>
      <c r="DF2568" s="460"/>
      <c r="DG2568" s="460"/>
      <c r="DH2568" s="460"/>
      <c r="DI2568" s="460"/>
      <c r="DJ2568" s="460"/>
      <c r="DK2568" s="460"/>
      <c r="DL2568" s="460"/>
      <c r="DM2568" s="460"/>
      <c r="DN2568" s="460"/>
      <c r="DO2568" s="460"/>
      <c r="DP2568" s="460"/>
      <c r="DQ2568" s="460"/>
      <c r="DR2568" s="460"/>
      <c r="DS2568" s="460"/>
      <c r="DT2568" s="460"/>
      <c r="DU2568" s="460"/>
      <c r="DV2568" s="460"/>
      <c r="DW2568" s="460"/>
      <c r="DX2568" s="460"/>
      <c r="DY2568" s="460"/>
      <c r="DZ2568" s="460"/>
      <c r="EA2568" s="460"/>
      <c r="EB2568" s="460"/>
      <c r="EC2568" s="460"/>
      <c r="ED2568" s="460"/>
      <c r="EE2568" s="460"/>
      <c r="EF2568" s="460"/>
      <c r="EG2568" s="460"/>
      <c r="EH2568" s="460"/>
      <c r="EI2568" s="460"/>
      <c r="EJ2568" s="460"/>
      <c r="EK2568" s="460"/>
      <c r="EL2568" s="460"/>
      <c r="EM2568" s="460"/>
      <c r="EN2568" s="460"/>
      <c r="EO2568" s="460"/>
      <c r="EP2568" s="460"/>
      <c r="EQ2568" s="460"/>
      <c r="ER2568" s="460"/>
      <c r="ES2568" s="460"/>
      <c r="ET2568" s="460"/>
      <c r="EU2568" s="460"/>
      <c r="EV2568" s="460"/>
      <c r="EW2568" s="460"/>
      <c r="EX2568" s="460"/>
      <c r="EY2568" s="460"/>
      <c r="EZ2568" s="460"/>
      <c r="FA2568" s="460"/>
      <c r="FB2568" s="460"/>
      <c r="FC2568" s="460"/>
      <c r="FD2568" s="460"/>
      <c r="FE2568" s="460"/>
      <c r="FF2568" s="460"/>
      <c r="FG2568" s="460"/>
      <c r="FH2568" s="460"/>
      <c r="FI2568" s="460"/>
      <c r="FJ2568" s="460"/>
      <c r="FK2568" s="460"/>
      <c r="FL2568" s="460"/>
      <c r="FM2568" s="460"/>
      <c r="FN2568" s="460"/>
      <c r="FO2568" s="460"/>
      <c r="FP2568" s="460"/>
      <c r="FQ2568" s="460"/>
      <c r="FR2568" s="460"/>
      <c r="FS2568" s="460"/>
      <c r="FT2568" s="460"/>
      <c r="FU2568" s="460"/>
      <c r="FV2568" s="460"/>
      <c r="FW2568" s="460"/>
      <c r="FX2568" s="460"/>
      <c r="FY2568" s="460"/>
      <c r="FZ2568" s="460"/>
      <c r="GA2568" s="460"/>
      <c r="GB2568" s="460"/>
      <c r="GC2568" s="460"/>
      <c r="GD2568" s="460"/>
      <c r="GE2568" s="460"/>
      <c r="GF2568" s="460"/>
      <c r="GG2568" s="460"/>
      <c r="GH2568" s="460"/>
      <c r="GI2568" s="460"/>
      <c r="GJ2568" s="460"/>
      <c r="GK2568" s="460"/>
      <c r="GL2568" s="460"/>
      <c r="GM2568" s="460"/>
      <c r="GN2568" s="460"/>
      <c r="GO2568" s="460"/>
      <c r="GP2568" s="460"/>
      <c r="GQ2568" s="460"/>
      <c r="GR2568" s="460"/>
      <c r="GS2568" s="460"/>
      <c r="GT2568" s="460"/>
      <c r="GU2568" s="460"/>
      <c r="GV2568" s="460"/>
      <c r="GW2568" s="460"/>
      <c r="GX2568" s="460"/>
      <c r="GY2568" s="460"/>
      <c r="GZ2568" s="460"/>
      <c r="HA2568" s="460"/>
      <c r="HB2568" s="460"/>
      <c r="HC2568" s="460"/>
      <c r="HD2568" s="460"/>
      <c r="HE2568" s="460"/>
      <c r="HF2568" s="460"/>
      <c r="HG2568" s="460"/>
      <c r="HH2568" s="460"/>
      <c r="HI2568" s="460"/>
      <c r="HJ2568" s="460"/>
      <c r="HK2568" s="460"/>
      <c r="HL2568" s="460"/>
      <c r="HM2568" s="460"/>
      <c r="HN2568" s="460"/>
      <c r="HO2568" s="460"/>
      <c r="HP2568" s="460"/>
      <c r="HQ2568" s="460"/>
      <c r="HR2568" s="460"/>
      <c r="HS2568" s="460"/>
      <c r="HT2568" s="460"/>
      <c r="HU2568" s="460"/>
      <c r="HV2568" s="460"/>
      <c r="HW2568" s="460"/>
      <c r="HX2568" s="460"/>
      <c r="HY2568" s="460"/>
      <c r="HZ2568" s="460"/>
      <c r="IA2568" s="460"/>
      <c r="IB2568" s="460"/>
      <c r="IC2568" s="460"/>
      <c r="ID2568" s="460"/>
      <c r="IE2568" s="460"/>
      <c r="IF2568" s="460"/>
      <c r="IG2568" s="460"/>
      <c r="IH2568" s="460"/>
      <c r="II2568" s="460"/>
      <c r="IJ2568" s="460"/>
      <c r="IK2568" s="460"/>
      <c r="IL2568" s="460"/>
      <c r="IM2568" s="460"/>
      <c r="IN2568" s="460"/>
      <c r="IO2568" s="460"/>
      <c r="IP2568" s="460"/>
      <c r="IQ2568" s="460"/>
      <c r="IR2568" s="460"/>
      <c r="IS2568" s="460"/>
      <c r="IT2568" s="460"/>
      <c r="IU2568" s="460"/>
    </row>
    <row r="2569" s="456" customFormat="true" ht="15" hidden="false" customHeight="true" outlineLevel="0" collapsed="false">
      <c r="A2569" s="454"/>
      <c r="B2569" s="785"/>
      <c r="D2569" s="447"/>
      <c r="E2569" s="457"/>
      <c r="F2569" s="458"/>
      <c r="G2569" s="459"/>
      <c r="H2569" s="460"/>
      <c r="I2569" s="461"/>
      <c r="J2569" s="460"/>
      <c r="K2569" s="460"/>
      <c r="L2569" s="460"/>
      <c r="M2569" s="460"/>
      <c r="N2569" s="460"/>
      <c r="O2569" s="460"/>
      <c r="P2569" s="460"/>
      <c r="Q2569" s="460"/>
      <c r="R2569" s="460"/>
      <c r="S2569" s="460"/>
      <c r="T2569" s="460"/>
      <c r="U2569" s="460"/>
      <c r="V2569" s="460"/>
      <c r="W2569" s="460"/>
      <c r="X2569" s="460"/>
      <c r="Y2569" s="460"/>
      <c r="Z2569" s="460"/>
      <c r="AA2569" s="460"/>
      <c r="AB2569" s="460"/>
      <c r="AC2569" s="460"/>
      <c r="AD2569" s="460"/>
      <c r="AE2569" s="460"/>
      <c r="AF2569" s="460"/>
      <c r="AG2569" s="460"/>
      <c r="AH2569" s="460"/>
      <c r="AI2569" s="460"/>
      <c r="AJ2569" s="460"/>
      <c r="AK2569" s="460"/>
      <c r="AL2569" s="460"/>
      <c r="AM2569" s="460"/>
      <c r="AN2569" s="460"/>
      <c r="AO2569" s="460"/>
      <c r="AP2569" s="460"/>
      <c r="AQ2569" s="460"/>
      <c r="AR2569" s="460"/>
      <c r="AS2569" s="460"/>
      <c r="AT2569" s="460"/>
      <c r="AU2569" s="460"/>
      <c r="AV2569" s="460"/>
      <c r="AW2569" s="460"/>
      <c r="AX2569" s="460"/>
      <c r="AY2569" s="460"/>
      <c r="AZ2569" s="460"/>
      <c r="BA2569" s="460"/>
      <c r="BB2569" s="460"/>
      <c r="BC2569" s="460"/>
      <c r="BD2569" s="460"/>
      <c r="BE2569" s="460"/>
      <c r="BF2569" s="460"/>
      <c r="BG2569" s="460"/>
      <c r="BH2569" s="460"/>
      <c r="BI2569" s="460"/>
      <c r="BJ2569" s="460"/>
      <c r="BK2569" s="460"/>
      <c r="BL2569" s="460"/>
      <c r="BM2569" s="460"/>
      <c r="BN2569" s="460"/>
      <c r="BO2569" s="460"/>
      <c r="BP2569" s="460"/>
      <c r="BQ2569" s="460"/>
      <c r="BR2569" s="460"/>
      <c r="BS2569" s="460"/>
      <c r="BT2569" s="460"/>
      <c r="BU2569" s="460"/>
      <c r="BV2569" s="460"/>
      <c r="BW2569" s="460"/>
      <c r="BX2569" s="460"/>
      <c r="BY2569" s="460"/>
      <c r="BZ2569" s="460"/>
      <c r="CA2569" s="460"/>
      <c r="CB2569" s="460"/>
      <c r="CC2569" s="460"/>
      <c r="CD2569" s="460"/>
      <c r="CE2569" s="460"/>
      <c r="CF2569" s="460"/>
      <c r="CG2569" s="460"/>
      <c r="CH2569" s="460"/>
      <c r="CI2569" s="460"/>
      <c r="CJ2569" s="460"/>
      <c r="CK2569" s="460"/>
      <c r="CL2569" s="460"/>
      <c r="CM2569" s="460"/>
      <c r="CN2569" s="460"/>
      <c r="CO2569" s="460"/>
      <c r="CP2569" s="460"/>
      <c r="CQ2569" s="460"/>
      <c r="CR2569" s="460"/>
      <c r="CS2569" s="460"/>
      <c r="CT2569" s="460"/>
      <c r="CU2569" s="460"/>
      <c r="CV2569" s="460"/>
      <c r="CW2569" s="460"/>
      <c r="CX2569" s="460"/>
      <c r="CY2569" s="460"/>
      <c r="CZ2569" s="460"/>
      <c r="DA2569" s="460"/>
      <c r="DB2569" s="460"/>
      <c r="DC2569" s="460"/>
      <c r="DD2569" s="460"/>
      <c r="DE2569" s="460"/>
      <c r="DF2569" s="460"/>
      <c r="DG2569" s="460"/>
      <c r="DH2569" s="460"/>
      <c r="DI2569" s="460"/>
      <c r="DJ2569" s="460"/>
      <c r="DK2569" s="460"/>
      <c r="DL2569" s="460"/>
      <c r="DM2569" s="460"/>
      <c r="DN2569" s="460"/>
      <c r="DO2569" s="460"/>
      <c r="DP2569" s="460"/>
      <c r="DQ2569" s="460"/>
      <c r="DR2569" s="460"/>
      <c r="DS2569" s="460"/>
      <c r="DT2569" s="460"/>
      <c r="DU2569" s="460"/>
      <c r="DV2569" s="460"/>
      <c r="DW2569" s="460"/>
      <c r="DX2569" s="460"/>
      <c r="DY2569" s="460"/>
      <c r="DZ2569" s="460"/>
      <c r="EA2569" s="460"/>
      <c r="EB2569" s="460"/>
      <c r="EC2569" s="460"/>
      <c r="ED2569" s="460"/>
      <c r="EE2569" s="460"/>
      <c r="EF2569" s="460"/>
      <c r="EG2569" s="460"/>
      <c r="EH2569" s="460"/>
      <c r="EI2569" s="460"/>
      <c r="EJ2569" s="460"/>
      <c r="EK2569" s="460"/>
      <c r="EL2569" s="460"/>
      <c r="EM2569" s="460"/>
      <c r="EN2569" s="460"/>
      <c r="EO2569" s="460"/>
      <c r="EP2569" s="460"/>
      <c r="EQ2569" s="460"/>
      <c r="ER2569" s="460"/>
      <c r="ES2569" s="460"/>
      <c r="ET2569" s="460"/>
      <c r="EU2569" s="460"/>
      <c r="EV2569" s="460"/>
      <c r="EW2569" s="460"/>
      <c r="EX2569" s="460"/>
      <c r="EY2569" s="460"/>
      <c r="EZ2569" s="460"/>
      <c r="FA2569" s="460"/>
      <c r="FB2569" s="460"/>
      <c r="FC2569" s="460"/>
      <c r="FD2569" s="460"/>
      <c r="FE2569" s="460"/>
      <c r="FF2569" s="460"/>
      <c r="FG2569" s="460"/>
      <c r="FH2569" s="460"/>
      <c r="FI2569" s="460"/>
      <c r="FJ2569" s="460"/>
      <c r="FK2569" s="460"/>
      <c r="FL2569" s="460"/>
      <c r="FM2569" s="460"/>
      <c r="FN2569" s="460"/>
      <c r="FO2569" s="460"/>
      <c r="FP2569" s="460"/>
      <c r="FQ2569" s="460"/>
      <c r="FR2569" s="460"/>
      <c r="FS2569" s="460"/>
      <c r="FT2569" s="460"/>
      <c r="FU2569" s="460"/>
      <c r="FV2569" s="460"/>
      <c r="FW2569" s="460"/>
      <c r="FX2569" s="460"/>
      <c r="FY2569" s="460"/>
      <c r="FZ2569" s="460"/>
      <c r="GA2569" s="460"/>
      <c r="GB2569" s="460"/>
      <c r="GC2569" s="460"/>
      <c r="GD2569" s="460"/>
      <c r="GE2569" s="460"/>
      <c r="GF2569" s="460"/>
      <c r="GG2569" s="460"/>
      <c r="GH2569" s="460"/>
      <c r="GI2569" s="460"/>
      <c r="GJ2569" s="460"/>
      <c r="GK2569" s="460"/>
      <c r="GL2569" s="460"/>
      <c r="GM2569" s="460"/>
      <c r="GN2569" s="460"/>
      <c r="GO2569" s="460"/>
      <c r="GP2569" s="460"/>
      <c r="GQ2569" s="460"/>
      <c r="GR2569" s="460"/>
      <c r="GS2569" s="460"/>
      <c r="GT2569" s="460"/>
      <c r="GU2569" s="460"/>
      <c r="GV2569" s="460"/>
      <c r="GW2569" s="460"/>
      <c r="GX2569" s="460"/>
      <c r="GY2569" s="460"/>
      <c r="GZ2569" s="460"/>
      <c r="HA2569" s="460"/>
      <c r="HB2569" s="460"/>
      <c r="HC2569" s="460"/>
      <c r="HD2569" s="460"/>
      <c r="HE2569" s="460"/>
      <c r="HF2569" s="460"/>
      <c r="HG2569" s="460"/>
      <c r="HH2569" s="460"/>
      <c r="HI2569" s="460"/>
      <c r="HJ2569" s="460"/>
      <c r="HK2569" s="460"/>
      <c r="HL2569" s="460"/>
      <c r="HM2569" s="460"/>
      <c r="HN2569" s="460"/>
      <c r="HO2569" s="460"/>
      <c r="HP2569" s="460"/>
      <c r="HQ2569" s="460"/>
      <c r="HR2569" s="460"/>
      <c r="HS2569" s="460"/>
      <c r="HT2569" s="460"/>
      <c r="HU2569" s="460"/>
      <c r="HV2569" s="460"/>
      <c r="HW2569" s="460"/>
      <c r="HX2569" s="460"/>
      <c r="HY2569" s="460"/>
      <c r="HZ2569" s="460"/>
      <c r="IA2569" s="460"/>
      <c r="IB2569" s="460"/>
      <c r="IC2569" s="460"/>
      <c r="ID2569" s="460"/>
      <c r="IE2569" s="460"/>
      <c r="IF2569" s="460"/>
      <c r="IG2569" s="460"/>
      <c r="IH2569" s="460"/>
      <c r="II2569" s="460"/>
      <c r="IJ2569" s="460"/>
      <c r="IK2569" s="460"/>
      <c r="IL2569" s="460"/>
      <c r="IM2569" s="460"/>
      <c r="IN2569" s="460"/>
      <c r="IO2569" s="460"/>
      <c r="IP2569" s="460"/>
      <c r="IQ2569" s="460"/>
      <c r="IR2569" s="460"/>
      <c r="IS2569" s="460"/>
      <c r="IT2569" s="460"/>
      <c r="IU2569" s="460"/>
    </row>
    <row r="2570" s="456" customFormat="true" ht="15" hidden="false" customHeight="true" outlineLevel="0" collapsed="false">
      <c r="A2570" s="454"/>
      <c r="B2570" s="785"/>
      <c r="D2570" s="447"/>
      <c r="E2570" s="457"/>
      <c r="F2570" s="458"/>
      <c r="G2570" s="459"/>
      <c r="H2570" s="460"/>
      <c r="I2570" s="461"/>
      <c r="J2570" s="460"/>
      <c r="K2570" s="460"/>
      <c r="L2570" s="460"/>
      <c r="M2570" s="460"/>
      <c r="N2570" s="460"/>
      <c r="O2570" s="460"/>
      <c r="P2570" s="460"/>
      <c r="Q2570" s="460"/>
      <c r="R2570" s="460"/>
      <c r="S2570" s="460"/>
      <c r="T2570" s="460"/>
      <c r="U2570" s="460"/>
      <c r="V2570" s="460"/>
      <c r="W2570" s="460"/>
      <c r="X2570" s="460"/>
      <c r="Y2570" s="460"/>
      <c r="Z2570" s="460"/>
      <c r="AA2570" s="460"/>
      <c r="AB2570" s="460"/>
      <c r="AC2570" s="460"/>
      <c r="AD2570" s="460"/>
      <c r="AE2570" s="460"/>
      <c r="AF2570" s="460"/>
      <c r="AG2570" s="460"/>
      <c r="AH2570" s="460"/>
      <c r="AI2570" s="460"/>
      <c r="AJ2570" s="460"/>
      <c r="AK2570" s="460"/>
      <c r="AL2570" s="460"/>
      <c r="AM2570" s="460"/>
      <c r="AN2570" s="460"/>
      <c r="AO2570" s="460"/>
      <c r="AP2570" s="460"/>
      <c r="AQ2570" s="460"/>
      <c r="AR2570" s="460"/>
      <c r="AS2570" s="460"/>
      <c r="AT2570" s="460"/>
      <c r="AU2570" s="460"/>
      <c r="AV2570" s="460"/>
      <c r="AW2570" s="460"/>
      <c r="AX2570" s="460"/>
      <c r="AY2570" s="460"/>
      <c r="AZ2570" s="460"/>
      <c r="BA2570" s="460"/>
      <c r="BB2570" s="460"/>
      <c r="BC2570" s="460"/>
      <c r="BD2570" s="460"/>
      <c r="BE2570" s="460"/>
      <c r="BF2570" s="460"/>
      <c r="BG2570" s="460"/>
      <c r="BH2570" s="460"/>
      <c r="BI2570" s="460"/>
      <c r="BJ2570" s="460"/>
      <c r="BK2570" s="460"/>
      <c r="BL2570" s="460"/>
      <c r="BM2570" s="460"/>
      <c r="BN2570" s="460"/>
      <c r="BO2570" s="460"/>
      <c r="BP2570" s="460"/>
      <c r="BQ2570" s="460"/>
      <c r="BR2570" s="460"/>
      <c r="BS2570" s="460"/>
      <c r="BT2570" s="460"/>
      <c r="BU2570" s="460"/>
      <c r="BV2570" s="460"/>
      <c r="BW2570" s="460"/>
      <c r="BX2570" s="460"/>
      <c r="BY2570" s="460"/>
      <c r="BZ2570" s="460"/>
      <c r="CA2570" s="460"/>
      <c r="CB2570" s="460"/>
      <c r="CC2570" s="460"/>
      <c r="CD2570" s="460"/>
      <c r="CE2570" s="460"/>
      <c r="CF2570" s="460"/>
      <c r="CG2570" s="460"/>
      <c r="CH2570" s="460"/>
      <c r="CI2570" s="460"/>
      <c r="CJ2570" s="460"/>
      <c r="CK2570" s="460"/>
      <c r="CL2570" s="460"/>
      <c r="CM2570" s="460"/>
      <c r="CN2570" s="460"/>
      <c r="CO2570" s="460"/>
      <c r="CP2570" s="460"/>
      <c r="CQ2570" s="460"/>
      <c r="CR2570" s="460"/>
      <c r="CS2570" s="460"/>
      <c r="CT2570" s="460"/>
      <c r="CU2570" s="460"/>
      <c r="CV2570" s="460"/>
      <c r="CW2570" s="460"/>
      <c r="CX2570" s="460"/>
      <c r="CY2570" s="460"/>
      <c r="CZ2570" s="460"/>
      <c r="DA2570" s="460"/>
      <c r="DB2570" s="460"/>
      <c r="DC2570" s="460"/>
      <c r="DD2570" s="460"/>
      <c r="DE2570" s="460"/>
      <c r="DF2570" s="460"/>
      <c r="DG2570" s="460"/>
      <c r="DH2570" s="460"/>
      <c r="DI2570" s="460"/>
      <c r="DJ2570" s="460"/>
      <c r="DK2570" s="460"/>
      <c r="DL2570" s="460"/>
      <c r="DM2570" s="460"/>
      <c r="DN2570" s="460"/>
      <c r="DO2570" s="460"/>
      <c r="DP2570" s="460"/>
      <c r="DQ2570" s="460"/>
      <c r="DR2570" s="460"/>
      <c r="DS2570" s="460"/>
      <c r="DT2570" s="460"/>
      <c r="DU2570" s="460"/>
      <c r="DV2570" s="460"/>
      <c r="DW2570" s="460"/>
      <c r="DX2570" s="460"/>
      <c r="DY2570" s="460"/>
      <c r="DZ2570" s="460"/>
      <c r="EA2570" s="460"/>
      <c r="EB2570" s="460"/>
      <c r="EC2570" s="460"/>
      <c r="ED2570" s="460"/>
      <c r="EE2570" s="460"/>
      <c r="EF2570" s="460"/>
      <c r="EG2570" s="460"/>
      <c r="EH2570" s="460"/>
      <c r="EI2570" s="460"/>
      <c r="EJ2570" s="460"/>
      <c r="EK2570" s="460"/>
      <c r="EL2570" s="460"/>
      <c r="EM2570" s="460"/>
      <c r="EN2570" s="460"/>
      <c r="EO2570" s="460"/>
      <c r="EP2570" s="460"/>
      <c r="EQ2570" s="460"/>
      <c r="ER2570" s="460"/>
      <c r="ES2570" s="460"/>
      <c r="ET2570" s="460"/>
      <c r="EU2570" s="460"/>
      <c r="EV2570" s="460"/>
      <c r="EW2570" s="460"/>
      <c r="EX2570" s="460"/>
      <c r="EY2570" s="460"/>
      <c r="EZ2570" s="460"/>
      <c r="FA2570" s="460"/>
      <c r="FB2570" s="460"/>
      <c r="FC2570" s="460"/>
      <c r="FD2570" s="460"/>
      <c r="FE2570" s="460"/>
      <c r="FF2570" s="460"/>
      <c r="FG2570" s="460"/>
      <c r="FH2570" s="460"/>
      <c r="FI2570" s="460"/>
      <c r="FJ2570" s="460"/>
      <c r="FK2570" s="460"/>
      <c r="FL2570" s="460"/>
      <c r="FM2570" s="460"/>
      <c r="FN2570" s="460"/>
      <c r="FO2570" s="460"/>
      <c r="FP2570" s="460"/>
      <c r="FQ2570" s="460"/>
      <c r="FR2570" s="460"/>
      <c r="FS2570" s="460"/>
      <c r="FT2570" s="460"/>
      <c r="FU2570" s="460"/>
      <c r="FV2570" s="460"/>
      <c r="FW2570" s="460"/>
      <c r="FX2570" s="460"/>
      <c r="FY2570" s="460"/>
      <c r="FZ2570" s="460"/>
      <c r="GA2570" s="460"/>
      <c r="GB2570" s="460"/>
      <c r="GC2570" s="460"/>
      <c r="GD2570" s="460"/>
      <c r="GE2570" s="460"/>
      <c r="GF2570" s="460"/>
      <c r="GG2570" s="460"/>
      <c r="GH2570" s="460"/>
      <c r="GI2570" s="460"/>
      <c r="GJ2570" s="460"/>
      <c r="GK2570" s="460"/>
      <c r="GL2570" s="460"/>
      <c r="GM2570" s="460"/>
      <c r="GN2570" s="460"/>
      <c r="GO2570" s="460"/>
      <c r="GP2570" s="460"/>
      <c r="GQ2570" s="460"/>
      <c r="GR2570" s="460"/>
      <c r="GS2570" s="460"/>
      <c r="GT2570" s="460"/>
      <c r="GU2570" s="460"/>
      <c r="GV2570" s="460"/>
      <c r="GW2570" s="460"/>
      <c r="GX2570" s="460"/>
      <c r="GY2570" s="460"/>
      <c r="GZ2570" s="460"/>
      <c r="HA2570" s="460"/>
      <c r="HB2570" s="460"/>
      <c r="HC2570" s="460"/>
      <c r="HD2570" s="460"/>
      <c r="HE2570" s="460"/>
      <c r="HF2570" s="460"/>
      <c r="HG2570" s="460"/>
      <c r="HH2570" s="460"/>
      <c r="HI2570" s="460"/>
      <c r="HJ2570" s="460"/>
      <c r="HK2570" s="460"/>
      <c r="HL2570" s="460"/>
      <c r="HM2570" s="460"/>
      <c r="HN2570" s="460"/>
      <c r="HO2570" s="460"/>
      <c r="HP2570" s="460"/>
      <c r="HQ2570" s="460"/>
      <c r="HR2570" s="460"/>
      <c r="HS2570" s="460"/>
      <c r="HT2570" s="460"/>
      <c r="HU2570" s="460"/>
      <c r="HV2570" s="460"/>
      <c r="HW2570" s="460"/>
      <c r="HX2570" s="460"/>
      <c r="HY2570" s="460"/>
      <c r="HZ2570" s="460"/>
      <c r="IA2570" s="460"/>
      <c r="IB2570" s="460"/>
      <c r="IC2570" s="460"/>
      <c r="ID2570" s="460"/>
      <c r="IE2570" s="460"/>
      <c r="IF2570" s="460"/>
      <c r="IG2570" s="460"/>
      <c r="IH2570" s="460"/>
      <c r="II2570" s="460"/>
      <c r="IJ2570" s="460"/>
      <c r="IK2570" s="460"/>
      <c r="IL2570" s="460"/>
      <c r="IM2570" s="460"/>
      <c r="IN2570" s="460"/>
      <c r="IO2570" s="460"/>
      <c r="IP2570" s="460"/>
      <c r="IQ2570" s="460"/>
      <c r="IR2570" s="460"/>
      <c r="IS2570" s="460"/>
      <c r="IT2570" s="460"/>
      <c r="IU2570" s="460"/>
    </row>
    <row r="2571" s="456" customFormat="true" ht="15" hidden="false" customHeight="true" outlineLevel="0" collapsed="false">
      <c r="A2571" s="454"/>
      <c r="B2571" s="785"/>
      <c r="D2571" s="447"/>
      <c r="E2571" s="457"/>
      <c r="F2571" s="458"/>
      <c r="G2571" s="459"/>
      <c r="H2571" s="460"/>
      <c r="I2571" s="461"/>
      <c r="J2571" s="460"/>
      <c r="K2571" s="460"/>
      <c r="L2571" s="460"/>
      <c r="M2571" s="460"/>
      <c r="N2571" s="460"/>
      <c r="O2571" s="460"/>
      <c r="P2571" s="460"/>
      <c r="Q2571" s="460"/>
      <c r="R2571" s="460"/>
      <c r="S2571" s="460"/>
      <c r="T2571" s="460"/>
      <c r="U2571" s="460"/>
      <c r="V2571" s="460"/>
      <c r="W2571" s="460"/>
      <c r="X2571" s="460"/>
      <c r="Y2571" s="460"/>
      <c r="Z2571" s="460"/>
      <c r="AA2571" s="460"/>
      <c r="AB2571" s="460"/>
      <c r="AC2571" s="460"/>
      <c r="AD2571" s="460"/>
      <c r="AE2571" s="460"/>
      <c r="AF2571" s="460"/>
      <c r="AG2571" s="460"/>
      <c r="AH2571" s="460"/>
      <c r="AI2571" s="460"/>
      <c r="AJ2571" s="460"/>
      <c r="AK2571" s="460"/>
      <c r="AL2571" s="460"/>
      <c r="AM2571" s="460"/>
      <c r="AN2571" s="460"/>
      <c r="AO2571" s="460"/>
      <c r="AP2571" s="460"/>
      <c r="AQ2571" s="460"/>
      <c r="AR2571" s="460"/>
      <c r="AS2571" s="460"/>
      <c r="AT2571" s="460"/>
      <c r="AU2571" s="460"/>
      <c r="AV2571" s="460"/>
      <c r="AW2571" s="460"/>
      <c r="AX2571" s="460"/>
      <c r="AY2571" s="460"/>
      <c r="AZ2571" s="460"/>
      <c r="BA2571" s="460"/>
      <c r="BB2571" s="460"/>
      <c r="BC2571" s="460"/>
      <c r="BD2571" s="460"/>
      <c r="BE2571" s="460"/>
      <c r="BF2571" s="460"/>
      <c r="BG2571" s="460"/>
      <c r="BH2571" s="460"/>
      <c r="BI2571" s="460"/>
      <c r="BJ2571" s="460"/>
      <c r="BK2571" s="460"/>
      <c r="BL2571" s="460"/>
      <c r="BM2571" s="460"/>
      <c r="BN2571" s="460"/>
      <c r="BO2571" s="460"/>
      <c r="BP2571" s="460"/>
      <c r="BQ2571" s="460"/>
      <c r="BR2571" s="460"/>
      <c r="BS2571" s="460"/>
      <c r="BT2571" s="460"/>
      <c r="BU2571" s="460"/>
      <c r="BV2571" s="460"/>
      <c r="BW2571" s="460"/>
      <c r="BX2571" s="460"/>
      <c r="BY2571" s="460"/>
      <c r="BZ2571" s="460"/>
      <c r="CA2571" s="460"/>
      <c r="CB2571" s="460"/>
      <c r="CC2571" s="460"/>
      <c r="CD2571" s="460"/>
      <c r="CE2571" s="460"/>
      <c r="CF2571" s="460"/>
      <c r="CG2571" s="460"/>
      <c r="CH2571" s="460"/>
      <c r="CI2571" s="460"/>
      <c r="CJ2571" s="460"/>
      <c r="CK2571" s="460"/>
      <c r="CL2571" s="460"/>
      <c r="CM2571" s="460"/>
      <c r="CN2571" s="460"/>
      <c r="CO2571" s="460"/>
      <c r="CP2571" s="460"/>
      <c r="CQ2571" s="460"/>
      <c r="CR2571" s="460"/>
      <c r="CS2571" s="460"/>
      <c r="CT2571" s="460"/>
      <c r="CU2571" s="460"/>
      <c r="CV2571" s="460"/>
      <c r="CW2571" s="460"/>
      <c r="CX2571" s="460"/>
      <c r="CY2571" s="460"/>
      <c r="CZ2571" s="460"/>
      <c r="DA2571" s="460"/>
      <c r="DB2571" s="460"/>
      <c r="DC2571" s="460"/>
      <c r="DD2571" s="460"/>
      <c r="DE2571" s="460"/>
      <c r="DF2571" s="460"/>
      <c r="DG2571" s="460"/>
      <c r="DH2571" s="460"/>
      <c r="DI2571" s="460"/>
      <c r="DJ2571" s="460"/>
      <c r="DK2571" s="460"/>
      <c r="DL2571" s="460"/>
      <c r="DM2571" s="460"/>
      <c r="DN2571" s="460"/>
      <c r="DO2571" s="460"/>
      <c r="DP2571" s="460"/>
      <c r="DQ2571" s="460"/>
      <c r="DR2571" s="460"/>
      <c r="DS2571" s="460"/>
      <c r="DT2571" s="460"/>
      <c r="DU2571" s="460"/>
      <c r="DV2571" s="460"/>
      <c r="DW2571" s="460"/>
      <c r="DX2571" s="460"/>
      <c r="DY2571" s="460"/>
      <c r="DZ2571" s="460"/>
      <c r="EA2571" s="460"/>
      <c r="EB2571" s="460"/>
      <c r="EC2571" s="460"/>
      <c r="ED2571" s="460"/>
      <c r="EE2571" s="460"/>
      <c r="EF2571" s="460"/>
      <c r="EG2571" s="460"/>
      <c r="EH2571" s="460"/>
      <c r="EI2571" s="460"/>
      <c r="EJ2571" s="460"/>
      <c r="EK2571" s="460"/>
      <c r="EL2571" s="460"/>
      <c r="EM2571" s="460"/>
      <c r="EN2571" s="460"/>
      <c r="EO2571" s="460"/>
      <c r="EP2571" s="460"/>
      <c r="EQ2571" s="460"/>
      <c r="ER2571" s="460"/>
      <c r="ES2571" s="460"/>
      <c r="ET2571" s="460"/>
      <c r="EU2571" s="460"/>
      <c r="EV2571" s="460"/>
      <c r="EW2571" s="460"/>
      <c r="EX2571" s="460"/>
      <c r="EY2571" s="460"/>
      <c r="EZ2571" s="460"/>
      <c r="FA2571" s="460"/>
      <c r="FB2571" s="460"/>
      <c r="FC2571" s="460"/>
      <c r="FD2571" s="460"/>
      <c r="FE2571" s="460"/>
      <c r="FF2571" s="460"/>
      <c r="FG2571" s="460"/>
      <c r="FH2571" s="460"/>
      <c r="FI2571" s="460"/>
      <c r="FJ2571" s="460"/>
      <c r="FK2571" s="460"/>
      <c r="FL2571" s="460"/>
      <c r="FM2571" s="460"/>
      <c r="FN2571" s="460"/>
      <c r="FO2571" s="460"/>
      <c r="FP2571" s="460"/>
      <c r="FQ2571" s="460"/>
      <c r="FR2571" s="460"/>
      <c r="FS2571" s="460"/>
      <c r="FT2571" s="460"/>
      <c r="FU2571" s="460"/>
      <c r="FV2571" s="460"/>
      <c r="FW2571" s="460"/>
      <c r="FX2571" s="460"/>
      <c r="FY2571" s="460"/>
      <c r="FZ2571" s="460"/>
      <c r="GA2571" s="460"/>
      <c r="GB2571" s="460"/>
      <c r="GC2571" s="460"/>
      <c r="GD2571" s="460"/>
      <c r="GE2571" s="460"/>
      <c r="GF2571" s="460"/>
      <c r="GG2571" s="460"/>
      <c r="GH2571" s="460"/>
      <c r="GI2571" s="460"/>
      <c r="GJ2571" s="460"/>
      <c r="GK2571" s="460"/>
      <c r="GL2571" s="460"/>
      <c r="GM2571" s="460"/>
      <c r="GN2571" s="460"/>
      <c r="GO2571" s="460"/>
      <c r="GP2571" s="460"/>
      <c r="GQ2571" s="460"/>
      <c r="GR2571" s="460"/>
      <c r="GS2571" s="460"/>
      <c r="GT2571" s="460"/>
      <c r="GU2571" s="460"/>
      <c r="GV2571" s="460"/>
      <c r="GW2571" s="460"/>
      <c r="GX2571" s="460"/>
      <c r="GY2571" s="460"/>
      <c r="GZ2571" s="460"/>
      <c r="HA2571" s="460"/>
      <c r="HB2571" s="460"/>
      <c r="HC2571" s="460"/>
      <c r="HD2571" s="460"/>
      <c r="HE2571" s="460"/>
      <c r="HF2571" s="460"/>
      <c r="HG2571" s="460"/>
      <c r="HH2571" s="460"/>
      <c r="HI2571" s="460"/>
      <c r="HJ2571" s="460"/>
      <c r="HK2571" s="460"/>
      <c r="HL2571" s="460"/>
      <c r="HM2571" s="460"/>
      <c r="HN2571" s="460"/>
      <c r="HO2571" s="460"/>
      <c r="HP2571" s="460"/>
      <c r="HQ2571" s="460"/>
      <c r="HR2571" s="460"/>
      <c r="HS2571" s="460"/>
      <c r="HT2571" s="460"/>
      <c r="HU2571" s="460"/>
      <c r="HV2571" s="460"/>
      <c r="HW2571" s="460"/>
      <c r="HX2571" s="460"/>
      <c r="HY2571" s="460"/>
      <c r="HZ2571" s="460"/>
      <c r="IA2571" s="460"/>
      <c r="IB2571" s="460"/>
      <c r="IC2571" s="460"/>
      <c r="ID2571" s="460"/>
      <c r="IE2571" s="460"/>
      <c r="IF2571" s="460"/>
      <c r="IG2571" s="460"/>
      <c r="IH2571" s="460"/>
      <c r="II2571" s="460"/>
      <c r="IJ2571" s="460"/>
      <c r="IK2571" s="460"/>
      <c r="IL2571" s="460"/>
      <c r="IM2571" s="460"/>
      <c r="IN2571" s="460"/>
      <c r="IO2571" s="460"/>
      <c r="IP2571" s="460"/>
      <c r="IQ2571" s="460"/>
      <c r="IR2571" s="460"/>
      <c r="IS2571" s="460"/>
      <c r="IT2571" s="460"/>
      <c r="IU2571" s="460"/>
    </row>
    <row r="2572" s="456" customFormat="true" ht="15" hidden="false" customHeight="true" outlineLevel="0" collapsed="false">
      <c r="A2572" s="454"/>
      <c r="B2572" s="785"/>
      <c r="D2572" s="447"/>
      <c r="E2572" s="457"/>
      <c r="F2572" s="458"/>
      <c r="G2572" s="459"/>
      <c r="H2572" s="460"/>
      <c r="I2572" s="461"/>
      <c r="J2572" s="460"/>
      <c r="K2572" s="460"/>
      <c r="L2572" s="460"/>
      <c r="M2572" s="460"/>
      <c r="N2572" s="460"/>
      <c r="O2572" s="460"/>
      <c r="P2572" s="460"/>
      <c r="Q2572" s="460"/>
      <c r="R2572" s="460"/>
      <c r="S2572" s="460"/>
      <c r="T2572" s="460"/>
      <c r="U2572" s="460"/>
      <c r="V2572" s="460"/>
      <c r="W2572" s="460"/>
      <c r="X2572" s="460"/>
      <c r="Y2572" s="460"/>
      <c r="Z2572" s="460"/>
      <c r="AA2572" s="460"/>
      <c r="AB2572" s="460"/>
      <c r="AC2572" s="460"/>
      <c r="AD2572" s="460"/>
      <c r="AE2572" s="460"/>
      <c r="AF2572" s="460"/>
      <c r="AG2572" s="460"/>
      <c r="AH2572" s="460"/>
      <c r="AI2572" s="460"/>
      <c r="AJ2572" s="460"/>
      <c r="AK2572" s="460"/>
      <c r="AL2572" s="460"/>
      <c r="AM2572" s="460"/>
      <c r="AN2572" s="460"/>
      <c r="AO2572" s="460"/>
      <c r="AP2572" s="460"/>
      <c r="AQ2572" s="460"/>
      <c r="AR2572" s="460"/>
      <c r="AS2572" s="460"/>
      <c r="AT2572" s="460"/>
      <c r="AU2572" s="460"/>
      <c r="AV2572" s="460"/>
      <c r="AW2572" s="460"/>
      <c r="AX2572" s="460"/>
      <c r="AY2572" s="460"/>
      <c r="AZ2572" s="460"/>
      <c r="BA2572" s="460"/>
      <c r="BB2572" s="460"/>
      <c r="BC2572" s="460"/>
      <c r="BD2572" s="460"/>
      <c r="BE2572" s="460"/>
      <c r="BF2572" s="460"/>
      <c r="BG2572" s="460"/>
      <c r="BH2572" s="460"/>
      <c r="BI2572" s="460"/>
      <c r="BJ2572" s="460"/>
      <c r="BK2572" s="460"/>
      <c r="BL2572" s="460"/>
      <c r="BM2572" s="460"/>
      <c r="BN2572" s="460"/>
      <c r="BO2572" s="460"/>
      <c r="BP2572" s="460"/>
      <c r="BQ2572" s="460"/>
      <c r="BR2572" s="460"/>
      <c r="BS2572" s="460"/>
      <c r="BT2572" s="460"/>
      <c r="BU2572" s="460"/>
      <c r="BV2572" s="460"/>
      <c r="BW2572" s="460"/>
      <c r="BX2572" s="460"/>
      <c r="BY2572" s="460"/>
      <c r="BZ2572" s="460"/>
      <c r="CA2572" s="460"/>
      <c r="CB2572" s="460"/>
      <c r="CC2572" s="460"/>
      <c r="CD2572" s="460"/>
      <c r="CE2572" s="460"/>
      <c r="CF2572" s="460"/>
      <c r="CG2572" s="460"/>
      <c r="CH2572" s="460"/>
      <c r="CI2572" s="460"/>
      <c r="CJ2572" s="460"/>
      <c r="CK2572" s="460"/>
      <c r="CL2572" s="460"/>
      <c r="CM2572" s="460"/>
      <c r="CN2572" s="460"/>
      <c r="CO2572" s="460"/>
      <c r="CP2572" s="460"/>
      <c r="CQ2572" s="460"/>
      <c r="CR2572" s="460"/>
      <c r="CS2572" s="460"/>
      <c r="CT2572" s="460"/>
      <c r="CU2572" s="460"/>
      <c r="CV2572" s="460"/>
      <c r="CW2572" s="460"/>
      <c r="CX2572" s="460"/>
      <c r="CY2572" s="460"/>
      <c r="CZ2572" s="460"/>
      <c r="DA2572" s="460"/>
      <c r="DB2572" s="460"/>
      <c r="DC2572" s="460"/>
      <c r="DD2572" s="460"/>
      <c r="DE2572" s="460"/>
      <c r="DF2572" s="460"/>
      <c r="DG2572" s="460"/>
      <c r="DH2572" s="460"/>
      <c r="DI2572" s="460"/>
      <c r="DJ2572" s="460"/>
      <c r="DK2572" s="460"/>
      <c r="DL2572" s="460"/>
      <c r="DM2572" s="460"/>
      <c r="DN2572" s="460"/>
      <c r="DO2572" s="460"/>
      <c r="DP2572" s="460"/>
      <c r="DQ2572" s="460"/>
      <c r="DR2572" s="460"/>
      <c r="DS2572" s="460"/>
      <c r="DT2572" s="460"/>
      <c r="DU2572" s="460"/>
      <c r="DV2572" s="460"/>
      <c r="DW2572" s="460"/>
      <c r="DX2572" s="460"/>
      <c r="DY2572" s="460"/>
      <c r="DZ2572" s="460"/>
      <c r="EA2572" s="460"/>
      <c r="EB2572" s="460"/>
      <c r="EC2572" s="460"/>
      <c r="ED2572" s="460"/>
      <c r="EE2572" s="460"/>
      <c r="EF2572" s="460"/>
      <c r="EG2572" s="460"/>
      <c r="EH2572" s="460"/>
      <c r="EI2572" s="460"/>
      <c r="EJ2572" s="460"/>
      <c r="EK2572" s="460"/>
      <c r="EL2572" s="460"/>
      <c r="EM2572" s="460"/>
      <c r="EN2572" s="460"/>
      <c r="EO2572" s="460"/>
      <c r="EP2572" s="460"/>
      <c r="EQ2572" s="460"/>
      <c r="ER2572" s="460"/>
      <c r="ES2572" s="460"/>
      <c r="ET2572" s="460"/>
      <c r="EU2572" s="460"/>
      <c r="EV2572" s="460"/>
      <c r="EW2572" s="460"/>
      <c r="EX2572" s="460"/>
      <c r="EY2572" s="460"/>
      <c r="EZ2572" s="460"/>
      <c r="FA2572" s="460"/>
      <c r="FB2572" s="460"/>
      <c r="FC2572" s="460"/>
      <c r="FD2572" s="460"/>
      <c r="FE2572" s="460"/>
      <c r="FF2572" s="460"/>
      <c r="FG2572" s="460"/>
      <c r="FH2572" s="460"/>
      <c r="FI2572" s="460"/>
      <c r="FJ2572" s="460"/>
      <c r="FK2572" s="460"/>
      <c r="FL2572" s="460"/>
      <c r="FM2572" s="460"/>
      <c r="FN2572" s="460"/>
      <c r="FO2572" s="460"/>
      <c r="FP2572" s="460"/>
      <c r="FQ2572" s="460"/>
      <c r="FR2572" s="460"/>
      <c r="FS2572" s="460"/>
      <c r="FT2572" s="460"/>
      <c r="FU2572" s="460"/>
      <c r="FV2572" s="460"/>
      <c r="FW2572" s="460"/>
      <c r="FX2572" s="460"/>
      <c r="FY2572" s="460"/>
      <c r="FZ2572" s="460"/>
      <c r="GA2572" s="460"/>
      <c r="GB2572" s="460"/>
      <c r="GC2572" s="460"/>
      <c r="GD2572" s="460"/>
      <c r="GE2572" s="460"/>
      <c r="GF2572" s="460"/>
      <c r="GG2572" s="460"/>
      <c r="GH2572" s="460"/>
      <c r="GI2572" s="460"/>
      <c r="GJ2572" s="460"/>
      <c r="GK2572" s="460"/>
      <c r="GL2572" s="460"/>
      <c r="GM2572" s="460"/>
      <c r="GN2572" s="460"/>
      <c r="GO2572" s="460"/>
      <c r="GP2572" s="460"/>
      <c r="GQ2572" s="460"/>
      <c r="GR2572" s="460"/>
      <c r="GS2572" s="460"/>
      <c r="GT2572" s="460"/>
      <c r="GU2572" s="460"/>
      <c r="GV2572" s="460"/>
      <c r="GW2572" s="460"/>
      <c r="GX2572" s="460"/>
      <c r="GY2572" s="460"/>
      <c r="GZ2572" s="460"/>
      <c r="HA2572" s="460"/>
      <c r="HB2572" s="460"/>
      <c r="HC2572" s="460"/>
      <c r="HD2572" s="460"/>
      <c r="HE2572" s="460"/>
      <c r="HF2572" s="460"/>
      <c r="HG2572" s="460"/>
      <c r="HH2572" s="460"/>
      <c r="HI2572" s="460"/>
      <c r="HJ2572" s="460"/>
      <c r="HK2572" s="460"/>
      <c r="HL2572" s="460"/>
      <c r="HM2572" s="460"/>
      <c r="HN2572" s="460"/>
      <c r="HO2572" s="460"/>
      <c r="HP2572" s="460"/>
      <c r="HQ2572" s="460"/>
      <c r="HR2572" s="460"/>
      <c r="HS2572" s="460"/>
      <c r="HT2572" s="460"/>
      <c r="HU2572" s="460"/>
      <c r="HV2572" s="460"/>
      <c r="HW2572" s="460"/>
      <c r="HX2572" s="460"/>
      <c r="HY2572" s="460"/>
      <c r="HZ2572" s="460"/>
      <c r="IA2572" s="460"/>
      <c r="IB2572" s="460"/>
      <c r="IC2572" s="460"/>
      <c r="ID2572" s="460"/>
      <c r="IE2572" s="460"/>
      <c r="IF2572" s="460"/>
      <c r="IG2572" s="460"/>
      <c r="IH2572" s="460"/>
      <c r="II2572" s="460"/>
      <c r="IJ2572" s="460"/>
      <c r="IK2572" s="460"/>
      <c r="IL2572" s="460"/>
      <c r="IM2572" s="460"/>
      <c r="IN2572" s="460"/>
      <c r="IO2572" s="460"/>
      <c r="IP2572" s="460"/>
      <c r="IQ2572" s="460"/>
      <c r="IR2572" s="460"/>
      <c r="IS2572" s="460"/>
      <c r="IT2572" s="460"/>
      <c r="IU2572" s="460"/>
    </row>
    <row r="2573" s="456" customFormat="true" ht="15" hidden="false" customHeight="true" outlineLevel="0" collapsed="false">
      <c r="A2573" s="454"/>
      <c r="B2573" s="785"/>
      <c r="D2573" s="447"/>
      <c r="E2573" s="457"/>
      <c r="F2573" s="458"/>
      <c r="G2573" s="459"/>
      <c r="H2573" s="460"/>
      <c r="I2573" s="461"/>
      <c r="J2573" s="460"/>
      <c r="K2573" s="460"/>
      <c r="L2573" s="460"/>
      <c r="M2573" s="460"/>
      <c r="N2573" s="460"/>
      <c r="O2573" s="460"/>
      <c r="P2573" s="460"/>
      <c r="Q2573" s="460"/>
      <c r="R2573" s="460"/>
      <c r="S2573" s="460"/>
      <c r="T2573" s="460"/>
      <c r="U2573" s="460"/>
      <c r="V2573" s="460"/>
      <c r="W2573" s="460"/>
      <c r="X2573" s="460"/>
      <c r="Y2573" s="460"/>
      <c r="Z2573" s="460"/>
      <c r="AA2573" s="460"/>
      <c r="AB2573" s="460"/>
      <c r="AC2573" s="460"/>
      <c r="AD2573" s="460"/>
      <c r="AE2573" s="460"/>
      <c r="AF2573" s="460"/>
      <c r="AG2573" s="460"/>
      <c r="AH2573" s="460"/>
      <c r="AI2573" s="460"/>
      <c r="AJ2573" s="460"/>
      <c r="AK2573" s="460"/>
      <c r="AL2573" s="460"/>
      <c r="AM2573" s="460"/>
      <c r="AN2573" s="460"/>
      <c r="AO2573" s="460"/>
      <c r="AP2573" s="460"/>
      <c r="AQ2573" s="460"/>
      <c r="AR2573" s="460"/>
      <c r="AS2573" s="460"/>
      <c r="AT2573" s="460"/>
      <c r="AU2573" s="460"/>
      <c r="AV2573" s="460"/>
      <c r="AW2573" s="460"/>
      <c r="AX2573" s="460"/>
      <c r="AY2573" s="460"/>
      <c r="AZ2573" s="460"/>
      <c r="BA2573" s="460"/>
      <c r="BB2573" s="460"/>
      <c r="BC2573" s="460"/>
      <c r="BD2573" s="460"/>
      <c r="BE2573" s="460"/>
      <c r="BF2573" s="460"/>
      <c r="BG2573" s="460"/>
      <c r="BH2573" s="460"/>
      <c r="BI2573" s="460"/>
      <c r="BJ2573" s="460"/>
      <c r="BK2573" s="460"/>
      <c r="BL2573" s="460"/>
      <c r="BM2573" s="460"/>
      <c r="BN2573" s="460"/>
      <c r="BO2573" s="460"/>
      <c r="BP2573" s="460"/>
      <c r="BQ2573" s="460"/>
      <c r="BR2573" s="460"/>
      <c r="BS2573" s="460"/>
      <c r="BT2573" s="460"/>
      <c r="BU2573" s="460"/>
      <c r="BV2573" s="460"/>
      <c r="BW2573" s="460"/>
      <c r="BX2573" s="460"/>
      <c r="BY2573" s="460"/>
      <c r="BZ2573" s="460"/>
      <c r="CA2573" s="460"/>
      <c r="CB2573" s="460"/>
      <c r="CC2573" s="460"/>
      <c r="CD2573" s="460"/>
      <c r="CE2573" s="460"/>
      <c r="CF2573" s="460"/>
      <c r="CG2573" s="460"/>
      <c r="CH2573" s="460"/>
      <c r="CI2573" s="460"/>
      <c r="CJ2573" s="460"/>
      <c r="CK2573" s="460"/>
      <c r="CL2573" s="460"/>
      <c r="CM2573" s="460"/>
      <c r="CN2573" s="460"/>
      <c r="CO2573" s="460"/>
      <c r="CP2573" s="460"/>
      <c r="CQ2573" s="460"/>
      <c r="CR2573" s="460"/>
      <c r="CS2573" s="460"/>
      <c r="CT2573" s="460"/>
      <c r="CU2573" s="460"/>
      <c r="CV2573" s="460"/>
      <c r="CW2573" s="460"/>
      <c r="CX2573" s="460"/>
      <c r="CY2573" s="460"/>
      <c r="CZ2573" s="460"/>
      <c r="DA2573" s="460"/>
      <c r="DB2573" s="460"/>
      <c r="DC2573" s="460"/>
      <c r="DD2573" s="460"/>
      <c r="DE2573" s="460"/>
      <c r="DF2573" s="460"/>
      <c r="DG2573" s="460"/>
      <c r="DH2573" s="460"/>
      <c r="DI2573" s="460"/>
      <c r="DJ2573" s="460"/>
      <c r="DK2573" s="460"/>
      <c r="DL2573" s="460"/>
      <c r="DM2573" s="460"/>
      <c r="DN2573" s="460"/>
      <c r="DO2573" s="460"/>
      <c r="DP2573" s="460"/>
      <c r="DQ2573" s="460"/>
      <c r="DR2573" s="460"/>
      <c r="DS2573" s="460"/>
      <c r="DT2573" s="460"/>
      <c r="DU2573" s="460"/>
      <c r="DV2573" s="460"/>
      <c r="DW2573" s="460"/>
      <c r="DX2573" s="460"/>
      <c r="DY2573" s="460"/>
      <c r="DZ2573" s="460"/>
      <c r="EA2573" s="460"/>
      <c r="EB2573" s="460"/>
      <c r="EC2573" s="460"/>
      <c r="ED2573" s="460"/>
      <c r="EE2573" s="460"/>
      <c r="EF2573" s="460"/>
      <c r="EG2573" s="460"/>
      <c r="EH2573" s="460"/>
      <c r="EI2573" s="460"/>
      <c r="EJ2573" s="460"/>
      <c r="EK2573" s="460"/>
      <c r="EL2573" s="460"/>
      <c r="EM2573" s="460"/>
      <c r="EN2573" s="460"/>
      <c r="EO2573" s="460"/>
      <c r="EP2573" s="460"/>
      <c r="EQ2573" s="460"/>
      <c r="ER2573" s="460"/>
      <c r="ES2573" s="460"/>
      <c r="ET2573" s="460"/>
      <c r="EU2573" s="460"/>
      <c r="EV2573" s="460"/>
      <c r="EW2573" s="460"/>
      <c r="EX2573" s="460"/>
      <c r="EY2573" s="460"/>
      <c r="EZ2573" s="460"/>
      <c r="FA2573" s="460"/>
      <c r="FB2573" s="460"/>
      <c r="FC2573" s="460"/>
      <c r="FD2573" s="460"/>
      <c r="FE2573" s="460"/>
      <c r="FF2573" s="460"/>
      <c r="FG2573" s="460"/>
      <c r="FH2573" s="460"/>
      <c r="FI2573" s="460"/>
      <c r="FJ2573" s="460"/>
      <c r="FK2573" s="460"/>
      <c r="FL2573" s="460"/>
      <c r="FM2573" s="460"/>
      <c r="FN2573" s="460"/>
      <c r="FO2573" s="460"/>
      <c r="FP2573" s="460"/>
      <c r="FQ2573" s="460"/>
      <c r="FR2573" s="460"/>
      <c r="FS2573" s="460"/>
      <c r="FT2573" s="460"/>
      <c r="FU2573" s="460"/>
      <c r="FV2573" s="460"/>
      <c r="FW2573" s="460"/>
      <c r="FX2573" s="460"/>
      <c r="FY2573" s="460"/>
      <c r="FZ2573" s="460"/>
      <c r="GA2573" s="460"/>
      <c r="GB2573" s="460"/>
      <c r="GC2573" s="460"/>
      <c r="GD2573" s="460"/>
      <c r="GE2573" s="460"/>
      <c r="GF2573" s="460"/>
      <c r="GG2573" s="460"/>
      <c r="GH2573" s="460"/>
      <c r="GI2573" s="460"/>
      <c r="GJ2573" s="460"/>
      <c r="GK2573" s="460"/>
      <c r="GL2573" s="460"/>
      <c r="GM2573" s="460"/>
      <c r="GN2573" s="460"/>
      <c r="GO2573" s="460"/>
      <c r="GP2573" s="460"/>
      <c r="GQ2573" s="460"/>
      <c r="GR2573" s="460"/>
      <c r="GS2573" s="460"/>
      <c r="GT2573" s="460"/>
      <c r="GU2573" s="460"/>
      <c r="GV2573" s="460"/>
      <c r="GW2573" s="460"/>
      <c r="GX2573" s="460"/>
      <c r="GY2573" s="460"/>
      <c r="GZ2573" s="460"/>
      <c r="HA2573" s="460"/>
      <c r="HB2573" s="460"/>
      <c r="HC2573" s="460"/>
      <c r="HD2573" s="460"/>
      <c r="HE2573" s="460"/>
      <c r="HF2573" s="460"/>
      <c r="HG2573" s="460"/>
      <c r="HH2573" s="460"/>
      <c r="HI2573" s="460"/>
      <c r="HJ2573" s="460"/>
      <c r="HK2573" s="460"/>
      <c r="HL2573" s="460"/>
      <c r="HM2573" s="460"/>
      <c r="HN2573" s="460"/>
      <c r="HO2573" s="460"/>
      <c r="HP2573" s="460"/>
      <c r="HQ2573" s="460"/>
      <c r="HR2573" s="460"/>
      <c r="HS2573" s="460"/>
      <c r="HT2573" s="460"/>
      <c r="HU2573" s="460"/>
      <c r="HV2573" s="460"/>
      <c r="HW2573" s="460"/>
      <c r="HX2573" s="460"/>
      <c r="HY2573" s="460"/>
      <c r="HZ2573" s="460"/>
      <c r="IA2573" s="460"/>
      <c r="IB2573" s="460"/>
      <c r="IC2573" s="460"/>
      <c r="ID2573" s="460"/>
      <c r="IE2573" s="460"/>
      <c r="IF2573" s="460"/>
      <c r="IG2573" s="460"/>
      <c r="IH2573" s="460"/>
      <c r="II2573" s="460"/>
      <c r="IJ2573" s="460"/>
      <c r="IK2573" s="460"/>
      <c r="IL2573" s="460"/>
      <c r="IM2573" s="460"/>
      <c r="IN2573" s="460"/>
      <c r="IO2573" s="460"/>
      <c r="IP2573" s="460"/>
      <c r="IQ2573" s="460"/>
      <c r="IR2573" s="460"/>
      <c r="IS2573" s="460"/>
      <c r="IT2573" s="460"/>
      <c r="IU2573" s="460"/>
    </row>
    <row r="2574" s="456" customFormat="true" ht="15" hidden="false" customHeight="true" outlineLevel="0" collapsed="false">
      <c r="A2574" s="454"/>
      <c r="B2574" s="785"/>
      <c r="D2574" s="447"/>
      <c r="E2574" s="457"/>
      <c r="F2574" s="458"/>
      <c r="G2574" s="459"/>
      <c r="H2574" s="460"/>
      <c r="I2574" s="461"/>
      <c r="J2574" s="460"/>
      <c r="K2574" s="460"/>
      <c r="L2574" s="460"/>
      <c r="M2574" s="460"/>
      <c r="N2574" s="460"/>
      <c r="O2574" s="460"/>
      <c r="P2574" s="460"/>
      <c r="Q2574" s="460"/>
      <c r="R2574" s="460"/>
      <c r="S2574" s="460"/>
      <c r="T2574" s="460"/>
      <c r="U2574" s="460"/>
      <c r="V2574" s="460"/>
      <c r="W2574" s="460"/>
      <c r="X2574" s="460"/>
      <c r="Y2574" s="460"/>
      <c r="Z2574" s="460"/>
      <c r="AA2574" s="460"/>
      <c r="AB2574" s="460"/>
      <c r="AC2574" s="460"/>
      <c r="AD2574" s="460"/>
      <c r="AE2574" s="460"/>
      <c r="AF2574" s="460"/>
      <c r="AG2574" s="460"/>
      <c r="AH2574" s="460"/>
      <c r="AI2574" s="460"/>
      <c r="AJ2574" s="460"/>
      <c r="AK2574" s="460"/>
      <c r="AL2574" s="460"/>
      <c r="AM2574" s="460"/>
      <c r="AN2574" s="460"/>
      <c r="AO2574" s="460"/>
      <c r="AP2574" s="460"/>
      <c r="AQ2574" s="460"/>
      <c r="AR2574" s="460"/>
      <c r="AS2574" s="460"/>
      <c r="AT2574" s="460"/>
      <c r="AU2574" s="460"/>
      <c r="AV2574" s="460"/>
      <c r="AW2574" s="460"/>
      <c r="AX2574" s="460"/>
      <c r="AY2574" s="460"/>
      <c r="AZ2574" s="460"/>
      <c r="BA2574" s="460"/>
      <c r="BB2574" s="460"/>
      <c r="BC2574" s="460"/>
      <c r="BD2574" s="460"/>
      <c r="BE2574" s="460"/>
      <c r="BF2574" s="460"/>
      <c r="BG2574" s="460"/>
      <c r="BH2574" s="460"/>
      <c r="BI2574" s="460"/>
      <c r="BJ2574" s="460"/>
      <c r="BK2574" s="460"/>
      <c r="BL2574" s="460"/>
      <c r="BM2574" s="460"/>
      <c r="BN2574" s="460"/>
      <c r="BO2574" s="460"/>
      <c r="BP2574" s="460"/>
      <c r="BQ2574" s="460"/>
      <c r="BR2574" s="460"/>
      <c r="BS2574" s="460"/>
      <c r="BT2574" s="460"/>
      <c r="BU2574" s="460"/>
      <c r="BV2574" s="460"/>
      <c r="BW2574" s="460"/>
      <c r="BX2574" s="460"/>
      <c r="BY2574" s="460"/>
      <c r="BZ2574" s="460"/>
      <c r="CA2574" s="460"/>
      <c r="CB2574" s="460"/>
      <c r="CC2574" s="460"/>
      <c r="CD2574" s="460"/>
      <c r="CE2574" s="460"/>
      <c r="CF2574" s="460"/>
      <c r="CG2574" s="460"/>
      <c r="CH2574" s="460"/>
      <c r="CI2574" s="460"/>
      <c r="CJ2574" s="460"/>
      <c r="CK2574" s="460"/>
      <c r="CL2574" s="460"/>
      <c r="CM2574" s="460"/>
      <c r="CN2574" s="460"/>
      <c r="CO2574" s="460"/>
      <c r="CP2574" s="460"/>
      <c r="CQ2574" s="460"/>
      <c r="CR2574" s="460"/>
      <c r="CS2574" s="460"/>
      <c r="CT2574" s="460"/>
      <c r="CU2574" s="460"/>
      <c r="CV2574" s="460"/>
      <c r="CW2574" s="460"/>
      <c r="CX2574" s="460"/>
      <c r="CY2574" s="460"/>
      <c r="CZ2574" s="460"/>
      <c r="DA2574" s="460"/>
      <c r="DB2574" s="460"/>
      <c r="DC2574" s="460"/>
      <c r="DD2574" s="460"/>
      <c r="DE2574" s="460"/>
      <c r="DF2574" s="460"/>
      <c r="DG2574" s="460"/>
      <c r="DH2574" s="460"/>
      <c r="DI2574" s="460"/>
      <c r="DJ2574" s="460"/>
      <c r="DK2574" s="460"/>
      <c r="DL2574" s="460"/>
      <c r="DM2574" s="460"/>
      <c r="DN2574" s="460"/>
      <c r="DO2574" s="460"/>
      <c r="DP2574" s="460"/>
      <c r="DQ2574" s="460"/>
      <c r="DR2574" s="460"/>
      <c r="DS2574" s="460"/>
      <c r="DT2574" s="460"/>
      <c r="DU2574" s="460"/>
      <c r="DV2574" s="460"/>
      <c r="DW2574" s="460"/>
      <c r="DX2574" s="460"/>
      <c r="DY2574" s="460"/>
      <c r="DZ2574" s="460"/>
      <c r="EA2574" s="460"/>
      <c r="EB2574" s="460"/>
      <c r="EC2574" s="460"/>
      <c r="ED2574" s="460"/>
      <c r="EE2574" s="460"/>
      <c r="EF2574" s="460"/>
      <c r="EG2574" s="460"/>
      <c r="EH2574" s="460"/>
      <c r="EI2574" s="460"/>
      <c r="EJ2574" s="460"/>
      <c r="EK2574" s="460"/>
      <c r="EL2574" s="460"/>
      <c r="EM2574" s="460"/>
      <c r="EN2574" s="460"/>
      <c r="EO2574" s="460"/>
      <c r="EP2574" s="460"/>
      <c r="EQ2574" s="460"/>
      <c r="ER2574" s="460"/>
      <c r="ES2574" s="460"/>
      <c r="ET2574" s="460"/>
      <c r="EU2574" s="460"/>
      <c r="EV2574" s="460"/>
      <c r="EW2574" s="460"/>
      <c r="EX2574" s="460"/>
      <c r="EY2574" s="460"/>
      <c r="EZ2574" s="460"/>
      <c r="FA2574" s="460"/>
      <c r="FB2574" s="460"/>
      <c r="FC2574" s="460"/>
      <c r="FD2574" s="460"/>
      <c r="FE2574" s="460"/>
      <c r="FF2574" s="460"/>
      <c r="FG2574" s="460"/>
      <c r="FH2574" s="460"/>
      <c r="FI2574" s="460"/>
      <c r="FJ2574" s="460"/>
      <c r="FK2574" s="460"/>
      <c r="FL2574" s="460"/>
      <c r="FM2574" s="460"/>
      <c r="FN2574" s="460"/>
      <c r="FO2574" s="460"/>
      <c r="FP2574" s="460"/>
      <c r="FQ2574" s="460"/>
      <c r="FR2574" s="460"/>
      <c r="FS2574" s="460"/>
      <c r="FT2574" s="460"/>
      <c r="FU2574" s="460"/>
      <c r="FV2574" s="460"/>
      <c r="FW2574" s="460"/>
      <c r="FX2574" s="460"/>
      <c r="FY2574" s="460"/>
      <c r="FZ2574" s="460"/>
      <c r="GA2574" s="460"/>
      <c r="GB2574" s="460"/>
      <c r="GC2574" s="460"/>
      <c r="GD2574" s="460"/>
      <c r="GE2574" s="460"/>
      <c r="GF2574" s="460"/>
      <c r="GG2574" s="460"/>
      <c r="GH2574" s="460"/>
      <c r="GI2574" s="460"/>
      <c r="GJ2574" s="460"/>
      <c r="GK2574" s="460"/>
      <c r="GL2574" s="460"/>
      <c r="GM2574" s="460"/>
      <c r="GN2574" s="460"/>
      <c r="GO2574" s="460"/>
      <c r="GP2574" s="460"/>
      <c r="GQ2574" s="460"/>
      <c r="GR2574" s="460"/>
      <c r="GS2574" s="460"/>
      <c r="GT2574" s="460"/>
      <c r="GU2574" s="460"/>
      <c r="GV2574" s="460"/>
      <c r="GW2574" s="460"/>
      <c r="GX2574" s="460"/>
      <c r="GY2574" s="460"/>
      <c r="GZ2574" s="460"/>
      <c r="HA2574" s="460"/>
      <c r="HB2574" s="460"/>
      <c r="HC2574" s="460"/>
      <c r="HD2574" s="460"/>
      <c r="HE2574" s="460"/>
      <c r="HF2574" s="460"/>
      <c r="HG2574" s="460"/>
      <c r="HH2574" s="460"/>
      <c r="HI2574" s="460"/>
      <c r="HJ2574" s="460"/>
      <c r="HK2574" s="460"/>
      <c r="HL2574" s="460"/>
      <c r="HM2574" s="460"/>
      <c r="HN2574" s="460"/>
      <c r="HO2574" s="460"/>
      <c r="HP2574" s="460"/>
      <c r="HQ2574" s="460"/>
      <c r="HR2574" s="460"/>
      <c r="HS2574" s="460"/>
      <c r="HT2574" s="460"/>
      <c r="HU2574" s="460"/>
      <c r="HV2574" s="460"/>
      <c r="HW2574" s="460"/>
      <c r="HX2574" s="460"/>
      <c r="HY2574" s="460"/>
      <c r="HZ2574" s="460"/>
      <c r="IA2574" s="460"/>
      <c r="IB2574" s="460"/>
      <c r="IC2574" s="460"/>
      <c r="ID2574" s="460"/>
      <c r="IE2574" s="460"/>
      <c r="IF2574" s="460"/>
      <c r="IG2574" s="460"/>
      <c r="IH2574" s="460"/>
      <c r="II2574" s="460"/>
      <c r="IJ2574" s="460"/>
      <c r="IK2574" s="460"/>
      <c r="IL2574" s="460"/>
      <c r="IM2574" s="460"/>
      <c r="IN2574" s="460"/>
      <c r="IO2574" s="460"/>
      <c r="IP2574" s="460"/>
      <c r="IQ2574" s="460"/>
      <c r="IR2574" s="460"/>
      <c r="IS2574" s="460"/>
      <c r="IT2574" s="460"/>
      <c r="IU2574" s="460"/>
    </row>
    <row r="2575" s="456" customFormat="true" ht="15" hidden="false" customHeight="true" outlineLevel="0" collapsed="false">
      <c r="A2575" s="454"/>
      <c r="B2575" s="785"/>
      <c r="D2575" s="447"/>
      <c r="E2575" s="457"/>
      <c r="F2575" s="458"/>
      <c r="G2575" s="459"/>
      <c r="H2575" s="460"/>
      <c r="I2575" s="461"/>
      <c r="J2575" s="460"/>
      <c r="K2575" s="460"/>
      <c r="L2575" s="460"/>
      <c r="M2575" s="460"/>
      <c r="N2575" s="460"/>
      <c r="O2575" s="460"/>
      <c r="P2575" s="460"/>
      <c r="Q2575" s="460"/>
      <c r="R2575" s="460"/>
      <c r="S2575" s="460"/>
      <c r="T2575" s="460"/>
      <c r="U2575" s="460"/>
      <c r="V2575" s="460"/>
      <c r="W2575" s="460"/>
      <c r="X2575" s="460"/>
      <c r="Y2575" s="460"/>
      <c r="Z2575" s="460"/>
      <c r="AA2575" s="460"/>
      <c r="AB2575" s="460"/>
      <c r="AC2575" s="460"/>
      <c r="AD2575" s="460"/>
      <c r="AE2575" s="460"/>
      <c r="AF2575" s="460"/>
      <c r="AG2575" s="460"/>
      <c r="AH2575" s="460"/>
      <c r="AI2575" s="460"/>
      <c r="AJ2575" s="460"/>
      <c r="AK2575" s="460"/>
      <c r="AL2575" s="460"/>
      <c r="AM2575" s="460"/>
      <c r="AN2575" s="460"/>
      <c r="AO2575" s="460"/>
      <c r="AP2575" s="460"/>
      <c r="AQ2575" s="460"/>
      <c r="AR2575" s="460"/>
      <c r="AS2575" s="460"/>
      <c r="AT2575" s="460"/>
      <c r="AU2575" s="460"/>
      <c r="AV2575" s="460"/>
      <c r="AW2575" s="460"/>
      <c r="AX2575" s="460"/>
      <c r="AY2575" s="460"/>
      <c r="AZ2575" s="460"/>
      <c r="BA2575" s="460"/>
      <c r="BB2575" s="460"/>
      <c r="BC2575" s="460"/>
      <c r="BD2575" s="460"/>
      <c r="BE2575" s="460"/>
      <c r="BF2575" s="460"/>
      <c r="BG2575" s="460"/>
      <c r="BH2575" s="460"/>
      <c r="BI2575" s="460"/>
      <c r="BJ2575" s="460"/>
      <c r="BK2575" s="460"/>
      <c r="BL2575" s="460"/>
      <c r="BM2575" s="460"/>
      <c r="BN2575" s="460"/>
      <c r="BO2575" s="460"/>
      <c r="BP2575" s="460"/>
      <c r="BQ2575" s="460"/>
      <c r="BR2575" s="460"/>
      <c r="BS2575" s="460"/>
      <c r="BT2575" s="460"/>
      <c r="BU2575" s="460"/>
      <c r="BV2575" s="460"/>
      <c r="BW2575" s="460"/>
      <c r="BX2575" s="460"/>
      <c r="BY2575" s="460"/>
      <c r="BZ2575" s="460"/>
      <c r="CA2575" s="460"/>
      <c r="CB2575" s="460"/>
      <c r="CC2575" s="460"/>
      <c r="CD2575" s="460"/>
      <c r="CE2575" s="460"/>
      <c r="CF2575" s="460"/>
      <c r="CG2575" s="460"/>
      <c r="CH2575" s="460"/>
      <c r="CI2575" s="460"/>
      <c r="CJ2575" s="460"/>
      <c r="CK2575" s="460"/>
      <c r="CL2575" s="460"/>
      <c r="CM2575" s="460"/>
      <c r="CN2575" s="460"/>
      <c r="CO2575" s="460"/>
      <c r="CP2575" s="460"/>
      <c r="CQ2575" s="460"/>
      <c r="CR2575" s="460"/>
      <c r="CS2575" s="460"/>
      <c r="CT2575" s="460"/>
      <c r="CU2575" s="460"/>
      <c r="CV2575" s="460"/>
      <c r="CW2575" s="460"/>
      <c r="CX2575" s="460"/>
      <c r="CY2575" s="460"/>
      <c r="CZ2575" s="460"/>
      <c r="DA2575" s="460"/>
      <c r="DB2575" s="460"/>
      <c r="DC2575" s="460"/>
      <c r="DD2575" s="460"/>
      <c r="DE2575" s="460"/>
      <c r="DF2575" s="460"/>
      <c r="DG2575" s="460"/>
      <c r="DH2575" s="460"/>
      <c r="DI2575" s="460"/>
      <c r="DJ2575" s="460"/>
      <c r="DK2575" s="460"/>
      <c r="DL2575" s="460"/>
      <c r="DM2575" s="460"/>
      <c r="DN2575" s="460"/>
      <c r="DO2575" s="460"/>
      <c r="DP2575" s="460"/>
      <c r="DQ2575" s="460"/>
      <c r="DR2575" s="460"/>
      <c r="DS2575" s="460"/>
      <c r="DT2575" s="460"/>
      <c r="DU2575" s="460"/>
      <c r="DV2575" s="460"/>
      <c r="DW2575" s="460"/>
      <c r="DX2575" s="460"/>
      <c r="DY2575" s="460"/>
      <c r="DZ2575" s="460"/>
      <c r="EA2575" s="460"/>
      <c r="EB2575" s="460"/>
      <c r="EC2575" s="460"/>
      <c r="ED2575" s="460"/>
      <c r="EE2575" s="460"/>
      <c r="EF2575" s="460"/>
      <c r="EG2575" s="460"/>
      <c r="EH2575" s="460"/>
      <c r="EI2575" s="460"/>
      <c r="EJ2575" s="460"/>
      <c r="EK2575" s="460"/>
      <c r="EL2575" s="460"/>
      <c r="EM2575" s="460"/>
      <c r="EN2575" s="460"/>
      <c r="EO2575" s="460"/>
      <c r="EP2575" s="460"/>
      <c r="EQ2575" s="460"/>
      <c r="ER2575" s="460"/>
      <c r="ES2575" s="460"/>
      <c r="ET2575" s="460"/>
      <c r="EU2575" s="460"/>
      <c r="EV2575" s="460"/>
      <c r="EW2575" s="460"/>
      <c r="EX2575" s="460"/>
      <c r="EY2575" s="460"/>
      <c r="EZ2575" s="460"/>
      <c r="FA2575" s="460"/>
      <c r="FB2575" s="460"/>
      <c r="FC2575" s="460"/>
      <c r="FD2575" s="460"/>
      <c r="FE2575" s="460"/>
      <c r="FF2575" s="460"/>
      <c r="FG2575" s="460"/>
      <c r="FH2575" s="460"/>
      <c r="FI2575" s="460"/>
      <c r="FJ2575" s="460"/>
      <c r="FK2575" s="460"/>
      <c r="FL2575" s="460"/>
      <c r="FM2575" s="460"/>
      <c r="FN2575" s="460"/>
      <c r="FO2575" s="460"/>
      <c r="FP2575" s="460"/>
      <c r="FQ2575" s="460"/>
      <c r="FR2575" s="460"/>
      <c r="FS2575" s="460"/>
      <c r="FT2575" s="460"/>
      <c r="FU2575" s="460"/>
      <c r="FV2575" s="460"/>
      <c r="FW2575" s="460"/>
      <c r="FX2575" s="460"/>
      <c r="FY2575" s="460"/>
      <c r="FZ2575" s="460"/>
      <c r="GA2575" s="460"/>
      <c r="GB2575" s="460"/>
      <c r="GC2575" s="460"/>
      <c r="GD2575" s="460"/>
      <c r="GE2575" s="460"/>
      <c r="GF2575" s="460"/>
      <c r="GG2575" s="460"/>
      <c r="GH2575" s="460"/>
      <c r="GI2575" s="460"/>
      <c r="GJ2575" s="460"/>
      <c r="GK2575" s="460"/>
      <c r="GL2575" s="460"/>
      <c r="GM2575" s="460"/>
      <c r="GN2575" s="460"/>
      <c r="GO2575" s="460"/>
      <c r="GP2575" s="460"/>
      <c r="GQ2575" s="460"/>
      <c r="GR2575" s="460"/>
      <c r="GS2575" s="460"/>
      <c r="GT2575" s="460"/>
      <c r="GU2575" s="460"/>
      <c r="GV2575" s="460"/>
      <c r="GW2575" s="460"/>
      <c r="GX2575" s="460"/>
      <c r="GY2575" s="460"/>
      <c r="GZ2575" s="460"/>
      <c r="HA2575" s="460"/>
      <c r="HB2575" s="460"/>
      <c r="HC2575" s="460"/>
      <c r="HD2575" s="460"/>
      <c r="HE2575" s="460"/>
      <c r="HF2575" s="460"/>
      <c r="HG2575" s="460"/>
      <c r="HH2575" s="460"/>
      <c r="HI2575" s="460"/>
      <c r="HJ2575" s="460"/>
      <c r="HK2575" s="460"/>
      <c r="HL2575" s="460"/>
      <c r="HM2575" s="460"/>
      <c r="HN2575" s="460"/>
      <c r="HO2575" s="460"/>
      <c r="HP2575" s="460"/>
      <c r="HQ2575" s="460"/>
      <c r="HR2575" s="460"/>
      <c r="HS2575" s="460"/>
      <c r="HT2575" s="460"/>
      <c r="HU2575" s="460"/>
      <c r="HV2575" s="460"/>
      <c r="HW2575" s="460"/>
      <c r="HX2575" s="460"/>
      <c r="HY2575" s="460"/>
      <c r="HZ2575" s="460"/>
      <c r="IA2575" s="460"/>
      <c r="IB2575" s="460"/>
      <c r="IC2575" s="460"/>
      <c r="ID2575" s="460"/>
      <c r="IE2575" s="460"/>
      <c r="IF2575" s="460"/>
      <c r="IG2575" s="460"/>
      <c r="IH2575" s="460"/>
      <c r="II2575" s="460"/>
      <c r="IJ2575" s="460"/>
      <c r="IK2575" s="460"/>
      <c r="IL2575" s="460"/>
      <c r="IM2575" s="460"/>
      <c r="IN2575" s="460"/>
      <c r="IO2575" s="460"/>
      <c r="IP2575" s="460"/>
      <c r="IQ2575" s="460"/>
      <c r="IR2575" s="460"/>
      <c r="IS2575" s="460"/>
      <c r="IT2575" s="460"/>
      <c r="IU2575" s="460"/>
    </row>
    <row r="2576" s="456" customFormat="true" ht="15" hidden="false" customHeight="true" outlineLevel="0" collapsed="false">
      <c r="A2576" s="454"/>
      <c r="B2576" s="785"/>
      <c r="D2576" s="447"/>
      <c r="E2576" s="457"/>
      <c r="F2576" s="458"/>
      <c r="G2576" s="459"/>
      <c r="H2576" s="460"/>
      <c r="I2576" s="461"/>
      <c r="J2576" s="460"/>
      <c r="K2576" s="460"/>
      <c r="L2576" s="460"/>
      <c r="M2576" s="460"/>
      <c r="N2576" s="460"/>
      <c r="O2576" s="460"/>
      <c r="P2576" s="460"/>
      <c r="Q2576" s="460"/>
      <c r="R2576" s="460"/>
      <c r="S2576" s="460"/>
      <c r="T2576" s="460"/>
      <c r="U2576" s="460"/>
      <c r="V2576" s="460"/>
      <c r="W2576" s="460"/>
      <c r="X2576" s="460"/>
      <c r="Y2576" s="460"/>
      <c r="Z2576" s="460"/>
      <c r="AA2576" s="460"/>
      <c r="AB2576" s="460"/>
      <c r="AC2576" s="460"/>
      <c r="AD2576" s="460"/>
      <c r="AE2576" s="460"/>
      <c r="AF2576" s="460"/>
      <c r="AG2576" s="460"/>
      <c r="AH2576" s="460"/>
      <c r="AI2576" s="460"/>
      <c r="AJ2576" s="460"/>
      <c r="AK2576" s="460"/>
      <c r="AL2576" s="460"/>
      <c r="AM2576" s="460"/>
      <c r="AN2576" s="460"/>
      <c r="AO2576" s="460"/>
      <c r="AP2576" s="460"/>
      <c r="AQ2576" s="460"/>
      <c r="AR2576" s="460"/>
      <c r="AS2576" s="460"/>
      <c r="AT2576" s="460"/>
      <c r="AU2576" s="460"/>
      <c r="AV2576" s="460"/>
      <c r="AW2576" s="460"/>
      <c r="AX2576" s="460"/>
      <c r="AY2576" s="460"/>
      <c r="AZ2576" s="460"/>
      <c r="BA2576" s="460"/>
      <c r="BB2576" s="460"/>
      <c r="BC2576" s="460"/>
      <c r="BD2576" s="460"/>
      <c r="BE2576" s="460"/>
      <c r="BF2576" s="460"/>
      <c r="BG2576" s="460"/>
      <c r="BH2576" s="460"/>
      <c r="BI2576" s="460"/>
      <c r="BJ2576" s="460"/>
      <c r="BK2576" s="460"/>
      <c r="BL2576" s="460"/>
      <c r="BM2576" s="460"/>
      <c r="BN2576" s="460"/>
      <c r="BO2576" s="460"/>
      <c r="BP2576" s="460"/>
      <c r="BQ2576" s="460"/>
      <c r="BR2576" s="460"/>
      <c r="BS2576" s="460"/>
      <c r="BT2576" s="460"/>
      <c r="BU2576" s="460"/>
      <c r="BV2576" s="460"/>
      <c r="BW2576" s="460"/>
      <c r="BX2576" s="460"/>
      <c r="BY2576" s="460"/>
      <c r="BZ2576" s="460"/>
      <c r="CA2576" s="460"/>
      <c r="CB2576" s="460"/>
      <c r="CC2576" s="460"/>
      <c r="CD2576" s="460"/>
      <c r="CE2576" s="460"/>
      <c r="CF2576" s="460"/>
      <c r="CG2576" s="460"/>
      <c r="CH2576" s="460"/>
      <c r="CI2576" s="460"/>
      <c r="CJ2576" s="460"/>
      <c r="CK2576" s="460"/>
      <c r="CL2576" s="460"/>
      <c r="CM2576" s="460"/>
      <c r="CN2576" s="460"/>
      <c r="CO2576" s="460"/>
      <c r="CP2576" s="460"/>
      <c r="CQ2576" s="460"/>
      <c r="CR2576" s="460"/>
      <c r="CS2576" s="460"/>
      <c r="CT2576" s="460"/>
      <c r="CU2576" s="460"/>
      <c r="CV2576" s="460"/>
      <c r="CW2576" s="460"/>
      <c r="CX2576" s="460"/>
      <c r="CY2576" s="460"/>
      <c r="CZ2576" s="460"/>
      <c r="DA2576" s="460"/>
      <c r="DB2576" s="460"/>
      <c r="DC2576" s="460"/>
      <c r="DD2576" s="460"/>
      <c r="DE2576" s="460"/>
      <c r="DF2576" s="460"/>
      <c r="DG2576" s="460"/>
      <c r="DH2576" s="460"/>
      <c r="DI2576" s="460"/>
      <c r="DJ2576" s="460"/>
      <c r="DK2576" s="460"/>
      <c r="DL2576" s="460"/>
      <c r="DM2576" s="460"/>
      <c r="DN2576" s="460"/>
      <c r="DO2576" s="460"/>
      <c r="DP2576" s="460"/>
      <c r="DQ2576" s="460"/>
      <c r="DR2576" s="460"/>
      <c r="DS2576" s="460"/>
      <c r="DT2576" s="460"/>
      <c r="DU2576" s="460"/>
      <c r="DV2576" s="460"/>
      <c r="DW2576" s="460"/>
      <c r="DX2576" s="460"/>
      <c r="DY2576" s="460"/>
      <c r="DZ2576" s="460"/>
      <c r="EA2576" s="460"/>
      <c r="EB2576" s="460"/>
      <c r="EC2576" s="460"/>
      <c r="ED2576" s="460"/>
      <c r="EE2576" s="460"/>
      <c r="EF2576" s="460"/>
      <c r="EG2576" s="460"/>
      <c r="EH2576" s="460"/>
      <c r="EI2576" s="460"/>
      <c r="EJ2576" s="460"/>
      <c r="EK2576" s="460"/>
      <c r="EL2576" s="460"/>
      <c r="EM2576" s="460"/>
      <c r="EN2576" s="460"/>
      <c r="EO2576" s="460"/>
      <c r="EP2576" s="460"/>
      <c r="EQ2576" s="460"/>
      <c r="ER2576" s="460"/>
      <c r="ES2576" s="460"/>
      <c r="ET2576" s="460"/>
      <c r="EU2576" s="460"/>
      <c r="EV2576" s="460"/>
      <c r="EW2576" s="460"/>
      <c r="EX2576" s="460"/>
      <c r="EY2576" s="460"/>
      <c r="EZ2576" s="460"/>
      <c r="FA2576" s="460"/>
      <c r="FB2576" s="460"/>
      <c r="FC2576" s="460"/>
      <c r="FD2576" s="460"/>
      <c r="FE2576" s="460"/>
      <c r="FF2576" s="460"/>
      <c r="FG2576" s="460"/>
      <c r="FH2576" s="460"/>
      <c r="FI2576" s="460"/>
      <c r="FJ2576" s="460"/>
      <c r="FK2576" s="460"/>
      <c r="FL2576" s="460"/>
      <c r="FM2576" s="460"/>
      <c r="FN2576" s="460"/>
      <c r="FO2576" s="460"/>
      <c r="FP2576" s="460"/>
      <c r="FQ2576" s="460"/>
      <c r="FR2576" s="460"/>
      <c r="FS2576" s="460"/>
      <c r="FT2576" s="460"/>
      <c r="FU2576" s="460"/>
      <c r="FV2576" s="460"/>
      <c r="FW2576" s="460"/>
      <c r="FX2576" s="460"/>
      <c r="FY2576" s="460"/>
      <c r="FZ2576" s="460"/>
      <c r="GA2576" s="460"/>
      <c r="GB2576" s="460"/>
      <c r="GC2576" s="460"/>
      <c r="GD2576" s="460"/>
      <c r="GE2576" s="460"/>
      <c r="GF2576" s="460"/>
      <c r="GG2576" s="460"/>
      <c r="GH2576" s="460"/>
      <c r="GI2576" s="460"/>
      <c r="GJ2576" s="460"/>
      <c r="GK2576" s="460"/>
      <c r="GL2576" s="460"/>
      <c r="GM2576" s="460"/>
      <c r="GN2576" s="460"/>
      <c r="GO2576" s="460"/>
      <c r="GP2576" s="460"/>
      <c r="GQ2576" s="460"/>
      <c r="GR2576" s="460"/>
      <c r="GS2576" s="460"/>
      <c r="GT2576" s="460"/>
      <c r="GU2576" s="460"/>
      <c r="GV2576" s="460"/>
      <c r="GW2576" s="460"/>
      <c r="GX2576" s="460"/>
      <c r="GY2576" s="460"/>
      <c r="GZ2576" s="460"/>
      <c r="HA2576" s="460"/>
      <c r="HB2576" s="460"/>
      <c r="HC2576" s="460"/>
      <c r="HD2576" s="460"/>
      <c r="HE2576" s="460"/>
      <c r="HF2576" s="460"/>
      <c r="HG2576" s="460"/>
      <c r="HH2576" s="460"/>
      <c r="HI2576" s="460"/>
      <c r="HJ2576" s="460"/>
      <c r="HK2576" s="460"/>
      <c r="HL2576" s="460"/>
      <c r="HM2576" s="460"/>
      <c r="HN2576" s="460"/>
      <c r="HO2576" s="460"/>
      <c r="HP2576" s="460"/>
      <c r="HQ2576" s="460"/>
      <c r="HR2576" s="460"/>
      <c r="HS2576" s="460"/>
      <c r="HT2576" s="460"/>
      <c r="HU2576" s="460"/>
      <c r="HV2576" s="460"/>
      <c r="HW2576" s="460"/>
      <c r="HX2576" s="460"/>
      <c r="HY2576" s="460"/>
      <c r="HZ2576" s="460"/>
      <c r="IA2576" s="460"/>
      <c r="IB2576" s="460"/>
      <c r="IC2576" s="460"/>
      <c r="ID2576" s="460"/>
      <c r="IE2576" s="460"/>
      <c r="IF2576" s="460"/>
      <c r="IG2576" s="460"/>
      <c r="IH2576" s="460"/>
      <c r="II2576" s="460"/>
      <c r="IJ2576" s="460"/>
      <c r="IK2576" s="460"/>
      <c r="IL2576" s="460"/>
      <c r="IM2576" s="460"/>
      <c r="IN2576" s="460"/>
      <c r="IO2576" s="460"/>
      <c r="IP2576" s="460"/>
      <c r="IQ2576" s="460"/>
      <c r="IR2576" s="460"/>
      <c r="IS2576" s="460"/>
      <c r="IT2576" s="460"/>
      <c r="IU2576" s="460"/>
    </row>
    <row r="2577" s="456" customFormat="true" ht="15" hidden="false" customHeight="true" outlineLevel="0" collapsed="false">
      <c r="A2577" s="454"/>
      <c r="B2577" s="785"/>
      <c r="D2577" s="447"/>
      <c r="E2577" s="457"/>
      <c r="F2577" s="458"/>
      <c r="G2577" s="459"/>
      <c r="H2577" s="460"/>
      <c r="I2577" s="461"/>
      <c r="J2577" s="460"/>
      <c r="K2577" s="460"/>
      <c r="L2577" s="460"/>
      <c r="M2577" s="460"/>
      <c r="N2577" s="460"/>
      <c r="O2577" s="460"/>
      <c r="P2577" s="460"/>
      <c r="Q2577" s="460"/>
      <c r="R2577" s="460"/>
      <c r="S2577" s="460"/>
      <c r="T2577" s="460"/>
      <c r="U2577" s="460"/>
      <c r="V2577" s="460"/>
      <c r="W2577" s="460"/>
      <c r="X2577" s="460"/>
      <c r="Y2577" s="460"/>
      <c r="Z2577" s="460"/>
      <c r="AA2577" s="460"/>
      <c r="AB2577" s="460"/>
      <c r="AC2577" s="460"/>
      <c r="AD2577" s="460"/>
      <c r="AE2577" s="460"/>
      <c r="AF2577" s="460"/>
      <c r="AG2577" s="460"/>
      <c r="AH2577" s="460"/>
      <c r="AI2577" s="460"/>
      <c r="AJ2577" s="460"/>
      <c r="AK2577" s="460"/>
      <c r="AL2577" s="460"/>
      <c r="AM2577" s="460"/>
      <c r="AN2577" s="460"/>
      <c r="AO2577" s="460"/>
      <c r="AP2577" s="460"/>
      <c r="AQ2577" s="460"/>
      <c r="AR2577" s="460"/>
      <c r="AS2577" s="460"/>
      <c r="AT2577" s="460"/>
      <c r="AU2577" s="460"/>
      <c r="AV2577" s="460"/>
      <c r="AW2577" s="460"/>
      <c r="AX2577" s="460"/>
      <c r="AY2577" s="460"/>
      <c r="AZ2577" s="460"/>
      <c r="BA2577" s="460"/>
      <c r="BB2577" s="460"/>
      <c r="BC2577" s="460"/>
      <c r="BD2577" s="460"/>
      <c r="BE2577" s="460"/>
      <c r="BF2577" s="460"/>
      <c r="BG2577" s="460"/>
      <c r="BH2577" s="460"/>
      <c r="BI2577" s="460"/>
      <c r="BJ2577" s="460"/>
      <c r="BK2577" s="460"/>
      <c r="BL2577" s="460"/>
      <c r="BM2577" s="460"/>
      <c r="BN2577" s="460"/>
      <c r="BO2577" s="460"/>
      <c r="BP2577" s="460"/>
      <c r="BQ2577" s="460"/>
      <c r="BR2577" s="460"/>
      <c r="BS2577" s="460"/>
      <c r="BT2577" s="460"/>
      <c r="BU2577" s="460"/>
      <c r="BV2577" s="460"/>
      <c r="BW2577" s="460"/>
      <c r="BX2577" s="460"/>
      <c r="BY2577" s="460"/>
      <c r="BZ2577" s="460"/>
      <c r="CA2577" s="460"/>
      <c r="CB2577" s="460"/>
      <c r="CC2577" s="460"/>
      <c r="CD2577" s="460"/>
      <c r="CE2577" s="460"/>
      <c r="CF2577" s="460"/>
      <c r="CG2577" s="460"/>
      <c r="CH2577" s="460"/>
      <c r="CI2577" s="460"/>
      <c r="CJ2577" s="460"/>
      <c r="CK2577" s="460"/>
      <c r="CL2577" s="460"/>
      <c r="CM2577" s="460"/>
      <c r="CN2577" s="460"/>
      <c r="CO2577" s="460"/>
      <c r="CP2577" s="460"/>
      <c r="CQ2577" s="460"/>
      <c r="CR2577" s="460"/>
      <c r="CS2577" s="460"/>
      <c r="CT2577" s="460"/>
      <c r="CU2577" s="460"/>
      <c r="CV2577" s="460"/>
      <c r="CW2577" s="460"/>
      <c r="CX2577" s="460"/>
      <c r="CY2577" s="460"/>
      <c r="CZ2577" s="460"/>
      <c r="DA2577" s="460"/>
      <c r="DB2577" s="460"/>
      <c r="DC2577" s="460"/>
      <c r="DD2577" s="460"/>
      <c r="DE2577" s="460"/>
      <c r="DF2577" s="460"/>
      <c r="DG2577" s="460"/>
      <c r="DH2577" s="460"/>
      <c r="DI2577" s="460"/>
      <c r="DJ2577" s="460"/>
      <c r="DK2577" s="460"/>
      <c r="DL2577" s="460"/>
      <c r="DM2577" s="460"/>
      <c r="DN2577" s="460"/>
      <c r="DO2577" s="460"/>
      <c r="DP2577" s="460"/>
      <c r="DQ2577" s="460"/>
      <c r="DR2577" s="460"/>
      <c r="DS2577" s="460"/>
      <c r="DT2577" s="460"/>
      <c r="DU2577" s="460"/>
      <c r="DV2577" s="460"/>
      <c r="DW2577" s="460"/>
      <c r="DX2577" s="460"/>
      <c r="DY2577" s="460"/>
      <c r="DZ2577" s="460"/>
      <c r="EA2577" s="460"/>
      <c r="EB2577" s="460"/>
      <c r="EC2577" s="460"/>
      <c r="ED2577" s="460"/>
      <c r="EE2577" s="460"/>
      <c r="EF2577" s="460"/>
      <c r="EG2577" s="460"/>
      <c r="EH2577" s="460"/>
      <c r="EI2577" s="460"/>
      <c r="EJ2577" s="460"/>
      <c r="EK2577" s="460"/>
      <c r="EL2577" s="460"/>
      <c r="EM2577" s="460"/>
      <c r="EN2577" s="460"/>
      <c r="EO2577" s="460"/>
      <c r="EP2577" s="460"/>
      <c r="EQ2577" s="460"/>
      <c r="ER2577" s="460"/>
      <c r="ES2577" s="460"/>
      <c r="ET2577" s="460"/>
      <c r="EU2577" s="460"/>
      <c r="EV2577" s="460"/>
      <c r="EW2577" s="460"/>
      <c r="EX2577" s="460"/>
      <c r="EY2577" s="460"/>
      <c r="EZ2577" s="460"/>
      <c r="FA2577" s="460"/>
      <c r="FB2577" s="460"/>
      <c r="FC2577" s="460"/>
      <c r="FD2577" s="460"/>
      <c r="FE2577" s="460"/>
      <c r="FF2577" s="460"/>
      <c r="FG2577" s="460"/>
      <c r="FH2577" s="460"/>
      <c r="FI2577" s="460"/>
      <c r="FJ2577" s="460"/>
      <c r="FK2577" s="460"/>
      <c r="FL2577" s="460"/>
      <c r="FM2577" s="460"/>
      <c r="FN2577" s="460"/>
      <c r="FO2577" s="460"/>
      <c r="FP2577" s="460"/>
      <c r="FQ2577" s="460"/>
      <c r="FR2577" s="460"/>
      <c r="FS2577" s="460"/>
      <c r="FT2577" s="460"/>
      <c r="FU2577" s="460"/>
      <c r="FV2577" s="460"/>
      <c r="FW2577" s="460"/>
      <c r="FX2577" s="460"/>
      <c r="FY2577" s="460"/>
      <c r="FZ2577" s="460"/>
      <c r="GA2577" s="460"/>
      <c r="GB2577" s="460"/>
      <c r="GC2577" s="460"/>
      <c r="GD2577" s="460"/>
      <c r="GE2577" s="460"/>
      <c r="GF2577" s="460"/>
      <c r="GG2577" s="460"/>
      <c r="GH2577" s="460"/>
      <c r="GI2577" s="460"/>
      <c r="GJ2577" s="460"/>
      <c r="GK2577" s="460"/>
      <c r="GL2577" s="460"/>
      <c r="GM2577" s="460"/>
      <c r="GN2577" s="460"/>
      <c r="GO2577" s="460"/>
      <c r="GP2577" s="460"/>
      <c r="GQ2577" s="460"/>
      <c r="GR2577" s="460"/>
      <c r="GS2577" s="460"/>
      <c r="GT2577" s="460"/>
      <c r="GU2577" s="460"/>
      <c r="GV2577" s="460"/>
      <c r="GW2577" s="460"/>
      <c r="GX2577" s="460"/>
      <c r="GY2577" s="460"/>
      <c r="GZ2577" s="460"/>
      <c r="HA2577" s="460"/>
      <c r="HB2577" s="460"/>
      <c r="HC2577" s="460"/>
      <c r="HD2577" s="460"/>
      <c r="HE2577" s="460"/>
      <c r="HF2577" s="460"/>
      <c r="HG2577" s="460"/>
      <c r="HH2577" s="460"/>
      <c r="HI2577" s="460"/>
      <c r="HJ2577" s="460"/>
      <c r="HK2577" s="460"/>
      <c r="HL2577" s="460"/>
      <c r="HM2577" s="460"/>
      <c r="HN2577" s="460"/>
      <c r="HO2577" s="460"/>
      <c r="HP2577" s="460"/>
      <c r="HQ2577" s="460"/>
      <c r="HR2577" s="460"/>
      <c r="HS2577" s="460"/>
      <c r="HT2577" s="460"/>
      <c r="HU2577" s="460"/>
      <c r="HV2577" s="460"/>
      <c r="HW2577" s="460"/>
      <c r="HX2577" s="460"/>
      <c r="HY2577" s="460"/>
      <c r="HZ2577" s="460"/>
      <c r="IA2577" s="460"/>
      <c r="IB2577" s="460"/>
      <c r="IC2577" s="460"/>
      <c r="ID2577" s="460"/>
      <c r="IE2577" s="460"/>
      <c r="IF2577" s="460"/>
      <c r="IG2577" s="460"/>
      <c r="IH2577" s="460"/>
      <c r="II2577" s="460"/>
      <c r="IJ2577" s="460"/>
      <c r="IK2577" s="460"/>
      <c r="IL2577" s="460"/>
      <c r="IM2577" s="460"/>
      <c r="IN2577" s="460"/>
      <c r="IO2577" s="460"/>
      <c r="IP2577" s="460"/>
      <c r="IQ2577" s="460"/>
      <c r="IR2577" s="460"/>
      <c r="IS2577" s="460"/>
      <c r="IT2577" s="460"/>
      <c r="IU2577" s="460"/>
    </row>
    <row r="2578" s="456" customFormat="true" ht="15" hidden="false" customHeight="true" outlineLevel="0" collapsed="false">
      <c r="A2578" s="454"/>
      <c r="B2578" s="785"/>
      <c r="D2578" s="447"/>
      <c r="E2578" s="457"/>
      <c r="F2578" s="458"/>
      <c r="G2578" s="459"/>
      <c r="H2578" s="460"/>
      <c r="I2578" s="461"/>
      <c r="J2578" s="460"/>
      <c r="K2578" s="460"/>
      <c r="L2578" s="460"/>
      <c r="M2578" s="460"/>
      <c r="N2578" s="460"/>
      <c r="O2578" s="460"/>
      <c r="P2578" s="460"/>
      <c r="Q2578" s="460"/>
      <c r="R2578" s="460"/>
      <c r="S2578" s="460"/>
      <c r="T2578" s="460"/>
      <c r="U2578" s="460"/>
      <c r="V2578" s="460"/>
      <c r="W2578" s="460"/>
      <c r="X2578" s="460"/>
      <c r="Y2578" s="460"/>
      <c r="Z2578" s="460"/>
      <c r="AA2578" s="460"/>
      <c r="AB2578" s="460"/>
      <c r="AC2578" s="460"/>
      <c r="AD2578" s="460"/>
      <c r="AE2578" s="460"/>
      <c r="AF2578" s="460"/>
      <c r="AG2578" s="460"/>
      <c r="AH2578" s="460"/>
      <c r="AI2578" s="460"/>
      <c r="AJ2578" s="460"/>
      <c r="AK2578" s="460"/>
      <c r="AL2578" s="460"/>
      <c r="AM2578" s="460"/>
      <c r="AN2578" s="460"/>
      <c r="AO2578" s="460"/>
      <c r="AP2578" s="460"/>
      <c r="AQ2578" s="460"/>
      <c r="AR2578" s="460"/>
      <c r="AS2578" s="460"/>
      <c r="AT2578" s="460"/>
      <c r="AU2578" s="460"/>
      <c r="AV2578" s="460"/>
      <c r="AW2578" s="460"/>
      <c r="AX2578" s="460"/>
      <c r="AY2578" s="460"/>
      <c r="AZ2578" s="460"/>
      <c r="BA2578" s="460"/>
      <c r="BB2578" s="460"/>
      <c r="BC2578" s="460"/>
      <c r="BD2578" s="460"/>
      <c r="BE2578" s="460"/>
      <c r="BF2578" s="460"/>
      <c r="BG2578" s="460"/>
      <c r="BH2578" s="460"/>
      <c r="BI2578" s="460"/>
      <c r="BJ2578" s="460"/>
      <c r="BK2578" s="460"/>
      <c r="BL2578" s="460"/>
      <c r="BM2578" s="460"/>
      <c r="BN2578" s="460"/>
      <c r="BO2578" s="460"/>
      <c r="BP2578" s="460"/>
      <c r="BQ2578" s="460"/>
      <c r="BR2578" s="460"/>
      <c r="BS2578" s="460"/>
      <c r="BT2578" s="460"/>
      <c r="BU2578" s="460"/>
      <c r="BV2578" s="460"/>
      <c r="BW2578" s="460"/>
      <c r="BX2578" s="460"/>
      <c r="BY2578" s="460"/>
      <c r="BZ2578" s="460"/>
      <c r="CA2578" s="460"/>
      <c r="CB2578" s="460"/>
      <c r="CC2578" s="460"/>
      <c r="CD2578" s="460"/>
      <c r="CE2578" s="460"/>
      <c r="CF2578" s="460"/>
      <c r="CG2578" s="460"/>
      <c r="CH2578" s="460"/>
      <c r="CI2578" s="460"/>
      <c r="CJ2578" s="460"/>
      <c r="CK2578" s="460"/>
      <c r="CL2578" s="460"/>
      <c r="CM2578" s="460"/>
      <c r="CN2578" s="460"/>
      <c r="CO2578" s="460"/>
      <c r="CP2578" s="460"/>
      <c r="CQ2578" s="460"/>
      <c r="CR2578" s="460"/>
      <c r="CS2578" s="460"/>
      <c r="CT2578" s="460"/>
      <c r="CU2578" s="460"/>
      <c r="CV2578" s="460"/>
      <c r="CW2578" s="460"/>
      <c r="CX2578" s="460"/>
      <c r="CY2578" s="460"/>
      <c r="CZ2578" s="460"/>
      <c r="DA2578" s="460"/>
      <c r="DB2578" s="460"/>
      <c r="DC2578" s="460"/>
      <c r="DD2578" s="460"/>
      <c r="DE2578" s="460"/>
      <c r="DF2578" s="460"/>
      <c r="DG2578" s="460"/>
      <c r="DH2578" s="460"/>
      <c r="DI2578" s="460"/>
      <c r="DJ2578" s="460"/>
      <c r="DK2578" s="460"/>
      <c r="DL2578" s="460"/>
      <c r="DM2578" s="460"/>
      <c r="DN2578" s="460"/>
      <c r="DO2578" s="460"/>
      <c r="DP2578" s="460"/>
      <c r="DQ2578" s="460"/>
      <c r="DR2578" s="460"/>
      <c r="DS2578" s="460"/>
      <c r="DT2578" s="460"/>
      <c r="DU2578" s="460"/>
      <c r="DV2578" s="460"/>
      <c r="DW2578" s="460"/>
      <c r="DX2578" s="460"/>
      <c r="DY2578" s="460"/>
      <c r="DZ2578" s="460"/>
      <c r="EA2578" s="460"/>
      <c r="EB2578" s="460"/>
      <c r="EC2578" s="460"/>
      <c r="ED2578" s="460"/>
      <c r="EE2578" s="460"/>
      <c r="EF2578" s="460"/>
      <c r="EG2578" s="460"/>
      <c r="EH2578" s="460"/>
      <c r="EI2578" s="460"/>
      <c r="EJ2578" s="460"/>
      <c r="EK2578" s="460"/>
      <c r="EL2578" s="460"/>
      <c r="EM2578" s="460"/>
      <c r="EN2578" s="460"/>
      <c r="EO2578" s="460"/>
      <c r="EP2578" s="460"/>
      <c r="EQ2578" s="460"/>
      <c r="ER2578" s="460"/>
      <c r="ES2578" s="460"/>
      <c r="ET2578" s="460"/>
      <c r="EU2578" s="460"/>
      <c r="EV2578" s="460"/>
      <c r="EW2578" s="460"/>
      <c r="EX2578" s="460"/>
      <c r="EY2578" s="460"/>
      <c r="EZ2578" s="460"/>
      <c r="FA2578" s="460"/>
      <c r="FB2578" s="460"/>
      <c r="FC2578" s="460"/>
      <c r="FD2578" s="460"/>
      <c r="FE2578" s="460"/>
      <c r="FF2578" s="460"/>
      <c r="FG2578" s="460"/>
      <c r="FH2578" s="460"/>
      <c r="FI2578" s="460"/>
      <c r="FJ2578" s="460"/>
      <c r="FK2578" s="460"/>
      <c r="FL2578" s="460"/>
      <c r="FM2578" s="460"/>
      <c r="FN2578" s="460"/>
      <c r="FO2578" s="460"/>
      <c r="FP2578" s="460"/>
      <c r="FQ2578" s="460"/>
      <c r="FR2578" s="460"/>
      <c r="FS2578" s="460"/>
      <c r="FT2578" s="460"/>
      <c r="FU2578" s="460"/>
      <c r="FV2578" s="460"/>
      <c r="FW2578" s="460"/>
      <c r="FX2578" s="460"/>
      <c r="FY2578" s="460"/>
      <c r="FZ2578" s="460"/>
      <c r="GA2578" s="460"/>
      <c r="GB2578" s="460"/>
      <c r="GC2578" s="460"/>
      <c r="GD2578" s="460"/>
      <c r="GE2578" s="460"/>
      <c r="GF2578" s="460"/>
      <c r="GG2578" s="460"/>
      <c r="GH2578" s="460"/>
      <c r="GI2578" s="460"/>
      <c r="GJ2578" s="460"/>
      <c r="GK2578" s="460"/>
      <c r="GL2578" s="460"/>
      <c r="GM2578" s="460"/>
      <c r="GN2578" s="460"/>
      <c r="GO2578" s="460"/>
      <c r="GP2578" s="460"/>
      <c r="GQ2578" s="460"/>
      <c r="GR2578" s="460"/>
      <c r="GS2578" s="460"/>
      <c r="GT2578" s="460"/>
      <c r="GU2578" s="460"/>
      <c r="GV2578" s="460"/>
      <c r="GW2578" s="460"/>
      <c r="GX2578" s="460"/>
      <c r="GY2578" s="460"/>
      <c r="GZ2578" s="460"/>
      <c r="HA2578" s="460"/>
      <c r="HB2578" s="460"/>
      <c r="HC2578" s="460"/>
      <c r="HD2578" s="460"/>
      <c r="HE2578" s="460"/>
      <c r="HF2578" s="460"/>
      <c r="HG2578" s="460"/>
      <c r="HH2578" s="460"/>
      <c r="HI2578" s="460"/>
      <c r="HJ2578" s="460"/>
      <c r="HK2578" s="460"/>
      <c r="HL2578" s="460"/>
      <c r="HM2578" s="460"/>
      <c r="HN2578" s="460"/>
      <c r="HO2578" s="460"/>
      <c r="HP2578" s="460"/>
      <c r="HQ2578" s="460"/>
      <c r="HR2578" s="460"/>
      <c r="HS2578" s="460"/>
      <c r="HT2578" s="460"/>
      <c r="HU2578" s="460"/>
      <c r="HV2578" s="460"/>
      <c r="HW2578" s="460"/>
      <c r="HX2578" s="460"/>
      <c r="HY2578" s="460"/>
      <c r="HZ2578" s="460"/>
      <c r="IA2578" s="460"/>
      <c r="IB2578" s="460"/>
      <c r="IC2578" s="460"/>
      <c r="ID2578" s="460"/>
      <c r="IE2578" s="460"/>
      <c r="IF2578" s="460"/>
      <c r="IG2578" s="460"/>
      <c r="IH2578" s="460"/>
      <c r="II2578" s="460"/>
      <c r="IJ2578" s="460"/>
      <c r="IK2578" s="460"/>
      <c r="IL2578" s="460"/>
      <c r="IM2578" s="460"/>
      <c r="IN2578" s="460"/>
      <c r="IO2578" s="460"/>
      <c r="IP2578" s="460"/>
      <c r="IQ2578" s="460"/>
      <c r="IR2578" s="460"/>
      <c r="IS2578" s="460"/>
      <c r="IT2578" s="460"/>
      <c r="IU2578" s="460"/>
    </row>
    <row r="2579" s="456" customFormat="true" ht="15" hidden="false" customHeight="true" outlineLevel="0" collapsed="false">
      <c r="A2579" s="454"/>
      <c r="B2579" s="785"/>
      <c r="D2579" s="447"/>
      <c r="E2579" s="457"/>
      <c r="F2579" s="458"/>
      <c r="G2579" s="459"/>
      <c r="H2579" s="460"/>
      <c r="I2579" s="461"/>
      <c r="J2579" s="460"/>
      <c r="K2579" s="460"/>
      <c r="L2579" s="460"/>
      <c r="M2579" s="460"/>
      <c r="N2579" s="460"/>
      <c r="O2579" s="460"/>
      <c r="P2579" s="460"/>
      <c r="Q2579" s="460"/>
      <c r="R2579" s="460"/>
      <c r="S2579" s="460"/>
      <c r="T2579" s="460"/>
      <c r="U2579" s="460"/>
      <c r="V2579" s="460"/>
      <c r="W2579" s="460"/>
      <c r="X2579" s="460"/>
      <c r="Y2579" s="460"/>
      <c r="Z2579" s="460"/>
      <c r="AA2579" s="460"/>
      <c r="AB2579" s="460"/>
      <c r="AC2579" s="460"/>
      <c r="AD2579" s="460"/>
      <c r="AE2579" s="460"/>
      <c r="AF2579" s="460"/>
      <c r="AG2579" s="460"/>
      <c r="AH2579" s="460"/>
      <c r="AI2579" s="460"/>
      <c r="AJ2579" s="460"/>
      <c r="AK2579" s="460"/>
      <c r="AL2579" s="460"/>
      <c r="AM2579" s="460"/>
      <c r="AN2579" s="460"/>
      <c r="AO2579" s="460"/>
      <c r="AP2579" s="460"/>
      <c r="AQ2579" s="460"/>
      <c r="AR2579" s="460"/>
      <c r="AS2579" s="460"/>
      <c r="AT2579" s="460"/>
      <c r="AU2579" s="460"/>
      <c r="AV2579" s="460"/>
      <c r="AW2579" s="460"/>
      <c r="AX2579" s="460"/>
      <c r="AY2579" s="460"/>
      <c r="AZ2579" s="460"/>
      <c r="BA2579" s="460"/>
      <c r="BB2579" s="460"/>
      <c r="BC2579" s="460"/>
      <c r="BD2579" s="460"/>
      <c r="BE2579" s="460"/>
      <c r="BF2579" s="460"/>
      <c r="BG2579" s="460"/>
      <c r="BH2579" s="460"/>
      <c r="BI2579" s="460"/>
      <c r="BJ2579" s="460"/>
      <c r="BK2579" s="460"/>
      <c r="BL2579" s="460"/>
      <c r="BM2579" s="460"/>
      <c r="BN2579" s="460"/>
      <c r="BO2579" s="460"/>
      <c r="BP2579" s="460"/>
      <c r="BQ2579" s="460"/>
      <c r="BR2579" s="460"/>
      <c r="BS2579" s="460"/>
      <c r="BT2579" s="460"/>
      <c r="BU2579" s="460"/>
      <c r="BV2579" s="460"/>
      <c r="BW2579" s="460"/>
      <c r="BX2579" s="460"/>
      <c r="BY2579" s="460"/>
      <c r="BZ2579" s="460"/>
      <c r="CA2579" s="460"/>
      <c r="CB2579" s="460"/>
      <c r="CC2579" s="460"/>
      <c r="CD2579" s="460"/>
      <c r="CE2579" s="460"/>
      <c r="CF2579" s="460"/>
      <c r="CG2579" s="460"/>
      <c r="CH2579" s="460"/>
      <c r="CI2579" s="460"/>
      <c r="CJ2579" s="460"/>
      <c r="CK2579" s="460"/>
      <c r="CL2579" s="460"/>
      <c r="CM2579" s="460"/>
      <c r="CN2579" s="460"/>
      <c r="CO2579" s="460"/>
      <c r="CP2579" s="460"/>
      <c r="CQ2579" s="460"/>
      <c r="CR2579" s="460"/>
      <c r="CS2579" s="460"/>
      <c r="CT2579" s="460"/>
      <c r="CU2579" s="460"/>
      <c r="CV2579" s="460"/>
      <c r="CW2579" s="460"/>
      <c r="CX2579" s="460"/>
      <c r="CY2579" s="460"/>
      <c r="CZ2579" s="460"/>
      <c r="DA2579" s="460"/>
      <c r="DB2579" s="460"/>
      <c r="DC2579" s="460"/>
      <c r="DD2579" s="460"/>
      <c r="DE2579" s="460"/>
      <c r="DF2579" s="460"/>
      <c r="DG2579" s="460"/>
      <c r="DH2579" s="460"/>
      <c r="DI2579" s="460"/>
      <c r="DJ2579" s="460"/>
      <c r="DK2579" s="460"/>
      <c r="DL2579" s="460"/>
      <c r="DM2579" s="460"/>
      <c r="DN2579" s="460"/>
      <c r="DO2579" s="460"/>
      <c r="DP2579" s="460"/>
      <c r="DQ2579" s="460"/>
      <c r="DR2579" s="460"/>
      <c r="DS2579" s="460"/>
      <c r="DT2579" s="460"/>
      <c r="DU2579" s="460"/>
      <c r="DV2579" s="460"/>
      <c r="DW2579" s="460"/>
      <c r="DX2579" s="460"/>
      <c r="DY2579" s="460"/>
      <c r="DZ2579" s="460"/>
      <c r="EA2579" s="460"/>
      <c r="EB2579" s="460"/>
      <c r="EC2579" s="460"/>
      <c r="ED2579" s="460"/>
      <c r="EE2579" s="460"/>
      <c r="EF2579" s="460"/>
      <c r="EG2579" s="460"/>
      <c r="EH2579" s="460"/>
      <c r="EI2579" s="460"/>
      <c r="EJ2579" s="460"/>
      <c r="EK2579" s="460"/>
      <c r="EL2579" s="460"/>
      <c r="EM2579" s="460"/>
      <c r="EN2579" s="460"/>
      <c r="EO2579" s="460"/>
      <c r="EP2579" s="460"/>
      <c r="EQ2579" s="460"/>
      <c r="ER2579" s="460"/>
      <c r="ES2579" s="460"/>
      <c r="ET2579" s="460"/>
      <c r="EU2579" s="460"/>
      <c r="EV2579" s="460"/>
      <c r="EW2579" s="460"/>
      <c r="EX2579" s="460"/>
      <c r="EY2579" s="460"/>
      <c r="EZ2579" s="460"/>
      <c r="FA2579" s="460"/>
      <c r="FB2579" s="460"/>
      <c r="FC2579" s="460"/>
      <c r="FD2579" s="460"/>
      <c r="FE2579" s="460"/>
      <c r="FF2579" s="460"/>
      <c r="FG2579" s="460"/>
      <c r="FH2579" s="460"/>
      <c r="FI2579" s="460"/>
      <c r="FJ2579" s="460"/>
      <c r="FK2579" s="460"/>
      <c r="FL2579" s="460"/>
      <c r="FM2579" s="460"/>
      <c r="FN2579" s="460"/>
      <c r="FO2579" s="460"/>
      <c r="FP2579" s="460"/>
      <c r="FQ2579" s="460"/>
      <c r="FR2579" s="460"/>
      <c r="FS2579" s="460"/>
      <c r="FT2579" s="460"/>
      <c r="FU2579" s="460"/>
      <c r="FV2579" s="460"/>
      <c r="FW2579" s="460"/>
      <c r="FX2579" s="460"/>
      <c r="FY2579" s="460"/>
      <c r="FZ2579" s="460"/>
      <c r="GA2579" s="460"/>
      <c r="GB2579" s="460"/>
      <c r="GC2579" s="460"/>
      <c r="GD2579" s="460"/>
      <c r="GE2579" s="460"/>
      <c r="GF2579" s="460"/>
      <c r="GG2579" s="460"/>
      <c r="GH2579" s="460"/>
      <c r="GI2579" s="460"/>
      <c r="GJ2579" s="460"/>
      <c r="GK2579" s="460"/>
      <c r="GL2579" s="460"/>
      <c r="GM2579" s="460"/>
      <c r="GN2579" s="460"/>
      <c r="GO2579" s="460"/>
      <c r="GP2579" s="460"/>
      <c r="GQ2579" s="460"/>
      <c r="GR2579" s="460"/>
      <c r="GS2579" s="460"/>
      <c r="GT2579" s="460"/>
      <c r="GU2579" s="460"/>
      <c r="GV2579" s="460"/>
      <c r="GW2579" s="460"/>
      <c r="GX2579" s="460"/>
      <c r="GY2579" s="460"/>
      <c r="GZ2579" s="460"/>
      <c r="HA2579" s="460"/>
      <c r="HB2579" s="460"/>
      <c r="HC2579" s="460"/>
      <c r="HD2579" s="460"/>
      <c r="HE2579" s="460"/>
      <c r="HF2579" s="460"/>
      <c r="HG2579" s="460"/>
      <c r="HH2579" s="460"/>
      <c r="HI2579" s="460"/>
      <c r="HJ2579" s="460"/>
      <c r="HK2579" s="460"/>
      <c r="HL2579" s="460"/>
      <c r="HM2579" s="460"/>
      <c r="HN2579" s="460"/>
      <c r="HO2579" s="460"/>
      <c r="HP2579" s="460"/>
      <c r="HQ2579" s="460"/>
      <c r="HR2579" s="460"/>
      <c r="HS2579" s="460"/>
      <c r="HT2579" s="460"/>
      <c r="HU2579" s="460"/>
      <c r="HV2579" s="460"/>
      <c r="HW2579" s="460"/>
      <c r="HX2579" s="460"/>
      <c r="HY2579" s="460"/>
      <c r="HZ2579" s="460"/>
      <c r="IA2579" s="460"/>
      <c r="IB2579" s="460"/>
      <c r="IC2579" s="460"/>
      <c r="ID2579" s="460"/>
      <c r="IE2579" s="460"/>
      <c r="IF2579" s="460"/>
      <c r="IG2579" s="460"/>
      <c r="IH2579" s="460"/>
      <c r="II2579" s="460"/>
      <c r="IJ2579" s="460"/>
      <c r="IK2579" s="460"/>
      <c r="IL2579" s="460"/>
      <c r="IM2579" s="460"/>
      <c r="IN2579" s="460"/>
      <c r="IO2579" s="460"/>
      <c r="IP2579" s="460"/>
      <c r="IQ2579" s="460"/>
      <c r="IR2579" s="460"/>
      <c r="IS2579" s="460"/>
      <c r="IT2579" s="460"/>
      <c r="IU2579" s="460"/>
    </row>
    <row r="2580" s="456" customFormat="true" ht="15" hidden="false" customHeight="true" outlineLevel="0" collapsed="false">
      <c r="A2580" s="454"/>
      <c r="B2580" s="785"/>
      <c r="D2580" s="447"/>
      <c r="E2580" s="457"/>
      <c r="F2580" s="458"/>
      <c r="G2580" s="459"/>
      <c r="H2580" s="460"/>
      <c r="I2580" s="461"/>
      <c r="J2580" s="460"/>
      <c r="K2580" s="460"/>
      <c r="L2580" s="460"/>
      <c r="M2580" s="460"/>
      <c r="N2580" s="460"/>
      <c r="O2580" s="460"/>
      <c r="P2580" s="460"/>
      <c r="Q2580" s="460"/>
      <c r="R2580" s="460"/>
      <c r="S2580" s="460"/>
      <c r="T2580" s="460"/>
      <c r="U2580" s="460"/>
      <c r="V2580" s="460"/>
      <c r="W2580" s="460"/>
      <c r="X2580" s="460"/>
      <c r="Y2580" s="460"/>
      <c r="Z2580" s="460"/>
      <c r="AA2580" s="460"/>
      <c r="AB2580" s="460"/>
      <c r="AC2580" s="460"/>
      <c r="AD2580" s="460"/>
      <c r="AE2580" s="460"/>
      <c r="AF2580" s="460"/>
      <c r="AG2580" s="460"/>
      <c r="AH2580" s="460"/>
      <c r="AI2580" s="460"/>
      <c r="AJ2580" s="460"/>
      <c r="AK2580" s="460"/>
      <c r="AL2580" s="460"/>
      <c r="AM2580" s="460"/>
      <c r="AN2580" s="460"/>
      <c r="AO2580" s="460"/>
      <c r="AP2580" s="460"/>
      <c r="AQ2580" s="460"/>
      <c r="AR2580" s="460"/>
      <c r="AS2580" s="460"/>
      <c r="AT2580" s="460"/>
      <c r="AU2580" s="460"/>
      <c r="AV2580" s="460"/>
      <c r="AW2580" s="460"/>
      <c r="AX2580" s="460"/>
      <c r="AY2580" s="460"/>
      <c r="AZ2580" s="460"/>
      <c r="BA2580" s="460"/>
      <c r="BB2580" s="460"/>
      <c r="BC2580" s="460"/>
      <c r="BD2580" s="460"/>
      <c r="BE2580" s="460"/>
      <c r="BF2580" s="460"/>
      <c r="BG2580" s="460"/>
      <c r="BH2580" s="460"/>
      <c r="BI2580" s="460"/>
      <c r="BJ2580" s="460"/>
      <c r="BK2580" s="460"/>
      <c r="BL2580" s="460"/>
      <c r="BM2580" s="460"/>
      <c r="BN2580" s="460"/>
      <c r="BO2580" s="460"/>
      <c r="BP2580" s="460"/>
      <c r="BQ2580" s="460"/>
      <c r="BR2580" s="460"/>
      <c r="BS2580" s="460"/>
      <c r="BT2580" s="460"/>
      <c r="BU2580" s="460"/>
      <c r="BV2580" s="460"/>
      <c r="BW2580" s="460"/>
      <c r="BX2580" s="460"/>
      <c r="BY2580" s="460"/>
      <c r="BZ2580" s="460"/>
      <c r="CA2580" s="460"/>
      <c r="CB2580" s="460"/>
      <c r="CC2580" s="460"/>
      <c r="CD2580" s="460"/>
      <c r="CE2580" s="460"/>
      <c r="CF2580" s="460"/>
      <c r="CG2580" s="460"/>
      <c r="CH2580" s="460"/>
      <c r="CI2580" s="460"/>
      <c r="CJ2580" s="460"/>
      <c r="CK2580" s="460"/>
      <c r="CL2580" s="460"/>
      <c r="CM2580" s="460"/>
      <c r="CN2580" s="460"/>
      <c r="CO2580" s="460"/>
      <c r="CP2580" s="460"/>
      <c r="CQ2580" s="460"/>
      <c r="CR2580" s="460"/>
      <c r="CS2580" s="460"/>
      <c r="CT2580" s="460"/>
      <c r="CU2580" s="460"/>
      <c r="CV2580" s="460"/>
      <c r="CW2580" s="460"/>
      <c r="CX2580" s="460"/>
      <c r="CY2580" s="460"/>
      <c r="CZ2580" s="460"/>
      <c r="DA2580" s="460"/>
      <c r="DB2580" s="460"/>
      <c r="DC2580" s="460"/>
      <c r="DD2580" s="460"/>
      <c r="DE2580" s="460"/>
      <c r="DF2580" s="460"/>
      <c r="DG2580" s="460"/>
      <c r="DH2580" s="460"/>
      <c r="DI2580" s="460"/>
      <c r="DJ2580" s="460"/>
      <c r="DK2580" s="460"/>
      <c r="DL2580" s="460"/>
      <c r="DM2580" s="460"/>
      <c r="DN2580" s="460"/>
      <c r="DO2580" s="460"/>
      <c r="DP2580" s="460"/>
      <c r="DQ2580" s="460"/>
      <c r="DR2580" s="460"/>
      <c r="DS2580" s="460"/>
      <c r="DT2580" s="460"/>
      <c r="DU2580" s="460"/>
      <c r="DV2580" s="460"/>
      <c r="DW2580" s="460"/>
      <c r="DX2580" s="460"/>
      <c r="DY2580" s="460"/>
      <c r="DZ2580" s="460"/>
      <c r="EA2580" s="460"/>
      <c r="EB2580" s="460"/>
      <c r="EC2580" s="460"/>
      <c r="ED2580" s="460"/>
      <c r="EE2580" s="460"/>
      <c r="EF2580" s="460"/>
      <c r="EG2580" s="460"/>
      <c r="EH2580" s="460"/>
      <c r="EI2580" s="460"/>
      <c r="EJ2580" s="460"/>
      <c r="EK2580" s="460"/>
      <c r="EL2580" s="460"/>
      <c r="EM2580" s="460"/>
      <c r="EN2580" s="460"/>
      <c r="EO2580" s="460"/>
      <c r="EP2580" s="460"/>
      <c r="EQ2580" s="460"/>
      <c r="ER2580" s="460"/>
      <c r="ES2580" s="460"/>
      <c r="ET2580" s="460"/>
      <c r="EU2580" s="460"/>
      <c r="EV2580" s="460"/>
      <c r="EW2580" s="460"/>
      <c r="EX2580" s="460"/>
      <c r="EY2580" s="460"/>
      <c r="EZ2580" s="460"/>
      <c r="FA2580" s="460"/>
      <c r="FB2580" s="460"/>
      <c r="FC2580" s="460"/>
      <c r="FD2580" s="460"/>
      <c r="FE2580" s="460"/>
      <c r="FF2580" s="460"/>
      <c r="FG2580" s="460"/>
      <c r="FH2580" s="460"/>
      <c r="FI2580" s="460"/>
      <c r="FJ2580" s="460"/>
      <c r="FK2580" s="460"/>
      <c r="FL2580" s="460"/>
      <c r="FM2580" s="460"/>
      <c r="FN2580" s="460"/>
      <c r="FO2580" s="460"/>
      <c r="FP2580" s="460"/>
      <c r="FQ2580" s="460"/>
      <c r="FR2580" s="460"/>
      <c r="FS2580" s="460"/>
      <c r="FT2580" s="460"/>
      <c r="FU2580" s="460"/>
      <c r="FV2580" s="460"/>
      <c r="FW2580" s="460"/>
      <c r="FX2580" s="460"/>
      <c r="FY2580" s="460"/>
      <c r="FZ2580" s="460"/>
      <c r="GA2580" s="460"/>
      <c r="GB2580" s="460"/>
      <c r="GC2580" s="460"/>
      <c r="GD2580" s="460"/>
      <c r="GE2580" s="460"/>
      <c r="GF2580" s="460"/>
      <c r="GG2580" s="460"/>
      <c r="GH2580" s="460"/>
      <c r="GI2580" s="460"/>
      <c r="GJ2580" s="460"/>
      <c r="GK2580" s="460"/>
      <c r="GL2580" s="460"/>
      <c r="GM2580" s="460"/>
      <c r="GN2580" s="460"/>
      <c r="GO2580" s="460"/>
      <c r="GP2580" s="460"/>
      <c r="GQ2580" s="460"/>
      <c r="GR2580" s="460"/>
      <c r="GS2580" s="460"/>
      <c r="GT2580" s="460"/>
      <c r="GU2580" s="460"/>
      <c r="GV2580" s="460"/>
      <c r="GW2580" s="460"/>
      <c r="GX2580" s="460"/>
      <c r="GY2580" s="460"/>
      <c r="GZ2580" s="460"/>
      <c r="HA2580" s="460"/>
      <c r="HB2580" s="460"/>
      <c r="HC2580" s="460"/>
      <c r="HD2580" s="460"/>
      <c r="HE2580" s="460"/>
      <c r="HF2580" s="460"/>
      <c r="HG2580" s="460"/>
      <c r="HH2580" s="460"/>
      <c r="HI2580" s="460"/>
      <c r="HJ2580" s="460"/>
      <c r="HK2580" s="460"/>
      <c r="HL2580" s="460"/>
      <c r="HM2580" s="460"/>
      <c r="HN2580" s="460"/>
      <c r="HO2580" s="460"/>
      <c r="HP2580" s="460"/>
      <c r="HQ2580" s="460"/>
      <c r="HR2580" s="460"/>
      <c r="HS2580" s="460"/>
      <c r="HT2580" s="460"/>
      <c r="HU2580" s="460"/>
      <c r="HV2580" s="460"/>
      <c r="HW2580" s="460"/>
      <c r="HX2580" s="460"/>
      <c r="HY2580" s="460"/>
      <c r="HZ2580" s="460"/>
      <c r="IA2580" s="460"/>
      <c r="IB2580" s="460"/>
      <c r="IC2580" s="460"/>
      <c r="ID2580" s="460"/>
      <c r="IE2580" s="460"/>
      <c r="IF2580" s="460"/>
      <c r="IG2580" s="460"/>
      <c r="IH2580" s="460"/>
      <c r="II2580" s="460"/>
      <c r="IJ2580" s="460"/>
      <c r="IK2580" s="460"/>
      <c r="IL2580" s="460"/>
      <c r="IM2580" s="460"/>
      <c r="IN2580" s="460"/>
      <c r="IO2580" s="460"/>
      <c r="IP2580" s="460"/>
      <c r="IQ2580" s="460"/>
      <c r="IR2580" s="460"/>
      <c r="IS2580" s="460"/>
      <c r="IT2580" s="460"/>
      <c r="IU2580" s="460"/>
    </row>
    <row r="2581" s="456" customFormat="true" ht="15" hidden="false" customHeight="true" outlineLevel="0" collapsed="false">
      <c r="A2581" s="454"/>
      <c r="B2581" s="785"/>
      <c r="D2581" s="447"/>
      <c r="E2581" s="457"/>
      <c r="F2581" s="458"/>
      <c r="G2581" s="459"/>
      <c r="H2581" s="460"/>
      <c r="I2581" s="461"/>
      <c r="J2581" s="460"/>
      <c r="K2581" s="460"/>
      <c r="L2581" s="460"/>
      <c r="M2581" s="460"/>
      <c r="N2581" s="460"/>
      <c r="O2581" s="460"/>
      <c r="P2581" s="460"/>
      <c r="Q2581" s="460"/>
      <c r="R2581" s="460"/>
      <c r="S2581" s="460"/>
      <c r="T2581" s="460"/>
      <c r="U2581" s="460"/>
      <c r="V2581" s="460"/>
      <c r="W2581" s="460"/>
      <c r="X2581" s="460"/>
      <c r="Y2581" s="460"/>
      <c r="Z2581" s="460"/>
      <c r="AA2581" s="460"/>
      <c r="AB2581" s="460"/>
      <c r="AC2581" s="460"/>
      <c r="AD2581" s="460"/>
      <c r="AE2581" s="460"/>
      <c r="AF2581" s="460"/>
      <c r="AG2581" s="460"/>
      <c r="AH2581" s="460"/>
      <c r="AI2581" s="460"/>
      <c r="AJ2581" s="460"/>
      <c r="AK2581" s="460"/>
      <c r="AL2581" s="460"/>
      <c r="AM2581" s="460"/>
      <c r="AN2581" s="460"/>
      <c r="AO2581" s="460"/>
      <c r="AP2581" s="460"/>
      <c r="AQ2581" s="460"/>
      <c r="AR2581" s="460"/>
      <c r="AS2581" s="460"/>
      <c r="AT2581" s="460"/>
      <c r="AU2581" s="460"/>
      <c r="AV2581" s="460"/>
      <c r="AW2581" s="460"/>
      <c r="AX2581" s="460"/>
      <c r="AY2581" s="460"/>
      <c r="AZ2581" s="460"/>
      <c r="BA2581" s="460"/>
      <c r="BB2581" s="460"/>
      <c r="BC2581" s="460"/>
      <c r="BD2581" s="460"/>
      <c r="BE2581" s="460"/>
      <c r="BF2581" s="460"/>
      <c r="BG2581" s="460"/>
      <c r="BH2581" s="460"/>
      <c r="BI2581" s="460"/>
      <c r="BJ2581" s="460"/>
      <c r="BK2581" s="460"/>
      <c r="BL2581" s="460"/>
      <c r="BM2581" s="460"/>
      <c r="BN2581" s="460"/>
      <c r="BO2581" s="460"/>
      <c r="BP2581" s="460"/>
      <c r="BQ2581" s="460"/>
      <c r="BR2581" s="460"/>
      <c r="BS2581" s="460"/>
      <c r="BT2581" s="460"/>
      <c r="BU2581" s="460"/>
      <c r="BV2581" s="460"/>
      <c r="BW2581" s="460"/>
      <c r="BX2581" s="460"/>
      <c r="BY2581" s="460"/>
      <c r="BZ2581" s="460"/>
      <c r="CA2581" s="460"/>
      <c r="CB2581" s="460"/>
      <c r="CC2581" s="460"/>
      <c r="CD2581" s="460"/>
      <c r="CE2581" s="460"/>
      <c r="CF2581" s="460"/>
      <c r="CG2581" s="460"/>
      <c r="CH2581" s="460"/>
      <c r="CI2581" s="460"/>
      <c r="CJ2581" s="460"/>
      <c r="CK2581" s="460"/>
      <c r="CL2581" s="460"/>
      <c r="CM2581" s="460"/>
      <c r="CN2581" s="460"/>
      <c r="CO2581" s="460"/>
      <c r="CP2581" s="460"/>
      <c r="CQ2581" s="460"/>
      <c r="CR2581" s="460"/>
      <c r="CS2581" s="460"/>
      <c r="CT2581" s="460"/>
      <c r="CU2581" s="460"/>
      <c r="CV2581" s="460"/>
      <c r="CW2581" s="460"/>
      <c r="CX2581" s="460"/>
      <c r="CY2581" s="460"/>
      <c r="CZ2581" s="460"/>
      <c r="DA2581" s="460"/>
      <c r="DB2581" s="460"/>
      <c r="DC2581" s="460"/>
      <c r="DD2581" s="460"/>
      <c r="DE2581" s="460"/>
      <c r="DF2581" s="460"/>
      <c r="DG2581" s="460"/>
      <c r="DH2581" s="460"/>
      <c r="DI2581" s="460"/>
      <c r="DJ2581" s="460"/>
      <c r="DK2581" s="460"/>
      <c r="DL2581" s="460"/>
      <c r="DM2581" s="460"/>
      <c r="DN2581" s="460"/>
      <c r="DO2581" s="460"/>
      <c r="DP2581" s="460"/>
      <c r="DQ2581" s="460"/>
      <c r="DR2581" s="460"/>
      <c r="DS2581" s="460"/>
      <c r="DT2581" s="460"/>
      <c r="DU2581" s="460"/>
      <c r="DV2581" s="460"/>
      <c r="DW2581" s="460"/>
      <c r="DX2581" s="460"/>
      <c r="DY2581" s="460"/>
      <c r="DZ2581" s="460"/>
      <c r="EA2581" s="460"/>
      <c r="EB2581" s="460"/>
      <c r="EC2581" s="460"/>
      <c r="ED2581" s="460"/>
      <c r="EE2581" s="460"/>
      <c r="EF2581" s="460"/>
      <c r="EG2581" s="460"/>
      <c r="EH2581" s="460"/>
      <c r="EI2581" s="460"/>
      <c r="EJ2581" s="460"/>
      <c r="EK2581" s="460"/>
      <c r="EL2581" s="460"/>
      <c r="EM2581" s="460"/>
      <c r="EN2581" s="460"/>
      <c r="EO2581" s="460"/>
      <c r="EP2581" s="460"/>
      <c r="EQ2581" s="460"/>
      <c r="ER2581" s="460"/>
      <c r="ES2581" s="460"/>
      <c r="ET2581" s="460"/>
      <c r="EU2581" s="460"/>
      <c r="EV2581" s="460"/>
      <c r="EW2581" s="460"/>
      <c r="EX2581" s="460"/>
      <c r="EY2581" s="460"/>
      <c r="EZ2581" s="460"/>
      <c r="FA2581" s="460"/>
      <c r="FB2581" s="460"/>
      <c r="FC2581" s="460"/>
      <c r="FD2581" s="460"/>
      <c r="FE2581" s="460"/>
      <c r="FF2581" s="460"/>
      <c r="FG2581" s="460"/>
      <c r="FH2581" s="460"/>
      <c r="FI2581" s="460"/>
      <c r="FJ2581" s="460"/>
      <c r="FK2581" s="460"/>
      <c r="FL2581" s="460"/>
      <c r="FM2581" s="460"/>
      <c r="FN2581" s="460"/>
      <c r="FO2581" s="460"/>
      <c r="FP2581" s="460"/>
      <c r="FQ2581" s="460"/>
      <c r="FR2581" s="460"/>
      <c r="FS2581" s="460"/>
      <c r="FT2581" s="460"/>
      <c r="FU2581" s="460"/>
      <c r="FV2581" s="460"/>
      <c r="FW2581" s="460"/>
      <c r="FX2581" s="460"/>
      <c r="FY2581" s="460"/>
      <c r="FZ2581" s="460"/>
      <c r="GA2581" s="460"/>
      <c r="GB2581" s="460"/>
      <c r="GC2581" s="460"/>
      <c r="GD2581" s="460"/>
      <c r="GE2581" s="460"/>
      <c r="GF2581" s="460"/>
      <c r="GG2581" s="460"/>
      <c r="GH2581" s="460"/>
      <c r="GI2581" s="460"/>
      <c r="GJ2581" s="460"/>
      <c r="GK2581" s="460"/>
      <c r="GL2581" s="460"/>
      <c r="GM2581" s="460"/>
      <c r="GN2581" s="460"/>
      <c r="GO2581" s="460"/>
      <c r="GP2581" s="460"/>
      <c r="GQ2581" s="460"/>
      <c r="GR2581" s="460"/>
      <c r="GS2581" s="460"/>
      <c r="GT2581" s="460"/>
      <c r="GU2581" s="460"/>
      <c r="GV2581" s="460"/>
      <c r="GW2581" s="460"/>
      <c r="GX2581" s="460"/>
      <c r="GY2581" s="460"/>
      <c r="GZ2581" s="460"/>
      <c r="HA2581" s="460"/>
      <c r="HB2581" s="460"/>
      <c r="HC2581" s="460"/>
      <c r="HD2581" s="460"/>
      <c r="HE2581" s="460"/>
      <c r="HF2581" s="460"/>
      <c r="HG2581" s="460"/>
      <c r="HH2581" s="460"/>
      <c r="HI2581" s="460"/>
      <c r="HJ2581" s="460"/>
      <c r="HK2581" s="460"/>
      <c r="HL2581" s="460"/>
      <c r="HM2581" s="460"/>
      <c r="HN2581" s="460"/>
      <c r="HO2581" s="460"/>
      <c r="HP2581" s="460"/>
      <c r="HQ2581" s="460"/>
      <c r="HR2581" s="460"/>
      <c r="HS2581" s="460"/>
      <c r="HT2581" s="460"/>
      <c r="HU2581" s="460"/>
      <c r="HV2581" s="460"/>
      <c r="HW2581" s="460"/>
      <c r="HX2581" s="460"/>
      <c r="HY2581" s="460"/>
      <c r="HZ2581" s="460"/>
      <c r="IA2581" s="460"/>
      <c r="IB2581" s="460"/>
      <c r="IC2581" s="460"/>
      <c r="ID2581" s="460"/>
      <c r="IE2581" s="460"/>
      <c r="IF2581" s="460"/>
      <c r="IG2581" s="460"/>
      <c r="IH2581" s="460"/>
      <c r="II2581" s="460"/>
      <c r="IJ2581" s="460"/>
      <c r="IK2581" s="460"/>
      <c r="IL2581" s="460"/>
      <c r="IM2581" s="460"/>
      <c r="IN2581" s="460"/>
      <c r="IO2581" s="460"/>
      <c r="IP2581" s="460"/>
      <c r="IQ2581" s="460"/>
      <c r="IR2581" s="460"/>
      <c r="IS2581" s="460"/>
      <c r="IT2581" s="460"/>
      <c r="IU2581" s="460"/>
    </row>
    <row r="2582" s="456" customFormat="true" ht="15" hidden="false" customHeight="true" outlineLevel="0" collapsed="false">
      <c r="A2582" s="454"/>
      <c r="B2582" s="785"/>
      <c r="D2582" s="447"/>
      <c r="E2582" s="457"/>
      <c r="F2582" s="458"/>
      <c r="G2582" s="459"/>
      <c r="H2582" s="460"/>
      <c r="I2582" s="461"/>
      <c r="J2582" s="460"/>
      <c r="K2582" s="460"/>
      <c r="L2582" s="460"/>
      <c r="M2582" s="460"/>
      <c r="N2582" s="460"/>
      <c r="O2582" s="460"/>
      <c r="P2582" s="460"/>
      <c r="Q2582" s="460"/>
      <c r="R2582" s="460"/>
      <c r="S2582" s="460"/>
      <c r="T2582" s="460"/>
      <c r="U2582" s="460"/>
      <c r="V2582" s="460"/>
      <c r="W2582" s="460"/>
      <c r="X2582" s="460"/>
      <c r="Y2582" s="460"/>
      <c r="Z2582" s="460"/>
      <c r="AA2582" s="460"/>
      <c r="AB2582" s="460"/>
      <c r="AC2582" s="460"/>
      <c r="AD2582" s="460"/>
      <c r="AE2582" s="460"/>
      <c r="AF2582" s="460"/>
      <c r="AG2582" s="460"/>
      <c r="AH2582" s="460"/>
      <c r="AI2582" s="460"/>
      <c r="AJ2582" s="460"/>
      <c r="AK2582" s="460"/>
      <c r="AL2582" s="460"/>
      <c r="AM2582" s="460"/>
      <c r="AN2582" s="460"/>
      <c r="AO2582" s="460"/>
      <c r="AP2582" s="460"/>
      <c r="AQ2582" s="460"/>
      <c r="AR2582" s="460"/>
      <c r="AS2582" s="460"/>
      <c r="AT2582" s="460"/>
      <c r="AU2582" s="460"/>
      <c r="AV2582" s="460"/>
      <c r="AW2582" s="460"/>
      <c r="AX2582" s="460"/>
      <c r="AY2582" s="460"/>
      <c r="AZ2582" s="460"/>
      <c r="BA2582" s="460"/>
      <c r="BB2582" s="460"/>
      <c r="BC2582" s="460"/>
      <c r="BD2582" s="460"/>
      <c r="BE2582" s="460"/>
      <c r="BF2582" s="460"/>
      <c r="BG2582" s="460"/>
      <c r="BH2582" s="460"/>
      <c r="BI2582" s="460"/>
      <c r="BJ2582" s="460"/>
      <c r="BK2582" s="460"/>
      <c r="BL2582" s="460"/>
      <c r="BM2582" s="460"/>
      <c r="BN2582" s="460"/>
      <c r="BO2582" s="460"/>
      <c r="BP2582" s="460"/>
      <c r="BQ2582" s="460"/>
      <c r="BR2582" s="460"/>
      <c r="BS2582" s="460"/>
      <c r="BT2582" s="460"/>
      <c r="BU2582" s="460"/>
      <c r="BV2582" s="460"/>
      <c r="BW2582" s="460"/>
      <c r="BX2582" s="460"/>
      <c r="BY2582" s="460"/>
      <c r="BZ2582" s="460"/>
      <c r="CA2582" s="460"/>
      <c r="CB2582" s="460"/>
      <c r="CC2582" s="460"/>
      <c r="CD2582" s="460"/>
      <c r="CE2582" s="460"/>
      <c r="CF2582" s="460"/>
      <c r="CG2582" s="460"/>
      <c r="CH2582" s="460"/>
      <c r="CI2582" s="460"/>
      <c r="CJ2582" s="460"/>
      <c r="CK2582" s="460"/>
      <c r="CL2582" s="460"/>
      <c r="CM2582" s="460"/>
      <c r="CN2582" s="460"/>
      <c r="CO2582" s="460"/>
      <c r="CP2582" s="460"/>
      <c r="CQ2582" s="460"/>
      <c r="CR2582" s="460"/>
      <c r="CS2582" s="460"/>
      <c r="CT2582" s="460"/>
      <c r="CU2582" s="460"/>
      <c r="CV2582" s="460"/>
      <c r="CW2582" s="460"/>
      <c r="CX2582" s="460"/>
      <c r="CY2582" s="460"/>
      <c r="CZ2582" s="460"/>
      <c r="DA2582" s="460"/>
      <c r="DB2582" s="460"/>
      <c r="DC2582" s="460"/>
      <c r="DD2582" s="460"/>
      <c r="DE2582" s="460"/>
      <c r="DF2582" s="460"/>
      <c r="DG2582" s="460"/>
      <c r="DH2582" s="460"/>
      <c r="DI2582" s="460"/>
      <c r="DJ2582" s="460"/>
      <c r="DK2582" s="460"/>
      <c r="DL2582" s="460"/>
      <c r="DM2582" s="460"/>
      <c r="DN2582" s="460"/>
      <c r="DO2582" s="460"/>
      <c r="DP2582" s="460"/>
      <c r="DQ2582" s="460"/>
      <c r="DR2582" s="460"/>
      <c r="DS2582" s="460"/>
      <c r="DT2582" s="460"/>
      <c r="DU2582" s="460"/>
      <c r="DV2582" s="460"/>
      <c r="DW2582" s="460"/>
      <c r="DX2582" s="460"/>
      <c r="DY2582" s="460"/>
      <c r="DZ2582" s="460"/>
      <c r="EA2582" s="460"/>
      <c r="EB2582" s="460"/>
      <c r="EC2582" s="460"/>
      <c r="ED2582" s="460"/>
      <c r="EE2582" s="460"/>
      <c r="EF2582" s="460"/>
      <c r="EG2582" s="460"/>
      <c r="EH2582" s="460"/>
      <c r="EI2582" s="460"/>
      <c r="EJ2582" s="460"/>
      <c r="EK2582" s="460"/>
      <c r="EL2582" s="460"/>
      <c r="EM2582" s="460"/>
      <c r="EN2582" s="460"/>
      <c r="EO2582" s="460"/>
      <c r="EP2582" s="460"/>
      <c r="EQ2582" s="460"/>
      <c r="ER2582" s="460"/>
      <c r="ES2582" s="460"/>
      <c r="ET2582" s="460"/>
      <c r="EU2582" s="460"/>
      <c r="EV2582" s="460"/>
      <c r="EW2582" s="460"/>
      <c r="EX2582" s="460"/>
      <c r="EY2582" s="460"/>
      <c r="EZ2582" s="460"/>
      <c r="FA2582" s="460"/>
      <c r="FB2582" s="460"/>
      <c r="FC2582" s="460"/>
      <c r="FD2582" s="460"/>
      <c r="FE2582" s="460"/>
      <c r="FF2582" s="460"/>
      <c r="FG2582" s="460"/>
      <c r="FH2582" s="460"/>
      <c r="FI2582" s="460"/>
      <c r="FJ2582" s="460"/>
      <c r="FK2582" s="460"/>
      <c r="FL2582" s="460"/>
      <c r="FM2582" s="460"/>
      <c r="FN2582" s="460"/>
      <c r="FO2582" s="460"/>
      <c r="FP2582" s="460"/>
      <c r="FQ2582" s="460"/>
      <c r="FR2582" s="460"/>
      <c r="FS2582" s="460"/>
      <c r="FT2582" s="460"/>
      <c r="FU2582" s="460"/>
      <c r="FV2582" s="460"/>
      <c r="FW2582" s="460"/>
      <c r="FX2582" s="460"/>
      <c r="FY2582" s="460"/>
      <c r="FZ2582" s="460"/>
      <c r="GA2582" s="460"/>
      <c r="GB2582" s="460"/>
      <c r="GC2582" s="460"/>
      <c r="GD2582" s="460"/>
      <c r="GE2582" s="460"/>
      <c r="GF2582" s="460"/>
      <c r="GG2582" s="460"/>
      <c r="GH2582" s="460"/>
      <c r="GI2582" s="460"/>
      <c r="GJ2582" s="460"/>
      <c r="GK2582" s="460"/>
      <c r="GL2582" s="460"/>
      <c r="GM2582" s="460"/>
      <c r="GN2582" s="460"/>
      <c r="GO2582" s="460"/>
      <c r="GP2582" s="460"/>
      <c r="GQ2582" s="460"/>
      <c r="GR2582" s="460"/>
      <c r="GS2582" s="460"/>
      <c r="GT2582" s="460"/>
      <c r="GU2582" s="460"/>
      <c r="GV2582" s="460"/>
      <c r="GW2582" s="460"/>
      <c r="GX2582" s="460"/>
      <c r="GY2582" s="460"/>
      <c r="GZ2582" s="460"/>
      <c r="HA2582" s="460"/>
      <c r="HB2582" s="460"/>
      <c r="HC2582" s="460"/>
      <c r="HD2582" s="460"/>
      <c r="HE2582" s="460"/>
      <c r="HF2582" s="460"/>
      <c r="HG2582" s="460"/>
      <c r="HH2582" s="460"/>
      <c r="HI2582" s="460"/>
      <c r="HJ2582" s="460"/>
      <c r="HK2582" s="460"/>
      <c r="HL2582" s="460"/>
      <c r="HM2582" s="460"/>
      <c r="HN2582" s="460"/>
      <c r="HO2582" s="460"/>
      <c r="HP2582" s="460"/>
      <c r="HQ2582" s="460"/>
      <c r="HR2582" s="460"/>
      <c r="HS2582" s="460"/>
      <c r="HT2582" s="460"/>
      <c r="HU2582" s="460"/>
      <c r="HV2582" s="460"/>
      <c r="HW2582" s="460"/>
      <c r="HX2582" s="460"/>
      <c r="HY2582" s="460"/>
      <c r="HZ2582" s="460"/>
      <c r="IA2582" s="460"/>
      <c r="IB2582" s="460"/>
      <c r="IC2582" s="460"/>
      <c r="ID2582" s="460"/>
      <c r="IE2582" s="460"/>
      <c r="IF2582" s="460"/>
      <c r="IG2582" s="460"/>
      <c r="IH2582" s="460"/>
      <c r="II2582" s="460"/>
      <c r="IJ2582" s="460"/>
      <c r="IK2582" s="460"/>
      <c r="IL2582" s="460"/>
      <c r="IM2582" s="460"/>
      <c r="IN2582" s="460"/>
      <c r="IO2582" s="460"/>
      <c r="IP2582" s="460"/>
      <c r="IQ2582" s="460"/>
      <c r="IR2582" s="460"/>
      <c r="IS2582" s="460"/>
      <c r="IT2582" s="460"/>
      <c r="IU2582" s="460"/>
    </row>
    <row r="2583" s="456" customFormat="true" ht="15" hidden="false" customHeight="true" outlineLevel="0" collapsed="false">
      <c r="A2583" s="454"/>
      <c r="B2583" s="785"/>
      <c r="D2583" s="447"/>
      <c r="E2583" s="457"/>
      <c r="F2583" s="458"/>
      <c r="G2583" s="459"/>
      <c r="H2583" s="460"/>
      <c r="I2583" s="461"/>
      <c r="J2583" s="460"/>
      <c r="K2583" s="460"/>
      <c r="L2583" s="460"/>
      <c r="M2583" s="460"/>
      <c r="N2583" s="460"/>
      <c r="O2583" s="460"/>
      <c r="P2583" s="460"/>
      <c r="Q2583" s="460"/>
      <c r="R2583" s="460"/>
      <c r="S2583" s="460"/>
      <c r="T2583" s="460"/>
      <c r="U2583" s="460"/>
      <c r="V2583" s="460"/>
      <c r="W2583" s="460"/>
      <c r="X2583" s="460"/>
      <c r="Y2583" s="460"/>
      <c r="Z2583" s="460"/>
      <c r="AA2583" s="460"/>
      <c r="AB2583" s="460"/>
      <c r="AC2583" s="460"/>
      <c r="AD2583" s="460"/>
      <c r="AE2583" s="460"/>
      <c r="AF2583" s="460"/>
      <c r="AG2583" s="460"/>
      <c r="AH2583" s="460"/>
      <c r="AI2583" s="460"/>
      <c r="AJ2583" s="460"/>
      <c r="AK2583" s="460"/>
      <c r="AL2583" s="460"/>
      <c r="AM2583" s="460"/>
      <c r="AN2583" s="460"/>
      <c r="AO2583" s="460"/>
      <c r="AP2583" s="460"/>
      <c r="AQ2583" s="460"/>
      <c r="AR2583" s="460"/>
      <c r="AS2583" s="460"/>
      <c r="AT2583" s="460"/>
      <c r="AU2583" s="460"/>
      <c r="AV2583" s="460"/>
      <c r="AW2583" s="460"/>
      <c r="AX2583" s="460"/>
      <c r="AY2583" s="460"/>
      <c r="AZ2583" s="460"/>
      <c r="BA2583" s="460"/>
      <c r="BB2583" s="460"/>
      <c r="BC2583" s="460"/>
      <c r="BD2583" s="460"/>
      <c r="BE2583" s="460"/>
      <c r="BF2583" s="460"/>
      <c r="BG2583" s="460"/>
      <c r="BH2583" s="460"/>
      <c r="BI2583" s="460"/>
      <c r="BJ2583" s="460"/>
      <c r="BK2583" s="460"/>
      <c r="BL2583" s="460"/>
      <c r="BM2583" s="460"/>
      <c r="BN2583" s="460"/>
      <c r="BO2583" s="460"/>
      <c r="BP2583" s="460"/>
      <c r="BQ2583" s="460"/>
      <c r="BR2583" s="460"/>
      <c r="BS2583" s="460"/>
      <c r="BT2583" s="460"/>
      <c r="BU2583" s="460"/>
      <c r="BV2583" s="460"/>
      <c r="BW2583" s="460"/>
      <c r="BX2583" s="460"/>
      <c r="BY2583" s="460"/>
      <c r="BZ2583" s="460"/>
      <c r="CA2583" s="460"/>
      <c r="CB2583" s="460"/>
      <c r="CC2583" s="460"/>
      <c r="CD2583" s="460"/>
      <c r="CE2583" s="460"/>
      <c r="CF2583" s="460"/>
      <c r="CG2583" s="460"/>
      <c r="CH2583" s="460"/>
      <c r="CI2583" s="460"/>
      <c r="CJ2583" s="460"/>
      <c r="CK2583" s="460"/>
      <c r="CL2583" s="460"/>
      <c r="CM2583" s="460"/>
      <c r="CN2583" s="460"/>
      <c r="CO2583" s="460"/>
      <c r="CP2583" s="460"/>
      <c r="CQ2583" s="460"/>
      <c r="CR2583" s="460"/>
      <c r="CS2583" s="460"/>
      <c r="CT2583" s="460"/>
      <c r="CU2583" s="460"/>
      <c r="CV2583" s="460"/>
      <c r="CW2583" s="460"/>
      <c r="CX2583" s="460"/>
      <c r="CY2583" s="460"/>
      <c r="CZ2583" s="460"/>
      <c r="DA2583" s="460"/>
      <c r="DB2583" s="460"/>
      <c r="DC2583" s="460"/>
      <c r="DD2583" s="460"/>
      <c r="DE2583" s="460"/>
      <c r="DF2583" s="460"/>
      <c r="DG2583" s="460"/>
      <c r="DH2583" s="460"/>
      <c r="DI2583" s="460"/>
      <c r="DJ2583" s="460"/>
      <c r="DK2583" s="460"/>
      <c r="DL2583" s="460"/>
      <c r="DM2583" s="460"/>
      <c r="DN2583" s="460"/>
      <c r="DO2583" s="460"/>
      <c r="DP2583" s="460"/>
      <c r="DQ2583" s="460"/>
      <c r="DR2583" s="460"/>
      <c r="DS2583" s="460"/>
      <c r="DT2583" s="460"/>
      <c r="DU2583" s="460"/>
      <c r="DV2583" s="460"/>
      <c r="DW2583" s="460"/>
      <c r="DX2583" s="460"/>
      <c r="DY2583" s="460"/>
      <c r="DZ2583" s="460"/>
      <c r="EA2583" s="460"/>
      <c r="EB2583" s="460"/>
      <c r="EC2583" s="460"/>
      <c r="ED2583" s="460"/>
      <c r="EE2583" s="460"/>
      <c r="EF2583" s="460"/>
      <c r="EG2583" s="460"/>
      <c r="EH2583" s="460"/>
      <c r="EI2583" s="460"/>
      <c r="EJ2583" s="460"/>
      <c r="EK2583" s="460"/>
      <c r="EL2583" s="460"/>
      <c r="EM2583" s="460"/>
      <c r="EN2583" s="460"/>
      <c r="EO2583" s="460"/>
      <c r="EP2583" s="460"/>
      <c r="EQ2583" s="460"/>
      <c r="ER2583" s="460"/>
      <c r="ES2583" s="460"/>
      <c r="ET2583" s="460"/>
      <c r="EU2583" s="460"/>
      <c r="EV2583" s="460"/>
      <c r="EW2583" s="460"/>
      <c r="EX2583" s="460"/>
      <c r="EY2583" s="460"/>
      <c r="EZ2583" s="460"/>
      <c r="FA2583" s="460"/>
      <c r="FB2583" s="460"/>
      <c r="FC2583" s="460"/>
      <c r="FD2583" s="460"/>
      <c r="FE2583" s="460"/>
      <c r="FF2583" s="460"/>
      <c r="FG2583" s="460"/>
      <c r="FH2583" s="460"/>
      <c r="FI2583" s="460"/>
      <c r="FJ2583" s="460"/>
      <c r="FK2583" s="460"/>
      <c r="FL2583" s="460"/>
      <c r="FM2583" s="460"/>
      <c r="FN2583" s="460"/>
      <c r="FO2583" s="460"/>
      <c r="FP2583" s="460"/>
      <c r="FQ2583" s="460"/>
      <c r="FR2583" s="460"/>
      <c r="FS2583" s="460"/>
      <c r="FT2583" s="460"/>
      <c r="FU2583" s="460"/>
      <c r="FV2583" s="460"/>
      <c r="FW2583" s="460"/>
      <c r="FX2583" s="460"/>
      <c r="FY2583" s="460"/>
      <c r="FZ2583" s="460"/>
      <c r="GA2583" s="460"/>
      <c r="GB2583" s="460"/>
      <c r="GC2583" s="460"/>
      <c r="GD2583" s="460"/>
      <c r="GE2583" s="460"/>
      <c r="GF2583" s="460"/>
      <c r="GG2583" s="460"/>
      <c r="GH2583" s="460"/>
      <c r="GI2583" s="460"/>
      <c r="GJ2583" s="460"/>
      <c r="GK2583" s="460"/>
      <c r="GL2583" s="460"/>
      <c r="GM2583" s="460"/>
      <c r="GN2583" s="460"/>
      <c r="GO2583" s="460"/>
      <c r="GP2583" s="460"/>
      <c r="GQ2583" s="460"/>
      <c r="GR2583" s="460"/>
      <c r="GS2583" s="460"/>
      <c r="GT2583" s="460"/>
      <c r="GU2583" s="460"/>
      <c r="GV2583" s="460"/>
      <c r="GW2583" s="460"/>
      <c r="GX2583" s="460"/>
      <c r="GY2583" s="460"/>
      <c r="GZ2583" s="460"/>
      <c r="HA2583" s="460"/>
      <c r="HB2583" s="460"/>
      <c r="HC2583" s="460"/>
      <c r="HD2583" s="460"/>
      <c r="HE2583" s="460"/>
      <c r="HF2583" s="460"/>
      <c r="HG2583" s="460"/>
      <c r="HH2583" s="460"/>
      <c r="HI2583" s="460"/>
      <c r="HJ2583" s="460"/>
      <c r="HK2583" s="460"/>
      <c r="HL2583" s="460"/>
      <c r="HM2583" s="460"/>
      <c r="HN2583" s="460"/>
      <c r="HO2583" s="460"/>
      <c r="HP2583" s="460"/>
      <c r="HQ2583" s="460"/>
      <c r="HR2583" s="460"/>
      <c r="HS2583" s="460"/>
      <c r="HT2583" s="460"/>
      <c r="HU2583" s="460"/>
      <c r="HV2583" s="460"/>
      <c r="HW2583" s="460"/>
      <c r="HX2583" s="460"/>
      <c r="HY2583" s="460"/>
      <c r="HZ2583" s="460"/>
      <c r="IA2583" s="460"/>
      <c r="IB2583" s="460"/>
      <c r="IC2583" s="460"/>
      <c r="ID2583" s="460"/>
      <c r="IE2583" s="460"/>
      <c r="IF2583" s="460"/>
      <c r="IG2583" s="460"/>
      <c r="IH2583" s="460"/>
      <c r="II2583" s="460"/>
      <c r="IJ2583" s="460"/>
      <c r="IK2583" s="460"/>
      <c r="IL2583" s="460"/>
      <c r="IM2583" s="460"/>
      <c r="IN2583" s="460"/>
      <c r="IO2583" s="460"/>
      <c r="IP2583" s="460"/>
      <c r="IQ2583" s="460"/>
      <c r="IR2583" s="460"/>
      <c r="IS2583" s="460"/>
      <c r="IT2583" s="460"/>
      <c r="IU2583" s="460"/>
    </row>
    <row r="2584" s="456" customFormat="true" ht="15" hidden="false" customHeight="true" outlineLevel="0" collapsed="false">
      <c r="A2584" s="454"/>
      <c r="B2584" s="785"/>
      <c r="D2584" s="447"/>
      <c r="E2584" s="457"/>
      <c r="F2584" s="458"/>
      <c r="G2584" s="459"/>
      <c r="H2584" s="460"/>
      <c r="I2584" s="461"/>
      <c r="J2584" s="460"/>
      <c r="K2584" s="460"/>
      <c r="L2584" s="460"/>
      <c r="M2584" s="460"/>
      <c r="N2584" s="460"/>
      <c r="O2584" s="460"/>
      <c r="P2584" s="460"/>
      <c r="Q2584" s="460"/>
      <c r="R2584" s="460"/>
      <c r="S2584" s="460"/>
      <c r="T2584" s="460"/>
      <c r="U2584" s="460"/>
      <c r="V2584" s="460"/>
      <c r="W2584" s="460"/>
      <c r="X2584" s="460"/>
      <c r="Y2584" s="460"/>
      <c r="Z2584" s="460"/>
      <c r="AA2584" s="460"/>
      <c r="AB2584" s="460"/>
      <c r="AC2584" s="460"/>
      <c r="AD2584" s="460"/>
      <c r="AE2584" s="460"/>
      <c r="AF2584" s="460"/>
      <c r="AG2584" s="460"/>
      <c r="AH2584" s="460"/>
      <c r="AI2584" s="460"/>
      <c r="AJ2584" s="460"/>
      <c r="AK2584" s="460"/>
      <c r="AL2584" s="460"/>
      <c r="AM2584" s="460"/>
      <c r="AN2584" s="460"/>
      <c r="AO2584" s="460"/>
      <c r="AP2584" s="460"/>
      <c r="AQ2584" s="460"/>
      <c r="AR2584" s="460"/>
      <c r="AS2584" s="460"/>
      <c r="AT2584" s="460"/>
      <c r="AU2584" s="460"/>
      <c r="AV2584" s="460"/>
      <c r="AW2584" s="460"/>
      <c r="AX2584" s="460"/>
      <c r="AY2584" s="460"/>
      <c r="AZ2584" s="460"/>
      <c r="BA2584" s="460"/>
      <c r="BB2584" s="460"/>
      <c r="BC2584" s="460"/>
      <c r="BD2584" s="460"/>
      <c r="BE2584" s="460"/>
      <c r="BF2584" s="460"/>
      <c r="BG2584" s="460"/>
      <c r="BH2584" s="460"/>
      <c r="BI2584" s="460"/>
      <c r="BJ2584" s="460"/>
      <c r="BK2584" s="460"/>
      <c r="BL2584" s="460"/>
      <c r="BM2584" s="460"/>
      <c r="BN2584" s="460"/>
      <c r="BO2584" s="460"/>
      <c r="BP2584" s="460"/>
      <c r="BQ2584" s="460"/>
      <c r="BR2584" s="460"/>
      <c r="BS2584" s="460"/>
      <c r="BT2584" s="460"/>
      <c r="BU2584" s="460"/>
      <c r="BV2584" s="460"/>
      <c r="BW2584" s="460"/>
      <c r="BX2584" s="460"/>
      <c r="BY2584" s="460"/>
      <c r="BZ2584" s="460"/>
      <c r="CA2584" s="460"/>
      <c r="CB2584" s="460"/>
      <c r="CC2584" s="460"/>
      <c r="CD2584" s="460"/>
      <c r="CE2584" s="460"/>
      <c r="CF2584" s="460"/>
      <c r="CG2584" s="460"/>
      <c r="CH2584" s="460"/>
      <c r="CI2584" s="460"/>
      <c r="CJ2584" s="460"/>
      <c r="CK2584" s="460"/>
      <c r="CL2584" s="460"/>
      <c r="CM2584" s="460"/>
      <c r="CN2584" s="460"/>
      <c r="CO2584" s="460"/>
      <c r="CP2584" s="460"/>
      <c r="CQ2584" s="460"/>
      <c r="CR2584" s="460"/>
      <c r="CS2584" s="460"/>
      <c r="CT2584" s="460"/>
      <c r="CU2584" s="460"/>
      <c r="CV2584" s="460"/>
      <c r="CW2584" s="460"/>
      <c r="CX2584" s="460"/>
      <c r="CY2584" s="460"/>
      <c r="CZ2584" s="460"/>
      <c r="DA2584" s="460"/>
      <c r="DB2584" s="460"/>
      <c r="DC2584" s="460"/>
      <c r="DD2584" s="460"/>
      <c r="DE2584" s="460"/>
      <c r="DF2584" s="460"/>
      <c r="DG2584" s="460"/>
      <c r="DH2584" s="460"/>
      <c r="DI2584" s="460"/>
      <c r="DJ2584" s="460"/>
      <c r="DK2584" s="460"/>
      <c r="DL2584" s="460"/>
      <c r="DM2584" s="460"/>
      <c r="DN2584" s="460"/>
      <c r="DO2584" s="460"/>
      <c r="DP2584" s="460"/>
      <c r="DQ2584" s="460"/>
      <c r="DR2584" s="460"/>
      <c r="DS2584" s="460"/>
      <c r="DT2584" s="460"/>
      <c r="DU2584" s="460"/>
      <c r="DV2584" s="460"/>
      <c r="DW2584" s="460"/>
      <c r="DX2584" s="460"/>
      <c r="DY2584" s="460"/>
      <c r="DZ2584" s="460"/>
      <c r="EA2584" s="460"/>
      <c r="EB2584" s="460"/>
      <c r="EC2584" s="460"/>
      <c r="ED2584" s="460"/>
      <c r="EE2584" s="460"/>
      <c r="EF2584" s="460"/>
      <c r="EG2584" s="460"/>
      <c r="EH2584" s="460"/>
      <c r="EI2584" s="460"/>
      <c r="EJ2584" s="460"/>
      <c r="EK2584" s="460"/>
      <c r="EL2584" s="460"/>
      <c r="EM2584" s="460"/>
      <c r="EN2584" s="460"/>
      <c r="EO2584" s="460"/>
      <c r="EP2584" s="460"/>
      <c r="EQ2584" s="460"/>
      <c r="ER2584" s="460"/>
      <c r="ES2584" s="460"/>
      <c r="ET2584" s="460"/>
      <c r="EU2584" s="460"/>
      <c r="EV2584" s="460"/>
      <c r="EW2584" s="460"/>
      <c r="EX2584" s="460"/>
      <c r="EY2584" s="460"/>
      <c r="EZ2584" s="460"/>
      <c r="FA2584" s="460"/>
      <c r="FB2584" s="460"/>
      <c r="FC2584" s="460"/>
      <c r="FD2584" s="460"/>
      <c r="FE2584" s="460"/>
      <c r="FF2584" s="460"/>
      <c r="FG2584" s="460"/>
      <c r="FH2584" s="460"/>
      <c r="FI2584" s="460"/>
      <c r="FJ2584" s="460"/>
      <c r="FK2584" s="460"/>
      <c r="FL2584" s="460"/>
      <c r="FM2584" s="460"/>
      <c r="FN2584" s="460"/>
      <c r="FO2584" s="460"/>
      <c r="FP2584" s="460"/>
      <c r="FQ2584" s="460"/>
      <c r="FR2584" s="460"/>
      <c r="FS2584" s="460"/>
      <c r="FT2584" s="460"/>
      <c r="FU2584" s="460"/>
      <c r="FV2584" s="460"/>
      <c r="FW2584" s="460"/>
      <c r="FX2584" s="460"/>
      <c r="FY2584" s="460"/>
      <c r="FZ2584" s="460"/>
      <c r="GA2584" s="460"/>
      <c r="GB2584" s="460"/>
      <c r="GC2584" s="460"/>
      <c r="GD2584" s="460"/>
      <c r="GE2584" s="460"/>
      <c r="GF2584" s="460"/>
      <c r="GG2584" s="460"/>
      <c r="GH2584" s="460"/>
      <c r="GI2584" s="460"/>
      <c r="GJ2584" s="460"/>
      <c r="GK2584" s="460"/>
      <c r="GL2584" s="460"/>
      <c r="GM2584" s="460"/>
      <c r="GN2584" s="460"/>
      <c r="GO2584" s="460"/>
      <c r="GP2584" s="460"/>
      <c r="GQ2584" s="460"/>
      <c r="GR2584" s="460"/>
      <c r="GS2584" s="460"/>
      <c r="GT2584" s="460"/>
      <c r="GU2584" s="460"/>
      <c r="GV2584" s="460"/>
      <c r="GW2584" s="460"/>
      <c r="GX2584" s="460"/>
      <c r="GY2584" s="460"/>
      <c r="GZ2584" s="460"/>
      <c r="HA2584" s="460"/>
      <c r="HB2584" s="460"/>
      <c r="HC2584" s="460"/>
      <c r="HD2584" s="460"/>
      <c r="HE2584" s="460"/>
      <c r="HF2584" s="460"/>
      <c r="HG2584" s="460"/>
      <c r="HH2584" s="460"/>
      <c r="HI2584" s="460"/>
      <c r="HJ2584" s="460"/>
      <c r="HK2584" s="460"/>
      <c r="HL2584" s="460"/>
      <c r="HM2584" s="460"/>
      <c r="HN2584" s="460"/>
      <c r="HO2584" s="460"/>
      <c r="HP2584" s="460"/>
      <c r="HQ2584" s="460"/>
      <c r="HR2584" s="460"/>
      <c r="HS2584" s="460"/>
      <c r="HT2584" s="460"/>
      <c r="HU2584" s="460"/>
      <c r="HV2584" s="460"/>
      <c r="HW2584" s="460"/>
      <c r="HX2584" s="460"/>
      <c r="HY2584" s="460"/>
      <c r="HZ2584" s="460"/>
      <c r="IA2584" s="460"/>
      <c r="IB2584" s="460"/>
      <c r="IC2584" s="460"/>
      <c r="ID2584" s="460"/>
      <c r="IE2584" s="460"/>
      <c r="IF2584" s="460"/>
      <c r="IG2584" s="460"/>
      <c r="IH2584" s="460"/>
      <c r="II2584" s="460"/>
      <c r="IJ2584" s="460"/>
      <c r="IK2584" s="460"/>
      <c r="IL2584" s="460"/>
      <c r="IM2584" s="460"/>
      <c r="IN2584" s="460"/>
      <c r="IO2584" s="460"/>
      <c r="IP2584" s="460"/>
      <c r="IQ2584" s="460"/>
      <c r="IR2584" s="460"/>
      <c r="IS2584" s="460"/>
      <c r="IT2584" s="460"/>
      <c r="IU2584" s="460"/>
    </row>
    <row r="2585" s="456" customFormat="true" ht="15" hidden="false" customHeight="true" outlineLevel="0" collapsed="false">
      <c r="A2585" s="454"/>
      <c r="B2585" s="785"/>
      <c r="D2585" s="447"/>
      <c r="E2585" s="457"/>
      <c r="F2585" s="458"/>
      <c r="G2585" s="459"/>
      <c r="H2585" s="460"/>
      <c r="I2585" s="461"/>
      <c r="J2585" s="460"/>
      <c r="K2585" s="460"/>
      <c r="L2585" s="460"/>
      <c r="M2585" s="460"/>
      <c r="N2585" s="460"/>
      <c r="O2585" s="460"/>
      <c r="P2585" s="460"/>
      <c r="Q2585" s="460"/>
      <c r="R2585" s="460"/>
      <c r="S2585" s="460"/>
      <c r="T2585" s="460"/>
      <c r="U2585" s="460"/>
      <c r="V2585" s="460"/>
      <c r="W2585" s="460"/>
      <c r="X2585" s="460"/>
      <c r="Y2585" s="460"/>
      <c r="Z2585" s="460"/>
      <c r="AA2585" s="460"/>
      <c r="AB2585" s="460"/>
      <c r="AC2585" s="460"/>
      <c r="AD2585" s="460"/>
      <c r="AE2585" s="460"/>
      <c r="AF2585" s="460"/>
      <c r="AG2585" s="460"/>
      <c r="AH2585" s="460"/>
      <c r="AI2585" s="460"/>
      <c r="AJ2585" s="460"/>
      <c r="AK2585" s="460"/>
      <c r="AL2585" s="460"/>
      <c r="AM2585" s="460"/>
      <c r="AN2585" s="460"/>
      <c r="AO2585" s="460"/>
      <c r="AP2585" s="460"/>
      <c r="AQ2585" s="460"/>
      <c r="AR2585" s="460"/>
      <c r="AS2585" s="460"/>
      <c r="AT2585" s="460"/>
      <c r="AU2585" s="460"/>
      <c r="AV2585" s="460"/>
      <c r="AW2585" s="460"/>
      <c r="AX2585" s="460"/>
      <c r="AY2585" s="460"/>
      <c r="AZ2585" s="460"/>
      <c r="BA2585" s="460"/>
      <c r="BB2585" s="460"/>
      <c r="BC2585" s="460"/>
      <c r="BD2585" s="460"/>
      <c r="BE2585" s="460"/>
      <c r="BF2585" s="460"/>
      <c r="BG2585" s="460"/>
      <c r="BH2585" s="460"/>
      <c r="BI2585" s="460"/>
      <c r="BJ2585" s="460"/>
      <c r="BK2585" s="460"/>
      <c r="BL2585" s="460"/>
      <c r="BM2585" s="460"/>
      <c r="BN2585" s="460"/>
      <c r="BO2585" s="460"/>
      <c r="BP2585" s="460"/>
      <c r="BQ2585" s="460"/>
      <c r="BR2585" s="460"/>
      <c r="BS2585" s="460"/>
      <c r="BT2585" s="460"/>
      <c r="BU2585" s="460"/>
      <c r="BV2585" s="460"/>
      <c r="BW2585" s="460"/>
      <c r="BX2585" s="460"/>
      <c r="BY2585" s="460"/>
      <c r="BZ2585" s="460"/>
      <c r="CA2585" s="460"/>
      <c r="CB2585" s="460"/>
      <c r="CC2585" s="460"/>
      <c r="CD2585" s="460"/>
      <c r="CE2585" s="460"/>
      <c r="CF2585" s="460"/>
      <c r="CG2585" s="460"/>
      <c r="CH2585" s="460"/>
      <c r="CI2585" s="460"/>
      <c r="CJ2585" s="460"/>
      <c r="CK2585" s="460"/>
      <c r="CL2585" s="460"/>
      <c r="CM2585" s="460"/>
      <c r="CN2585" s="460"/>
      <c r="CO2585" s="460"/>
      <c r="CP2585" s="460"/>
      <c r="CQ2585" s="460"/>
      <c r="CR2585" s="460"/>
      <c r="CS2585" s="460"/>
      <c r="CT2585" s="460"/>
      <c r="CU2585" s="460"/>
      <c r="CV2585" s="460"/>
      <c r="CW2585" s="460"/>
      <c r="CX2585" s="460"/>
      <c r="CY2585" s="460"/>
      <c r="CZ2585" s="460"/>
      <c r="DA2585" s="460"/>
      <c r="DB2585" s="460"/>
      <c r="DC2585" s="460"/>
      <c r="DD2585" s="460"/>
      <c r="DE2585" s="460"/>
      <c r="DF2585" s="460"/>
      <c r="DG2585" s="460"/>
      <c r="DH2585" s="460"/>
      <c r="DI2585" s="460"/>
      <c r="DJ2585" s="460"/>
      <c r="DK2585" s="460"/>
      <c r="DL2585" s="460"/>
      <c r="DM2585" s="460"/>
      <c r="DN2585" s="460"/>
      <c r="DO2585" s="460"/>
      <c r="DP2585" s="460"/>
      <c r="DQ2585" s="460"/>
      <c r="DR2585" s="460"/>
      <c r="DS2585" s="460"/>
      <c r="DT2585" s="460"/>
      <c r="DU2585" s="460"/>
      <c r="DV2585" s="460"/>
      <c r="DW2585" s="460"/>
      <c r="DX2585" s="460"/>
      <c r="DY2585" s="460"/>
      <c r="DZ2585" s="460"/>
      <c r="EA2585" s="460"/>
      <c r="EB2585" s="460"/>
      <c r="EC2585" s="460"/>
      <c r="ED2585" s="460"/>
      <c r="EE2585" s="460"/>
      <c r="EF2585" s="460"/>
      <c r="EG2585" s="460"/>
      <c r="EH2585" s="460"/>
      <c r="EI2585" s="460"/>
      <c r="EJ2585" s="460"/>
      <c r="EK2585" s="460"/>
      <c r="EL2585" s="460"/>
      <c r="EM2585" s="460"/>
      <c r="EN2585" s="460"/>
      <c r="EO2585" s="460"/>
      <c r="EP2585" s="460"/>
      <c r="EQ2585" s="460"/>
      <c r="ER2585" s="460"/>
      <c r="ES2585" s="460"/>
      <c r="ET2585" s="460"/>
      <c r="EU2585" s="460"/>
      <c r="EV2585" s="460"/>
      <c r="EW2585" s="460"/>
      <c r="EX2585" s="460"/>
      <c r="EY2585" s="460"/>
      <c r="EZ2585" s="460"/>
      <c r="FA2585" s="460"/>
      <c r="FB2585" s="460"/>
      <c r="FC2585" s="460"/>
      <c r="FD2585" s="460"/>
      <c r="FE2585" s="460"/>
      <c r="FF2585" s="460"/>
      <c r="FG2585" s="460"/>
      <c r="FH2585" s="460"/>
      <c r="FI2585" s="460"/>
      <c r="FJ2585" s="460"/>
      <c r="FK2585" s="460"/>
      <c r="FL2585" s="460"/>
      <c r="FM2585" s="460"/>
      <c r="FN2585" s="460"/>
      <c r="FO2585" s="460"/>
      <c r="FP2585" s="460"/>
      <c r="FQ2585" s="460"/>
      <c r="FR2585" s="460"/>
      <c r="FS2585" s="460"/>
      <c r="FT2585" s="460"/>
      <c r="FU2585" s="460"/>
      <c r="FV2585" s="460"/>
      <c r="FW2585" s="460"/>
      <c r="FX2585" s="460"/>
      <c r="FY2585" s="460"/>
      <c r="FZ2585" s="460"/>
      <c r="GA2585" s="460"/>
      <c r="GB2585" s="460"/>
      <c r="GC2585" s="460"/>
      <c r="GD2585" s="460"/>
      <c r="GE2585" s="460"/>
      <c r="GF2585" s="460"/>
      <c r="GG2585" s="460"/>
      <c r="GH2585" s="460"/>
      <c r="GI2585" s="460"/>
      <c r="GJ2585" s="460"/>
      <c r="GK2585" s="460"/>
      <c r="GL2585" s="460"/>
      <c r="GM2585" s="460"/>
      <c r="GN2585" s="460"/>
      <c r="GO2585" s="460"/>
      <c r="GP2585" s="460"/>
      <c r="GQ2585" s="460"/>
      <c r="GR2585" s="460"/>
      <c r="GS2585" s="460"/>
      <c r="GT2585" s="460"/>
      <c r="GU2585" s="460"/>
      <c r="GV2585" s="460"/>
      <c r="GW2585" s="460"/>
      <c r="GX2585" s="460"/>
      <c r="GY2585" s="460"/>
      <c r="GZ2585" s="460"/>
      <c r="HA2585" s="460"/>
      <c r="HB2585" s="460"/>
      <c r="HC2585" s="460"/>
      <c r="HD2585" s="460"/>
      <c r="HE2585" s="460"/>
      <c r="HF2585" s="460"/>
      <c r="HG2585" s="460"/>
      <c r="HH2585" s="460"/>
      <c r="HI2585" s="460"/>
      <c r="HJ2585" s="460"/>
      <c r="HK2585" s="460"/>
      <c r="HL2585" s="460"/>
      <c r="HM2585" s="460"/>
      <c r="HN2585" s="460"/>
      <c r="HO2585" s="460"/>
      <c r="HP2585" s="460"/>
      <c r="HQ2585" s="460"/>
      <c r="HR2585" s="460"/>
      <c r="HS2585" s="460"/>
      <c r="HT2585" s="460"/>
      <c r="HU2585" s="460"/>
      <c r="HV2585" s="460"/>
      <c r="HW2585" s="460"/>
      <c r="HX2585" s="460"/>
      <c r="HY2585" s="460"/>
      <c r="HZ2585" s="460"/>
      <c r="IA2585" s="460"/>
      <c r="IB2585" s="460"/>
      <c r="IC2585" s="460"/>
      <c r="ID2585" s="460"/>
      <c r="IE2585" s="460"/>
      <c r="IF2585" s="460"/>
      <c r="IG2585" s="460"/>
      <c r="IH2585" s="460"/>
      <c r="II2585" s="460"/>
      <c r="IJ2585" s="460"/>
      <c r="IK2585" s="460"/>
      <c r="IL2585" s="460"/>
      <c r="IM2585" s="460"/>
      <c r="IN2585" s="460"/>
      <c r="IO2585" s="460"/>
      <c r="IP2585" s="460"/>
      <c r="IQ2585" s="460"/>
      <c r="IR2585" s="460"/>
      <c r="IS2585" s="460"/>
      <c r="IT2585" s="460"/>
      <c r="IU2585" s="460"/>
    </row>
    <row r="2586" s="456" customFormat="true" ht="15" hidden="false" customHeight="true" outlineLevel="0" collapsed="false">
      <c r="A2586" s="454"/>
      <c r="B2586" s="785"/>
      <c r="D2586" s="447"/>
      <c r="E2586" s="457"/>
      <c r="F2586" s="458"/>
      <c r="G2586" s="459"/>
      <c r="H2586" s="460"/>
      <c r="I2586" s="461"/>
      <c r="J2586" s="460"/>
      <c r="K2586" s="460"/>
      <c r="L2586" s="460"/>
      <c r="M2586" s="460"/>
      <c r="N2586" s="460"/>
      <c r="O2586" s="460"/>
      <c r="P2586" s="460"/>
      <c r="Q2586" s="460"/>
      <c r="R2586" s="460"/>
      <c r="S2586" s="460"/>
      <c r="T2586" s="460"/>
      <c r="U2586" s="460"/>
      <c r="V2586" s="460"/>
      <c r="W2586" s="460"/>
      <c r="X2586" s="460"/>
      <c r="Y2586" s="460"/>
      <c r="Z2586" s="460"/>
      <c r="AA2586" s="460"/>
      <c r="AB2586" s="460"/>
      <c r="AC2586" s="460"/>
      <c r="AD2586" s="460"/>
      <c r="AE2586" s="460"/>
      <c r="AF2586" s="460"/>
      <c r="AG2586" s="460"/>
      <c r="AH2586" s="460"/>
      <c r="AI2586" s="460"/>
      <c r="AJ2586" s="460"/>
      <c r="AK2586" s="460"/>
      <c r="AL2586" s="460"/>
      <c r="AM2586" s="460"/>
      <c r="AN2586" s="460"/>
      <c r="AO2586" s="460"/>
      <c r="AP2586" s="460"/>
      <c r="AQ2586" s="460"/>
      <c r="AR2586" s="460"/>
      <c r="AS2586" s="460"/>
      <c r="AT2586" s="460"/>
      <c r="AU2586" s="460"/>
      <c r="AV2586" s="460"/>
      <c r="AW2586" s="460"/>
      <c r="AX2586" s="460"/>
      <c r="AY2586" s="460"/>
      <c r="AZ2586" s="460"/>
      <c r="BA2586" s="460"/>
      <c r="BB2586" s="460"/>
      <c r="BC2586" s="460"/>
      <c r="BD2586" s="460"/>
      <c r="BE2586" s="460"/>
      <c r="BF2586" s="460"/>
      <c r="BG2586" s="460"/>
      <c r="BH2586" s="460"/>
      <c r="BI2586" s="460"/>
      <c r="BJ2586" s="460"/>
      <c r="BK2586" s="460"/>
      <c r="BL2586" s="460"/>
      <c r="BM2586" s="460"/>
      <c r="BN2586" s="460"/>
      <c r="BO2586" s="460"/>
      <c r="BP2586" s="460"/>
      <c r="BQ2586" s="460"/>
      <c r="BR2586" s="460"/>
      <c r="BS2586" s="460"/>
      <c r="BT2586" s="460"/>
      <c r="BU2586" s="460"/>
      <c r="BV2586" s="460"/>
      <c r="BW2586" s="460"/>
      <c r="BX2586" s="460"/>
      <c r="BY2586" s="460"/>
      <c r="BZ2586" s="460"/>
      <c r="CA2586" s="460"/>
      <c r="CB2586" s="460"/>
      <c r="CC2586" s="460"/>
      <c r="CD2586" s="460"/>
      <c r="CE2586" s="460"/>
      <c r="CF2586" s="460"/>
      <c r="CG2586" s="460"/>
      <c r="CH2586" s="460"/>
      <c r="CI2586" s="460"/>
      <c r="CJ2586" s="460"/>
      <c r="CK2586" s="460"/>
      <c r="CL2586" s="460"/>
      <c r="CM2586" s="460"/>
      <c r="CN2586" s="460"/>
      <c r="CO2586" s="460"/>
      <c r="CP2586" s="460"/>
      <c r="CQ2586" s="460"/>
      <c r="CR2586" s="460"/>
      <c r="CS2586" s="460"/>
      <c r="CT2586" s="460"/>
      <c r="CU2586" s="460"/>
      <c r="CV2586" s="460"/>
      <c r="CW2586" s="460"/>
      <c r="CX2586" s="460"/>
      <c r="CY2586" s="460"/>
      <c r="CZ2586" s="460"/>
      <c r="DA2586" s="460"/>
      <c r="DB2586" s="460"/>
      <c r="DC2586" s="460"/>
      <c r="DD2586" s="460"/>
      <c r="DE2586" s="460"/>
      <c r="DF2586" s="460"/>
      <c r="DG2586" s="460"/>
      <c r="DH2586" s="460"/>
      <c r="DI2586" s="460"/>
      <c r="DJ2586" s="460"/>
      <c r="DK2586" s="460"/>
      <c r="DL2586" s="460"/>
      <c r="DM2586" s="460"/>
      <c r="DN2586" s="460"/>
      <c r="DO2586" s="460"/>
      <c r="DP2586" s="460"/>
      <c r="DQ2586" s="460"/>
      <c r="DR2586" s="460"/>
      <c r="DS2586" s="460"/>
      <c r="DT2586" s="460"/>
      <c r="DU2586" s="460"/>
      <c r="DV2586" s="460"/>
      <c r="DW2586" s="460"/>
      <c r="DX2586" s="460"/>
      <c r="DY2586" s="460"/>
      <c r="DZ2586" s="460"/>
      <c r="EA2586" s="460"/>
      <c r="EB2586" s="460"/>
      <c r="EC2586" s="460"/>
      <c r="ED2586" s="460"/>
      <c r="EE2586" s="460"/>
      <c r="EF2586" s="460"/>
      <c r="EG2586" s="460"/>
      <c r="EH2586" s="460"/>
      <c r="EI2586" s="460"/>
      <c r="EJ2586" s="460"/>
      <c r="EK2586" s="460"/>
      <c r="EL2586" s="460"/>
      <c r="EM2586" s="460"/>
      <c r="EN2586" s="460"/>
      <c r="EO2586" s="460"/>
      <c r="EP2586" s="460"/>
      <c r="EQ2586" s="460"/>
      <c r="ER2586" s="460"/>
      <c r="ES2586" s="460"/>
      <c r="ET2586" s="460"/>
      <c r="EU2586" s="460"/>
      <c r="EV2586" s="460"/>
      <c r="EW2586" s="460"/>
      <c r="EX2586" s="460"/>
      <c r="EY2586" s="460"/>
      <c r="EZ2586" s="460"/>
      <c r="FA2586" s="460"/>
      <c r="FB2586" s="460"/>
      <c r="FC2586" s="460"/>
      <c r="FD2586" s="460"/>
      <c r="FE2586" s="460"/>
      <c r="FF2586" s="460"/>
      <c r="FG2586" s="460"/>
      <c r="FH2586" s="460"/>
      <c r="FI2586" s="460"/>
      <c r="FJ2586" s="460"/>
      <c r="FK2586" s="460"/>
      <c r="FL2586" s="460"/>
      <c r="FM2586" s="460"/>
      <c r="FN2586" s="460"/>
      <c r="FO2586" s="460"/>
      <c r="FP2586" s="460"/>
      <c r="FQ2586" s="460"/>
      <c r="FR2586" s="460"/>
      <c r="FS2586" s="460"/>
      <c r="FT2586" s="460"/>
      <c r="FU2586" s="460"/>
      <c r="FV2586" s="460"/>
      <c r="FW2586" s="460"/>
      <c r="FX2586" s="460"/>
      <c r="FY2586" s="460"/>
      <c r="FZ2586" s="460"/>
      <c r="GA2586" s="460"/>
      <c r="GB2586" s="460"/>
      <c r="GC2586" s="460"/>
      <c r="GD2586" s="460"/>
      <c r="GE2586" s="460"/>
      <c r="GF2586" s="460"/>
      <c r="GG2586" s="460"/>
      <c r="GH2586" s="460"/>
      <c r="GI2586" s="460"/>
      <c r="GJ2586" s="460"/>
      <c r="GK2586" s="460"/>
      <c r="GL2586" s="460"/>
      <c r="GM2586" s="460"/>
      <c r="GN2586" s="460"/>
      <c r="GO2586" s="460"/>
      <c r="GP2586" s="460"/>
      <c r="GQ2586" s="460"/>
      <c r="GR2586" s="460"/>
      <c r="GS2586" s="460"/>
      <c r="GT2586" s="460"/>
      <c r="GU2586" s="460"/>
      <c r="GV2586" s="460"/>
      <c r="GW2586" s="460"/>
      <c r="GX2586" s="460"/>
      <c r="GY2586" s="460"/>
      <c r="GZ2586" s="460"/>
      <c r="HA2586" s="460"/>
      <c r="HB2586" s="460"/>
      <c r="HC2586" s="460"/>
      <c r="HD2586" s="460"/>
      <c r="HE2586" s="460"/>
      <c r="HF2586" s="460"/>
      <c r="HG2586" s="460"/>
      <c r="HH2586" s="460"/>
      <c r="HI2586" s="460"/>
      <c r="HJ2586" s="460"/>
      <c r="HK2586" s="460"/>
      <c r="HL2586" s="460"/>
      <c r="HM2586" s="460"/>
      <c r="HN2586" s="460"/>
      <c r="HO2586" s="460"/>
      <c r="HP2586" s="460"/>
      <c r="HQ2586" s="460"/>
      <c r="HR2586" s="460"/>
      <c r="HS2586" s="460"/>
      <c r="HT2586" s="460"/>
      <c r="HU2586" s="460"/>
      <c r="HV2586" s="460"/>
      <c r="HW2586" s="460"/>
      <c r="HX2586" s="460"/>
      <c r="HY2586" s="460"/>
      <c r="HZ2586" s="460"/>
      <c r="IA2586" s="460"/>
      <c r="IB2586" s="460"/>
      <c r="IC2586" s="460"/>
      <c r="ID2586" s="460"/>
      <c r="IE2586" s="460"/>
      <c r="IF2586" s="460"/>
      <c r="IG2586" s="460"/>
      <c r="IH2586" s="460"/>
      <c r="II2586" s="460"/>
      <c r="IJ2586" s="460"/>
      <c r="IK2586" s="460"/>
      <c r="IL2586" s="460"/>
      <c r="IM2586" s="460"/>
      <c r="IN2586" s="460"/>
      <c r="IO2586" s="460"/>
      <c r="IP2586" s="460"/>
      <c r="IQ2586" s="460"/>
      <c r="IR2586" s="460"/>
      <c r="IS2586" s="460"/>
      <c r="IT2586" s="460"/>
      <c r="IU2586" s="460"/>
    </row>
    <row r="2587" s="456" customFormat="true" ht="15" hidden="false" customHeight="true" outlineLevel="0" collapsed="false">
      <c r="A2587" s="454"/>
      <c r="B2587" s="785"/>
      <c r="D2587" s="447"/>
      <c r="E2587" s="457"/>
      <c r="F2587" s="458"/>
      <c r="G2587" s="459"/>
      <c r="H2587" s="460"/>
      <c r="I2587" s="461"/>
      <c r="J2587" s="460"/>
      <c r="K2587" s="460"/>
      <c r="L2587" s="460"/>
      <c r="M2587" s="460"/>
      <c r="N2587" s="460"/>
      <c r="O2587" s="460"/>
      <c r="P2587" s="460"/>
      <c r="Q2587" s="460"/>
      <c r="R2587" s="460"/>
      <c r="S2587" s="460"/>
      <c r="T2587" s="460"/>
      <c r="U2587" s="460"/>
      <c r="V2587" s="460"/>
      <c r="W2587" s="460"/>
      <c r="X2587" s="460"/>
      <c r="Y2587" s="460"/>
      <c r="Z2587" s="460"/>
      <c r="AA2587" s="460"/>
      <c r="AB2587" s="460"/>
      <c r="AC2587" s="460"/>
      <c r="AD2587" s="460"/>
      <c r="AE2587" s="460"/>
      <c r="AF2587" s="460"/>
      <c r="AG2587" s="460"/>
      <c r="AH2587" s="460"/>
      <c r="AI2587" s="460"/>
      <c r="AJ2587" s="460"/>
      <c r="AK2587" s="460"/>
      <c r="AL2587" s="460"/>
      <c r="AM2587" s="460"/>
      <c r="AN2587" s="460"/>
      <c r="AO2587" s="460"/>
      <c r="AP2587" s="460"/>
      <c r="AQ2587" s="460"/>
      <c r="AR2587" s="460"/>
      <c r="AS2587" s="460"/>
      <c r="AT2587" s="460"/>
      <c r="AU2587" s="460"/>
      <c r="AV2587" s="460"/>
      <c r="AW2587" s="460"/>
      <c r="AX2587" s="460"/>
      <c r="AY2587" s="460"/>
      <c r="AZ2587" s="460"/>
      <c r="BA2587" s="460"/>
      <c r="BB2587" s="460"/>
      <c r="BC2587" s="460"/>
      <c r="BD2587" s="460"/>
      <c r="BE2587" s="460"/>
      <c r="BF2587" s="460"/>
      <c r="BG2587" s="460"/>
      <c r="BH2587" s="460"/>
      <c r="BI2587" s="460"/>
      <c r="BJ2587" s="460"/>
      <c r="BK2587" s="460"/>
      <c r="BL2587" s="460"/>
      <c r="BM2587" s="460"/>
      <c r="BN2587" s="460"/>
      <c r="BO2587" s="460"/>
      <c r="BP2587" s="460"/>
      <c r="BQ2587" s="460"/>
      <c r="BR2587" s="460"/>
      <c r="BS2587" s="460"/>
      <c r="BT2587" s="460"/>
      <c r="BU2587" s="460"/>
      <c r="BV2587" s="460"/>
      <c r="BW2587" s="460"/>
      <c r="BX2587" s="460"/>
      <c r="BY2587" s="460"/>
      <c r="BZ2587" s="460"/>
      <c r="CA2587" s="460"/>
      <c r="CB2587" s="460"/>
      <c r="CC2587" s="460"/>
      <c r="CD2587" s="460"/>
      <c r="CE2587" s="460"/>
      <c r="CF2587" s="460"/>
      <c r="CG2587" s="460"/>
      <c r="CH2587" s="460"/>
      <c r="CI2587" s="460"/>
      <c r="CJ2587" s="460"/>
      <c r="CK2587" s="460"/>
      <c r="CL2587" s="460"/>
      <c r="CM2587" s="460"/>
      <c r="CN2587" s="460"/>
      <c r="CO2587" s="460"/>
      <c r="CP2587" s="460"/>
      <c r="CQ2587" s="460"/>
      <c r="CR2587" s="460"/>
      <c r="CS2587" s="460"/>
      <c r="CT2587" s="460"/>
      <c r="CU2587" s="460"/>
      <c r="CV2587" s="460"/>
      <c r="CW2587" s="460"/>
      <c r="CX2587" s="460"/>
      <c r="CY2587" s="460"/>
      <c r="CZ2587" s="460"/>
      <c r="DA2587" s="460"/>
      <c r="DB2587" s="460"/>
      <c r="DC2587" s="460"/>
      <c r="DD2587" s="460"/>
      <c r="DE2587" s="460"/>
      <c r="DF2587" s="460"/>
      <c r="DG2587" s="460"/>
      <c r="DH2587" s="460"/>
      <c r="DI2587" s="460"/>
      <c r="DJ2587" s="460"/>
      <c r="DK2587" s="460"/>
      <c r="DL2587" s="460"/>
      <c r="DM2587" s="460"/>
      <c r="DN2587" s="460"/>
      <c r="DO2587" s="460"/>
      <c r="DP2587" s="460"/>
      <c r="DQ2587" s="460"/>
      <c r="DR2587" s="460"/>
      <c r="DS2587" s="460"/>
      <c r="DT2587" s="460"/>
      <c r="DU2587" s="460"/>
      <c r="DV2587" s="460"/>
      <c r="DW2587" s="460"/>
      <c r="DX2587" s="460"/>
      <c r="DY2587" s="460"/>
      <c r="DZ2587" s="460"/>
      <c r="EA2587" s="460"/>
      <c r="EB2587" s="460"/>
      <c r="EC2587" s="460"/>
      <c r="ED2587" s="460"/>
      <c r="EE2587" s="460"/>
      <c r="EF2587" s="460"/>
      <c r="EG2587" s="460"/>
      <c r="EH2587" s="460"/>
      <c r="EI2587" s="460"/>
      <c r="EJ2587" s="460"/>
      <c r="EK2587" s="460"/>
      <c r="EL2587" s="460"/>
      <c r="EM2587" s="460"/>
      <c r="EN2587" s="460"/>
      <c r="EO2587" s="460"/>
      <c r="EP2587" s="460"/>
      <c r="EQ2587" s="460"/>
      <c r="ER2587" s="460"/>
      <c r="ES2587" s="460"/>
      <c r="ET2587" s="460"/>
      <c r="EU2587" s="460"/>
      <c r="EV2587" s="460"/>
      <c r="EW2587" s="460"/>
      <c r="EX2587" s="460"/>
      <c r="EY2587" s="460"/>
      <c r="EZ2587" s="460"/>
      <c r="FA2587" s="460"/>
      <c r="FB2587" s="460"/>
      <c r="FC2587" s="460"/>
      <c r="FD2587" s="460"/>
      <c r="FE2587" s="460"/>
      <c r="FF2587" s="460"/>
      <c r="FG2587" s="460"/>
      <c r="FH2587" s="460"/>
      <c r="FI2587" s="460"/>
      <c r="FJ2587" s="460"/>
      <c r="FK2587" s="460"/>
      <c r="FL2587" s="460"/>
      <c r="FM2587" s="460"/>
      <c r="FN2587" s="460"/>
      <c r="FO2587" s="460"/>
      <c r="FP2587" s="460"/>
      <c r="FQ2587" s="460"/>
      <c r="FR2587" s="460"/>
      <c r="FS2587" s="460"/>
      <c r="FT2587" s="460"/>
      <c r="FU2587" s="460"/>
      <c r="FV2587" s="460"/>
      <c r="FW2587" s="460"/>
      <c r="FX2587" s="460"/>
      <c r="FY2587" s="460"/>
      <c r="FZ2587" s="460"/>
      <c r="GA2587" s="460"/>
      <c r="GB2587" s="460"/>
      <c r="GC2587" s="460"/>
      <c r="GD2587" s="460"/>
      <c r="GE2587" s="460"/>
      <c r="GF2587" s="460"/>
      <c r="GG2587" s="460"/>
      <c r="GH2587" s="460"/>
      <c r="GI2587" s="460"/>
      <c r="GJ2587" s="460"/>
      <c r="GK2587" s="460"/>
      <c r="GL2587" s="460"/>
      <c r="GM2587" s="460"/>
      <c r="GN2587" s="460"/>
      <c r="GO2587" s="460"/>
      <c r="GP2587" s="460"/>
      <c r="GQ2587" s="460"/>
      <c r="GR2587" s="460"/>
      <c r="GS2587" s="460"/>
      <c r="GT2587" s="460"/>
      <c r="GU2587" s="460"/>
      <c r="GV2587" s="460"/>
      <c r="GW2587" s="460"/>
      <c r="GX2587" s="460"/>
      <c r="GY2587" s="460"/>
      <c r="GZ2587" s="460"/>
      <c r="HA2587" s="460"/>
      <c r="HB2587" s="460"/>
      <c r="HC2587" s="460"/>
      <c r="HD2587" s="460"/>
      <c r="HE2587" s="460"/>
      <c r="HF2587" s="460"/>
      <c r="HG2587" s="460"/>
      <c r="HH2587" s="460"/>
      <c r="HI2587" s="460"/>
      <c r="HJ2587" s="460"/>
      <c r="HK2587" s="460"/>
      <c r="HL2587" s="460"/>
      <c r="HM2587" s="460"/>
      <c r="HN2587" s="460"/>
      <c r="HO2587" s="460"/>
      <c r="HP2587" s="460"/>
      <c r="HQ2587" s="460"/>
      <c r="HR2587" s="460"/>
      <c r="HS2587" s="460"/>
      <c r="HT2587" s="460"/>
      <c r="HU2587" s="460"/>
      <c r="HV2587" s="460"/>
      <c r="HW2587" s="460"/>
      <c r="HX2587" s="460"/>
      <c r="HY2587" s="460"/>
      <c r="HZ2587" s="460"/>
      <c r="IA2587" s="460"/>
      <c r="IB2587" s="460"/>
      <c r="IC2587" s="460"/>
      <c r="ID2587" s="460"/>
      <c r="IE2587" s="460"/>
      <c r="IF2587" s="460"/>
      <c r="IG2587" s="460"/>
      <c r="IH2587" s="460"/>
      <c r="II2587" s="460"/>
      <c r="IJ2587" s="460"/>
      <c r="IK2587" s="460"/>
      <c r="IL2587" s="460"/>
      <c r="IM2587" s="460"/>
      <c r="IN2587" s="460"/>
      <c r="IO2587" s="460"/>
      <c r="IP2587" s="460"/>
      <c r="IQ2587" s="460"/>
      <c r="IR2587" s="460"/>
      <c r="IS2587" s="460"/>
      <c r="IT2587" s="460"/>
      <c r="IU2587" s="460"/>
    </row>
    <row r="2588" s="456" customFormat="true" ht="15" hidden="false" customHeight="true" outlineLevel="0" collapsed="false">
      <c r="A2588" s="454"/>
      <c r="B2588" s="785"/>
      <c r="D2588" s="447"/>
      <c r="E2588" s="457"/>
      <c r="F2588" s="458"/>
      <c r="G2588" s="459"/>
      <c r="H2588" s="460"/>
      <c r="I2588" s="461"/>
      <c r="J2588" s="460"/>
      <c r="K2588" s="460"/>
      <c r="L2588" s="460"/>
      <c r="M2588" s="460"/>
      <c r="N2588" s="460"/>
      <c r="O2588" s="460"/>
      <c r="P2588" s="460"/>
      <c r="Q2588" s="460"/>
      <c r="R2588" s="460"/>
      <c r="S2588" s="460"/>
      <c r="T2588" s="460"/>
      <c r="U2588" s="460"/>
      <c r="V2588" s="460"/>
      <c r="W2588" s="460"/>
      <c r="X2588" s="460"/>
      <c r="Y2588" s="460"/>
      <c r="Z2588" s="460"/>
      <c r="AA2588" s="460"/>
      <c r="AB2588" s="460"/>
      <c r="AC2588" s="460"/>
      <c r="AD2588" s="460"/>
      <c r="AE2588" s="460"/>
      <c r="AF2588" s="460"/>
      <c r="AG2588" s="460"/>
      <c r="AH2588" s="460"/>
      <c r="AI2588" s="460"/>
      <c r="AJ2588" s="460"/>
      <c r="AK2588" s="460"/>
      <c r="AL2588" s="460"/>
      <c r="AM2588" s="460"/>
      <c r="AN2588" s="460"/>
      <c r="AO2588" s="460"/>
      <c r="AP2588" s="460"/>
      <c r="AQ2588" s="460"/>
      <c r="AR2588" s="460"/>
      <c r="AS2588" s="460"/>
      <c r="AT2588" s="460"/>
      <c r="AU2588" s="460"/>
      <c r="AV2588" s="460"/>
      <c r="AW2588" s="460"/>
      <c r="AX2588" s="460"/>
      <c r="AY2588" s="460"/>
      <c r="AZ2588" s="460"/>
      <c r="BA2588" s="460"/>
      <c r="BB2588" s="460"/>
      <c r="BC2588" s="460"/>
      <c r="BD2588" s="460"/>
      <c r="BE2588" s="460"/>
      <c r="BF2588" s="460"/>
      <c r="BG2588" s="460"/>
      <c r="BH2588" s="460"/>
      <c r="BI2588" s="460"/>
      <c r="BJ2588" s="460"/>
      <c r="BK2588" s="460"/>
      <c r="BL2588" s="460"/>
      <c r="BM2588" s="460"/>
      <c r="BN2588" s="460"/>
      <c r="BO2588" s="460"/>
      <c r="BP2588" s="460"/>
      <c r="BQ2588" s="460"/>
      <c r="BR2588" s="460"/>
      <c r="BS2588" s="460"/>
      <c r="BT2588" s="460"/>
      <c r="BU2588" s="460"/>
      <c r="BV2588" s="460"/>
      <c r="BW2588" s="460"/>
      <c r="BX2588" s="460"/>
      <c r="BY2588" s="460"/>
      <c r="BZ2588" s="460"/>
      <c r="CA2588" s="460"/>
      <c r="CB2588" s="460"/>
      <c r="CC2588" s="460"/>
      <c r="CD2588" s="460"/>
      <c r="CE2588" s="460"/>
      <c r="CF2588" s="460"/>
      <c r="CG2588" s="460"/>
      <c r="CH2588" s="460"/>
      <c r="CI2588" s="460"/>
      <c r="CJ2588" s="460"/>
      <c r="CK2588" s="460"/>
      <c r="CL2588" s="460"/>
      <c r="CM2588" s="460"/>
      <c r="CN2588" s="460"/>
      <c r="CO2588" s="460"/>
      <c r="CP2588" s="460"/>
      <c r="CQ2588" s="460"/>
      <c r="CR2588" s="460"/>
      <c r="CS2588" s="460"/>
      <c r="CT2588" s="460"/>
      <c r="CU2588" s="460"/>
      <c r="CV2588" s="460"/>
      <c r="CW2588" s="460"/>
      <c r="CX2588" s="460"/>
      <c r="CY2588" s="460"/>
      <c r="CZ2588" s="460"/>
      <c r="DA2588" s="460"/>
      <c r="DB2588" s="460"/>
      <c r="DC2588" s="460"/>
      <c r="DD2588" s="460"/>
      <c r="DE2588" s="460"/>
      <c r="DF2588" s="460"/>
      <c r="DG2588" s="460"/>
      <c r="DH2588" s="460"/>
      <c r="DI2588" s="460"/>
      <c r="DJ2588" s="460"/>
      <c r="DK2588" s="460"/>
      <c r="DL2588" s="460"/>
      <c r="DM2588" s="460"/>
      <c r="DN2588" s="460"/>
      <c r="DO2588" s="460"/>
      <c r="DP2588" s="460"/>
      <c r="DQ2588" s="460"/>
      <c r="DR2588" s="460"/>
      <c r="DS2588" s="460"/>
      <c r="DT2588" s="460"/>
      <c r="DU2588" s="460"/>
      <c r="DV2588" s="460"/>
      <c r="DW2588" s="460"/>
      <c r="DX2588" s="460"/>
      <c r="DY2588" s="460"/>
      <c r="DZ2588" s="460"/>
      <c r="EA2588" s="460"/>
      <c r="EB2588" s="460"/>
      <c r="EC2588" s="460"/>
      <c r="ED2588" s="460"/>
      <c r="EE2588" s="460"/>
      <c r="EF2588" s="460"/>
      <c r="EG2588" s="460"/>
      <c r="EH2588" s="460"/>
      <c r="EI2588" s="460"/>
      <c r="EJ2588" s="460"/>
      <c r="EK2588" s="460"/>
      <c r="EL2588" s="460"/>
      <c r="EM2588" s="460"/>
      <c r="EN2588" s="460"/>
      <c r="EO2588" s="460"/>
      <c r="EP2588" s="460"/>
      <c r="EQ2588" s="460"/>
      <c r="ER2588" s="460"/>
      <c r="ES2588" s="460"/>
      <c r="ET2588" s="460"/>
      <c r="EU2588" s="460"/>
      <c r="EV2588" s="460"/>
      <c r="EW2588" s="460"/>
      <c r="EX2588" s="460"/>
      <c r="EY2588" s="460"/>
      <c r="EZ2588" s="460"/>
      <c r="FA2588" s="460"/>
      <c r="FB2588" s="460"/>
      <c r="FC2588" s="460"/>
      <c r="FD2588" s="460"/>
      <c r="FE2588" s="460"/>
      <c r="FF2588" s="460"/>
      <c r="FG2588" s="460"/>
      <c r="FH2588" s="460"/>
      <c r="FI2588" s="460"/>
      <c r="FJ2588" s="460"/>
      <c r="FK2588" s="460"/>
      <c r="FL2588" s="460"/>
      <c r="FM2588" s="460"/>
      <c r="FN2588" s="460"/>
      <c r="FO2588" s="460"/>
      <c r="FP2588" s="460"/>
      <c r="FQ2588" s="460"/>
      <c r="FR2588" s="460"/>
      <c r="FS2588" s="460"/>
      <c r="FT2588" s="460"/>
      <c r="FU2588" s="460"/>
      <c r="FV2588" s="460"/>
      <c r="FW2588" s="460"/>
      <c r="FX2588" s="460"/>
      <c r="FY2588" s="460"/>
      <c r="FZ2588" s="460"/>
      <c r="GA2588" s="460"/>
      <c r="GB2588" s="460"/>
      <c r="GC2588" s="460"/>
      <c r="GD2588" s="460"/>
      <c r="GE2588" s="460"/>
      <c r="GF2588" s="460"/>
      <c r="GG2588" s="460"/>
      <c r="GH2588" s="460"/>
      <c r="GI2588" s="460"/>
      <c r="GJ2588" s="460"/>
      <c r="GK2588" s="460"/>
      <c r="GL2588" s="460"/>
      <c r="GM2588" s="460"/>
      <c r="GN2588" s="460"/>
      <c r="GO2588" s="460"/>
      <c r="GP2588" s="460"/>
      <c r="GQ2588" s="460"/>
      <c r="GR2588" s="460"/>
      <c r="GS2588" s="460"/>
      <c r="GT2588" s="460"/>
      <c r="GU2588" s="460"/>
      <c r="GV2588" s="460"/>
      <c r="GW2588" s="460"/>
      <c r="GX2588" s="460"/>
      <c r="GY2588" s="460"/>
      <c r="GZ2588" s="460"/>
      <c r="HA2588" s="460"/>
      <c r="HB2588" s="460"/>
      <c r="HC2588" s="460"/>
      <c r="HD2588" s="460"/>
      <c r="HE2588" s="460"/>
      <c r="HF2588" s="460"/>
      <c r="HG2588" s="460"/>
      <c r="HH2588" s="460"/>
      <c r="HI2588" s="460"/>
      <c r="HJ2588" s="460"/>
      <c r="HK2588" s="460"/>
      <c r="HL2588" s="460"/>
      <c r="HM2588" s="460"/>
      <c r="HN2588" s="460"/>
      <c r="HO2588" s="460"/>
      <c r="HP2588" s="460"/>
      <c r="HQ2588" s="460"/>
      <c r="HR2588" s="460"/>
      <c r="HS2588" s="460"/>
      <c r="HT2588" s="460"/>
      <c r="HU2588" s="460"/>
      <c r="HV2588" s="460"/>
      <c r="HW2588" s="460"/>
      <c r="HX2588" s="460"/>
      <c r="HY2588" s="460"/>
      <c r="HZ2588" s="460"/>
      <c r="IA2588" s="460"/>
      <c r="IB2588" s="460"/>
      <c r="IC2588" s="460"/>
      <c r="ID2588" s="460"/>
      <c r="IE2588" s="460"/>
      <c r="IF2588" s="460"/>
      <c r="IG2588" s="460"/>
      <c r="IH2588" s="460"/>
      <c r="II2588" s="460"/>
      <c r="IJ2588" s="460"/>
      <c r="IK2588" s="460"/>
      <c r="IL2588" s="460"/>
      <c r="IM2588" s="460"/>
      <c r="IN2588" s="460"/>
      <c r="IO2588" s="460"/>
      <c r="IP2588" s="460"/>
      <c r="IQ2588" s="460"/>
      <c r="IR2588" s="460"/>
      <c r="IS2588" s="460"/>
      <c r="IT2588" s="460"/>
      <c r="IU2588" s="460"/>
    </row>
    <row r="2589" s="456" customFormat="true" ht="15" hidden="false" customHeight="true" outlineLevel="0" collapsed="false">
      <c r="A2589" s="454"/>
      <c r="B2589" s="785"/>
      <c r="D2589" s="447"/>
      <c r="E2589" s="457"/>
      <c r="F2589" s="458"/>
      <c r="G2589" s="459"/>
      <c r="H2589" s="460"/>
      <c r="I2589" s="461"/>
      <c r="J2589" s="460"/>
      <c r="K2589" s="460"/>
      <c r="L2589" s="460"/>
      <c r="M2589" s="460"/>
      <c r="N2589" s="460"/>
      <c r="O2589" s="460"/>
      <c r="P2589" s="460"/>
      <c r="Q2589" s="460"/>
      <c r="R2589" s="460"/>
      <c r="S2589" s="460"/>
      <c r="T2589" s="460"/>
      <c r="U2589" s="460"/>
      <c r="V2589" s="460"/>
      <c r="W2589" s="460"/>
      <c r="X2589" s="460"/>
      <c r="Y2589" s="460"/>
      <c r="Z2589" s="460"/>
      <c r="AA2589" s="460"/>
      <c r="AB2589" s="460"/>
      <c r="AC2589" s="460"/>
      <c r="AD2589" s="460"/>
      <c r="AE2589" s="460"/>
      <c r="AF2589" s="460"/>
      <c r="AG2589" s="460"/>
      <c r="AH2589" s="460"/>
      <c r="AI2589" s="460"/>
      <c r="AJ2589" s="460"/>
      <c r="AK2589" s="460"/>
      <c r="AL2589" s="460"/>
      <c r="AM2589" s="460"/>
      <c r="AN2589" s="460"/>
      <c r="AO2589" s="460"/>
      <c r="AP2589" s="460"/>
      <c r="AQ2589" s="460"/>
      <c r="AR2589" s="460"/>
      <c r="AS2589" s="460"/>
      <c r="AT2589" s="460"/>
      <c r="AU2589" s="460"/>
      <c r="AV2589" s="460"/>
      <c r="AW2589" s="460"/>
      <c r="AX2589" s="460"/>
      <c r="AY2589" s="460"/>
      <c r="AZ2589" s="460"/>
      <c r="BA2589" s="460"/>
      <c r="BB2589" s="460"/>
      <c r="BC2589" s="460"/>
      <c r="BD2589" s="460"/>
      <c r="BE2589" s="460"/>
      <c r="BF2589" s="460"/>
      <c r="BG2589" s="460"/>
      <c r="BH2589" s="460"/>
      <c r="BI2589" s="460"/>
      <c r="BJ2589" s="460"/>
      <c r="BK2589" s="460"/>
      <c r="BL2589" s="460"/>
      <c r="BM2589" s="460"/>
      <c r="BN2589" s="460"/>
      <c r="BO2589" s="460"/>
      <c r="BP2589" s="460"/>
      <c r="BQ2589" s="460"/>
      <c r="BR2589" s="460"/>
      <c r="BS2589" s="460"/>
      <c r="BT2589" s="460"/>
      <c r="BU2589" s="460"/>
      <c r="BV2589" s="460"/>
      <c r="BW2589" s="460"/>
      <c r="BX2589" s="460"/>
      <c r="BY2589" s="460"/>
      <c r="BZ2589" s="460"/>
      <c r="CA2589" s="460"/>
      <c r="CB2589" s="460"/>
      <c r="CC2589" s="460"/>
      <c r="CD2589" s="460"/>
      <c r="CE2589" s="460"/>
      <c r="CF2589" s="460"/>
      <c r="CG2589" s="460"/>
      <c r="CH2589" s="460"/>
      <c r="CI2589" s="460"/>
      <c r="CJ2589" s="460"/>
      <c r="CK2589" s="460"/>
      <c r="CL2589" s="460"/>
      <c r="CM2589" s="460"/>
      <c r="CN2589" s="460"/>
      <c r="CO2589" s="460"/>
      <c r="CP2589" s="460"/>
      <c r="CQ2589" s="460"/>
      <c r="CR2589" s="460"/>
      <c r="CS2589" s="460"/>
      <c r="CT2589" s="460"/>
      <c r="CU2589" s="460"/>
      <c r="CV2589" s="460"/>
      <c r="CW2589" s="460"/>
      <c r="CX2589" s="460"/>
      <c r="CY2589" s="460"/>
      <c r="CZ2589" s="460"/>
      <c r="DA2589" s="460"/>
      <c r="DB2589" s="460"/>
      <c r="DC2589" s="460"/>
      <c r="DD2589" s="460"/>
      <c r="DE2589" s="460"/>
      <c r="DF2589" s="460"/>
      <c r="DG2589" s="460"/>
      <c r="DH2589" s="460"/>
      <c r="DI2589" s="460"/>
      <c r="DJ2589" s="460"/>
      <c r="DK2589" s="460"/>
      <c r="DL2589" s="460"/>
      <c r="DM2589" s="460"/>
      <c r="DN2589" s="460"/>
      <c r="DO2589" s="460"/>
      <c r="DP2589" s="460"/>
      <c r="DQ2589" s="460"/>
      <c r="DR2589" s="460"/>
      <c r="DS2589" s="460"/>
      <c r="DT2589" s="460"/>
      <c r="DU2589" s="460"/>
      <c r="DV2589" s="460"/>
      <c r="DW2589" s="460"/>
      <c r="DX2589" s="460"/>
      <c r="DY2589" s="460"/>
      <c r="DZ2589" s="460"/>
      <c r="EA2589" s="460"/>
      <c r="EB2589" s="460"/>
      <c r="EC2589" s="460"/>
      <c r="ED2589" s="460"/>
      <c r="EE2589" s="460"/>
      <c r="EF2589" s="460"/>
      <c r="EG2589" s="460"/>
      <c r="EH2589" s="460"/>
      <c r="EI2589" s="460"/>
      <c r="EJ2589" s="460"/>
      <c r="EK2589" s="460"/>
      <c r="EL2589" s="460"/>
      <c r="EM2589" s="460"/>
      <c r="EN2589" s="460"/>
      <c r="EO2589" s="460"/>
      <c r="EP2589" s="460"/>
      <c r="EQ2589" s="460"/>
      <c r="ER2589" s="460"/>
      <c r="ES2589" s="460"/>
      <c r="ET2589" s="460"/>
      <c r="EU2589" s="460"/>
      <c r="EV2589" s="460"/>
      <c r="EW2589" s="460"/>
      <c r="EX2589" s="460"/>
      <c r="EY2589" s="460"/>
      <c r="EZ2589" s="460"/>
      <c r="FA2589" s="460"/>
      <c r="FB2589" s="460"/>
      <c r="FC2589" s="460"/>
      <c r="FD2589" s="460"/>
      <c r="FE2589" s="460"/>
      <c r="FF2589" s="460"/>
      <c r="FG2589" s="460"/>
      <c r="FH2589" s="460"/>
      <c r="FI2589" s="460"/>
      <c r="FJ2589" s="460"/>
      <c r="FK2589" s="460"/>
      <c r="FL2589" s="460"/>
      <c r="FM2589" s="460"/>
      <c r="FN2589" s="460"/>
      <c r="FO2589" s="460"/>
      <c r="FP2589" s="460"/>
      <c r="FQ2589" s="460"/>
      <c r="FR2589" s="460"/>
      <c r="FS2589" s="460"/>
      <c r="FT2589" s="460"/>
      <c r="FU2589" s="460"/>
      <c r="FV2589" s="460"/>
      <c r="FW2589" s="460"/>
      <c r="FX2589" s="460"/>
      <c r="FY2589" s="460"/>
      <c r="FZ2589" s="460"/>
      <c r="GA2589" s="460"/>
      <c r="GB2589" s="460"/>
      <c r="GC2589" s="460"/>
      <c r="GD2589" s="460"/>
      <c r="GE2589" s="460"/>
      <c r="GF2589" s="460"/>
      <c r="GG2589" s="460"/>
      <c r="GH2589" s="460"/>
      <c r="GI2589" s="460"/>
      <c r="GJ2589" s="460"/>
      <c r="GK2589" s="460"/>
      <c r="GL2589" s="460"/>
      <c r="GM2589" s="460"/>
      <c r="GN2589" s="460"/>
      <c r="GO2589" s="460"/>
      <c r="GP2589" s="460"/>
      <c r="GQ2589" s="460"/>
      <c r="GR2589" s="460"/>
      <c r="GS2589" s="460"/>
      <c r="GT2589" s="460"/>
      <c r="GU2589" s="460"/>
      <c r="GV2589" s="460"/>
      <c r="GW2589" s="460"/>
      <c r="GX2589" s="460"/>
      <c r="GY2589" s="460"/>
      <c r="GZ2589" s="460"/>
      <c r="HA2589" s="460"/>
      <c r="HB2589" s="460"/>
      <c r="HC2589" s="460"/>
      <c r="HD2589" s="460"/>
      <c r="HE2589" s="460"/>
      <c r="HF2589" s="460"/>
      <c r="HG2589" s="460"/>
      <c r="HH2589" s="460"/>
      <c r="HI2589" s="460"/>
      <c r="HJ2589" s="460"/>
      <c r="HK2589" s="460"/>
      <c r="HL2589" s="460"/>
      <c r="HM2589" s="460"/>
      <c r="HN2589" s="460"/>
      <c r="HO2589" s="460"/>
      <c r="HP2589" s="460"/>
      <c r="HQ2589" s="460"/>
      <c r="HR2589" s="460"/>
      <c r="HS2589" s="460"/>
      <c r="HT2589" s="460"/>
      <c r="HU2589" s="460"/>
      <c r="HV2589" s="460"/>
      <c r="HW2589" s="460"/>
      <c r="HX2589" s="460"/>
      <c r="HY2589" s="460"/>
      <c r="HZ2589" s="460"/>
      <c r="IA2589" s="460"/>
      <c r="IB2589" s="460"/>
      <c r="IC2589" s="460"/>
      <c r="ID2589" s="460"/>
      <c r="IE2589" s="460"/>
      <c r="IF2589" s="460"/>
      <c r="IG2589" s="460"/>
      <c r="IH2589" s="460"/>
      <c r="II2589" s="460"/>
      <c r="IJ2589" s="460"/>
      <c r="IK2589" s="460"/>
      <c r="IL2589" s="460"/>
      <c r="IM2589" s="460"/>
      <c r="IN2589" s="460"/>
      <c r="IO2589" s="460"/>
      <c r="IP2589" s="460"/>
      <c r="IQ2589" s="460"/>
      <c r="IR2589" s="460"/>
      <c r="IS2589" s="460"/>
      <c r="IT2589" s="460"/>
      <c r="IU2589" s="460"/>
    </row>
    <row r="2590" s="456" customFormat="true" ht="15" hidden="false" customHeight="true" outlineLevel="0" collapsed="false">
      <c r="A2590" s="454"/>
      <c r="B2590" s="785"/>
      <c r="D2590" s="447"/>
      <c r="E2590" s="457"/>
      <c r="F2590" s="458"/>
      <c r="G2590" s="459"/>
      <c r="H2590" s="460"/>
      <c r="I2590" s="461"/>
      <c r="J2590" s="460"/>
      <c r="K2590" s="460"/>
      <c r="L2590" s="460"/>
      <c r="M2590" s="460"/>
      <c r="N2590" s="460"/>
      <c r="O2590" s="460"/>
      <c r="P2590" s="460"/>
      <c r="Q2590" s="460"/>
      <c r="R2590" s="460"/>
      <c r="S2590" s="460"/>
      <c r="T2590" s="460"/>
      <c r="U2590" s="460"/>
      <c r="V2590" s="460"/>
      <c r="W2590" s="460"/>
      <c r="X2590" s="460"/>
      <c r="Y2590" s="460"/>
      <c r="Z2590" s="460"/>
      <c r="AA2590" s="460"/>
      <c r="AB2590" s="460"/>
      <c r="AC2590" s="460"/>
      <c r="AD2590" s="460"/>
      <c r="AE2590" s="460"/>
      <c r="AF2590" s="460"/>
      <c r="AG2590" s="460"/>
      <c r="AH2590" s="460"/>
      <c r="AI2590" s="460"/>
      <c r="AJ2590" s="460"/>
      <c r="AK2590" s="460"/>
      <c r="AL2590" s="460"/>
      <c r="AM2590" s="460"/>
      <c r="AN2590" s="460"/>
      <c r="AO2590" s="460"/>
      <c r="AP2590" s="460"/>
      <c r="AQ2590" s="460"/>
      <c r="AR2590" s="460"/>
      <c r="AS2590" s="460"/>
      <c r="AT2590" s="460"/>
      <c r="AU2590" s="460"/>
      <c r="AV2590" s="460"/>
      <c r="AW2590" s="460"/>
      <c r="AX2590" s="460"/>
      <c r="AY2590" s="460"/>
      <c r="AZ2590" s="460"/>
      <c r="BA2590" s="460"/>
      <c r="BB2590" s="460"/>
      <c r="BC2590" s="460"/>
      <c r="BD2590" s="460"/>
      <c r="BE2590" s="460"/>
      <c r="BF2590" s="460"/>
      <c r="BG2590" s="460"/>
      <c r="BH2590" s="460"/>
      <c r="BI2590" s="460"/>
      <c r="BJ2590" s="460"/>
      <c r="BK2590" s="460"/>
      <c r="BL2590" s="460"/>
      <c r="BM2590" s="460"/>
      <c r="BN2590" s="460"/>
      <c r="BO2590" s="460"/>
      <c r="BP2590" s="460"/>
      <c r="BQ2590" s="460"/>
      <c r="BR2590" s="460"/>
      <c r="BS2590" s="460"/>
      <c r="BT2590" s="460"/>
      <c r="BU2590" s="460"/>
      <c r="BV2590" s="460"/>
      <c r="BW2590" s="460"/>
      <c r="BX2590" s="460"/>
      <c r="BY2590" s="460"/>
      <c r="BZ2590" s="460"/>
      <c r="CA2590" s="460"/>
      <c r="CB2590" s="460"/>
      <c r="CC2590" s="460"/>
      <c r="CD2590" s="460"/>
      <c r="CE2590" s="460"/>
      <c r="CF2590" s="460"/>
      <c r="CG2590" s="460"/>
      <c r="CH2590" s="460"/>
      <c r="CI2590" s="460"/>
      <c r="CJ2590" s="460"/>
      <c r="CK2590" s="460"/>
      <c r="CL2590" s="460"/>
      <c r="CM2590" s="460"/>
      <c r="CN2590" s="460"/>
      <c r="CO2590" s="460"/>
      <c r="CP2590" s="460"/>
      <c r="CQ2590" s="460"/>
      <c r="CR2590" s="460"/>
      <c r="CS2590" s="460"/>
      <c r="CT2590" s="460"/>
      <c r="CU2590" s="460"/>
      <c r="CV2590" s="460"/>
      <c r="CW2590" s="460"/>
      <c r="CX2590" s="460"/>
      <c r="CY2590" s="460"/>
      <c r="CZ2590" s="460"/>
      <c r="DA2590" s="460"/>
      <c r="DB2590" s="460"/>
      <c r="DC2590" s="460"/>
      <c r="DD2590" s="460"/>
      <c r="DE2590" s="460"/>
      <c r="DF2590" s="460"/>
      <c r="DG2590" s="460"/>
      <c r="DH2590" s="460"/>
      <c r="DI2590" s="460"/>
      <c r="DJ2590" s="460"/>
      <c r="DK2590" s="460"/>
      <c r="DL2590" s="460"/>
      <c r="DM2590" s="460"/>
      <c r="DN2590" s="460"/>
      <c r="DO2590" s="460"/>
      <c r="DP2590" s="460"/>
      <c r="DQ2590" s="460"/>
      <c r="DR2590" s="460"/>
      <c r="DS2590" s="460"/>
      <c r="DT2590" s="460"/>
      <c r="DU2590" s="460"/>
      <c r="DV2590" s="460"/>
      <c r="DW2590" s="460"/>
      <c r="DX2590" s="460"/>
      <c r="DY2590" s="460"/>
      <c r="DZ2590" s="460"/>
      <c r="EA2590" s="460"/>
      <c r="EB2590" s="460"/>
      <c r="EC2590" s="460"/>
      <c r="ED2590" s="460"/>
      <c r="EE2590" s="460"/>
      <c r="EF2590" s="460"/>
      <c r="EG2590" s="460"/>
      <c r="EH2590" s="460"/>
      <c r="EI2590" s="460"/>
      <c r="EJ2590" s="460"/>
      <c r="EK2590" s="460"/>
      <c r="EL2590" s="460"/>
      <c r="EM2590" s="460"/>
      <c r="EN2590" s="460"/>
      <c r="EO2590" s="460"/>
      <c r="EP2590" s="460"/>
      <c r="EQ2590" s="460"/>
      <c r="ER2590" s="460"/>
      <c r="ES2590" s="460"/>
      <c r="ET2590" s="460"/>
      <c r="EU2590" s="460"/>
      <c r="EV2590" s="460"/>
      <c r="EW2590" s="460"/>
      <c r="EX2590" s="460"/>
      <c r="EY2590" s="460"/>
      <c r="EZ2590" s="460"/>
      <c r="FA2590" s="460"/>
      <c r="FB2590" s="460"/>
      <c r="FC2590" s="460"/>
      <c r="FD2590" s="460"/>
      <c r="FE2590" s="460"/>
      <c r="FF2590" s="460"/>
      <c r="FG2590" s="460"/>
      <c r="FH2590" s="460"/>
      <c r="FI2590" s="460"/>
      <c r="FJ2590" s="460"/>
      <c r="FK2590" s="460"/>
      <c r="FL2590" s="460"/>
      <c r="FM2590" s="460"/>
      <c r="FN2590" s="460"/>
      <c r="FO2590" s="460"/>
      <c r="FP2590" s="460"/>
      <c r="FQ2590" s="460"/>
      <c r="FR2590" s="460"/>
      <c r="FS2590" s="460"/>
      <c r="FT2590" s="460"/>
      <c r="FU2590" s="460"/>
      <c r="FV2590" s="460"/>
      <c r="FW2590" s="460"/>
      <c r="FX2590" s="460"/>
      <c r="FY2590" s="460"/>
      <c r="FZ2590" s="460"/>
      <c r="GA2590" s="460"/>
      <c r="GB2590" s="460"/>
      <c r="GC2590" s="460"/>
      <c r="GD2590" s="460"/>
      <c r="GE2590" s="460"/>
      <c r="GF2590" s="460"/>
      <c r="GG2590" s="460"/>
      <c r="GH2590" s="460"/>
      <c r="GI2590" s="460"/>
      <c r="GJ2590" s="460"/>
      <c r="GK2590" s="460"/>
      <c r="GL2590" s="460"/>
      <c r="GM2590" s="460"/>
      <c r="GN2590" s="460"/>
      <c r="GO2590" s="460"/>
      <c r="GP2590" s="460"/>
      <c r="GQ2590" s="460"/>
      <c r="GR2590" s="460"/>
      <c r="GS2590" s="460"/>
      <c r="GT2590" s="460"/>
      <c r="GU2590" s="460"/>
      <c r="GV2590" s="460"/>
      <c r="GW2590" s="460"/>
      <c r="GX2590" s="460"/>
      <c r="GY2590" s="460"/>
      <c r="GZ2590" s="460"/>
      <c r="HA2590" s="460"/>
      <c r="HB2590" s="460"/>
      <c r="HC2590" s="460"/>
      <c r="HD2590" s="460"/>
      <c r="HE2590" s="460"/>
      <c r="HF2590" s="460"/>
      <c r="HG2590" s="460"/>
      <c r="HH2590" s="460"/>
      <c r="HI2590" s="460"/>
      <c r="HJ2590" s="460"/>
      <c r="HK2590" s="460"/>
      <c r="HL2590" s="460"/>
      <c r="HM2590" s="460"/>
      <c r="HN2590" s="460"/>
      <c r="HO2590" s="460"/>
      <c r="HP2590" s="460"/>
      <c r="HQ2590" s="460"/>
      <c r="HR2590" s="460"/>
      <c r="HS2590" s="460"/>
      <c r="HT2590" s="460"/>
      <c r="HU2590" s="460"/>
      <c r="HV2590" s="460"/>
      <c r="HW2590" s="460"/>
      <c r="HX2590" s="460"/>
      <c r="HY2590" s="460"/>
      <c r="HZ2590" s="460"/>
      <c r="IA2590" s="460"/>
      <c r="IB2590" s="460"/>
      <c r="IC2590" s="460"/>
      <c r="ID2590" s="460"/>
      <c r="IE2590" s="460"/>
      <c r="IF2590" s="460"/>
      <c r="IG2590" s="460"/>
      <c r="IH2590" s="460"/>
      <c r="II2590" s="460"/>
      <c r="IJ2590" s="460"/>
      <c r="IK2590" s="460"/>
      <c r="IL2590" s="460"/>
      <c r="IM2590" s="460"/>
      <c r="IN2590" s="460"/>
      <c r="IO2590" s="460"/>
      <c r="IP2590" s="460"/>
      <c r="IQ2590" s="460"/>
      <c r="IR2590" s="460"/>
      <c r="IS2590" s="460"/>
      <c r="IT2590" s="460"/>
      <c r="IU2590" s="460"/>
    </row>
    <row r="2591" s="456" customFormat="true" ht="15" hidden="false" customHeight="true" outlineLevel="0" collapsed="false">
      <c r="A2591" s="454"/>
      <c r="B2591" s="785"/>
      <c r="D2591" s="447"/>
      <c r="E2591" s="457"/>
      <c r="F2591" s="458"/>
      <c r="G2591" s="459"/>
      <c r="H2591" s="460"/>
      <c r="I2591" s="461"/>
      <c r="J2591" s="460"/>
      <c r="K2591" s="460"/>
      <c r="L2591" s="460"/>
      <c r="M2591" s="460"/>
      <c r="N2591" s="460"/>
      <c r="O2591" s="460"/>
      <c r="P2591" s="460"/>
      <c r="Q2591" s="460"/>
      <c r="R2591" s="460"/>
      <c r="S2591" s="460"/>
      <c r="T2591" s="460"/>
      <c r="U2591" s="460"/>
      <c r="V2591" s="460"/>
      <c r="W2591" s="460"/>
      <c r="X2591" s="460"/>
      <c r="Y2591" s="460"/>
      <c r="Z2591" s="460"/>
      <c r="AA2591" s="460"/>
      <c r="AB2591" s="460"/>
      <c r="AC2591" s="460"/>
      <c r="AD2591" s="460"/>
      <c r="AE2591" s="460"/>
      <c r="AF2591" s="460"/>
      <c r="AG2591" s="460"/>
      <c r="AH2591" s="460"/>
      <c r="AI2591" s="460"/>
      <c r="AJ2591" s="460"/>
      <c r="AK2591" s="460"/>
      <c r="AL2591" s="460"/>
      <c r="AM2591" s="460"/>
      <c r="AN2591" s="460"/>
      <c r="AO2591" s="460"/>
      <c r="AP2591" s="460"/>
      <c r="AQ2591" s="460"/>
      <c r="AR2591" s="460"/>
      <c r="AS2591" s="460"/>
      <c r="AT2591" s="460"/>
      <c r="AU2591" s="460"/>
      <c r="AV2591" s="460"/>
      <c r="AW2591" s="460"/>
      <c r="AX2591" s="460"/>
      <c r="AY2591" s="460"/>
      <c r="AZ2591" s="460"/>
      <c r="BA2591" s="460"/>
      <c r="BB2591" s="460"/>
      <c r="BC2591" s="460"/>
      <c r="BD2591" s="460"/>
      <c r="BE2591" s="460"/>
      <c r="BF2591" s="460"/>
      <c r="BG2591" s="460"/>
      <c r="BH2591" s="460"/>
      <c r="BI2591" s="460"/>
      <c r="BJ2591" s="460"/>
      <c r="BK2591" s="460"/>
      <c r="BL2591" s="460"/>
      <c r="BM2591" s="460"/>
      <c r="BN2591" s="460"/>
      <c r="BO2591" s="460"/>
      <c r="BP2591" s="460"/>
      <c r="BQ2591" s="460"/>
      <c r="BR2591" s="460"/>
      <c r="BS2591" s="460"/>
      <c r="BT2591" s="460"/>
      <c r="BU2591" s="460"/>
      <c r="BV2591" s="460"/>
      <c r="BW2591" s="460"/>
      <c r="BX2591" s="460"/>
      <c r="BY2591" s="460"/>
      <c r="BZ2591" s="460"/>
      <c r="CA2591" s="460"/>
      <c r="CB2591" s="460"/>
      <c r="CC2591" s="460"/>
      <c r="CD2591" s="460"/>
      <c r="CE2591" s="460"/>
      <c r="CF2591" s="460"/>
      <c r="CG2591" s="460"/>
      <c r="CH2591" s="460"/>
      <c r="CI2591" s="460"/>
      <c r="CJ2591" s="460"/>
      <c r="CK2591" s="460"/>
      <c r="CL2591" s="460"/>
      <c r="CM2591" s="460"/>
      <c r="CN2591" s="460"/>
      <c r="CO2591" s="460"/>
      <c r="CP2591" s="460"/>
      <c r="CQ2591" s="460"/>
      <c r="CR2591" s="460"/>
      <c r="CS2591" s="460"/>
      <c r="CT2591" s="460"/>
      <c r="CU2591" s="460"/>
      <c r="CV2591" s="460"/>
      <c r="CW2591" s="460"/>
      <c r="CX2591" s="460"/>
      <c r="CY2591" s="460"/>
      <c r="CZ2591" s="460"/>
      <c r="DA2591" s="460"/>
      <c r="DB2591" s="460"/>
      <c r="DC2591" s="460"/>
      <c r="DD2591" s="460"/>
      <c r="DE2591" s="460"/>
      <c r="DF2591" s="460"/>
      <c r="DG2591" s="460"/>
      <c r="DH2591" s="460"/>
      <c r="DI2591" s="460"/>
      <c r="DJ2591" s="460"/>
      <c r="DK2591" s="460"/>
      <c r="DL2591" s="460"/>
      <c r="DM2591" s="460"/>
      <c r="DN2591" s="460"/>
      <c r="DO2591" s="460"/>
      <c r="DP2591" s="460"/>
      <c r="DQ2591" s="460"/>
      <c r="DR2591" s="460"/>
      <c r="DS2591" s="460"/>
      <c r="DT2591" s="460"/>
      <c r="DU2591" s="460"/>
      <c r="DV2591" s="460"/>
      <c r="DW2591" s="460"/>
      <c r="DX2591" s="460"/>
      <c r="DY2591" s="460"/>
      <c r="DZ2591" s="460"/>
      <c r="EA2591" s="460"/>
      <c r="EB2591" s="460"/>
      <c r="EC2591" s="460"/>
      <c r="ED2591" s="460"/>
      <c r="EE2591" s="460"/>
      <c r="EF2591" s="460"/>
      <c r="EG2591" s="460"/>
      <c r="EH2591" s="460"/>
      <c r="EI2591" s="460"/>
      <c r="EJ2591" s="460"/>
      <c r="EK2591" s="460"/>
      <c r="EL2591" s="460"/>
      <c r="EM2591" s="460"/>
      <c r="EN2591" s="460"/>
      <c r="EO2591" s="460"/>
      <c r="EP2591" s="460"/>
      <c r="EQ2591" s="460"/>
      <c r="ER2591" s="460"/>
      <c r="ES2591" s="460"/>
      <c r="ET2591" s="460"/>
      <c r="EU2591" s="460"/>
      <c r="EV2591" s="460"/>
      <c r="EW2591" s="460"/>
      <c r="EX2591" s="460"/>
      <c r="EY2591" s="460"/>
      <c r="EZ2591" s="460"/>
      <c r="FA2591" s="460"/>
      <c r="FB2591" s="460"/>
      <c r="FC2591" s="460"/>
      <c r="FD2591" s="460"/>
      <c r="FE2591" s="460"/>
      <c r="FF2591" s="460"/>
      <c r="FG2591" s="460"/>
      <c r="FH2591" s="460"/>
      <c r="FI2591" s="460"/>
      <c r="FJ2591" s="460"/>
      <c r="FK2591" s="460"/>
      <c r="FL2591" s="460"/>
      <c r="FM2591" s="460"/>
      <c r="FN2591" s="460"/>
      <c r="FO2591" s="460"/>
      <c r="FP2591" s="460"/>
      <c r="FQ2591" s="460"/>
      <c r="FR2591" s="460"/>
      <c r="FS2591" s="460"/>
      <c r="FT2591" s="460"/>
      <c r="FU2591" s="460"/>
      <c r="FV2591" s="460"/>
      <c r="FW2591" s="460"/>
      <c r="FX2591" s="460"/>
      <c r="FY2591" s="460"/>
      <c r="FZ2591" s="460"/>
      <c r="GA2591" s="460"/>
      <c r="GB2591" s="460"/>
      <c r="GC2591" s="460"/>
      <c r="GD2591" s="460"/>
      <c r="GE2591" s="460"/>
      <c r="GF2591" s="460"/>
      <c r="GG2591" s="460"/>
      <c r="GH2591" s="460"/>
      <c r="GI2591" s="460"/>
      <c r="GJ2591" s="460"/>
      <c r="GK2591" s="460"/>
      <c r="GL2591" s="460"/>
      <c r="GM2591" s="460"/>
      <c r="GN2591" s="460"/>
      <c r="GO2591" s="460"/>
      <c r="GP2591" s="460"/>
      <c r="GQ2591" s="460"/>
      <c r="GR2591" s="460"/>
      <c r="GS2591" s="460"/>
      <c r="GT2591" s="460"/>
      <c r="GU2591" s="460"/>
      <c r="GV2591" s="460"/>
      <c r="GW2591" s="460"/>
      <c r="GX2591" s="460"/>
      <c r="GY2591" s="460"/>
      <c r="GZ2591" s="460"/>
      <c r="HA2591" s="460"/>
      <c r="HB2591" s="460"/>
      <c r="HC2591" s="460"/>
      <c r="HD2591" s="460"/>
      <c r="HE2591" s="460"/>
      <c r="HF2591" s="460"/>
      <c r="HG2591" s="460"/>
      <c r="HH2591" s="460"/>
      <c r="HI2591" s="460"/>
      <c r="HJ2591" s="460"/>
      <c r="HK2591" s="460"/>
      <c r="HL2591" s="460"/>
      <c r="HM2591" s="460"/>
      <c r="HN2591" s="460"/>
      <c r="HO2591" s="460"/>
      <c r="HP2591" s="460"/>
      <c r="HQ2591" s="460"/>
      <c r="HR2591" s="460"/>
      <c r="HS2591" s="460"/>
      <c r="HT2591" s="460"/>
      <c r="HU2591" s="460"/>
      <c r="HV2591" s="460"/>
      <c r="HW2591" s="460"/>
      <c r="HX2591" s="460"/>
      <c r="HY2591" s="460"/>
      <c r="HZ2591" s="460"/>
      <c r="IA2591" s="460"/>
      <c r="IB2591" s="460"/>
      <c r="IC2591" s="460"/>
      <c r="ID2591" s="460"/>
      <c r="IE2591" s="460"/>
      <c r="IF2591" s="460"/>
      <c r="IG2591" s="460"/>
      <c r="IH2591" s="460"/>
      <c r="II2591" s="460"/>
      <c r="IJ2591" s="460"/>
      <c r="IK2591" s="460"/>
      <c r="IL2591" s="460"/>
      <c r="IM2591" s="460"/>
      <c r="IN2591" s="460"/>
      <c r="IO2591" s="460"/>
      <c r="IP2591" s="460"/>
      <c r="IQ2591" s="460"/>
      <c r="IR2591" s="460"/>
      <c r="IS2591" s="460"/>
      <c r="IT2591" s="460"/>
      <c r="IU2591" s="460"/>
    </row>
    <row r="2592" s="456" customFormat="true" ht="15" hidden="false" customHeight="true" outlineLevel="0" collapsed="false">
      <c r="A2592" s="454"/>
      <c r="B2592" s="785"/>
      <c r="D2592" s="447"/>
      <c r="E2592" s="457"/>
      <c r="F2592" s="458"/>
      <c r="G2592" s="459"/>
      <c r="H2592" s="460"/>
      <c r="I2592" s="461"/>
      <c r="J2592" s="460"/>
      <c r="K2592" s="460"/>
      <c r="L2592" s="460"/>
      <c r="M2592" s="460"/>
      <c r="N2592" s="460"/>
      <c r="O2592" s="460"/>
      <c r="P2592" s="460"/>
      <c r="Q2592" s="460"/>
      <c r="R2592" s="460"/>
      <c r="S2592" s="460"/>
      <c r="T2592" s="460"/>
      <c r="U2592" s="460"/>
      <c r="V2592" s="460"/>
      <c r="W2592" s="460"/>
      <c r="X2592" s="460"/>
      <c r="Y2592" s="460"/>
      <c r="Z2592" s="460"/>
      <c r="AA2592" s="460"/>
      <c r="AB2592" s="460"/>
      <c r="AC2592" s="460"/>
      <c r="AD2592" s="460"/>
      <c r="AE2592" s="460"/>
      <c r="AF2592" s="460"/>
      <c r="AG2592" s="460"/>
      <c r="AH2592" s="460"/>
      <c r="AI2592" s="460"/>
      <c r="AJ2592" s="460"/>
      <c r="AK2592" s="460"/>
      <c r="AL2592" s="460"/>
      <c r="AM2592" s="460"/>
      <c r="AN2592" s="460"/>
      <c r="AO2592" s="460"/>
      <c r="AP2592" s="460"/>
      <c r="AQ2592" s="460"/>
      <c r="AR2592" s="460"/>
      <c r="AS2592" s="460"/>
      <c r="AT2592" s="460"/>
      <c r="AU2592" s="460"/>
      <c r="AV2592" s="460"/>
      <c r="AW2592" s="460"/>
      <c r="AX2592" s="460"/>
      <c r="AY2592" s="460"/>
      <c r="AZ2592" s="460"/>
      <c r="BA2592" s="460"/>
      <c r="BB2592" s="460"/>
      <c r="BC2592" s="460"/>
      <c r="BD2592" s="460"/>
      <c r="BE2592" s="460"/>
      <c r="BF2592" s="460"/>
      <c r="BG2592" s="460"/>
      <c r="BH2592" s="460"/>
      <c r="BI2592" s="460"/>
      <c r="BJ2592" s="460"/>
      <c r="BK2592" s="460"/>
      <c r="BL2592" s="460"/>
      <c r="BM2592" s="460"/>
      <c r="BN2592" s="460"/>
      <c r="BO2592" s="460"/>
      <c r="BP2592" s="460"/>
      <c r="BQ2592" s="460"/>
      <c r="BR2592" s="460"/>
      <c r="BS2592" s="460"/>
      <c r="BT2592" s="460"/>
      <c r="BU2592" s="460"/>
      <c r="BV2592" s="460"/>
      <c r="BW2592" s="460"/>
      <c r="BX2592" s="460"/>
      <c r="BY2592" s="460"/>
      <c r="BZ2592" s="460"/>
      <c r="CA2592" s="460"/>
      <c r="CB2592" s="460"/>
      <c r="CC2592" s="460"/>
      <c r="CD2592" s="460"/>
      <c r="CE2592" s="460"/>
      <c r="CF2592" s="460"/>
      <c r="CG2592" s="460"/>
      <c r="CH2592" s="460"/>
      <c r="CI2592" s="460"/>
      <c r="CJ2592" s="460"/>
      <c r="CK2592" s="460"/>
      <c r="CL2592" s="460"/>
      <c r="CM2592" s="460"/>
      <c r="CN2592" s="460"/>
      <c r="CO2592" s="460"/>
      <c r="CP2592" s="460"/>
      <c r="CQ2592" s="460"/>
      <c r="CR2592" s="460"/>
      <c r="CS2592" s="460"/>
      <c r="CT2592" s="460"/>
      <c r="CU2592" s="460"/>
      <c r="CV2592" s="460"/>
      <c r="CW2592" s="460"/>
      <c r="CX2592" s="460"/>
      <c r="CY2592" s="460"/>
      <c r="CZ2592" s="460"/>
      <c r="DA2592" s="460"/>
      <c r="DB2592" s="460"/>
      <c r="DC2592" s="460"/>
      <c r="DD2592" s="460"/>
      <c r="DE2592" s="460"/>
      <c r="DF2592" s="460"/>
      <c r="DG2592" s="460"/>
      <c r="DH2592" s="460"/>
      <c r="DI2592" s="460"/>
      <c r="DJ2592" s="460"/>
      <c r="DK2592" s="460"/>
      <c r="DL2592" s="460"/>
      <c r="DM2592" s="460"/>
      <c r="DN2592" s="460"/>
      <c r="DO2592" s="460"/>
      <c r="DP2592" s="460"/>
      <c r="DQ2592" s="460"/>
      <c r="DR2592" s="460"/>
      <c r="DS2592" s="460"/>
      <c r="DT2592" s="460"/>
      <c r="DU2592" s="460"/>
      <c r="DV2592" s="460"/>
      <c r="DW2592" s="460"/>
      <c r="DX2592" s="460"/>
      <c r="DY2592" s="460"/>
      <c r="DZ2592" s="460"/>
      <c r="EA2592" s="460"/>
      <c r="EB2592" s="460"/>
      <c r="EC2592" s="460"/>
      <c r="ED2592" s="460"/>
      <c r="EE2592" s="460"/>
      <c r="EF2592" s="460"/>
      <c r="EG2592" s="460"/>
      <c r="EH2592" s="460"/>
      <c r="EI2592" s="460"/>
      <c r="EJ2592" s="460"/>
      <c r="EK2592" s="460"/>
      <c r="EL2592" s="460"/>
      <c r="EM2592" s="460"/>
      <c r="EN2592" s="460"/>
      <c r="EO2592" s="460"/>
      <c r="EP2592" s="460"/>
      <c r="EQ2592" s="460"/>
      <c r="ER2592" s="460"/>
      <c r="ES2592" s="460"/>
      <c r="ET2592" s="460"/>
      <c r="EU2592" s="460"/>
      <c r="EV2592" s="460"/>
      <c r="EW2592" s="460"/>
      <c r="EX2592" s="460"/>
      <c r="EY2592" s="460"/>
      <c r="EZ2592" s="460"/>
      <c r="FA2592" s="460"/>
      <c r="FB2592" s="460"/>
      <c r="FC2592" s="460"/>
      <c r="FD2592" s="460"/>
      <c r="FE2592" s="460"/>
      <c r="FF2592" s="460"/>
      <c r="FG2592" s="460"/>
      <c r="FH2592" s="460"/>
      <c r="FI2592" s="460"/>
      <c r="FJ2592" s="460"/>
      <c r="FK2592" s="460"/>
      <c r="FL2592" s="460"/>
      <c r="FM2592" s="460"/>
      <c r="FN2592" s="460"/>
      <c r="FO2592" s="460"/>
      <c r="FP2592" s="460"/>
      <c r="FQ2592" s="460"/>
      <c r="FR2592" s="460"/>
      <c r="FS2592" s="460"/>
      <c r="FT2592" s="460"/>
      <c r="FU2592" s="460"/>
      <c r="FV2592" s="460"/>
      <c r="FW2592" s="460"/>
      <c r="FX2592" s="460"/>
      <c r="FY2592" s="460"/>
      <c r="FZ2592" s="460"/>
      <c r="GA2592" s="460"/>
      <c r="GB2592" s="460"/>
      <c r="GC2592" s="460"/>
      <c r="GD2592" s="460"/>
      <c r="GE2592" s="460"/>
      <c r="GF2592" s="460"/>
      <c r="GG2592" s="460"/>
      <c r="GH2592" s="460"/>
      <c r="GI2592" s="460"/>
      <c r="GJ2592" s="460"/>
      <c r="GK2592" s="460"/>
      <c r="GL2592" s="460"/>
      <c r="GM2592" s="460"/>
      <c r="GN2592" s="460"/>
      <c r="GO2592" s="460"/>
      <c r="GP2592" s="460"/>
      <c r="GQ2592" s="460"/>
      <c r="GR2592" s="460"/>
      <c r="GS2592" s="460"/>
      <c r="GT2592" s="460"/>
      <c r="GU2592" s="460"/>
      <c r="GV2592" s="460"/>
      <c r="GW2592" s="460"/>
      <c r="GX2592" s="460"/>
      <c r="GY2592" s="460"/>
      <c r="GZ2592" s="460"/>
      <c r="HA2592" s="460"/>
      <c r="HB2592" s="460"/>
      <c r="HC2592" s="460"/>
      <c r="HD2592" s="460"/>
      <c r="HE2592" s="460"/>
      <c r="HF2592" s="460"/>
      <c r="HG2592" s="460"/>
      <c r="HH2592" s="460"/>
      <c r="HI2592" s="460"/>
      <c r="HJ2592" s="460"/>
      <c r="HK2592" s="460"/>
      <c r="HL2592" s="460"/>
      <c r="HM2592" s="460"/>
      <c r="HN2592" s="460"/>
      <c r="HO2592" s="460"/>
      <c r="HP2592" s="460"/>
      <c r="HQ2592" s="460"/>
      <c r="HR2592" s="460"/>
      <c r="HS2592" s="460"/>
      <c r="HT2592" s="460"/>
      <c r="HU2592" s="460"/>
      <c r="HV2592" s="460"/>
      <c r="HW2592" s="460"/>
      <c r="HX2592" s="460"/>
      <c r="HY2592" s="460"/>
      <c r="HZ2592" s="460"/>
      <c r="IA2592" s="460"/>
      <c r="IB2592" s="460"/>
      <c r="IC2592" s="460"/>
      <c r="ID2592" s="460"/>
      <c r="IE2592" s="460"/>
      <c r="IF2592" s="460"/>
      <c r="IG2592" s="460"/>
      <c r="IH2592" s="460"/>
      <c r="II2592" s="460"/>
      <c r="IJ2592" s="460"/>
      <c r="IK2592" s="460"/>
      <c r="IL2592" s="460"/>
      <c r="IM2592" s="460"/>
      <c r="IN2592" s="460"/>
      <c r="IO2592" s="460"/>
      <c r="IP2592" s="460"/>
      <c r="IQ2592" s="460"/>
      <c r="IR2592" s="460"/>
      <c r="IS2592" s="460"/>
      <c r="IT2592" s="460"/>
      <c r="IU2592" s="460"/>
    </row>
    <row r="2593" s="456" customFormat="true" ht="15" hidden="false" customHeight="true" outlineLevel="0" collapsed="false">
      <c r="A2593" s="454"/>
      <c r="B2593" s="785"/>
      <c r="D2593" s="447"/>
      <c r="E2593" s="457"/>
      <c r="F2593" s="458"/>
      <c r="G2593" s="459"/>
      <c r="H2593" s="460"/>
      <c r="I2593" s="461"/>
      <c r="J2593" s="460"/>
      <c r="K2593" s="460"/>
      <c r="L2593" s="460"/>
      <c r="M2593" s="460"/>
      <c r="N2593" s="460"/>
      <c r="O2593" s="460"/>
      <c r="P2593" s="460"/>
      <c r="Q2593" s="460"/>
      <c r="R2593" s="460"/>
      <c r="S2593" s="460"/>
      <c r="T2593" s="460"/>
      <c r="U2593" s="460"/>
      <c r="V2593" s="460"/>
      <c r="W2593" s="460"/>
      <c r="X2593" s="460"/>
      <c r="Y2593" s="460"/>
      <c r="Z2593" s="460"/>
      <c r="AA2593" s="460"/>
      <c r="AB2593" s="460"/>
      <c r="AC2593" s="460"/>
      <c r="AD2593" s="460"/>
      <c r="AE2593" s="460"/>
      <c r="AF2593" s="460"/>
      <c r="AG2593" s="460"/>
      <c r="AH2593" s="460"/>
      <c r="AI2593" s="460"/>
      <c r="AJ2593" s="460"/>
      <c r="AK2593" s="460"/>
      <c r="AL2593" s="460"/>
      <c r="AM2593" s="460"/>
      <c r="AN2593" s="460"/>
      <c r="AO2593" s="460"/>
      <c r="AP2593" s="460"/>
      <c r="AQ2593" s="460"/>
      <c r="AR2593" s="460"/>
      <c r="AS2593" s="460"/>
      <c r="AT2593" s="460"/>
      <c r="AU2593" s="460"/>
      <c r="AV2593" s="460"/>
      <c r="AW2593" s="460"/>
      <c r="AX2593" s="460"/>
      <c r="AY2593" s="460"/>
      <c r="AZ2593" s="460"/>
      <c r="BA2593" s="460"/>
      <c r="BB2593" s="460"/>
      <c r="BC2593" s="460"/>
      <c r="BD2593" s="460"/>
      <c r="BE2593" s="460"/>
      <c r="BF2593" s="460"/>
      <c r="BG2593" s="460"/>
      <c r="BH2593" s="460"/>
      <c r="BI2593" s="460"/>
      <c r="BJ2593" s="460"/>
      <c r="BK2593" s="460"/>
      <c r="BL2593" s="460"/>
      <c r="BM2593" s="460"/>
      <c r="BN2593" s="460"/>
      <c r="BO2593" s="460"/>
      <c r="BP2593" s="460"/>
      <c r="BQ2593" s="460"/>
      <c r="BR2593" s="460"/>
      <c r="BS2593" s="460"/>
      <c r="BT2593" s="460"/>
      <c r="BU2593" s="460"/>
      <c r="BV2593" s="460"/>
      <c r="BW2593" s="460"/>
      <c r="BX2593" s="460"/>
      <c r="BY2593" s="460"/>
      <c r="BZ2593" s="460"/>
      <c r="CA2593" s="460"/>
      <c r="CB2593" s="460"/>
      <c r="CC2593" s="460"/>
      <c r="CD2593" s="460"/>
      <c r="CE2593" s="460"/>
      <c r="CF2593" s="460"/>
      <c r="CG2593" s="460"/>
      <c r="CH2593" s="460"/>
      <c r="CI2593" s="460"/>
      <c r="CJ2593" s="460"/>
      <c r="CK2593" s="460"/>
      <c r="CL2593" s="460"/>
      <c r="CM2593" s="460"/>
      <c r="CN2593" s="460"/>
      <c r="CO2593" s="460"/>
      <c r="CP2593" s="460"/>
      <c r="CQ2593" s="460"/>
      <c r="CR2593" s="460"/>
      <c r="CS2593" s="460"/>
      <c r="CT2593" s="460"/>
      <c r="CU2593" s="460"/>
      <c r="CV2593" s="460"/>
      <c r="CW2593" s="460"/>
      <c r="CX2593" s="460"/>
      <c r="CY2593" s="460"/>
      <c r="CZ2593" s="460"/>
      <c r="DA2593" s="460"/>
      <c r="DB2593" s="460"/>
      <c r="DC2593" s="460"/>
      <c r="DD2593" s="460"/>
      <c r="DE2593" s="460"/>
      <c r="DF2593" s="460"/>
      <c r="DG2593" s="460"/>
      <c r="DH2593" s="460"/>
      <c r="DI2593" s="460"/>
      <c r="DJ2593" s="460"/>
      <c r="DK2593" s="460"/>
      <c r="DL2593" s="460"/>
      <c r="DM2593" s="460"/>
      <c r="DN2593" s="460"/>
      <c r="DO2593" s="460"/>
      <c r="DP2593" s="460"/>
      <c r="DQ2593" s="460"/>
      <c r="DR2593" s="460"/>
      <c r="DS2593" s="460"/>
      <c r="DT2593" s="460"/>
      <c r="DU2593" s="460"/>
      <c r="DV2593" s="460"/>
      <c r="DW2593" s="460"/>
      <c r="DX2593" s="460"/>
      <c r="DY2593" s="460"/>
      <c r="DZ2593" s="460"/>
      <c r="EA2593" s="460"/>
      <c r="EB2593" s="460"/>
      <c r="EC2593" s="460"/>
      <c r="ED2593" s="460"/>
      <c r="EE2593" s="460"/>
      <c r="EF2593" s="460"/>
      <c r="EG2593" s="460"/>
      <c r="EH2593" s="460"/>
      <c r="EI2593" s="460"/>
      <c r="EJ2593" s="460"/>
      <c r="EK2593" s="460"/>
      <c r="EL2593" s="460"/>
      <c r="EM2593" s="460"/>
      <c r="EN2593" s="460"/>
      <c r="EO2593" s="460"/>
      <c r="EP2593" s="460"/>
      <c r="EQ2593" s="460"/>
      <c r="ER2593" s="460"/>
      <c r="ES2593" s="460"/>
      <c r="ET2593" s="460"/>
      <c r="EU2593" s="460"/>
      <c r="EV2593" s="460"/>
      <c r="EW2593" s="460"/>
      <c r="EX2593" s="460"/>
      <c r="EY2593" s="460"/>
      <c r="EZ2593" s="460"/>
      <c r="FA2593" s="460"/>
      <c r="FB2593" s="460"/>
      <c r="FC2593" s="460"/>
      <c r="FD2593" s="460"/>
      <c r="FE2593" s="460"/>
      <c r="FF2593" s="460"/>
      <c r="FG2593" s="460"/>
      <c r="FH2593" s="460"/>
      <c r="FI2593" s="460"/>
      <c r="FJ2593" s="460"/>
      <c r="FK2593" s="460"/>
      <c r="FL2593" s="460"/>
      <c r="FM2593" s="460"/>
      <c r="FN2593" s="460"/>
      <c r="FO2593" s="460"/>
      <c r="FP2593" s="460"/>
      <c r="FQ2593" s="460"/>
      <c r="FR2593" s="460"/>
      <c r="FS2593" s="460"/>
      <c r="FT2593" s="460"/>
      <c r="FU2593" s="460"/>
      <c r="FV2593" s="460"/>
      <c r="FW2593" s="460"/>
      <c r="FX2593" s="460"/>
      <c r="FY2593" s="460"/>
      <c r="FZ2593" s="460"/>
      <c r="GA2593" s="460"/>
      <c r="GB2593" s="460"/>
      <c r="GC2593" s="460"/>
      <c r="GD2593" s="460"/>
      <c r="GE2593" s="460"/>
      <c r="GF2593" s="460"/>
      <c r="GG2593" s="460"/>
      <c r="GH2593" s="460"/>
      <c r="GI2593" s="460"/>
      <c r="GJ2593" s="460"/>
      <c r="GK2593" s="460"/>
      <c r="GL2593" s="460"/>
      <c r="GM2593" s="460"/>
      <c r="GN2593" s="460"/>
      <c r="GO2593" s="460"/>
      <c r="GP2593" s="460"/>
      <c r="GQ2593" s="460"/>
      <c r="GR2593" s="460"/>
      <c r="GS2593" s="460"/>
      <c r="GT2593" s="460"/>
      <c r="GU2593" s="460"/>
      <c r="GV2593" s="460"/>
      <c r="GW2593" s="460"/>
      <c r="GX2593" s="460"/>
      <c r="GY2593" s="460"/>
      <c r="GZ2593" s="460"/>
      <c r="HA2593" s="460"/>
      <c r="HB2593" s="460"/>
      <c r="HC2593" s="460"/>
      <c r="HD2593" s="460"/>
      <c r="HE2593" s="460"/>
      <c r="HF2593" s="460"/>
      <c r="HG2593" s="460"/>
      <c r="HH2593" s="460"/>
      <c r="HI2593" s="460"/>
      <c r="HJ2593" s="460"/>
      <c r="HK2593" s="460"/>
      <c r="HL2593" s="460"/>
      <c r="HM2593" s="460"/>
      <c r="HN2593" s="460"/>
      <c r="HO2593" s="460"/>
      <c r="HP2593" s="460"/>
      <c r="HQ2593" s="460"/>
      <c r="HR2593" s="460"/>
      <c r="HS2593" s="460"/>
      <c r="HT2593" s="460"/>
      <c r="HU2593" s="460"/>
      <c r="HV2593" s="460"/>
      <c r="HW2593" s="460"/>
      <c r="HX2593" s="460"/>
      <c r="HY2593" s="460"/>
      <c r="HZ2593" s="460"/>
      <c r="IA2593" s="460"/>
      <c r="IB2593" s="460"/>
      <c r="IC2593" s="460"/>
      <c r="ID2593" s="460"/>
      <c r="IE2593" s="460"/>
      <c r="IF2593" s="460"/>
      <c r="IG2593" s="460"/>
      <c r="IH2593" s="460"/>
      <c r="II2593" s="460"/>
      <c r="IJ2593" s="460"/>
      <c r="IK2593" s="460"/>
      <c r="IL2593" s="460"/>
      <c r="IM2593" s="460"/>
      <c r="IN2593" s="460"/>
      <c r="IO2593" s="460"/>
      <c r="IP2593" s="460"/>
      <c r="IQ2593" s="460"/>
      <c r="IR2593" s="460"/>
      <c r="IS2593" s="460"/>
      <c r="IT2593" s="460"/>
      <c r="IU2593" s="460"/>
    </row>
    <row r="2594" s="456" customFormat="true" ht="15" hidden="false" customHeight="true" outlineLevel="0" collapsed="false">
      <c r="A2594" s="454"/>
      <c r="B2594" s="785"/>
      <c r="D2594" s="447"/>
      <c r="E2594" s="457"/>
      <c r="F2594" s="458"/>
      <c r="G2594" s="459"/>
      <c r="H2594" s="460"/>
      <c r="I2594" s="461"/>
      <c r="J2594" s="460"/>
      <c r="K2594" s="460"/>
      <c r="L2594" s="460"/>
      <c r="M2594" s="460"/>
      <c r="N2594" s="460"/>
      <c r="O2594" s="460"/>
      <c r="P2594" s="460"/>
      <c r="Q2594" s="460"/>
      <c r="R2594" s="460"/>
      <c r="S2594" s="460"/>
      <c r="T2594" s="460"/>
      <c r="U2594" s="460"/>
      <c r="V2594" s="460"/>
      <c r="W2594" s="460"/>
      <c r="X2594" s="460"/>
      <c r="Y2594" s="460"/>
      <c r="Z2594" s="460"/>
      <c r="AA2594" s="460"/>
      <c r="AB2594" s="460"/>
      <c r="AC2594" s="460"/>
      <c r="AD2594" s="460"/>
      <c r="AE2594" s="460"/>
      <c r="AF2594" s="460"/>
      <c r="AG2594" s="460"/>
      <c r="AH2594" s="460"/>
      <c r="AI2594" s="460"/>
      <c r="AJ2594" s="460"/>
      <c r="AK2594" s="460"/>
      <c r="AL2594" s="460"/>
      <c r="AM2594" s="460"/>
      <c r="AN2594" s="460"/>
      <c r="AO2594" s="460"/>
      <c r="AP2594" s="460"/>
      <c r="AQ2594" s="460"/>
      <c r="AR2594" s="460"/>
      <c r="AS2594" s="460"/>
      <c r="AT2594" s="460"/>
      <c r="AU2594" s="460"/>
      <c r="AV2594" s="460"/>
      <c r="AW2594" s="460"/>
      <c r="AX2594" s="460"/>
      <c r="AY2594" s="460"/>
      <c r="AZ2594" s="460"/>
      <c r="BA2594" s="460"/>
      <c r="BB2594" s="460"/>
      <c r="BC2594" s="460"/>
      <c r="BD2594" s="460"/>
      <c r="BE2594" s="460"/>
      <c r="BF2594" s="460"/>
      <c r="BG2594" s="460"/>
      <c r="BH2594" s="460"/>
      <c r="BI2594" s="460"/>
      <c r="BJ2594" s="460"/>
      <c r="BK2594" s="460"/>
      <c r="BL2594" s="460"/>
      <c r="BM2594" s="460"/>
      <c r="BN2594" s="460"/>
      <c r="BO2594" s="460"/>
      <c r="BP2594" s="460"/>
      <c r="BQ2594" s="460"/>
      <c r="BR2594" s="460"/>
      <c r="BS2594" s="460"/>
      <c r="BT2594" s="460"/>
      <c r="BU2594" s="460"/>
      <c r="BV2594" s="460"/>
      <c r="BW2594" s="460"/>
      <c r="BX2594" s="460"/>
      <c r="BY2594" s="460"/>
      <c r="BZ2594" s="460"/>
      <c r="CA2594" s="460"/>
      <c r="CB2594" s="460"/>
      <c r="CC2594" s="460"/>
      <c r="CD2594" s="460"/>
      <c r="CE2594" s="460"/>
      <c r="CF2594" s="460"/>
      <c r="CG2594" s="460"/>
      <c r="CH2594" s="460"/>
      <c r="CI2594" s="460"/>
      <c r="CJ2594" s="460"/>
      <c r="CK2594" s="460"/>
      <c r="CL2594" s="460"/>
      <c r="CM2594" s="460"/>
      <c r="CN2594" s="460"/>
      <c r="CO2594" s="460"/>
      <c r="CP2594" s="460"/>
      <c r="CQ2594" s="460"/>
      <c r="CR2594" s="460"/>
      <c r="CS2594" s="460"/>
      <c r="CT2594" s="460"/>
      <c r="CU2594" s="460"/>
      <c r="CV2594" s="460"/>
      <c r="CW2594" s="460"/>
      <c r="CX2594" s="460"/>
      <c r="CY2594" s="460"/>
      <c r="CZ2594" s="460"/>
      <c r="DA2594" s="460"/>
      <c r="DB2594" s="460"/>
      <c r="DC2594" s="460"/>
      <c r="DD2594" s="460"/>
      <c r="DE2594" s="460"/>
      <c r="DF2594" s="460"/>
      <c r="DG2594" s="460"/>
      <c r="DH2594" s="460"/>
      <c r="DI2594" s="460"/>
      <c r="DJ2594" s="460"/>
      <c r="DK2594" s="460"/>
      <c r="DL2594" s="460"/>
      <c r="DM2594" s="460"/>
      <c r="DN2594" s="460"/>
      <c r="DO2594" s="460"/>
      <c r="DP2594" s="460"/>
      <c r="DQ2594" s="460"/>
      <c r="DR2594" s="460"/>
      <c r="DS2594" s="460"/>
      <c r="DT2594" s="460"/>
      <c r="DU2594" s="460"/>
      <c r="DV2594" s="460"/>
      <c r="DW2594" s="460"/>
      <c r="DX2594" s="460"/>
      <c r="DY2594" s="460"/>
      <c r="DZ2594" s="460"/>
      <c r="EA2594" s="460"/>
      <c r="EB2594" s="460"/>
      <c r="EC2594" s="460"/>
      <c r="ED2594" s="460"/>
      <c r="EE2594" s="460"/>
      <c r="EF2594" s="460"/>
      <c r="EG2594" s="460"/>
      <c r="EH2594" s="460"/>
      <c r="EI2594" s="460"/>
      <c r="EJ2594" s="460"/>
      <c r="EK2594" s="460"/>
      <c r="EL2594" s="460"/>
      <c r="EM2594" s="460"/>
      <c r="EN2594" s="460"/>
      <c r="EO2594" s="460"/>
      <c r="EP2594" s="460"/>
      <c r="EQ2594" s="460"/>
      <c r="ER2594" s="460"/>
      <c r="ES2594" s="460"/>
      <c r="ET2594" s="460"/>
      <c r="EU2594" s="460"/>
      <c r="EV2594" s="460"/>
      <c r="EW2594" s="460"/>
      <c r="EX2594" s="460"/>
      <c r="EY2594" s="460"/>
      <c r="EZ2594" s="460"/>
      <c r="FA2594" s="460"/>
      <c r="FB2594" s="460"/>
      <c r="FC2594" s="460"/>
      <c r="FD2594" s="460"/>
      <c r="FE2594" s="460"/>
      <c r="FF2594" s="460"/>
      <c r="FG2594" s="460"/>
      <c r="FH2594" s="460"/>
      <c r="FI2594" s="460"/>
      <c r="FJ2594" s="460"/>
      <c r="FK2594" s="460"/>
      <c r="FL2594" s="460"/>
      <c r="FM2594" s="460"/>
      <c r="FN2594" s="460"/>
      <c r="FO2594" s="460"/>
      <c r="FP2594" s="460"/>
      <c r="FQ2594" s="460"/>
      <c r="FR2594" s="460"/>
      <c r="FS2594" s="460"/>
      <c r="FT2594" s="460"/>
      <c r="FU2594" s="460"/>
      <c r="FV2594" s="460"/>
      <c r="FW2594" s="460"/>
      <c r="FX2594" s="460"/>
      <c r="FY2594" s="460"/>
      <c r="FZ2594" s="460"/>
      <c r="GA2594" s="460"/>
      <c r="GB2594" s="460"/>
      <c r="GC2594" s="460"/>
      <c r="GD2594" s="460"/>
      <c r="GE2594" s="460"/>
      <c r="GF2594" s="460"/>
      <c r="GG2594" s="460"/>
      <c r="GH2594" s="460"/>
      <c r="GI2594" s="460"/>
      <c r="GJ2594" s="460"/>
      <c r="GK2594" s="460"/>
      <c r="GL2594" s="460"/>
      <c r="GM2594" s="460"/>
      <c r="GN2594" s="460"/>
      <c r="GO2594" s="460"/>
      <c r="GP2594" s="460"/>
      <c r="GQ2594" s="460"/>
      <c r="GR2594" s="460"/>
      <c r="GS2594" s="460"/>
      <c r="GT2594" s="460"/>
      <c r="GU2594" s="460"/>
      <c r="GV2594" s="460"/>
      <c r="GW2594" s="460"/>
      <c r="GX2594" s="460"/>
      <c r="GY2594" s="460"/>
      <c r="GZ2594" s="460"/>
      <c r="HA2594" s="460"/>
      <c r="HB2594" s="460"/>
      <c r="HC2594" s="460"/>
      <c r="HD2594" s="460"/>
      <c r="HE2594" s="460"/>
      <c r="HF2594" s="460"/>
      <c r="HG2594" s="460"/>
      <c r="HH2594" s="460"/>
      <c r="HI2594" s="460"/>
      <c r="HJ2594" s="460"/>
      <c r="HK2594" s="460"/>
      <c r="HL2594" s="460"/>
      <c r="HM2594" s="460"/>
      <c r="HN2594" s="460"/>
      <c r="HO2594" s="460"/>
      <c r="HP2594" s="460"/>
      <c r="HQ2594" s="460"/>
      <c r="HR2594" s="460"/>
      <c r="HS2594" s="460"/>
      <c r="HT2594" s="460"/>
      <c r="HU2594" s="460"/>
      <c r="HV2594" s="460"/>
      <c r="HW2594" s="460"/>
      <c r="HX2594" s="460"/>
      <c r="HY2594" s="460"/>
      <c r="HZ2594" s="460"/>
      <c r="IA2594" s="460"/>
      <c r="IB2594" s="460"/>
      <c r="IC2594" s="460"/>
      <c r="ID2594" s="460"/>
      <c r="IE2594" s="460"/>
      <c r="IF2594" s="460"/>
      <c r="IG2594" s="460"/>
      <c r="IH2594" s="460"/>
      <c r="II2594" s="460"/>
      <c r="IJ2594" s="460"/>
      <c r="IK2594" s="460"/>
      <c r="IL2594" s="460"/>
      <c r="IM2594" s="460"/>
      <c r="IN2594" s="460"/>
      <c r="IO2594" s="460"/>
      <c r="IP2594" s="460"/>
      <c r="IQ2594" s="460"/>
      <c r="IR2594" s="460"/>
      <c r="IS2594" s="460"/>
      <c r="IT2594" s="460"/>
      <c r="IU2594" s="460"/>
    </row>
    <row r="2595" s="456" customFormat="true" ht="15" hidden="false" customHeight="true" outlineLevel="0" collapsed="false">
      <c r="A2595" s="454"/>
      <c r="B2595" s="785"/>
      <c r="D2595" s="447"/>
      <c r="E2595" s="457"/>
      <c r="F2595" s="458"/>
      <c r="G2595" s="459"/>
      <c r="H2595" s="460"/>
      <c r="I2595" s="461"/>
      <c r="J2595" s="460"/>
      <c r="K2595" s="460"/>
      <c r="L2595" s="460"/>
      <c r="M2595" s="460"/>
      <c r="N2595" s="460"/>
      <c r="O2595" s="460"/>
      <c r="P2595" s="460"/>
      <c r="Q2595" s="460"/>
      <c r="R2595" s="460"/>
      <c r="S2595" s="460"/>
      <c r="T2595" s="460"/>
      <c r="U2595" s="460"/>
      <c r="V2595" s="460"/>
      <c r="W2595" s="460"/>
      <c r="X2595" s="460"/>
      <c r="Y2595" s="460"/>
      <c r="Z2595" s="460"/>
      <c r="AA2595" s="460"/>
      <c r="AB2595" s="460"/>
      <c r="AC2595" s="460"/>
      <c r="AD2595" s="460"/>
      <c r="AE2595" s="460"/>
      <c r="AF2595" s="460"/>
      <c r="AG2595" s="460"/>
      <c r="AH2595" s="460"/>
      <c r="AI2595" s="460"/>
      <c r="AJ2595" s="460"/>
      <c r="AK2595" s="460"/>
      <c r="AL2595" s="460"/>
      <c r="AM2595" s="460"/>
      <c r="AN2595" s="460"/>
      <c r="AO2595" s="460"/>
      <c r="AP2595" s="460"/>
      <c r="AQ2595" s="460"/>
      <c r="AR2595" s="460"/>
      <c r="AS2595" s="460"/>
      <c r="AT2595" s="460"/>
      <c r="AU2595" s="460"/>
      <c r="AV2595" s="460"/>
      <c r="AW2595" s="460"/>
      <c r="AX2595" s="460"/>
      <c r="AY2595" s="460"/>
      <c r="AZ2595" s="460"/>
      <c r="BA2595" s="460"/>
      <c r="BB2595" s="460"/>
      <c r="BC2595" s="460"/>
      <c r="BD2595" s="460"/>
      <c r="BE2595" s="460"/>
      <c r="BF2595" s="460"/>
      <c r="BG2595" s="460"/>
      <c r="BH2595" s="460"/>
      <c r="BI2595" s="460"/>
      <c r="BJ2595" s="460"/>
      <c r="BK2595" s="460"/>
      <c r="BL2595" s="460"/>
      <c r="BM2595" s="460"/>
      <c r="BN2595" s="460"/>
      <c r="BO2595" s="460"/>
      <c r="BP2595" s="460"/>
      <c r="BQ2595" s="460"/>
      <c r="BR2595" s="460"/>
      <c r="BS2595" s="460"/>
      <c r="BT2595" s="460"/>
      <c r="BU2595" s="460"/>
      <c r="BV2595" s="460"/>
      <c r="BW2595" s="460"/>
      <c r="BX2595" s="460"/>
      <c r="BY2595" s="460"/>
      <c r="BZ2595" s="460"/>
      <c r="CA2595" s="460"/>
      <c r="CB2595" s="460"/>
      <c r="CC2595" s="460"/>
      <c r="CD2595" s="460"/>
      <c r="CE2595" s="460"/>
      <c r="CF2595" s="460"/>
      <c r="CG2595" s="460"/>
      <c r="CH2595" s="460"/>
      <c r="CI2595" s="460"/>
      <c r="CJ2595" s="460"/>
      <c r="CK2595" s="460"/>
      <c r="CL2595" s="460"/>
      <c r="CM2595" s="460"/>
      <c r="CN2595" s="460"/>
      <c r="CO2595" s="460"/>
      <c r="CP2595" s="460"/>
      <c r="CQ2595" s="460"/>
      <c r="CR2595" s="460"/>
      <c r="CS2595" s="460"/>
      <c r="CT2595" s="460"/>
      <c r="CU2595" s="460"/>
      <c r="CV2595" s="460"/>
      <c r="CW2595" s="460"/>
      <c r="CX2595" s="460"/>
      <c r="CY2595" s="460"/>
      <c r="CZ2595" s="460"/>
      <c r="DA2595" s="460"/>
      <c r="DB2595" s="460"/>
      <c r="DC2595" s="460"/>
      <c r="DD2595" s="460"/>
      <c r="DE2595" s="460"/>
      <c r="DF2595" s="460"/>
      <c r="DG2595" s="460"/>
      <c r="DH2595" s="460"/>
      <c r="DI2595" s="460"/>
      <c r="DJ2595" s="460"/>
      <c r="DK2595" s="460"/>
      <c r="DL2595" s="460"/>
      <c r="DM2595" s="460"/>
      <c r="DN2595" s="460"/>
      <c r="DO2595" s="460"/>
      <c r="DP2595" s="460"/>
      <c r="DQ2595" s="460"/>
      <c r="DR2595" s="460"/>
      <c r="DS2595" s="460"/>
      <c r="DT2595" s="460"/>
      <c r="DU2595" s="460"/>
      <c r="DV2595" s="460"/>
      <c r="DW2595" s="460"/>
      <c r="DX2595" s="460"/>
      <c r="DY2595" s="460"/>
      <c r="DZ2595" s="460"/>
      <c r="EA2595" s="460"/>
      <c r="EB2595" s="460"/>
      <c r="EC2595" s="460"/>
      <c r="ED2595" s="460"/>
      <c r="EE2595" s="460"/>
      <c r="EF2595" s="460"/>
      <c r="EG2595" s="460"/>
      <c r="EH2595" s="460"/>
      <c r="EI2595" s="460"/>
      <c r="EJ2595" s="460"/>
      <c r="EK2595" s="460"/>
      <c r="EL2595" s="460"/>
      <c r="EM2595" s="460"/>
      <c r="EN2595" s="460"/>
      <c r="EO2595" s="460"/>
      <c r="EP2595" s="460"/>
      <c r="EQ2595" s="460"/>
      <c r="ER2595" s="460"/>
      <c r="ES2595" s="460"/>
      <c r="ET2595" s="460"/>
      <c r="EU2595" s="460"/>
      <c r="EV2595" s="460"/>
      <c r="EW2595" s="460"/>
      <c r="EX2595" s="460"/>
      <c r="EY2595" s="460"/>
      <c r="EZ2595" s="460"/>
      <c r="FA2595" s="460"/>
      <c r="FB2595" s="460"/>
      <c r="FC2595" s="460"/>
      <c r="FD2595" s="460"/>
      <c r="FE2595" s="460"/>
      <c r="FF2595" s="460"/>
      <c r="FG2595" s="460"/>
      <c r="FH2595" s="460"/>
      <c r="FI2595" s="460"/>
      <c r="FJ2595" s="460"/>
      <c r="FK2595" s="460"/>
      <c r="FL2595" s="460"/>
      <c r="FM2595" s="460"/>
      <c r="FN2595" s="460"/>
      <c r="FO2595" s="460"/>
      <c r="FP2595" s="460"/>
      <c r="FQ2595" s="460"/>
      <c r="FR2595" s="460"/>
      <c r="FS2595" s="460"/>
      <c r="FT2595" s="460"/>
      <c r="FU2595" s="460"/>
      <c r="FV2595" s="460"/>
      <c r="FW2595" s="460"/>
      <c r="FX2595" s="460"/>
      <c r="FY2595" s="460"/>
      <c r="FZ2595" s="460"/>
      <c r="GA2595" s="460"/>
      <c r="GB2595" s="460"/>
      <c r="GC2595" s="460"/>
      <c r="GD2595" s="460"/>
      <c r="GE2595" s="460"/>
      <c r="GF2595" s="460"/>
      <c r="GG2595" s="460"/>
      <c r="GH2595" s="460"/>
      <c r="GI2595" s="460"/>
      <c r="GJ2595" s="460"/>
      <c r="GK2595" s="460"/>
      <c r="GL2595" s="460"/>
      <c r="GM2595" s="460"/>
      <c r="GN2595" s="460"/>
      <c r="GO2595" s="460"/>
      <c r="GP2595" s="460"/>
      <c r="GQ2595" s="460"/>
      <c r="GR2595" s="460"/>
      <c r="GS2595" s="460"/>
      <c r="GT2595" s="460"/>
      <c r="GU2595" s="460"/>
      <c r="GV2595" s="460"/>
      <c r="GW2595" s="460"/>
      <c r="GX2595" s="460"/>
      <c r="GY2595" s="460"/>
      <c r="GZ2595" s="460"/>
      <c r="HA2595" s="460"/>
      <c r="HB2595" s="460"/>
      <c r="HC2595" s="460"/>
      <c r="HD2595" s="460"/>
      <c r="HE2595" s="460"/>
      <c r="HF2595" s="460"/>
      <c r="HG2595" s="460"/>
      <c r="HH2595" s="460"/>
      <c r="HI2595" s="460"/>
      <c r="HJ2595" s="460"/>
      <c r="HK2595" s="460"/>
      <c r="HL2595" s="460"/>
      <c r="HM2595" s="460"/>
      <c r="HN2595" s="460"/>
      <c r="HO2595" s="460"/>
      <c r="HP2595" s="460"/>
      <c r="HQ2595" s="460"/>
      <c r="HR2595" s="460"/>
      <c r="HS2595" s="460"/>
      <c r="HT2595" s="460"/>
      <c r="HU2595" s="460"/>
      <c r="HV2595" s="460"/>
      <c r="HW2595" s="460"/>
      <c r="HX2595" s="460"/>
      <c r="HY2595" s="460"/>
      <c r="HZ2595" s="460"/>
      <c r="IA2595" s="460"/>
      <c r="IB2595" s="460"/>
      <c r="IC2595" s="460"/>
      <c r="ID2595" s="460"/>
      <c r="IE2595" s="460"/>
      <c r="IF2595" s="460"/>
      <c r="IG2595" s="460"/>
      <c r="IH2595" s="460"/>
      <c r="II2595" s="460"/>
      <c r="IJ2595" s="460"/>
      <c r="IK2595" s="460"/>
      <c r="IL2595" s="460"/>
      <c r="IM2595" s="460"/>
      <c r="IN2595" s="460"/>
      <c r="IO2595" s="460"/>
      <c r="IP2595" s="460"/>
      <c r="IQ2595" s="460"/>
      <c r="IR2595" s="460"/>
      <c r="IS2595" s="460"/>
      <c r="IT2595" s="460"/>
      <c r="IU2595" s="460"/>
    </row>
    <row r="2596" s="456" customFormat="true" ht="15" hidden="false" customHeight="true" outlineLevel="0" collapsed="false">
      <c r="A2596" s="454"/>
      <c r="B2596" s="785"/>
      <c r="D2596" s="447"/>
      <c r="E2596" s="457"/>
      <c r="F2596" s="458"/>
      <c r="G2596" s="459"/>
      <c r="H2596" s="460"/>
      <c r="I2596" s="461"/>
      <c r="J2596" s="460"/>
      <c r="K2596" s="460"/>
      <c r="L2596" s="460"/>
      <c r="M2596" s="460"/>
      <c r="N2596" s="460"/>
      <c r="O2596" s="460"/>
      <c r="P2596" s="460"/>
      <c r="Q2596" s="460"/>
      <c r="R2596" s="460"/>
      <c r="S2596" s="460"/>
      <c r="T2596" s="460"/>
      <c r="U2596" s="460"/>
      <c r="V2596" s="460"/>
      <c r="W2596" s="460"/>
      <c r="X2596" s="460"/>
      <c r="Y2596" s="460"/>
      <c r="Z2596" s="460"/>
      <c r="AA2596" s="460"/>
      <c r="AB2596" s="460"/>
      <c r="AC2596" s="460"/>
      <c r="AD2596" s="460"/>
      <c r="AE2596" s="460"/>
      <c r="AF2596" s="460"/>
      <c r="AG2596" s="460"/>
      <c r="AH2596" s="460"/>
      <c r="AI2596" s="460"/>
      <c r="AJ2596" s="460"/>
      <c r="AK2596" s="460"/>
      <c r="AL2596" s="460"/>
      <c r="AM2596" s="460"/>
      <c r="AN2596" s="460"/>
      <c r="AO2596" s="460"/>
      <c r="AP2596" s="460"/>
      <c r="AQ2596" s="460"/>
      <c r="AR2596" s="460"/>
      <c r="AS2596" s="460"/>
      <c r="AT2596" s="460"/>
      <c r="AU2596" s="460"/>
      <c r="AV2596" s="460"/>
      <c r="AW2596" s="460"/>
      <c r="AX2596" s="460"/>
      <c r="AY2596" s="460"/>
      <c r="AZ2596" s="460"/>
      <c r="BA2596" s="460"/>
      <c r="BB2596" s="460"/>
      <c r="BC2596" s="460"/>
      <c r="BD2596" s="460"/>
      <c r="BE2596" s="460"/>
      <c r="BF2596" s="460"/>
      <c r="BG2596" s="460"/>
      <c r="BH2596" s="460"/>
      <c r="BI2596" s="460"/>
      <c r="BJ2596" s="460"/>
      <c r="BK2596" s="460"/>
      <c r="BL2596" s="460"/>
      <c r="BM2596" s="460"/>
      <c r="BN2596" s="460"/>
      <c r="BO2596" s="460"/>
      <c r="BP2596" s="460"/>
      <c r="BQ2596" s="460"/>
      <c r="BR2596" s="460"/>
      <c r="BS2596" s="460"/>
      <c r="BT2596" s="460"/>
      <c r="BU2596" s="460"/>
      <c r="BV2596" s="460"/>
      <c r="BW2596" s="460"/>
      <c r="BX2596" s="460"/>
      <c r="BY2596" s="460"/>
      <c r="BZ2596" s="460"/>
      <c r="CA2596" s="460"/>
      <c r="CB2596" s="460"/>
      <c r="CC2596" s="460"/>
      <c r="CD2596" s="460"/>
      <c r="CE2596" s="460"/>
      <c r="CF2596" s="460"/>
      <c r="CG2596" s="460"/>
      <c r="CH2596" s="460"/>
      <c r="CI2596" s="460"/>
      <c r="CJ2596" s="460"/>
      <c r="CK2596" s="460"/>
      <c r="CL2596" s="460"/>
      <c r="CM2596" s="460"/>
      <c r="CN2596" s="460"/>
      <c r="CO2596" s="460"/>
      <c r="CP2596" s="460"/>
      <c r="CQ2596" s="460"/>
      <c r="CR2596" s="460"/>
      <c r="CS2596" s="460"/>
      <c r="CT2596" s="460"/>
      <c r="CU2596" s="460"/>
      <c r="CV2596" s="460"/>
      <c r="CW2596" s="460"/>
      <c r="CX2596" s="460"/>
      <c r="CY2596" s="460"/>
      <c r="CZ2596" s="460"/>
      <c r="DA2596" s="460"/>
      <c r="DB2596" s="460"/>
      <c r="DC2596" s="460"/>
      <c r="DD2596" s="460"/>
      <c r="DE2596" s="460"/>
      <c r="DF2596" s="460"/>
      <c r="DG2596" s="460"/>
      <c r="DH2596" s="460"/>
      <c r="DI2596" s="460"/>
      <c r="DJ2596" s="460"/>
      <c r="DK2596" s="460"/>
      <c r="DL2596" s="460"/>
      <c r="DM2596" s="460"/>
      <c r="DN2596" s="460"/>
      <c r="DO2596" s="460"/>
      <c r="DP2596" s="460"/>
      <c r="DQ2596" s="460"/>
      <c r="DR2596" s="460"/>
      <c r="DS2596" s="460"/>
      <c r="DT2596" s="460"/>
      <c r="DU2596" s="460"/>
      <c r="DV2596" s="460"/>
      <c r="DW2596" s="460"/>
      <c r="DX2596" s="460"/>
      <c r="DY2596" s="460"/>
      <c r="DZ2596" s="460"/>
      <c r="EA2596" s="460"/>
      <c r="EB2596" s="460"/>
      <c r="EC2596" s="460"/>
      <c r="ED2596" s="460"/>
      <c r="EE2596" s="460"/>
      <c r="EF2596" s="460"/>
      <c r="EG2596" s="460"/>
      <c r="EH2596" s="460"/>
      <c r="EI2596" s="460"/>
      <c r="EJ2596" s="460"/>
      <c r="EK2596" s="460"/>
      <c r="EL2596" s="460"/>
      <c r="EM2596" s="460"/>
      <c r="EN2596" s="460"/>
      <c r="EO2596" s="460"/>
      <c r="EP2596" s="460"/>
      <c r="EQ2596" s="460"/>
      <c r="ER2596" s="460"/>
      <c r="ES2596" s="460"/>
      <c r="ET2596" s="460"/>
      <c r="EU2596" s="460"/>
      <c r="EV2596" s="460"/>
      <c r="EW2596" s="460"/>
      <c r="EX2596" s="460"/>
      <c r="EY2596" s="460"/>
      <c r="EZ2596" s="460"/>
      <c r="FA2596" s="460"/>
      <c r="FB2596" s="460"/>
      <c r="FC2596" s="460"/>
      <c r="FD2596" s="460"/>
      <c r="FE2596" s="460"/>
      <c r="FF2596" s="460"/>
      <c r="FG2596" s="460"/>
      <c r="FH2596" s="460"/>
      <c r="FI2596" s="460"/>
      <c r="FJ2596" s="460"/>
      <c r="FK2596" s="460"/>
      <c r="FL2596" s="460"/>
      <c r="FM2596" s="460"/>
      <c r="FN2596" s="460"/>
      <c r="FO2596" s="460"/>
      <c r="FP2596" s="460"/>
      <c r="FQ2596" s="460"/>
      <c r="FR2596" s="460"/>
      <c r="FS2596" s="460"/>
      <c r="FT2596" s="460"/>
      <c r="FU2596" s="460"/>
      <c r="FV2596" s="460"/>
      <c r="FW2596" s="460"/>
      <c r="FX2596" s="460"/>
      <c r="FY2596" s="460"/>
      <c r="FZ2596" s="460"/>
      <c r="GA2596" s="460"/>
      <c r="GB2596" s="460"/>
      <c r="GC2596" s="460"/>
      <c r="GD2596" s="460"/>
      <c r="GE2596" s="460"/>
      <c r="GF2596" s="460"/>
      <c r="GG2596" s="460"/>
      <c r="GH2596" s="460"/>
      <c r="GI2596" s="460"/>
      <c r="GJ2596" s="460"/>
      <c r="GK2596" s="460"/>
      <c r="GL2596" s="460"/>
      <c r="GM2596" s="460"/>
      <c r="GN2596" s="460"/>
      <c r="GO2596" s="460"/>
      <c r="GP2596" s="460"/>
      <c r="GQ2596" s="460"/>
      <c r="GR2596" s="460"/>
      <c r="GS2596" s="460"/>
      <c r="GT2596" s="460"/>
      <c r="GU2596" s="460"/>
      <c r="GV2596" s="460"/>
      <c r="GW2596" s="460"/>
      <c r="GX2596" s="460"/>
      <c r="GY2596" s="460"/>
      <c r="GZ2596" s="460"/>
      <c r="HA2596" s="460"/>
      <c r="HB2596" s="460"/>
      <c r="HC2596" s="460"/>
      <c r="HD2596" s="460"/>
      <c r="HE2596" s="460"/>
      <c r="HF2596" s="460"/>
      <c r="HG2596" s="460"/>
      <c r="HH2596" s="460"/>
      <c r="HI2596" s="460"/>
      <c r="HJ2596" s="460"/>
      <c r="HK2596" s="460"/>
      <c r="HL2596" s="460"/>
      <c r="HM2596" s="460"/>
      <c r="HN2596" s="460"/>
      <c r="HO2596" s="460"/>
      <c r="HP2596" s="460"/>
      <c r="HQ2596" s="460"/>
      <c r="HR2596" s="460"/>
      <c r="HS2596" s="460"/>
      <c r="HT2596" s="460"/>
      <c r="HU2596" s="460"/>
      <c r="HV2596" s="460"/>
      <c r="HW2596" s="460"/>
      <c r="HX2596" s="460"/>
      <c r="HY2596" s="460"/>
      <c r="HZ2596" s="460"/>
      <c r="IA2596" s="460"/>
      <c r="IB2596" s="460"/>
      <c r="IC2596" s="460"/>
      <c r="ID2596" s="460"/>
      <c r="IE2596" s="460"/>
      <c r="IF2596" s="460"/>
      <c r="IG2596" s="460"/>
      <c r="IH2596" s="460"/>
      <c r="II2596" s="460"/>
      <c r="IJ2596" s="460"/>
      <c r="IK2596" s="460"/>
      <c r="IL2596" s="460"/>
      <c r="IM2596" s="460"/>
      <c r="IN2596" s="460"/>
      <c r="IO2596" s="460"/>
      <c r="IP2596" s="460"/>
      <c r="IQ2596" s="460"/>
      <c r="IR2596" s="460"/>
      <c r="IS2596" s="460"/>
      <c r="IT2596" s="460"/>
      <c r="IU2596" s="460"/>
    </row>
    <row r="2597" s="456" customFormat="true" ht="15" hidden="false" customHeight="true" outlineLevel="0" collapsed="false">
      <c r="A2597" s="454"/>
      <c r="B2597" s="785"/>
      <c r="D2597" s="447"/>
      <c r="E2597" s="457"/>
      <c r="F2597" s="458"/>
      <c r="G2597" s="459"/>
      <c r="H2597" s="460"/>
      <c r="I2597" s="461"/>
      <c r="J2597" s="460"/>
      <c r="K2597" s="460"/>
      <c r="L2597" s="460"/>
      <c r="M2597" s="460"/>
      <c r="N2597" s="460"/>
      <c r="O2597" s="460"/>
      <c r="P2597" s="460"/>
      <c r="Q2597" s="460"/>
      <c r="R2597" s="460"/>
      <c r="S2597" s="460"/>
      <c r="T2597" s="460"/>
      <c r="U2597" s="460"/>
      <c r="V2597" s="460"/>
      <c r="W2597" s="460"/>
      <c r="X2597" s="460"/>
      <c r="Y2597" s="460"/>
      <c r="Z2597" s="460"/>
      <c r="AA2597" s="460"/>
      <c r="AB2597" s="460"/>
      <c r="AC2597" s="460"/>
      <c r="AD2597" s="460"/>
      <c r="AE2597" s="460"/>
      <c r="AF2597" s="460"/>
      <c r="AG2597" s="460"/>
      <c r="AH2597" s="460"/>
      <c r="AI2597" s="460"/>
      <c r="AJ2597" s="460"/>
      <c r="AK2597" s="460"/>
      <c r="AL2597" s="460"/>
      <c r="AM2597" s="460"/>
      <c r="AN2597" s="460"/>
      <c r="AO2597" s="460"/>
      <c r="AP2597" s="460"/>
      <c r="AQ2597" s="460"/>
      <c r="AR2597" s="460"/>
      <c r="AS2597" s="460"/>
      <c r="AT2597" s="460"/>
      <c r="AU2597" s="460"/>
      <c r="AV2597" s="460"/>
      <c r="AW2597" s="460"/>
      <c r="AX2597" s="460"/>
      <c r="AY2597" s="460"/>
      <c r="AZ2597" s="460"/>
      <c r="BA2597" s="460"/>
      <c r="BB2597" s="460"/>
      <c r="BC2597" s="460"/>
      <c r="BD2597" s="460"/>
      <c r="BE2597" s="460"/>
      <c r="BF2597" s="460"/>
      <c r="BG2597" s="460"/>
      <c r="BH2597" s="460"/>
      <c r="BI2597" s="460"/>
      <c r="BJ2597" s="460"/>
      <c r="BK2597" s="460"/>
      <c r="BL2597" s="460"/>
      <c r="BM2597" s="460"/>
      <c r="BN2597" s="460"/>
      <c r="BO2597" s="460"/>
      <c r="BP2597" s="460"/>
      <c r="BQ2597" s="460"/>
      <c r="BR2597" s="460"/>
      <c r="BS2597" s="460"/>
      <c r="BT2597" s="460"/>
      <c r="BU2597" s="460"/>
      <c r="BV2597" s="460"/>
      <c r="BW2597" s="460"/>
      <c r="BX2597" s="460"/>
      <c r="BY2597" s="460"/>
      <c r="BZ2597" s="460"/>
      <c r="CA2597" s="460"/>
      <c r="CB2597" s="460"/>
      <c r="CC2597" s="460"/>
      <c r="CD2597" s="460"/>
      <c r="CE2597" s="460"/>
      <c r="CF2597" s="460"/>
      <c r="CG2597" s="460"/>
      <c r="CH2597" s="460"/>
      <c r="CI2597" s="460"/>
      <c r="CJ2597" s="460"/>
      <c r="CK2597" s="460"/>
      <c r="CL2597" s="460"/>
      <c r="CM2597" s="460"/>
      <c r="CN2597" s="460"/>
      <c r="CO2597" s="460"/>
      <c r="CP2597" s="460"/>
      <c r="CQ2597" s="460"/>
      <c r="CR2597" s="460"/>
      <c r="CS2597" s="460"/>
      <c r="CT2597" s="460"/>
      <c r="CU2597" s="460"/>
      <c r="CV2597" s="460"/>
      <c r="CW2597" s="460"/>
      <c r="CX2597" s="460"/>
      <c r="CY2597" s="460"/>
      <c r="CZ2597" s="460"/>
      <c r="DA2597" s="460"/>
      <c r="DB2597" s="460"/>
      <c r="DC2597" s="460"/>
      <c r="DD2597" s="460"/>
      <c r="DE2597" s="460"/>
      <c r="DF2597" s="460"/>
      <c r="DG2597" s="460"/>
      <c r="DH2597" s="460"/>
      <c r="DI2597" s="460"/>
      <c r="DJ2597" s="460"/>
      <c r="DK2597" s="460"/>
      <c r="DL2597" s="460"/>
      <c r="DM2597" s="460"/>
      <c r="DN2597" s="460"/>
      <c r="DO2597" s="460"/>
      <c r="DP2597" s="460"/>
      <c r="DQ2597" s="460"/>
      <c r="DR2597" s="460"/>
      <c r="DS2597" s="460"/>
      <c r="DT2597" s="460"/>
      <c r="DU2597" s="460"/>
      <c r="DV2597" s="460"/>
      <c r="DW2597" s="460"/>
      <c r="DX2597" s="460"/>
      <c r="DY2597" s="460"/>
      <c r="DZ2597" s="460"/>
      <c r="EA2597" s="460"/>
      <c r="EB2597" s="460"/>
      <c r="EC2597" s="460"/>
      <c r="ED2597" s="460"/>
      <c r="EE2597" s="460"/>
      <c r="EF2597" s="460"/>
      <c r="EG2597" s="460"/>
      <c r="EH2597" s="460"/>
      <c r="EI2597" s="460"/>
      <c r="EJ2597" s="460"/>
      <c r="EK2597" s="460"/>
      <c r="EL2597" s="460"/>
      <c r="EM2597" s="460"/>
      <c r="EN2597" s="460"/>
      <c r="EO2597" s="460"/>
      <c r="EP2597" s="460"/>
      <c r="EQ2597" s="460"/>
      <c r="ER2597" s="460"/>
      <c r="ES2597" s="460"/>
      <c r="ET2597" s="460"/>
      <c r="EU2597" s="460"/>
      <c r="EV2597" s="460"/>
      <c r="EW2597" s="460"/>
      <c r="EX2597" s="460"/>
      <c r="EY2597" s="460"/>
      <c r="EZ2597" s="460"/>
      <c r="FA2597" s="460"/>
      <c r="FB2597" s="460"/>
      <c r="FC2597" s="460"/>
      <c r="FD2597" s="460"/>
      <c r="FE2597" s="460"/>
      <c r="FF2597" s="460"/>
      <c r="FG2597" s="460"/>
      <c r="FH2597" s="460"/>
      <c r="FI2597" s="460"/>
      <c r="FJ2597" s="460"/>
      <c r="FK2597" s="460"/>
      <c r="FL2597" s="460"/>
      <c r="FM2597" s="460"/>
      <c r="FN2597" s="460"/>
      <c r="FO2597" s="460"/>
      <c r="FP2597" s="460"/>
      <c r="FQ2597" s="460"/>
      <c r="FR2597" s="460"/>
      <c r="FS2597" s="460"/>
      <c r="FT2597" s="460"/>
      <c r="FU2597" s="460"/>
      <c r="FV2597" s="460"/>
      <c r="FW2597" s="460"/>
      <c r="FX2597" s="460"/>
      <c r="FY2597" s="460"/>
      <c r="FZ2597" s="460"/>
      <c r="GA2597" s="460"/>
      <c r="GB2597" s="460"/>
      <c r="GC2597" s="460"/>
      <c r="GD2597" s="460"/>
      <c r="GE2597" s="460"/>
      <c r="GF2597" s="460"/>
      <c r="GG2597" s="460"/>
      <c r="GH2597" s="460"/>
      <c r="GI2597" s="460"/>
      <c r="GJ2597" s="460"/>
      <c r="GK2597" s="460"/>
      <c r="GL2597" s="460"/>
      <c r="GM2597" s="460"/>
      <c r="GN2597" s="460"/>
      <c r="GO2597" s="460"/>
      <c r="GP2597" s="460"/>
      <c r="GQ2597" s="460"/>
      <c r="GR2597" s="460"/>
      <c r="GS2597" s="460"/>
      <c r="GT2597" s="460"/>
      <c r="GU2597" s="460"/>
      <c r="GV2597" s="460"/>
      <c r="GW2597" s="460"/>
      <c r="GX2597" s="460"/>
      <c r="GY2597" s="460"/>
      <c r="GZ2597" s="460"/>
      <c r="HA2597" s="460"/>
      <c r="HB2597" s="460"/>
      <c r="HC2597" s="460"/>
      <c r="HD2597" s="460"/>
      <c r="HE2597" s="460"/>
      <c r="HF2597" s="460"/>
      <c r="HG2597" s="460"/>
      <c r="HH2597" s="460"/>
      <c r="HI2597" s="460"/>
      <c r="HJ2597" s="460"/>
      <c r="HK2597" s="460"/>
      <c r="HL2597" s="460"/>
      <c r="HM2597" s="460"/>
      <c r="HN2597" s="460"/>
      <c r="HO2597" s="460"/>
      <c r="HP2597" s="460"/>
      <c r="HQ2597" s="460"/>
      <c r="HR2597" s="460"/>
      <c r="HS2597" s="460"/>
      <c r="HT2597" s="460"/>
      <c r="HU2597" s="460"/>
      <c r="HV2597" s="460"/>
      <c r="HW2597" s="460"/>
      <c r="HX2597" s="460"/>
      <c r="HY2597" s="460"/>
      <c r="HZ2597" s="460"/>
      <c r="IA2597" s="460"/>
      <c r="IB2597" s="460"/>
      <c r="IC2597" s="460"/>
      <c r="ID2597" s="460"/>
      <c r="IE2597" s="460"/>
      <c r="IF2597" s="460"/>
      <c r="IG2597" s="460"/>
      <c r="IH2597" s="460"/>
      <c r="II2597" s="460"/>
      <c r="IJ2597" s="460"/>
      <c r="IK2597" s="460"/>
      <c r="IL2597" s="460"/>
      <c r="IM2597" s="460"/>
      <c r="IN2597" s="460"/>
      <c r="IO2597" s="460"/>
      <c r="IP2597" s="460"/>
      <c r="IQ2597" s="460"/>
      <c r="IR2597" s="460"/>
      <c r="IS2597" s="460"/>
      <c r="IT2597" s="460"/>
      <c r="IU2597" s="460"/>
    </row>
    <row r="2598" s="456" customFormat="true" ht="15" hidden="false" customHeight="true" outlineLevel="0" collapsed="false">
      <c r="A2598" s="454"/>
      <c r="B2598" s="785"/>
      <c r="D2598" s="447"/>
      <c r="E2598" s="457"/>
      <c r="F2598" s="458"/>
      <c r="G2598" s="459"/>
      <c r="H2598" s="460"/>
      <c r="I2598" s="461"/>
      <c r="J2598" s="460"/>
      <c r="K2598" s="460"/>
      <c r="L2598" s="460"/>
      <c r="M2598" s="460"/>
      <c r="N2598" s="460"/>
      <c r="O2598" s="460"/>
      <c r="P2598" s="460"/>
      <c r="Q2598" s="460"/>
      <c r="R2598" s="460"/>
      <c r="S2598" s="460"/>
      <c r="T2598" s="460"/>
      <c r="U2598" s="460"/>
      <c r="V2598" s="460"/>
      <c r="W2598" s="460"/>
      <c r="X2598" s="460"/>
      <c r="Y2598" s="460"/>
      <c r="Z2598" s="460"/>
      <c r="AA2598" s="460"/>
      <c r="AB2598" s="460"/>
      <c r="AC2598" s="460"/>
      <c r="AD2598" s="460"/>
      <c r="AE2598" s="460"/>
      <c r="AF2598" s="460"/>
      <c r="AG2598" s="460"/>
      <c r="AH2598" s="460"/>
      <c r="AI2598" s="460"/>
      <c r="AJ2598" s="460"/>
      <c r="AK2598" s="460"/>
      <c r="AL2598" s="460"/>
      <c r="AM2598" s="460"/>
      <c r="AN2598" s="460"/>
      <c r="AO2598" s="460"/>
      <c r="AP2598" s="460"/>
      <c r="AQ2598" s="460"/>
      <c r="AR2598" s="460"/>
      <c r="AS2598" s="460"/>
      <c r="AT2598" s="460"/>
      <c r="AU2598" s="460"/>
      <c r="AV2598" s="460"/>
      <c r="AW2598" s="460"/>
      <c r="AX2598" s="460"/>
      <c r="AY2598" s="460"/>
      <c r="AZ2598" s="460"/>
      <c r="BA2598" s="460"/>
      <c r="BB2598" s="460"/>
      <c r="BC2598" s="460"/>
      <c r="BD2598" s="460"/>
      <c r="BE2598" s="460"/>
      <c r="BF2598" s="460"/>
      <c r="BG2598" s="460"/>
      <c r="BH2598" s="460"/>
      <c r="BI2598" s="460"/>
      <c r="BJ2598" s="460"/>
      <c r="BK2598" s="460"/>
      <c r="BL2598" s="460"/>
      <c r="BM2598" s="460"/>
      <c r="BN2598" s="460"/>
      <c r="BO2598" s="460"/>
      <c r="BP2598" s="460"/>
      <c r="BQ2598" s="460"/>
      <c r="BR2598" s="460"/>
      <c r="BS2598" s="460"/>
      <c r="BT2598" s="460"/>
      <c r="BU2598" s="460"/>
      <c r="BV2598" s="460"/>
      <c r="BW2598" s="460"/>
      <c r="BX2598" s="460"/>
      <c r="BY2598" s="460"/>
      <c r="BZ2598" s="460"/>
      <c r="CA2598" s="460"/>
      <c r="CB2598" s="460"/>
      <c r="CC2598" s="460"/>
      <c r="CD2598" s="460"/>
      <c r="CE2598" s="460"/>
      <c r="CF2598" s="460"/>
      <c r="CG2598" s="460"/>
      <c r="CH2598" s="460"/>
      <c r="CI2598" s="460"/>
      <c r="CJ2598" s="460"/>
      <c r="CK2598" s="460"/>
      <c r="CL2598" s="460"/>
      <c r="CM2598" s="460"/>
      <c r="CN2598" s="460"/>
      <c r="CO2598" s="460"/>
      <c r="CP2598" s="460"/>
      <c r="CQ2598" s="460"/>
      <c r="CR2598" s="460"/>
      <c r="CS2598" s="460"/>
      <c r="CT2598" s="460"/>
      <c r="CU2598" s="460"/>
      <c r="CV2598" s="460"/>
      <c r="CW2598" s="460"/>
      <c r="CX2598" s="460"/>
      <c r="CY2598" s="460"/>
      <c r="CZ2598" s="460"/>
      <c r="DA2598" s="460"/>
      <c r="DB2598" s="460"/>
      <c r="DC2598" s="460"/>
      <c r="DD2598" s="460"/>
      <c r="DE2598" s="460"/>
      <c r="DF2598" s="460"/>
      <c r="DG2598" s="460"/>
      <c r="DH2598" s="460"/>
      <c r="DI2598" s="460"/>
      <c r="DJ2598" s="460"/>
      <c r="DK2598" s="460"/>
      <c r="DL2598" s="460"/>
      <c r="DM2598" s="460"/>
      <c r="DN2598" s="460"/>
      <c r="DO2598" s="460"/>
      <c r="DP2598" s="460"/>
      <c r="DQ2598" s="460"/>
      <c r="DR2598" s="460"/>
      <c r="DS2598" s="460"/>
      <c r="DT2598" s="460"/>
      <c r="DU2598" s="460"/>
      <c r="DV2598" s="460"/>
      <c r="DW2598" s="460"/>
      <c r="DX2598" s="460"/>
      <c r="DY2598" s="460"/>
      <c r="DZ2598" s="460"/>
      <c r="EA2598" s="460"/>
      <c r="EB2598" s="460"/>
      <c r="EC2598" s="460"/>
      <c r="ED2598" s="460"/>
      <c r="EE2598" s="460"/>
      <c r="EF2598" s="460"/>
      <c r="EG2598" s="460"/>
      <c r="EH2598" s="460"/>
      <c r="EI2598" s="460"/>
      <c r="EJ2598" s="460"/>
      <c r="EK2598" s="460"/>
      <c r="EL2598" s="460"/>
      <c r="EM2598" s="460"/>
      <c r="EN2598" s="460"/>
      <c r="EO2598" s="460"/>
      <c r="EP2598" s="460"/>
      <c r="EQ2598" s="460"/>
      <c r="ER2598" s="460"/>
      <c r="ES2598" s="460"/>
      <c r="ET2598" s="460"/>
      <c r="EU2598" s="460"/>
      <c r="EV2598" s="460"/>
      <c r="EW2598" s="460"/>
      <c r="EX2598" s="460"/>
      <c r="EY2598" s="460"/>
      <c r="EZ2598" s="460"/>
      <c r="FA2598" s="460"/>
      <c r="FB2598" s="460"/>
      <c r="FC2598" s="460"/>
      <c r="FD2598" s="460"/>
      <c r="FE2598" s="460"/>
      <c r="FF2598" s="460"/>
      <c r="FG2598" s="460"/>
      <c r="FH2598" s="460"/>
      <c r="FI2598" s="460"/>
      <c r="FJ2598" s="460"/>
      <c r="FK2598" s="460"/>
      <c r="FL2598" s="460"/>
      <c r="FM2598" s="460"/>
      <c r="FN2598" s="460"/>
      <c r="FO2598" s="460"/>
      <c r="FP2598" s="460"/>
      <c r="FQ2598" s="460"/>
      <c r="FR2598" s="460"/>
      <c r="FS2598" s="460"/>
      <c r="FT2598" s="460"/>
      <c r="FU2598" s="460"/>
      <c r="FV2598" s="460"/>
      <c r="FW2598" s="460"/>
      <c r="FX2598" s="460"/>
      <c r="FY2598" s="460"/>
      <c r="FZ2598" s="460"/>
      <c r="GA2598" s="460"/>
      <c r="GB2598" s="460"/>
      <c r="GC2598" s="460"/>
      <c r="GD2598" s="460"/>
      <c r="GE2598" s="460"/>
      <c r="GF2598" s="460"/>
      <c r="GG2598" s="460"/>
      <c r="GH2598" s="460"/>
      <c r="GI2598" s="460"/>
      <c r="GJ2598" s="460"/>
      <c r="GK2598" s="460"/>
      <c r="GL2598" s="460"/>
      <c r="GM2598" s="460"/>
      <c r="GN2598" s="460"/>
      <c r="GO2598" s="460"/>
      <c r="GP2598" s="460"/>
      <c r="GQ2598" s="460"/>
      <c r="GR2598" s="460"/>
      <c r="GS2598" s="460"/>
      <c r="GT2598" s="460"/>
      <c r="GU2598" s="460"/>
      <c r="GV2598" s="460"/>
      <c r="GW2598" s="460"/>
      <c r="GX2598" s="460"/>
      <c r="GY2598" s="460"/>
      <c r="GZ2598" s="460"/>
      <c r="HA2598" s="460"/>
      <c r="HB2598" s="460"/>
      <c r="HC2598" s="460"/>
      <c r="HD2598" s="460"/>
      <c r="HE2598" s="460"/>
      <c r="HF2598" s="460"/>
      <c r="HG2598" s="460"/>
      <c r="HH2598" s="460"/>
      <c r="HI2598" s="460"/>
      <c r="HJ2598" s="460"/>
      <c r="HK2598" s="460"/>
      <c r="HL2598" s="460"/>
      <c r="HM2598" s="460"/>
      <c r="HN2598" s="460"/>
      <c r="HO2598" s="460"/>
      <c r="HP2598" s="460"/>
      <c r="HQ2598" s="460"/>
      <c r="HR2598" s="460"/>
      <c r="HS2598" s="460"/>
      <c r="HT2598" s="460"/>
      <c r="HU2598" s="460"/>
      <c r="HV2598" s="460"/>
      <c r="HW2598" s="460"/>
      <c r="HX2598" s="460"/>
      <c r="HY2598" s="460"/>
      <c r="HZ2598" s="460"/>
      <c r="IA2598" s="460"/>
      <c r="IB2598" s="460"/>
      <c r="IC2598" s="460"/>
      <c r="ID2598" s="460"/>
      <c r="IE2598" s="460"/>
      <c r="IF2598" s="460"/>
      <c r="IG2598" s="460"/>
      <c r="IH2598" s="460"/>
      <c r="II2598" s="460"/>
      <c r="IJ2598" s="460"/>
      <c r="IK2598" s="460"/>
      <c r="IL2598" s="460"/>
      <c r="IM2598" s="460"/>
      <c r="IN2598" s="460"/>
      <c r="IO2598" s="460"/>
      <c r="IP2598" s="460"/>
      <c r="IQ2598" s="460"/>
      <c r="IR2598" s="460"/>
      <c r="IS2598" s="460"/>
      <c r="IT2598" s="460"/>
      <c r="IU2598" s="460"/>
    </row>
    <row r="2599" s="456" customFormat="true" ht="15" hidden="false" customHeight="true" outlineLevel="0" collapsed="false">
      <c r="A2599" s="454"/>
      <c r="B2599" s="785"/>
      <c r="D2599" s="447"/>
      <c r="E2599" s="457"/>
      <c r="F2599" s="458"/>
      <c r="G2599" s="459"/>
      <c r="H2599" s="460"/>
      <c r="I2599" s="461"/>
      <c r="J2599" s="460"/>
      <c r="K2599" s="460"/>
      <c r="L2599" s="460"/>
      <c r="M2599" s="460"/>
      <c r="N2599" s="460"/>
      <c r="O2599" s="460"/>
      <c r="P2599" s="460"/>
      <c r="Q2599" s="460"/>
      <c r="R2599" s="460"/>
      <c r="S2599" s="460"/>
      <c r="T2599" s="460"/>
      <c r="U2599" s="460"/>
      <c r="V2599" s="460"/>
      <c r="W2599" s="460"/>
      <c r="X2599" s="460"/>
      <c r="Y2599" s="460"/>
      <c r="Z2599" s="460"/>
      <c r="AA2599" s="460"/>
      <c r="AB2599" s="460"/>
      <c r="AC2599" s="460"/>
      <c r="AD2599" s="460"/>
      <c r="AE2599" s="460"/>
      <c r="AF2599" s="460"/>
      <c r="AG2599" s="460"/>
      <c r="AH2599" s="460"/>
      <c r="AI2599" s="460"/>
      <c r="AJ2599" s="460"/>
      <c r="AK2599" s="460"/>
      <c r="AL2599" s="460"/>
      <c r="AM2599" s="460"/>
      <c r="AN2599" s="460"/>
      <c r="AO2599" s="460"/>
      <c r="AP2599" s="460"/>
      <c r="AQ2599" s="460"/>
      <c r="AR2599" s="460"/>
      <c r="AS2599" s="460"/>
      <c r="AT2599" s="460"/>
      <c r="AU2599" s="460"/>
      <c r="AV2599" s="460"/>
      <c r="AW2599" s="460"/>
      <c r="AX2599" s="460"/>
      <c r="AY2599" s="460"/>
      <c r="AZ2599" s="460"/>
      <c r="BA2599" s="460"/>
      <c r="BB2599" s="460"/>
      <c r="BC2599" s="460"/>
      <c r="BD2599" s="460"/>
      <c r="BE2599" s="460"/>
      <c r="BF2599" s="460"/>
      <c r="BG2599" s="460"/>
      <c r="BH2599" s="460"/>
      <c r="BI2599" s="460"/>
      <c r="BJ2599" s="460"/>
      <c r="BK2599" s="460"/>
      <c r="BL2599" s="460"/>
      <c r="BM2599" s="460"/>
      <c r="BN2599" s="460"/>
      <c r="BO2599" s="460"/>
      <c r="BP2599" s="460"/>
      <c r="BQ2599" s="460"/>
      <c r="BR2599" s="460"/>
      <c r="BS2599" s="460"/>
      <c r="BT2599" s="460"/>
      <c r="BU2599" s="460"/>
      <c r="BV2599" s="460"/>
      <c r="BW2599" s="460"/>
      <c r="BX2599" s="460"/>
      <c r="BY2599" s="460"/>
      <c r="BZ2599" s="460"/>
      <c r="CA2599" s="460"/>
      <c r="CB2599" s="460"/>
      <c r="CC2599" s="460"/>
      <c r="CD2599" s="460"/>
      <c r="CE2599" s="460"/>
      <c r="CF2599" s="460"/>
      <c r="CG2599" s="460"/>
      <c r="CH2599" s="460"/>
      <c r="CI2599" s="460"/>
      <c r="CJ2599" s="460"/>
      <c r="CK2599" s="460"/>
      <c r="CL2599" s="460"/>
      <c r="CM2599" s="460"/>
      <c r="CN2599" s="460"/>
      <c r="CO2599" s="460"/>
      <c r="CP2599" s="460"/>
      <c r="CQ2599" s="460"/>
      <c r="CR2599" s="460"/>
      <c r="CS2599" s="460"/>
      <c r="CT2599" s="460"/>
      <c r="CU2599" s="460"/>
      <c r="CV2599" s="460"/>
      <c r="CW2599" s="460"/>
      <c r="CX2599" s="460"/>
      <c r="CY2599" s="460"/>
      <c r="CZ2599" s="460"/>
      <c r="DA2599" s="460"/>
      <c r="DB2599" s="460"/>
      <c r="DC2599" s="460"/>
      <c r="DD2599" s="460"/>
      <c r="DE2599" s="460"/>
      <c r="DF2599" s="460"/>
      <c r="DG2599" s="460"/>
      <c r="DH2599" s="460"/>
      <c r="DI2599" s="460"/>
      <c r="DJ2599" s="460"/>
      <c r="DK2599" s="460"/>
      <c r="DL2599" s="460"/>
      <c r="DM2599" s="460"/>
      <c r="DN2599" s="460"/>
      <c r="DO2599" s="460"/>
      <c r="DP2599" s="460"/>
      <c r="DQ2599" s="460"/>
      <c r="DR2599" s="460"/>
      <c r="DS2599" s="460"/>
      <c r="DT2599" s="460"/>
      <c r="DU2599" s="460"/>
      <c r="DV2599" s="460"/>
      <c r="DW2599" s="460"/>
      <c r="DX2599" s="460"/>
      <c r="DY2599" s="460"/>
      <c r="DZ2599" s="460"/>
      <c r="EA2599" s="460"/>
      <c r="EB2599" s="460"/>
      <c r="EC2599" s="460"/>
      <c r="ED2599" s="460"/>
      <c r="EE2599" s="460"/>
      <c r="EF2599" s="460"/>
      <c r="EG2599" s="460"/>
      <c r="EH2599" s="460"/>
      <c r="EI2599" s="460"/>
      <c r="EJ2599" s="460"/>
      <c r="EK2599" s="460"/>
      <c r="EL2599" s="460"/>
      <c r="EM2599" s="460"/>
      <c r="EN2599" s="460"/>
      <c r="EO2599" s="460"/>
      <c r="EP2599" s="460"/>
      <c r="EQ2599" s="460"/>
      <c r="ER2599" s="460"/>
      <c r="ES2599" s="460"/>
      <c r="ET2599" s="460"/>
      <c r="EU2599" s="460"/>
      <c r="EV2599" s="460"/>
      <c r="EW2599" s="460"/>
      <c r="EX2599" s="460"/>
      <c r="EY2599" s="460"/>
      <c r="EZ2599" s="460"/>
      <c r="FA2599" s="460"/>
      <c r="FB2599" s="460"/>
      <c r="FC2599" s="460"/>
      <c r="FD2599" s="460"/>
      <c r="FE2599" s="460"/>
      <c r="FF2599" s="460"/>
      <c r="FG2599" s="460"/>
      <c r="FH2599" s="460"/>
      <c r="FI2599" s="460"/>
      <c r="FJ2599" s="460"/>
      <c r="FK2599" s="460"/>
      <c r="FL2599" s="460"/>
      <c r="FM2599" s="460"/>
      <c r="FN2599" s="460"/>
      <c r="FO2599" s="460"/>
      <c r="FP2599" s="460"/>
      <c r="FQ2599" s="460"/>
      <c r="FR2599" s="460"/>
      <c r="FS2599" s="460"/>
      <c r="FT2599" s="460"/>
      <c r="FU2599" s="460"/>
      <c r="FV2599" s="460"/>
      <c r="FW2599" s="460"/>
      <c r="FX2599" s="460"/>
      <c r="FY2599" s="460"/>
      <c r="FZ2599" s="460"/>
      <c r="GA2599" s="460"/>
      <c r="GB2599" s="460"/>
      <c r="GC2599" s="460"/>
      <c r="GD2599" s="460"/>
      <c r="GE2599" s="460"/>
      <c r="GF2599" s="460"/>
      <c r="GG2599" s="460"/>
      <c r="GH2599" s="460"/>
      <c r="GI2599" s="460"/>
      <c r="GJ2599" s="460"/>
      <c r="GK2599" s="460"/>
      <c r="GL2599" s="460"/>
      <c r="GM2599" s="460"/>
      <c r="GN2599" s="460"/>
      <c r="GO2599" s="460"/>
      <c r="GP2599" s="460"/>
      <c r="GQ2599" s="460"/>
      <c r="GR2599" s="460"/>
      <c r="GS2599" s="460"/>
      <c r="GT2599" s="460"/>
      <c r="GU2599" s="460"/>
      <c r="GV2599" s="460"/>
      <c r="GW2599" s="460"/>
      <c r="GX2599" s="460"/>
      <c r="GY2599" s="460"/>
      <c r="GZ2599" s="460"/>
      <c r="HA2599" s="460"/>
      <c r="HB2599" s="460"/>
      <c r="HC2599" s="460"/>
      <c r="HD2599" s="460"/>
      <c r="HE2599" s="460"/>
      <c r="HF2599" s="460"/>
      <c r="HG2599" s="460"/>
      <c r="HH2599" s="460"/>
      <c r="HI2599" s="460"/>
      <c r="HJ2599" s="460"/>
      <c r="HK2599" s="460"/>
      <c r="HL2599" s="460"/>
      <c r="HM2599" s="460"/>
      <c r="HN2599" s="460"/>
      <c r="HO2599" s="460"/>
      <c r="HP2599" s="460"/>
      <c r="HQ2599" s="460"/>
      <c r="HR2599" s="460"/>
      <c r="HS2599" s="460"/>
      <c r="HT2599" s="460"/>
      <c r="HU2599" s="460"/>
      <c r="HV2599" s="460"/>
      <c r="HW2599" s="460"/>
      <c r="HX2599" s="460"/>
      <c r="HY2599" s="460"/>
      <c r="HZ2599" s="460"/>
      <c r="IA2599" s="460"/>
      <c r="IB2599" s="460"/>
      <c r="IC2599" s="460"/>
      <c r="ID2599" s="460"/>
      <c r="IE2599" s="460"/>
      <c r="IF2599" s="460"/>
      <c r="IG2599" s="460"/>
      <c r="IH2599" s="460"/>
      <c r="II2599" s="460"/>
      <c r="IJ2599" s="460"/>
      <c r="IK2599" s="460"/>
      <c r="IL2599" s="460"/>
      <c r="IM2599" s="460"/>
      <c r="IN2599" s="460"/>
      <c r="IO2599" s="460"/>
      <c r="IP2599" s="460"/>
      <c r="IQ2599" s="460"/>
      <c r="IR2599" s="460"/>
      <c r="IS2599" s="460"/>
      <c r="IT2599" s="460"/>
      <c r="IU2599" s="460"/>
    </row>
    <row r="2600" s="456" customFormat="true" ht="15" hidden="false" customHeight="true" outlineLevel="0" collapsed="false">
      <c r="A2600" s="454"/>
      <c r="B2600" s="785"/>
      <c r="D2600" s="447"/>
      <c r="E2600" s="457"/>
      <c r="F2600" s="458"/>
      <c r="G2600" s="459"/>
      <c r="H2600" s="460"/>
      <c r="I2600" s="461"/>
      <c r="J2600" s="460"/>
      <c r="K2600" s="460"/>
      <c r="L2600" s="460"/>
      <c r="M2600" s="460"/>
      <c r="N2600" s="460"/>
      <c r="O2600" s="460"/>
      <c r="P2600" s="460"/>
      <c r="Q2600" s="460"/>
      <c r="R2600" s="460"/>
      <c r="S2600" s="460"/>
      <c r="T2600" s="460"/>
      <c r="U2600" s="460"/>
      <c r="V2600" s="460"/>
      <c r="W2600" s="460"/>
      <c r="X2600" s="460"/>
      <c r="Y2600" s="460"/>
      <c r="Z2600" s="460"/>
      <c r="AA2600" s="460"/>
      <c r="AB2600" s="460"/>
      <c r="AC2600" s="460"/>
      <c r="AD2600" s="460"/>
      <c r="AE2600" s="460"/>
      <c r="AF2600" s="460"/>
      <c r="AG2600" s="460"/>
      <c r="AH2600" s="460"/>
      <c r="AI2600" s="460"/>
      <c r="AJ2600" s="460"/>
      <c r="AK2600" s="460"/>
      <c r="AL2600" s="460"/>
      <c r="AM2600" s="460"/>
      <c r="AN2600" s="460"/>
      <c r="AO2600" s="460"/>
      <c r="AP2600" s="460"/>
      <c r="AQ2600" s="460"/>
      <c r="AR2600" s="460"/>
      <c r="AS2600" s="460"/>
      <c r="AT2600" s="460"/>
      <c r="AU2600" s="460"/>
      <c r="AV2600" s="460"/>
      <c r="AW2600" s="460"/>
      <c r="AX2600" s="460"/>
      <c r="AY2600" s="460"/>
      <c r="AZ2600" s="460"/>
      <c r="BA2600" s="460"/>
      <c r="BB2600" s="460"/>
      <c r="BC2600" s="460"/>
      <c r="BD2600" s="460"/>
      <c r="BE2600" s="460"/>
      <c r="BF2600" s="460"/>
      <c r="BG2600" s="460"/>
      <c r="BH2600" s="460"/>
      <c r="BI2600" s="460"/>
      <c r="BJ2600" s="460"/>
      <c r="BK2600" s="460"/>
      <c r="BL2600" s="460"/>
      <c r="BM2600" s="460"/>
      <c r="BN2600" s="460"/>
      <c r="BO2600" s="460"/>
      <c r="BP2600" s="460"/>
      <c r="BQ2600" s="460"/>
      <c r="BR2600" s="460"/>
      <c r="BS2600" s="460"/>
      <c r="BT2600" s="460"/>
      <c r="BU2600" s="460"/>
      <c r="BV2600" s="460"/>
      <c r="BW2600" s="460"/>
      <c r="BX2600" s="460"/>
      <c r="BY2600" s="460"/>
      <c r="BZ2600" s="460"/>
      <c r="CA2600" s="460"/>
      <c r="CB2600" s="460"/>
      <c r="CC2600" s="460"/>
      <c r="CD2600" s="460"/>
      <c r="CE2600" s="460"/>
      <c r="CF2600" s="460"/>
      <c r="CG2600" s="460"/>
      <c r="CH2600" s="460"/>
      <c r="CI2600" s="460"/>
      <c r="CJ2600" s="460"/>
      <c r="CK2600" s="460"/>
      <c r="CL2600" s="460"/>
      <c r="CM2600" s="460"/>
      <c r="CN2600" s="460"/>
      <c r="CO2600" s="460"/>
      <c r="CP2600" s="460"/>
      <c r="CQ2600" s="460"/>
      <c r="CR2600" s="460"/>
      <c r="CS2600" s="460"/>
      <c r="CT2600" s="460"/>
      <c r="CU2600" s="460"/>
      <c r="CV2600" s="460"/>
      <c r="CW2600" s="460"/>
      <c r="CX2600" s="460"/>
      <c r="CY2600" s="460"/>
      <c r="CZ2600" s="460"/>
      <c r="DA2600" s="460"/>
      <c r="DB2600" s="460"/>
      <c r="DC2600" s="460"/>
      <c r="DD2600" s="460"/>
      <c r="DE2600" s="460"/>
      <c r="DF2600" s="460"/>
      <c r="DG2600" s="460"/>
      <c r="DH2600" s="460"/>
      <c r="DI2600" s="460"/>
      <c r="DJ2600" s="460"/>
      <c r="DK2600" s="460"/>
      <c r="DL2600" s="460"/>
      <c r="DM2600" s="460"/>
      <c r="DN2600" s="460"/>
      <c r="DO2600" s="460"/>
      <c r="DP2600" s="460"/>
      <c r="DQ2600" s="460"/>
      <c r="DR2600" s="460"/>
      <c r="DS2600" s="460"/>
      <c r="DT2600" s="460"/>
      <c r="DU2600" s="460"/>
      <c r="DV2600" s="460"/>
      <c r="DW2600" s="460"/>
      <c r="DX2600" s="460"/>
      <c r="DY2600" s="460"/>
      <c r="DZ2600" s="460"/>
      <c r="EA2600" s="460"/>
      <c r="EB2600" s="460"/>
      <c r="EC2600" s="460"/>
      <c r="ED2600" s="460"/>
      <c r="EE2600" s="460"/>
      <c r="EF2600" s="460"/>
      <c r="EG2600" s="460"/>
      <c r="EH2600" s="460"/>
      <c r="EI2600" s="460"/>
      <c r="EJ2600" s="460"/>
      <c r="EK2600" s="460"/>
      <c r="EL2600" s="460"/>
      <c r="EM2600" s="460"/>
      <c r="EN2600" s="460"/>
      <c r="EO2600" s="460"/>
      <c r="EP2600" s="460"/>
      <c r="EQ2600" s="460"/>
      <c r="ER2600" s="460"/>
      <c r="ES2600" s="460"/>
      <c r="ET2600" s="460"/>
      <c r="EU2600" s="460"/>
      <c r="EV2600" s="460"/>
      <c r="EW2600" s="460"/>
      <c r="EX2600" s="460"/>
      <c r="EY2600" s="460"/>
      <c r="EZ2600" s="460"/>
      <c r="FA2600" s="460"/>
      <c r="FB2600" s="460"/>
      <c r="FC2600" s="460"/>
      <c r="FD2600" s="460"/>
      <c r="FE2600" s="460"/>
      <c r="FF2600" s="460"/>
      <c r="FG2600" s="460"/>
      <c r="FH2600" s="460"/>
      <c r="FI2600" s="460"/>
      <c r="FJ2600" s="460"/>
      <c r="FK2600" s="460"/>
      <c r="FL2600" s="460"/>
      <c r="FM2600" s="460"/>
      <c r="FN2600" s="460"/>
      <c r="FO2600" s="460"/>
      <c r="FP2600" s="460"/>
      <c r="FQ2600" s="460"/>
      <c r="FR2600" s="460"/>
      <c r="FS2600" s="460"/>
      <c r="FT2600" s="460"/>
      <c r="FU2600" s="460"/>
      <c r="FV2600" s="460"/>
      <c r="FW2600" s="460"/>
      <c r="FX2600" s="460"/>
      <c r="FY2600" s="460"/>
      <c r="FZ2600" s="460"/>
      <c r="GA2600" s="460"/>
      <c r="GB2600" s="460"/>
      <c r="GC2600" s="460"/>
      <c r="GD2600" s="460"/>
      <c r="GE2600" s="460"/>
      <c r="GF2600" s="460"/>
      <c r="GG2600" s="460"/>
      <c r="GH2600" s="460"/>
      <c r="GI2600" s="460"/>
      <c r="GJ2600" s="460"/>
      <c r="GK2600" s="460"/>
      <c r="GL2600" s="460"/>
      <c r="GM2600" s="460"/>
      <c r="GN2600" s="460"/>
      <c r="GO2600" s="460"/>
      <c r="GP2600" s="460"/>
      <c r="GQ2600" s="460"/>
      <c r="GR2600" s="460"/>
      <c r="GS2600" s="460"/>
      <c r="GT2600" s="460"/>
      <c r="GU2600" s="460"/>
      <c r="GV2600" s="460"/>
      <c r="GW2600" s="460"/>
      <c r="GX2600" s="460"/>
      <c r="GY2600" s="460"/>
      <c r="GZ2600" s="460"/>
      <c r="HA2600" s="460"/>
      <c r="HB2600" s="460"/>
      <c r="HC2600" s="460"/>
      <c r="HD2600" s="460"/>
      <c r="HE2600" s="460"/>
      <c r="HF2600" s="460"/>
      <c r="HG2600" s="460"/>
      <c r="HH2600" s="460"/>
      <c r="HI2600" s="460"/>
      <c r="HJ2600" s="460"/>
      <c r="HK2600" s="460"/>
      <c r="HL2600" s="460"/>
      <c r="HM2600" s="460"/>
      <c r="HN2600" s="460"/>
      <c r="HO2600" s="460"/>
      <c r="HP2600" s="460"/>
      <c r="HQ2600" s="460"/>
      <c r="HR2600" s="460"/>
      <c r="HS2600" s="460"/>
      <c r="HT2600" s="460"/>
      <c r="HU2600" s="460"/>
      <c r="HV2600" s="460"/>
      <c r="HW2600" s="460"/>
      <c r="HX2600" s="460"/>
      <c r="HY2600" s="460"/>
      <c r="HZ2600" s="460"/>
      <c r="IA2600" s="460"/>
      <c r="IB2600" s="460"/>
      <c r="IC2600" s="460"/>
      <c r="ID2600" s="460"/>
      <c r="IE2600" s="460"/>
      <c r="IF2600" s="460"/>
      <c r="IG2600" s="460"/>
      <c r="IH2600" s="460"/>
      <c r="II2600" s="460"/>
      <c r="IJ2600" s="460"/>
      <c r="IK2600" s="460"/>
      <c r="IL2600" s="460"/>
      <c r="IM2600" s="460"/>
      <c r="IN2600" s="460"/>
      <c r="IO2600" s="460"/>
      <c r="IP2600" s="460"/>
      <c r="IQ2600" s="460"/>
      <c r="IR2600" s="460"/>
      <c r="IS2600" s="460"/>
      <c r="IT2600" s="460"/>
      <c r="IU2600" s="460"/>
    </row>
    <row r="2601" s="456" customFormat="true" ht="15" hidden="false" customHeight="true" outlineLevel="0" collapsed="false">
      <c r="A2601" s="454"/>
      <c r="B2601" s="785"/>
      <c r="D2601" s="447"/>
      <c r="E2601" s="457"/>
      <c r="F2601" s="458"/>
      <c r="G2601" s="459"/>
      <c r="H2601" s="460"/>
      <c r="I2601" s="461"/>
      <c r="J2601" s="460"/>
      <c r="K2601" s="460"/>
      <c r="L2601" s="460"/>
      <c r="M2601" s="460"/>
      <c r="N2601" s="460"/>
      <c r="O2601" s="460"/>
      <c r="P2601" s="460"/>
      <c r="Q2601" s="460"/>
      <c r="R2601" s="460"/>
      <c r="S2601" s="460"/>
      <c r="T2601" s="460"/>
      <c r="U2601" s="460"/>
      <c r="V2601" s="460"/>
      <c r="W2601" s="460"/>
      <c r="X2601" s="460"/>
      <c r="Y2601" s="460"/>
      <c r="Z2601" s="460"/>
      <c r="AA2601" s="460"/>
      <c r="AB2601" s="460"/>
      <c r="AC2601" s="460"/>
      <c r="AD2601" s="460"/>
      <c r="AE2601" s="460"/>
      <c r="AF2601" s="460"/>
      <c r="AG2601" s="460"/>
      <c r="AH2601" s="460"/>
      <c r="AI2601" s="460"/>
      <c r="AJ2601" s="460"/>
      <c r="AK2601" s="460"/>
      <c r="AL2601" s="460"/>
      <c r="AM2601" s="460"/>
      <c r="AN2601" s="460"/>
      <c r="AO2601" s="460"/>
      <c r="AP2601" s="460"/>
      <c r="AQ2601" s="460"/>
      <c r="AR2601" s="460"/>
      <c r="AS2601" s="460"/>
      <c r="AT2601" s="460"/>
      <c r="AU2601" s="460"/>
      <c r="AV2601" s="460"/>
      <c r="AW2601" s="460"/>
      <c r="AX2601" s="460"/>
      <c r="AY2601" s="460"/>
      <c r="AZ2601" s="460"/>
      <c r="BA2601" s="460"/>
      <c r="BB2601" s="460"/>
      <c r="BC2601" s="460"/>
      <c r="BD2601" s="460"/>
      <c r="BE2601" s="460"/>
      <c r="BF2601" s="460"/>
      <c r="BG2601" s="460"/>
      <c r="BH2601" s="460"/>
      <c r="BI2601" s="460"/>
      <c r="BJ2601" s="460"/>
      <c r="BK2601" s="460"/>
      <c r="BL2601" s="460"/>
      <c r="BM2601" s="460"/>
      <c r="BN2601" s="460"/>
      <c r="BO2601" s="460"/>
      <c r="BP2601" s="460"/>
      <c r="BQ2601" s="460"/>
      <c r="BR2601" s="460"/>
      <c r="BS2601" s="460"/>
      <c r="BT2601" s="460"/>
      <c r="BU2601" s="460"/>
      <c r="BV2601" s="460"/>
      <c r="BW2601" s="460"/>
      <c r="BX2601" s="460"/>
      <c r="BY2601" s="460"/>
      <c r="BZ2601" s="460"/>
      <c r="CA2601" s="460"/>
      <c r="CB2601" s="460"/>
      <c r="CC2601" s="460"/>
      <c r="CD2601" s="460"/>
      <c r="CE2601" s="460"/>
      <c r="CF2601" s="460"/>
      <c r="CG2601" s="460"/>
      <c r="CH2601" s="460"/>
      <c r="CI2601" s="460"/>
      <c r="CJ2601" s="460"/>
      <c r="CK2601" s="460"/>
      <c r="CL2601" s="460"/>
      <c r="CM2601" s="460"/>
      <c r="CN2601" s="460"/>
      <c r="CO2601" s="460"/>
      <c r="CP2601" s="460"/>
      <c r="CQ2601" s="460"/>
      <c r="CR2601" s="460"/>
      <c r="CS2601" s="460"/>
      <c r="CT2601" s="460"/>
      <c r="CU2601" s="460"/>
      <c r="CV2601" s="460"/>
      <c r="CW2601" s="460"/>
      <c r="CX2601" s="460"/>
      <c r="CY2601" s="460"/>
      <c r="CZ2601" s="460"/>
      <c r="DA2601" s="460"/>
      <c r="DB2601" s="460"/>
      <c r="DC2601" s="460"/>
      <c r="DD2601" s="460"/>
      <c r="DE2601" s="460"/>
      <c r="DF2601" s="460"/>
      <c r="DG2601" s="460"/>
      <c r="DH2601" s="460"/>
      <c r="DI2601" s="460"/>
      <c r="DJ2601" s="460"/>
      <c r="DK2601" s="460"/>
      <c r="DL2601" s="460"/>
      <c r="DM2601" s="460"/>
      <c r="DN2601" s="460"/>
      <c r="DO2601" s="460"/>
      <c r="DP2601" s="460"/>
      <c r="DQ2601" s="460"/>
      <c r="DR2601" s="460"/>
      <c r="DS2601" s="460"/>
      <c r="DT2601" s="460"/>
      <c r="DU2601" s="460"/>
      <c r="DV2601" s="460"/>
      <c r="DW2601" s="460"/>
      <c r="DX2601" s="460"/>
      <c r="DY2601" s="460"/>
      <c r="DZ2601" s="460"/>
      <c r="EA2601" s="460"/>
      <c r="EB2601" s="460"/>
      <c r="EC2601" s="460"/>
      <c r="ED2601" s="460"/>
      <c r="EE2601" s="460"/>
      <c r="EF2601" s="460"/>
      <c r="EG2601" s="460"/>
      <c r="EH2601" s="460"/>
      <c r="EI2601" s="460"/>
      <c r="EJ2601" s="460"/>
      <c r="EK2601" s="460"/>
      <c r="EL2601" s="460"/>
      <c r="EM2601" s="460"/>
      <c r="EN2601" s="460"/>
      <c r="EO2601" s="460"/>
      <c r="EP2601" s="460"/>
      <c r="EQ2601" s="460"/>
      <c r="ER2601" s="460"/>
      <c r="ES2601" s="460"/>
      <c r="ET2601" s="460"/>
      <c r="EU2601" s="460"/>
      <c r="EV2601" s="460"/>
      <c r="EW2601" s="460"/>
      <c r="EX2601" s="460"/>
      <c r="EY2601" s="460"/>
      <c r="EZ2601" s="460"/>
      <c r="FA2601" s="460"/>
      <c r="FB2601" s="460"/>
      <c r="FC2601" s="460"/>
      <c r="FD2601" s="460"/>
      <c r="FE2601" s="460"/>
      <c r="FF2601" s="460"/>
      <c r="FG2601" s="460"/>
      <c r="FH2601" s="460"/>
      <c r="FI2601" s="460"/>
      <c r="FJ2601" s="460"/>
      <c r="FK2601" s="460"/>
      <c r="FL2601" s="460"/>
      <c r="FM2601" s="460"/>
      <c r="FN2601" s="460"/>
      <c r="FO2601" s="460"/>
      <c r="FP2601" s="460"/>
      <c r="FQ2601" s="460"/>
      <c r="FR2601" s="460"/>
      <c r="FS2601" s="460"/>
      <c r="FT2601" s="460"/>
      <c r="FU2601" s="460"/>
      <c r="FV2601" s="460"/>
      <c r="FW2601" s="460"/>
      <c r="FX2601" s="460"/>
      <c r="FY2601" s="460"/>
      <c r="FZ2601" s="460"/>
      <c r="GA2601" s="460"/>
      <c r="GB2601" s="460"/>
      <c r="GC2601" s="460"/>
      <c r="GD2601" s="460"/>
      <c r="GE2601" s="460"/>
      <c r="GF2601" s="460"/>
      <c r="GG2601" s="460"/>
      <c r="GH2601" s="460"/>
      <c r="GI2601" s="460"/>
      <c r="GJ2601" s="460"/>
      <c r="GK2601" s="460"/>
      <c r="GL2601" s="460"/>
      <c r="GM2601" s="460"/>
      <c r="GN2601" s="460"/>
      <c r="GO2601" s="460"/>
      <c r="GP2601" s="460"/>
      <c r="GQ2601" s="460"/>
      <c r="GR2601" s="460"/>
      <c r="GS2601" s="460"/>
      <c r="GT2601" s="460"/>
      <c r="GU2601" s="460"/>
      <c r="GV2601" s="460"/>
      <c r="GW2601" s="460"/>
      <c r="GX2601" s="460"/>
      <c r="GY2601" s="460"/>
      <c r="GZ2601" s="460"/>
      <c r="HA2601" s="460"/>
      <c r="HB2601" s="460"/>
      <c r="HC2601" s="460"/>
      <c r="HD2601" s="460"/>
      <c r="HE2601" s="460"/>
      <c r="HF2601" s="460"/>
      <c r="HG2601" s="460"/>
      <c r="HH2601" s="460"/>
      <c r="HI2601" s="460"/>
      <c r="HJ2601" s="460"/>
      <c r="HK2601" s="460"/>
      <c r="HL2601" s="460"/>
      <c r="HM2601" s="460"/>
      <c r="HN2601" s="460"/>
      <c r="HO2601" s="460"/>
      <c r="HP2601" s="460"/>
      <c r="HQ2601" s="460"/>
      <c r="HR2601" s="460"/>
      <c r="HS2601" s="460"/>
      <c r="HT2601" s="460"/>
      <c r="HU2601" s="460"/>
      <c r="HV2601" s="460"/>
      <c r="HW2601" s="460"/>
      <c r="HX2601" s="460"/>
      <c r="HY2601" s="460"/>
      <c r="HZ2601" s="460"/>
      <c r="IA2601" s="460"/>
      <c r="IB2601" s="460"/>
      <c r="IC2601" s="460"/>
      <c r="ID2601" s="460"/>
      <c r="IE2601" s="460"/>
      <c r="IF2601" s="460"/>
      <c r="IG2601" s="460"/>
      <c r="IH2601" s="460"/>
      <c r="II2601" s="460"/>
      <c r="IJ2601" s="460"/>
      <c r="IK2601" s="460"/>
      <c r="IL2601" s="460"/>
      <c r="IM2601" s="460"/>
      <c r="IN2601" s="460"/>
      <c r="IO2601" s="460"/>
      <c r="IP2601" s="460"/>
      <c r="IQ2601" s="460"/>
      <c r="IR2601" s="460"/>
      <c r="IS2601" s="460"/>
      <c r="IT2601" s="460"/>
      <c r="IU2601" s="460"/>
    </row>
    <row r="2602" s="456" customFormat="true" ht="15" hidden="false" customHeight="true" outlineLevel="0" collapsed="false">
      <c r="A2602" s="454"/>
      <c r="B2602" s="785"/>
      <c r="D2602" s="447"/>
      <c r="E2602" s="457"/>
      <c r="F2602" s="458"/>
      <c r="G2602" s="459"/>
      <c r="H2602" s="460"/>
      <c r="I2602" s="461"/>
      <c r="J2602" s="460"/>
      <c r="K2602" s="460"/>
      <c r="L2602" s="460"/>
      <c r="M2602" s="460"/>
      <c r="N2602" s="460"/>
      <c r="O2602" s="460"/>
      <c r="P2602" s="460"/>
      <c r="Q2602" s="460"/>
      <c r="R2602" s="460"/>
      <c r="S2602" s="460"/>
      <c r="T2602" s="460"/>
      <c r="U2602" s="460"/>
      <c r="V2602" s="460"/>
      <c r="W2602" s="460"/>
      <c r="X2602" s="460"/>
      <c r="Y2602" s="460"/>
      <c r="Z2602" s="460"/>
      <c r="AA2602" s="460"/>
      <c r="AB2602" s="460"/>
      <c r="AC2602" s="460"/>
      <c r="AD2602" s="460"/>
      <c r="AE2602" s="460"/>
      <c r="AF2602" s="460"/>
      <c r="AG2602" s="460"/>
      <c r="AH2602" s="460"/>
      <c r="AI2602" s="460"/>
      <c r="AJ2602" s="460"/>
      <c r="AK2602" s="460"/>
      <c r="AL2602" s="460"/>
      <c r="AM2602" s="460"/>
      <c r="AN2602" s="460"/>
      <c r="AO2602" s="460"/>
      <c r="AP2602" s="460"/>
      <c r="AQ2602" s="460"/>
      <c r="AR2602" s="460"/>
      <c r="AS2602" s="460"/>
      <c r="AT2602" s="460"/>
      <c r="AU2602" s="460"/>
      <c r="AV2602" s="460"/>
      <c r="AW2602" s="460"/>
      <c r="AX2602" s="460"/>
      <c r="AY2602" s="460"/>
      <c r="AZ2602" s="460"/>
      <c r="BA2602" s="460"/>
      <c r="BB2602" s="460"/>
      <c r="BC2602" s="460"/>
      <c r="BD2602" s="460"/>
      <c r="BE2602" s="460"/>
      <c r="BF2602" s="460"/>
      <c r="BG2602" s="460"/>
      <c r="BH2602" s="460"/>
      <c r="BI2602" s="460"/>
      <c r="BJ2602" s="460"/>
      <c r="BK2602" s="460"/>
      <c r="BL2602" s="460"/>
      <c r="BM2602" s="460"/>
      <c r="BN2602" s="460"/>
      <c r="BO2602" s="460"/>
      <c r="BP2602" s="460"/>
      <c r="BQ2602" s="460"/>
      <c r="BR2602" s="460"/>
      <c r="BS2602" s="460"/>
      <c r="BT2602" s="460"/>
      <c r="BU2602" s="460"/>
      <c r="BV2602" s="460"/>
      <c r="BW2602" s="460"/>
      <c r="BX2602" s="460"/>
      <c r="BY2602" s="460"/>
      <c r="BZ2602" s="460"/>
      <c r="CA2602" s="460"/>
      <c r="CB2602" s="460"/>
      <c r="CC2602" s="460"/>
      <c r="CD2602" s="460"/>
      <c r="CE2602" s="460"/>
      <c r="CF2602" s="460"/>
      <c r="CG2602" s="460"/>
      <c r="CH2602" s="460"/>
      <c r="CI2602" s="460"/>
      <c r="CJ2602" s="460"/>
      <c r="CK2602" s="460"/>
      <c r="CL2602" s="460"/>
      <c r="CM2602" s="460"/>
      <c r="CN2602" s="460"/>
      <c r="CO2602" s="460"/>
      <c r="CP2602" s="460"/>
      <c r="CQ2602" s="460"/>
      <c r="CR2602" s="460"/>
      <c r="CS2602" s="460"/>
      <c r="CT2602" s="460"/>
      <c r="CU2602" s="460"/>
      <c r="CV2602" s="460"/>
      <c r="CW2602" s="460"/>
      <c r="CX2602" s="460"/>
      <c r="CY2602" s="460"/>
      <c r="CZ2602" s="460"/>
      <c r="DA2602" s="460"/>
      <c r="DB2602" s="460"/>
      <c r="DC2602" s="460"/>
      <c r="DD2602" s="460"/>
      <c r="DE2602" s="460"/>
      <c r="DF2602" s="460"/>
      <c r="DG2602" s="460"/>
      <c r="DH2602" s="460"/>
      <c r="DI2602" s="460"/>
      <c r="DJ2602" s="460"/>
      <c r="DK2602" s="460"/>
      <c r="DL2602" s="460"/>
      <c r="DM2602" s="460"/>
      <c r="DN2602" s="460"/>
      <c r="DO2602" s="460"/>
      <c r="DP2602" s="460"/>
      <c r="DQ2602" s="460"/>
      <c r="DR2602" s="460"/>
      <c r="DS2602" s="460"/>
      <c r="DT2602" s="460"/>
      <c r="DU2602" s="460"/>
      <c r="DV2602" s="460"/>
      <c r="DW2602" s="460"/>
      <c r="DX2602" s="460"/>
      <c r="DY2602" s="460"/>
      <c r="DZ2602" s="460"/>
      <c r="EA2602" s="460"/>
      <c r="EB2602" s="460"/>
      <c r="EC2602" s="460"/>
      <c r="ED2602" s="460"/>
      <c r="EE2602" s="460"/>
      <c r="EF2602" s="460"/>
      <c r="EG2602" s="460"/>
      <c r="EH2602" s="460"/>
      <c r="EI2602" s="460"/>
      <c r="EJ2602" s="460"/>
      <c r="EK2602" s="460"/>
      <c r="EL2602" s="460"/>
      <c r="EM2602" s="460"/>
      <c r="EN2602" s="460"/>
      <c r="EO2602" s="460"/>
      <c r="EP2602" s="460"/>
      <c r="EQ2602" s="460"/>
      <c r="ER2602" s="460"/>
      <c r="ES2602" s="460"/>
      <c r="ET2602" s="460"/>
      <c r="EU2602" s="460"/>
      <c r="EV2602" s="460"/>
      <c r="EW2602" s="460"/>
      <c r="EX2602" s="460"/>
      <c r="EY2602" s="460"/>
      <c r="EZ2602" s="460"/>
      <c r="FA2602" s="460"/>
      <c r="FB2602" s="460"/>
      <c r="FC2602" s="460"/>
      <c r="FD2602" s="460"/>
      <c r="FE2602" s="460"/>
      <c r="FF2602" s="460"/>
      <c r="FG2602" s="460"/>
      <c r="FH2602" s="460"/>
      <c r="FI2602" s="460"/>
      <c r="FJ2602" s="460"/>
      <c r="FK2602" s="460"/>
      <c r="FL2602" s="460"/>
      <c r="FM2602" s="460"/>
      <c r="FN2602" s="460"/>
      <c r="FO2602" s="460"/>
      <c r="FP2602" s="460"/>
      <c r="FQ2602" s="460"/>
      <c r="FR2602" s="460"/>
      <c r="FS2602" s="460"/>
      <c r="FT2602" s="460"/>
      <c r="FU2602" s="460"/>
      <c r="FV2602" s="460"/>
      <c r="FW2602" s="460"/>
      <c r="FX2602" s="460"/>
      <c r="FY2602" s="460"/>
      <c r="FZ2602" s="460"/>
      <c r="GA2602" s="460"/>
      <c r="GB2602" s="460"/>
      <c r="GC2602" s="460"/>
      <c r="GD2602" s="460"/>
      <c r="GE2602" s="460"/>
      <c r="GF2602" s="460"/>
      <c r="GG2602" s="460"/>
      <c r="GH2602" s="460"/>
      <c r="GI2602" s="460"/>
      <c r="GJ2602" s="460"/>
      <c r="GK2602" s="460"/>
      <c r="GL2602" s="460"/>
      <c r="GM2602" s="460"/>
      <c r="GN2602" s="460"/>
      <c r="GO2602" s="460"/>
      <c r="GP2602" s="460"/>
      <c r="GQ2602" s="460"/>
      <c r="GR2602" s="460"/>
      <c r="GS2602" s="460"/>
      <c r="GT2602" s="460"/>
      <c r="GU2602" s="460"/>
      <c r="GV2602" s="460"/>
      <c r="GW2602" s="460"/>
      <c r="GX2602" s="460"/>
      <c r="GY2602" s="460"/>
      <c r="GZ2602" s="460"/>
      <c r="HA2602" s="460"/>
      <c r="HB2602" s="460"/>
      <c r="HC2602" s="460"/>
      <c r="HD2602" s="460"/>
      <c r="HE2602" s="460"/>
      <c r="HF2602" s="460"/>
      <c r="HG2602" s="460"/>
      <c r="HH2602" s="460"/>
      <c r="HI2602" s="460"/>
      <c r="HJ2602" s="460"/>
      <c r="HK2602" s="460"/>
      <c r="HL2602" s="460"/>
      <c r="HM2602" s="460"/>
      <c r="HN2602" s="460"/>
      <c r="HO2602" s="460"/>
      <c r="HP2602" s="460"/>
      <c r="HQ2602" s="460"/>
      <c r="HR2602" s="460"/>
      <c r="HS2602" s="460"/>
      <c r="HT2602" s="460"/>
      <c r="HU2602" s="460"/>
      <c r="HV2602" s="460"/>
      <c r="HW2602" s="460"/>
      <c r="HX2602" s="460"/>
      <c r="HY2602" s="460"/>
      <c r="HZ2602" s="460"/>
      <c r="IA2602" s="460"/>
      <c r="IB2602" s="460"/>
      <c r="IC2602" s="460"/>
      <c r="ID2602" s="460"/>
      <c r="IE2602" s="460"/>
      <c r="IF2602" s="460"/>
      <c r="IG2602" s="460"/>
      <c r="IH2602" s="460"/>
      <c r="II2602" s="460"/>
      <c r="IJ2602" s="460"/>
      <c r="IK2602" s="460"/>
      <c r="IL2602" s="460"/>
      <c r="IM2602" s="460"/>
      <c r="IN2602" s="460"/>
      <c r="IO2602" s="460"/>
      <c r="IP2602" s="460"/>
      <c r="IQ2602" s="460"/>
      <c r="IR2602" s="460"/>
      <c r="IS2602" s="460"/>
      <c r="IT2602" s="460"/>
      <c r="IU2602" s="460"/>
    </row>
    <row r="2603" s="456" customFormat="true" ht="15" hidden="false" customHeight="true" outlineLevel="0" collapsed="false">
      <c r="A2603" s="454"/>
      <c r="B2603" s="785"/>
      <c r="D2603" s="447"/>
      <c r="E2603" s="457"/>
      <c r="F2603" s="458"/>
      <c r="G2603" s="459"/>
      <c r="H2603" s="460"/>
      <c r="I2603" s="461"/>
      <c r="J2603" s="460"/>
      <c r="K2603" s="460"/>
      <c r="L2603" s="460"/>
      <c r="M2603" s="460"/>
      <c r="N2603" s="460"/>
      <c r="O2603" s="460"/>
      <c r="P2603" s="460"/>
      <c r="Q2603" s="460"/>
      <c r="R2603" s="460"/>
      <c r="S2603" s="460"/>
      <c r="T2603" s="460"/>
      <c r="U2603" s="460"/>
      <c r="V2603" s="460"/>
      <c r="W2603" s="460"/>
      <c r="X2603" s="460"/>
      <c r="Y2603" s="460"/>
      <c r="Z2603" s="460"/>
      <c r="AA2603" s="460"/>
      <c r="AB2603" s="460"/>
      <c r="AC2603" s="460"/>
      <c r="AD2603" s="460"/>
      <c r="AE2603" s="460"/>
      <c r="AF2603" s="460"/>
      <c r="AG2603" s="460"/>
      <c r="AH2603" s="460"/>
      <c r="AI2603" s="460"/>
      <c r="AJ2603" s="460"/>
      <c r="AK2603" s="460"/>
      <c r="AL2603" s="460"/>
      <c r="AM2603" s="460"/>
      <c r="AN2603" s="460"/>
      <c r="AO2603" s="460"/>
      <c r="AP2603" s="460"/>
      <c r="AQ2603" s="460"/>
      <c r="AR2603" s="460"/>
      <c r="AS2603" s="460"/>
      <c r="AT2603" s="460"/>
      <c r="AU2603" s="460"/>
      <c r="AV2603" s="460"/>
      <c r="AW2603" s="460"/>
      <c r="AX2603" s="460"/>
      <c r="AY2603" s="460"/>
      <c r="AZ2603" s="460"/>
      <c r="BA2603" s="460"/>
      <c r="BB2603" s="460"/>
      <c r="BC2603" s="460"/>
      <c r="BD2603" s="460"/>
      <c r="BE2603" s="460"/>
      <c r="BF2603" s="460"/>
      <c r="BG2603" s="460"/>
      <c r="BH2603" s="460"/>
      <c r="BI2603" s="460"/>
      <c r="BJ2603" s="460"/>
      <c r="BK2603" s="460"/>
      <c r="BL2603" s="460"/>
      <c r="BM2603" s="460"/>
      <c r="BN2603" s="460"/>
      <c r="BO2603" s="460"/>
      <c r="BP2603" s="460"/>
      <c r="BQ2603" s="460"/>
      <c r="BR2603" s="460"/>
      <c r="BS2603" s="460"/>
      <c r="BT2603" s="460"/>
      <c r="BU2603" s="460"/>
      <c r="BV2603" s="460"/>
      <c r="BW2603" s="460"/>
      <c r="BX2603" s="460"/>
      <c r="BY2603" s="460"/>
      <c r="BZ2603" s="460"/>
      <c r="CA2603" s="460"/>
      <c r="CB2603" s="460"/>
      <c r="CC2603" s="460"/>
      <c r="CD2603" s="460"/>
      <c r="CE2603" s="460"/>
      <c r="CF2603" s="460"/>
      <c r="CG2603" s="460"/>
      <c r="CH2603" s="460"/>
      <c r="CI2603" s="460"/>
      <c r="CJ2603" s="460"/>
      <c r="CK2603" s="460"/>
      <c r="CL2603" s="460"/>
      <c r="CM2603" s="460"/>
      <c r="CN2603" s="460"/>
      <c r="CO2603" s="460"/>
      <c r="CP2603" s="460"/>
      <c r="CQ2603" s="460"/>
      <c r="CR2603" s="460"/>
      <c r="CS2603" s="460"/>
      <c r="CT2603" s="460"/>
      <c r="CU2603" s="460"/>
      <c r="CV2603" s="460"/>
      <c r="CW2603" s="460"/>
      <c r="CX2603" s="460"/>
      <c r="CY2603" s="460"/>
      <c r="CZ2603" s="460"/>
      <c r="DA2603" s="460"/>
      <c r="DB2603" s="460"/>
      <c r="DC2603" s="460"/>
      <c r="DD2603" s="460"/>
      <c r="DE2603" s="460"/>
      <c r="DF2603" s="460"/>
      <c r="DG2603" s="460"/>
      <c r="DH2603" s="460"/>
      <c r="DI2603" s="460"/>
      <c r="DJ2603" s="460"/>
      <c r="DK2603" s="460"/>
      <c r="DL2603" s="460"/>
      <c r="DM2603" s="460"/>
      <c r="DN2603" s="460"/>
      <c r="DO2603" s="460"/>
      <c r="DP2603" s="460"/>
      <c r="DQ2603" s="460"/>
      <c r="DR2603" s="460"/>
      <c r="DS2603" s="460"/>
      <c r="DT2603" s="460"/>
      <c r="DU2603" s="460"/>
      <c r="DV2603" s="460"/>
      <c r="DW2603" s="460"/>
      <c r="DX2603" s="460"/>
      <c r="DY2603" s="460"/>
      <c r="DZ2603" s="460"/>
      <c r="EA2603" s="460"/>
      <c r="EB2603" s="460"/>
      <c r="EC2603" s="460"/>
      <c r="ED2603" s="460"/>
      <c r="EE2603" s="460"/>
      <c r="EF2603" s="460"/>
      <c r="EG2603" s="460"/>
      <c r="EH2603" s="460"/>
      <c r="EI2603" s="460"/>
      <c r="EJ2603" s="460"/>
      <c r="EK2603" s="460"/>
      <c r="EL2603" s="460"/>
      <c r="EM2603" s="460"/>
      <c r="EN2603" s="460"/>
      <c r="EO2603" s="460"/>
      <c r="EP2603" s="460"/>
      <c r="EQ2603" s="460"/>
      <c r="ER2603" s="460"/>
      <c r="ES2603" s="460"/>
      <c r="ET2603" s="460"/>
      <c r="EU2603" s="460"/>
      <c r="EV2603" s="460"/>
      <c r="EW2603" s="460"/>
      <c r="EX2603" s="460"/>
      <c r="EY2603" s="460"/>
      <c r="EZ2603" s="460"/>
      <c r="FA2603" s="460"/>
      <c r="FB2603" s="460"/>
      <c r="FC2603" s="460"/>
      <c r="FD2603" s="460"/>
      <c r="FE2603" s="460"/>
      <c r="FF2603" s="460"/>
      <c r="FG2603" s="460"/>
      <c r="FH2603" s="460"/>
      <c r="FI2603" s="460"/>
      <c r="FJ2603" s="460"/>
      <c r="FK2603" s="460"/>
      <c r="FL2603" s="460"/>
      <c r="FM2603" s="460"/>
      <c r="FN2603" s="460"/>
      <c r="FO2603" s="460"/>
      <c r="FP2603" s="460"/>
      <c r="FQ2603" s="460"/>
      <c r="FR2603" s="460"/>
      <c r="FS2603" s="460"/>
      <c r="FT2603" s="460"/>
      <c r="FU2603" s="460"/>
      <c r="FV2603" s="460"/>
      <c r="FW2603" s="460"/>
      <c r="FX2603" s="460"/>
      <c r="FY2603" s="460"/>
      <c r="FZ2603" s="460"/>
      <c r="GA2603" s="460"/>
      <c r="GB2603" s="460"/>
      <c r="GC2603" s="460"/>
      <c r="GD2603" s="460"/>
      <c r="GE2603" s="460"/>
      <c r="GF2603" s="460"/>
      <c r="GG2603" s="460"/>
      <c r="GH2603" s="460"/>
      <c r="GI2603" s="460"/>
      <c r="GJ2603" s="460"/>
      <c r="GK2603" s="460"/>
      <c r="GL2603" s="460"/>
      <c r="GM2603" s="460"/>
      <c r="GN2603" s="460"/>
      <c r="GO2603" s="460"/>
      <c r="GP2603" s="460"/>
      <c r="GQ2603" s="460"/>
      <c r="GR2603" s="460"/>
      <c r="GS2603" s="460"/>
      <c r="GT2603" s="460"/>
      <c r="GU2603" s="460"/>
      <c r="GV2603" s="460"/>
      <c r="GW2603" s="460"/>
      <c r="GX2603" s="460"/>
      <c r="GY2603" s="460"/>
      <c r="GZ2603" s="460"/>
      <c r="HA2603" s="460"/>
      <c r="HB2603" s="460"/>
      <c r="HC2603" s="460"/>
      <c r="HD2603" s="460"/>
      <c r="HE2603" s="460"/>
      <c r="HF2603" s="460"/>
      <c r="HG2603" s="460"/>
      <c r="HH2603" s="460"/>
      <c r="HI2603" s="460"/>
      <c r="HJ2603" s="460"/>
      <c r="HK2603" s="460"/>
      <c r="HL2603" s="460"/>
      <c r="HM2603" s="460"/>
      <c r="HN2603" s="460"/>
      <c r="HO2603" s="460"/>
      <c r="HP2603" s="460"/>
      <c r="HQ2603" s="460"/>
      <c r="HR2603" s="460"/>
      <c r="HS2603" s="460"/>
      <c r="HT2603" s="460"/>
      <c r="HU2603" s="460"/>
      <c r="HV2603" s="460"/>
      <c r="HW2603" s="460"/>
      <c r="HX2603" s="460"/>
      <c r="HY2603" s="460"/>
      <c r="HZ2603" s="460"/>
      <c r="IA2603" s="460"/>
      <c r="IB2603" s="460"/>
      <c r="IC2603" s="460"/>
      <c r="ID2603" s="460"/>
      <c r="IE2603" s="460"/>
      <c r="IF2603" s="460"/>
      <c r="IG2603" s="460"/>
      <c r="IH2603" s="460"/>
      <c r="II2603" s="460"/>
      <c r="IJ2603" s="460"/>
      <c r="IK2603" s="460"/>
      <c r="IL2603" s="460"/>
      <c r="IM2603" s="460"/>
      <c r="IN2603" s="460"/>
      <c r="IO2603" s="460"/>
      <c r="IP2603" s="460"/>
      <c r="IQ2603" s="460"/>
      <c r="IR2603" s="460"/>
      <c r="IS2603" s="460"/>
      <c r="IT2603" s="460"/>
      <c r="IU2603" s="460"/>
    </row>
    <row r="2604" s="456" customFormat="true" ht="15" hidden="false" customHeight="true" outlineLevel="0" collapsed="false">
      <c r="A2604" s="454"/>
      <c r="B2604" s="785"/>
      <c r="D2604" s="447"/>
      <c r="E2604" s="457"/>
      <c r="F2604" s="458"/>
      <c r="G2604" s="459"/>
      <c r="H2604" s="460"/>
      <c r="I2604" s="461"/>
      <c r="J2604" s="460"/>
      <c r="K2604" s="460"/>
      <c r="L2604" s="460"/>
      <c r="M2604" s="460"/>
      <c r="N2604" s="460"/>
      <c r="O2604" s="460"/>
      <c r="P2604" s="460"/>
      <c r="Q2604" s="460"/>
      <c r="R2604" s="460"/>
      <c r="S2604" s="460"/>
      <c r="T2604" s="460"/>
      <c r="U2604" s="460"/>
      <c r="V2604" s="460"/>
      <c r="W2604" s="460"/>
      <c r="X2604" s="460"/>
      <c r="Y2604" s="460"/>
      <c r="Z2604" s="460"/>
      <c r="AA2604" s="460"/>
      <c r="AB2604" s="460"/>
      <c r="AC2604" s="460"/>
      <c r="AD2604" s="460"/>
      <c r="AE2604" s="460"/>
      <c r="AF2604" s="460"/>
      <c r="AG2604" s="460"/>
      <c r="AH2604" s="460"/>
      <c r="AI2604" s="460"/>
      <c r="AJ2604" s="460"/>
      <c r="AK2604" s="460"/>
      <c r="AL2604" s="460"/>
      <c r="AM2604" s="460"/>
      <c r="AN2604" s="460"/>
      <c r="AO2604" s="460"/>
      <c r="AP2604" s="460"/>
      <c r="AQ2604" s="460"/>
      <c r="AR2604" s="460"/>
      <c r="AS2604" s="460"/>
      <c r="AT2604" s="460"/>
      <c r="AU2604" s="460"/>
      <c r="AV2604" s="460"/>
      <c r="AW2604" s="460"/>
      <c r="AX2604" s="460"/>
      <c r="AY2604" s="460"/>
      <c r="AZ2604" s="460"/>
      <c r="BA2604" s="460"/>
      <c r="BB2604" s="460"/>
      <c r="BC2604" s="460"/>
      <c r="BD2604" s="460"/>
      <c r="BE2604" s="460"/>
      <c r="BF2604" s="460"/>
      <c r="BG2604" s="460"/>
      <c r="BH2604" s="460"/>
      <c r="BI2604" s="460"/>
      <c r="BJ2604" s="460"/>
      <c r="BK2604" s="460"/>
      <c r="BL2604" s="460"/>
      <c r="BM2604" s="460"/>
      <c r="BN2604" s="460"/>
      <c r="BO2604" s="460"/>
      <c r="BP2604" s="460"/>
      <c r="BQ2604" s="460"/>
      <c r="BR2604" s="460"/>
      <c r="BS2604" s="460"/>
      <c r="BT2604" s="460"/>
      <c r="BU2604" s="460"/>
      <c r="BV2604" s="460"/>
      <c r="BW2604" s="460"/>
      <c r="BX2604" s="460"/>
      <c r="BY2604" s="460"/>
      <c r="BZ2604" s="460"/>
      <c r="CA2604" s="460"/>
      <c r="CB2604" s="460"/>
      <c r="CC2604" s="460"/>
      <c r="CD2604" s="460"/>
      <c r="CE2604" s="460"/>
      <c r="CF2604" s="460"/>
      <c r="CG2604" s="460"/>
      <c r="CH2604" s="460"/>
      <c r="CI2604" s="460"/>
      <c r="CJ2604" s="460"/>
      <c r="CK2604" s="460"/>
      <c r="CL2604" s="460"/>
      <c r="CM2604" s="460"/>
      <c r="CN2604" s="460"/>
      <c r="CO2604" s="460"/>
      <c r="CP2604" s="460"/>
      <c r="CQ2604" s="460"/>
      <c r="CR2604" s="460"/>
      <c r="CS2604" s="460"/>
      <c r="CT2604" s="460"/>
      <c r="CU2604" s="460"/>
      <c r="CV2604" s="460"/>
      <c r="CW2604" s="460"/>
      <c r="CX2604" s="460"/>
      <c r="CY2604" s="460"/>
      <c r="CZ2604" s="460"/>
      <c r="DA2604" s="460"/>
      <c r="DB2604" s="460"/>
      <c r="DC2604" s="460"/>
      <c r="DD2604" s="460"/>
      <c r="DE2604" s="460"/>
      <c r="DF2604" s="460"/>
      <c r="DG2604" s="460"/>
      <c r="DH2604" s="460"/>
      <c r="DI2604" s="460"/>
      <c r="DJ2604" s="460"/>
      <c r="DK2604" s="460"/>
      <c r="DL2604" s="460"/>
      <c r="DM2604" s="460"/>
      <c r="DN2604" s="460"/>
      <c r="DO2604" s="460"/>
      <c r="DP2604" s="460"/>
      <c r="DQ2604" s="460"/>
      <c r="DR2604" s="460"/>
      <c r="DS2604" s="460"/>
      <c r="DT2604" s="460"/>
      <c r="DU2604" s="460"/>
      <c r="DV2604" s="460"/>
      <c r="DW2604" s="460"/>
      <c r="DX2604" s="460"/>
      <c r="DY2604" s="460"/>
      <c r="DZ2604" s="460"/>
      <c r="EA2604" s="460"/>
      <c r="EB2604" s="460"/>
      <c r="EC2604" s="460"/>
      <c r="ED2604" s="460"/>
      <c r="EE2604" s="460"/>
      <c r="EF2604" s="460"/>
      <c r="EG2604" s="460"/>
      <c r="EH2604" s="460"/>
      <c r="EI2604" s="460"/>
      <c r="EJ2604" s="460"/>
      <c r="EK2604" s="460"/>
      <c r="EL2604" s="460"/>
      <c r="EM2604" s="460"/>
      <c r="EN2604" s="460"/>
      <c r="EO2604" s="460"/>
      <c r="EP2604" s="460"/>
      <c r="EQ2604" s="460"/>
      <c r="ER2604" s="460"/>
      <c r="ES2604" s="460"/>
      <c r="ET2604" s="460"/>
      <c r="EU2604" s="460"/>
      <c r="EV2604" s="460"/>
      <c r="EW2604" s="460"/>
      <c r="EX2604" s="460"/>
      <c r="EY2604" s="460"/>
      <c r="EZ2604" s="460"/>
      <c r="FA2604" s="460"/>
      <c r="FB2604" s="460"/>
      <c r="FC2604" s="460"/>
      <c r="FD2604" s="460"/>
      <c r="FE2604" s="460"/>
      <c r="FF2604" s="460"/>
      <c r="FG2604" s="460"/>
      <c r="FH2604" s="460"/>
      <c r="FI2604" s="460"/>
      <c r="FJ2604" s="460"/>
      <c r="FK2604" s="460"/>
      <c r="FL2604" s="460"/>
      <c r="FM2604" s="460"/>
      <c r="FN2604" s="460"/>
      <c r="FO2604" s="460"/>
      <c r="FP2604" s="460"/>
      <c r="FQ2604" s="460"/>
      <c r="FR2604" s="460"/>
      <c r="FS2604" s="460"/>
      <c r="FT2604" s="460"/>
      <c r="FU2604" s="460"/>
      <c r="FV2604" s="460"/>
      <c r="FW2604" s="460"/>
      <c r="FX2604" s="460"/>
      <c r="FY2604" s="460"/>
      <c r="FZ2604" s="460"/>
      <c r="GA2604" s="460"/>
      <c r="GB2604" s="460"/>
      <c r="GC2604" s="460"/>
      <c r="GD2604" s="460"/>
      <c r="GE2604" s="460"/>
      <c r="GF2604" s="460"/>
      <c r="GG2604" s="460"/>
      <c r="GH2604" s="460"/>
      <c r="GI2604" s="460"/>
      <c r="GJ2604" s="460"/>
      <c r="GK2604" s="460"/>
      <c r="GL2604" s="460"/>
      <c r="GM2604" s="460"/>
      <c r="GN2604" s="460"/>
      <c r="GO2604" s="460"/>
      <c r="GP2604" s="460"/>
      <c r="GQ2604" s="460"/>
      <c r="GR2604" s="460"/>
      <c r="GS2604" s="460"/>
      <c r="GT2604" s="460"/>
      <c r="GU2604" s="460"/>
      <c r="GV2604" s="460"/>
      <c r="GW2604" s="460"/>
      <c r="GX2604" s="460"/>
      <c r="GY2604" s="460"/>
      <c r="GZ2604" s="460"/>
      <c r="HA2604" s="460"/>
      <c r="HB2604" s="460"/>
      <c r="HC2604" s="460"/>
      <c r="HD2604" s="460"/>
      <c r="HE2604" s="460"/>
      <c r="HF2604" s="460"/>
      <c r="HG2604" s="460"/>
      <c r="HH2604" s="460"/>
      <c r="HI2604" s="460"/>
      <c r="HJ2604" s="460"/>
      <c r="HK2604" s="460"/>
      <c r="HL2604" s="460"/>
      <c r="HM2604" s="460"/>
      <c r="HN2604" s="460"/>
      <c r="HO2604" s="460"/>
      <c r="HP2604" s="460"/>
      <c r="HQ2604" s="460"/>
      <c r="HR2604" s="460"/>
      <c r="HS2604" s="460"/>
      <c r="HT2604" s="460"/>
      <c r="HU2604" s="460"/>
      <c r="HV2604" s="460"/>
      <c r="HW2604" s="460"/>
      <c r="HX2604" s="460"/>
      <c r="HY2604" s="460"/>
      <c r="HZ2604" s="460"/>
      <c r="IA2604" s="460"/>
      <c r="IB2604" s="460"/>
      <c r="IC2604" s="460"/>
      <c r="ID2604" s="460"/>
      <c r="IE2604" s="460"/>
      <c r="IF2604" s="460"/>
      <c r="IG2604" s="460"/>
      <c r="IH2604" s="460"/>
      <c r="II2604" s="460"/>
      <c r="IJ2604" s="460"/>
      <c r="IK2604" s="460"/>
      <c r="IL2604" s="460"/>
      <c r="IM2604" s="460"/>
      <c r="IN2604" s="460"/>
      <c r="IO2604" s="460"/>
      <c r="IP2604" s="460"/>
      <c r="IQ2604" s="460"/>
      <c r="IR2604" s="460"/>
      <c r="IS2604" s="460"/>
      <c r="IT2604" s="460"/>
      <c r="IU2604" s="460"/>
    </row>
  </sheetData>
  <autoFilter ref="H1:H10117"/>
  <printOptions headings="false" gridLines="false" gridLinesSet="true" horizontalCentered="false" verticalCentered="false"/>
  <pageMargins left="0.39375" right="0" top="0.747916666666667" bottom="1.377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2" manualBreakCount="2">
    <brk id="80" man="true" max="16383" min="0"/>
    <brk id="5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48" activeCellId="0" sqref="D248"/>
    </sheetView>
  </sheetViews>
  <sheetFormatPr defaultColWidth="10.9921875" defaultRowHeight="15" zeroHeight="false" outlineLevelRow="0" outlineLevelCol="0"/>
  <cols>
    <col collapsed="false" customWidth="true" hidden="false" outlineLevel="0" max="1" min="1" style="454" width="7.49"/>
    <col collapsed="false" customWidth="true" hidden="false" outlineLevel="0" max="2" min="2" style="455" width="8.87"/>
    <col collapsed="false" customWidth="true" hidden="false" outlineLevel="0" max="3" min="3" style="455" width="9.99"/>
    <col collapsed="false" customWidth="true" hidden="false" outlineLevel="0" max="4" min="4" style="456" width="63.24"/>
    <col collapsed="false" customWidth="true" hidden="true" outlineLevel="0" max="5" min="5" style="461" width="13.37"/>
    <col collapsed="false" customWidth="true" hidden="true" outlineLevel="0" max="6" min="6" style="460" width="11.74"/>
    <col collapsed="false" customWidth="false" hidden="true" outlineLevel="0" max="10" min="7" style="460" width="10.99"/>
    <col collapsed="false" customWidth="false" hidden="false" outlineLevel="0" max="257" min="11" style="460" width="10.99"/>
  </cols>
  <sheetData>
    <row r="1" s="470" customFormat="true" ht="24.95" hidden="false" customHeight="true" outlineLevel="0" collapsed="false">
      <c r="A1" s="605" t="s">
        <v>537</v>
      </c>
      <c r="B1" s="606"/>
      <c r="C1" s="606"/>
      <c r="D1" s="607" t="s">
        <v>538</v>
      </c>
      <c r="E1" s="553"/>
      <c r="F1" s="174"/>
    </row>
    <row r="2" s="470" customFormat="true" ht="20.25" hidden="false" customHeight="true" outlineLevel="0" collapsed="false">
      <c r="A2" s="540" t="s">
        <v>161</v>
      </c>
      <c r="B2" s="541"/>
      <c r="C2" s="541"/>
      <c r="D2" s="542" t="s">
        <v>539</v>
      </c>
      <c r="E2" s="616"/>
      <c r="F2" s="32"/>
    </row>
    <row r="3" s="470" customFormat="true" ht="57" hidden="false" customHeight="true" outlineLevel="0" collapsed="false">
      <c r="A3" s="617" t="n">
        <v>2</v>
      </c>
      <c r="B3" s="618" t="n">
        <v>0</v>
      </c>
      <c r="C3" s="618" t="n">
        <v>0</v>
      </c>
      <c r="D3" s="786" t="s">
        <v>540</v>
      </c>
      <c r="E3" s="131"/>
      <c r="F3" s="32"/>
    </row>
    <row r="4" customFormat="false" ht="15" hidden="false" customHeight="true" outlineLevel="0" collapsed="false">
      <c r="A4" s="555" t="n">
        <v>3</v>
      </c>
      <c r="B4" s="128" t="s">
        <v>717</v>
      </c>
      <c r="C4" s="128" t="n">
        <v>2333</v>
      </c>
      <c r="D4" s="625" t="s">
        <v>541</v>
      </c>
      <c r="E4" s="131"/>
      <c r="F4" s="174"/>
    </row>
    <row r="5" s="470" customFormat="true" ht="14.25" hidden="false" customHeight="true" outlineLevel="0" collapsed="false">
      <c r="A5" s="555" t="n">
        <v>10</v>
      </c>
      <c r="B5" s="128" t="s">
        <v>718</v>
      </c>
      <c r="C5" s="128" t="n">
        <v>0</v>
      </c>
      <c r="D5" s="588" t="s">
        <v>542</v>
      </c>
      <c r="E5" s="131"/>
      <c r="F5" s="32"/>
    </row>
    <row r="6" customFormat="false" ht="15" hidden="false" customHeight="true" outlineLevel="0" collapsed="false">
      <c r="A6" s="555" t="n">
        <v>16</v>
      </c>
      <c r="B6" s="128" t="s">
        <v>719</v>
      </c>
      <c r="C6" s="128" t="n">
        <v>2869</v>
      </c>
      <c r="D6" s="588" t="s">
        <v>543</v>
      </c>
      <c r="E6" s="131"/>
      <c r="F6" s="174"/>
    </row>
    <row r="7" customFormat="false" ht="15" hidden="false" customHeight="true" outlineLevel="0" collapsed="false">
      <c r="A7" s="555" t="n">
        <v>21</v>
      </c>
      <c r="B7" s="128" t="s">
        <v>720</v>
      </c>
      <c r="C7" s="128" t="n">
        <v>2896</v>
      </c>
      <c r="D7" s="625" t="s">
        <v>544</v>
      </c>
      <c r="E7" s="131"/>
      <c r="F7" s="174"/>
    </row>
    <row r="8" s="470" customFormat="true" ht="24.95" hidden="false" customHeight="true" outlineLevel="0" collapsed="false">
      <c r="A8" s="627" t="n">
        <v>22</v>
      </c>
      <c r="B8" s="628" t="n">
        <v>30</v>
      </c>
      <c r="C8" s="628" t="n">
        <v>2868</v>
      </c>
      <c r="D8" s="629" t="s">
        <v>545</v>
      </c>
      <c r="E8" s="131"/>
      <c r="F8" s="32"/>
    </row>
    <row r="9" s="470" customFormat="true" ht="15" hidden="false" customHeight="true" outlineLevel="0" collapsed="false">
      <c r="A9" s="555" t="n">
        <v>26</v>
      </c>
      <c r="B9" s="128" t="s">
        <v>721</v>
      </c>
      <c r="C9" s="128" t="n">
        <v>3720</v>
      </c>
      <c r="D9" s="625" t="s">
        <v>546</v>
      </c>
      <c r="E9" s="131"/>
      <c r="F9" s="32"/>
    </row>
    <row r="10" s="470" customFormat="true" ht="15" hidden="false" customHeight="true" outlineLevel="0" collapsed="false">
      <c r="A10" s="627" t="n">
        <v>28</v>
      </c>
      <c r="B10" s="628" t="n">
        <v>31</v>
      </c>
      <c r="C10" s="628" t="n">
        <v>3719</v>
      </c>
      <c r="D10" s="629" t="s">
        <v>547</v>
      </c>
      <c r="E10" s="131"/>
      <c r="F10" s="32"/>
    </row>
    <row r="11" s="470" customFormat="true" ht="15" hidden="false" customHeight="true" outlineLevel="0" collapsed="false">
      <c r="A11" s="555" t="n">
        <v>30</v>
      </c>
      <c r="B11" s="128" t="s">
        <v>722</v>
      </c>
      <c r="C11" s="128" t="n">
        <v>3942</v>
      </c>
      <c r="D11" s="625" t="s">
        <v>548</v>
      </c>
      <c r="E11" s="131"/>
      <c r="F11" s="32"/>
    </row>
    <row r="12" s="470" customFormat="true" ht="15" hidden="false" customHeight="true" outlineLevel="0" collapsed="false">
      <c r="A12" s="627" t="n">
        <v>31</v>
      </c>
      <c r="B12" s="628" t="n">
        <v>34</v>
      </c>
      <c r="C12" s="628" t="n">
        <v>3941</v>
      </c>
      <c r="D12" s="629" t="s">
        <v>549</v>
      </c>
      <c r="E12" s="131"/>
      <c r="F12" s="32"/>
    </row>
    <row r="13" s="470" customFormat="true" ht="15" hidden="false" customHeight="true" outlineLevel="0" collapsed="false">
      <c r="A13" s="555" t="n">
        <v>33</v>
      </c>
      <c r="B13" s="128" t="s">
        <v>723</v>
      </c>
      <c r="C13" s="128" t="n">
        <v>6734</v>
      </c>
      <c r="D13" s="588" t="s">
        <v>550</v>
      </c>
      <c r="E13" s="131"/>
      <c r="F13" s="32"/>
    </row>
    <row r="14" s="470" customFormat="true" ht="15" hidden="false" customHeight="true" outlineLevel="0" collapsed="false">
      <c r="A14" s="555" t="n">
        <v>46</v>
      </c>
      <c r="B14" s="128" t="s">
        <v>724</v>
      </c>
      <c r="C14" s="128" t="n">
        <v>0</v>
      </c>
      <c r="D14" s="588" t="s">
        <v>551</v>
      </c>
      <c r="E14" s="131"/>
      <c r="F14" s="32"/>
    </row>
    <row r="15" s="470" customFormat="true" ht="15" hidden="false" customHeight="true" outlineLevel="0" collapsed="false">
      <c r="A15" s="555" t="n">
        <v>60</v>
      </c>
      <c r="B15" s="128" t="n">
        <v>0</v>
      </c>
      <c r="C15" s="128" t="n">
        <v>0</v>
      </c>
      <c r="D15" s="588" t="s">
        <v>552</v>
      </c>
      <c r="E15" s="131"/>
      <c r="F15" s="32"/>
    </row>
    <row r="16" s="470" customFormat="true" ht="15" hidden="false" customHeight="true" outlineLevel="0" collapsed="false">
      <c r="A16" s="627" t="n">
        <v>66</v>
      </c>
      <c r="B16" s="628" t="n">
        <v>37</v>
      </c>
      <c r="C16" s="628" t="n">
        <v>0</v>
      </c>
      <c r="D16" s="629" t="s">
        <v>175</v>
      </c>
      <c r="E16" s="131"/>
      <c r="F16" s="32"/>
    </row>
    <row r="17" s="470" customFormat="true" ht="15" hidden="false" customHeight="true" outlineLevel="0" collapsed="false">
      <c r="A17" s="627" t="n">
        <v>70</v>
      </c>
      <c r="B17" s="628" t="n">
        <v>25</v>
      </c>
      <c r="C17" s="628" t="n">
        <v>1995</v>
      </c>
      <c r="D17" s="629" t="s">
        <v>163</v>
      </c>
      <c r="E17" s="131"/>
      <c r="F17" s="32"/>
    </row>
    <row r="18" s="470" customFormat="true" ht="15" hidden="false" customHeight="true" outlineLevel="0" collapsed="false">
      <c r="A18" s="555" t="n">
        <v>82</v>
      </c>
      <c r="B18" s="128" t="s">
        <v>725</v>
      </c>
      <c r="C18" s="128" t="n">
        <v>0</v>
      </c>
      <c r="D18" s="588" t="s">
        <v>553</v>
      </c>
      <c r="E18" s="131"/>
      <c r="F18" s="32"/>
    </row>
    <row r="19" s="470" customFormat="true" ht="15" hidden="false" customHeight="true" outlineLevel="0" collapsed="false">
      <c r="A19" s="555" t="n">
        <v>84</v>
      </c>
      <c r="B19" s="128" t="s">
        <v>726</v>
      </c>
      <c r="C19" s="128" t="n">
        <v>1979</v>
      </c>
      <c r="D19" s="588" t="s">
        <v>554</v>
      </c>
      <c r="E19" s="131"/>
      <c r="F19" s="32"/>
    </row>
    <row r="20" s="470" customFormat="true" ht="15" hidden="false" customHeight="true" outlineLevel="0" collapsed="false">
      <c r="A20" s="627" t="n">
        <v>85</v>
      </c>
      <c r="B20" s="628" t="n">
        <v>23</v>
      </c>
      <c r="C20" s="628" t="n">
        <v>1983</v>
      </c>
      <c r="D20" s="629" t="s">
        <v>166</v>
      </c>
      <c r="E20" s="131"/>
      <c r="F20" s="32"/>
    </row>
    <row r="21" s="470" customFormat="true" ht="15" hidden="false" customHeight="true" outlineLevel="0" collapsed="false">
      <c r="A21" s="627" t="n">
        <v>86</v>
      </c>
      <c r="B21" s="628" t="n">
        <v>2</v>
      </c>
      <c r="C21" s="628" t="n">
        <v>0</v>
      </c>
      <c r="D21" s="629" t="s">
        <v>167</v>
      </c>
      <c r="E21" s="131"/>
      <c r="F21" s="32"/>
    </row>
    <row r="22" s="470" customFormat="true" ht="15" hidden="false" customHeight="true" outlineLevel="0" collapsed="false">
      <c r="A22" s="555" t="n">
        <v>89</v>
      </c>
      <c r="B22" s="128" t="s">
        <v>727</v>
      </c>
      <c r="C22" s="128" t="n">
        <v>0</v>
      </c>
      <c r="D22" s="588" t="s">
        <v>555</v>
      </c>
      <c r="E22" s="131"/>
      <c r="F22" s="32"/>
    </row>
    <row r="23" s="470" customFormat="true" ht="15" hidden="false" customHeight="true" outlineLevel="0" collapsed="false">
      <c r="A23" s="555" t="n">
        <v>91</v>
      </c>
      <c r="B23" s="128" t="s">
        <v>728</v>
      </c>
      <c r="C23" s="128" t="n">
        <v>2267</v>
      </c>
      <c r="D23" s="588" t="s">
        <v>168</v>
      </c>
      <c r="E23" s="131"/>
      <c r="F23" s="32"/>
    </row>
    <row r="24" s="470" customFormat="true" ht="15" hidden="false" customHeight="true" outlineLevel="0" collapsed="false">
      <c r="A24" s="555" t="n">
        <v>92</v>
      </c>
      <c r="B24" s="128" t="s">
        <v>729</v>
      </c>
      <c r="C24" s="128" t="n">
        <v>2177</v>
      </c>
      <c r="D24" s="625" t="s">
        <v>169</v>
      </c>
      <c r="E24" s="131"/>
      <c r="F24" s="32"/>
    </row>
    <row r="25" s="470" customFormat="true" ht="15" hidden="false" customHeight="true" outlineLevel="0" collapsed="false">
      <c r="A25" s="555" t="n">
        <v>94</v>
      </c>
      <c r="B25" s="128" t="s">
        <v>728</v>
      </c>
      <c r="C25" s="128" t="n">
        <v>0</v>
      </c>
      <c r="D25" s="588" t="s">
        <v>170</v>
      </c>
      <c r="E25" s="131"/>
      <c r="F25" s="32"/>
    </row>
    <row r="26" s="470" customFormat="true" ht="15" hidden="false" customHeight="true" outlineLevel="0" collapsed="false">
      <c r="A26" s="555" t="n">
        <v>98</v>
      </c>
      <c r="B26" s="128" t="s">
        <v>730</v>
      </c>
      <c r="C26" s="128" t="n">
        <v>2838</v>
      </c>
      <c r="D26" s="625" t="s">
        <v>556</v>
      </c>
      <c r="E26" s="131"/>
      <c r="F26" s="32"/>
    </row>
    <row r="27" s="470" customFormat="true" ht="15" hidden="false" customHeight="true" outlineLevel="0" collapsed="false">
      <c r="A27" s="555" t="n">
        <v>101</v>
      </c>
      <c r="B27" s="128" t="s">
        <v>731</v>
      </c>
      <c r="C27" s="128" t="n">
        <v>0</v>
      </c>
      <c r="D27" s="588" t="s">
        <v>557</v>
      </c>
      <c r="E27" s="131"/>
      <c r="F27" s="32"/>
    </row>
    <row r="28" s="470" customFormat="true" ht="15" hidden="false" customHeight="true" outlineLevel="0" collapsed="false">
      <c r="A28" s="555" t="n">
        <v>106</v>
      </c>
      <c r="B28" s="128" t="s">
        <v>732</v>
      </c>
      <c r="C28" s="128" t="n">
        <v>7376</v>
      </c>
      <c r="D28" s="625" t="s">
        <v>558</v>
      </c>
      <c r="E28" s="131"/>
      <c r="F28" s="32"/>
    </row>
    <row r="29" s="470" customFormat="true" ht="15" hidden="false" customHeight="true" outlineLevel="0" collapsed="false">
      <c r="A29" s="555" t="n">
        <v>106</v>
      </c>
      <c r="B29" s="128" t="s">
        <v>733</v>
      </c>
      <c r="C29" s="128" t="n">
        <v>7376</v>
      </c>
      <c r="D29" s="588" t="s">
        <v>558</v>
      </c>
      <c r="E29" s="131"/>
      <c r="F29" s="32"/>
    </row>
    <row r="30" s="470" customFormat="true" ht="15" hidden="false" customHeight="true" outlineLevel="0" collapsed="false">
      <c r="A30" s="627" t="n">
        <v>112</v>
      </c>
      <c r="B30" s="628" t="n">
        <v>19</v>
      </c>
      <c r="C30" s="628" t="n">
        <v>7471</v>
      </c>
      <c r="D30" s="629" t="s">
        <v>559</v>
      </c>
      <c r="E30" s="131"/>
      <c r="F30" s="32"/>
    </row>
    <row r="31" s="470" customFormat="true" ht="15" hidden="false" customHeight="true" outlineLevel="0" collapsed="false">
      <c r="A31" s="555" t="n">
        <v>113</v>
      </c>
      <c r="B31" s="128" t="s">
        <v>734</v>
      </c>
      <c r="C31" s="128" t="n">
        <v>0</v>
      </c>
      <c r="D31" s="588" t="s">
        <v>171</v>
      </c>
      <c r="E31" s="131"/>
      <c r="F31" s="32"/>
    </row>
    <row r="32" s="470" customFormat="true" ht="15" hidden="false" customHeight="true" outlineLevel="0" collapsed="false">
      <c r="A32" s="555" t="n">
        <v>114</v>
      </c>
      <c r="B32" s="128" t="s">
        <v>735</v>
      </c>
      <c r="C32" s="128" t="n">
        <v>0</v>
      </c>
      <c r="D32" s="588" t="s">
        <v>560</v>
      </c>
      <c r="E32" s="131"/>
      <c r="F32" s="32"/>
    </row>
    <row r="33" s="470" customFormat="true" ht="15" hidden="false" customHeight="true" outlineLevel="0" collapsed="false">
      <c r="A33" s="627" t="n">
        <v>120</v>
      </c>
      <c r="B33" s="628" t="n">
        <v>29</v>
      </c>
      <c r="C33" s="628" t="n">
        <v>6833</v>
      </c>
      <c r="D33" s="629" t="s">
        <v>561</v>
      </c>
      <c r="E33" s="131"/>
      <c r="F33" s="32"/>
    </row>
    <row r="34" s="470" customFormat="true" ht="15" hidden="false" customHeight="true" outlineLevel="0" collapsed="false">
      <c r="A34" s="633" t="n">
        <v>178</v>
      </c>
      <c r="B34" s="634" t="n">
        <v>0</v>
      </c>
      <c r="C34" s="634" t="n">
        <v>0</v>
      </c>
      <c r="D34" s="635" t="s">
        <v>562</v>
      </c>
      <c r="E34" s="131"/>
      <c r="F34" s="32"/>
    </row>
    <row r="35" s="470" customFormat="true" ht="15" hidden="false" customHeight="true" outlineLevel="0" collapsed="false">
      <c r="A35" s="555" t="n">
        <v>180</v>
      </c>
      <c r="B35" s="128" t="s">
        <v>736</v>
      </c>
      <c r="C35" s="128" t="n">
        <v>0</v>
      </c>
      <c r="D35" s="625" t="s">
        <v>563</v>
      </c>
      <c r="E35" s="131"/>
      <c r="F35" s="32"/>
    </row>
    <row r="36" s="470" customFormat="true" ht="15" hidden="false" customHeight="true" outlineLevel="0" collapsed="false">
      <c r="A36" s="627" t="n">
        <v>183</v>
      </c>
      <c r="B36" s="628" t="n">
        <v>10</v>
      </c>
      <c r="C36" s="628" t="n">
        <v>0</v>
      </c>
      <c r="D36" s="588" t="s">
        <v>564</v>
      </c>
      <c r="E36" s="131"/>
      <c r="F36" s="32"/>
    </row>
    <row r="37" s="470" customFormat="true" ht="15" hidden="false" customHeight="true" outlineLevel="0" collapsed="false">
      <c r="A37" s="555" t="n">
        <v>188</v>
      </c>
      <c r="B37" s="128" t="n">
        <v>3</v>
      </c>
      <c r="C37" s="128" t="n">
        <v>0</v>
      </c>
      <c r="D37" s="588" t="s">
        <v>542</v>
      </c>
      <c r="E37" s="131"/>
      <c r="F37" s="32"/>
    </row>
    <row r="38" s="470" customFormat="true" ht="15" hidden="false" customHeight="true" outlineLevel="0" collapsed="false">
      <c r="A38" s="627" t="n">
        <v>190</v>
      </c>
      <c r="B38" s="628" t="n">
        <v>3</v>
      </c>
      <c r="C38" s="628" t="n">
        <v>0</v>
      </c>
      <c r="D38" s="629" t="s">
        <v>175</v>
      </c>
      <c r="E38" s="131"/>
      <c r="F38" s="32"/>
    </row>
    <row r="39" s="470" customFormat="true" ht="15" hidden="false" customHeight="true" outlineLevel="0" collapsed="false">
      <c r="A39" s="555" t="n">
        <v>192</v>
      </c>
      <c r="B39" s="128" t="s">
        <v>717</v>
      </c>
      <c r="C39" s="128" t="n">
        <v>0</v>
      </c>
      <c r="D39" s="588" t="s">
        <v>565</v>
      </c>
      <c r="E39" s="131"/>
      <c r="F39" s="32"/>
    </row>
    <row r="40" s="470" customFormat="true" ht="15" hidden="false" customHeight="true" outlineLevel="0" collapsed="false">
      <c r="A40" s="633" t="n">
        <v>195</v>
      </c>
      <c r="B40" s="634" t="n">
        <v>21</v>
      </c>
      <c r="C40" s="634" t="n">
        <v>0</v>
      </c>
      <c r="D40" s="635" t="s">
        <v>177</v>
      </c>
      <c r="E40" s="131"/>
      <c r="F40" s="32"/>
    </row>
    <row r="41" s="470" customFormat="true" ht="15" hidden="false" customHeight="true" outlineLevel="0" collapsed="false">
      <c r="A41" s="627" t="n">
        <v>196</v>
      </c>
      <c r="B41" s="628" t="n">
        <v>1</v>
      </c>
      <c r="C41" s="628" t="n">
        <v>0</v>
      </c>
      <c r="D41" s="629" t="s">
        <v>566</v>
      </c>
      <c r="E41" s="131"/>
      <c r="F41" s="32"/>
    </row>
    <row r="42" s="470" customFormat="true" ht="15" hidden="false" customHeight="true" outlineLevel="0" collapsed="false">
      <c r="A42" s="555" t="n">
        <v>197</v>
      </c>
      <c r="B42" s="128" t="s">
        <v>722</v>
      </c>
      <c r="C42" s="128" t="n">
        <v>0</v>
      </c>
      <c r="D42" s="588" t="s">
        <v>567</v>
      </c>
      <c r="E42" s="131"/>
      <c r="F42" s="32"/>
    </row>
    <row r="43" s="470" customFormat="true" ht="15" hidden="false" customHeight="true" outlineLevel="0" collapsed="false">
      <c r="A43" s="627" t="n">
        <v>200</v>
      </c>
      <c r="B43" s="628" t="n">
        <v>2</v>
      </c>
      <c r="C43" s="628" t="n">
        <v>0</v>
      </c>
      <c r="D43" s="629" t="s">
        <v>568</v>
      </c>
      <c r="E43" s="131"/>
      <c r="F43" s="32"/>
    </row>
    <row r="44" s="470" customFormat="true" ht="15" hidden="false" customHeight="true" outlineLevel="0" collapsed="false">
      <c r="A44" s="627" t="n">
        <v>203</v>
      </c>
      <c r="B44" s="628" t="n">
        <v>5</v>
      </c>
      <c r="C44" s="628" t="n">
        <v>0</v>
      </c>
      <c r="D44" s="629" t="s">
        <v>569</v>
      </c>
      <c r="E44" s="131"/>
      <c r="F44" s="32"/>
    </row>
    <row r="45" s="470" customFormat="true" ht="15" hidden="false" customHeight="true" outlineLevel="0" collapsed="false">
      <c r="A45" s="633" t="n">
        <v>205</v>
      </c>
      <c r="B45" s="634" t="n">
        <v>16</v>
      </c>
      <c r="C45" s="634" t="n">
        <v>0</v>
      </c>
      <c r="D45" s="635" t="s">
        <v>570</v>
      </c>
      <c r="E45" s="131"/>
      <c r="F45" s="32"/>
    </row>
    <row r="46" s="470" customFormat="true" ht="15" hidden="false" customHeight="true" outlineLevel="0" collapsed="false">
      <c r="A46" s="555" t="n">
        <v>210</v>
      </c>
      <c r="B46" s="128" t="s">
        <v>737</v>
      </c>
      <c r="C46" s="128" t="n">
        <v>0</v>
      </c>
      <c r="D46" s="588" t="s">
        <v>571</v>
      </c>
      <c r="E46" s="131"/>
      <c r="F46" s="32"/>
    </row>
    <row r="47" s="470" customFormat="true" ht="15" hidden="false" customHeight="true" outlineLevel="0" collapsed="false">
      <c r="A47" s="627" t="n">
        <v>213</v>
      </c>
      <c r="B47" s="628" t="n">
        <v>3</v>
      </c>
      <c r="C47" s="628" t="n">
        <v>0</v>
      </c>
      <c r="D47" s="629" t="s">
        <v>572</v>
      </c>
      <c r="E47" s="131"/>
      <c r="F47" s="32"/>
    </row>
    <row r="48" s="642" customFormat="true" ht="15" hidden="false" customHeight="true" outlineLevel="0" collapsed="false">
      <c r="A48" s="627" t="n">
        <v>215</v>
      </c>
      <c r="B48" s="628" t="n">
        <v>7</v>
      </c>
      <c r="C48" s="628" t="n">
        <v>0</v>
      </c>
      <c r="D48" s="629" t="s">
        <v>573</v>
      </c>
      <c r="E48" s="616"/>
      <c r="F48" s="32"/>
    </row>
    <row r="49" customFormat="false" ht="24.95" hidden="false" customHeight="true" outlineLevel="0" collapsed="false">
      <c r="A49" s="555" t="n">
        <v>222</v>
      </c>
      <c r="B49" s="128" t="s">
        <v>738</v>
      </c>
      <c r="C49" s="128" t="n">
        <v>0</v>
      </c>
      <c r="D49" s="625" t="s">
        <v>574</v>
      </c>
      <c r="E49" s="568"/>
      <c r="F49" s="174"/>
    </row>
    <row r="50" customFormat="false" ht="15" hidden="false" customHeight="true" outlineLevel="0" collapsed="false">
      <c r="A50" s="627" t="n">
        <v>225</v>
      </c>
      <c r="B50" s="628" t="n">
        <v>23</v>
      </c>
      <c r="C50" s="628" t="n">
        <v>0</v>
      </c>
      <c r="D50" s="629" t="s">
        <v>575</v>
      </c>
      <c r="E50" s="131"/>
      <c r="F50" s="174"/>
    </row>
    <row r="51" customFormat="false" ht="15" hidden="false" customHeight="true" outlineLevel="0" collapsed="false">
      <c r="A51" s="627" t="n">
        <v>225</v>
      </c>
      <c r="B51" s="628" t="n">
        <v>18</v>
      </c>
      <c r="C51" s="628" t="n">
        <v>0</v>
      </c>
      <c r="D51" s="629" t="s">
        <v>575</v>
      </c>
      <c r="E51" s="131"/>
      <c r="F51" s="174"/>
    </row>
    <row r="52" customFormat="false" ht="15" hidden="false" customHeight="true" outlineLevel="0" collapsed="false">
      <c r="A52" s="633" t="n">
        <v>228</v>
      </c>
      <c r="B52" s="634" t="n">
        <v>0</v>
      </c>
      <c r="C52" s="634" t="n">
        <v>0</v>
      </c>
      <c r="D52" s="657" t="s">
        <v>576</v>
      </c>
      <c r="E52" s="131"/>
      <c r="F52" s="174"/>
    </row>
    <row r="53" customFormat="false" ht="12.75" hidden="false" customHeight="true" outlineLevel="0" collapsed="false">
      <c r="A53" s="627" t="n">
        <v>229</v>
      </c>
      <c r="B53" s="628" t="n">
        <v>0</v>
      </c>
      <c r="C53" s="628" t="n">
        <v>50</v>
      </c>
      <c r="D53" s="629" t="s">
        <v>577</v>
      </c>
      <c r="E53" s="131"/>
      <c r="F53" s="174"/>
    </row>
    <row r="54" customFormat="false" ht="12.75" hidden="false" customHeight="true" outlineLevel="0" collapsed="false">
      <c r="A54" s="627" t="n">
        <v>232</v>
      </c>
      <c r="B54" s="628" t="n">
        <v>9</v>
      </c>
      <c r="C54" s="628" t="n">
        <v>52</v>
      </c>
      <c r="D54" s="629" t="s">
        <v>180</v>
      </c>
      <c r="E54" s="131"/>
      <c r="F54" s="174"/>
    </row>
    <row r="55" customFormat="false" ht="12.75" hidden="false" customHeight="true" outlineLevel="0" collapsed="false">
      <c r="A55" s="633" t="n">
        <v>234</v>
      </c>
      <c r="B55" s="634" t="n">
        <v>8</v>
      </c>
      <c r="C55" s="634" t="n">
        <v>1206</v>
      </c>
      <c r="D55" s="635" t="s">
        <v>181</v>
      </c>
      <c r="E55" s="131"/>
      <c r="F55" s="174"/>
    </row>
    <row r="56" customFormat="false" ht="12.75" hidden="false" customHeight="true" outlineLevel="0" collapsed="false">
      <c r="A56" s="633" t="n">
        <v>240</v>
      </c>
      <c r="B56" s="634" t="n">
        <v>10</v>
      </c>
      <c r="C56" s="634" t="n">
        <v>1439</v>
      </c>
      <c r="D56" s="635" t="s">
        <v>182</v>
      </c>
      <c r="E56" s="131"/>
      <c r="F56" s="174"/>
    </row>
    <row r="57" customFormat="false" ht="12.75" hidden="false" customHeight="true" outlineLevel="0" collapsed="false">
      <c r="A57" s="633" t="n">
        <v>243</v>
      </c>
      <c r="B57" s="634" t="n">
        <v>16</v>
      </c>
      <c r="C57" s="634" t="n">
        <v>1823</v>
      </c>
      <c r="D57" s="635" t="s">
        <v>183</v>
      </c>
      <c r="E57" s="131"/>
      <c r="F57" s="174"/>
    </row>
    <row r="58" customFormat="false" ht="12.75" hidden="false" customHeight="true" outlineLevel="0" collapsed="false">
      <c r="A58" s="633" t="n">
        <v>244</v>
      </c>
      <c r="B58" s="634" t="n">
        <v>2</v>
      </c>
      <c r="C58" s="634" t="n">
        <v>1835</v>
      </c>
      <c r="D58" s="635" t="s">
        <v>184</v>
      </c>
      <c r="E58" s="131"/>
      <c r="F58" s="174"/>
    </row>
    <row r="59" customFormat="false" ht="12.75" hidden="false" customHeight="true" outlineLevel="0" collapsed="false">
      <c r="A59" s="633" t="n">
        <v>248</v>
      </c>
      <c r="B59" s="634" t="n">
        <v>7</v>
      </c>
      <c r="C59" s="634" t="n">
        <v>1831</v>
      </c>
      <c r="D59" s="635" t="s">
        <v>185</v>
      </c>
      <c r="E59" s="131"/>
      <c r="F59" s="174"/>
    </row>
    <row r="60" customFormat="false" ht="12.75" hidden="false" customHeight="true" outlineLevel="0" collapsed="false">
      <c r="A60" s="633" t="n">
        <v>252</v>
      </c>
      <c r="B60" s="634" t="n">
        <v>3</v>
      </c>
      <c r="C60" s="634" t="n">
        <v>1824</v>
      </c>
      <c r="D60" s="635" t="s">
        <v>578</v>
      </c>
      <c r="E60" s="131"/>
      <c r="F60" s="174"/>
    </row>
    <row r="61" customFormat="false" ht="12.75" hidden="false" customHeight="true" outlineLevel="0" collapsed="false">
      <c r="A61" s="633" t="n">
        <v>253</v>
      </c>
      <c r="B61" s="634" t="n">
        <v>6</v>
      </c>
      <c r="C61" s="634" t="n">
        <v>1845</v>
      </c>
      <c r="D61" s="635" t="s">
        <v>186</v>
      </c>
      <c r="E61" s="131"/>
      <c r="F61" s="174"/>
    </row>
    <row r="62" customFormat="false" ht="12.75" hidden="false" customHeight="true" outlineLevel="0" collapsed="false">
      <c r="A62" s="627" t="n">
        <v>256</v>
      </c>
      <c r="B62" s="628" t="n">
        <v>6</v>
      </c>
      <c r="C62" s="628" t="n">
        <v>3072</v>
      </c>
      <c r="D62" s="629" t="s">
        <v>187</v>
      </c>
      <c r="E62" s="131"/>
      <c r="F62" s="174"/>
    </row>
    <row r="63" customFormat="false" ht="12.75" hidden="false" customHeight="true" outlineLevel="0" collapsed="false">
      <c r="A63" s="633" t="n">
        <v>260</v>
      </c>
      <c r="B63" s="634" t="n">
        <v>5</v>
      </c>
      <c r="C63" s="634" t="n">
        <v>20327</v>
      </c>
      <c r="D63" s="635" t="s">
        <v>579</v>
      </c>
      <c r="E63" s="131"/>
      <c r="F63" s="174"/>
    </row>
    <row r="64" customFormat="false" ht="12.75" hidden="false" customHeight="true" outlineLevel="0" collapsed="false">
      <c r="A64" s="633" t="n">
        <v>261</v>
      </c>
      <c r="B64" s="634" t="n">
        <v>23</v>
      </c>
      <c r="C64" s="634" t="n">
        <v>0</v>
      </c>
      <c r="D64" s="635" t="s">
        <v>580</v>
      </c>
      <c r="E64" s="131"/>
      <c r="F64" s="174"/>
    </row>
    <row r="65" customFormat="false" ht="12.75" hidden="false" customHeight="true" outlineLevel="0" collapsed="false">
      <c r="A65" s="633" t="n">
        <v>264</v>
      </c>
      <c r="B65" s="634" t="n">
        <v>1</v>
      </c>
      <c r="C65" s="634" t="n">
        <v>7048</v>
      </c>
      <c r="D65" s="635" t="s">
        <v>189</v>
      </c>
      <c r="E65" s="131"/>
      <c r="F65" s="174"/>
    </row>
    <row r="66" customFormat="false" ht="12.75" hidden="false" customHeight="true" outlineLevel="0" collapsed="false">
      <c r="A66" s="633" t="n">
        <v>265</v>
      </c>
      <c r="B66" s="634" t="n">
        <v>4</v>
      </c>
      <c r="C66" s="634" t="n">
        <v>7088</v>
      </c>
      <c r="D66" s="635" t="s">
        <v>581</v>
      </c>
      <c r="E66" s="131"/>
      <c r="F66" s="174"/>
    </row>
    <row r="67" customFormat="false" ht="12.75" hidden="false" customHeight="true" outlineLevel="0" collapsed="false">
      <c r="A67" s="633" t="n">
        <v>266</v>
      </c>
      <c r="B67" s="634" t="n">
        <v>1</v>
      </c>
      <c r="C67" s="634" t="n">
        <v>0</v>
      </c>
      <c r="D67" s="635" t="s">
        <v>582</v>
      </c>
      <c r="E67" s="131"/>
      <c r="F67" s="174"/>
    </row>
    <row r="68" customFormat="false" ht="12.75" hidden="false" customHeight="true" outlineLevel="0" collapsed="false">
      <c r="A68" s="633" t="n">
        <v>280</v>
      </c>
      <c r="B68" s="634" t="n">
        <v>0</v>
      </c>
      <c r="C68" s="634" t="n">
        <v>0</v>
      </c>
      <c r="D68" s="635" t="s">
        <v>583</v>
      </c>
      <c r="E68" s="131"/>
      <c r="F68" s="174"/>
    </row>
    <row r="69" customFormat="false" ht="12.75" hidden="false" customHeight="true" outlineLevel="0" collapsed="false">
      <c r="A69" s="555" t="n">
        <v>286</v>
      </c>
      <c r="B69" s="128" t="s">
        <v>739</v>
      </c>
      <c r="C69" s="128" t="n">
        <v>0</v>
      </c>
      <c r="D69" s="625" t="s">
        <v>584</v>
      </c>
      <c r="E69" s="131"/>
      <c r="F69" s="174"/>
    </row>
    <row r="70" customFormat="false" ht="12.75" hidden="false" customHeight="true" outlineLevel="0" collapsed="false">
      <c r="A70" s="555" t="n">
        <v>287</v>
      </c>
      <c r="B70" s="128" t="s">
        <v>740</v>
      </c>
      <c r="C70" s="128" t="n">
        <v>0</v>
      </c>
      <c r="D70" s="625" t="s">
        <v>585</v>
      </c>
      <c r="E70" s="131"/>
      <c r="F70" s="174"/>
    </row>
    <row r="71" customFormat="false" ht="12.75" hidden="false" customHeight="true" outlineLevel="0" collapsed="false">
      <c r="A71" s="627" t="n">
        <v>288</v>
      </c>
      <c r="B71" s="628" t="n">
        <v>17</v>
      </c>
      <c r="C71" s="628" t="n">
        <v>0</v>
      </c>
      <c r="D71" s="629" t="s">
        <v>586</v>
      </c>
      <c r="E71" s="131"/>
      <c r="F71" s="174"/>
    </row>
    <row r="72" customFormat="false" ht="12.75" hidden="false" customHeight="true" outlineLevel="0" collapsed="false">
      <c r="A72" s="555" t="n">
        <v>299</v>
      </c>
      <c r="B72" s="128" t="s">
        <v>741</v>
      </c>
      <c r="C72" s="128" t="n">
        <v>0</v>
      </c>
      <c r="D72" s="588" t="s">
        <v>587</v>
      </c>
      <c r="E72" s="131"/>
      <c r="F72" s="174"/>
    </row>
    <row r="73" customFormat="false" ht="25.5" hidden="false" customHeight="true" outlineLevel="0" collapsed="false">
      <c r="A73" s="555" t="n">
        <v>300</v>
      </c>
      <c r="B73" s="128" t="s">
        <v>742</v>
      </c>
      <c r="C73" s="128" t="n">
        <v>0</v>
      </c>
      <c r="D73" s="625" t="s">
        <v>588</v>
      </c>
      <c r="E73" s="131"/>
      <c r="F73" s="174"/>
    </row>
    <row r="74" customFormat="false" ht="12.75" hidden="false" customHeight="true" outlineLevel="0" collapsed="false">
      <c r="A74" s="633" t="n">
        <v>320</v>
      </c>
      <c r="B74" s="634" t="n">
        <v>0</v>
      </c>
      <c r="C74" s="634" t="n">
        <v>0</v>
      </c>
      <c r="D74" s="635" t="s">
        <v>589</v>
      </c>
      <c r="E74" s="131"/>
      <c r="F74" s="174"/>
    </row>
    <row r="75" customFormat="false" ht="12.75" hidden="false" customHeight="true" outlineLevel="0" collapsed="false">
      <c r="A75" s="633" t="n">
        <v>321</v>
      </c>
      <c r="B75" s="634" t="n">
        <v>21</v>
      </c>
      <c r="C75" s="634" t="n">
        <v>85</v>
      </c>
      <c r="D75" s="635" t="s">
        <v>191</v>
      </c>
      <c r="E75" s="131"/>
      <c r="F75" s="174"/>
    </row>
    <row r="76" customFormat="false" ht="12.75" hidden="false" customHeight="true" outlineLevel="0" collapsed="false">
      <c r="A76" s="633" t="n">
        <v>324</v>
      </c>
      <c r="B76" s="634" t="n">
        <v>31</v>
      </c>
      <c r="C76" s="634" t="n">
        <v>792</v>
      </c>
      <c r="D76" s="635" t="s">
        <v>590</v>
      </c>
      <c r="E76" s="131"/>
      <c r="F76" s="174"/>
    </row>
    <row r="77" customFormat="false" ht="12.75" hidden="false" customHeight="true" outlineLevel="0" collapsed="false">
      <c r="A77" s="627" t="n">
        <v>326</v>
      </c>
      <c r="B77" s="628" t="n">
        <v>11</v>
      </c>
      <c r="C77" s="628" t="n">
        <v>802</v>
      </c>
      <c r="D77" s="629" t="s">
        <v>194</v>
      </c>
      <c r="E77" s="131"/>
      <c r="F77" s="174"/>
    </row>
    <row r="78" customFormat="false" ht="12.75" hidden="false" customHeight="true" outlineLevel="0" collapsed="false">
      <c r="A78" s="633" t="n">
        <v>334</v>
      </c>
      <c r="B78" s="634" t="n">
        <v>27</v>
      </c>
      <c r="C78" s="634" t="n">
        <v>0</v>
      </c>
      <c r="D78" s="635" t="s">
        <v>195</v>
      </c>
      <c r="E78" s="131"/>
      <c r="F78" s="174"/>
    </row>
    <row r="79" customFormat="false" ht="12.75" hidden="false" customHeight="true" outlineLevel="0" collapsed="false">
      <c r="A79" s="633" t="n">
        <v>341</v>
      </c>
      <c r="B79" s="634" t="n">
        <v>22</v>
      </c>
      <c r="C79" s="634" t="n">
        <v>0</v>
      </c>
      <c r="D79" s="635" t="s">
        <v>196</v>
      </c>
      <c r="E79" s="131"/>
      <c r="F79" s="174"/>
    </row>
    <row r="80" customFormat="false" ht="12.75" hidden="false" customHeight="true" outlineLevel="0" collapsed="false">
      <c r="A80" s="627" t="n">
        <v>342</v>
      </c>
      <c r="B80" s="628" t="n">
        <v>13</v>
      </c>
      <c r="C80" s="628" t="n">
        <v>3907</v>
      </c>
      <c r="D80" s="629" t="s">
        <v>197</v>
      </c>
      <c r="E80" s="131"/>
      <c r="F80" s="174"/>
    </row>
    <row r="81" customFormat="false" ht="12.75" hidden="false" customHeight="true" outlineLevel="0" collapsed="false">
      <c r="A81" s="633" t="n">
        <v>343</v>
      </c>
      <c r="B81" s="634" t="n">
        <v>33</v>
      </c>
      <c r="C81" s="634" t="n">
        <v>3907</v>
      </c>
      <c r="D81" s="635" t="s">
        <v>198</v>
      </c>
      <c r="E81" s="131"/>
      <c r="F81" s="174"/>
    </row>
    <row r="82" customFormat="false" ht="12.75" hidden="false" customHeight="true" outlineLevel="0" collapsed="false">
      <c r="A82" s="627" t="n">
        <v>349</v>
      </c>
      <c r="B82" s="628" t="n">
        <v>10</v>
      </c>
      <c r="C82" s="628" t="n">
        <v>3879</v>
      </c>
      <c r="D82" s="629" t="s">
        <v>200</v>
      </c>
      <c r="E82" s="131"/>
      <c r="F82" s="174"/>
    </row>
    <row r="83" s="644" customFormat="true" ht="15" hidden="false" customHeight="true" outlineLevel="0" collapsed="false">
      <c r="A83" s="633" t="n">
        <v>353</v>
      </c>
      <c r="B83" s="634" t="n">
        <v>24</v>
      </c>
      <c r="C83" s="634" t="n">
        <v>7110</v>
      </c>
      <c r="D83" s="635" t="s">
        <v>202</v>
      </c>
      <c r="E83" s="643"/>
      <c r="F83" s="419"/>
    </row>
    <row r="84" s="132" customFormat="true" ht="15" hidden="false" customHeight="true" outlineLevel="0" collapsed="false">
      <c r="A84" s="627" t="n">
        <v>362</v>
      </c>
      <c r="B84" s="628" t="n">
        <v>12</v>
      </c>
      <c r="C84" s="628" t="n">
        <v>4212</v>
      </c>
      <c r="D84" s="629" t="s">
        <v>205</v>
      </c>
      <c r="E84" s="131"/>
      <c r="F84" s="449"/>
    </row>
    <row r="85" s="647" customFormat="true" ht="15" hidden="false" customHeight="true" outlineLevel="0" collapsed="false">
      <c r="A85" s="627" t="n">
        <v>372</v>
      </c>
      <c r="B85" s="628" t="n">
        <v>5</v>
      </c>
      <c r="C85" s="628" t="n">
        <v>0</v>
      </c>
      <c r="D85" s="562" t="s">
        <v>591</v>
      </c>
      <c r="E85" s="645"/>
      <c r="F85" s="646"/>
    </row>
    <row r="86" s="647" customFormat="true" ht="15" hidden="false" customHeight="true" outlineLevel="0" collapsed="false">
      <c r="A86" s="633" t="n">
        <v>374</v>
      </c>
      <c r="B86" s="634" t="n">
        <v>30</v>
      </c>
      <c r="C86" s="634" t="n">
        <v>0</v>
      </c>
      <c r="D86" s="635" t="s">
        <v>209</v>
      </c>
      <c r="E86" s="645"/>
      <c r="F86" s="646"/>
    </row>
    <row r="87" s="647" customFormat="true" ht="15" hidden="false" customHeight="true" outlineLevel="0" collapsed="false">
      <c r="A87" s="633" t="n">
        <v>375</v>
      </c>
      <c r="B87" s="634" t="n">
        <v>27</v>
      </c>
      <c r="C87" s="634" t="n">
        <v>0</v>
      </c>
      <c r="D87" s="635" t="s">
        <v>210</v>
      </c>
      <c r="E87" s="645"/>
      <c r="F87" s="646"/>
    </row>
    <row r="88" s="647" customFormat="true" ht="15" hidden="false" customHeight="true" outlineLevel="0" collapsed="false">
      <c r="A88" s="627" t="n">
        <v>380</v>
      </c>
      <c r="B88" s="628" t="n">
        <v>16</v>
      </c>
      <c r="C88" s="628" t="n">
        <v>9899</v>
      </c>
      <c r="D88" s="629" t="s">
        <v>211</v>
      </c>
      <c r="E88" s="645"/>
      <c r="F88" s="646"/>
    </row>
    <row r="89" s="647" customFormat="true" ht="15" hidden="false" customHeight="true" outlineLevel="0" collapsed="false">
      <c r="A89" s="627" t="n">
        <v>384</v>
      </c>
      <c r="B89" s="628" t="n">
        <v>9</v>
      </c>
      <c r="C89" s="628" t="n">
        <v>0</v>
      </c>
      <c r="D89" s="629" t="s">
        <v>218</v>
      </c>
      <c r="E89" s="645"/>
      <c r="F89" s="646"/>
    </row>
    <row r="90" s="647" customFormat="true" ht="15" hidden="false" customHeight="true" outlineLevel="0" collapsed="false">
      <c r="A90" s="633" t="n">
        <v>388</v>
      </c>
      <c r="B90" s="634" t="n">
        <v>23</v>
      </c>
      <c r="C90" s="634" t="n">
        <v>0</v>
      </c>
      <c r="D90" s="635" t="s">
        <v>214</v>
      </c>
      <c r="E90" s="645"/>
      <c r="F90" s="646"/>
    </row>
    <row r="91" s="647" customFormat="true" ht="15" hidden="false" customHeight="true" outlineLevel="0" collapsed="false">
      <c r="A91" s="633" t="n">
        <v>391</v>
      </c>
      <c r="B91" s="634" t="n">
        <v>25</v>
      </c>
      <c r="C91" s="634" t="n">
        <v>0</v>
      </c>
      <c r="D91" s="635" t="s">
        <v>217</v>
      </c>
      <c r="E91" s="645"/>
      <c r="F91" s="646"/>
    </row>
    <row r="92" s="647" customFormat="true" ht="15" hidden="false" customHeight="true" outlineLevel="0" collapsed="false">
      <c r="A92" s="555" t="n">
        <v>399</v>
      </c>
      <c r="B92" s="128" t="n">
        <v>0</v>
      </c>
      <c r="C92" s="128" t="n">
        <v>0</v>
      </c>
      <c r="D92" s="588" t="s">
        <v>592</v>
      </c>
      <c r="E92" s="645"/>
      <c r="F92" s="646"/>
    </row>
    <row r="93" s="647" customFormat="true" ht="15" hidden="false" customHeight="true" outlineLevel="0" collapsed="false">
      <c r="A93" s="555" t="n">
        <v>409</v>
      </c>
      <c r="B93" s="128" t="n">
        <v>0</v>
      </c>
      <c r="C93" s="128" t="n">
        <v>0</v>
      </c>
      <c r="D93" s="625" t="s">
        <v>593</v>
      </c>
      <c r="E93" s="645"/>
      <c r="F93" s="646"/>
    </row>
    <row r="94" s="647" customFormat="true" ht="15" hidden="false" customHeight="true" outlineLevel="0" collapsed="false">
      <c r="A94" s="555" t="n">
        <v>410</v>
      </c>
      <c r="B94" s="128" t="s">
        <v>743</v>
      </c>
      <c r="C94" s="128" t="n">
        <v>1646</v>
      </c>
      <c r="D94" s="625" t="s">
        <v>594</v>
      </c>
      <c r="E94" s="645"/>
      <c r="F94" s="646"/>
    </row>
    <row r="95" s="647" customFormat="true" ht="15" hidden="false" customHeight="true" outlineLevel="0" collapsed="false">
      <c r="A95" s="633" t="n">
        <v>416</v>
      </c>
      <c r="B95" s="634" t="n">
        <v>0</v>
      </c>
      <c r="C95" s="634" t="n">
        <v>0</v>
      </c>
      <c r="D95" s="657" t="s">
        <v>595</v>
      </c>
      <c r="E95" s="645"/>
      <c r="F95" s="646"/>
    </row>
    <row r="96" s="647" customFormat="true" ht="17.25" hidden="false" customHeight="true" outlineLevel="0" collapsed="false">
      <c r="A96" s="627" t="n">
        <v>417</v>
      </c>
      <c r="B96" s="628" t="n">
        <v>7</v>
      </c>
      <c r="C96" s="628" t="n">
        <v>9844</v>
      </c>
      <c r="D96" s="629" t="s">
        <v>219</v>
      </c>
      <c r="E96" s="645"/>
      <c r="F96" s="646"/>
    </row>
    <row r="97" s="647" customFormat="true" ht="15" hidden="false" customHeight="true" outlineLevel="0" collapsed="false">
      <c r="A97" s="633" t="n">
        <v>418</v>
      </c>
      <c r="B97" s="634" t="n">
        <v>20</v>
      </c>
      <c r="C97" s="634" t="n">
        <v>9846</v>
      </c>
      <c r="D97" s="635" t="s">
        <v>596</v>
      </c>
      <c r="E97" s="645"/>
      <c r="F97" s="646"/>
    </row>
    <row r="98" s="647" customFormat="true" ht="15" hidden="false" customHeight="true" outlineLevel="0" collapsed="false">
      <c r="A98" s="633" t="n">
        <v>424</v>
      </c>
      <c r="B98" s="634" t="n">
        <v>0</v>
      </c>
      <c r="C98" s="634" t="n">
        <v>0</v>
      </c>
      <c r="D98" s="657" t="s">
        <v>597</v>
      </c>
      <c r="E98" s="645"/>
      <c r="F98" s="646"/>
    </row>
    <row r="99" s="647" customFormat="true" ht="24.95" hidden="false" customHeight="true" outlineLevel="0" collapsed="false">
      <c r="A99" s="633" t="n">
        <v>425</v>
      </c>
      <c r="B99" s="634" t="n">
        <v>19</v>
      </c>
      <c r="C99" s="634" t="n">
        <v>12599</v>
      </c>
      <c r="D99" s="635" t="s">
        <v>219</v>
      </c>
      <c r="E99" s="645"/>
      <c r="F99" s="646"/>
    </row>
    <row r="100" customFormat="false" ht="24.95" hidden="false" customHeight="true" outlineLevel="0" collapsed="false">
      <c r="A100" s="633" t="n">
        <v>426</v>
      </c>
      <c r="B100" s="634" t="n">
        <v>10</v>
      </c>
      <c r="C100" s="634" t="n">
        <v>12601</v>
      </c>
      <c r="D100" s="635" t="s">
        <v>596</v>
      </c>
      <c r="E100" s="648"/>
      <c r="F100" s="174"/>
    </row>
    <row r="101" customFormat="false" ht="15" hidden="false" customHeight="true" outlineLevel="0" collapsed="false">
      <c r="A101" s="633" t="n">
        <v>436</v>
      </c>
      <c r="B101" s="634" t="n">
        <v>0</v>
      </c>
      <c r="C101" s="634" t="n">
        <v>0</v>
      </c>
      <c r="D101" s="635" t="s">
        <v>598</v>
      </c>
      <c r="E101" s="648"/>
      <c r="F101" s="174"/>
    </row>
    <row r="102" customFormat="false" ht="15" hidden="false" customHeight="true" outlineLevel="0" collapsed="false">
      <c r="A102" s="627" t="n">
        <v>439</v>
      </c>
      <c r="B102" s="628" t="n">
        <v>5</v>
      </c>
      <c r="C102" s="628" t="n">
        <v>0</v>
      </c>
      <c r="D102" s="629" t="s">
        <v>220</v>
      </c>
      <c r="E102" s="648"/>
      <c r="F102" s="174"/>
    </row>
    <row r="103" customFormat="false" ht="15" hidden="false" customHeight="true" outlineLevel="0" collapsed="false">
      <c r="A103" s="627" t="n">
        <v>441</v>
      </c>
      <c r="B103" s="628" t="n">
        <v>3</v>
      </c>
      <c r="C103" s="628" t="n">
        <v>0</v>
      </c>
      <c r="D103" s="629" t="s">
        <v>222</v>
      </c>
      <c r="E103" s="648"/>
      <c r="F103" s="174"/>
    </row>
    <row r="104" s="470" customFormat="true" ht="11.25" hidden="false" customHeight="true" outlineLevel="0" collapsed="false">
      <c r="A104" s="627" t="n">
        <v>445</v>
      </c>
      <c r="B104" s="628" t="n">
        <v>1</v>
      </c>
      <c r="C104" s="628" t="n">
        <v>0</v>
      </c>
      <c r="D104" s="629" t="s">
        <v>224</v>
      </c>
      <c r="E104" s="645"/>
      <c r="F104" s="32"/>
    </row>
    <row r="105" customFormat="false" ht="15" hidden="false" customHeight="true" outlineLevel="0" collapsed="false">
      <c r="A105" s="633" t="n">
        <v>446</v>
      </c>
      <c r="B105" s="634" t="n">
        <v>1</v>
      </c>
      <c r="C105" s="634" t="n">
        <v>0</v>
      </c>
      <c r="D105" s="635" t="s">
        <v>599</v>
      </c>
      <c r="E105" s="648"/>
      <c r="F105" s="174"/>
    </row>
    <row r="106" s="470" customFormat="true" ht="17.25" hidden="false" customHeight="true" outlineLevel="0" collapsed="false">
      <c r="A106" s="627" t="n">
        <v>450</v>
      </c>
      <c r="B106" s="628" t="n">
        <v>21</v>
      </c>
      <c r="C106" s="628" t="n">
        <v>0</v>
      </c>
      <c r="D106" s="629" t="s">
        <v>600</v>
      </c>
      <c r="E106" s="645"/>
      <c r="F106" s="32"/>
    </row>
    <row r="107" s="651" customFormat="true" ht="15" hidden="false" customHeight="true" outlineLevel="0" collapsed="false">
      <c r="A107" s="633" t="n">
        <v>454</v>
      </c>
      <c r="B107" s="634" t="n">
        <v>0</v>
      </c>
      <c r="C107" s="634" t="n">
        <v>0</v>
      </c>
      <c r="D107" s="657" t="s">
        <v>601</v>
      </c>
      <c r="E107" s="649"/>
      <c r="F107" s="650"/>
    </row>
    <row r="108" s="651" customFormat="true" ht="15" hidden="false" customHeight="true" outlineLevel="0" collapsed="false">
      <c r="A108" s="555" t="n">
        <v>455</v>
      </c>
      <c r="B108" s="128" t="s">
        <v>744</v>
      </c>
      <c r="C108" s="128" t="n">
        <v>0</v>
      </c>
      <c r="D108" s="588" t="s">
        <v>602</v>
      </c>
      <c r="E108" s="649"/>
      <c r="F108" s="650"/>
    </row>
    <row r="109" s="651" customFormat="true" ht="15" hidden="false" customHeight="true" outlineLevel="0" collapsed="false">
      <c r="A109" s="627" t="n">
        <v>460</v>
      </c>
      <c r="B109" s="628" t="n">
        <v>27</v>
      </c>
      <c r="C109" s="628" t="n">
        <v>0</v>
      </c>
      <c r="D109" s="629" t="s">
        <v>603</v>
      </c>
      <c r="E109" s="649"/>
      <c r="F109" s="650"/>
    </row>
    <row r="110" s="651" customFormat="true" ht="15" hidden="false" customHeight="true" outlineLevel="0" collapsed="false">
      <c r="A110" s="627" t="n">
        <v>464</v>
      </c>
      <c r="B110" s="628" t="n">
        <v>22</v>
      </c>
      <c r="C110" s="628" t="n">
        <v>0</v>
      </c>
      <c r="D110" s="629" t="s">
        <v>604</v>
      </c>
      <c r="E110" s="649"/>
      <c r="F110" s="650"/>
    </row>
    <row r="111" s="651" customFormat="true" ht="15" hidden="false" customHeight="true" outlineLevel="0" collapsed="false">
      <c r="A111" s="633" t="n">
        <v>465</v>
      </c>
      <c r="B111" s="634" t="n">
        <v>22</v>
      </c>
      <c r="C111" s="634" t="n">
        <v>0</v>
      </c>
      <c r="D111" s="635" t="s">
        <v>605</v>
      </c>
      <c r="E111" s="649"/>
      <c r="F111" s="650"/>
    </row>
    <row r="112" s="651" customFormat="true" ht="15" hidden="false" customHeight="true" outlineLevel="0" collapsed="false">
      <c r="A112" s="555" t="n">
        <v>481</v>
      </c>
      <c r="B112" s="128" t="s">
        <v>745</v>
      </c>
      <c r="C112" s="128" t="n">
        <v>0</v>
      </c>
      <c r="D112" s="588" t="s">
        <v>606</v>
      </c>
      <c r="E112" s="649"/>
      <c r="F112" s="650"/>
    </row>
    <row r="113" s="651" customFormat="true" ht="12.75" hidden="false" customHeight="true" outlineLevel="0" collapsed="false">
      <c r="A113" s="555" t="n">
        <v>484</v>
      </c>
      <c r="B113" s="128" t="s">
        <v>746</v>
      </c>
      <c r="C113" s="128" t="n">
        <v>0</v>
      </c>
      <c r="D113" s="588" t="s">
        <v>607</v>
      </c>
      <c r="E113" s="649"/>
      <c r="F113" s="650"/>
    </row>
    <row r="114" s="651" customFormat="true" ht="15" hidden="false" customHeight="true" outlineLevel="0" collapsed="false">
      <c r="A114" s="555" t="n">
        <v>501</v>
      </c>
      <c r="B114" s="128" t="n">
        <v>0</v>
      </c>
      <c r="C114" s="128" t="n">
        <v>0</v>
      </c>
      <c r="D114" s="625" t="s">
        <v>608</v>
      </c>
      <c r="E114" s="649"/>
      <c r="F114" s="650"/>
    </row>
    <row r="115" s="651" customFormat="true" ht="15" hidden="false" customHeight="true" outlineLevel="0" collapsed="false">
      <c r="A115" s="555" t="n">
        <v>502</v>
      </c>
      <c r="B115" s="128" t="s">
        <v>747</v>
      </c>
      <c r="C115" s="128" t="n">
        <v>0</v>
      </c>
      <c r="D115" s="588" t="s">
        <v>609</v>
      </c>
      <c r="E115" s="652"/>
      <c r="F115" s="32"/>
      <c r="G115" s="522"/>
      <c r="H115" s="522"/>
      <c r="I115" s="522"/>
      <c r="J115" s="522"/>
      <c r="K115" s="522"/>
      <c r="L115" s="522"/>
      <c r="M115" s="522"/>
      <c r="N115" s="522"/>
      <c r="O115" s="522"/>
      <c r="P115" s="522"/>
      <c r="Q115" s="522"/>
      <c r="R115" s="522"/>
      <c r="S115" s="522"/>
      <c r="T115" s="522"/>
      <c r="U115" s="522"/>
      <c r="V115" s="522"/>
      <c r="W115" s="522"/>
      <c r="X115" s="522"/>
      <c r="Y115" s="522"/>
      <c r="Z115" s="522"/>
      <c r="AA115" s="522"/>
      <c r="AB115" s="522"/>
      <c r="AC115" s="522"/>
      <c r="AD115" s="522"/>
      <c r="AE115" s="522"/>
      <c r="AF115" s="522"/>
      <c r="AG115" s="522"/>
      <c r="AH115" s="522"/>
      <c r="AI115" s="522"/>
      <c r="AJ115" s="522"/>
      <c r="AK115" s="522"/>
      <c r="AL115" s="522"/>
      <c r="AM115" s="522"/>
      <c r="AN115" s="522"/>
      <c r="AO115" s="522"/>
      <c r="AP115" s="522"/>
      <c r="AQ115" s="522"/>
      <c r="AR115" s="522"/>
      <c r="AS115" s="522"/>
      <c r="AT115" s="522"/>
      <c r="AU115" s="522"/>
      <c r="AV115" s="522"/>
      <c r="AW115" s="522"/>
      <c r="AX115" s="522"/>
      <c r="AY115" s="522"/>
      <c r="AZ115" s="522"/>
      <c r="BA115" s="653"/>
    </row>
    <row r="116" s="651" customFormat="true" ht="15" hidden="false" customHeight="true" outlineLevel="0" collapsed="false">
      <c r="A116" s="555" t="n">
        <v>504</v>
      </c>
      <c r="B116" s="128" t="s">
        <v>748</v>
      </c>
      <c r="C116" s="128" t="n">
        <v>0</v>
      </c>
      <c r="D116" s="625" t="s">
        <v>610</v>
      </c>
      <c r="E116" s="652"/>
      <c r="F116" s="32"/>
      <c r="G116" s="522"/>
      <c r="H116" s="522"/>
      <c r="I116" s="522"/>
      <c r="J116" s="522"/>
      <c r="K116" s="522"/>
      <c r="L116" s="522"/>
      <c r="M116" s="522"/>
      <c r="N116" s="522"/>
      <c r="O116" s="522"/>
      <c r="P116" s="522"/>
      <c r="Q116" s="522"/>
      <c r="R116" s="522"/>
      <c r="S116" s="522"/>
      <c r="T116" s="522"/>
      <c r="U116" s="522"/>
      <c r="V116" s="522"/>
      <c r="W116" s="522"/>
      <c r="X116" s="522"/>
      <c r="Y116" s="522"/>
      <c r="Z116" s="522"/>
      <c r="AA116" s="522"/>
      <c r="AB116" s="522"/>
      <c r="AC116" s="522"/>
      <c r="AD116" s="522"/>
      <c r="AE116" s="522"/>
      <c r="AF116" s="522"/>
      <c r="AG116" s="522"/>
      <c r="AH116" s="522"/>
      <c r="AI116" s="522"/>
      <c r="AJ116" s="522"/>
      <c r="AK116" s="522"/>
      <c r="AL116" s="522"/>
      <c r="AM116" s="522"/>
      <c r="AN116" s="522"/>
      <c r="AO116" s="522"/>
      <c r="AP116" s="522"/>
      <c r="AQ116" s="522"/>
      <c r="AR116" s="522"/>
      <c r="AS116" s="522"/>
      <c r="AT116" s="522"/>
      <c r="AU116" s="522"/>
      <c r="AV116" s="522"/>
      <c r="AW116" s="522"/>
      <c r="AX116" s="522"/>
      <c r="AY116" s="522"/>
      <c r="AZ116" s="522"/>
      <c r="BA116" s="653"/>
    </row>
    <row r="117" s="651" customFormat="true" ht="15" hidden="false" customHeight="true" outlineLevel="0" collapsed="false">
      <c r="A117" s="555" t="n">
        <v>508</v>
      </c>
      <c r="B117" s="128" t="n">
        <v>0</v>
      </c>
      <c r="C117" s="128" t="n">
        <v>0</v>
      </c>
      <c r="D117" s="654" t="s">
        <v>611</v>
      </c>
      <c r="E117" s="652"/>
      <c r="F117" s="32"/>
      <c r="G117" s="522"/>
      <c r="H117" s="522"/>
      <c r="I117" s="522"/>
      <c r="J117" s="522"/>
      <c r="K117" s="522"/>
      <c r="L117" s="522"/>
      <c r="M117" s="522"/>
      <c r="N117" s="522"/>
      <c r="O117" s="522"/>
      <c r="P117" s="522"/>
      <c r="Q117" s="522"/>
      <c r="R117" s="522"/>
      <c r="S117" s="522"/>
      <c r="T117" s="522"/>
      <c r="U117" s="522"/>
      <c r="V117" s="522"/>
      <c r="W117" s="522"/>
      <c r="X117" s="522"/>
      <c r="Y117" s="522"/>
      <c r="Z117" s="522"/>
      <c r="AA117" s="522"/>
      <c r="AB117" s="522"/>
      <c r="AC117" s="522"/>
      <c r="AD117" s="522"/>
      <c r="AE117" s="522"/>
      <c r="AF117" s="522"/>
      <c r="AG117" s="522"/>
      <c r="AH117" s="522"/>
      <c r="AI117" s="522"/>
      <c r="AJ117" s="522"/>
      <c r="AK117" s="522"/>
      <c r="AL117" s="522"/>
      <c r="AM117" s="522"/>
      <c r="AN117" s="522"/>
      <c r="AO117" s="522"/>
      <c r="AP117" s="522"/>
      <c r="AQ117" s="522"/>
      <c r="AR117" s="522"/>
      <c r="AS117" s="522"/>
      <c r="AT117" s="522"/>
      <c r="AU117" s="522"/>
      <c r="AV117" s="522"/>
      <c r="AW117" s="522"/>
      <c r="AX117" s="522"/>
      <c r="AY117" s="522"/>
      <c r="AZ117" s="522"/>
      <c r="BA117" s="653"/>
    </row>
    <row r="118" s="651" customFormat="true" ht="15" hidden="false" customHeight="true" outlineLevel="0" collapsed="false">
      <c r="A118" s="555" t="n">
        <v>510</v>
      </c>
      <c r="B118" s="128" t="s">
        <v>749</v>
      </c>
      <c r="C118" s="128" t="n">
        <v>0</v>
      </c>
      <c r="D118" s="625" t="s">
        <v>602</v>
      </c>
      <c r="E118" s="652"/>
      <c r="F118" s="32"/>
      <c r="G118" s="522"/>
      <c r="H118" s="522"/>
      <c r="I118" s="522"/>
      <c r="J118" s="522"/>
      <c r="K118" s="522"/>
      <c r="L118" s="522"/>
      <c r="M118" s="522"/>
      <c r="N118" s="522"/>
      <c r="O118" s="522"/>
      <c r="P118" s="522"/>
      <c r="Q118" s="522"/>
      <c r="R118" s="522"/>
      <c r="S118" s="522"/>
      <c r="T118" s="522"/>
      <c r="U118" s="522"/>
      <c r="V118" s="522"/>
      <c r="W118" s="522"/>
      <c r="X118" s="522"/>
      <c r="Y118" s="522"/>
      <c r="Z118" s="522"/>
      <c r="AA118" s="522"/>
      <c r="AB118" s="522"/>
      <c r="AC118" s="522"/>
      <c r="AD118" s="522"/>
      <c r="AE118" s="522"/>
      <c r="AF118" s="522"/>
      <c r="AG118" s="522"/>
      <c r="AH118" s="522"/>
      <c r="AI118" s="522"/>
      <c r="AJ118" s="522"/>
      <c r="AK118" s="522"/>
      <c r="AL118" s="522"/>
      <c r="AM118" s="522"/>
      <c r="AN118" s="522"/>
      <c r="AO118" s="522"/>
      <c r="AP118" s="522"/>
      <c r="AQ118" s="522"/>
      <c r="AR118" s="522"/>
      <c r="AS118" s="522"/>
      <c r="AT118" s="522"/>
      <c r="AU118" s="522"/>
      <c r="AV118" s="522"/>
      <c r="AW118" s="522"/>
      <c r="AX118" s="522"/>
      <c r="AY118" s="522"/>
      <c r="AZ118" s="522"/>
      <c r="BA118" s="653"/>
    </row>
    <row r="119" s="651" customFormat="true" ht="15" hidden="false" customHeight="true" outlineLevel="0" collapsed="false">
      <c r="A119" s="555" t="n">
        <v>516</v>
      </c>
      <c r="B119" s="128" t="s">
        <v>750</v>
      </c>
      <c r="C119" s="128" t="n">
        <v>0</v>
      </c>
      <c r="D119" s="588" t="s">
        <v>612</v>
      </c>
      <c r="E119" s="652"/>
      <c r="F119" s="32"/>
      <c r="G119" s="522"/>
      <c r="H119" s="522"/>
      <c r="I119" s="522"/>
      <c r="J119" s="522"/>
      <c r="K119" s="522"/>
      <c r="L119" s="522"/>
      <c r="M119" s="522"/>
      <c r="N119" s="522"/>
      <c r="O119" s="522"/>
      <c r="P119" s="522"/>
      <c r="Q119" s="522"/>
      <c r="R119" s="522"/>
      <c r="S119" s="522"/>
      <c r="T119" s="522"/>
      <c r="U119" s="522"/>
      <c r="V119" s="522"/>
      <c r="W119" s="522"/>
      <c r="X119" s="522"/>
      <c r="Y119" s="522"/>
      <c r="Z119" s="522"/>
      <c r="AA119" s="522"/>
      <c r="AB119" s="522"/>
      <c r="AC119" s="522"/>
      <c r="AD119" s="522"/>
      <c r="AE119" s="522"/>
      <c r="AF119" s="522"/>
      <c r="AG119" s="522"/>
      <c r="AH119" s="522"/>
      <c r="AI119" s="522"/>
      <c r="AJ119" s="522"/>
      <c r="AK119" s="522"/>
      <c r="AL119" s="522"/>
      <c r="AM119" s="522"/>
      <c r="AN119" s="522"/>
      <c r="AO119" s="522"/>
      <c r="AP119" s="522"/>
      <c r="AQ119" s="522"/>
      <c r="AR119" s="522"/>
      <c r="AS119" s="522"/>
      <c r="AT119" s="522"/>
      <c r="AU119" s="522"/>
      <c r="AV119" s="522"/>
      <c r="AW119" s="522"/>
      <c r="AX119" s="522"/>
      <c r="AY119" s="522"/>
      <c r="AZ119" s="522"/>
      <c r="BA119" s="653"/>
    </row>
    <row r="120" s="655" customFormat="true" ht="15" hidden="false" customHeight="true" outlineLevel="0" collapsed="false">
      <c r="A120" s="633" t="n">
        <v>519</v>
      </c>
      <c r="B120" s="634" t="n">
        <v>0</v>
      </c>
      <c r="C120" s="634" t="n">
        <v>0</v>
      </c>
      <c r="D120" s="635" t="s">
        <v>613</v>
      </c>
      <c r="E120" s="648"/>
      <c r="F120" s="231"/>
    </row>
    <row r="121" s="655" customFormat="true" ht="15" hidden="false" customHeight="true" outlineLevel="0" collapsed="false">
      <c r="A121" s="627" t="n">
        <v>520</v>
      </c>
      <c r="B121" s="628" t="n">
        <v>14</v>
      </c>
      <c r="C121" s="628" t="n">
        <v>0</v>
      </c>
      <c r="D121" s="629" t="s">
        <v>229</v>
      </c>
      <c r="E121" s="648"/>
      <c r="F121" s="231"/>
    </row>
    <row r="122" s="655" customFormat="true" ht="15" hidden="false" customHeight="true" outlineLevel="0" collapsed="false">
      <c r="A122" s="555" t="n">
        <v>521</v>
      </c>
      <c r="B122" s="128" t="s">
        <v>751</v>
      </c>
      <c r="C122" s="128" t="n">
        <v>0</v>
      </c>
      <c r="D122" s="588" t="s">
        <v>230</v>
      </c>
      <c r="E122" s="648"/>
      <c r="F122" s="231"/>
    </row>
    <row r="123" s="655" customFormat="true" ht="15" hidden="false" customHeight="true" outlineLevel="0" collapsed="false">
      <c r="A123" s="627" t="n">
        <v>534</v>
      </c>
      <c r="B123" s="628" t="n">
        <v>0</v>
      </c>
      <c r="C123" s="628" t="n">
        <v>0</v>
      </c>
      <c r="D123" s="629" t="s">
        <v>614</v>
      </c>
      <c r="E123" s="648"/>
      <c r="F123" s="231"/>
    </row>
    <row r="124" s="655" customFormat="true" ht="15" hidden="false" customHeight="true" outlineLevel="0" collapsed="false">
      <c r="A124" s="633" t="n">
        <v>535</v>
      </c>
      <c r="B124" s="634" t="n">
        <v>14</v>
      </c>
      <c r="C124" s="634" t="n">
        <v>9815</v>
      </c>
      <c r="D124" s="635" t="s">
        <v>231</v>
      </c>
      <c r="E124" s="648"/>
      <c r="F124" s="231"/>
    </row>
    <row r="125" s="655" customFormat="true" ht="15" hidden="false" customHeight="true" outlineLevel="0" collapsed="false">
      <c r="A125" s="627" t="n">
        <v>537</v>
      </c>
      <c r="B125" s="628" t="n">
        <v>31</v>
      </c>
      <c r="C125" s="628" t="n">
        <v>25883</v>
      </c>
      <c r="D125" s="629" t="s">
        <v>235</v>
      </c>
      <c r="E125" s="648"/>
      <c r="F125" s="231"/>
    </row>
    <row r="126" s="647" customFormat="true" ht="12.75" hidden="false" customHeight="true" outlineLevel="0" collapsed="false">
      <c r="A126" s="555" t="n">
        <v>539</v>
      </c>
      <c r="B126" s="128" t="s">
        <v>720</v>
      </c>
      <c r="C126" s="128" t="n">
        <v>25886</v>
      </c>
      <c r="D126" s="588" t="s">
        <v>615</v>
      </c>
      <c r="E126" s="645"/>
      <c r="F126" s="646"/>
    </row>
    <row r="127" s="647" customFormat="true" ht="12.75" hidden="false" customHeight="true" outlineLevel="0" collapsed="false">
      <c r="A127" s="627" t="n">
        <v>540</v>
      </c>
      <c r="B127" s="628" t="n">
        <v>28</v>
      </c>
      <c r="C127" s="628" t="n">
        <v>0</v>
      </c>
      <c r="D127" s="629" t="s">
        <v>616</v>
      </c>
      <c r="E127" s="645"/>
      <c r="F127" s="646"/>
    </row>
    <row r="128" s="655" customFormat="true" ht="15" hidden="false" customHeight="true" outlineLevel="0" collapsed="false">
      <c r="A128" s="555" t="n">
        <v>556</v>
      </c>
      <c r="B128" s="128" t="n">
        <v>0</v>
      </c>
      <c r="C128" s="128" t="n">
        <v>0</v>
      </c>
      <c r="D128" s="625" t="s">
        <v>617</v>
      </c>
      <c r="E128" s="648"/>
      <c r="F128" s="231"/>
    </row>
    <row r="129" s="655" customFormat="true" ht="15" hidden="false" customHeight="true" outlineLevel="0" collapsed="false">
      <c r="A129" s="555" t="n">
        <v>557</v>
      </c>
      <c r="B129" s="128" t="s">
        <v>752</v>
      </c>
      <c r="C129" s="128" t="n">
        <v>0</v>
      </c>
      <c r="D129" s="625" t="s">
        <v>234</v>
      </c>
      <c r="E129" s="648"/>
      <c r="F129" s="231"/>
    </row>
    <row r="130" s="655" customFormat="true" ht="15" hidden="false" customHeight="true" outlineLevel="0" collapsed="false">
      <c r="A130" s="633" t="n">
        <v>559</v>
      </c>
      <c r="B130" s="634" t="n">
        <v>0</v>
      </c>
      <c r="C130" s="634" t="n">
        <v>0</v>
      </c>
      <c r="D130" s="657" t="s">
        <v>618</v>
      </c>
      <c r="E130" s="648"/>
      <c r="F130" s="231"/>
    </row>
    <row r="131" s="655" customFormat="true" ht="15" hidden="false" customHeight="true" outlineLevel="0" collapsed="false">
      <c r="A131" s="627" t="n">
        <v>560</v>
      </c>
      <c r="B131" s="628" t="n">
        <v>9</v>
      </c>
      <c r="C131" s="628" t="n">
        <v>0</v>
      </c>
      <c r="D131" s="562" t="s">
        <v>235</v>
      </c>
      <c r="E131" s="648"/>
      <c r="F131" s="231"/>
    </row>
    <row r="132" s="655" customFormat="true" ht="15" hidden="false" customHeight="true" outlineLevel="0" collapsed="false">
      <c r="A132" s="627" t="n">
        <v>563</v>
      </c>
      <c r="B132" s="628" t="n">
        <v>9</v>
      </c>
      <c r="C132" s="628" t="n">
        <v>0</v>
      </c>
      <c r="D132" s="629" t="s">
        <v>240</v>
      </c>
      <c r="E132" s="648"/>
      <c r="F132" s="231"/>
    </row>
    <row r="133" s="655" customFormat="true" ht="15" hidden="false" customHeight="true" outlineLevel="0" collapsed="false">
      <c r="A133" s="633" t="n">
        <v>568</v>
      </c>
      <c r="B133" s="634" t="n">
        <v>0</v>
      </c>
      <c r="C133" s="634" t="n">
        <v>0</v>
      </c>
      <c r="D133" s="657" t="s">
        <v>619</v>
      </c>
      <c r="E133" s="648"/>
      <c r="F133" s="231"/>
    </row>
    <row r="134" s="655" customFormat="true" ht="15" hidden="false" customHeight="true" outlineLevel="0" collapsed="false">
      <c r="A134" s="555" t="n">
        <v>569</v>
      </c>
      <c r="B134" s="128" t="s">
        <v>753</v>
      </c>
      <c r="C134" s="128" t="n">
        <v>6028</v>
      </c>
      <c r="D134" s="588" t="s">
        <v>237</v>
      </c>
      <c r="E134" s="648"/>
      <c r="F134" s="231"/>
    </row>
    <row r="135" s="655" customFormat="true" ht="15" hidden="false" customHeight="true" outlineLevel="0" collapsed="false">
      <c r="A135" s="555" t="n">
        <v>570</v>
      </c>
      <c r="B135" s="128" t="s">
        <v>748</v>
      </c>
      <c r="C135" s="128" t="n">
        <v>6016</v>
      </c>
      <c r="D135" s="588" t="s">
        <v>238</v>
      </c>
      <c r="E135" s="648"/>
      <c r="F135" s="231"/>
    </row>
    <row r="136" s="655" customFormat="true" ht="15" hidden="false" customHeight="true" outlineLevel="0" collapsed="false">
      <c r="A136" s="633" t="n">
        <v>585</v>
      </c>
      <c r="B136" s="634" t="n">
        <v>0</v>
      </c>
      <c r="C136" s="634" t="n">
        <v>0</v>
      </c>
      <c r="D136" s="657" t="s">
        <v>620</v>
      </c>
      <c r="E136" s="648"/>
      <c r="F136" s="231"/>
    </row>
    <row r="137" s="655" customFormat="true" ht="15" hidden="false" customHeight="true" outlineLevel="0" collapsed="false">
      <c r="A137" s="633" t="n">
        <v>589</v>
      </c>
      <c r="B137" s="634" t="n">
        <v>32</v>
      </c>
      <c r="C137" s="634" t="n">
        <v>0</v>
      </c>
      <c r="D137" s="635" t="s">
        <v>241</v>
      </c>
      <c r="E137" s="648"/>
      <c r="F137" s="231"/>
    </row>
    <row r="138" s="655" customFormat="true" ht="15" hidden="false" customHeight="true" outlineLevel="0" collapsed="false">
      <c r="A138" s="555" t="n">
        <v>608</v>
      </c>
      <c r="B138" s="128" t="n">
        <v>0</v>
      </c>
      <c r="C138" s="128" t="n">
        <v>0</v>
      </c>
      <c r="D138" s="625" t="s">
        <v>617</v>
      </c>
      <c r="E138" s="648"/>
      <c r="F138" s="231"/>
    </row>
    <row r="139" s="655" customFormat="true" ht="15" hidden="false" customHeight="true" outlineLevel="0" collapsed="false">
      <c r="A139" s="555" t="n">
        <v>609</v>
      </c>
      <c r="B139" s="128" t="s">
        <v>754</v>
      </c>
      <c r="C139" s="128" t="n">
        <v>0</v>
      </c>
      <c r="D139" s="625" t="s">
        <v>240</v>
      </c>
      <c r="E139" s="648"/>
      <c r="F139" s="231"/>
    </row>
    <row r="140" s="655" customFormat="true" ht="15" hidden="false" customHeight="true" outlineLevel="0" collapsed="false">
      <c r="A140" s="633" t="n">
        <v>612</v>
      </c>
      <c r="B140" s="634" t="n">
        <v>0</v>
      </c>
      <c r="C140" s="634" t="n">
        <v>0</v>
      </c>
      <c r="D140" s="635" t="s">
        <v>621</v>
      </c>
      <c r="E140" s="648"/>
      <c r="F140" s="231"/>
    </row>
    <row r="141" s="655" customFormat="true" ht="15" hidden="false" customHeight="true" outlineLevel="0" collapsed="false">
      <c r="A141" s="555" t="n">
        <v>613</v>
      </c>
      <c r="B141" s="128" t="s">
        <v>737</v>
      </c>
      <c r="C141" s="128" t="n">
        <v>480</v>
      </c>
      <c r="D141" s="588" t="s">
        <v>235</v>
      </c>
      <c r="E141" s="648"/>
      <c r="F141" s="231"/>
    </row>
    <row r="142" s="655" customFormat="true" ht="15" hidden="false" customHeight="true" outlineLevel="0" collapsed="false">
      <c r="A142" s="555" t="n">
        <v>614</v>
      </c>
      <c r="B142" s="128" t="s">
        <v>737</v>
      </c>
      <c r="C142" s="128" t="n">
        <v>485</v>
      </c>
      <c r="D142" s="625" t="s">
        <v>241</v>
      </c>
      <c r="E142" s="648"/>
      <c r="F142" s="231"/>
    </row>
    <row r="143" s="655" customFormat="true" ht="15" hidden="false" customHeight="true" outlineLevel="0" collapsed="false">
      <c r="A143" s="555" t="n">
        <v>615</v>
      </c>
      <c r="B143" s="128" t="s">
        <v>737</v>
      </c>
      <c r="C143" s="128" t="n">
        <v>486</v>
      </c>
      <c r="D143" s="625" t="s">
        <v>240</v>
      </c>
      <c r="E143" s="648"/>
      <c r="F143" s="231"/>
    </row>
    <row r="144" s="655" customFormat="true" ht="12.75" hidden="false" customHeight="true" outlineLevel="0" collapsed="false">
      <c r="A144" s="555" t="n">
        <v>616</v>
      </c>
      <c r="B144" s="128" t="s">
        <v>737</v>
      </c>
      <c r="C144" s="128" t="n">
        <v>0</v>
      </c>
      <c r="D144" s="588" t="s">
        <v>622</v>
      </c>
      <c r="E144" s="648"/>
      <c r="F144" s="231"/>
    </row>
    <row r="145" s="655" customFormat="true" ht="12.75" hidden="false" customHeight="true" outlineLevel="0" collapsed="false">
      <c r="A145" s="555" t="n">
        <v>617</v>
      </c>
      <c r="B145" s="128" t="s">
        <v>737</v>
      </c>
      <c r="C145" s="128" t="n">
        <v>0</v>
      </c>
      <c r="D145" s="588" t="s">
        <v>623</v>
      </c>
      <c r="E145" s="648"/>
      <c r="F145" s="231"/>
    </row>
    <row r="146" s="655" customFormat="true" ht="12.75" hidden="false" customHeight="true" outlineLevel="0" collapsed="false">
      <c r="A146" s="633" t="n">
        <v>629</v>
      </c>
      <c r="B146" s="634" t="n">
        <v>0</v>
      </c>
      <c r="C146" s="634" t="n">
        <v>0</v>
      </c>
      <c r="D146" s="635" t="s">
        <v>624</v>
      </c>
      <c r="E146" s="648"/>
      <c r="F146" s="231"/>
    </row>
    <row r="147" s="655" customFormat="true" ht="12.75" hidden="false" customHeight="true" outlineLevel="0" collapsed="false">
      <c r="A147" s="555" t="n">
        <v>630</v>
      </c>
      <c r="B147" s="128" t="s">
        <v>737</v>
      </c>
      <c r="C147" s="128" t="n">
        <v>4277</v>
      </c>
      <c r="D147" s="588" t="s">
        <v>242</v>
      </c>
      <c r="E147" s="648"/>
      <c r="F147" s="231"/>
    </row>
    <row r="148" s="655" customFormat="true" ht="12.75" hidden="false" customHeight="true" outlineLevel="0" collapsed="false">
      <c r="A148" s="555" t="n">
        <v>631</v>
      </c>
      <c r="B148" s="128" t="s">
        <v>737</v>
      </c>
      <c r="C148" s="128" t="n">
        <v>4277</v>
      </c>
      <c r="D148" s="625" t="s">
        <v>243</v>
      </c>
      <c r="E148" s="648"/>
      <c r="F148" s="231"/>
    </row>
    <row r="149" s="655" customFormat="true" ht="12.75" hidden="false" customHeight="true" outlineLevel="0" collapsed="false">
      <c r="A149" s="555" t="n">
        <v>632</v>
      </c>
      <c r="B149" s="128" t="s">
        <v>737</v>
      </c>
      <c r="C149" s="128" t="n">
        <v>4277</v>
      </c>
      <c r="D149" s="625" t="s">
        <v>244</v>
      </c>
      <c r="E149" s="648"/>
      <c r="F149" s="231"/>
    </row>
    <row r="150" s="655" customFormat="true" ht="12.75" hidden="false" customHeight="true" outlineLevel="0" collapsed="false">
      <c r="A150" s="555" t="n">
        <v>633</v>
      </c>
      <c r="B150" s="128" t="s">
        <v>737</v>
      </c>
      <c r="C150" s="128" t="n">
        <v>0</v>
      </c>
      <c r="D150" s="588" t="s">
        <v>625</v>
      </c>
      <c r="E150" s="648"/>
      <c r="F150" s="231"/>
    </row>
    <row r="151" s="655" customFormat="true" ht="12.75" hidden="false" customHeight="true" outlineLevel="0" collapsed="false">
      <c r="A151" s="555" t="n">
        <v>634</v>
      </c>
      <c r="B151" s="128" t="s">
        <v>737</v>
      </c>
      <c r="C151" s="128" t="n">
        <v>0</v>
      </c>
      <c r="D151" s="588" t="s">
        <v>626</v>
      </c>
      <c r="E151" s="648"/>
      <c r="F151" s="231"/>
    </row>
    <row r="152" s="655" customFormat="true" ht="25.5" hidden="false" customHeight="true" outlineLevel="0" collapsed="false">
      <c r="A152" s="633" t="n">
        <v>650</v>
      </c>
      <c r="B152" s="634" t="n">
        <v>0</v>
      </c>
      <c r="C152" s="634" t="n">
        <v>0</v>
      </c>
      <c r="D152" s="657" t="s">
        <v>627</v>
      </c>
      <c r="E152" s="648"/>
      <c r="F152" s="231"/>
    </row>
    <row r="153" s="655" customFormat="true" ht="15" hidden="false" customHeight="true" outlineLevel="0" collapsed="false">
      <c r="A153" s="633" t="n">
        <v>651</v>
      </c>
      <c r="B153" s="634" t="n">
        <v>28</v>
      </c>
      <c r="C153" s="634" t="n">
        <v>0</v>
      </c>
      <c r="D153" s="635" t="s">
        <v>245</v>
      </c>
      <c r="E153" s="648"/>
      <c r="F153" s="231"/>
    </row>
    <row r="154" s="655" customFormat="true" ht="15" hidden="false" customHeight="true" outlineLevel="0" collapsed="false">
      <c r="A154" s="555" t="n">
        <v>652</v>
      </c>
      <c r="B154" s="128" t="s">
        <v>755</v>
      </c>
      <c r="C154" s="128" t="n">
        <v>0</v>
      </c>
      <c r="D154" s="588" t="s">
        <v>279</v>
      </c>
      <c r="E154" s="648"/>
      <c r="F154" s="231"/>
    </row>
    <row r="155" s="655" customFormat="true" ht="15" hidden="false" customHeight="true" outlineLevel="0" collapsed="false">
      <c r="A155" s="555" t="n">
        <v>653</v>
      </c>
      <c r="B155" s="128" t="s">
        <v>756</v>
      </c>
      <c r="C155" s="128" t="n">
        <v>0</v>
      </c>
      <c r="D155" s="588" t="s">
        <v>237</v>
      </c>
      <c r="E155" s="648"/>
      <c r="F155" s="231"/>
    </row>
    <row r="156" s="470" customFormat="true" ht="15" hidden="false" customHeight="true" outlineLevel="0" collapsed="false">
      <c r="A156" s="633" t="n">
        <v>673</v>
      </c>
      <c r="B156" s="634" t="n">
        <v>0</v>
      </c>
      <c r="C156" s="634" t="n">
        <v>0</v>
      </c>
      <c r="D156" s="657" t="s">
        <v>628</v>
      </c>
      <c r="E156" s="616"/>
      <c r="F156" s="32"/>
    </row>
    <row r="157" s="470" customFormat="true" ht="15" hidden="false" customHeight="true" outlineLevel="0" collapsed="false">
      <c r="A157" s="627" t="n">
        <v>674</v>
      </c>
      <c r="B157" s="628" t="n">
        <v>18</v>
      </c>
      <c r="C157" s="628" t="n">
        <v>0</v>
      </c>
      <c r="D157" s="629" t="s">
        <v>235</v>
      </c>
      <c r="E157" s="616"/>
      <c r="F157" s="32"/>
    </row>
    <row r="158" s="470" customFormat="true" ht="12.75" hidden="false" customHeight="true" outlineLevel="0" collapsed="false">
      <c r="A158" s="633" t="n">
        <v>680</v>
      </c>
      <c r="B158" s="634" t="n">
        <v>0</v>
      </c>
      <c r="C158" s="634" t="n">
        <v>0</v>
      </c>
      <c r="D158" s="635" t="s">
        <v>629</v>
      </c>
      <c r="E158" s="616"/>
      <c r="F158" s="32"/>
    </row>
    <row r="159" s="470" customFormat="true" ht="12.75" hidden="false" customHeight="true" outlineLevel="0" collapsed="false">
      <c r="A159" s="627" t="n">
        <v>681</v>
      </c>
      <c r="B159" s="628" t="n">
        <v>15</v>
      </c>
      <c r="C159" s="628" t="n">
        <v>12774</v>
      </c>
      <c r="D159" s="629" t="s">
        <v>246</v>
      </c>
      <c r="E159" s="616"/>
      <c r="F159" s="32"/>
    </row>
    <row r="160" s="470" customFormat="true" ht="25.5" hidden="false" customHeight="true" outlineLevel="0" collapsed="false">
      <c r="A160" s="633" t="n">
        <v>687</v>
      </c>
      <c r="B160" s="634" t="n">
        <v>0</v>
      </c>
      <c r="C160" s="634" t="n">
        <v>0</v>
      </c>
      <c r="D160" s="657" t="s">
        <v>630</v>
      </c>
      <c r="E160" s="616"/>
      <c r="F160" s="32"/>
    </row>
    <row r="161" s="470" customFormat="true" ht="15" hidden="false" customHeight="true" outlineLevel="0" collapsed="false">
      <c r="A161" s="555" t="n">
        <v>688</v>
      </c>
      <c r="B161" s="128" t="s">
        <v>737</v>
      </c>
      <c r="C161" s="128" t="n">
        <v>0</v>
      </c>
      <c r="D161" s="588" t="s">
        <v>245</v>
      </c>
      <c r="E161" s="616"/>
      <c r="F161" s="32"/>
    </row>
    <row r="162" s="655" customFormat="true" ht="15" hidden="false" customHeight="true" outlineLevel="0" collapsed="false">
      <c r="A162" s="555" t="n">
        <v>694</v>
      </c>
      <c r="B162" s="128" t="n">
        <v>0</v>
      </c>
      <c r="C162" s="128" t="n">
        <v>0</v>
      </c>
      <c r="D162" s="625" t="s">
        <v>631</v>
      </c>
      <c r="E162" s="648"/>
      <c r="F162" s="231"/>
    </row>
    <row r="163" customFormat="false" ht="15" hidden="false" customHeight="true" outlineLevel="0" collapsed="false">
      <c r="A163" s="555" t="n">
        <v>695</v>
      </c>
      <c r="B163" s="128" t="s">
        <v>757</v>
      </c>
      <c r="C163" s="128" t="n">
        <v>0</v>
      </c>
      <c r="D163" s="625" t="s">
        <v>240</v>
      </c>
      <c r="E163" s="648"/>
      <c r="F163" s="174"/>
    </row>
    <row r="164" s="132" customFormat="true" ht="15" hidden="false" customHeight="true" outlineLevel="0" collapsed="false">
      <c r="A164" s="555" t="n">
        <v>708</v>
      </c>
      <c r="B164" s="128" t="n">
        <v>0</v>
      </c>
      <c r="C164" s="128" t="n">
        <v>0</v>
      </c>
      <c r="D164" s="625" t="s">
        <v>632</v>
      </c>
      <c r="E164" s="131"/>
      <c r="F164" s="449"/>
    </row>
    <row r="165" s="642" customFormat="true" ht="15" hidden="false" customHeight="true" outlineLevel="0" collapsed="false">
      <c r="A165" s="555" t="n">
        <v>709</v>
      </c>
      <c r="B165" s="128" t="s">
        <v>758</v>
      </c>
      <c r="C165" s="128" t="n">
        <v>0</v>
      </c>
      <c r="D165" s="625" t="s">
        <v>240</v>
      </c>
      <c r="E165" s="131"/>
      <c r="F165" s="448"/>
    </row>
    <row r="166" s="132" customFormat="true" ht="15" hidden="false" customHeight="true" outlineLevel="0" collapsed="false">
      <c r="A166" s="633" t="n">
        <v>715</v>
      </c>
      <c r="B166" s="634" t="n">
        <v>0</v>
      </c>
      <c r="C166" s="634" t="n">
        <v>0</v>
      </c>
      <c r="D166" s="657" t="s">
        <v>633</v>
      </c>
      <c r="E166" s="131"/>
      <c r="F166" s="449"/>
    </row>
    <row r="167" s="132" customFormat="true" ht="15" hidden="false" customHeight="true" outlineLevel="0" collapsed="false">
      <c r="A167" s="555" t="n">
        <v>716</v>
      </c>
      <c r="B167" s="128" t="s">
        <v>759</v>
      </c>
      <c r="C167" s="128" t="n">
        <v>0</v>
      </c>
      <c r="D167" s="588" t="s">
        <v>634</v>
      </c>
      <c r="E167" s="131"/>
      <c r="F167" s="449"/>
    </row>
    <row r="168" s="132" customFormat="true" ht="15" hidden="false" customHeight="true" outlineLevel="0" collapsed="false">
      <c r="A168" s="555" t="n">
        <v>718</v>
      </c>
      <c r="B168" s="128" t="s">
        <v>760</v>
      </c>
      <c r="C168" s="128" t="n">
        <v>0</v>
      </c>
      <c r="D168" s="588" t="s">
        <v>248</v>
      </c>
      <c r="E168" s="131"/>
      <c r="F168" s="449"/>
    </row>
    <row r="169" s="132" customFormat="true" ht="12.75" hidden="false" customHeight="true" outlineLevel="0" collapsed="false">
      <c r="A169" s="555" t="n">
        <v>719</v>
      </c>
      <c r="B169" s="128" t="s">
        <v>736</v>
      </c>
      <c r="C169" s="128" t="n">
        <v>0</v>
      </c>
      <c r="D169" s="588" t="s">
        <v>249</v>
      </c>
      <c r="E169" s="131"/>
      <c r="F169" s="449"/>
    </row>
    <row r="170" s="132" customFormat="true" ht="15" hidden="false" customHeight="true" outlineLevel="0" collapsed="false">
      <c r="A170" s="555" t="n">
        <v>721</v>
      </c>
      <c r="B170" s="128" t="s">
        <v>761</v>
      </c>
      <c r="C170" s="128" t="n">
        <v>0</v>
      </c>
      <c r="D170" s="588" t="s">
        <v>635</v>
      </c>
      <c r="E170" s="131"/>
      <c r="F170" s="449"/>
    </row>
    <row r="171" s="132" customFormat="true" ht="15" hidden="false" customHeight="true" outlineLevel="0" collapsed="false">
      <c r="A171" s="555" t="n">
        <v>722</v>
      </c>
      <c r="B171" s="128" t="n">
        <v>0</v>
      </c>
      <c r="C171" s="128" t="n">
        <v>0</v>
      </c>
      <c r="D171" s="625" t="s">
        <v>636</v>
      </c>
      <c r="E171" s="131"/>
      <c r="F171" s="449"/>
    </row>
    <row r="172" s="132" customFormat="true" ht="15" hidden="false" customHeight="true" outlineLevel="0" collapsed="false">
      <c r="A172" s="555" t="n">
        <v>724</v>
      </c>
      <c r="B172" s="128" t="s">
        <v>762</v>
      </c>
      <c r="C172" s="128" t="n">
        <v>0</v>
      </c>
      <c r="D172" s="625" t="s">
        <v>241</v>
      </c>
      <c r="E172" s="131"/>
      <c r="F172" s="449"/>
    </row>
    <row r="173" s="132" customFormat="true" ht="15" hidden="false" customHeight="true" outlineLevel="0" collapsed="false">
      <c r="A173" s="555" t="n">
        <v>726</v>
      </c>
      <c r="B173" s="128" t="s">
        <v>763</v>
      </c>
      <c r="C173" s="128" t="n">
        <v>0</v>
      </c>
      <c r="D173" s="588" t="s">
        <v>622</v>
      </c>
      <c r="E173" s="131"/>
      <c r="F173" s="449"/>
    </row>
    <row r="174" s="132" customFormat="true" ht="15" hidden="false" customHeight="true" outlineLevel="0" collapsed="false">
      <c r="A174" s="633" t="n">
        <v>740</v>
      </c>
      <c r="B174" s="634" t="n">
        <v>0</v>
      </c>
      <c r="C174" s="634" t="n">
        <v>0</v>
      </c>
      <c r="D174" s="635" t="s">
        <v>637</v>
      </c>
      <c r="E174" s="131"/>
      <c r="F174" s="449"/>
    </row>
    <row r="175" s="132" customFormat="true" ht="15" hidden="false" customHeight="true" outlineLevel="0" collapsed="false">
      <c r="A175" s="633" t="n">
        <v>741</v>
      </c>
      <c r="B175" s="634" t="n">
        <v>33</v>
      </c>
      <c r="C175" s="634" t="n">
        <v>1439</v>
      </c>
      <c r="D175" s="635" t="s">
        <v>250</v>
      </c>
      <c r="E175" s="131"/>
      <c r="F175" s="449"/>
    </row>
    <row r="176" s="132" customFormat="true" ht="15" hidden="false" customHeight="true" outlineLevel="0" collapsed="false">
      <c r="A176" s="633" t="n">
        <v>743</v>
      </c>
      <c r="B176" s="634" t="n">
        <v>32</v>
      </c>
      <c r="C176" s="634" t="n">
        <v>3529</v>
      </c>
      <c r="D176" s="635" t="s">
        <v>251</v>
      </c>
      <c r="E176" s="131"/>
      <c r="F176" s="449"/>
    </row>
    <row r="177" s="132" customFormat="true" ht="15" hidden="false" customHeight="true" outlineLevel="0" collapsed="false">
      <c r="A177" s="633" t="n">
        <v>744</v>
      </c>
      <c r="B177" s="634" t="n">
        <v>31</v>
      </c>
      <c r="C177" s="634" t="n">
        <v>0</v>
      </c>
      <c r="D177" s="635" t="s">
        <v>252</v>
      </c>
      <c r="E177" s="131"/>
      <c r="F177" s="449"/>
    </row>
    <row r="178" s="132" customFormat="true" ht="15" hidden="false" customHeight="true" outlineLevel="0" collapsed="false">
      <c r="A178" s="633" t="n">
        <v>745</v>
      </c>
      <c r="B178" s="634" t="n">
        <v>30</v>
      </c>
      <c r="C178" s="634" t="n">
        <v>25880</v>
      </c>
      <c r="D178" s="635" t="s">
        <v>253</v>
      </c>
      <c r="E178" s="131"/>
      <c r="F178" s="449"/>
    </row>
    <row r="179" s="132" customFormat="true" ht="15" hidden="false" customHeight="true" outlineLevel="0" collapsed="false">
      <c r="A179" s="633" t="n">
        <v>746</v>
      </c>
      <c r="B179" s="634" t="n">
        <v>0</v>
      </c>
      <c r="C179" s="634" t="n">
        <v>0</v>
      </c>
      <c r="D179" s="635" t="s">
        <v>254</v>
      </c>
      <c r="E179" s="131"/>
      <c r="F179" s="449"/>
    </row>
    <row r="180" s="132" customFormat="true" ht="15" hidden="false" customHeight="true" outlineLevel="0" collapsed="false">
      <c r="A180" s="633" t="n">
        <v>747</v>
      </c>
      <c r="B180" s="634" t="n">
        <v>29</v>
      </c>
      <c r="C180" s="634" t="n">
        <v>3524</v>
      </c>
      <c r="D180" s="635" t="s">
        <v>255</v>
      </c>
      <c r="E180" s="131"/>
      <c r="F180" s="449"/>
    </row>
    <row r="181" s="132" customFormat="true" ht="15" hidden="false" customHeight="true" outlineLevel="0" collapsed="false">
      <c r="A181" s="633" t="n">
        <v>748</v>
      </c>
      <c r="B181" s="634" t="n">
        <v>0</v>
      </c>
      <c r="C181" s="634" t="n">
        <v>3906</v>
      </c>
      <c r="D181" s="635" t="s">
        <v>256</v>
      </c>
      <c r="E181" s="131"/>
      <c r="F181" s="449"/>
    </row>
    <row r="182" s="132" customFormat="true" ht="12.75" hidden="false" customHeight="true" outlineLevel="0" collapsed="false">
      <c r="A182" s="633" t="n">
        <v>749</v>
      </c>
      <c r="B182" s="634" t="n">
        <v>28</v>
      </c>
      <c r="C182" s="634" t="n">
        <v>0</v>
      </c>
      <c r="D182" s="635" t="s">
        <v>251</v>
      </c>
      <c r="E182" s="131"/>
      <c r="F182" s="449"/>
    </row>
    <row r="183" s="132" customFormat="true" ht="12.75" hidden="false" customHeight="true" outlineLevel="0" collapsed="false">
      <c r="A183" s="633" t="n">
        <v>750</v>
      </c>
      <c r="B183" s="634" t="n">
        <v>0</v>
      </c>
      <c r="C183" s="634" t="n">
        <v>0</v>
      </c>
      <c r="D183" s="635" t="s">
        <v>257</v>
      </c>
      <c r="E183" s="131"/>
      <c r="F183" s="449"/>
    </row>
    <row r="184" s="132" customFormat="true" ht="12.75" hidden="false" customHeight="true" outlineLevel="0" collapsed="false">
      <c r="A184" s="633" t="n">
        <v>751</v>
      </c>
      <c r="B184" s="634" t="n">
        <v>27</v>
      </c>
      <c r="C184" s="634" t="n">
        <v>4178</v>
      </c>
      <c r="D184" s="635" t="s">
        <v>258</v>
      </c>
      <c r="E184" s="131"/>
      <c r="F184" s="449"/>
    </row>
    <row r="185" s="132" customFormat="true" ht="12.75" hidden="false" customHeight="true" outlineLevel="0" collapsed="false">
      <c r="A185" s="555" t="n">
        <v>774</v>
      </c>
      <c r="B185" s="128" t="n">
        <v>4</v>
      </c>
      <c r="C185" s="128" t="n">
        <v>0</v>
      </c>
      <c r="D185" s="588" t="s">
        <v>259</v>
      </c>
      <c r="E185" s="131"/>
      <c r="F185" s="449"/>
    </row>
    <row r="186" s="132" customFormat="true" ht="12.75" hidden="false" customHeight="true" outlineLevel="0" collapsed="false">
      <c r="A186" s="555" t="n">
        <v>775</v>
      </c>
      <c r="B186" s="128" t="n">
        <v>3</v>
      </c>
      <c r="C186" s="128" t="n">
        <v>0</v>
      </c>
      <c r="D186" s="588" t="s">
        <v>260</v>
      </c>
      <c r="E186" s="131"/>
      <c r="F186" s="449"/>
    </row>
    <row r="187" s="132" customFormat="true" ht="12.75" hidden="false" customHeight="true" outlineLevel="0" collapsed="false">
      <c r="A187" s="555" t="n">
        <v>776</v>
      </c>
      <c r="B187" s="128" t="n">
        <v>2</v>
      </c>
      <c r="C187" s="128" t="n">
        <v>0</v>
      </c>
      <c r="D187" s="588" t="s">
        <v>261</v>
      </c>
      <c r="E187" s="131"/>
      <c r="F187" s="449"/>
    </row>
    <row r="188" s="132" customFormat="true" ht="12.75" hidden="false" customHeight="true" outlineLevel="0" collapsed="false">
      <c r="A188" s="555" t="n">
        <v>777</v>
      </c>
      <c r="B188" s="128" t="n">
        <v>1</v>
      </c>
      <c r="C188" s="128" t="n">
        <v>0</v>
      </c>
      <c r="D188" s="588" t="s">
        <v>262</v>
      </c>
      <c r="E188" s="131"/>
      <c r="F188" s="449"/>
    </row>
    <row r="189" s="132" customFormat="true" ht="12.75" hidden="false" customHeight="true" outlineLevel="0" collapsed="false">
      <c r="A189" s="633" t="n">
        <v>785</v>
      </c>
      <c r="B189" s="634" t="n">
        <v>16</v>
      </c>
      <c r="C189" s="634" t="n">
        <v>0</v>
      </c>
      <c r="D189" s="657" t="s">
        <v>638</v>
      </c>
      <c r="E189" s="131"/>
      <c r="F189" s="449"/>
    </row>
    <row r="190" s="132" customFormat="true" ht="12.75" hidden="false" customHeight="true" outlineLevel="0" collapsed="false">
      <c r="A190" s="555" t="n">
        <v>787</v>
      </c>
      <c r="B190" s="128" t="s">
        <v>728</v>
      </c>
      <c r="C190" s="128" t="n">
        <v>0</v>
      </c>
      <c r="D190" s="588" t="s">
        <v>639</v>
      </c>
      <c r="E190" s="131"/>
      <c r="F190" s="449"/>
    </row>
    <row r="191" s="132" customFormat="true" ht="12.75" hidden="false" customHeight="true" outlineLevel="0" collapsed="false">
      <c r="A191" s="555" t="n">
        <v>804</v>
      </c>
      <c r="B191" s="128" t="s">
        <v>764</v>
      </c>
      <c r="C191" s="128" t="n">
        <v>0</v>
      </c>
      <c r="D191" s="588" t="s">
        <v>640</v>
      </c>
      <c r="E191" s="131"/>
      <c r="F191" s="449"/>
    </row>
    <row r="192" s="132" customFormat="true" ht="12.75" hidden="false" customHeight="true" outlineLevel="0" collapsed="false">
      <c r="A192" s="627" t="n">
        <v>806</v>
      </c>
      <c r="B192" s="628" t="n">
        <v>39</v>
      </c>
      <c r="C192" s="628" t="n">
        <v>0</v>
      </c>
      <c r="D192" s="629" t="s">
        <v>263</v>
      </c>
      <c r="E192" s="131"/>
      <c r="F192" s="449"/>
    </row>
    <row r="193" s="132" customFormat="true" ht="12.75" hidden="false" customHeight="true" outlineLevel="0" collapsed="false">
      <c r="A193" s="555" t="n">
        <v>814</v>
      </c>
      <c r="B193" s="128" t="s">
        <v>765</v>
      </c>
      <c r="C193" s="128" t="n">
        <v>0</v>
      </c>
      <c r="D193" s="588" t="s">
        <v>641</v>
      </c>
      <c r="E193" s="131"/>
      <c r="F193" s="449"/>
    </row>
    <row r="194" s="132" customFormat="true" ht="12.75" hidden="false" customHeight="true" outlineLevel="0" collapsed="false">
      <c r="A194" s="555" t="n">
        <v>830</v>
      </c>
      <c r="B194" s="128" t="s">
        <v>766</v>
      </c>
      <c r="C194" s="128" t="n">
        <v>0</v>
      </c>
      <c r="D194" s="588" t="s">
        <v>265</v>
      </c>
      <c r="E194" s="131"/>
      <c r="F194" s="449"/>
    </row>
    <row r="195" s="132" customFormat="true" ht="25.5" hidden="false" customHeight="true" outlineLevel="0" collapsed="false">
      <c r="A195" s="633" t="n">
        <v>849</v>
      </c>
      <c r="B195" s="634" t="n">
        <v>0</v>
      </c>
      <c r="C195" s="634" t="n">
        <v>0</v>
      </c>
      <c r="D195" s="657" t="s">
        <v>617</v>
      </c>
      <c r="E195" s="131"/>
      <c r="F195" s="449"/>
    </row>
    <row r="196" s="132" customFormat="true" ht="12.75" hidden="false" customHeight="true" outlineLevel="0" collapsed="false">
      <c r="A196" s="555" t="n">
        <v>851</v>
      </c>
      <c r="B196" s="128" t="s">
        <v>737</v>
      </c>
      <c r="C196" s="128" t="n">
        <v>0</v>
      </c>
      <c r="D196" s="588" t="s">
        <v>266</v>
      </c>
      <c r="E196" s="131"/>
      <c r="F196" s="449"/>
    </row>
    <row r="197" s="132" customFormat="true" ht="25.5" hidden="false" customHeight="true" outlineLevel="0" collapsed="false">
      <c r="A197" s="627" t="n">
        <v>870</v>
      </c>
      <c r="B197" s="628" t="n">
        <v>0</v>
      </c>
      <c r="C197" s="628" t="n">
        <v>0</v>
      </c>
      <c r="D197" s="629" t="s">
        <v>619</v>
      </c>
      <c r="E197" s="131"/>
      <c r="F197" s="449"/>
    </row>
    <row r="198" s="132" customFormat="true" ht="12.75" hidden="false" customHeight="true" outlineLevel="0" collapsed="false">
      <c r="A198" s="627" t="n">
        <v>871</v>
      </c>
      <c r="B198" s="628" t="n">
        <v>18</v>
      </c>
      <c r="C198" s="628" t="n">
        <v>0</v>
      </c>
      <c r="D198" s="629" t="s">
        <v>267</v>
      </c>
      <c r="E198" s="131"/>
      <c r="F198" s="449"/>
    </row>
    <row r="199" s="132" customFormat="true" ht="12.75" hidden="false" customHeight="true" outlineLevel="0" collapsed="false">
      <c r="A199" s="555" t="n">
        <v>872</v>
      </c>
      <c r="B199" s="128" t="s">
        <v>767</v>
      </c>
      <c r="C199" s="128" t="n">
        <v>0</v>
      </c>
      <c r="D199" s="588" t="s">
        <v>268</v>
      </c>
      <c r="E199" s="131"/>
      <c r="F199" s="449"/>
    </row>
    <row r="200" s="132" customFormat="true" ht="12.75" hidden="false" customHeight="true" outlineLevel="0" collapsed="false">
      <c r="A200" s="555" t="n">
        <v>873</v>
      </c>
      <c r="B200" s="128" t="s">
        <v>768</v>
      </c>
      <c r="C200" s="128" t="n">
        <v>0</v>
      </c>
      <c r="D200" s="588" t="s">
        <v>279</v>
      </c>
      <c r="E200" s="131"/>
      <c r="F200" s="449"/>
    </row>
    <row r="201" s="132" customFormat="true" ht="12.75" hidden="false" customHeight="true" outlineLevel="0" collapsed="false">
      <c r="A201" s="555" t="n">
        <v>889</v>
      </c>
      <c r="B201" s="128" t="n">
        <v>0</v>
      </c>
      <c r="C201" s="128" t="n">
        <v>0</v>
      </c>
      <c r="D201" s="588" t="s">
        <v>613</v>
      </c>
      <c r="E201" s="131"/>
      <c r="F201" s="449"/>
    </row>
    <row r="202" s="132" customFormat="true" ht="12.75" hidden="false" customHeight="true" outlineLevel="0" collapsed="false">
      <c r="A202" s="555" t="n">
        <v>892</v>
      </c>
      <c r="B202" s="128" t="s">
        <v>769</v>
      </c>
      <c r="C202" s="128" t="n">
        <v>0</v>
      </c>
      <c r="D202" s="588" t="s">
        <v>642</v>
      </c>
      <c r="E202" s="131"/>
      <c r="F202" s="449"/>
    </row>
    <row r="203" s="132" customFormat="true" ht="12.75" hidden="false" customHeight="true" outlineLevel="0" collapsed="false">
      <c r="A203" s="555" t="n">
        <v>916</v>
      </c>
      <c r="B203" s="128" t="s">
        <v>730</v>
      </c>
      <c r="C203" s="128" t="n">
        <v>0</v>
      </c>
      <c r="D203" s="588" t="s">
        <v>643</v>
      </c>
      <c r="E203" s="131"/>
      <c r="F203" s="449"/>
    </row>
    <row r="204" s="132" customFormat="true" ht="12.75" hidden="false" customHeight="true" outlineLevel="0" collapsed="false">
      <c r="A204" s="555" t="n">
        <v>917</v>
      </c>
      <c r="B204" s="128" t="s">
        <v>770</v>
      </c>
      <c r="C204" s="128" t="n">
        <v>0</v>
      </c>
      <c r="D204" s="588" t="s">
        <v>644</v>
      </c>
      <c r="E204" s="131"/>
      <c r="F204" s="449"/>
    </row>
    <row r="205" s="132" customFormat="true" ht="12.75" hidden="false" customHeight="true" outlineLevel="0" collapsed="false">
      <c r="A205" s="555" t="n">
        <v>934</v>
      </c>
      <c r="B205" s="128" t="s">
        <v>719</v>
      </c>
      <c r="C205" s="128" t="n">
        <v>0</v>
      </c>
      <c r="D205" s="588" t="s">
        <v>645</v>
      </c>
      <c r="E205" s="131"/>
      <c r="F205" s="449"/>
    </row>
    <row r="206" s="132" customFormat="true" ht="12.75" hidden="false" customHeight="true" outlineLevel="0" collapsed="false">
      <c r="A206" s="627" t="n">
        <v>944</v>
      </c>
      <c r="B206" s="628" t="n">
        <v>0</v>
      </c>
      <c r="C206" s="628" t="n">
        <v>0</v>
      </c>
      <c r="D206" s="629" t="s">
        <v>271</v>
      </c>
      <c r="E206" s="131"/>
      <c r="F206" s="449"/>
    </row>
    <row r="207" s="132" customFormat="true" ht="12.75" hidden="false" customHeight="true" outlineLevel="0" collapsed="false">
      <c r="A207" s="555" t="n">
        <v>946</v>
      </c>
      <c r="B207" s="128" t="s">
        <v>771</v>
      </c>
      <c r="C207" s="128" t="n">
        <v>0</v>
      </c>
      <c r="D207" s="588" t="s">
        <v>646</v>
      </c>
      <c r="E207" s="131"/>
      <c r="F207" s="449"/>
    </row>
    <row r="208" s="132" customFormat="true" ht="12.75" hidden="false" customHeight="true" outlineLevel="0" collapsed="false">
      <c r="A208" s="555" t="n">
        <v>966</v>
      </c>
      <c r="B208" s="128" t="s">
        <v>772</v>
      </c>
      <c r="C208" s="128" t="n">
        <v>0</v>
      </c>
      <c r="D208" s="588" t="s">
        <v>647</v>
      </c>
      <c r="E208" s="131"/>
      <c r="F208" s="449"/>
    </row>
    <row r="209" s="132" customFormat="true" ht="12.75" hidden="false" customHeight="true" outlineLevel="0" collapsed="false">
      <c r="A209" s="555" t="n">
        <v>968</v>
      </c>
      <c r="B209" s="128" t="s">
        <v>773</v>
      </c>
      <c r="C209" s="128" t="n">
        <v>0</v>
      </c>
      <c r="D209" s="588" t="s">
        <v>648</v>
      </c>
      <c r="E209" s="131"/>
      <c r="F209" s="449"/>
    </row>
    <row r="210" s="132" customFormat="true" ht="12.75" hidden="false" customHeight="true" outlineLevel="0" collapsed="false">
      <c r="A210" s="555" t="n">
        <v>971</v>
      </c>
      <c r="B210" s="128" t="s">
        <v>774</v>
      </c>
      <c r="C210" s="128" t="n">
        <v>0</v>
      </c>
      <c r="D210" s="588" t="s">
        <v>649</v>
      </c>
      <c r="E210" s="131"/>
      <c r="F210" s="449"/>
    </row>
    <row r="211" s="132" customFormat="true" ht="25.5" hidden="false" customHeight="true" outlineLevel="0" collapsed="false">
      <c r="A211" s="627" t="n">
        <v>972</v>
      </c>
      <c r="B211" s="628" t="n">
        <v>0</v>
      </c>
      <c r="C211" s="628" t="n">
        <v>0</v>
      </c>
      <c r="D211" s="629" t="s">
        <v>650</v>
      </c>
      <c r="E211" s="131"/>
      <c r="F211" s="449"/>
    </row>
    <row r="212" s="132" customFormat="true" ht="12.75" hidden="false" customHeight="true" outlineLevel="0" collapsed="false">
      <c r="A212" s="627" t="n">
        <v>973</v>
      </c>
      <c r="B212" s="628" t="n">
        <v>19</v>
      </c>
      <c r="C212" s="628" t="n">
        <v>0</v>
      </c>
      <c r="D212" s="629" t="s">
        <v>651</v>
      </c>
      <c r="E212" s="131"/>
      <c r="F212" s="449"/>
    </row>
    <row r="213" s="132" customFormat="true" ht="25.5" hidden="false" customHeight="true" outlineLevel="0" collapsed="false">
      <c r="A213" s="627" t="n">
        <v>986</v>
      </c>
      <c r="B213" s="628" t="n">
        <v>0</v>
      </c>
      <c r="C213" s="628" t="n">
        <v>0</v>
      </c>
      <c r="D213" s="629" t="s">
        <v>652</v>
      </c>
      <c r="E213" s="131"/>
      <c r="F213" s="449"/>
    </row>
    <row r="214" s="132" customFormat="true" ht="12.75" hidden="false" customHeight="true" outlineLevel="0" collapsed="false">
      <c r="A214" s="627" t="n">
        <v>987</v>
      </c>
      <c r="B214" s="628" t="n">
        <v>24</v>
      </c>
      <c r="C214" s="628" t="n">
        <v>0</v>
      </c>
      <c r="D214" s="629" t="s">
        <v>266</v>
      </c>
      <c r="E214" s="131"/>
      <c r="F214" s="449"/>
    </row>
    <row r="215" s="132" customFormat="true" ht="12.75" hidden="false" customHeight="true" outlineLevel="0" collapsed="false">
      <c r="A215" s="627" t="n">
        <v>989</v>
      </c>
      <c r="B215" s="628" t="n">
        <v>19</v>
      </c>
      <c r="C215" s="628" t="n">
        <v>0</v>
      </c>
      <c r="D215" s="629" t="s">
        <v>615</v>
      </c>
      <c r="E215" s="131"/>
      <c r="F215" s="449"/>
    </row>
    <row r="216" s="132" customFormat="true" ht="12.75" hidden="false" customHeight="true" outlineLevel="0" collapsed="false">
      <c r="A216" s="555" t="n">
        <v>1000</v>
      </c>
      <c r="B216" s="128" t="s">
        <v>775</v>
      </c>
      <c r="C216" s="128" t="n">
        <v>0</v>
      </c>
      <c r="D216" s="588" t="s">
        <v>653</v>
      </c>
      <c r="E216" s="131"/>
      <c r="F216" s="449"/>
    </row>
    <row r="217" s="132" customFormat="true" ht="12.75" hidden="false" customHeight="true" outlineLevel="0" collapsed="false">
      <c r="A217" s="555" t="n">
        <v>1005</v>
      </c>
      <c r="B217" s="128" t="s">
        <v>776</v>
      </c>
      <c r="C217" s="128" t="n">
        <v>0</v>
      </c>
      <c r="D217" s="588" t="s">
        <v>654</v>
      </c>
      <c r="E217" s="131"/>
      <c r="F217" s="449"/>
    </row>
    <row r="218" s="132" customFormat="true" ht="12.75" hidden="false" customHeight="true" outlineLevel="0" collapsed="false">
      <c r="A218" s="555" t="n">
        <v>1009</v>
      </c>
      <c r="B218" s="128" t="s">
        <v>777</v>
      </c>
      <c r="C218" s="128" t="n">
        <v>0</v>
      </c>
      <c r="D218" s="588" t="s">
        <v>655</v>
      </c>
      <c r="E218" s="131"/>
      <c r="F218" s="449"/>
    </row>
    <row r="219" s="132" customFormat="true" ht="12.75" hidden="false" customHeight="true" outlineLevel="0" collapsed="false">
      <c r="A219" s="555" t="n">
        <v>1015</v>
      </c>
      <c r="B219" s="128" t="s">
        <v>778</v>
      </c>
      <c r="C219" s="128" t="n">
        <v>0</v>
      </c>
      <c r="D219" s="588" t="s">
        <v>656</v>
      </c>
      <c r="E219" s="131"/>
      <c r="F219" s="449"/>
    </row>
    <row r="220" s="132" customFormat="true" ht="12.75" hidden="false" customHeight="true" outlineLevel="0" collapsed="false">
      <c r="A220" s="555" t="n">
        <v>1024</v>
      </c>
      <c r="B220" s="128" t="s">
        <v>779</v>
      </c>
      <c r="C220" s="128" t="n">
        <v>0</v>
      </c>
      <c r="D220" s="588" t="s">
        <v>287</v>
      </c>
      <c r="E220" s="131"/>
      <c r="F220" s="449"/>
    </row>
    <row r="221" s="132" customFormat="true" ht="12.75" hidden="false" customHeight="true" outlineLevel="0" collapsed="false">
      <c r="A221" s="555" t="n">
        <v>1025</v>
      </c>
      <c r="B221" s="128" t="s">
        <v>780</v>
      </c>
      <c r="C221" s="128" t="n">
        <v>0</v>
      </c>
      <c r="D221" s="588" t="s">
        <v>282</v>
      </c>
      <c r="E221" s="131"/>
      <c r="F221" s="449"/>
    </row>
    <row r="222" s="132" customFormat="true" ht="12.75" hidden="false" customHeight="true" outlineLevel="0" collapsed="false">
      <c r="A222" s="555" t="n">
        <v>1027</v>
      </c>
      <c r="B222" s="128" t="s">
        <v>781</v>
      </c>
      <c r="C222" s="128" t="n">
        <v>0</v>
      </c>
      <c r="D222" s="588" t="s">
        <v>657</v>
      </c>
      <c r="E222" s="131"/>
      <c r="F222" s="449"/>
    </row>
    <row r="223" s="132" customFormat="true" ht="12.75" hidden="false" customHeight="true" outlineLevel="0" collapsed="false">
      <c r="A223" s="555" t="n">
        <v>1028</v>
      </c>
      <c r="B223" s="128" t="s">
        <v>782</v>
      </c>
      <c r="C223" s="128" t="n">
        <v>0</v>
      </c>
      <c r="D223" s="588" t="s">
        <v>658</v>
      </c>
      <c r="E223" s="131"/>
      <c r="F223" s="449"/>
    </row>
    <row r="224" s="132" customFormat="true" ht="12.75" hidden="false" customHeight="true" outlineLevel="0" collapsed="false">
      <c r="A224" s="555" t="n">
        <v>1029</v>
      </c>
      <c r="B224" s="128" t="s">
        <v>783</v>
      </c>
      <c r="C224" s="128" t="n">
        <v>0</v>
      </c>
      <c r="D224" s="588" t="s">
        <v>659</v>
      </c>
      <c r="E224" s="131"/>
      <c r="F224" s="449"/>
    </row>
    <row r="225" s="132" customFormat="true" ht="12.75" hidden="false" customHeight="true" outlineLevel="0" collapsed="false">
      <c r="A225" s="555" t="n">
        <v>1030</v>
      </c>
      <c r="B225" s="128" t="s">
        <v>784</v>
      </c>
      <c r="C225" s="128" t="n">
        <v>0</v>
      </c>
      <c r="D225" s="588" t="s">
        <v>660</v>
      </c>
      <c r="E225" s="131"/>
      <c r="F225" s="449"/>
    </row>
    <row r="226" s="132" customFormat="true" ht="12.75" hidden="false" customHeight="true" outlineLevel="0" collapsed="false">
      <c r="A226" s="555" t="n">
        <v>1037</v>
      </c>
      <c r="B226" s="128" t="s">
        <v>785</v>
      </c>
      <c r="C226" s="128" t="n">
        <v>0</v>
      </c>
      <c r="D226" s="625" t="s">
        <v>661</v>
      </c>
      <c r="E226" s="131"/>
      <c r="F226" s="449"/>
    </row>
    <row r="227" s="132" customFormat="true" ht="25.5" hidden="false" customHeight="true" outlineLevel="0" collapsed="false">
      <c r="A227" s="555" t="n">
        <v>1038</v>
      </c>
      <c r="B227" s="128" t="s">
        <v>786</v>
      </c>
      <c r="C227" s="128" t="n">
        <v>0</v>
      </c>
      <c r="D227" s="625" t="s">
        <v>273</v>
      </c>
      <c r="E227" s="131"/>
      <c r="F227" s="449"/>
    </row>
    <row r="228" s="132" customFormat="true" ht="12.75" hidden="false" customHeight="true" outlineLevel="0" collapsed="false">
      <c r="A228" s="627" t="n">
        <v>1047</v>
      </c>
      <c r="B228" s="628" t="n">
        <v>24</v>
      </c>
      <c r="C228" s="628" t="n">
        <v>0</v>
      </c>
      <c r="D228" s="629" t="s">
        <v>662</v>
      </c>
      <c r="E228" s="131"/>
      <c r="F228" s="449"/>
    </row>
    <row r="229" s="132" customFormat="true" ht="12.75" hidden="false" customHeight="true" outlineLevel="0" collapsed="false">
      <c r="A229" s="555" t="n">
        <v>1057</v>
      </c>
      <c r="B229" s="128" t="s">
        <v>787</v>
      </c>
      <c r="C229" s="128" t="n">
        <v>0</v>
      </c>
      <c r="D229" s="588" t="s">
        <v>663</v>
      </c>
      <c r="E229" s="131"/>
      <c r="F229" s="449"/>
    </row>
    <row r="230" s="132" customFormat="true" ht="12.75" hidden="false" customHeight="true" outlineLevel="0" collapsed="false">
      <c r="A230" s="627" t="n">
        <v>1098</v>
      </c>
      <c r="B230" s="628" t="n">
        <v>14</v>
      </c>
      <c r="C230" s="628" t="n">
        <v>0</v>
      </c>
      <c r="D230" s="629" t="s">
        <v>664</v>
      </c>
      <c r="E230" s="131"/>
      <c r="F230" s="449"/>
    </row>
    <row r="231" s="132" customFormat="true" ht="12.75" hidden="false" customHeight="true" outlineLevel="0" collapsed="false">
      <c r="A231" s="627" t="n">
        <v>1101</v>
      </c>
      <c r="B231" s="628" t="n">
        <v>16</v>
      </c>
      <c r="C231" s="628" t="n">
        <v>0</v>
      </c>
      <c r="D231" s="629" t="s">
        <v>665</v>
      </c>
      <c r="E231" s="131"/>
      <c r="F231" s="449"/>
    </row>
    <row r="232" s="132" customFormat="true" ht="12.75" hidden="false" customHeight="true" outlineLevel="0" collapsed="false">
      <c r="A232" s="627" t="n">
        <v>1102</v>
      </c>
      <c r="B232" s="628" t="n">
        <v>15</v>
      </c>
      <c r="C232" s="628" t="n">
        <v>0</v>
      </c>
      <c r="D232" s="629" t="s">
        <v>666</v>
      </c>
      <c r="E232" s="131"/>
      <c r="F232" s="449"/>
    </row>
    <row r="233" s="132" customFormat="true" ht="12.75" hidden="false" customHeight="true" outlineLevel="0" collapsed="false">
      <c r="A233" s="627" t="n">
        <v>1104</v>
      </c>
      <c r="B233" s="628" t="n">
        <v>12</v>
      </c>
      <c r="C233" s="628" t="n">
        <v>0</v>
      </c>
      <c r="D233" s="629" t="s">
        <v>667</v>
      </c>
      <c r="E233" s="131"/>
      <c r="F233" s="449"/>
    </row>
    <row r="234" s="132" customFormat="true" ht="12.75" hidden="false" customHeight="true" outlineLevel="0" collapsed="false">
      <c r="A234" s="633" t="n">
        <v>1109</v>
      </c>
      <c r="B234" s="634" t="n">
        <v>33</v>
      </c>
      <c r="C234" s="634" t="n">
        <v>0</v>
      </c>
      <c r="D234" s="635" t="s">
        <v>668</v>
      </c>
      <c r="E234" s="131"/>
      <c r="F234" s="449"/>
    </row>
    <row r="235" s="132" customFormat="true" ht="12.75" hidden="false" customHeight="true" outlineLevel="0" collapsed="false">
      <c r="A235" s="627" t="n">
        <v>1120</v>
      </c>
      <c r="B235" s="628" t="n">
        <v>29</v>
      </c>
      <c r="C235" s="628" t="n">
        <v>0</v>
      </c>
      <c r="D235" s="629" t="s">
        <v>669</v>
      </c>
      <c r="E235" s="131"/>
      <c r="F235" s="449"/>
    </row>
    <row r="236" s="132" customFormat="true" ht="12.75" hidden="false" customHeight="true" outlineLevel="0" collapsed="false">
      <c r="A236" s="627" t="n">
        <v>1121</v>
      </c>
      <c r="B236" s="628" t="n">
        <v>27</v>
      </c>
      <c r="C236" s="628" t="n">
        <v>0</v>
      </c>
      <c r="D236" s="629" t="s">
        <v>670</v>
      </c>
      <c r="E236" s="131"/>
      <c r="F236" s="449"/>
    </row>
    <row r="237" s="132" customFormat="true" ht="12.75" hidden="false" customHeight="true" outlineLevel="0" collapsed="false">
      <c r="A237" s="627" t="n">
        <v>1123</v>
      </c>
      <c r="B237" s="628" t="n">
        <v>20</v>
      </c>
      <c r="C237" s="628" t="n">
        <v>0</v>
      </c>
      <c r="D237" s="629" t="s">
        <v>239</v>
      </c>
      <c r="E237" s="131"/>
      <c r="F237" s="449"/>
    </row>
    <row r="238" s="132" customFormat="true" ht="12.75" hidden="false" customHeight="true" outlineLevel="0" collapsed="false">
      <c r="A238" s="627" t="n">
        <v>1124</v>
      </c>
      <c r="B238" s="628" t="n">
        <v>30</v>
      </c>
      <c r="C238" s="628" t="n">
        <v>0</v>
      </c>
      <c r="D238" s="629" t="s">
        <v>671</v>
      </c>
      <c r="E238" s="131"/>
      <c r="F238" s="449"/>
    </row>
    <row r="239" s="132" customFormat="true" ht="12.75" hidden="false" customHeight="true" outlineLevel="0" collapsed="false">
      <c r="A239" s="627" t="n">
        <v>1163</v>
      </c>
      <c r="B239" s="628" t="n">
        <v>4</v>
      </c>
      <c r="C239" s="628" t="n">
        <v>0</v>
      </c>
      <c r="D239" s="562" t="s">
        <v>672</v>
      </c>
      <c r="E239" s="131"/>
      <c r="F239" s="449"/>
    </row>
    <row r="240" s="132" customFormat="true" ht="12.75" hidden="false" customHeight="true" outlineLevel="0" collapsed="false">
      <c r="A240" s="627" t="n">
        <v>1167</v>
      </c>
      <c r="B240" s="628" t="n">
        <v>11</v>
      </c>
      <c r="C240" s="628" t="n">
        <v>0</v>
      </c>
      <c r="D240" s="629" t="s">
        <v>673</v>
      </c>
      <c r="E240" s="131"/>
      <c r="F240" s="449"/>
    </row>
    <row r="241" s="132" customFormat="true" ht="12.75" hidden="false" customHeight="true" outlineLevel="0" collapsed="false">
      <c r="A241" s="555" t="n">
        <v>1168</v>
      </c>
      <c r="B241" s="128" t="s">
        <v>737</v>
      </c>
      <c r="C241" s="128" t="n">
        <v>0</v>
      </c>
      <c r="D241" s="588" t="s">
        <v>674</v>
      </c>
      <c r="E241" s="131"/>
      <c r="F241" s="449"/>
    </row>
    <row r="242" s="132" customFormat="true" ht="12.75" hidden="false" customHeight="true" outlineLevel="0" collapsed="false">
      <c r="A242" s="627" t="n">
        <v>1171</v>
      </c>
      <c r="B242" s="628" t="n">
        <v>25</v>
      </c>
      <c r="C242" s="628" t="n">
        <v>0</v>
      </c>
      <c r="D242" s="629" t="s">
        <v>675</v>
      </c>
      <c r="E242" s="131"/>
      <c r="F242" s="449"/>
    </row>
    <row r="243" s="132" customFormat="true" ht="12.75" hidden="false" customHeight="true" outlineLevel="0" collapsed="false">
      <c r="A243" s="627" t="n">
        <v>1172</v>
      </c>
      <c r="B243" s="628" t="n">
        <v>22</v>
      </c>
      <c r="C243" s="628" t="n">
        <v>0</v>
      </c>
      <c r="D243" s="629" t="s">
        <v>676</v>
      </c>
      <c r="E243" s="131"/>
      <c r="F243" s="449"/>
    </row>
    <row r="244" s="132" customFormat="true" ht="12.75" hidden="false" customHeight="true" outlineLevel="0" collapsed="false">
      <c r="A244" s="627" t="n">
        <v>1173</v>
      </c>
      <c r="B244" s="628" t="n">
        <v>21</v>
      </c>
      <c r="C244" s="628" t="n">
        <v>0</v>
      </c>
      <c r="D244" s="629" t="s">
        <v>677</v>
      </c>
      <c r="E244" s="131"/>
      <c r="F244" s="449"/>
    </row>
    <row r="245" s="132" customFormat="true" ht="12.75" hidden="false" customHeight="true" outlineLevel="0" collapsed="false">
      <c r="A245" s="627" t="n">
        <v>1174</v>
      </c>
      <c r="B245" s="628" t="n">
        <v>20</v>
      </c>
      <c r="C245" s="628" t="n">
        <v>0</v>
      </c>
      <c r="D245" s="629" t="s">
        <v>678</v>
      </c>
      <c r="E245" s="131"/>
      <c r="F245" s="449"/>
    </row>
    <row r="246" s="132" customFormat="true" ht="12.75" hidden="false" customHeight="true" outlineLevel="0" collapsed="false">
      <c r="A246" s="627" t="n">
        <v>1175</v>
      </c>
      <c r="B246" s="628" t="n">
        <v>8</v>
      </c>
      <c r="C246" s="628" t="n">
        <v>0</v>
      </c>
      <c r="D246" s="562" t="s">
        <v>679</v>
      </c>
      <c r="E246" s="131"/>
      <c r="F246" s="449"/>
    </row>
    <row r="247" s="132" customFormat="true" ht="12.75" hidden="false" customHeight="true" outlineLevel="0" collapsed="false">
      <c r="A247" s="627" t="n">
        <v>1176</v>
      </c>
      <c r="B247" s="628" t="n">
        <v>17</v>
      </c>
      <c r="C247" s="628" t="n">
        <v>0</v>
      </c>
      <c r="D247" s="629" t="s">
        <v>680</v>
      </c>
      <c r="E247" s="131"/>
      <c r="F247" s="449"/>
    </row>
    <row r="248" s="132" customFormat="true" ht="12.75" hidden="false" customHeight="true" outlineLevel="0" collapsed="false">
      <c r="A248" s="627" t="n">
        <v>1177</v>
      </c>
      <c r="B248" s="628" t="n">
        <v>13</v>
      </c>
      <c r="C248" s="628" t="n">
        <v>0</v>
      </c>
      <c r="D248" s="629" t="s">
        <v>681</v>
      </c>
      <c r="E248" s="131"/>
      <c r="F248" s="449"/>
    </row>
    <row r="249" s="132" customFormat="true" ht="12.75" hidden="false" customHeight="true" outlineLevel="0" collapsed="false">
      <c r="A249" s="627" t="n">
        <v>1196</v>
      </c>
      <c r="B249" s="628" t="n">
        <v>28</v>
      </c>
      <c r="C249" s="628" t="n">
        <v>0</v>
      </c>
      <c r="D249" s="629" t="s">
        <v>682</v>
      </c>
      <c r="E249" s="131"/>
      <c r="F249" s="449"/>
    </row>
    <row r="250" s="132" customFormat="true" ht="12.75" hidden="false" customHeight="true" outlineLevel="0" collapsed="false">
      <c r="A250" s="627"/>
      <c r="B250" s="628"/>
      <c r="C250" s="628"/>
      <c r="D250" s="562"/>
      <c r="E250" s="131"/>
      <c r="F250" s="449"/>
    </row>
    <row r="251" customFormat="false" ht="15" hidden="false" customHeight="true" outlineLevel="0" collapsed="false">
      <c r="A251" s="778"/>
      <c r="B251" s="779"/>
      <c r="C251" s="779"/>
      <c r="D251" s="777"/>
      <c r="E251" s="553"/>
    </row>
    <row r="252" customFormat="false" ht="15" hidden="false" customHeight="true" outlineLevel="0" collapsed="false">
      <c r="A252" s="778"/>
      <c r="B252" s="779"/>
      <c r="C252" s="779"/>
      <c r="D252" s="777"/>
      <c r="E252" s="784"/>
    </row>
    <row r="253" customFormat="false" ht="15" hidden="false" customHeight="true" outlineLevel="0" collapsed="false">
      <c r="A253" s="778"/>
      <c r="B253" s="779"/>
      <c r="C253" s="779"/>
      <c r="D253" s="777"/>
      <c r="E253" s="553"/>
    </row>
    <row r="254" customFormat="false" ht="15" hidden="false" customHeight="true" outlineLevel="0" collapsed="false">
      <c r="A254" s="778"/>
      <c r="B254" s="779"/>
      <c r="C254" s="779"/>
      <c r="D254" s="777"/>
      <c r="E254" s="553"/>
    </row>
    <row r="255" customFormat="false" ht="15" hidden="false" customHeight="true" outlineLevel="0" collapsed="false">
      <c r="A255" s="778"/>
      <c r="B255" s="779"/>
      <c r="C255" s="779"/>
      <c r="D255" s="777"/>
      <c r="E255" s="553"/>
    </row>
    <row r="256" customFormat="false" ht="15" hidden="false" customHeight="true" outlineLevel="0" collapsed="false">
      <c r="A256" s="778"/>
      <c r="B256" s="779"/>
      <c r="C256" s="779"/>
      <c r="D256" s="777"/>
      <c r="E256" s="553"/>
    </row>
    <row r="257" customFormat="false" ht="15" hidden="false" customHeight="true" outlineLevel="0" collapsed="false">
      <c r="A257" s="778"/>
      <c r="B257" s="779"/>
      <c r="C257" s="779"/>
      <c r="D257" s="777"/>
      <c r="E257" s="784"/>
    </row>
    <row r="258" customFormat="false" ht="15" hidden="false" customHeight="true" outlineLevel="0" collapsed="false">
      <c r="A258" s="778"/>
      <c r="B258" s="779"/>
      <c r="C258" s="779"/>
      <c r="D258" s="777"/>
      <c r="E258" s="553"/>
    </row>
    <row r="259" customFormat="false" ht="15" hidden="false" customHeight="true" outlineLevel="0" collapsed="false">
      <c r="A259" s="778"/>
      <c r="B259" s="779"/>
      <c r="C259" s="779"/>
      <c r="D259" s="777"/>
      <c r="E259" s="553"/>
    </row>
    <row r="260" customFormat="false" ht="15" hidden="false" customHeight="true" outlineLevel="0" collapsed="false">
      <c r="A260" s="778"/>
      <c r="B260" s="779"/>
      <c r="C260" s="779"/>
      <c r="D260" s="777"/>
      <c r="E260" s="553"/>
    </row>
    <row r="261" customFormat="false" ht="15" hidden="false" customHeight="true" outlineLevel="0" collapsed="false">
      <c r="A261" s="778"/>
      <c r="B261" s="779"/>
      <c r="C261" s="779"/>
      <c r="D261" s="777"/>
      <c r="E261" s="553"/>
    </row>
    <row r="262" customFormat="false" ht="15" hidden="false" customHeight="true" outlineLevel="0" collapsed="false">
      <c r="A262" s="778"/>
      <c r="B262" s="779"/>
      <c r="C262" s="779"/>
      <c r="D262" s="777"/>
      <c r="E262" s="784"/>
    </row>
    <row r="263" customFormat="false" ht="15" hidden="false" customHeight="true" outlineLevel="0" collapsed="false">
      <c r="A263" s="778"/>
      <c r="B263" s="779"/>
      <c r="C263" s="779"/>
      <c r="D263" s="777"/>
      <c r="E263" s="553"/>
    </row>
    <row r="264" customFormat="false" ht="15" hidden="false" customHeight="true" outlineLevel="0" collapsed="false">
      <c r="A264" s="778"/>
      <c r="B264" s="779"/>
      <c r="C264" s="779"/>
      <c r="D264" s="777"/>
      <c r="E264" s="553"/>
    </row>
    <row r="265" customFormat="false" ht="15" hidden="false" customHeight="true" outlineLevel="0" collapsed="false">
      <c r="A265" s="778"/>
      <c r="B265" s="779"/>
      <c r="C265" s="779"/>
      <c r="D265" s="777"/>
      <c r="E265" s="553"/>
    </row>
    <row r="266" customFormat="false" ht="15" hidden="false" customHeight="true" outlineLevel="0" collapsed="false">
      <c r="A266" s="778"/>
      <c r="B266" s="779"/>
      <c r="C266" s="779"/>
      <c r="D266" s="777"/>
      <c r="E266" s="553"/>
    </row>
    <row r="267" customFormat="false" ht="15" hidden="false" customHeight="true" outlineLevel="0" collapsed="false">
      <c r="A267" s="778"/>
      <c r="B267" s="779"/>
      <c r="C267" s="779"/>
      <c r="D267" s="777"/>
      <c r="E267" s="784"/>
    </row>
    <row r="268" customFormat="false" ht="15" hidden="false" customHeight="true" outlineLevel="0" collapsed="false">
      <c r="A268" s="778"/>
      <c r="B268" s="779"/>
      <c r="C268" s="779"/>
      <c r="D268" s="777"/>
      <c r="E268" s="553"/>
    </row>
    <row r="269" customFormat="false" ht="15" hidden="false" customHeight="true" outlineLevel="0" collapsed="false">
      <c r="A269" s="778"/>
      <c r="B269" s="779"/>
      <c r="C269" s="779"/>
      <c r="D269" s="777"/>
      <c r="E269" s="553"/>
    </row>
    <row r="270" customFormat="false" ht="15" hidden="false" customHeight="true" outlineLevel="0" collapsed="false">
      <c r="A270" s="778"/>
      <c r="B270" s="779"/>
      <c r="C270" s="779"/>
      <c r="D270" s="777"/>
      <c r="E270" s="553"/>
    </row>
    <row r="271" customFormat="false" ht="15" hidden="false" customHeight="true" outlineLevel="0" collapsed="false">
      <c r="A271" s="778"/>
      <c r="B271" s="779"/>
      <c r="C271" s="779"/>
      <c r="D271" s="777"/>
      <c r="E271" s="553"/>
    </row>
    <row r="272" customFormat="false" ht="15" hidden="false" customHeight="true" outlineLevel="0" collapsed="false">
      <c r="A272" s="778"/>
      <c r="B272" s="779"/>
      <c r="C272" s="779"/>
      <c r="D272" s="777"/>
      <c r="E272" s="784"/>
    </row>
    <row r="273" customFormat="false" ht="15" hidden="false" customHeight="true" outlineLevel="0" collapsed="false">
      <c r="A273" s="778"/>
      <c r="B273" s="779"/>
      <c r="C273" s="779"/>
      <c r="D273" s="777"/>
      <c r="E273" s="553"/>
    </row>
    <row r="274" customFormat="false" ht="15" hidden="false" customHeight="true" outlineLevel="0" collapsed="false">
      <c r="A274" s="778"/>
      <c r="B274" s="779"/>
      <c r="C274" s="779"/>
      <c r="D274" s="777"/>
      <c r="E274" s="553"/>
    </row>
    <row r="275" customFormat="false" ht="15" hidden="false" customHeight="true" outlineLevel="0" collapsed="false">
      <c r="A275" s="778"/>
      <c r="B275" s="779"/>
      <c r="C275" s="779"/>
      <c r="D275" s="777"/>
      <c r="E275" s="553"/>
    </row>
    <row r="276" customFormat="false" ht="15" hidden="false" customHeight="true" outlineLevel="0" collapsed="false">
      <c r="A276" s="778"/>
      <c r="B276" s="779"/>
      <c r="C276" s="779"/>
      <c r="D276" s="777"/>
      <c r="E276" s="553"/>
    </row>
    <row r="277" customFormat="false" ht="15" hidden="false" customHeight="true" outlineLevel="0" collapsed="false">
      <c r="A277" s="778"/>
      <c r="B277" s="779"/>
      <c r="C277" s="779"/>
      <c r="D277" s="777"/>
      <c r="E277" s="784"/>
    </row>
    <row r="278" customFormat="false" ht="15" hidden="false" customHeight="true" outlineLevel="0" collapsed="false">
      <c r="A278" s="778"/>
      <c r="B278" s="779"/>
      <c r="C278" s="779"/>
      <c r="D278" s="777"/>
      <c r="E278" s="553"/>
    </row>
    <row r="279" customFormat="false" ht="15" hidden="false" customHeight="true" outlineLevel="0" collapsed="false">
      <c r="A279" s="778"/>
      <c r="B279" s="779"/>
      <c r="C279" s="779"/>
      <c r="D279" s="777"/>
      <c r="E279" s="553"/>
    </row>
    <row r="280" customFormat="false" ht="15" hidden="false" customHeight="true" outlineLevel="0" collapsed="false">
      <c r="A280" s="778"/>
      <c r="B280" s="779"/>
      <c r="C280" s="779"/>
      <c r="D280" s="777"/>
      <c r="E280" s="553"/>
    </row>
    <row r="281" customFormat="false" ht="15" hidden="false" customHeight="true" outlineLevel="0" collapsed="false">
      <c r="A281" s="778"/>
      <c r="B281" s="779"/>
      <c r="C281" s="779"/>
      <c r="D281" s="777"/>
      <c r="E281" s="553"/>
    </row>
    <row r="282" customFormat="false" ht="15" hidden="false" customHeight="true" outlineLevel="0" collapsed="false">
      <c r="A282" s="778"/>
      <c r="B282" s="779"/>
      <c r="C282" s="779"/>
      <c r="D282" s="777"/>
      <c r="E282" s="784"/>
    </row>
    <row r="283" customFormat="false" ht="15" hidden="false" customHeight="true" outlineLevel="0" collapsed="false">
      <c r="A283" s="778"/>
      <c r="B283" s="779"/>
      <c r="C283" s="779"/>
      <c r="D283" s="777"/>
      <c r="E283" s="553"/>
    </row>
    <row r="284" customFormat="false" ht="15" hidden="false" customHeight="true" outlineLevel="0" collapsed="false">
      <c r="A284" s="778"/>
      <c r="B284" s="779"/>
      <c r="C284" s="779"/>
      <c r="D284" s="777"/>
      <c r="E284" s="553"/>
    </row>
    <row r="285" customFormat="false" ht="15" hidden="false" customHeight="true" outlineLevel="0" collapsed="false">
      <c r="A285" s="778"/>
      <c r="B285" s="779"/>
      <c r="C285" s="779"/>
      <c r="D285" s="777"/>
      <c r="E285" s="553"/>
    </row>
    <row r="286" customFormat="false" ht="15" hidden="false" customHeight="true" outlineLevel="0" collapsed="false">
      <c r="A286" s="778"/>
      <c r="B286" s="779"/>
      <c r="C286" s="779"/>
      <c r="D286" s="777"/>
      <c r="E286" s="553"/>
    </row>
    <row r="287" customFormat="false" ht="15" hidden="false" customHeight="true" outlineLevel="0" collapsed="false">
      <c r="A287" s="778"/>
      <c r="B287" s="779"/>
      <c r="C287" s="779"/>
      <c r="D287" s="777"/>
      <c r="E287" s="784"/>
    </row>
    <row r="288" customFormat="false" ht="15" hidden="false" customHeight="true" outlineLevel="0" collapsed="false">
      <c r="A288" s="778"/>
      <c r="B288" s="779"/>
      <c r="C288" s="779"/>
      <c r="D288" s="777"/>
      <c r="E288" s="553"/>
    </row>
    <row r="289" customFormat="false" ht="15" hidden="false" customHeight="true" outlineLevel="0" collapsed="false">
      <c r="A289" s="778"/>
      <c r="B289" s="779"/>
      <c r="C289" s="779"/>
      <c r="D289" s="777"/>
      <c r="E289" s="553"/>
    </row>
    <row r="290" customFormat="false" ht="15" hidden="false" customHeight="true" outlineLevel="0" collapsed="false">
      <c r="A290" s="778"/>
      <c r="B290" s="779"/>
      <c r="C290" s="779"/>
      <c r="D290" s="777"/>
      <c r="E290" s="553"/>
      <c r="F290" s="449"/>
    </row>
    <row r="291" customFormat="false" ht="15" hidden="false" customHeight="true" outlineLevel="0" collapsed="false">
      <c r="A291" s="778"/>
      <c r="B291" s="779"/>
      <c r="C291" s="779"/>
      <c r="D291" s="777"/>
      <c r="E291" s="553"/>
      <c r="F291" s="449"/>
    </row>
    <row r="292" customFormat="false" ht="15" hidden="false" customHeight="true" outlineLevel="0" collapsed="false">
      <c r="A292" s="778"/>
      <c r="B292" s="779"/>
      <c r="C292" s="779"/>
      <c r="D292" s="777"/>
      <c r="E292" s="553"/>
      <c r="F292" s="449"/>
    </row>
    <row r="293" customFormat="false" ht="15" hidden="false" customHeight="true" outlineLevel="0" collapsed="false">
      <c r="A293" s="778"/>
      <c r="B293" s="779"/>
      <c r="C293" s="779"/>
      <c r="D293" s="777"/>
      <c r="E293" s="553"/>
      <c r="F293" s="449"/>
    </row>
    <row r="294" customFormat="false" ht="15" hidden="false" customHeight="true" outlineLevel="0" collapsed="false">
      <c r="A294" s="778"/>
      <c r="B294" s="779"/>
      <c r="C294" s="779"/>
      <c r="D294" s="777"/>
      <c r="E294" s="553"/>
      <c r="F294" s="449"/>
    </row>
    <row r="295" customFormat="false" ht="15" hidden="false" customHeight="true" outlineLevel="0" collapsed="false">
      <c r="A295" s="778"/>
      <c r="B295" s="779"/>
      <c r="C295" s="779"/>
      <c r="D295" s="777"/>
      <c r="E295" s="553"/>
      <c r="F295" s="449"/>
    </row>
    <row r="296" customFormat="false" ht="15" hidden="false" customHeight="true" outlineLevel="0" collapsed="false">
      <c r="A296" s="778"/>
      <c r="B296" s="779"/>
      <c r="C296" s="779"/>
      <c r="D296" s="777"/>
      <c r="E296" s="553"/>
      <c r="F296" s="449"/>
    </row>
    <row r="297" customFormat="false" ht="15" hidden="false" customHeight="true" outlineLevel="0" collapsed="false">
      <c r="A297" s="778"/>
      <c r="B297" s="779"/>
      <c r="C297" s="779"/>
      <c r="D297" s="777"/>
      <c r="E297" s="553"/>
      <c r="F297" s="449"/>
    </row>
    <row r="298" customFormat="false" ht="15" hidden="false" customHeight="true" outlineLevel="0" collapsed="false">
      <c r="A298" s="778"/>
      <c r="B298" s="779"/>
      <c r="C298" s="779"/>
      <c r="D298" s="777"/>
      <c r="E298" s="553"/>
      <c r="F298" s="449"/>
    </row>
    <row r="299" customFormat="false" ht="15" hidden="false" customHeight="true" outlineLevel="0" collapsed="false">
      <c r="A299" s="778"/>
      <c r="B299" s="779"/>
      <c r="C299" s="779"/>
      <c r="D299" s="777"/>
      <c r="E299" s="553"/>
      <c r="F299" s="449"/>
    </row>
    <row r="300" customFormat="false" ht="15" hidden="false" customHeight="true" outlineLevel="0" collapsed="false">
      <c r="A300" s="778"/>
      <c r="B300" s="779"/>
      <c r="C300" s="779"/>
      <c r="D300" s="777"/>
      <c r="E300" s="553"/>
      <c r="F300" s="449"/>
    </row>
    <row r="301" customFormat="false" ht="15" hidden="false" customHeight="true" outlineLevel="0" collapsed="false">
      <c r="A301" s="778"/>
      <c r="B301" s="779"/>
      <c r="C301" s="779"/>
      <c r="D301" s="777"/>
      <c r="E301" s="553"/>
      <c r="F301" s="449"/>
    </row>
    <row r="302" customFormat="false" ht="15" hidden="false" customHeight="true" outlineLevel="0" collapsed="false">
      <c r="A302" s="778"/>
      <c r="B302" s="779"/>
      <c r="C302" s="779"/>
      <c r="D302" s="777"/>
      <c r="E302" s="553"/>
      <c r="F302" s="449"/>
    </row>
    <row r="303" customFormat="false" ht="15" hidden="false" customHeight="true" outlineLevel="0" collapsed="false">
      <c r="A303" s="778"/>
      <c r="B303" s="779"/>
      <c r="C303" s="779"/>
      <c r="D303" s="777"/>
      <c r="E303" s="553"/>
      <c r="F303" s="449"/>
    </row>
    <row r="304" customFormat="false" ht="15" hidden="false" customHeight="true" outlineLevel="0" collapsed="false">
      <c r="A304" s="778"/>
      <c r="B304" s="779"/>
      <c r="C304" s="779"/>
      <c r="D304" s="777"/>
      <c r="E304" s="553"/>
      <c r="F304" s="449"/>
    </row>
    <row r="305" customFormat="false" ht="15" hidden="false" customHeight="true" outlineLevel="0" collapsed="false">
      <c r="A305" s="778"/>
      <c r="B305" s="779"/>
      <c r="C305" s="779"/>
      <c r="D305" s="777"/>
      <c r="E305" s="553"/>
      <c r="F305" s="449"/>
    </row>
    <row r="306" customFormat="false" ht="15" hidden="false" customHeight="true" outlineLevel="0" collapsed="false">
      <c r="A306" s="778"/>
      <c r="B306" s="779"/>
      <c r="C306" s="779"/>
      <c r="D306" s="777"/>
      <c r="E306" s="553"/>
      <c r="F306" s="449"/>
    </row>
    <row r="307" customFormat="false" ht="15" hidden="false" customHeight="true" outlineLevel="0" collapsed="false">
      <c r="A307" s="778"/>
      <c r="B307" s="779"/>
      <c r="C307" s="779"/>
      <c r="D307" s="777"/>
      <c r="E307" s="553"/>
      <c r="F307" s="449"/>
    </row>
    <row r="308" customFormat="false" ht="15" hidden="false" customHeight="true" outlineLevel="0" collapsed="false">
      <c r="A308" s="778"/>
      <c r="B308" s="779"/>
      <c r="C308" s="779"/>
      <c r="D308" s="777"/>
      <c r="E308" s="553"/>
      <c r="F308" s="449"/>
    </row>
    <row r="309" customFormat="false" ht="15" hidden="false" customHeight="true" outlineLevel="0" collapsed="false">
      <c r="A309" s="778"/>
      <c r="B309" s="779"/>
      <c r="C309" s="779"/>
      <c r="D309" s="777"/>
      <c r="E309" s="553"/>
      <c r="F309" s="449"/>
    </row>
    <row r="310" customFormat="false" ht="15" hidden="false" customHeight="true" outlineLevel="0" collapsed="false">
      <c r="A310" s="778"/>
      <c r="B310" s="779"/>
      <c r="C310" s="779"/>
      <c r="D310" s="777"/>
      <c r="E310" s="553"/>
      <c r="F310" s="449"/>
    </row>
    <row r="311" customFormat="false" ht="15" hidden="false" customHeight="true" outlineLevel="0" collapsed="false">
      <c r="A311" s="778"/>
      <c r="B311" s="779"/>
      <c r="C311" s="779"/>
      <c r="D311" s="777"/>
      <c r="E311" s="553"/>
      <c r="F311" s="449"/>
    </row>
    <row r="312" customFormat="false" ht="15" hidden="false" customHeight="true" outlineLevel="0" collapsed="false">
      <c r="A312" s="778"/>
      <c r="B312" s="779"/>
      <c r="C312" s="779"/>
      <c r="D312" s="777"/>
      <c r="E312" s="553"/>
      <c r="F312" s="449"/>
    </row>
    <row r="313" customFormat="false" ht="15" hidden="false" customHeight="true" outlineLevel="0" collapsed="false">
      <c r="A313" s="778"/>
      <c r="B313" s="779"/>
      <c r="C313" s="779"/>
      <c r="D313" s="777"/>
      <c r="E313" s="553"/>
      <c r="F313" s="449"/>
    </row>
    <row r="314" customFormat="false" ht="15" hidden="false" customHeight="true" outlineLevel="0" collapsed="false">
      <c r="A314" s="778"/>
      <c r="B314" s="779"/>
      <c r="C314" s="779"/>
      <c r="D314" s="777"/>
      <c r="E314" s="553"/>
      <c r="F314" s="449"/>
    </row>
    <row r="315" customFormat="false" ht="15" hidden="false" customHeight="true" outlineLevel="0" collapsed="false">
      <c r="A315" s="778"/>
      <c r="B315" s="779"/>
      <c r="C315" s="779"/>
      <c r="D315" s="777"/>
      <c r="E315" s="553"/>
      <c r="F315" s="449"/>
    </row>
    <row r="316" customFormat="false" ht="15" hidden="false" customHeight="true" outlineLevel="0" collapsed="false">
      <c r="A316" s="778"/>
      <c r="B316" s="779"/>
      <c r="C316" s="779"/>
      <c r="D316" s="777"/>
      <c r="E316" s="553"/>
      <c r="F316" s="449"/>
    </row>
    <row r="317" customFormat="false" ht="15" hidden="false" customHeight="true" outlineLevel="0" collapsed="false">
      <c r="A317" s="778"/>
      <c r="B317" s="779"/>
      <c r="C317" s="779"/>
      <c r="D317" s="777"/>
      <c r="E317" s="553"/>
      <c r="F317" s="449"/>
    </row>
    <row r="318" customFormat="false" ht="15" hidden="false" customHeight="true" outlineLevel="0" collapsed="false">
      <c r="A318" s="778"/>
      <c r="B318" s="779"/>
      <c r="C318" s="779"/>
      <c r="D318" s="777"/>
      <c r="E318" s="553"/>
      <c r="F318" s="449"/>
    </row>
    <row r="319" customFormat="false" ht="15" hidden="false" customHeight="true" outlineLevel="0" collapsed="false">
      <c r="A319" s="778"/>
      <c r="B319" s="779"/>
      <c r="C319" s="779"/>
      <c r="D319" s="777"/>
      <c r="E319" s="553"/>
      <c r="F319" s="449"/>
    </row>
    <row r="320" customFormat="false" ht="15" hidden="false" customHeight="true" outlineLevel="0" collapsed="false">
      <c r="A320" s="778"/>
      <c r="B320" s="779"/>
      <c r="C320" s="779"/>
      <c r="D320" s="777"/>
      <c r="E320" s="553"/>
      <c r="F320" s="449"/>
    </row>
    <row r="321" customFormat="false" ht="15" hidden="false" customHeight="true" outlineLevel="0" collapsed="false">
      <c r="A321" s="778"/>
      <c r="B321" s="779"/>
      <c r="C321" s="779"/>
      <c r="D321" s="777"/>
      <c r="E321" s="553"/>
      <c r="F321" s="449"/>
    </row>
    <row r="322" customFormat="false" ht="15" hidden="false" customHeight="true" outlineLevel="0" collapsed="false">
      <c r="A322" s="778"/>
      <c r="B322" s="779"/>
      <c r="C322" s="779"/>
      <c r="D322" s="777"/>
      <c r="E322" s="553"/>
      <c r="F322" s="449"/>
    </row>
    <row r="323" customFormat="false" ht="15" hidden="false" customHeight="true" outlineLevel="0" collapsed="false">
      <c r="A323" s="778"/>
      <c r="B323" s="779"/>
      <c r="C323" s="779"/>
      <c r="D323" s="777"/>
      <c r="E323" s="553"/>
      <c r="F323" s="449"/>
    </row>
    <row r="324" customFormat="false" ht="15" hidden="false" customHeight="true" outlineLevel="0" collapsed="false">
      <c r="A324" s="778"/>
      <c r="B324" s="779"/>
      <c r="C324" s="779"/>
      <c r="D324" s="777"/>
      <c r="E324" s="553"/>
      <c r="F324" s="449"/>
    </row>
    <row r="325" customFormat="false" ht="15" hidden="false" customHeight="true" outlineLevel="0" collapsed="false">
      <c r="A325" s="778"/>
      <c r="B325" s="779"/>
      <c r="C325" s="779"/>
      <c r="D325" s="777"/>
      <c r="E325" s="553"/>
      <c r="F325" s="449"/>
    </row>
    <row r="326" customFormat="false" ht="15" hidden="false" customHeight="true" outlineLevel="0" collapsed="false">
      <c r="A326" s="778"/>
      <c r="B326" s="779"/>
      <c r="C326" s="779"/>
      <c r="D326" s="777"/>
      <c r="E326" s="553"/>
      <c r="F326" s="449"/>
    </row>
    <row r="327" customFormat="false" ht="15" hidden="false" customHeight="true" outlineLevel="0" collapsed="false">
      <c r="A327" s="778"/>
      <c r="B327" s="779"/>
      <c r="C327" s="779"/>
      <c r="D327" s="777"/>
      <c r="E327" s="553"/>
      <c r="F327" s="449"/>
    </row>
    <row r="328" customFormat="false" ht="15" hidden="false" customHeight="true" outlineLevel="0" collapsed="false">
      <c r="A328" s="778"/>
      <c r="B328" s="779"/>
      <c r="C328" s="779"/>
      <c r="D328" s="777"/>
      <c r="E328" s="553"/>
      <c r="F328" s="449"/>
    </row>
    <row r="329" customFormat="false" ht="15" hidden="false" customHeight="true" outlineLevel="0" collapsed="false">
      <c r="A329" s="778"/>
      <c r="B329" s="779"/>
      <c r="C329" s="779"/>
      <c r="D329" s="777"/>
      <c r="E329" s="553"/>
      <c r="F329" s="449"/>
    </row>
    <row r="330" customFormat="false" ht="15" hidden="false" customHeight="true" outlineLevel="0" collapsed="false">
      <c r="A330" s="778"/>
      <c r="B330" s="779"/>
      <c r="C330" s="779"/>
      <c r="D330" s="777"/>
      <c r="E330" s="553"/>
      <c r="F330" s="449"/>
    </row>
    <row r="331" customFormat="false" ht="15" hidden="false" customHeight="true" outlineLevel="0" collapsed="false">
      <c r="A331" s="778"/>
      <c r="B331" s="779"/>
      <c r="C331" s="779"/>
      <c r="D331" s="777"/>
      <c r="E331" s="553"/>
      <c r="F331" s="449"/>
    </row>
    <row r="332" customFormat="false" ht="15" hidden="false" customHeight="true" outlineLevel="0" collapsed="false">
      <c r="A332" s="778"/>
      <c r="B332" s="779"/>
      <c r="C332" s="779"/>
      <c r="D332" s="777"/>
      <c r="E332" s="553"/>
      <c r="F332" s="449"/>
    </row>
    <row r="333" customFormat="false" ht="15" hidden="false" customHeight="true" outlineLevel="0" collapsed="false">
      <c r="A333" s="778"/>
      <c r="B333" s="779"/>
      <c r="C333" s="779"/>
      <c r="D333" s="777"/>
      <c r="E333" s="553"/>
      <c r="F333" s="449"/>
    </row>
    <row r="334" customFormat="false" ht="15" hidden="false" customHeight="true" outlineLevel="0" collapsed="false">
      <c r="A334" s="778"/>
      <c r="B334" s="779"/>
      <c r="C334" s="779"/>
      <c r="D334" s="777"/>
      <c r="E334" s="553"/>
      <c r="F334" s="449"/>
    </row>
    <row r="335" customFormat="false" ht="15" hidden="false" customHeight="true" outlineLevel="0" collapsed="false">
      <c r="A335" s="778"/>
      <c r="B335" s="779"/>
      <c r="C335" s="779"/>
      <c r="D335" s="777"/>
      <c r="E335" s="553"/>
      <c r="F335" s="449"/>
    </row>
    <row r="336" customFormat="false" ht="15" hidden="false" customHeight="true" outlineLevel="0" collapsed="false">
      <c r="A336" s="778"/>
      <c r="B336" s="779"/>
      <c r="C336" s="779"/>
      <c r="D336" s="777"/>
      <c r="E336" s="553"/>
      <c r="F336" s="449"/>
    </row>
    <row r="337" customFormat="false" ht="15" hidden="false" customHeight="true" outlineLevel="0" collapsed="false">
      <c r="A337" s="778"/>
      <c r="B337" s="779"/>
      <c r="C337" s="779"/>
      <c r="D337" s="777"/>
      <c r="E337" s="553"/>
      <c r="F337" s="449"/>
    </row>
    <row r="338" customFormat="false" ht="15" hidden="false" customHeight="true" outlineLevel="0" collapsed="false">
      <c r="A338" s="778"/>
      <c r="B338" s="779"/>
      <c r="C338" s="779"/>
      <c r="D338" s="777"/>
      <c r="E338" s="553"/>
      <c r="F338" s="449"/>
    </row>
    <row r="339" customFormat="false" ht="15" hidden="false" customHeight="true" outlineLevel="0" collapsed="false">
      <c r="A339" s="778"/>
      <c r="B339" s="779"/>
      <c r="C339" s="779"/>
      <c r="D339" s="777"/>
      <c r="E339" s="553"/>
      <c r="F339" s="449"/>
    </row>
    <row r="340" customFormat="false" ht="15" hidden="false" customHeight="true" outlineLevel="0" collapsed="false">
      <c r="A340" s="778"/>
      <c r="B340" s="779"/>
      <c r="C340" s="779"/>
      <c r="D340" s="777"/>
      <c r="E340" s="553"/>
      <c r="F340" s="449"/>
    </row>
    <row r="341" customFormat="false" ht="15" hidden="false" customHeight="true" outlineLevel="0" collapsed="false">
      <c r="A341" s="778"/>
      <c r="B341" s="779"/>
      <c r="C341" s="779"/>
      <c r="D341" s="777"/>
      <c r="E341" s="553"/>
      <c r="F341" s="449"/>
    </row>
    <row r="342" customFormat="false" ht="15" hidden="false" customHeight="true" outlineLevel="0" collapsed="false">
      <c r="A342" s="778"/>
      <c r="B342" s="779"/>
      <c r="C342" s="779"/>
      <c r="D342" s="777"/>
      <c r="E342" s="553"/>
      <c r="F342" s="449"/>
    </row>
    <row r="343" customFormat="false" ht="15" hidden="false" customHeight="true" outlineLevel="0" collapsed="false">
      <c r="A343" s="778"/>
      <c r="B343" s="779"/>
      <c r="C343" s="779"/>
      <c r="D343" s="777"/>
      <c r="E343" s="553"/>
      <c r="F343" s="449"/>
    </row>
    <row r="344" customFormat="false" ht="15" hidden="false" customHeight="true" outlineLevel="0" collapsed="false">
      <c r="A344" s="778"/>
      <c r="B344" s="779"/>
      <c r="C344" s="779"/>
      <c r="D344" s="777"/>
      <c r="E344" s="553"/>
      <c r="F344" s="449"/>
    </row>
    <row r="345" customFormat="false" ht="15" hidden="false" customHeight="true" outlineLevel="0" collapsed="false">
      <c r="A345" s="778"/>
      <c r="B345" s="779"/>
      <c r="C345" s="779"/>
      <c r="D345" s="777"/>
      <c r="E345" s="553"/>
      <c r="F345" s="449"/>
    </row>
    <row r="346" customFormat="false" ht="15" hidden="false" customHeight="true" outlineLevel="0" collapsed="false">
      <c r="A346" s="778"/>
      <c r="B346" s="779"/>
      <c r="C346" s="779"/>
      <c r="D346" s="777"/>
      <c r="E346" s="553"/>
      <c r="F346" s="449"/>
    </row>
    <row r="347" customFormat="false" ht="15" hidden="false" customHeight="true" outlineLevel="0" collapsed="false">
      <c r="A347" s="778"/>
      <c r="B347" s="779"/>
      <c r="C347" s="779"/>
      <c r="D347" s="777"/>
      <c r="E347" s="553"/>
      <c r="F347" s="449"/>
    </row>
    <row r="348" customFormat="false" ht="15" hidden="false" customHeight="true" outlineLevel="0" collapsed="false">
      <c r="A348" s="778"/>
      <c r="B348" s="779"/>
      <c r="C348" s="779"/>
      <c r="D348" s="777"/>
      <c r="E348" s="553"/>
      <c r="F348" s="449"/>
    </row>
    <row r="349" customFormat="false" ht="15" hidden="false" customHeight="true" outlineLevel="0" collapsed="false">
      <c r="A349" s="778"/>
      <c r="B349" s="779"/>
      <c r="C349" s="779"/>
      <c r="D349" s="777"/>
      <c r="E349" s="553"/>
      <c r="F349" s="449"/>
    </row>
    <row r="350" customFormat="false" ht="15" hidden="false" customHeight="true" outlineLevel="0" collapsed="false">
      <c r="A350" s="778"/>
      <c r="B350" s="779"/>
      <c r="C350" s="779"/>
      <c r="D350" s="777"/>
      <c r="E350" s="553"/>
      <c r="F350" s="449"/>
    </row>
    <row r="351" customFormat="false" ht="15" hidden="false" customHeight="true" outlineLevel="0" collapsed="false">
      <c r="A351" s="778"/>
      <c r="B351" s="779"/>
      <c r="C351" s="779"/>
      <c r="D351" s="777"/>
      <c r="E351" s="553"/>
      <c r="F351" s="449"/>
    </row>
    <row r="352" customFormat="false" ht="15" hidden="false" customHeight="true" outlineLevel="0" collapsed="false">
      <c r="A352" s="778"/>
      <c r="B352" s="779"/>
      <c r="C352" s="779"/>
      <c r="D352" s="777"/>
      <c r="E352" s="553"/>
      <c r="F352" s="449"/>
    </row>
    <row r="353" customFormat="false" ht="15" hidden="false" customHeight="true" outlineLevel="0" collapsed="false">
      <c r="A353" s="778"/>
      <c r="B353" s="779"/>
      <c r="C353" s="779"/>
      <c r="D353" s="777"/>
      <c r="E353" s="553"/>
      <c r="F353" s="449"/>
    </row>
    <row r="354" customFormat="false" ht="15" hidden="false" customHeight="true" outlineLevel="0" collapsed="false">
      <c r="A354" s="778"/>
      <c r="B354" s="779"/>
      <c r="C354" s="779"/>
      <c r="D354" s="777"/>
      <c r="E354" s="553"/>
      <c r="F354" s="449"/>
    </row>
    <row r="355" customFormat="false" ht="15" hidden="false" customHeight="true" outlineLevel="0" collapsed="false">
      <c r="A355" s="778"/>
      <c r="B355" s="779"/>
      <c r="C355" s="779"/>
      <c r="D355" s="777"/>
      <c r="E355" s="553"/>
      <c r="F355" s="449"/>
    </row>
    <row r="356" customFormat="false" ht="15" hidden="false" customHeight="true" outlineLevel="0" collapsed="false">
      <c r="A356" s="778"/>
      <c r="B356" s="779"/>
      <c r="C356" s="779"/>
      <c r="D356" s="777"/>
      <c r="E356" s="553"/>
      <c r="F356" s="449"/>
    </row>
    <row r="357" customFormat="false" ht="15" hidden="false" customHeight="true" outlineLevel="0" collapsed="false">
      <c r="A357" s="778"/>
      <c r="B357" s="779"/>
      <c r="C357" s="779"/>
      <c r="D357" s="777"/>
      <c r="E357" s="553"/>
      <c r="F357" s="449"/>
    </row>
    <row r="358" customFormat="false" ht="15" hidden="false" customHeight="true" outlineLevel="0" collapsed="false">
      <c r="A358" s="778"/>
      <c r="B358" s="779"/>
      <c r="C358" s="779"/>
      <c r="D358" s="777"/>
      <c r="E358" s="553"/>
      <c r="F358" s="449"/>
    </row>
    <row r="359" customFormat="false" ht="15" hidden="false" customHeight="true" outlineLevel="0" collapsed="false">
      <c r="A359" s="778"/>
      <c r="B359" s="779"/>
      <c r="C359" s="779"/>
      <c r="D359" s="777"/>
      <c r="E359" s="553"/>
      <c r="F359" s="449"/>
    </row>
    <row r="360" customFormat="false" ht="15" hidden="false" customHeight="true" outlineLevel="0" collapsed="false">
      <c r="A360" s="778"/>
      <c r="B360" s="779"/>
      <c r="C360" s="779"/>
      <c r="D360" s="777"/>
      <c r="E360" s="553"/>
      <c r="F360" s="449"/>
    </row>
    <row r="361" customFormat="false" ht="15" hidden="false" customHeight="true" outlineLevel="0" collapsed="false">
      <c r="A361" s="778"/>
      <c r="B361" s="779"/>
      <c r="C361" s="779"/>
      <c r="D361" s="777"/>
      <c r="E361" s="553"/>
      <c r="F361" s="449"/>
    </row>
    <row r="362" customFormat="false" ht="15" hidden="false" customHeight="true" outlineLevel="0" collapsed="false">
      <c r="A362" s="778"/>
      <c r="B362" s="779"/>
      <c r="C362" s="779"/>
      <c r="D362" s="777"/>
      <c r="E362" s="553"/>
      <c r="F362" s="449"/>
    </row>
    <row r="363" customFormat="false" ht="15" hidden="false" customHeight="true" outlineLevel="0" collapsed="false">
      <c r="A363" s="778"/>
      <c r="B363" s="779"/>
      <c r="C363" s="779"/>
      <c r="D363" s="777"/>
      <c r="E363" s="553"/>
      <c r="F363" s="449"/>
    </row>
    <row r="364" customFormat="false" ht="15" hidden="false" customHeight="true" outlineLevel="0" collapsed="false">
      <c r="A364" s="778"/>
      <c r="B364" s="779"/>
      <c r="C364" s="779"/>
      <c r="D364" s="777"/>
      <c r="E364" s="553"/>
      <c r="F364" s="449"/>
    </row>
    <row r="365" customFormat="false" ht="15" hidden="false" customHeight="true" outlineLevel="0" collapsed="false">
      <c r="A365" s="778"/>
      <c r="B365" s="779"/>
      <c r="C365" s="779"/>
      <c r="D365" s="777"/>
      <c r="E365" s="553"/>
      <c r="F365" s="449"/>
    </row>
    <row r="366" customFormat="false" ht="15" hidden="false" customHeight="true" outlineLevel="0" collapsed="false">
      <c r="A366" s="778"/>
      <c r="B366" s="779"/>
      <c r="C366" s="779"/>
      <c r="D366" s="777"/>
      <c r="E366" s="553"/>
      <c r="F366" s="449"/>
    </row>
    <row r="367" customFormat="false" ht="15" hidden="false" customHeight="true" outlineLevel="0" collapsed="false">
      <c r="A367" s="778"/>
      <c r="B367" s="779"/>
      <c r="C367" s="779"/>
      <c r="D367" s="777"/>
      <c r="E367" s="553"/>
      <c r="F367" s="449"/>
    </row>
    <row r="368" customFormat="false" ht="15" hidden="false" customHeight="true" outlineLevel="0" collapsed="false">
      <c r="A368" s="778"/>
      <c r="B368" s="779"/>
      <c r="C368" s="779"/>
      <c r="D368" s="777"/>
      <c r="E368" s="553"/>
      <c r="F368" s="449"/>
    </row>
    <row r="369" customFormat="false" ht="15" hidden="false" customHeight="true" outlineLevel="0" collapsed="false">
      <c r="A369" s="778"/>
      <c r="B369" s="779"/>
      <c r="C369" s="779"/>
      <c r="D369" s="777"/>
      <c r="E369" s="553"/>
      <c r="F369" s="449"/>
    </row>
    <row r="370" customFormat="false" ht="15" hidden="false" customHeight="true" outlineLevel="0" collapsed="false">
      <c r="A370" s="778"/>
      <c r="B370" s="779"/>
      <c r="C370" s="779"/>
      <c r="D370" s="777"/>
      <c r="E370" s="553"/>
      <c r="F370" s="449"/>
    </row>
    <row r="371" customFormat="false" ht="15" hidden="false" customHeight="true" outlineLevel="0" collapsed="false">
      <c r="A371" s="778"/>
      <c r="B371" s="779"/>
      <c r="C371" s="779"/>
      <c r="D371" s="777"/>
      <c r="E371" s="553"/>
      <c r="F371" s="449"/>
    </row>
    <row r="372" customFormat="false" ht="15" hidden="false" customHeight="true" outlineLevel="0" collapsed="false">
      <c r="A372" s="778"/>
      <c r="B372" s="779"/>
      <c r="C372" s="779"/>
      <c r="D372" s="777"/>
      <c r="E372" s="553"/>
      <c r="F372" s="449"/>
    </row>
    <row r="373" customFormat="false" ht="15" hidden="false" customHeight="true" outlineLevel="0" collapsed="false">
      <c r="A373" s="778"/>
      <c r="B373" s="779"/>
      <c r="C373" s="779"/>
      <c r="D373" s="777"/>
      <c r="E373" s="553"/>
      <c r="F373" s="449"/>
    </row>
    <row r="374" customFormat="false" ht="15" hidden="false" customHeight="true" outlineLevel="0" collapsed="false">
      <c r="A374" s="778"/>
      <c r="B374" s="779"/>
      <c r="C374" s="779"/>
      <c r="D374" s="777"/>
      <c r="E374" s="553"/>
      <c r="F374" s="449"/>
    </row>
    <row r="375" customFormat="false" ht="15" hidden="false" customHeight="true" outlineLevel="0" collapsed="false">
      <c r="A375" s="778"/>
      <c r="B375" s="779"/>
      <c r="C375" s="779"/>
      <c r="D375" s="777"/>
      <c r="E375" s="553"/>
      <c r="F375" s="449"/>
    </row>
    <row r="376" customFormat="false" ht="15" hidden="false" customHeight="true" outlineLevel="0" collapsed="false">
      <c r="A376" s="778"/>
      <c r="B376" s="779"/>
      <c r="C376" s="779"/>
      <c r="D376" s="777"/>
      <c r="E376" s="553"/>
      <c r="F376" s="449"/>
    </row>
    <row r="377" customFormat="false" ht="15" hidden="false" customHeight="true" outlineLevel="0" collapsed="false">
      <c r="A377" s="778"/>
      <c r="B377" s="779"/>
      <c r="C377" s="779"/>
      <c r="D377" s="777"/>
      <c r="E377" s="553"/>
      <c r="F377" s="449"/>
    </row>
    <row r="378" customFormat="false" ht="15" hidden="false" customHeight="true" outlineLevel="0" collapsed="false">
      <c r="A378" s="778"/>
      <c r="B378" s="779"/>
      <c r="C378" s="779"/>
      <c r="D378" s="777"/>
      <c r="E378" s="553"/>
      <c r="F378" s="449"/>
    </row>
    <row r="379" customFormat="false" ht="15" hidden="false" customHeight="true" outlineLevel="0" collapsed="false">
      <c r="A379" s="778"/>
      <c r="B379" s="779"/>
      <c r="C379" s="779"/>
      <c r="D379" s="777"/>
      <c r="E379" s="553"/>
      <c r="F379" s="449"/>
    </row>
    <row r="380" customFormat="false" ht="15" hidden="false" customHeight="true" outlineLevel="0" collapsed="false">
      <c r="A380" s="778"/>
      <c r="B380" s="779"/>
      <c r="C380" s="779"/>
      <c r="D380" s="777"/>
      <c r="E380" s="553"/>
      <c r="F380" s="449"/>
    </row>
    <row r="381" customFormat="false" ht="15" hidden="false" customHeight="true" outlineLevel="0" collapsed="false">
      <c r="A381" s="778"/>
      <c r="B381" s="779"/>
      <c r="C381" s="779"/>
      <c r="D381" s="777"/>
      <c r="E381" s="553"/>
      <c r="F381" s="449"/>
    </row>
    <row r="382" customFormat="false" ht="15" hidden="false" customHeight="true" outlineLevel="0" collapsed="false">
      <c r="A382" s="778"/>
      <c r="B382" s="779"/>
      <c r="C382" s="779"/>
      <c r="D382" s="777"/>
      <c r="E382" s="553"/>
      <c r="F382" s="449"/>
    </row>
    <row r="383" customFormat="false" ht="15" hidden="false" customHeight="true" outlineLevel="0" collapsed="false">
      <c r="A383" s="778"/>
      <c r="B383" s="779"/>
      <c r="C383" s="779"/>
      <c r="D383" s="777"/>
      <c r="E383" s="553"/>
      <c r="F383" s="449"/>
    </row>
    <row r="384" customFormat="false" ht="15" hidden="false" customHeight="true" outlineLevel="0" collapsed="false">
      <c r="A384" s="778"/>
      <c r="B384" s="779"/>
      <c r="C384" s="779"/>
      <c r="D384" s="777"/>
      <c r="E384" s="553"/>
      <c r="F384" s="449"/>
    </row>
    <row r="385" customFormat="false" ht="15" hidden="false" customHeight="true" outlineLevel="0" collapsed="false">
      <c r="A385" s="778"/>
      <c r="B385" s="779"/>
      <c r="C385" s="779"/>
      <c r="D385" s="777"/>
      <c r="E385" s="553"/>
      <c r="F385" s="449"/>
    </row>
    <row r="386" customFormat="false" ht="15" hidden="false" customHeight="true" outlineLevel="0" collapsed="false">
      <c r="A386" s="778"/>
      <c r="B386" s="779"/>
      <c r="C386" s="779"/>
      <c r="D386" s="777"/>
      <c r="E386" s="553"/>
      <c r="F386" s="449"/>
    </row>
    <row r="387" customFormat="false" ht="15" hidden="false" customHeight="true" outlineLevel="0" collapsed="false">
      <c r="A387" s="778"/>
      <c r="B387" s="779"/>
      <c r="C387" s="779"/>
      <c r="D387" s="777"/>
      <c r="E387" s="553"/>
      <c r="F387" s="449"/>
    </row>
    <row r="388" customFormat="false" ht="15" hidden="false" customHeight="true" outlineLevel="0" collapsed="false">
      <c r="A388" s="778"/>
      <c r="B388" s="779"/>
      <c r="C388" s="779"/>
      <c r="D388" s="777"/>
      <c r="E388" s="553"/>
      <c r="F388" s="449"/>
    </row>
    <row r="389" customFormat="false" ht="15" hidden="false" customHeight="true" outlineLevel="0" collapsed="false">
      <c r="A389" s="778"/>
      <c r="B389" s="779"/>
      <c r="C389" s="779"/>
      <c r="D389" s="777"/>
      <c r="E389" s="553"/>
      <c r="F389" s="449"/>
    </row>
    <row r="390" customFormat="false" ht="15" hidden="false" customHeight="true" outlineLevel="0" collapsed="false">
      <c r="A390" s="778"/>
      <c r="B390" s="779"/>
      <c r="C390" s="779"/>
      <c r="D390" s="777"/>
      <c r="E390" s="553"/>
      <c r="F390" s="449"/>
    </row>
    <row r="391" customFormat="false" ht="15" hidden="false" customHeight="true" outlineLevel="0" collapsed="false">
      <c r="A391" s="778"/>
      <c r="B391" s="779"/>
      <c r="C391" s="779"/>
      <c r="D391" s="777"/>
      <c r="E391" s="553"/>
      <c r="F391" s="449"/>
    </row>
    <row r="392" customFormat="false" ht="15" hidden="false" customHeight="true" outlineLevel="0" collapsed="false">
      <c r="A392" s="778"/>
      <c r="B392" s="779"/>
      <c r="C392" s="779"/>
      <c r="D392" s="777"/>
      <c r="E392" s="553"/>
      <c r="F392" s="449"/>
    </row>
    <row r="393" customFormat="false" ht="15" hidden="false" customHeight="true" outlineLevel="0" collapsed="false">
      <c r="A393" s="778"/>
      <c r="B393" s="779"/>
      <c r="C393" s="779"/>
      <c r="D393" s="777"/>
      <c r="E393" s="553"/>
      <c r="F393" s="449"/>
    </row>
    <row r="394" customFormat="false" ht="15" hidden="false" customHeight="true" outlineLevel="0" collapsed="false">
      <c r="A394" s="778"/>
      <c r="B394" s="779"/>
      <c r="C394" s="779"/>
      <c r="D394" s="777"/>
      <c r="E394" s="553"/>
      <c r="F394" s="449"/>
    </row>
    <row r="395" customFormat="false" ht="15" hidden="false" customHeight="true" outlineLevel="0" collapsed="false">
      <c r="A395" s="778"/>
      <c r="B395" s="779"/>
      <c r="C395" s="779"/>
      <c r="D395" s="777"/>
      <c r="E395" s="553"/>
      <c r="F395" s="449"/>
    </row>
    <row r="396" customFormat="false" ht="15" hidden="false" customHeight="true" outlineLevel="0" collapsed="false">
      <c r="A396" s="778"/>
      <c r="B396" s="779"/>
      <c r="C396" s="779"/>
      <c r="D396" s="777"/>
      <c r="E396" s="553"/>
      <c r="F396" s="449"/>
    </row>
    <row r="397" customFormat="false" ht="15" hidden="false" customHeight="true" outlineLevel="0" collapsed="false">
      <c r="A397" s="778"/>
      <c r="B397" s="779"/>
      <c r="C397" s="779"/>
      <c r="D397" s="777"/>
      <c r="E397" s="553"/>
      <c r="F397" s="449"/>
    </row>
    <row r="398" customFormat="false" ht="15" hidden="false" customHeight="true" outlineLevel="0" collapsed="false">
      <c r="A398" s="778"/>
      <c r="B398" s="779"/>
      <c r="C398" s="779"/>
      <c r="D398" s="777"/>
      <c r="E398" s="553"/>
      <c r="F398" s="449"/>
    </row>
    <row r="399" customFormat="false" ht="15" hidden="false" customHeight="true" outlineLevel="0" collapsed="false">
      <c r="A399" s="778"/>
      <c r="B399" s="779"/>
      <c r="C399" s="779"/>
      <c r="D399" s="777"/>
      <c r="E399" s="553"/>
      <c r="F399" s="449"/>
    </row>
    <row r="400" customFormat="false" ht="15" hidden="false" customHeight="true" outlineLevel="0" collapsed="false">
      <c r="A400" s="778"/>
      <c r="B400" s="779"/>
      <c r="C400" s="779"/>
      <c r="D400" s="777"/>
      <c r="E400" s="553"/>
      <c r="F400" s="449"/>
    </row>
    <row r="401" customFormat="false" ht="15" hidden="false" customHeight="true" outlineLevel="0" collapsed="false">
      <c r="A401" s="778"/>
      <c r="B401" s="779"/>
      <c r="C401" s="779"/>
      <c r="D401" s="777"/>
      <c r="E401" s="553"/>
      <c r="F401" s="449"/>
    </row>
    <row r="402" customFormat="false" ht="15" hidden="false" customHeight="true" outlineLevel="0" collapsed="false">
      <c r="A402" s="778"/>
      <c r="B402" s="779"/>
      <c r="C402" s="779"/>
      <c r="D402" s="777"/>
      <c r="E402" s="553"/>
      <c r="F402" s="449"/>
    </row>
    <row r="403" customFormat="false" ht="15" hidden="false" customHeight="true" outlineLevel="0" collapsed="false">
      <c r="A403" s="778"/>
      <c r="B403" s="779"/>
      <c r="C403" s="779"/>
      <c r="D403" s="777"/>
      <c r="E403" s="553"/>
      <c r="F403" s="449"/>
    </row>
    <row r="404" customFormat="false" ht="15" hidden="false" customHeight="true" outlineLevel="0" collapsed="false">
      <c r="A404" s="778"/>
      <c r="B404" s="779"/>
      <c r="C404" s="779"/>
      <c r="D404" s="777"/>
      <c r="E404" s="553"/>
      <c r="F404" s="449"/>
    </row>
    <row r="405" customFormat="false" ht="15" hidden="false" customHeight="true" outlineLevel="0" collapsed="false">
      <c r="A405" s="778"/>
      <c r="B405" s="779"/>
      <c r="C405" s="779"/>
      <c r="D405" s="777"/>
      <c r="E405" s="553"/>
      <c r="F405" s="449"/>
    </row>
    <row r="406" customFormat="false" ht="15" hidden="false" customHeight="true" outlineLevel="0" collapsed="false">
      <c r="A406" s="778"/>
      <c r="B406" s="779"/>
      <c r="C406" s="779"/>
      <c r="D406" s="777"/>
      <c r="E406" s="553"/>
      <c r="F406" s="449"/>
    </row>
    <row r="407" customFormat="false" ht="15" hidden="false" customHeight="true" outlineLevel="0" collapsed="false">
      <c r="A407" s="778"/>
      <c r="B407" s="779"/>
      <c r="C407" s="779"/>
      <c r="D407" s="777"/>
      <c r="E407" s="553"/>
      <c r="F407" s="449"/>
    </row>
    <row r="408" customFormat="false" ht="15" hidden="false" customHeight="true" outlineLevel="0" collapsed="false">
      <c r="A408" s="778"/>
      <c r="B408" s="779"/>
      <c r="C408" s="779"/>
      <c r="D408" s="777"/>
      <c r="E408" s="553"/>
      <c r="F408" s="449"/>
    </row>
    <row r="409" customFormat="false" ht="15" hidden="false" customHeight="true" outlineLevel="0" collapsed="false">
      <c r="A409" s="778"/>
      <c r="B409" s="779"/>
      <c r="C409" s="779"/>
      <c r="D409" s="777"/>
      <c r="E409" s="553"/>
      <c r="F409" s="449"/>
    </row>
    <row r="410" customFormat="false" ht="15" hidden="false" customHeight="true" outlineLevel="0" collapsed="false">
      <c r="A410" s="778"/>
      <c r="B410" s="779"/>
      <c r="C410" s="779"/>
      <c r="D410" s="777"/>
      <c r="E410" s="553"/>
      <c r="F410" s="449"/>
    </row>
    <row r="411" customFormat="false" ht="15" hidden="false" customHeight="true" outlineLevel="0" collapsed="false">
      <c r="A411" s="778"/>
      <c r="B411" s="779"/>
      <c r="C411" s="779"/>
      <c r="D411" s="777"/>
      <c r="E411" s="553"/>
      <c r="F411" s="449"/>
    </row>
    <row r="412" customFormat="false" ht="15" hidden="false" customHeight="true" outlineLevel="0" collapsed="false">
      <c r="A412" s="778"/>
      <c r="B412" s="779"/>
      <c r="C412" s="779"/>
      <c r="D412" s="777"/>
      <c r="E412" s="553"/>
      <c r="F412" s="449"/>
    </row>
    <row r="413" customFormat="false" ht="15" hidden="false" customHeight="true" outlineLevel="0" collapsed="false">
      <c r="A413" s="778"/>
      <c r="B413" s="779"/>
      <c r="C413" s="779"/>
      <c r="D413" s="777"/>
      <c r="E413" s="553"/>
      <c r="F413" s="449"/>
    </row>
    <row r="414" customFormat="false" ht="15" hidden="false" customHeight="true" outlineLevel="0" collapsed="false">
      <c r="A414" s="778"/>
      <c r="B414" s="779"/>
      <c r="C414" s="779"/>
      <c r="D414" s="777"/>
      <c r="E414" s="553"/>
      <c r="F414" s="449"/>
    </row>
    <row r="415" customFormat="false" ht="15" hidden="false" customHeight="true" outlineLevel="0" collapsed="false">
      <c r="A415" s="778"/>
      <c r="B415" s="779"/>
      <c r="C415" s="779"/>
      <c r="D415" s="777"/>
      <c r="E415" s="553"/>
      <c r="F415" s="449"/>
    </row>
    <row r="416" customFormat="false" ht="15" hidden="false" customHeight="true" outlineLevel="0" collapsed="false">
      <c r="A416" s="778"/>
      <c r="B416" s="779"/>
      <c r="C416" s="779"/>
      <c r="D416" s="777"/>
      <c r="E416" s="553"/>
      <c r="F416" s="449"/>
    </row>
    <row r="417" customFormat="false" ht="15" hidden="false" customHeight="true" outlineLevel="0" collapsed="false">
      <c r="A417" s="778"/>
      <c r="B417" s="779"/>
      <c r="C417" s="779"/>
      <c r="D417" s="777"/>
      <c r="E417" s="553"/>
      <c r="F417" s="449"/>
    </row>
    <row r="418" customFormat="false" ht="15" hidden="false" customHeight="true" outlineLevel="0" collapsed="false">
      <c r="A418" s="778"/>
      <c r="B418" s="779"/>
      <c r="C418" s="779"/>
      <c r="D418" s="777"/>
      <c r="E418" s="553"/>
      <c r="F418" s="449"/>
    </row>
    <row r="419" customFormat="false" ht="15" hidden="false" customHeight="true" outlineLevel="0" collapsed="false">
      <c r="A419" s="778"/>
      <c r="B419" s="779"/>
      <c r="C419" s="779"/>
      <c r="D419" s="777"/>
      <c r="E419" s="553"/>
      <c r="F419" s="449"/>
    </row>
    <row r="420" customFormat="false" ht="15" hidden="false" customHeight="true" outlineLevel="0" collapsed="false">
      <c r="A420" s="778"/>
      <c r="B420" s="779"/>
      <c r="C420" s="779"/>
      <c r="D420" s="777"/>
      <c r="E420" s="553"/>
      <c r="F420" s="449"/>
    </row>
    <row r="421" customFormat="false" ht="15" hidden="false" customHeight="true" outlineLevel="0" collapsed="false">
      <c r="A421" s="778"/>
      <c r="B421" s="779"/>
      <c r="C421" s="779"/>
      <c r="D421" s="777"/>
      <c r="E421" s="553"/>
      <c r="F421" s="449"/>
    </row>
    <row r="422" customFormat="false" ht="15" hidden="false" customHeight="true" outlineLevel="0" collapsed="false">
      <c r="A422" s="778"/>
      <c r="B422" s="779"/>
      <c r="C422" s="779"/>
      <c r="D422" s="777"/>
      <c r="E422" s="553"/>
    </row>
    <row r="423" customFormat="false" ht="15" hidden="false" customHeight="true" outlineLevel="0" collapsed="false">
      <c r="A423" s="778"/>
      <c r="B423" s="779"/>
      <c r="C423" s="779"/>
      <c r="D423" s="777"/>
      <c r="E423" s="553"/>
    </row>
    <row r="424" customFormat="false" ht="15" hidden="false" customHeight="true" outlineLevel="0" collapsed="false">
      <c r="A424" s="778"/>
      <c r="B424" s="779"/>
      <c r="C424" s="779"/>
      <c r="D424" s="777"/>
      <c r="E424" s="553"/>
    </row>
    <row r="425" customFormat="false" ht="15" hidden="false" customHeight="true" outlineLevel="0" collapsed="false">
      <c r="A425" s="778"/>
      <c r="B425" s="779"/>
      <c r="C425" s="779"/>
      <c r="D425" s="777"/>
      <c r="E425" s="553"/>
    </row>
    <row r="426" customFormat="false" ht="15" hidden="false" customHeight="true" outlineLevel="0" collapsed="false">
      <c r="A426" s="778"/>
      <c r="B426" s="779"/>
      <c r="C426" s="779"/>
      <c r="D426" s="777"/>
      <c r="E426" s="553"/>
    </row>
    <row r="427" customFormat="false" ht="15" hidden="false" customHeight="true" outlineLevel="0" collapsed="false">
      <c r="A427" s="778"/>
      <c r="B427" s="779"/>
      <c r="C427" s="779"/>
      <c r="D427" s="777"/>
      <c r="E427" s="553"/>
    </row>
    <row r="428" customFormat="false" ht="15" hidden="false" customHeight="true" outlineLevel="0" collapsed="false">
      <c r="A428" s="778"/>
      <c r="B428" s="779"/>
      <c r="C428" s="779"/>
      <c r="D428" s="777"/>
      <c r="E428" s="553"/>
    </row>
    <row r="429" customFormat="false" ht="15" hidden="false" customHeight="true" outlineLevel="0" collapsed="false">
      <c r="A429" s="778"/>
      <c r="B429" s="779"/>
      <c r="C429" s="779"/>
      <c r="D429" s="777"/>
      <c r="E429" s="553"/>
    </row>
    <row r="430" customFormat="false" ht="15" hidden="false" customHeight="true" outlineLevel="0" collapsed="false">
      <c r="A430" s="778"/>
      <c r="B430" s="779"/>
      <c r="C430" s="779"/>
      <c r="D430" s="777"/>
      <c r="E430" s="553"/>
    </row>
    <row r="431" customFormat="false" ht="15" hidden="false" customHeight="true" outlineLevel="0" collapsed="false">
      <c r="A431" s="778"/>
      <c r="B431" s="779"/>
      <c r="C431" s="779"/>
      <c r="D431" s="777"/>
      <c r="E431" s="553"/>
    </row>
    <row r="432" customFormat="false" ht="15" hidden="false" customHeight="true" outlineLevel="0" collapsed="false">
      <c r="A432" s="778"/>
      <c r="B432" s="779"/>
      <c r="C432" s="779"/>
      <c r="D432" s="777"/>
      <c r="E432" s="553"/>
    </row>
    <row r="433" customFormat="false" ht="15" hidden="false" customHeight="true" outlineLevel="0" collapsed="false">
      <c r="A433" s="778"/>
      <c r="B433" s="779"/>
      <c r="C433" s="779"/>
      <c r="D433" s="777"/>
      <c r="E433" s="553"/>
    </row>
    <row r="434" customFormat="false" ht="15" hidden="false" customHeight="true" outlineLevel="0" collapsed="false">
      <c r="A434" s="778"/>
      <c r="B434" s="779"/>
      <c r="C434" s="779"/>
      <c r="D434" s="777"/>
      <c r="E434" s="553"/>
    </row>
    <row r="435" customFormat="false" ht="15" hidden="false" customHeight="true" outlineLevel="0" collapsed="false">
      <c r="A435" s="778"/>
      <c r="B435" s="779"/>
      <c r="C435" s="779"/>
      <c r="D435" s="777"/>
      <c r="E435" s="553"/>
    </row>
    <row r="436" customFormat="false" ht="15" hidden="false" customHeight="true" outlineLevel="0" collapsed="false">
      <c r="A436" s="778"/>
      <c r="B436" s="779"/>
      <c r="C436" s="779"/>
      <c r="D436" s="777"/>
      <c r="E436" s="553"/>
    </row>
    <row r="437" customFormat="false" ht="15" hidden="false" customHeight="true" outlineLevel="0" collapsed="false">
      <c r="A437" s="778"/>
      <c r="B437" s="779"/>
      <c r="C437" s="779"/>
      <c r="D437" s="777"/>
      <c r="E437" s="553"/>
    </row>
    <row r="438" customFormat="false" ht="15" hidden="false" customHeight="true" outlineLevel="0" collapsed="false">
      <c r="A438" s="778"/>
      <c r="B438" s="779"/>
      <c r="C438" s="779"/>
      <c r="D438" s="777"/>
      <c r="E438" s="553"/>
    </row>
    <row r="439" customFormat="false" ht="15" hidden="false" customHeight="true" outlineLevel="0" collapsed="false">
      <c r="A439" s="778"/>
      <c r="B439" s="779"/>
      <c r="C439" s="779"/>
      <c r="D439" s="777"/>
      <c r="E439" s="553"/>
    </row>
    <row r="440" customFormat="false" ht="15" hidden="false" customHeight="true" outlineLevel="0" collapsed="false">
      <c r="A440" s="778"/>
      <c r="B440" s="779"/>
      <c r="C440" s="779"/>
      <c r="D440" s="777"/>
      <c r="E440" s="553"/>
    </row>
    <row r="441" customFormat="false" ht="15" hidden="false" customHeight="true" outlineLevel="0" collapsed="false">
      <c r="A441" s="778"/>
      <c r="B441" s="779"/>
      <c r="C441" s="779"/>
      <c r="D441" s="777"/>
      <c r="E441" s="553"/>
    </row>
    <row r="442" customFormat="false" ht="15" hidden="false" customHeight="true" outlineLevel="0" collapsed="false">
      <c r="A442" s="778"/>
      <c r="B442" s="779"/>
      <c r="C442" s="779"/>
      <c r="D442" s="777"/>
      <c r="E442" s="553"/>
    </row>
    <row r="443" customFormat="false" ht="15" hidden="false" customHeight="true" outlineLevel="0" collapsed="false">
      <c r="A443" s="778"/>
      <c r="B443" s="779"/>
      <c r="C443" s="779"/>
      <c r="D443" s="777"/>
      <c r="E443" s="553"/>
    </row>
    <row r="444" customFormat="false" ht="15" hidden="false" customHeight="true" outlineLevel="0" collapsed="false">
      <c r="A444" s="778"/>
      <c r="B444" s="779"/>
      <c r="C444" s="779"/>
      <c r="D444" s="777"/>
      <c r="E444" s="553"/>
    </row>
    <row r="445" customFormat="false" ht="15" hidden="false" customHeight="true" outlineLevel="0" collapsed="false">
      <c r="A445" s="778"/>
      <c r="B445" s="779"/>
      <c r="C445" s="779"/>
      <c r="D445" s="777"/>
      <c r="E445" s="553"/>
    </row>
    <row r="446" customFormat="false" ht="15" hidden="false" customHeight="true" outlineLevel="0" collapsed="false">
      <c r="A446" s="778"/>
      <c r="B446" s="779"/>
      <c r="C446" s="779"/>
      <c r="D446" s="777"/>
      <c r="E446" s="553"/>
    </row>
    <row r="447" customFormat="false" ht="15" hidden="false" customHeight="true" outlineLevel="0" collapsed="false">
      <c r="A447" s="778"/>
      <c r="B447" s="779"/>
      <c r="C447" s="779"/>
      <c r="D447" s="777"/>
      <c r="E447" s="553"/>
    </row>
    <row r="448" customFormat="false" ht="15" hidden="false" customHeight="true" outlineLevel="0" collapsed="false">
      <c r="A448" s="778"/>
      <c r="B448" s="779"/>
      <c r="C448" s="779"/>
      <c r="D448" s="777"/>
      <c r="E448" s="553"/>
    </row>
    <row r="449" customFormat="false" ht="15" hidden="false" customHeight="true" outlineLevel="0" collapsed="false">
      <c r="A449" s="778"/>
      <c r="B449" s="779"/>
      <c r="C449" s="779"/>
      <c r="D449" s="777"/>
      <c r="E449" s="553"/>
    </row>
    <row r="450" customFormat="false" ht="15" hidden="false" customHeight="true" outlineLevel="0" collapsed="false">
      <c r="A450" s="778"/>
      <c r="B450" s="779"/>
      <c r="C450" s="779"/>
      <c r="D450" s="777"/>
      <c r="E450" s="553"/>
    </row>
    <row r="451" customFormat="false" ht="15" hidden="false" customHeight="true" outlineLevel="0" collapsed="false">
      <c r="A451" s="778"/>
      <c r="B451" s="779"/>
      <c r="C451" s="779"/>
      <c r="D451" s="777"/>
      <c r="E451" s="553"/>
    </row>
    <row r="452" customFormat="false" ht="15" hidden="false" customHeight="true" outlineLevel="0" collapsed="false">
      <c r="A452" s="778"/>
      <c r="B452" s="779"/>
      <c r="C452" s="779"/>
      <c r="D452" s="777"/>
      <c r="E452" s="553"/>
    </row>
    <row r="453" customFormat="false" ht="15" hidden="false" customHeight="true" outlineLevel="0" collapsed="false">
      <c r="A453" s="778"/>
      <c r="B453" s="779"/>
      <c r="C453" s="779"/>
      <c r="D453" s="777"/>
      <c r="E453" s="553"/>
    </row>
    <row r="454" customFormat="false" ht="15" hidden="false" customHeight="true" outlineLevel="0" collapsed="false">
      <c r="A454" s="778"/>
      <c r="B454" s="779"/>
      <c r="C454" s="779"/>
      <c r="D454" s="777"/>
      <c r="E454" s="553"/>
    </row>
    <row r="455" customFormat="false" ht="15" hidden="false" customHeight="true" outlineLevel="0" collapsed="false">
      <c r="A455" s="778"/>
      <c r="B455" s="779"/>
      <c r="C455" s="779"/>
      <c r="D455" s="777"/>
      <c r="E455" s="553"/>
    </row>
    <row r="456" customFormat="false" ht="15" hidden="false" customHeight="true" outlineLevel="0" collapsed="false">
      <c r="A456" s="778"/>
      <c r="B456" s="779"/>
      <c r="C456" s="779"/>
      <c r="D456" s="777"/>
      <c r="E456" s="553"/>
    </row>
    <row r="457" customFormat="false" ht="15" hidden="false" customHeight="true" outlineLevel="0" collapsed="false">
      <c r="A457" s="778"/>
      <c r="B457" s="779"/>
      <c r="C457" s="779"/>
      <c r="D457" s="777"/>
      <c r="E457" s="553"/>
    </row>
    <row r="458" customFormat="false" ht="15" hidden="false" customHeight="true" outlineLevel="0" collapsed="false">
      <c r="A458" s="778"/>
      <c r="B458" s="779"/>
      <c r="C458" s="779"/>
      <c r="D458" s="777"/>
      <c r="E458" s="553"/>
    </row>
    <row r="459" customFormat="false" ht="15" hidden="false" customHeight="true" outlineLevel="0" collapsed="false">
      <c r="A459" s="778"/>
      <c r="B459" s="779"/>
      <c r="C459" s="779"/>
      <c r="D459" s="777"/>
      <c r="E459" s="553"/>
    </row>
    <row r="460" customFormat="false" ht="15" hidden="false" customHeight="true" outlineLevel="0" collapsed="false">
      <c r="A460" s="778"/>
      <c r="B460" s="779"/>
      <c r="C460" s="779"/>
      <c r="D460" s="777"/>
      <c r="E460" s="553"/>
    </row>
    <row r="461" customFormat="false" ht="15" hidden="false" customHeight="true" outlineLevel="0" collapsed="false">
      <c r="A461" s="778"/>
      <c r="B461" s="779"/>
      <c r="C461" s="779"/>
      <c r="D461" s="777"/>
      <c r="E461" s="553"/>
    </row>
    <row r="462" customFormat="false" ht="15" hidden="false" customHeight="true" outlineLevel="0" collapsed="false">
      <c r="A462" s="778"/>
      <c r="B462" s="779"/>
      <c r="C462" s="779"/>
      <c r="D462" s="777"/>
      <c r="E462" s="553"/>
    </row>
    <row r="463" customFormat="false" ht="15" hidden="false" customHeight="true" outlineLevel="0" collapsed="false">
      <c r="A463" s="778"/>
      <c r="B463" s="779"/>
      <c r="C463" s="779"/>
      <c r="D463" s="777"/>
      <c r="E463" s="553"/>
    </row>
    <row r="464" customFormat="false" ht="15" hidden="false" customHeight="true" outlineLevel="0" collapsed="false">
      <c r="A464" s="778"/>
      <c r="B464" s="779"/>
      <c r="C464" s="779"/>
      <c r="D464" s="777"/>
      <c r="E464" s="553"/>
    </row>
    <row r="465" customFormat="false" ht="15" hidden="false" customHeight="true" outlineLevel="0" collapsed="false">
      <c r="A465" s="778"/>
      <c r="B465" s="779"/>
      <c r="C465" s="779"/>
      <c r="D465" s="777"/>
      <c r="E465" s="553"/>
    </row>
    <row r="466" customFormat="false" ht="15" hidden="false" customHeight="true" outlineLevel="0" collapsed="false">
      <c r="A466" s="778"/>
      <c r="B466" s="779"/>
      <c r="C466" s="779"/>
      <c r="D466" s="777"/>
      <c r="E466" s="553"/>
    </row>
    <row r="467" customFormat="false" ht="15" hidden="false" customHeight="true" outlineLevel="0" collapsed="false">
      <c r="A467" s="778"/>
      <c r="B467" s="779"/>
      <c r="C467" s="779"/>
      <c r="D467" s="777"/>
      <c r="E467" s="553"/>
    </row>
    <row r="468" customFormat="false" ht="15" hidden="false" customHeight="true" outlineLevel="0" collapsed="false">
      <c r="A468" s="778"/>
      <c r="B468" s="779"/>
      <c r="C468" s="779"/>
      <c r="D468" s="777"/>
      <c r="E468" s="553"/>
    </row>
    <row r="469" customFormat="false" ht="15" hidden="false" customHeight="true" outlineLevel="0" collapsed="false">
      <c r="A469" s="778"/>
      <c r="B469" s="779"/>
      <c r="C469" s="779"/>
      <c r="D469" s="777"/>
      <c r="E469" s="553"/>
    </row>
    <row r="470" customFormat="false" ht="15" hidden="false" customHeight="true" outlineLevel="0" collapsed="false">
      <c r="A470" s="778"/>
      <c r="B470" s="779"/>
      <c r="C470" s="779"/>
      <c r="D470" s="777"/>
      <c r="E470" s="553"/>
    </row>
    <row r="471" customFormat="false" ht="15" hidden="false" customHeight="true" outlineLevel="0" collapsed="false">
      <c r="A471" s="778"/>
      <c r="B471" s="779"/>
      <c r="C471" s="779"/>
      <c r="D471" s="777"/>
      <c r="E471" s="553"/>
    </row>
    <row r="472" customFormat="false" ht="15" hidden="false" customHeight="true" outlineLevel="0" collapsed="false">
      <c r="A472" s="778"/>
      <c r="B472" s="779"/>
      <c r="C472" s="779"/>
      <c r="D472" s="777"/>
      <c r="E472" s="553"/>
    </row>
    <row r="473" customFormat="false" ht="15" hidden="false" customHeight="true" outlineLevel="0" collapsed="false">
      <c r="A473" s="778"/>
      <c r="B473" s="779"/>
      <c r="C473" s="779"/>
      <c r="D473" s="777"/>
      <c r="E473" s="553"/>
    </row>
    <row r="474" customFormat="false" ht="15" hidden="false" customHeight="true" outlineLevel="0" collapsed="false">
      <c r="A474" s="778"/>
      <c r="B474" s="779"/>
      <c r="C474" s="779"/>
      <c r="D474" s="777"/>
      <c r="E474" s="553"/>
    </row>
    <row r="475" customFormat="false" ht="15" hidden="false" customHeight="true" outlineLevel="0" collapsed="false">
      <c r="A475" s="778"/>
      <c r="B475" s="779"/>
      <c r="C475" s="779"/>
      <c r="D475" s="777"/>
      <c r="E475" s="553"/>
    </row>
    <row r="476" customFormat="false" ht="15" hidden="false" customHeight="true" outlineLevel="0" collapsed="false">
      <c r="A476" s="778"/>
      <c r="B476" s="779"/>
      <c r="C476" s="779"/>
      <c r="D476" s="777"/>
      <c r="E476" s="553"/>
    </row>
    <row r="477" customFormat="false" ht="15" hidden="false" customHeight="true" outlineLevel="0" collapsed="false">
      <c r="A477" s="778"/>
      <c r="B477" s="779"/>
      <c r="C477" s="779"/>
      <c r="D477" s="777"/>
      <c r="E477" s="553"/>
    </row>
    <row r="478" customFormat="false" ht="15" hidden="false" customHeight="true" outlineLevel="0" collapsed="false">
      <c r="A478" s="778"/>
      <c r="B478" s="779"/>
      <c r="C478" s="779"/>
      <c r="D478" s="777"/>
      <c r="E478" s="553"/>
    </row>
    <row r="479" customFormat="false" ht="15" hidden="false" customHeight="true" outlineLevel="0" collapsed="false">
      <c r="A479" s="778"/>
      <c r="B479" s="779"/>
      <c r="C479" s="779"/>
      <c r="D479" s="777"/>
      <c r="E479" s="553"/>
    </row>
    <row r="480" customFormat="false" ht="15" hidden="false" customHeight="true" outlineLevel="0" collapsed="false">
      <c r="A480" s="778"/>
      <c r="B480" s="779"/>
      <c r="C480" s="779"/>
      <c r="D480" s="777"/>
      <c r="E480" s="553"/>
    </row>
    <row r="481" customFormat="false" ht="15" hidden="false" customHeight="true" outlineLevel="0" collapsed="false">
      <c r="A481" s="778"/>
      <c r="B481" s="779"/>
      <c r="C481" s="779"/>
      <c r="D481" s="777"/>
      <c r="E481" s="553"/>
    </row>
    <row r="482" customFormat="false" ht="15" hidden="false" customHeight="true" outlineLevel="0" collapsed="false">
      <c r="A482" s="778"/>
      <c r="B482" s="779"/>
      <c r="C482" s="779"/>
      <c r="D482" s="777"/>
      <c r="E482" s="553"/>
    </row>
    <row r="483" customFormat="false" ht="15" hidden="false" customHeight="true" outlineLevel="0" collapsed="false">
      <c r="A483" s="778"/>
      <c r="B483" s="779"/>
      <c r="C483" s="779"/>
      <c r="D483" s="777"/>
      <c r="E483" s="553"/>
    </row>
    <row r="484" customFormat="false" ht="15" hidden="false" customHeight="true" outlineLevel="0" collapsed="false">
      <c r="A484" s="778"/>
      <c r="B484" s="779"/>
      <c r="C484" s="779"/>
      <c r="D484" s="777"/>
      <c r="E484" s="553"/>
    </row>
    <row r="485" customFormat="false" ht="15" hidden="false" customHeight="true" outlineLevel="0" collapsed="false">
      <c r="A485" s="778"/>
      <c r="B485" s="779"/>
      <c r="C485" s="779"/>
      <c r="D485" s="777"/>
      <c r="E485" s="553"/>
    </row>
    <row r="486" customFormat="false" ht="15" hidden="false" customHeight="true" outlineLevel="0" collapsed="false">
      <c r="A486" s="778"/>
      <c r="B486" s="779"/>
      <c r="C486" s="779"/>
      <c r="D486" s="777"/>
      <c r="E486" s="553"/>
    </row>
    <row r="487" customFormat="false" ht="15" hidden="false" customHeight="true" outlineLevel="0" collapsed="false">
      <c r="A487" s="778"/>
      <c r="B487" s="779"/>
      <c r="C487" s="779"/>
      <c r="D487" s="777"/>
      <c r="E487" s="553"/>
    </row>
    <row r="488" customFormat="false" ht="15" hidden="false" customHeight="true" outlineLevel="0" collapsed="false">
      <c r="A488" s="778"/>
      <c r="B488" s="779"/>
      <c r="C488" s="779"/>
      <c r="D488" s="777"/>
      <c r="E488" s="553"/>
    </row>
    <row r="489" customFormat="false" ht="15" hidden="false" customHeight="true" outlineLevel="0" collapsed="false">
      <c r="A489" s="778"/>
      <c r="B489" s="779"/>
      <c r="C489" s="779"/>
      <c r="D489" s="777"/>
      <c r="E489" s="553"/>
    </row>
    <row r="490" customFormat="false" ht="15" hidden="false" customHeight="true" outlineLevel="0" collapsed="false">
      <c r="A490" s="778"/>
      <c r="B490" s="779"/>
      <c r="C490" s="779"/>
      <c r="D490" s="777"/>
      <c r="E490" s="553"/>
    </row>
    <row r="491" customFormat="false" ht="15" hidden="false" customHeight="true" outlineLevel="0" collapsed="false">
      <c r="A491" s="778"/>
      <c r="B491" s="779"/>
      <c r="C491" s="779"/>
      <c r="D491" s="777"/>
      <c r="E491" s="553"/>
    </row>
    <row r="492" customFormat="false" ht="15" hidden="false" customHeight="true" outlineLevel="0" collapsed="false">
      <c r="A492" s="778"/>
      <c r="B492" s="779"/>
      <c r="C492" s="779"/>
      <c r="D492" s="777"/>
      <c r="E492" s="553"/>
    </row>
    <row r="493" customFormat="false" ht="15" hidden="false" customHeight="true" outlineLevel="0" collapsed="false">
      <c r="A493" s="778"/>
      <c r="B493" s="779"/>
      <c r="C493" s="779"/>
      <c r="D493" s="777"/>
      <c r="E493" s="553"/>
    </row>
    <row r="494" customFormat="false" ht="15" hidden="false" customHeight="true" outlineLevel="0" collapsed="false">
      <c r="A494" s="778"/>
      <c r="B494" s="779"/>
      <c r="C494" s="779"/>
      <c r="D494" s="777"/>
      <c r="E494" s="553"/>
    </row>
    <row r="495" customFormat="false" ht="15" hidden="false" customHeight="true" outlineLevel="0" collapsed="false">
      <c r="A495" s="778"/>
      <c r="B495" s="779"/>
      <c r="C495" s="779"/>
      <c r="D495" s="777"/>
      <c r="E495" s="553"/>
    </row>
    <row r="496" customFormat="false" ht="15" hidden="false" customHeight="true" outlineLevel="0" collapsed="false">
      <c r="A496" s="778"/>
      <c r="B496" s="779"/>
      <c r="C496" s="779"/>
      <c r="D496" s="777"/>
      <c r="E496" s="553"/>
    </row>
    <row r="497" customFormat="false" ht="15" hidden="false" customHeight="true" outlineLevel="0" collapsed="false">
      <c r="A497" s="778"/>
      <c r="B497" s="779"/>
      <c r="C497" s="779"/>
      <c r="D497" s="777"/>
      <c r="E497" s="553"/>
    </row>
    <row r="498" customFormat="false" ht="15" hidden="false" customHeight="true" outlineLevel="0" collapsed="false">
      <c r="A498" s="778"/>
      <c r="B498" s="779"/>
      <c r="C498" s="779"/>
      <c r="D498" s="777"/>
      <c r="E498" s="553"/>
    </row>
    <row r="499" customFormat="false" ht="15" hidden="false" customHeight="true" outlineLevel="0" collapsed="false">
      <c r="A499" s="778"/>
      <c r="B499" s="779"/>
      <c r="C499" s="779"/>
      <c r="D499" s="777"/>
      <c r="E499" s="553"/>
    </row>
    <row r="500" customFormat="false" ht="15" hidden="false" customHeight="true" outlineLevel="0" collapsed="false">
      <c r="A500" s="778"/>
      <c r="B500" s="779"/>
      <c r="C500" s="779"/>
      <c r="D500" s="777"/>
      <c r="E500" s="553"/>
    </row>
    <row r="501" customFormat="false" ht="15" hidden="false" customHeight="true" outlineLevel="0" collapsed="false">
      <c r="A501" s="778"/>
      <c r="B501" s="779"/>
      <c r="C501" s="779"/>
      <c r="D501" s="777"/>
      <c r="E501" s="553"/>
    </row>
    <row r="502" customFormat="false" ht="15" hidden="false" customHeight="true" outlineLevel="0" collapsed="false">
      <c r="A502" s="778"/>
      <c r="B502" s="779"/>
      <c r="C502" s="779"/>
      <c r="D502" s="777"/>
      <c r="E502" s="553"/>
    </row>
    <row r="503" customFormat="false" ht="15" hidden="false" customHeight="true" outlineLevel="0" collapsed="false">
      <c r="A503" s="778"/>
      <c r="B503" s="779"/>
      <c r="C503" s="779"/>
      <c r="D503" s="777"/>
      <c r="E503" s="553"/>
    </row>
    <row r="504" customFormat="false" ht="15" hidden="false" customHeight="true" outlineLevel="0" collapsed="false">
      <c r="A504" s="778"/>
      <c r="B504" s="779"/>
      <c r="C504" s="779"/>
      <c r="D504" s="777"/>
      <c r="E504" s="553"/>
    </row>
    <row r="505" customFormat="false" ht="15" hidden="false" customHeight="true" outlineLevel="0" collapsed="false">
      <c r="A505" s="778"/>
      <c r="B505" s="779"/>
      <c r="C505" s="779"/>
      <c r="D505" s="777"/>
      <c r="E505" s="553"/>
    </row>
    <row r="506" customFormat="false" ht="15" hidden="false" customHeight="true" outlineLevel="0" collapsed="false">
      <c r="A506" s="778"/>
      <c r="B506" s="779"/>
      <c r="C506" s="779"/>
      <c r="D506" s="777"/>
      <c r="E506" s="553"/>
    </row>
    <row r="507" customFormat="false" ht="15" hidden="false" customHeight="true" outlineLevel="0" collapsed="false">
      <c r="A507" s="778"/>
      <c r="B507" s="779"/>
      <c r="C507" s="779"/>
      <c r="D507" s="777"/>
      <c r="E507" s="553"/>
    </row>
    <row r="508" customFormat="false" ht="15" hidden="false" customHeight="true" outlineLevel="0" collapsed="false">
      <c r="A508" s="778"/>
      <c r="B508" s="779"/>
      <c r="C508" s="779"/>
      <c r="D508" s="777"/>
      <c r="E508" s="553"/>
    </row>
    <row r="509" customFormat="false" ht="15" hidden="false" customHeight="true" outlineLevel="0" collapsed="false">
      <c r="A509" s="778"/>
      <c r="B509" s="779"/>
      <c r="C509" s="779"/>
      <c r="D509" s="777"/>
      <c r="E509" s="553"/>
    </row>
    <row r="510" customFormat="false" ht="15" hidden="false" customHeight="true" outlineLevel="0" collapsed="false">
      <c r="A510" s="778"/>
      <c r="B510" s="779"/>
      <c r="C510" s="779"/>
      <c r="D510" s="777"/>
      <c r="E510" s="553"/>
    </row>
    <row r="511" customFormat="false" ht="15" hidden="false" customHeight="true" outlineLevel="0" collapsed="false">
      <c r="A511" s="778"/>
      <c r="B511" s="779"/>
      <c r="C511" s="779"/>
      <c r="D511" s="777"/>
      <c r="E511" s="553"/>
    </row>
    <row r="512" customFormat="false" ht="15" hidden="false" customHeight="true" outlineLevel="0" collapsed="false">
      <c r="A512" s="778"/>
      <c r="B512" s="779"/>
      <c r="C512" s="779"/>
      <c r="D512" s="777"/>
      <c r="E512" s="553"/>
    </row>
    <row r="513" customFormat="false" ht="15" hidden="false" customHeight="true" outlineLevel="0" collapsed="false">
      <c r="A513" s="778"/>
      <c r="B513" s="779"/>
      <c r="C513" s="779"/>
      <c r="D513" s="777"/>
      <c r="E513" s="553"/>
    </row>
    <row r="514" customFormat="false" ht="15" hidden="false" customHeight="true" outlineLevel="0" collapsed="false">
      <c r="A514" s="778"/>
      <c r="B514" s="779"/>
      <c r="C514" s="779"/>
      <c r="D514" s="777"/>
      <c r="E514" s="553"/>
    </row>
    <row r="515" customFormat="false" ht="15" hidden="false" customHeight="true" outlineLevel="0" collapsed="false">
      <c r="A515" s="778"/>
      <c r="B515" s="779"/>
      <c r="C515" s="779"/>
      <c r="D515" s="777"/>
      <c r="E515" s="553"/>
    </row>
    <row r="516" customFormat="false" ht="15" hidden="false" customHeight="true" outlineLevel="0" collapsed="false">
      <c r="A516" s="778"/>
      <c r="B516" s="779"/>
      <c r="C516" s="779"/>
      <c r="D516" s="777"/>
      <c r="E516" s="553"/>
    </row>
    <row r="517" customFormat="false" ht="15" hidden="false" customHeight="true" outlineLevel="0" collapsed="false">
      <c r="A517" s="778"/>
      <c r="B517" s="779"/>
      <c r="C517" s="779"/>
      <c r="D517" s="777"/>
      <c r="E517" s="553"/>
    </row>
    <row r="518" customFormat="false" ht="15" hidden="false" customHeight="true" outlineLevel="0" collapsed="false">
      <c r="A518" s="778"/>
      <c r="B518" s="779"/>
      <c r="C518" s="779"/>
      <c r="D518" s="777"/>
      <c r="E518" s="553"/>
    </row>
    <row r="519" customFormat="false" ht="15" hidden="false" customHeight="true" outlineLevel="0" collapsed="false">
      <c r="A519" s="778"/>
      <c r="B519" s="779"/>
      <c r="C519" s="779"/>
      <c r="D519" s="777"/>
      <c r="E519" s="553"/>
    </row>
    <row r="520" customFormat="false" ht="15" hidden="false" customHeight="true" outlineLevel="0" collapsed="false">
      <c r="A520" s="778"/>
      <c r="B520" s="779"/>
      <c r="C520" s="779"/>
      <c r="D520" s="777"/>
      <c r="E520" s="553"/>
    </row>
    <row r="521" customFormat="false" ht="15" hidden="false" customHeight="true" outlineLevel="0" collapsed="false">
      <c r="A521" s="778"/>
      <c r="B521" s="779"/>
      <c r="C521" s="779"/>
      <c r="D521" s="777"/>
      <c r="E521" s="553"/>
    </row>
    <row r="522" customFormat="false" ht="15" hidden="false" customHeight="true" outlineLevel="0" collapsed="false">
      <c r="A522" s="778"/>
      <c r="B522" s="779"/>
      <c r="C522" s="779"/>
      <c r="D522" s="777"/>
      <c r="E522" s="553"/>
    </row>
    <row r="523" customFormat="false" ht="15" hidden="false" customHeight="true" outlineLevel="0" collapsed="false">
      <c r="A523" s="778"/>
      <c r="B523" s="779"/>
      <c r="C523" s="779"/>
      <c r="D523" s="777"/>
      <c r="E523" s="553"/>
    </row>
    <row r="524" customFormat="false" ht="15" hidden="false" customHeight="true" outlineLevel="0" collapsed="false">
      <c r="A524" s="778"/>
      <c r="B524" s="779"/>
      <c r="C524" s="779"/>
      <c r="D524" s="777"/>
      <c r="E524" s="553"/>
    </row>
    <row r="525" customFormat="false" ht="15" hidden="false" customHeight="true" outlineLevel="0" collapsed="false">
      <c r="A525" s="778"/>
      <c r="B525" s="779"/>
      <c r="C525" s="779"/>
      <c r="D525" s="777"/>
      <c r="E525" s="553"/>
    </row>
    <row r="526" customFormat="false" ht="15" hidden="false" customHeight="true" outlineLevel="0" collapsed="false">
      <c r="A526" s="778"/>
      <c r="B526" s="779"/>
      <c r="C526" s="779"/>
      <c r="D526" s="777"/>
      <c r="E526" s="553"/>
    </row>
    <row r="527" customFormat="false" ht="15" hidden="false" customHeight="true" outlineLevel="0" collapsed="false">
      <c r="A527" s="778"/>
      <c r="B527" s="779"/>
      <c r="C527" s="779"/>
      <c r="D527" s="777"/>
      <c r="E527" s="553"/>
    </row>
    <row r="528" customFormat="false" ht="15" hidden="false" customHeight="true" outlineLevel="0" collapsed="false">
      <c r="A528" s="778"/>
      <c r="B528" s="779"/>
      <c r="C528" s="779"/>
      <c r="D528" s="777"/>
      <c r="E528" s="553"/>
    </row>
    <row r="529" customFormat="false" ht="15" hidden="false" customHeight="true" outlineLevel="0" collapsed="false">
      <c r="A529" s="778"/>
      <c r="B529" s="779"/>
      <c r="C529" s="779"/>
      <c r="D529" s="777"/>
      <c r="E529" s="553"/>
    </row>
    <row r="530" customFormat="false" ht="15" hidden="false" customHeight="true" outlineLevel="0" collapsed="false">
      <c r="A530" s="778"/>
      <c r="B530" s="779"/>
      <c r="C530" s="779"/>
      <c r="D530" s="777"/>
      <c r="E530" s="553"/>
    </row>
    <row r="531" customFormat="false" ht="15" hidden="false" customHeight="true" outlineLevel="0" collapsed="false">
      <c r="A531" s="778"/>
      <c r="B531" s="779"/>
      <c r="C531" s="779"/>
      <c r="D531" s="777"/>
      <c r="E531" s="553"/>
    </row>
    <row r="532" customFormat="false" ht="15" hidden="false" customHeight="true" outlineLevel="0" collapsed="false">
      <c r="A532" s="778"/>
      <c r="B532" s="779"/>
      <c r="C532" s="779"/>
      <c r="D532" s="777"/>
      <c r="E532" s="553"/>
    </row>
    <row r="533" customFormat="false" ht="15" hidden="false" customHeight="true" outlineLevel="0" collapsed="false">
      <c r="A533" s="778"/>
      <c r="B533" s="779"/>
      <c r="C533" s="779"/>
      <c r="D533" s="777"/>
      <c r="E533" s="553"/>
    </row>
    <row r="534" customFormat="false" ht="15" hidden="false" customHeight="true" outlineLevel="0" collapsed="false">
      <c r="A534" s="778"/>
      <c r="B534" s="779"/>
      <c r="C534" s="779"/>
      <c r="D534" s="777"/>
      <c r="E534" s="553"/>
    </row>
    <row r="535" customFormat="false" ht="15" hidden="false" customHeight="true" outlineLevel="0" collapsed="false">
      <c r="A535" s="778"/>
      <c r="B535" s="779"/>
      <c r="C535" s="779"/>
      <c r="D535" s="777"/>
      <c r="E535" s="553"/>
    </row>
    <row r="536" customFormat="false" ht="15" hidden="false" customHeight="true" outlineLevel="0" collapsed="false">
      <c r="A536" s="778"/>
      <c r="B536" s="779"/>
      <c r="C536" s="779"/>
      <c r="D536" s="777"/>
      <c r="E536" s="553"/>
    </row>
    <row r="537" customFormat="false" ht="15" hidden="false" customHeight="true" outlineLevel="0" collapsed="false">
      <c r="A537" s="778"/>
      <c r="B537" s="779"/>
      <c r="C537" s="779"/>
      <c r="D537" s="777"/>
      <c r="E537" s="553"/>
    </row>
    <row r="538" customFormat="false" ht="15" hidden="false" customHeight="true" outlineLevel="0" collapsed="false">
      <c r="A538" s="778"/>
      <c r="B538" s="779"/>
      <c r="C538" s="779"/>
      <c r="D538" s="777"/>
      <c r="E538" s="553"/>
    </row>
    <row r="539" customFormat="false" ht="15" hidden="false" customHeight="true" outlineLevel="0" collapsed="false">
      <c r="A539" s="778"/>
      <c r="B539" s="779"/>
      <c r="C539" s="779"/>
      <c r="D539" s="777"/>
      <c r="E539" s="553"/>
    </row>
    <row r="540" customFormat="false" ht="15" hidden="false" customHeight="true" outlineLevel="0" collapsed="false">
      <c r="A540" s="778"/>
      <c r="B540" s="779"/>
      <c r="C540" s="779"/>
      <c r="D540" s="777"/>
      <c r="E540" s="553"/>
    </row>
    <row r="541" customFormat="false" ht="15" hidden="false" customHeight="true" outlineLevel="0" collapsed="false">
      <c r="A541" s="778"/>
      <c r="B541" s="779"/>
      <c r="C541" s="779"/>
      <c r="D541" s="777"/>
      <c r="E541" s="553"/>
    </row>
    <row r="542" customFormat="false" ht="15" hidden="false" customHeight="true" outlineLevel="0" collapsed="false">
      <c r="A542" s="778"/>
      <c r="B542" s="779"/>
      <c r="C542" s="779"/>
      <c r="D542" s="777"/>
      <c r="E542" s="553"/>
    </row>
    <row r="543" customFormat="false" ht="15" hidden="false" customHeight="true" outlineLevel="0" collapsed="false">
      <c r="A543" s="778"/>
      <c r="B543" s="779"/>
      <c r="C543" s="779"/>
      <c r="D543" s="777"/>
      <c r="E543" s="553"/>
    </row>
    <row r="544" customFormat="false" ht="15" hidden="false" customHeight="true" outlineLevel="0" collapsed="false">
      <c r="A544" s="778"/>
      <c r="B544" s="779"/>
      <c r="C544" s="779"/>
      <c r="D544" s="777"/>
      <c r="E544" s="553"/>
    </row>
    <row r="545" customFormat="false" ht="15" hidden="false" customHeight="true" outlineLevel="0" collapsed="false">
      <c r="A545" s="778"/>
      <c r="B545" s="779"/>
      <c r="C545" s="779"/>
      <c r="D545" s="777"/>
      <c r="E545" s="553"/>
    </row>
    <row r="546" customFormat="false" ht="15" hidden="false" customHeight="true" outlineLevel="0" collapsed="false">
      <c r="A546" s="778"/>
      <c r="B546" s="779"/>
      <c r="C546" s="779"/>
      <c r="D546" s="777"/>
      <c r="E546" s="553"/>
    </row>
    <row r="547" customFormat="false" ht="15" hidden="false" customHeight="true" outlineLevel="0" collapsed="false">
      <c r="A547" s="778"/>
      <c r="B547" s="779"/>
      <c r="C547" s="779"/>
      <c r="D547" s="777"/>
      <c r="E547" s="553"/>
    </row>
    <row r="548" customFormat="false" ht="15" hidden="false" customHeight="true" outlineLevel="0" collapsed="false">
      <c r="A548" s="778"/>
      <c r="B548" s="779"/>
      <c r="C548" s="779"/>
      <c r="D548" s="777"/>
      <c r="E548" s="553"/>
    </row>
    <row r="549" customFormat="false" ht="15" hidden="false" customHeight="true" outlineLevel="0" collapsed="false">
      <c r="A549" s="778"/>
      <c r="B549" s="779"/>
      <c r="C549" s="779"/>
      <c r="D549" s="777"/>
      <c r="E549" s="553"/>
    </row>
    <row r="550" customFormat="false" ht="15" hidden="false" customHeight="true" outlineLevel="0" collapsed="false">
      <c r="A550" s="778"/>
      <c r="B550" s="779"/>
      <c r="C550" s="779"/>
      <c r="D550" s="777"/>
      <c r="E550" s="553"/>
    </row>
    <row r="551" customFormat="false" ht="15" hidden="false" customHeight="true" outlineLevel="0" collapsed="false">
      <c r="A551" s="778"/>
      <c r="B551" s="779"/>
      <c r="C551" s="779"/>
      <c r="D551" s="777"/>
      <c r="E551" s="553"/>
    </row>
    <row r="552" customFormat="false" ht="15" hidden="false" customHeight="true" outlineLevel="0" collapsed="false">
      <c r="A552" s="778"/>
      <c r="B552" s="779"/>
      <c r="C552" s="779"/>
      <c r="D552" s="777"/>
      <c r="E552" s="553"/>
    </row>
    <row r="553" customFormat="false" ht="15" hidden="false" customHeight="true" outlineLevel="0" collapsed="false">
      <c r="A553" s="778"/>
      <c r="B553" s="779"/>
      <c r="C553" s="779"/>
      <c r="D553" s="777"/>
      <c r="E553" s="553"/>
    </row>
    <row r="554" customFormat="false" ht="15" hidden="false" customHeight="true" outlineLevel="0" collapsed="false">
      <c r="A554" s="778"/>
      <c r="B554" s="779"/>
      <c r="C554" s="779"/>
      <c r="D554" s="777"/>
      <c r="E554" s="553"/>
    </row>
    <row r="555" customFormat="false" ht="15" hidden="false" customHeight="true" outlineLevel="0" collapsed="false">
      <c r="A555" s="778"/>
      <c r="B555" s="779"/>
      <c r="C555" s="779"/>
      <c r="D555" s="777"/>
      <c r="E555" s="553"/>
    </row>
    <row r="556" customFormat="false" ht="15" hidden="false" customHeight="true" outlineLevel="0" collapsed="false">
      <c r="A556" s="778"/>
      <c r="B556" s="779"/>
      <c r="C556" s="779"/>
      <c r="D556" s="777"/>
      <c r="E556" s="553"/>
    </row>
    <row r="557" customFormat="false" ht="15" hidden="false" customHeight="true" outlineLevel="0" collapsed="false">
      <c r="A557" s="778"/>
      <c r="B557" s="779"/>
      <c r="C557" s="779"/>
      <c r="D557" s="777"/>
      <c r="E557" s="553"/>
    </row>
    <row r="558" customFormat="false" ht="15" hidden="false" customHeight="true" outlineLevel="0" collapsed="false">
      <c r="A558" s="778"/>
      <c r="B558" s="779"/>
      <c r="C558" s="779"/>
      <c r="D558" s="777"/>
      <c r="E558" s="553"/>
    </row>
    <row r="559" customFormat="false" ht="15" hidden="false" customHeight="true" outlineLevel="0" collapsed="false">
      <c r="A559" s="778"/>
      <c r="B559" s="779"/>
      <c r="C559" s="779"/>
      <c r="D559" s="777"/>
      <c r="E559" s="553"/>
    </row>
    <row r="560" customFormat="false" ht="15" hidden="false" customHeight="true" outlineLevel="0" collapsed="false">
      <c r="A560" s="778"/>
      <c r="B560" s="779"/>
      <c r="C560" s="779"/>
      <c r="D560" s="777"/>
      <c r="E560" s="553"/>
    </row>
    <row r="561" customFormat="false" ht="15" hidden="false" customHeight="true" outlineLevel="0" collapsed="false">
      <c r="A561" s="778"/>
      <c r="B561" s="779"/>
      <c r="C561" s="779"/>
      <c r="D561" s="777"/>
      <c r="E561" s="553"/>
    </row>
    <row r="562" customFormat="false" ht="15" hidden="false" customHeight="true" outlineLevel="0" collapsed="false">
      <c r="A562" s="778"/>
      <c r="B562" s="779"/>
      <c r="C562" s="779"/>
      <c r="D562" s="777"/>
      <c r="E562" s="553"/>
    </row>
    <row r="563" customFormat="false" ht="15" hidden="false" customHeight="true" outlineLevel="0" collapsed="false">
      <c r="A563" s="778"/>
      <c r="B563" s="779"/>
      <c r="C563" s="779"/>
      <c r="D563" s="777"/>
      <c r="E563" s="553"/>
    </row>
    <row r="564" customFormat="false" ht="15" hidden="false" customHeight="true" outlineLevel="0" collapsed="false">
      <c r="A564" s="778"/>
      <c r="B564" s="779"/>
      <c r="C564" s="779"/>
      <c r="D564" s="777"/>
      <c r="E564" s="553"/>
    </row>
    <row r="565" customFormat="false" ht="15" hidden="false" customHeight="true" outlineLevel="0" collapsed="false">
      <c r="A565" s="778"/>
      <c r="B565" s="779"/>
      <c r="C565" s="779"/>
      <c r="D565" s="777"/>
      <c r="E565" s="553"/>
    </row>
    <row r="566" customFormat="false" ht="15" hidden="false" customHeight="true" outlineLevel="0" collapsed="false">
      <c r="A566" s="778"/>
      <c r="B566" s="779"/>
      <c r="C566" s="779"/>
      <c r="D566" s="777"/>
      <c r="E566" s="553"/>
    </row>
    <row r="567" customFormat="false" ht="15" hidden="false" customHeight="true" outlineLevel="0" collapsed="false">
      <c r="A567" s="778"/>
      <c r="B567" s="779"/>
      <c r="C567" s="779"/>
      <c r="D567" s="777"/>
      <c r="E567" s="553"/>
    </row>
    <row r="568" customFormat="false" ht="15" hidden="false" customHeight="true" outlineLevel="0" collapsed="false">
      <c r="A568" s="778"/>
      <c r="B568" s="779"/>
      <c r="C568" s="779"/>
      <c r="D568" s="777"/>
      <c r="E568" s="553"/>
    </row>
    <row r="569" customFormat="false" ht="15" hidden="false" customHeight="true" outlineLevel="0" collapsed="false">
      <c r="A569" s="778"/>
      <c r="B569" s="779"/>
      <c r="C569" s="779"/>
      <c r="D569" s="777"/>
      <c r="E569" s="553"/>
    </row>
    <row r="570" customFormat="false" ht="15" hidden="false" customHeight="true" outlineLevel="0" collapsed="false">
      <c r="A570" s="778"/>
      <c r="B570" s="779"/>
      <c r="C570" s="779"/>
      <c r="D570" s="777"/>
      <c r="E570" s="553"/>
    </row>
    <row r="571" customFormat="false" ht="15" hidden="false" customHeight="true" outlineLevel="0" collapsed="false">
      <c r="A571" s="778"/>
      <c r="B571" s="779"/>
      <c r="C571" s="779"/>
      <c r="D571" s="777"/>
      <c r="E571" s="553"/>
    </row>
    <row r="572" customFormat="false" ht="15" hidden="false" customHeight="true" outlineLevel="0" collapsed="false">
      <c r="A572" s="778"/>
      <c r="B572" s="779"/>
      <c r="C572" s="779"/>
      <c r="D572" s="777"/>
      <c r="E572" s="553"/>
    </row>
    <row r="573" customFormat="false" ht="15" hidden="false" customHeight="true" outlineLevel="0" collapsed="false">
      <c r="A573" s="778"/>
      <c r="B573" s="779"/>
      <c r="C573" s="779"/>
      <c r="D573" s="777"/>
      <c r="E573" s="553"/>
    </row>
    <row r="574" customFormat="false" ht="15" hidden="false" customHeight="true" outlineLevel="0" collapsed="false">
      <c r="A574" s="778"/>
      <c r="B574" s="779"/>
      <c r="C574" s="779"/>
      <c r="D574" s="777"/>
      <c r="E574" s="553"/>
    </row>
    <row r="575" customFormat="false" ht="15" hidden="false" customHeight="true" outlineLevel="0" collapsed="false">
      <c r="A575" s="778"/>
      <c r="B575" s="779"/>
      <c r="C575" s="779"/>
      <c r="D575" s="777"/>
      <c r="E575" s="553"/>
    </row>
    <row r="576" customFormat="false" ht="15" hidden="false" customHeight="true" outlineLevel="0" collapsed="false">
      <c r="A576" s="778"/>
      <c r="B576" s="779"/>
      <c r="C576" s="779"/>
      <c r="D576" s="777"/>
      <c r="E576" s="553"/>
    </row>
    <row r="577" customFormat="false" ht="15" hidden="false" customHeight="true" outlineLevel="0" collapsed="false">
      <c r="A577" s="778"/>
      <c r="B577" s="779"/>
      <c r="C577" s="779"/>
      <c r="D577" s="777"/>
      <c r="E577" s="553"/>
    </row>
    <row r="578" customFormat="false" ht="15" hidden="false" customHeight="true" outlineLevel="0" collapsed="false">
      <c r="A578" s="778"/>
      <c r="B578" s="779"/>
      <c r="C578" s="779"/>
      <c r="D578" s="777"/>
      <c r="E578" s="553"/>
    </row>
    <row r="579" customFormat="false" ht="15" hidden="false" customHeight="true" outlineLevel="0" collapsed="false">
      <c r="A579" s="778"/>
      <c r="B579" s="779"/>
      <c r="C579" s="779"/>
      <c r="D579" s="777"/>
      <c r="E579" s="553"/>
    </row>
    <row r="580" customFormat="false" ht="15" hidden="false" customHeight="true" outlineLevel="0" collapsed="false">
      <c r="A580" s="778"/>
      <c r="B580" s="779"/>
      <c r="C580" s="779"/>
      <c r="D580" s="777"/>
      <c r="E580" s="553"/>
    </row>
    <row r="581" customFormat="false" ht="15" hidden="false" customHeight="true" outlineLevel="0" collapsed="false">
      <c r="A581" s="778"/>
      <c r="B581" s="779"/>
      <c r="C581" s="779"/>
      <c r="D581" s="777"/>
      <c r="E581" s="553"/>
    </row>
    <row r="582" customFormat="false" ht="15" hidden="false" customHeight="true" outlineLevel="0" collapsed="false">
      <c r="A582" s="778"/>
      <c r="B582" s="779"/>
      <c r="C582" s="779"/>
      <c r="D582" s="777"/>
      <c r="E582" s="553"/>
    </row>
    <row r="583" customFormat="false" ht="15" hidden="false" customHeight="true" outlineLevel="0" collapsed="false">
      <c r="A583" s="778"/>
      <c r="B583" s="779"/>
      <c r="C583" s="779"/>
      <c r="D583" s="777"/>
      <c r="E583" s="553"/>
    </row>
    <row r="584" customFormat="false" ht="15" hidden="false" customHeight="true" outlineLevel="0" collapsed="false">
      <c r="A584" s="778"/>
      <c r="B584" s="779"/>
      <c r="C584" s="779"/>
      <c r="D584" s="777"/>
      <c r="E584" s="553"/>
    </row>
    <row r="585" customFormat="false" ht="15" hidden="false" customHeight="true" outlineLevel="0" collapsed="false">
      <c r="A585" s="778"/>
      <c r="B585" s="779"/>
      <c r="C585" s="779"/>
      <c r="D585" s="777"/>
      <c r="E585" s="553"/>
    </row>
    <row r="586" customFormat="false" ht="15" hidden="false" customHeight="true" outlineLevel="0" collapsed="false">
      <c r="A586" s="778"/>
      <c r="B586" s="779"/>
      <c r="C586" s="779"/>
      <c r="D586" s="777"/>
      <c r="E586" s="553"/>
    </row>
    <row r="587" customFormat="false" ht="15" hidden="false" customHeight="true" outlineLevel="0" collapsed="false">
      <c r="A587" s="778"/>
      <c r="B587" s="779"/>
      <c r="C587" s="779"/>
      <c r="D587" s="777"/>
      <c r="E587" s="553"/>
    </row>
    <row r="588" customFormat="false" ht="15" hidden="false" customHeight="true" outlineLevel="0" collapsed="false">
      <c r="A588" s="778"/>
      <c r="B588" s="779"/>
      <c r="C588" s="779"/>
      <c r="D588" s="777"/>
      <c r="E588" s="553"/>
    </row>
    <row r="589" customFormat="false" ht="15" hidden="false" customHeight="true" outlineLevel="0" collapsed="false">
      <c r="A589" s="778"/>
      <c r="B589" s="779"/>
      <c r="C589" s="779"/>
      <c r="D589" s="777"/>
      <c r="E589" s="553"/>
    </row>
    <row r="590" customFormat="false" ht="15" hidden="false" customHeight="true" outlineLevel="0" collapsed="false">
      <c r="A590" s="778"/>
      <c r="B590" s="779"/>
      <c r="C590" s="779"/>
      <c r="D590" s="777"/>
      <c r="E590" s="553"/>
    </row>
    <row r="591" customFormat="false" ht="15" hidden="false" customHeight="true" outlineLevel="0" collapsed="false">
      <c r="A591" s="778"/>
      <c r="B591" s="779"/>
      <c r="C591" s="779"/>
      <c r="D591" s="777"/>
      <c r="E591" s="553"/>
    </row>
    <row r="592" customFormat="false" ht="15" hidden="false" customHeight="true" outlineLevel="0" collapsed="false">
      <c r="A592" s="778"/>
      <c r="B592" s="779"/>
      <c r="C592" s="779"/>
      <c r="D592" s="777"/>
      <c r="E592" s="553"/>
    </row>
    <row r="593" customFormat="false" ht="15" hidden="false" customHeight="true" outlineLevel="0" collapsed="false">
      <c r="A593" s="778"/>
      <c r="B593" s="779"/>
      <c r="C593" s="779"/>
      <c r="D593" s="777"/>
      <c r="E593" s="553"/>
    </row>
    <row r="594" customFormat="false" ht="15" hidden="false" customHeight="true" outlineLevel="0" collapsed="false">
      <c r="A594" s="778"/>
      <c r="B594" s="779"/>
      <c r="C594" s="779"/>
      <c r="D594" s="777"/>
      <c r="E594" s="553"/>
    </row>
    <row r="595" customFormat="false" ht="15" hidden="false" customHeight="true" outlineLevel="0" collapsed="false">
      <c r="A595" s="778"/>
      <c r="B595" s="779"/>
      <c r="C595" s="779"/>
      <c r="D595" s="777"/>
      <c r="E595" s="553"/>
    </row>
    <row r="596" customFormat="false" ht="15" hidden="false" customHeight="true" outlineLevel="0" collapsed="false">
      <c r="A596" s="778"/>
      <c r="B596" s="779"/>
      <c r="C596" s="779"/>
      <c r="D596" s="777"/>
      <c r="E596" s="553"/>
    </row>
    <row r="597" customFormat="false" ht="15" hidden="false" customHeight="true" outlineLevel="0" collapsed="false">
      <c r="A597" s="778"/>
      <c r="B597" s="779"/>
      <c r="C597" s="779"/>
      <c r="D597" s="777"/>
      <c r="E597" s="553"/>
    </row>
    <row r="598" customFormat="false" ht="15" hidden="false" customHeight="true" outlineLevel="0" collapsed="false">
      <c r="A598" s="778"/>
      <c r="B598" s="779"/>
      <c r="C598" s="779"/>
      <c r="D598" s="777"/>
      <c r="E598" s="553"/>
    </row>
    <row r="599" customFormat="false" ht="15" hidden="false" customHeight="true" outlineLevel="0" collapsed="false">
      <c r="A599" s="778"/>
      <c r="B599" s="779"/>
      <c r="C599" s="779"/>
      <c r="D599" s="777"/>
      <c r="E599" s="553"/>
    </row>
    <row r="600" customFormat="false" ht="15" hidden="false" customHeight="true" outlineLevel="0" collapsed="false">
      <c r="A600" s="778"/>
      <c r="B600" s="779"/>
      <c r="C600" s="779"/>
      <c r="D600" s="777"/>
      <c r="E600" s="553"/>
    </row>
    <row r="601" customFormat="false" ht="15" hidden="false" customHeight="true" outlineLevel="0" collapsed="false">
      <c r="A601" s="778"/>
      <c r="B601" s="779"/>
      <c r="C601" s="779"/>
      <c r="D601" s="777"/>
      <c r="E601" s="553"/>
    </row>
    <row r="602" customFormat="false" ht="15" hidden="false" customHeight="true" outlineLevel="0" collapsed="false">
      <c r="A602" s="778"/>
      <c r="B602" s="779"/>
      <c r="C602" s="779"/>
      <c r="D602" s="777"/>
      <c r="E602" s="553"/>
    </row>
    <row r="603" customFormat="false" ht="15" hidden="false" customHeight="true" outlineLevel="0" collapsed="false">
      <c r="A603" s="778"/>
      <c r="B603" s="779"/>
      <c r="C603" s="779"/>
      <c r="D603" s="777"/>
      <c r="E603" s="553"/>
    </row>
    <row r="604" customFormat="false" ht="15" hidden="false" customHeight="true" outlineLevel="0" collapsed="false">
      <c r="A604" s="778"/>
      <c r="B604" s="779"/>
      <c r="C604" s="779"/>
      <c r="D604" s="777"/>
      <c r="E604" s="553"/>
    </row>
    <row r="605" customFormat="false" ht="15" hidden="false" customHeight="true" outlineLevel="0" collapsed="false">
      <c r="A605" s="778"/>
      <c r="B605" s="779"/>
      <c r="C605" s="779"/>
      <c r="D605" s="777"/>
      <c r="E605" s="553"/>
    </row>
    <row r="606" customFormat="false" ht="15" hidden="false" customHeight="true" outlineLevel="0" collapsed="false">
      <c r="A606" s="778"/>
      <c r="B606" s="779"/>
      <c r="C606" s="779"/>
      <c r="D606" s="777"/>
      <c r="E606" s="553"/>
    </row>
    <row r="607" customFormat="false" ht="15" hidden="false" customHeight="true" outlineLevel="0" collapsed="false">
      <c r="A607" s="778"/>
      <c r="B607" s="779"/>
      <c r="C607" s="779"/>
      <c r="D607" s="777"/>
      <c r="E607" s="553"/>
    </row>
    <row r="608" customFormat="false" ht="15" hidden="false" customHeight="true" outlineLevel="0" collapsed="false">
      <c r="A608" s="778"/>
      <c r="B608" s="779"/>
      <c r="C608" s="779"/>
      <c r="D608" s="777"/>
      <c r="E608" s="553"/>
    </row>
    <row r="609" customFormat="false" ht="15" hidden="false" customHeight="true" outlineLevel="0" collapsed="false">
      <c r="A609" s="778"/>
      <c r="B609" s="779"/>
      <c r="C609" s="779"/>
      <c r="D609" s="777"/>
      <c r="E609" s="553"/>
    </row>
    <row r="610" customFormat="false" ht="15" hidden="false" customHeight="true" outlineLevel="0" collapsed="false">
      <c r="A610" s="778"/>
      <c r="B610" s="779"/>
      <c r="C610" s="779"/>
      <c r="D610" s="777"/>
      <c r="E610" s="553"/>
    </row>
    <row r="611" customFormat="false" ht="15" hidden="false" customHeight="true" outlineLevel="0" collapsed="false">
      <c r="A611" s="778"/>
      <c r="B611" s="779"/>
      <c r="C611" s="779"/>
      <c r="D611" s="777"/>
      <c r="E611" s="553"/>
    </row>
    <row r="612" customFormat="false" ht="15" hidden="false" customHeight="true" outlineLevel="0" collapsed="false">
      <c r="A612" s="778"/>
      <c r="B612" s="779"/>
      <c r="C612" s="779"/>
      <c r="D612" s="777"/>
      <c r="E612" s="553"/>
    </row>
    <row r="613" customFormat="false" ht="15" hidden="false" customHeight="true" outlineLevel="0" collapsed="false">
      <c r="A613" s="778"/>
      <c r="B613" s="779"/>
      <c r="C613" s="779"/>
      <c r="D613" s="777"/>
      <c r="E613" s="553"/>
    </row>
    <row r="614" customFormat="false" ht="15" hidden="false" customHeight="true" outlineLevel="0" collapsed="false">
      <c r="A614" s="778"/>
      <c r="B614" s="779"/>
      <c r="C614" s="779"/>
      <c r="D614" s="777"/>
      <c r="E614" s="553"/>
    </row>
    <row r="615" customFormat="false" ht="15" hidden="false" customHeight="true" outlineLevel="0" collapsed="false">
      <c r="A615" s="778"/>
      <c r="B615" s="779"/>
      <c r="C615" s="779"/>
      <c r="D615" s="777"/>
      <c r="E615" s="553"/>
    </row>
    <row r="616" customFormat="false" ht="15" hidden="false" customHeight="true" outlineLevel="0" collapsed="false">
      <c r="A616" s="778"/>
      <c r="B616" s="779"/>
      <c r="C616" s="779"/>
      <c r="D616" s="777"/>
      <c r="E616" s="553"/>
    </row>
    <row r="617" customFormat="false" ht="15" hidden="false" customHeight="true" outlineLevel="0" collapsed="false">
      <c r="A617" s="778"/>
      <c r="B617" s="779"/>
      <c r="C617" s="779"/>
      <c r="D617" s="777"/>
      <c r="E617" s="553"/>
    </row>
    <row r="618" customFormat="false" ht="15" hidden="false" customHeight="true" outlineLevel="0" collapsed="false">
      <c r="A618" s="778"/>
      <c r="B618" s="779"/>
      <c r="C618" s="779"/>
      <c r="D618" s="777"/>
      <c r="E618" s="553"/>
    </row>
    <row r="619" customFormat="false" ht="15" hidden="false" customHeight="true" outlineLevel="0" collapsed="false">
      <c r="A619" s="778"/>
      <c r="B619" s="779"/>
      <c r="C619" s="779"/>
      <c r="D619" s="777"/>
      <c r="E619" s="553"/>
    </row>
    <row r="620" customFormat="false" ht="15" hidden="false" customHeight="true" outlineLevel="0" collapsed="false">
      <c r="A620" s="778"/>
      <c r="B620" s="779"/>
      <c r="C620" s="779"/>
      <c r="D620" s="777"/>
      <c r="E620" s="553"/>
    </row>
    <row r="621" customFormat="false" ht="15" hidden="false" customHeight="true" outlineLevel="0" collapsed="false">
      <c r="A621" s="778"/>
      <c r="B621" s="779"/>
      <c r="C621" s="779"/>
      <c r="D621" s="777"/>
      <c r="E621" s="553"/>
    </row>
    <row r="622" customFormat="false" ht="15" hidden="false" customHeight="true" outlineLevel="0" collapsed="false">
      <c r="A622" s="778"/>
      <c r="B622" s="779"/>
      <c r="C622" s="779"/>
      <c r="D622" s="777"/>
      <c r="E622" s="553"/>
    </row>
    <row r="623" customFormat="false" ht="15" hidden="false" customHeight="true" outlineLevel="0" collapsed="false">
      <c r="A623" s="778"/>
      <c r="B623" s="779"/>
      <c r="C623" s="779"/>
      <c r="D623" s="777"/>
      <c r="E623" s="553"/>
    </row>
    <row r="624" customFormat="false" ht="15" hidden="false" customHeight="true" outlineLevel="0" collapsed="false">
      <c r="A624" s="778"/>
      <c r="B624" s="779"/>
      <c r="C624" s="779"/>
      <c r="D624" s="777"/>
      <c r="E624" s="553"/>
    </row>
    <row r="625" customFormat="false" ht="15" hidden="false" customHeight="true" outlineLevel="0" collapsed="false">
      <c r="A625" s="778"/>
      <c r="B625" s="779"/>
      <c r="C625" s="779"/>
      <c r="D625" s="777"/>
      <c r="E625" s="553"/>
    </row>
    <row r="626" customFormat="false" ht="15" hidden="false" customHeight="true" outlineLevel="0" collapsed="false">
      <c r="A626" s="778"/>
      <c r="B626" s="779"/>
      <c r="C626" s="779"/>
      <c r="D626" s="777"/>
      <c r="E626" s="553"/>
    </row>
    <row r="627" customFormat="false" ht="15" hidden="false" customHeight="true" outlineLevel="0" collapsed="false">
      <c r="A627" s="778"/>
      <c r="B627" s="779"/>
      <c r="C627" s="779"/>
      <c r="D627" s="777"/>
      <c r="E627" s="553"/>
    </row>
    <row r="628" customFormat="false" ht="15" hidden="false" customHeight="true" outlineLevel="0" collapsed="false">
      <c r="A628" s="778"/>
      <c r="B628" s="779"/>
      <c r="C628" s="779"/>
      <c r="D628" s="777"/>
      <c r="E628" s="553"/>
    </row>
    <row r="629" customFormat="false" ht="15" hidden="false" customHeight="true" outlineLevel="0" collapsed="false">
      <c r="A629" s="778"/>
      <c r="B629" s="779"/>
      <c r="C629" s="779"/>
      <c r="D629" s="777"/>
      <c r="E629" s="553"/>
    </row>
    <row r="630" customFormat="false" ht="15" hidden="false" customHeight="true" outlineLevel="0" collapsed="false">
      <c r="A630" s="778"/>
      <c r="B630" s="779"/>
      <c r="C630" s="779"/>
      <c r="D630" s="777"/>
      <c r="E630" s="553"/>
    </row>
    <row r="631" customFormat="false" ht="15" hidden="false" customHeight="true" outlineLevel="0" collapsed="false">
      <c r="A631" s="778"/>
      <c r="B631" s="779"/>
      <c r="C631" s="779"/>
      <c r="D631" s="777"/>
      <c r="E631" s="553"/>
    </row>
    <row r="632" customFormat="false" ht="15" hidden="false" customHeight="true" outlineLevel="0" collapsed="false">
      <c r="A632" s="778"/>
      <c r="B632" s="779"/>
      <c r="C632" s="779"/>
      <c r="D632" s="777"/>
      <c r="E632" s="553"/>
    </row>
    <row r="633" customFormat="false" ht="15" hidden="false" customHeight="true" outlineLevel="0" collapsed="false">
      <c r="A633" s="778"/>
      <c r="B633" s="779"/>
      <c r="C633" s="779"/>
      <c r="D633" s="777"/>
      <c r="E633" s="553"/>
    </row>
    <row r="634" customFormat="false" ht="15" hidden="false" customHeight="true" outlineLevel="0" collapsed="false">
      <c r="A634" s="778"/>
      <c r="B634" s="779"/>
      <c r="C634" s="779"/>
      <c r="D634" s="777"/>
      <c r="E634" s="553"/>
    </row>
    <row r="635" customFormat="false" ht="15" hidden="false" customHeight="true" outlineLevel="0" collapsed="false">
      <c r="A635" s="778"/>
      <c r="B635" s="779"/>
      <c r="C635" s="779"/>
      <c r="D635" s="777"/>
      <c r="E635" s="553"/>
    </row>
    <row r="636" customFormat="false" ht="15" hidden="false" customHeight="true" outlineLevel="0" collapsed="false">
      <c r="A636" s="778"/>
      <c r="B636" s="779"/>
      <c r="C636" s="779"/>
      <c r="D636" s="777"/>
      <c r="E636" s="553"/>
    </row>
    <row r="637" customFormat="false" ht="15" hidden="false" customHeight="true" outlineLevel="0" collapsed="false">
      <c r="A637" s="778"/>
      <c r="B637" s="779"/>
      <c r="C637" s="779"/>
      <c r="D637" s="777"/>
      <c r="E637" s="553"/>
    </row>
    <row r="638" customFormat="false" ht="15" hidden="false" customHeight="true" outlineLevel="0" collapsed="false">
      <c r="A638" s="778"/>
      <c r="B638" s="779"/>
      <c r="C638" s="779"/>
      <c r="D638" s="777"/>
    </row>
    <row r="639" customFormat="false" ht="15" hidden="false" customHeight="true" outlineLevel="0" collapsed="false">
      <c r="A639" s="778"/>
      <c r="B639" s="779"/>
      <c r="C639" s="779"/>
      <c r="D639" s="777"/>
    </row>
    <row r="640" customFormat="false" ht="15" hidden="false" customHeight="true" outlineLevel="0" collapsed="false">
      <c r="A640" s="778"/>
      <c r="B640" s="779"/>
      <c r="C640" s="779"/>
      <c r="D640" s="777"/>
    </row>
    <row r="641" customFormat="false" ht="15" hidden="false" customHeight="true" outlineLevel="0" collapsed="false">
      <c r="A641" s="778"/>
      <c r="B641" s="779"/>
      <c r="C641" s="779"/>
      <c r="D641" s="777"/>
    </row>
    <row r="642" customFormat="false" ht="15" hidden="false" customHeight="true" outlineLevel="0" collapsed="false">
      <c r="A642" s="778"/>
      <c r="B642" s="779"/>
      <c r="C642" s="779"/>
      <c r="D642" s="777"/>
    </row>
    <row r="643" customFormat="false" ht="15" hidden="false" customHeight="true" outlineLevel="0" collapsed="false">
      <c r="A643" s="778"/>
      <c r="B643" s="779"/>
      <c r="C643" s="779"/>
      <c r="D643" s="777"/>
    </row>
    <row r="644" customFormat="false" ht="15" hidden="false" customHeight="true" outlineLevel="0" collapsed="false">
      <c r="A644" s="778"/>
      <c r="B644" s="779"/>
      <c r="C644" s="779"/>
      <c r="D644" s="777"/>
    </row>
    <row r="645" customFormat="false" ht="15" hidden="false" customHeight="true" outlineLevel="0" collapsed="false">
      <c r="A645" s="778"/>
      <c r="B645" s="779"/>
      <c r="C645" s="779"/>
      <c r="D645" s="777"/>
    </row>
    <row r="646" customFormat="false" ht="15" hidden="false" customHeight="true" outlineLevel="0" collapsed="false">
      <c r="A646" s="778"/>
      <c r="B646" s="779"/>
      <c r="C646" s="779"/>
      <c r="D646" s="777"/>
    </row>
    <row r="647" customFormat="false" ht="15" hidden="false" customHeight="true" outlineLevel="0" collapsed="false">
      <c r="A647" s="778"/>
      <c r="B647" s="779"/>
      <c r="C647" s="779"/>
      <c r="D647" s="777"/>
    </row>
    <row r="648" customFormat="false" ht="15" hidden="false" customHeight="true" outlineLevel="0" collapsed="false">
      <c r="A648" s="778"/>
      <c r="B648" s="779"/>
      <c r="C648" s="779"/>
      <c r="D648" s="777"/>
    </row>
    <row r="649" customFormat="false" ht="15" hidden="false" customHeight="true" outlineLevel="0" collapsed="false">
      <c r="A649" s="778"/>
      <c r="B649" s="779"/>
      <c r="C649" s="779"/>
      <c r="D649" s="777"/>
    </row>
    <row r="650" customFormat="false" ht="15" hidden="false" customHeight="true" outlineLevel="0" collapsed="false">
      <c r="A650" s="778"/>
      <c r="B650" s="779"/>
      <c r="C650" s="779"/>
      <c r="D650" s="777"/>
    </row>
    <row r="651" customFormat="false" ht="15" hidden="false" customHeight="true" outlineLevel="0" collapsed="false">
      <c r="A651" s="778"/>
      <c r="B651" s="779"/>
      <c r="C651" s="779"/>
      <c r="D651" s="777"/>
    </row>
    <row r="652" customFormat="false" ht="15" hidden="false" customHeight="true" outlineLevel="0" collapsed="false">
      <c r="A652" s="778"/>
      <c r="B652" s="779"/>
      <c r="C652" s="779"/>
      <c r="D652" s="777"/>
    </row>
    <row r="653" customFormat="false" ht="15" hidden="false" customHeight="true" outlineLevel="0" collapsed="false">
      <c r="A653" s="778"/>
      <c r="B653" s="779"/>
      <c r="C653" s="779"/>
      <c r="D653" s="777"/>
    </row>
    <row r="654" customFormat="false" ht="15" hidden="false" customHeight="true" outlineLevel="0" collapsed="false">
      <c r="A654" s="778"/>
      <c r="B654" s="779"/>
      <c r="C654" s="779"/>
      <c r="D654" s="777"/>
    </row>
    <row r="655" customFormat="false" ht="15" hidden="false" customHeight="true" outlineLevel="0" collapsed="false">
      <c r="A655" s="778"/>
      <c r="B655" s="779"/>
      <c r="C655" s="779"/>
      <c r="D655" s="777"/>
    </row>
    <row r="656" customFormat="false" ht="15" hidden="false" customHeight="true" outlineLevel="0" collapsed="false">
      <c r="A656" s="778"/>
      <c r="B656" s="779"/>
      <c r="C656" s="779"/>
      <c r="D656" s="777"/>
    </row>
    <row r="657" customFormat="false" ht="15" hidden="false" customHeight="true" outlineLevel="0" collapsed="false">
      <c r="A657" s="778"/>
      <c r="B657" s="779"/>
      <c r="C657" s="779"/>
      <c r="D657" s="777"/>
    </row>
    <row r="658" customFormat="false" ht="15" hidden="false" customHeight="true" outlineLevel="0" collapsed="false">
      <c r="A658" s="778"/>
      <c r="B658" s="779"/>
      <c r="C658" s="779"/>
      <c r="D658" s="777"/>
    </row>
    <row r="659" customFormat="false" ht="15" hidden="false" customHeight="true" outlineLevel="0" collapsed="false">
      <c r="A659" s="778"/>
      <c r="B659" s="779"/>
      <c r="C659" s="779"/>
      <c r="D659" s="777"/>
    </row>
    <row r="660" customFormat="false" ht="15" hidden="false" customHeight="true" outlineLevel="0" collapsed="false">
      <c r="A660" s="778"/>
      <c r="B660" s="779"/>
      <c r="C660" s="779"/>
      <c r="D660" s="777"/>
    </row>
    <row r="661" customFormat="false" ht="15" hidden="false" customHeight="true" outlineLevel="0" collapsed="false">
      <c r="A661" s="778"/>
      <c r="B661" s="779"/>
      <c r="C661" s="779"/>
      <c r="D661" s="777"/>
    </row>
    <row r="662" customFormat="false" ht="15" hidden="false" customHeight="true" outlineLevel="0" collapsed="false">
      <c r="A662" s="778"/>
      <c r="B662" s="779"/>
      <c r="C662" s="779"/>
      <c r="D662" s="777"/>
    </row>
    <row r="663" customFormat="false" ht="15" hidden="false" customHeight="true" outlineLevel="0" collapsed="false">
      <c r="A663" s="778"/>
      <c r="B663" s="779"/>
      <c r="C663" s="779"/>
      <c r="D663" s="777"/>
    </row>
    <row r="664" customFormat="false" ht="15" hidden="false" customHeight="true" outlineLevel="0" collapsed="false">
      <c r="A664" s="778"/>
      <c r="B664" s="779"/>
      <c r="C664" s="779"/>
      <c r="D664" s="777"/>
    </row>
    <row r="665" customFormat="false" ht="15" hidden="false" customHeight="true" outlineLevel="0" collapsed="false">
      <c r="A665" s="778"/>
      <c r="B665" s="779"/>
      <c r="C665" s="779"/>
      <c r="D665" s="777"/>
    </row>
    <row r="666" customFormat="false" ht="15" hidden="false" customHeight="true" outlineLevel="0" collapsed="false">
      <c r="A666" s="778"/>
      <c r="B666" s="779"/>
      <c r="C666" s="779"/>
      <c r="D666" s="777"/>
    </row>
    <row r="667" customFormat="false" ht="15" hidden="false" customHeight="true" outlineLevel="0" collapsed="false">
      <c r="A667" s="778"/>
      <c r="B667" s="779"/>
      <c r="C667" s="779"/>
      <c r="D667" s="777"/>
    </row>
    <row r="668" customFormat="false" ht="15" hidden="false" customHeight="true" outlineLevel="0" collapsed="false">
      <c r="A668" s="778"/>
      <c r="B668" s="779"/>
      <c r="C668" s="779"/>
      <c r="D668" s="777"/>
    </row>
    <row r="669" customFormat="false" ht="15" hidden="false" customHeight="true" outlineLevel="0" collapsed="false">
      <c r="A669" s="778"/>
      <c r="B669" s="779"/>
      <c r="C669" s="779"/>
      <c r="D669" s="777"/>
    </row>
    <row r="670" customFormat="false" ht="15" hidden="false" customHeight="true" outlineLevel="0" collapsed="false">
      <c r="A670" s="778"/>
      <c r="B670" s="779"/>
      <c r="C670" s="779"/>
      <c r="D670" s="777"/>
    </row>
    <row r="671" customFormat="false" ht="15" hidden="false" customHeight="true" outlineLevel="0" collapsed="false">
      <c r="A671" s="778"/>
      <c r="B671" s="779"/>
      <c r="C671" s="779"/>
      <c r="D671" s="777"/>
    </row>
    <row r="672" customFormat="false" ht="15" hidden="false" customHeight="true" outlineLevel="0" collapsed="false">
      <c r="A672" s="778"/>
      <c r="B672" s="779"/>
      <c r="C672" s="779"/>
      <c r="D672" s="777"/>
    </row>
    <row r="673" customFormat="false" ht="15" hidden="false" customHeight="true" outlineLevel="0" collapsed="false">
      <c r="A673" s="778"/>
      <c r="B673" s="779"/>
      <c r="C673" s="779"/>
      <c r="D673" s="777"/>
    </row>
    <row r="674" customFormat="false" ht="15" hidden="false" customHeight="true" outlineLevel="0" collapsed="false">
      <c r="A674" s="778"/>
      <c r="B674" s="779"/>
      <c r="C674" s="779"/>
      <c r="D674" s="777"/>
    </row>
    <row r="675" customFormat="false" ht="15" hidden="false" customHeight="true" outlineLevel="0" collapsed="false">
      <c r="A675" s="778"/>
      <c r="B675" s="779"/>
      <c r="C675" s="779"/>
      <c r="D675" s="777"/>
    </row>
    <row r="676" customFormat="false" ht="15" hidden="false" customHeight="true" outlineLevel="0" collapsed="false">
      <c r="A676" s="778"/>
      <c r="B676" s="779"/>
      <c r="C676" s="779"/>
      <c r="D676" s="777"/>
    </row>
    <row r="677" customFormat="false" ht="15" hidden="false" customHeight="true" outlineLevel="0" collapsed="false">
      <c r="A677" s="778"/>
      <c r="B677" s="779"/>
      <c r="C677" s="779"/>
      <c r="D677" s="777"/>
    </row>
    <row r="678" customFormat="false" ht="15" hidden="false" customHeight="true" outlineLevel="0" collapsed="false">
      <c r="A678" s="778"/>
      <c r="B678" s="779"/>
      <c r="C678" s="779"/>
      <c r="D678" s="777"/>
    </row>
    <row r="679" customFormat="false" ht="15" hidden="false" customHeight="true" outlineLevel="0" collapsed="false">
      <c r="A679" s="778"/>
      <c r="B679" s="779"/>
      <c r="C679" s="779"/>
      <c r="D679" s="777"/>
    </row>
    <row r="680" customFormat="false" ht="15" hidden="false" customHeight="true" outlineLevel="0" collapsed="false">
      <c r="A680" s="778"/>
      <c r="B680" s="779"/>
      <c r="C680" s="779"/>
      <c r="D680" s="777"/>
    </row>
    <row r="681" customFormat="false" ht="15" hidden="false" customHeight="true" outlineLevel="0" collapsed="false">
      <c r="A681" s="778"/>
      <c r="B681" s="779"/>
      <c r="C681" s="779"/>
      <c r="D681" s="777"/>
    </row>
    <row r="682" customFormat="false" ht="15" hidden="false" customHeight="true" outlineLevel="0" collapsed="false">
      <c r="A682" s="778"/>
      <c r="B682" s="779"/>
      <c r="C682" s="779"/>
      <c r="D682" s="777"/>
    </row>
    <row r="683" customFormat="false" ht="15" hidden="false" customHeight="true" outlineLevel="0" collapsed="false">
      <c r="A683" s="778"/>
      <c r="B683" s="779"/>
      <c r="C683" s="779"/>
      <c r="D683" s="777"/>
    </row>
    <row r="684" customFormat="false" ht="15" hidden="false" customHeight="true" outlineLevel="0" collapsed="false">
      <c r="A684" s="778"/>
      <c r="B684" s="779"/>
      <c r="C684" s="779"/>
      <c r="D684" s="777"/>
    </row>
    <row r="685" customFormat="false" ht="15" hidden="false" customHeight="true" outlineLevel="0" collapsed="false">
      <c r="A685" s="778"/>
      <c r="B685" s="779"/>
      <c r="C685" s="779"/>
      <c r="D685" s="777"/>
    </row>
    <row r="686" customFormat="false" ht="15" hidden="false" customHeight="true" outlineLevel="0" collapsed="false">
      <c r="A686" s="778"/>
      <c r="B686" s="779"/>
      <c r="C686" s="779"/>
      <c r="D686" s="777"/>
    </row>
    <row r="687" customFormat="false" ht="15" hidden="false" customHeight="true" outlineLevel="0" collapsed="false">
      <c r="A687" s="778"/>
      <c r="B687" s="779"/>
      <c r="C687" s="779"/>
      <c r="D687" s="777"/>
    </row>
    <row r="688" customFormat="false" ht="15" hidden="false" customHeight="true" outlineLevel="0" collapsed="false">
      <c r="A688" s="778"/>
      <c r="B688" s="779"/>
      <c r="C688" s="779"/>
      <c r="D688" s="777"/>
    </row>
    <row r="689" customFormat="false" ht="15" hidden="false" customHeight="true" outlineLevel="0" collapsed="false">
      <c r="A689" s="778"/>
      <c r="B689" s="779"/>
      <c r="C689" s="779"/>
      <c r="D689" s="777"/>
    </row>
    <row r="690" customFormat="false" ht="15" hidden="false" customHeight="true" outlineLevel="0" collapsed="false">
      <c r="A690" s="778"/>
      <c r="B690" s="779"/>
      <c r="C690" s="779"/>
      <c r="D690" s="777"/>
    </row>
    <row r="691" customFormat="false" ht="15" hidden="false" customHeight="true" outlineLevel="0" collapsed="false">
      <c r="A691" s="778"/>
      <c r="B691" s="779"/>
      <c r="C691" s="779"/>
      <c r="D691" s="777"/>
    </row>
    <row r="692" customFormat="false" ht="15" hidden="false" customHeight="true" outlineLevel="0" collapsed="false">
      <c r="A692" s="778"/>
      <c r="B692" s="779"/>
      <c r="C692" s="779"/>
      <c r="D692" s="777"/>
    </row>
    <row r="693" customFormat="false" ht="15" hidden="false" customHeight="true" outlineLevel="0" collapsed="false">
      <c r="A693" s="778"/>
      <c r="B693" s="779"/>
      <c r="C693" s="779"/>
      <c r="D693" s="777"/>
    </row>
    <row r="694" customFormat="false" ht="15" hidden="false" customHeight="true" outlineLevel="0" collapsed="false">
      <c r="A694" s="778"/>
      <c r="B694" s="779"/>
      <c r="C694" s="779"/>
      <c r="D694" s="777"/>
    </row>
    <row r="695" customFormat="false" ht="15" hidden="false" customHeight="true" outlineLevel="0" collapsed="false">
      <c r="A695" s="778"/>
      <c r="B695" s="779"/>
      <c r="C695" s="779"/>
      <c r="D695" s="777"/>
    </row>
    <row r="696" customFormat="false" ht="15" hidden="false" customHeight="true" outlineLevel="0" collapsed="false">
      <c r="A696" s="778"/>
      <c r="B696" s="779"/>
      <c r="C696" s="779"/>
      <c r="D696" s="777"/>
    </row>
    <row r="697" customFormat="false" ht="15" hidden="false" customHeight="true" outlineLevel="0" collapsed="false">
      <c r="A697" s="778"/>
      <c r="B697" s="779"/>
      <c r="C697" s="779"/>
      <c r="D697" s="777"/>
    </row>
    <row r="698" customFormat="false" ht="15" hidden="false" customHeight="true" outlineLevel="0" collapsed="false">
      <c r="A698" s="778"/>
      <c r="B698" s="779"/>
      <c r="C698" s="779"/>
      <c r="D698" s="777"/>
    </row>
    <row r="699" customFormat="false" ht="15" hidden="false" customHeight="true" outlineLevel="0" collapsed="false">
      <c r="A699" s="778"/>
      <c r="B699" s="779"/>
      <c r="C699" s="779"/>
      <c r="D699" s="777"/>
    </row>
    <row r="700" customFormat="false" ht="15" hidden="false" customHeight="true" outlineLevel="0" collapsed="false">
      <c r="A700" s="778"/>
      <c r="B700" s="779"/>
      <c r="C700" s="779"/>
      <c r="D700" s="777"/>
    </row>
    <row r="701" customFormat="false" ht="15" hidden="false" customHeight="true" outlineLevel="0" collapsed="false">
      <c r="A701" s="778"/>
      <c r="B701" s="779"/>
      <c r="C701" s="779"/>
      <c r="D701" s="777"/>
    </row>
    <row r="702" customFormat="false" ht="15" hidden="false" customHeight="true" outlineLevel="0" collapsed="false">
      <c r="A702" s="778"/>
      <c r="B702" s="779"/>
      <c r="C702" s="779"/>
      <c r="D702" s="777"/>
    </row>
    <row r="703" customFormat="false" ht="15" hidden="false" customHeight="true" outlineLevel="0" collapsed="false">
      <c r="A703" s="778"/>
      <c r="B703" s="779"/>
      <c r="C703" s="779"/>
      <c r="D703" s="777"/>
    </row>
    <row r="704" customFormat="false" ht="15" hidden="false" customHeight="true" outlineLevel="0" collapsed="false">
      <c r="A704" s="778"/>
      <c r="B704" s="779"/>
      <c r="C704" s="779"/>
      <c r="D704" s="777"/>
    </row>
    <row r="705" customFormat="false" ht="15" hidden="false" customHeight="true" outlineLevel="0" collapsed="false">
      <c r="A705" s="778"/>
      <c r="B705" s="779"/>
      <c r="C705" s="779"/>
      <c r="D705" s="777"/>
    </row>
    <row r="706" customFormat="false" ht="15" hidden="false" customHeight="true" outlineLevel="0" collapsed="false">
      <c r="A706" s="778"/>
      <c r="B706" s="779"/>
      <c r="C706" s="779"/>
      <c r="D706" s="777"/>
    </row>
    <row r="707" customFormat="false" ht="15" hidden="false" customHeight="true" outlineLevel="0" collapsed="false">
      <c r="A707" s="778"/>
      <c r="B707" s="779"/>
      <c r="C707" s="779"/>
      <c r="D707" s="777"/>
    </row>
    <row r="708" customFormat="false" ht="15" hidden="false" customHeight="true" outlineLevel="0" collapsed="false">
      <c r="A708" s="778"/>
      <c r="B708" s="779"/>
      <c r="C708" s="779"/>
      <c r="D708" s="777"/>
    </row>
    <row r="709" customFormat="false" ht="15" hidden="false" customHeight="true" outlineLevel="0" collapsed="false">
      <c r="A709" s="778"/>
      <c r="B709" s="779"/>
      <c r="C709" s="779"/>
      <c r="D709" s="777"/>
    </row>
    <row r="710" customFormat="false" ht="15" hidden="false" customHeight="true" outlineLevel="0" collapsed="false">
      <c r="A710" s="778"/>
      <c r="B710" s="779"/>
      <c r="C710" s="779"/>
      <c r="D710" s="777"/>
    </row>
    <row r="711" customFormat="false" ht="15" hidden="false" customHeight="true" outlineLevel="0" collapsed="false">
      <c r="A711" s="778"/>
      <c r="B711" s="779"/>
      <c r="C711" s="779"/>
      <c r="D711" s="777"/>
    </row>
    <row r="712" customFormat="false" ht="15" hidden="false" customHeight="true" outlineLevel="0" collapsed="false">
      <c r="A712" s="778"/>
      <c r="B712" s="779"/>
      <c r="C712" s="779"/>
      <c r="D712" s="777"/>
    </row>
    <row r="713" customFormat="false" ht="15" hidden="false" customHeight="true" outlineLevel="0" collapsed="false">
      <c r="A713" s="778"/>
      <c r="B713" s="779"/>
      <c r="C713" s="779"/>
      <c r="D713" s="777"/>
    </row>
    <row r="714" customFormat="false" ht="15" hidden="false" customHeight="true" outlineLevel="0" collapsed="false">
      <c r="A714" s="778"/>
      <c r="B714" s="779"/>
      <c r="C714" s="779"/>
      <c r="D714" s="777"/>
    </row>
    <row r="715" customFormat="false" ht="15" hidden="false" customHeight="true" outlineLevel="0" collapsed="false">
      <c r="A715" s="778"/>
      <c r="B715" s="779"/>
      <c r="C715" s="779"/>
      <c r="D715" s="777"/>
    </row>
    <row r="716" customFormat="false" ht="15" hidden="false" customHeight="true" outlineLevel="0" collapsed="false">
      <c r="A716" s="778"/>
      <c r="B716" s="779"/>
      <c r="C716" s="779"/>
      <c r="D716" s="777"/>
    </row>
    <row r="717" customFormat="false" ht="15" hidden="false" customHeight="true" outlineLevel="0" collapsed="false">
      <c r="A717" s="778"/>
      <c r="B717" s="779"/>
      <c r="C717" s="779"/>
      <c r="D717" s="777"/>
    </row>
    <row r="718" customFormat="false" ht="15" hidden="false" customHeight="true" outlineLevel="0" collapsed="false">
      <c r="A718" s="778"/>
      <c r="B718" s="779"/>
      <c r="C718" s="779"/>
      <c r="D718" s="777"/>
    </row>
    <row r="719" customFormat="false" ht="15" hidden="false" customHeight="true" outlineLevel="0" collapsed="false">
      <c r="A719" s="778"/>
      <c r="B719" s="779"/>
      <c r="C719" s="779"/>
      <c r="D719" s="777"/>
    </row>
    <row r="720" customFormat="false" ht="15" hidden="false" customHeight="true" outlineLevel="0" collapsed="false">
      <c r="A720" s="778"/>
      <c r="B720" s="779"/>
      <c r="C720" s="779"/>
      <c r="D720" s="777"/>
    </row>
    <row r="721" customFormat="false" ht="15" hidden="false" customHeight="true" outlineLevel="0" collapsed="false">
      <c r="A721" s="778"/>
      <c r="B721" s="779"/>
      <c r="C721" s="779"/>
      <c r="D721" s="777"/>
    </row>
    <row r="722" customFormat="false" ht="15" hidden="false" customHeight="true" outlineLevel="0" collapsed="false">
      <c r="A722" s="778"/>
      <c r="B722" s="779"/>
      <c r="C722" s="779"/>
      <c r="D722" s="777"/>
    </row>
    <row r="723" customFormat="false" ht="15" hidden="false" customHeight="true" outlineLevel="0" collapsed="false">
      <c r="A723" s="778"/>
      <c r="B723" s="779"/>
      <c r="C723" s="779"/>
      <c r="D723" s="777"/>
    </row>
    <row r="724" customFormat="false" ht="15" hidden="false" customHeight="true" outlineLevel="0" collapsed="false">
      <c r="A724" s="778"/>
      <c r="B724" s="779"/>
      <c r="C724" s="779"/>
      <c r="D724" s="777"/>
    </row>
    <row r="725" customFormat="false" ht="15" hidden="false" customHeight="true" outlineLevel="0" collapsed="false">
      <c r="A725" s="778"/>
      <c r="B725" s="779"/>
      <c r="C725" s="779"/>
      <c r="D725" s="777"/>
    </row>
    <row r="726" customFormat="false" ht="15" hidden="false" customHeight="true" outlineLevel="0" collapsed="false">
      <c r="A726" s="778"/>
      <c r="B726" s="779"/>
      <c r="C726" s="779"/>
      <c r="D726" s="777"/>
    </row>
    <row r="727" customFormat="false" ht="15" hidden="false" customHeight="true" outlineLevel="0" collapsed="false">
      <c r="A727" s="778"/>
      <c r="B727" s="779"/>
      <c r="C727" s="779"/>
      <c r="D727" s="777"/>
    </row>
    <row r="728" customFormat="false" ht="15" hidden="false" customHeight="true" outlineLevel="0" collapsed="false">
      <c r="A728" s="778"/>
      <c r="B728" s="779"/>
      <c r="C728" s="779"/>
      <c r="D728" s="777"/>
    </row>
    <row r="729" customFormat="false" ht="15" hidden="false" customHeight="true" outlineLevel="0" collapsed="false">
      <c r="A729" s="778"/>
      <c r="B729" s="779"/>
      <c r="C729" s="779"/>
      <c r="D729" s="777"/>
    </row>
    <row r="730" customFormat="false" ht="15" hidden="false" customHeight="true" outlineLevel="0" collapsed="false">
      <c r="A730" s="778"/>
      <c r="B730" s="779"/>
      <c r="C730" s="779"/>
      <c r="D730" s="777"/>
    </row>
    <row r="731" customFormat="false" ht="15" hidden="false" customHeight="true" outlineLevel="0" collapsed="false">
      <c r="A731" s="778"/>
      <c r="B731" s="779"/>
      <c r="C731" s="779"/>
      <c r="D731" s="777"/>
    </row>
    <row r="732" customFormat="false" ht="15" hidden="false" customHeight="true" outlineLevel="0" collapsed="false">
      <c r="A732" s="778"/>
      <c r="B732" s="779"/>
      <c r="C732" s="779"/>
      <c r="D732" s="777"/>
    </row>
    <row r="733" customFormat="false" ht="15" hidden="false" customHeight="true" outlineLevel="0" collapsed="false">
      <c r="A733" s="778"/>
      <c r="B733" s="779"/>
      <c r="C733" s="779"/>
      <c r="D733" s="777"/>
    </row>
    <row r="734" customFormat="false" ht="15" hidden="false" customHeight="true" outlineLevel="0" collapsed="false">
      <c r="A734" s="778"/>
      <c r="B734" s="779"/>
      <c r="C734" s="779"/>
      <c r="D734" s="777"/>
    </row>
    <row r="735" customFormat="false" ht="15" hidden="false" customHeight="true" outlineLevel="0" collapsed="false">
      <c r="A735" s="778"/>
      <c r="B735" s="779"/>
      <c r="C735" s="779"/>
      <c r="D735" s="777"/>
    </row>
    <row r="736" customFormat="false" ht="15" hidden="false" customHeight="true" outlineLevel="0" collapsed="false">
      <c r="A736" s="778"/>
      <c r="B736" s="779"/>
      <c r="C736" s="779"/>
      <c r="D736" s="777"/>
    </row>
    <row r="737" customFormat="false" ht="15" hidden="false" customHeight="true" outlineLevel="0" collapsed="false">
      <c r="A737" s="778"/>
      <c r="B737" s="779"/>
      <c r="C737" s="779"/>
      <c r="D737" s="777"/>
    </row>
    <row r="738" customFormat="false" ht="15" hidden="false" customHeight="true" outlineLevel="0" collapsed="false">
      <c r="A738" s="778"/>
      <c r="B738" s="779"/>
      <c r="C738" s="779"/>
      <c r="D738" s="777"/>
    </row>
    <row r="739" customFormat="false" ht="15" hidden="false" customHeight="true" outlineLevel="0" collapsed="false">
      <c r="A739" s="778"/>
      <c r="B739" s="779"/>
      <c r="C739" s="779"/>
      <c r="D739" s="777"/>
    </row>
    <row r="740" customFormat="false" ht="15" hidden="false" customHeight="true" outlineLevel="0" collapsed="false">
      <c r="A740" s="778"/>
      <c r="B740" s="779"/>
      <c r="C740" s="779"/>
      <c r="D740" s="777"/>
    </row>
    <row r="741" customFormat="false" ht="15" hidden="false" customHeight="true" outlineLevel="0" collapsed="false">
      <c r="A741" s="778"/>
      <c r="B741" s="779"/>
      <c r="C741" s="779"/>
      <c r="D741" s="777"/>
    </row>
    <row r="742" customFormat="false" ht="15" hidden="false" customHeight="true" outlineLevel="0" collapsed="false">
      <c r="A742" s="778"/>
      <c r="B742" s="779"/>
      <c r="C742" s="779"/>
      <c r="D742" s="777"/>
    </row>
    <row r="743" customFormat="false" ht="15" hidden="false" customHeight="true" outlineLevel="0" collapsed="false">
      <c r="A743" s="778"/>
      <c r="B743" s="779"/>
      <c r="C743" s="779"/>
      <c r="D743" s="777"/>
    </row>
    <row r="744" customFormat="false" ht="15" hidden="false" customHeight="true" outlineLevel="0" collapsed="false">
      <c r="A744" s="778"/>
      <c r="B744" s="779"/>
      <c r="C744" s="779"/>
      <c r="D744" s="777"/>
    </row>
    <row r="745" customFormat="false" ht="15" hidden="false" customHeight="true" outlineLevel="0" collapsed="false">
      <c r="A745" s="778"/>
      <c r="B745" s="779"/>
      <c r="C745" s="779"/>
      <c r="D745" s="777"/>
    </row>
    <row r="746" customFormat="false" ht="15" hidden="false" customHeight="true" outlineLevel="0" collapsed="false">
      <c r="A746" s="778"/>
      <c r="B746" s="779"/>
      <c r="C746" s="779"/>
      <c r="D746" s="777"/>
    </row>
    <row r="747" customFormat="false" ht="15" hidden="false" customHeight="true" outlineLevel="0" collapsed="false">
      <c r="A747" s="778"/>
      <c r="B747" s="779"/>
      <c r="C747" s="779"/>
      <c r="D747" s="777"/>
    </row>
    <row r="748" customFormat="false" ht="15" hidden="false" customHeight="true" outlineLevel="0" collapsed="false">
      <c r="A748" s="778"/>
      <c r="B748" s="779"/>
      <c r="C748" s="779"/>
      <c r="D748" s="777"/>
    </row>
    <row r="749" customFormat="false" ht="15" hidden="false" customHeight="true" outlineLevel="0" collapsed="false">
      <c r="A749" s="778"/>
      <c r="B749" s="779"/>
      <c r="C749" s="779"/>
      <c r="D749" s="777"/>
    </row>
    <row r="750" customFormat="false" ht="15" hidden="false" customHeight="true" outlineLevel="0" collapsed="false">
      <c r="A750" s="778"/>
      <c r="B750" s="779"/>
      <c r="C750" s="779"/>
      <c r="D750" s="777"/>
    </row>
    <row r="751" customFormat="false" ht="15" hidden="false" customHeight="true" outlineLevel="0" collapsed="false">
      <c r="A751" s="778"/>
      <c r="B751" s="779"/>
      <c r="C751" s="779"/>
      <c r="D751" s="777"/>
    </row>
    <row r="752" customFormat="false" ht="15" hidden="false" customHeight="true" outlineLevel="0" collapsed="false">
      <c r="A752" s="778"/>
      <c r="B752" s="779"/>
      <c r="C752" s="779"/>
      <c r="D752" s="777"/>
    </row>
    <row r="753" customFormat="false" ht="15" hidden="false" customHeight="true" outlineLevel="0" collapsed="false">
      <c r="A753" s="778"/>
      <c r="B753" s="779"/>
      <c r="C753" s="779"/>
      <c r="D753" s="777"/>
    </row>
    <row r="754" customFormat="false" ht="15" hidden="false" customHeight="true" outlineLevel="0" collapsed="false">
      <c r="A754" s="778"/>
      <c r="B754" s="779"/>
      <c r="C754" s="779"/>
      <c r="D754" s="777"/>
    </row>
    <row r="755" customFormat="false" ht="15" hidden="false" customHeight="true" outlineLevel="0" collapsed="false">
      <c r="A755" s="778"/>
      <c r="B755" s="779"/>
      <c r="C755" s="779"/>
      <c r="D755" s="777"/>
    </row>
    <row r="756" customFormat="false" ht="15" hidden="false" customHeight="true" outlineLevel="0" collapsed="false">
      <c r="A756" s="778"/>
      <c r="B756" s="779"/>
      <c r="C756" s="779"/>
      <c r="D756" s="777"/>
    </row>
    <row r="757" customFormat="false" ht="15" hidden="false" customHeight="true" outlineLevel="0" collapsed="false">
      <c r="A757" s="778"/>
      <c r="B757" s="779"/>
      <c r="C757" s="779"/>
      <c r="D757" s="777"/>
    </row>
    <row r="758" customFormat="false" ht="15" hidden="false" customHeight="true" outlineLevel="0" collapsed="false">
      <c r="A758" s="778"/>
      <c r="B758" s="779"/>
      <c r="C758" s="779"/>
      <c r="D758" s="777"/>
    </row>
    <row r="759" customFormat="false" ht="15" hidden="false" customHeight="true" outlineLevel="0" collapsed="false">
      <c r="A759" s="778"/>
      <c r="B759" s="779"/>
      <c r="C759" s="779"/>
      <c r="D759" s="777"/>
    </row>
    <row r="760" customFormat="false" ht="15" hidden="false" customHeight="true" outlineLevel="0" collapsed="false">
      <c r="A760" s="778"/>
      <c r="B760" s="779"/>
      <c r="C760" s="779"/>
      <c r="D760" s="777"/>
    </row>
    <row r="761" customFormat="false" ht="15" hidden="false" customHeight="true" outlineLevel="0" collapsed="false">
      <c r="A761" s="778"/>
      <c r="B761" s="779"/>
      <c r="C761" s="779"/>
      <c r="D761" s="777"/>
    </row>
    <row r="762" customFormat="false" ht="15" hidden="false" customHeight="true" outlineLevel="0" collapsed="false">
      <c r="A762" s="778"/>
      <c r="B762" s="779"/>
      <c r="C762" s="779"/>
    </row>
    <row r="763" customFormat="false" ht="15" hidden="false" customHeight="true" outlineLevel="0" collapsed="false">
      <c r="A763" s="778"/>
      <c r="B763" s="779"/>
      <c r="C763" s="779"/>
    </row>
    <row r="764" customFormat="false" ht="15" hidden="false" customHeight="true" outlineLevel="0" collapsed="false">
      <c r="A764" s="778"/>
      <c r="B764" s="779"/>
      <c r="C764" s="779"/>
    </row>
    <row r="765" customFormat="false" ht="15" hidden="false" customHeight="true" outlineLevel="0" collapsed="false">
      <c r="A765" s="778"/>
      <c r="B765" s="779"/>
      <c r="C765" s="779"/>
    </row>
    <row r="766" customFormat="false" ht="15" hidden="false" customHeight="true" outlineLevel="0" collapsed="false">
      <c r="B766" s="785"/>
      <c r="C766" s="785"/>
    </row>
    <row r="767" customFormat="false" ht="15" hidden="false" customHeight="true" outlineLevel="0" collapsed="false">
      <c r="B767" s="785"/>
      <c r="C767" s="785"/>
    </row>
    <row r="768" customFormat="false" ht="15" hidden="false" customHeight="true" outlineLevel="0" collapsed="false">
      <c r="B768" s="785"/>
      <c r="C768" s="785"/>
    </row>
    <row r="769" customFormat="false" ht="15" hidden="false" customHeight="true" outlineLevel="0" collapsed="false">
      <c r="B769" s="785"/>
      <c r="C769" s="785"/>
    </row>
    <row r="770" customFormat="false" ht="15" hidden="false" customHeight="true" outlineLevel="0" collapsed="false">
      <c r="B770" s="785"/>
      <c r="C770" s="785"/>
    </row>
    <row r="771" customFormat="false" ht="15" hidden="false" customHeight="true" outlineLevel="0" collapsed="false">
      <c r="B771" s="785"/>
      <c r="C771" s="785"/>
    </row>
    <row r="772" customFormat="false" ht="15" hidden="false" customHeight="true" outlineLevel="0" collapsed="false">
      <c r="B772" s="785"/>
      <c r="C772" s="785"/>
    </row>
    <row r="773" customFormat="false" ht="15" hidden="false" customHeight="true" outlineLevel="0" collapsed="false">
      <c r="B773" s="785"/>
      <c r="C773" s="785"/>
    </row>
    <row r="774" customFormat="false" ht="15" hidden="false" customHeight="true" outlineLevel="0" collapsed="false">
      <c r="B774" s="785"/>
      <c r="C774" s="785"/>
    </row>
    <row r="775" customFormat="false" ht="15" hidden="false" customHeight="true" outlineLevel="0" collapsed="false">
      <c r="B775" s="785"/>
      <c r="C775" s="785"/>
    </row>
    <row r="776" customFormat="false" ht="15" hidden="false" customHeight="true" outlineLevel="0" collapsed="false">
      <c r="B776" s="785"/>
      <c r="C776" s="785"/>
    </row>
    <row r="777" customFormat="false" ht="15" hidden="false" customHeight="true" outlineLevel="0" collapsed="false">
      <c r="B777" s="785"/>
      <c r="C777" s="785"/>
    </row>
    <row r="778" customFormat="false" ht="15" hidden="false" customHeight="true" outlineLevel="0" collapsed="false">
      <c r="B778" s="785"/>
      <c r="C778" s="785"/>
    </row>
    <row r="779" customFormat="false" ht="15" hidden="false" customHeight="true" outlineLevel="0" collapsed="false">
      <c r="B779" s="785"/>
      <c r="C779" s="785"/>
    </row>
    <row r="780" customFormat="false" ht="15" hidden="false" customHeight="true" outlineLevel="0" collapsed="false">
      <c r="B780" s="785"/>
      <c r="C780" s="785"/>
    </row>
    <row r="781" customFormat="false" ht="15" hidden="false" customHeight="true" outlineLevel="0" collapsed="false">
      <c r="B781" s="785"/>
      <c r="C781" s="785"/>
    </row>
    <row r="782" customFormat="false" ht="15" hidden="false" customHeight="true" outlineLevel="0" collapsed="false">
      <c r="B782" s="785"/>
      <c r="C782" s="785"/>
    </row>
    <row r="783" customFormat="false" ht="15" hidden="false" customHeight="true" outlineLevel="0" collapsed="false">
      <c r="B783" s="785"/>
      <c r="C783" s="785"/>
    </row>
    <row r="784" customFormat="false" ht="15" hidden="false" customHeight="true" outlineLevel="0" collapsed="false">
      <c r="B784" s="785"/>
      <c r="C784" s="785"/>
    </row>
    <row r="785" customFormat="false" ht="15" hidden="false" customHeight="true" outlineLevel="0" collapsed="false">
      <c r="B785" s="785"/>
      <c r="C785" s="785"/>
    </row>
    <row r="786" customFormat="false" ht="15" hidden="false" customHeight="true" outlineLevel="0" collapsed="false">
      <c r="B786" s="785"/>
      <c r="C786" s="785"/>
    </row>
    <row r="787" customFormat="false" ht="15" hidden="false" customHeight="true" outlineLevel="0" collapsed="false">
      <c r="B787" s="785"/>
      <c r="C787" s="785"/>
    </row>
    <row r="788" customFormat="false" ht="15" hidden="false" customHeight="true" outlineLevel="0" collapsed="false">
      <c r="B788" s="785"/>
      <c r="C788" s="785"/>
    </row>
    <row r="789" customFormat="false" ht="15" hidden="false" customHeight="true" outlineLevel="0" collapsed="false">
      <c r="B789" s="785"/>
      <c r="C789" s="785"/>
    </row>
    <row r="790" customFormat="false" ht="15" hidden="false" customHeight="true" outlineLevel="0" collapsed="false">
      <c r="B790" s="785"/>
      <c r="C790" s="785"/>
    </row>
    <row r="791" customFormat="false" ht="15" hidden="false" customHeight="true" outlineLevel="0" collapsed="false">
      <c r="B791" s="785"/>
      <c r="C791" s="785"/>
    </row>
    <row r="792" customFormat="false" ht="15" hidden="false" customHeight="true" outlineLevel="0" collapsed="false">
      <c r="B792" s="785"/>
      <c r="C792" s="785"/>
    </row>
    <row r="793" customFormat="false" ht="15" hidden="false" customHeight="true" outlineLevel="0" collapsed="false">
      <c r="B793" s="785"/>
      <c r="C793" s="785"/>
    </row>
    <row r="794" customFormat="false" ht="15" hidden="false" customHeight="true" outlineLevel="0" collapsed="false">
      <c r="B794" s="785"/>
      <c r="C794" s="785"/>
    </row>
    <row r="795" customFormat="false" ht="15" hidden="false" customHeight="true" outlineLevel="0" collapsed="false">
      <c r="B795" s="785"/>
      <c r="C795" s="785"/>
    </row>
    <row r="796" customFormat="false" ht="15" hidden="false" customHeight="true" outlineLevel="0" collapsed="false">
      <c r="B796" s="785"/>
      <c r="C796" s="785"/>
    </row>
    <row r="797" customFormat="false" ht="15" hidden="false" customHeight="true" outlineLevel="0" collapsed="false">
      <c r="B797" s="785"/>
      <c r="C797" s="785"/>
    </row>
    <row r="798" customFormat="false" ht="15" hidden="false" customHeight="true" outlineLevel="0" collapsed="false">
      <c r="B798" s="785"/>
      <c r="C798" s="785"/>
    </row>
    <row r="799" customFormat="false" ht="15" hidden="false" customHeight="true" outlineLevel="0" collapsed="false">
      <c r="B799" s="785"/>
      <c r="C799" s="785"/>
    </row>
    <row r="800" customFormat="false" ht="15" hidden="false" customHeight="true" outlineLevel="0" collapsed="false">
      <c r="B800" s="785"/>
      <c r="C800" s="785"/>
    </row>
    <row r="801" customFormat="false" ht="15" hidden="false" customHeight="true" outlineLevel="0" collapsed="false">
      <c r="B801" s="785"/>
      <c r="C801" s="785"/>
    </row>
    <row r="802" customFormat="false" ht="15" hidden="false" customHeight="true" outlineLevel="0" collapsed="false">
      <c r="B802" s="785"/>
      <c r="C802" s="785"/>
    </row>
    <row r="803" customFormat="false" ht="15" hidden="false" customHeight="true" outlineLevel="0" collapsed="false">
      <c r="B803" s="785"/>
      <c r="C803" s="785"/>
    </row>
    <row r="804" customFormat="false" ht="15" hidden="false" customHeight="true" outlineLevel="0" collapsed="false">
      <c r="B804" s="785"/>
      <c r="C804" s="785"/>
    </row>
    <row r="805" customFormat="false" ht="15" hidden="false" customHeight="true" outlineLevel="0" collapsed="false">
      <c r="B805" s="785"/>
      <c r="C805" s="785"/>
    </row>
    <row r="806" customFormat="false" ht="15" hidden="false" customHeight="true" outlineLevel="0" collapsed="false">
      <c r="B806" s="785"/>
      <c r="C806" s="785"/>
    </row>
    <row r="807" customFormat="false" ht="15" hidden="false" customHeight="true" outlineLevel="0" collapsed="false">
      <c r="B807" s="785"/>
      <c r="C807" s="785"/>
    </row>
    <row r="808" customFormat="false" ht="15" hidden="false" customHeight="true" outlineLevel="0" collapsed="false">
      <c r="B808" s="785"/>
      <c r="C808" s="785"/>
    </row>
    <row r="809" customFormat="false" ht="15" hidden="false" customHeight="true" outlineLevel="0" collapsed="false">
      <c r="B809" s="785"/>
      <c r="C809" s="785"/>
    </row>
    <row r="810" customFormat="false" ht="15" hidden="false" customHeight="true" outlineLevel="0" collapsed="false">
      <c r="B810" s="785"/>
      <c r="C810" s="785"/>
    </row>
    <row r="811" customFormat="false" ht="15" hidden="false" customHeight="true" outlineLevel="0" collapsed="false">
      <c r="B811" s="785"/>
      <c r="C811" s="785"/>
    </row>
    <row r="812" customFormat="false" ht="15" hidden="false" customHeight="true" outlineLevel="0" collapsed="false">
      <c r="B812" s="785"/>
      <c r="C812" s="785"/>
    </row>
    <row r="813" customFormat="false" ht="15" hidden="false" customHeight="true" outlineLevel="0" collapsed="false">
      <c r="B813" s="785"/>
      <c r="C813" s="785"/>
    </row>
    <row r="814" customFormat="false" ht="15" hidden="false" customHeight="true" outlineLevel="0" collapsed="false">
      <c r="B814" s="785"/>
      <c r="C814" s="785"/>
    </row>
    <row r="815" customFormat="false" ht="15" hidden="false" customHeight="true" outlineLevel="0" collapsed="false">
      <c r="B815" s="785"/>
      <c r="C815" s="785"/>
    </row>
    <row r="816" customFormat="false" ht="15" hidden="false" customHeight="true" outlineLevel="0" collapsed="false">
      <c r="B816" s="785"/>
      <c r="C816" s="785"/>
    </row>
    <row r="817" customFormat="false" ht="15" hidden="false" customHeight="true" outlineLevel="0" collapsed="false">
      <c r="B817" s="785"/>
      <c r="C817" s="785"/>
    </row>
    <row r="818" customFormat="false" ht="15" hidden="false" customHeight="true" outlineLevel="0" collapsed="false">
      <c r="B818" s="785"/>
      <c r="C818" s="785"/>
    </row>
    <row r="819" customFormat="false" ht="15" hidden="false" customHeight="true" outlineLevel="0" collapsed="false">
      <c r="B819" s="785"/>
      <c r="C819" s="785"/>
    </row>
    <row r="820" customFormat="false" ht="15" hidden="false" customHeight="true" outlineLevel="0" collapsed="false">
      <c r="B820" s="785"/>
      <c r="C820" s="785"/>
    </row>
    <row r="821" customFormat="false" ht="15" hidden="false" customHeight="true" outlineLevel="0" collapsed="false">
      <c r="B821" s="785"/>
      <c r="C821" s="785"/>
    </row>
    <row r="822" customFormat="false" ht="15" hidden="false" customHeight="true" outlineLevel="0" collapsed="false">
      <c r="B822" s="785"/>
      <c r="C822" s="785"/>
    </row>
    <row r="823" customFormat="false" ht="15" hidden="false" customHeight="true" outlineLevel="0" collapsed="false">
      <c r="B823" s="785"/>
      <c r="C823" s="785"/>
    </row>
    <row r="824" customFormat="false" ht="15" hidden="false" customHeight="true" outlineLevel="0" collapsed="false">
      <c r="B824" s="785"/>
      <c r="C824" s="785"/>
    </row>
    <row r="825" customFormat="false" ht="15" hidden="false" customHeight="true" outlineLevel="0" collapsed="false">
      <c r="B825" s="785"/>
      <c r="C825" s="785"/>
    </row>
    <row r="826" customFormat="false" ht="15" hidden="false" customHeight="true" outlineLevel="0" collapsed="false">
      <c r="B826" s="785"/>
      <c r="C826" s="785"/>
    </row>
    <row r="827" customFormat="false" ht="15" hidden="false" customHeight="true" outlineLevel="0" collapsed="false">
      <c r="B827" s="785"/>
      <c r="C827" s="785"/>
    </row>
    <row r="828" customFormat="false" ht="15" hidden="false" customHeight="true" outlineLevel="0" collapsed="false">
      <c r="B828" s="785"/>
      <c r="C828" s="785"/>
    </row>
    <row r="829" customFormat="false" ht="15" hidden="false" customHeight="true" outlineLevel="0" collapsed="false">
      <c r="B829" s="785"/>
      <c r="C829" s="785"/>
    </row>
    <row r="830" customFormat="false" ht="15" hidden="false" customHeight="true" outlineLevel="0" collapsed="false">
      <c r="B830" s="785"/>
      <c r="C830" s="785"/>
    </row>
    <row r="831" customFormat="false" ht="15" hidden="false" customHeight="true" outlineLevel="0" collapsed="false">
      <c r="B831" s="785"/>
      <c r="C831" s="785"/>
    </row>
    <row r="832" customFormat="false" ht="15" hidden="false" customHeight="true" outlineLevel="0" collapsed="false">
      <c r="B832" s="785"/>
      <c r="C832" s="785"/>
    </row>
    <row r="833" customFormat="false" ht="15" hidden="false" customHeight="true" outlineLevel="0" collapsed="false">
      <c r="B833" s="785"/>
      <c r="C833" s="785"/>
    </row>
    <row r="834" customFormat="false" ht="15" hidden="false" customHeight="true" outlineLevel="0" collapsed="false">
      <c r="B834" s="785"/>
      <c r="C834" s="785"/>
    </row>
    <row r="835" customFormat="false" ht="15" hidden="false" customHeight="true" outlineLevel="0" collapsed="false">
      <c r="B835" s="785"/>
      <c r="C835" s="785"/>
    </row>
    <row r="836" customFormat="false" ht="15" hidden="false" customHeight="true" outlineLevel="0" collapsed="false">
      <c r="B836" s="785"/>
      <c r="C836" s="785"/>
    </row>
    <row r="837" customFormat="false" ht="15" hidden="false" customHeight="true" outlineLevel="0" collapsed="false">
      <c r="B837" s="785"/>
      <c r="C837" s="785"/>
    </row>
    <row r="838" customFormat="false" ht="15" hidden="false" customHeight="true" outlineLevel="0" collapsed="false">
      <c r="B838" s="785"/>
      <c r="C838" s="785"/>
    </row>
    <row r="839" customFormat="false" ht="15" hidden="false" customHeight="true" outlineLevel="0" collapsed="false">
      <c r="B839" s="785"/>
      <c r="C839" s="785"/>
    </row>
    <row r="840" customFormat="false" ht="15" hidden="false" customHeight="true" outlineLevel="0" collapsed="false">
      <c r="B840" s="785"/>
      <c r="C840" s="785"/>
    </row>
    <row r="841" customFormat="false" ht="15" hidden="false" customHeight="true" outlineLevel="0" collapsed="false">
      <c r="B841" s="785"/>
      <c r="C841" s="785"/>
    </row>
    <row r="842" customFormat="false" ht="15" hidden="false" customHeight="true" outlineLevel="0" collapsed="false">
      <c r="B842" s="785"/>
      <c r="C842" s="785"/>
    </row>
    <row r="843" customFormat="false" ht="15" hidden="false" customHeight="true" outlineLevel="0" collapsed="false">
      <c r="B843" s="785"/>
      <c r="C843" s="785"/>
    </row>
    <row r="844" customFormat="false" ht="15" hidden="false" customHeight="true" outlineLevel="0" collapsed="false">
      <c r="B844" s="785"/>
      <c r="C844" s="785"/>
    </row>
    <row r="845" customFormat="false" ht="15" hidden="false" customHeight="true" outlineLevel="0" collapsed="false">
      <c r="B845" s="785"/>
      <c r="C845" s="785"/>
    </row>
    <row r="846" customFormat="false" ht="15" hidden="false" customHeight="true" outlineLevel="0" collapsed="false">
      <c r="B846" s="785"/>
      <c r="C846" s="785"/>
    </row>
    <row r="847" customFormat="false" ht="15" hidden="false" customHeight="true" outlineLevel="0" collapsed="false">
      <c r="B847" s="785"/>
      <c r="C847" s="785"/>
    </row>
    <row r="848" customFormat="false" ht="15" hidden="false" customHeight="true" outlineLevel="0" collapsed="false">
      <c r="B848" s="785"/>
      <c r="C848" s="785"/>
    </row>
    <row r="849" customFormat="false" ht="15" hidden="false" customHeight="true" outlineLevel="0" collapsed="false">
      <c r="B849" s="785"/>
      <c r="C849" s="785"/>
    </row>
    <row r="850" customFormat="false" ht="15" hidden="false" customHeight="true" outlineLevel="0" collapsed="false">
      <c r="B850" s="785"/>
      <c r="C850" s="785"/>
    </row>
    <row r="851" customFormat="false" ht="15" hidden="false" customHeight="true" outlineLevel="0" collapsed="false">
      <c r="B851" s="785"/>
      <c r="C851" s="785"/>
    </row>
    <row r="852" customFormat="false" ht="15" hidden="false" customHeight="true" outlineLevel="0" collapsed="false">
      <c r="B852" s="785"/>
      <c r="C852" s="785"/>
    </row>
    <row r="853" customFormat="false" ht="15" hidden="false" customHeight="true" outlineLevel="0" collapsed="false">
      <c r="B853" s="785"/>
      <c r="C853" s="785"/>
    </row>
    <row r="854" customFormat="false" ht="15" hidden="false" customHeight="true" outlineLevel="0" collapsed="false">
      <c r="B854" s="785"/>
      <c r="C854" s="785"/>
    </row>
    <row r="855" customFormat="false" ht="15" hidden="false" customHeight="true" outlineLevel="0" collapsed="false">
      <c r="B855" s="785"/>
      <c r="C855" s="785"/>
    </row>
    <row r="856" customFormat="false" ht="15" hidden="false" customHeight="true" outlineLevel="0" collapsed="false">
      <c r="B856" s="785"/>
      <c r="C856" s="785"/>
    </row>
    <row r="857" customFormat="false" ht="15" hidden="false" customHeight="true" outlineLevel="0" collapsed="false">
      <c r="B857" s="785"/>
      <c r="C857" s="785"/>
    </row>
    <row r="858" customFormat="false" ht="15" hidden="false" customHeight="true" outlineLevel="0" collapsed="false">
      <c r="B858" s="785"/>
      <c r="C858" s="785"/>
    </row>
    <row r="859" customFormat="false" ht="15" hidden="false" customHeight="true" outlineLevel="0" collapsed="false">
      <c r="B859" s="785"/>
      <c r="C859" s="785"/>
    </row>
    <row r="860" customFormat="false" ht="15" hidden="false" customHeight="true" outlineLevel="0" collapsed="false">
      <c r="B860" s="785"/>
      <c r="C860" s="785"/>
    </row>
    <row r="861" customFormat="false" ht="15" hidden="false" customHeight="true" outlineLevel="0" collapsed="false">
      <c r="B861" s="785"/>
      <c r="C861" s="785"/>
    </row>
    <row r="862" customFormat="false" ht="15" hidden="false" customHeight="true" outlineLevel="0" collapsed="false">
      <c r="B862" s="785"/>
      <c r="C862" s="785"/>
    </row>
    <row r="863" customFormat="false" ht="15" hidden="false" customHeight="true" outlineLevel="0" collapsed="false">
      <c r="B863" s="785"/>
      <c r="C863" s="785"/>
    </row>
    <row r="864" customFormat="false" ht="15" hidden="false" customHeight="true" outlineLevel="0" collapsed="false">
      <c r="B864" s="785"/>
      <c r="C864" s="785"/>
    </row>
    <row r="865" customFormat="false" ht="15" hidden="false" customHeight="true" outlineLevel="0" collapsed="false">
      <c r="B865" s="785"/>
      <c r="C865" s="785"/>
    </row>
    <row r="866" customFormat="false" ht="15" hidden="false" customHeight="true" outlineLevel="0" collapsed="false">
      <c r="B866" s="785"/>
      <c r="C866" s="785"/>
    </row>
    <row r="867" customFormat="false" ht="15" hidden="false" customHeight="true" outlineLevel="0" collapsed="false">
      <c r="B867" s="785"/>
      <c r="C867" s="785"/>
    </row>
    <row r="868" customFormat="false" ht="15" hidden="false" customHeight="true" outlineLevel="0" collapsed="false">
      <c r="B868" s="785"/>
      <c r="C868" s="785"/>
    </row>
    <row r="869" customFormat="false" ht="15" hidden="false" customHeight="true" outlineLevel="0" collapsed="false">
      <c r="B869" s="785"/>
      <c r="C869" s="785"/>
    </row>
    <row r="870" customFormat="false" ht="15" hidden="false" customHeight="true" outlineLevel="0" collapsed="false">
      <c r="B870" s="785"/>
      <c r="C870" s="785"/>
    </row>
    <row r="871" customFormat="false" ht="15" hidden="false" customHeight="true" outlineLevel="0" collapsed="false">
      <c r="B871" s="785"/>
      <c r="C871" s="785"/>
    </row>
    <row r="872" customFormat="false" ht="15" hidden="false" customHeight="true" outlineLevel="0" collapsed="false">
      <c r="B872" s="785"/>
      <c r="C872" s="785"/>
    </row>
    <row r="873" customFormat="false" ht="15" hidden="false" customHeight="true" outlineLevel="0" collapsed="false">
      <c r="B873" s="785"/>
      <c r="C873" s="785"/>
    </row>
    <row r="874" customFormat="false" ht="15" hidden="false" customHeight="true" outlineLevel="0" collapsed="false">
      <c r="B874" s="785"/>
      <c r="C874" s="785"/>
    </row>
    <row r="875" customFormat="false" ht="15" hidden="false" customHeight="true" outlineLevel="0" collapsed="false">
      <c r="B875" s="785"/>
      <c r="C875" s="785"/>
    </row>
    <row r="876" customFormat="false" ht="15" hidden="false" customHeight="true" outlineLevel="0" collapsed="false">
      <c r="B876" s="785"/>
      <c r="C876" s="785"/>
    </row>
    <row r="877" customFormat="false" ht="15" hidden="false" customHeight="true" outlineLevel="0" collapsed="false">
      <c r="B877" s="785"/>
      <c r="C877" s="785"/>
    </row>
    <row r="878" customFormat="false" ht="15" hidden="false" customHeight="true" outlineLevel="0" collapsed="false">
      <c r="B878" s="785"/>
      <c r="C878" s="785"/>
    </row>
    <row r="879" customFormat="false" ht="15" hidden="false" customHeight="true" outlineLevel="0" collapsed="false">
      <c r="B879" s="785"/>
      <c r="C879" s="785"/>
    </row>
    <row r="880" customFormat="false" ht="15" hidden="false" customHeight="true" outlineLevel="0" collapsed="false">
      <c r="B880" s="785"/>
      <c r="C880" s="785"/>
    </row>
    <row r="881" customFormat="false" ht="15" hidden="false" customHeight="true" outlineLevel="0" collapsed="false">
      <c r="B881" s="785"/>
      <c r="C881" s="785"/>
    </row>
    <row r="882" customFormat="false" ht="15" hidden="false" customHeight="true" outlineLevel="0" collapsed="false">
      <c r="B882" s="785"/>
      <c r="C882" s="785"/>
    </row>
    <row r="883" customFormat="false" ht="15" hidden="false" customHeight="true" outlineLevel="0" collapsed="false">
      <c r="B883" s="785"/>
      <c r="C883" s="785"/>
    </row>
    <row r="884" customFormat="false" ht="15" hidden="false" customHeight="true" outlineLevel="0" collapsed="false">
      <c r="B884" s="785"/>
      <c r="C884" s="785"/>
    </row>
    <row r="885" customFormat="false" ht="15" hidden="false" customHeight="true" outlineLevel="0" collapsed="false">
      <c r="B885" s="785"/>
      <c r="C885" s="785"/>
    </row>
    <row r="886" customFormat="false" ht="15" hidden="false" customHeight="true" outlineLevel="0" collapsed="false">
      <c r="B886" s="785"/>
      <c r="C886" s="785"/>
    </row>
    <row r="887" customFormat="false" ht="15" hidden="false" customHeight="true" outlineLevel="0" collapsed="false">
      <c r="B887" s="785"/>
      <c r="C887" s="785"/>
    </row>
    <row r="888" customFormat="false" ht="15" hidden="false" customHeight="true" outlineLevel="0" collapsed="false">
      <c r="B888" s="785"/>
      <c r="C888" s="785"/>
    </row>
    <row r="889" customFormat="false" ht="15" hidden="false" customHeight="true" outlineLevel="0" collapsed="false">
      <c r="B889" s="785"/>
      <c r="C889" s="785"/>
    </row>
    <row r="890" customFormat="false" ht="15" hidden="false" customHeight="true" outlineLevel="0" collapsed="false">
      <c r="B890" s="785"/>
      <c r="C890" s="785"/>
    </row>
    <row r="891" customFormat="false" ht="15" hidden="false" customHeight="true" outlineLevel="0" collapsed="false">
      <c r="B891" s="785"/>
      <c r="C891" s="785"/>
    </row>
    <row r="892" customFormat="false" ht="15" hidden="false" customHeight="true" outlineLevel="0" collapsed="false">
      <c r="B892" s="785"/>
      <c r="C892" s="785"/>
    </row>
    <row r="893" customFormat="false" ht="15" hidden="false" customHeight="true" outlineLevel="0" collapsed="false">
      <c r="B893" s="785"/>
      <c r="C893" s="785"/>
    </row>
    <row r="894" customFormat="false" ht="15" hidden="false" customHeight="true" outlineLevel="0" collapsed="false">
      <c r="B894" s="785"/>
      <c r="C894" s="785"/>
    </row>
    <row r="895" customFormat="false" ht="15" hidden="false" customHeight="true" outlineLevel="0" collapsed="false">
      <c r="B895" s="785"/>
      <c r="C895" s="785"/>
    </row>
    <row r="896" customFormat="false" ht="15" hidden="false" customHeight="true" outlineLevel="0" collapsed="false">
      <c r="B896" s="785"/>
      <c r="C896" s="785"/>
    </row>
    <row r="897" customFormat="false" ht="15" hidden="false" customHeight="true" outlineLevel="0" collapsed="false">
      <c r="B897" s="785"/>
      <c r="C897" s="785"/>
    </row>
    <row r="898" customFormat="false" ht="15" hidden="false" customHeight="true" outlineLevel="0" collapsed="false">
      <c r="B898" s="785"/>
      <c r="C898" s="785"/>
    </row>
    <row r="899" customFormat="false" ht="15" hidden="false" customHeight="true" outlineLevel="0" collapsed="false">
      <c r="B899" s="785"/>
      <c r="C899" s="785"/>
    </row>
    <row r="900" customFormat="false" ht="15" hidden="false" customHeight="true" outlineLevel="0" collapsed="false">
      <c r="B900" s="785"/>
      <c r="C900" s="785"/>
    </row>
    <row r="901" customFormat="false" ht="15" hidden="false" customHeight="true" outlineLevel="0" collapsed="false">
      <c r="B901" s="785"/>
      <c r="C901" s="785"/>
    </row>
    <row r="902" customFormat="false" ht="15" hidden="false" customHeight="true" outlineLevel="0" collapsed="false">
      <c r="B902" s="785"/>
      <c r="C902" s="785"/>
    </row>
    <row r="903" customFormat="false" ht="15" hidden="false" customHeight="true" outlineLevel="0" collapsed="false">
      <c r="B903" s="785"/>
      <c r="C903" s="785"/>
    </row>
    <row r="904" customFormat="false" ht="15" hidden="false" customHeight="true" outlineLevel="0" collapsed="false">
      <c r="B904" s="785"/>
      <c r="C904" s="785"/>
    </row>
    <row r="905" customFormat="false" ht="15" hidden="false" customHeight="true" outlineLevel="0" collapsed="false">
      <c r="B905" s="785"/>
      <c r="C905" s="785"/>
    </row>
    <row r="906" customFormat="false" ht="15" hidden="false" customHeight="true" outlineLevel="0" collapsed="false">
      <c r="B906" s="785"/>
      <c r="C906" s="785"/>
    </row>
    <row r="907" customFormat="false" ht="15" hidden="false" customHeight="true" outlineLevel="0" collapsed="false">
      <c r="B907" s="785"/>
      <c r="C907" s="785"/>
    </row>
    <row r="908" customFormat="false" ht="15" hidden="false" customHeight="true" outlineLevel="0" collapsed="false">
      <c r="B908" s="785"/>
      <c r="C908" s="785"/>
    </row>
    <row r="909" customFormat="false" ht="15" hidden="false" customHeight="true" outlineLevel="0" collapsed="false">
      <c r="B909" s="785"/>
      <c r="C909" s="785"/>
    </row>
    <row r="910" customFormat="false" ht="15" hidden="false" customHeight="true" outlineLevel="0" collapsed="false">
      <c r="B910" s="785"/>
      <c r="C910" s="785"/>
    </row>
    <row r="911" customFormat="false" ht="15" hidden="false" customHeight="true" outlineLevel="0" collapsed="false">
      <c r="B911" s="785"/>
      <c r="C911" s="785"/>
    </row>
    <row r="912" customFormat="false" ht="15" hidden="false" customHeight="true" outlineLevel="0" collapsed="false">
      <c r="B912" s="785"/>
      <c r="C912" s="785"/>
    </row>
    <row r="913" customFormat="false" ht="15" hidden="false" customHeight="true" outlineLevel="0" collapsed="false">
      <c r="B913" s="785"/>
      <c r="C913" s="785"/>
    </row>
    <row r="914" customFormat="false" ht="15" hidden="false" customHeight="true" outlineLevel="0" collapsed="false">
      <c r="B914" s="785"/>
      <c r="C914" s="785"/>
    </row>
    <row r="915" customFormat="false" ht="15" hidden="false" customHeight="true" outlineLevel="0" collapsed="false">
      <c r="B915" s="785"/>
      <c r="C915" s="785"/>
    </row>
    <row r="916" customFormat="false" ht="15" hidden="false" customHeight="true" outlineLevel="0" collapsed="false">
      <c r="B916" s="785"/>
      <c r="C916" s="785"/>
    </row>
    <row r="917" customFormat="false" ht="15" hidden="false" customHeight="true" outlineLevel="0" collapsed="false">
      <c r="B917" s="785"/>
      <c r="C917" s="785"/>
    </row>
    <row r="918" customFormat="false" ht="15" hidden="false" customHeight="true" outlineLevel="0" collapsed="false">
      <c r="B918" s="785"/>
      <c r="C918" s="785"/>
    </row>
    <row r="919" customFormat="false" ht="15" hidden="false" customHeight="true" outlineLevel="0" collapsed="false">
      <c r="B919" s="785"/>
      <c r="C919" s="785"/>
    </row>
    <row r="920" customFormat="false" ht="15" hidden="false" customHeight="true" outlineLevel="0" collapsed="false">
      <c r="B920" s="785"/>
      <c r="C920" s="785"/>
    </row>
    <row r="921" customFormat="false" ht="15" hidden="false" customHeight="true" outlineLevel="0" collapsed="false">
      <c r="B921" s="785"/>
      <c r="C921" s="785"/>
    </row>
    <row r="922" customFormat="false" ht="15" hidden="false" customHeight="true" outlineLevel="0" collapsed="false">
      <c r="B922" s="785"/>
      <c r="C922" s="785"/>
    </row>
    <row r="923" customFormat="false" ht="15" hidden="false" customHeight="true" outlineLevel="0" collapsed="false">
      <c r="B923" s="785"/>
      <c r="C923" s="785"/>
    </row>
    <row r="924" customFormat="false" ht="15" hidden="false" customHeight="true" outlineLevel="0" collapsed="false">
      <c r="B924" s="785"/>
      <c r="C924" s="785"/>
    </row>
    <row r="925" customFormat="false" ht="15" hidden="false" customHeight="true" outlineLevel="0" collapsed="false">
      <c r="B925" s="785"/>
      <c r="C925" s="785"/>
    </row>
    <row r="926" customFormat="false" ht="15" hidden="false" customHeight="true" outlineLevel="0" collapsed="false">
      <c r="B926" s="785"/>
      <c r="C926" s="785"/>
    </row>
    <row r="927" customFormat="false" ht="15" hidden="false" customHeight="true" outlineLevel="0" collapsed="false">
      <c r="B927" s="785"/>
      <c r="C927" s="785"/>
    </row>
    <row r="928" customFormat="false" ht="15" hidden="false" customHeight="true" outlineLevel="0" collapsed="false">
      <c r="B928" s="785"/>
      <c r="C928" s="785"/>
    </row>
    <row r="929" customFormat="false" ht="15" hidden="false" customHeight="true" outlineLevel="0" collapsed="false">
      <c r="B929" s="785"/>
      <c r="C929" s="785"/>
    </row>
    <row r="930" customFormat="false" ht="15" hidden="false" customHeight="true" outlineLevel="0" collapsed="false">
      <c r="B930" s="785"/>
      <c r="C930" s="785"/>
    </row>
    <row r="931" customFormat="false" ht="15" hidden="false" customHeight="true" outlineLevel="0" collapsed="false">
      <c r="B931" s="785"/>
      <c r="C931" s="785"/>
    </row>
    <row r="932" customFormat="false" ht="15" hidden="false" customHeight="true" outlineLevel="0" collapsed="false">
      <c r="B932" s="785"/>
      <c r="C932" s="785"/>
    </row>
    <row r="933" customFormat="false" ht="15" hidden="false" customHeight="true" outlineLevel="0" collapsed="false">
      <c r="B933" s="785"/>
      <c r="C933" s="785"/>
    </row>
    <row r="934" customFormat="false" ht="15" hidden="false" customHeight="true" outlineLevel="0" collapsed="false">
      <c r="B934" s="785"/>
      <c r="C934" s="785"/>
    </row>
    <row r="935" customFormat="false" ht="15" hidden="false" customHeight="true" outlineLevel="0" collapsed="false">
      <c r="B935" s="785"/>
      <c r="C935" s="785"/>
    </row>
    <row r="936" customFormat="false" ht="15" hidden="false" customHeight="true" outlineLevel="0" collapsed="false">
      <c r="B936" s="785"/>
      <c r="C936" s="785"/>
    </row>
    <row r="937" customFormat="false" ht="15" hidden="false" customHeight="true" outlineLevel="0" collapsed="false">
      <c r="B937" s="785"/>
      <c r="C937" s="785"/>
    </row>
    <row r="938" customFormat="false" ht="15" hidden="false" customHeight="true" outlineLevel="0" collapsed="false">
      <c r="B938" s="785"/>
      <c r="C938" s="785"/>
    </row>
    <row r="939" customFormat="false" ht="15" hidden="false" customHeight="true" outlineLevel="0" collapsed="false">
      <c r="B939" s="785"/>
      <c r="C939" s="785"/>
    </row>
    <row r="940" customFormat="false" ht="15" hidden="false" customHeight="true" outlineLevel="0" collapsed="false">
      <c r="B940" s="785"/>
      <c r="C940" s="785"/>
    </row>
    <row r="941" customFormat="false" ht="15" hidden="false" customHeight="true" outlineLevel="0" collapsed="false">
      <c r="B941" s="785"/>
      <c r="C941" s="785"/>
    </row>
    <row r="942" customFormat="false" ht="15" hidden="false" customHeight="true" outlineLevel="0" collapsed="false">
      <c r="B942" s="785"/>
      <c r="C942" s="785"/>
    </row>
    <row r="943" customFormat="false" ht="15" hidden="false" customHeight="true" outlineLevel="0" collapsed="false">
      <c r="B943" s="785"/>
      <c r="C943" s="785"/>
    </row>
    <row r="944" customFormat="false" ht="15" hidden="false" customHeight="true" outlineLevel="0" collapsed="false">
      <c r="B944" s="785"/>
      <c r="C944" s="785"/>
    </row>
    <row r="945" customFormat="false" ht="15" hidden="false" customHeight="true" outlineLevel="0" collapsed="false">
      <c r="B945" s="785"/>
      <c r="C945" s="785"/>
    </row>
    <row r="946" customFormat="false" ht="15" hidden="false" customHeight="true" outlineLevel="0" collapsed="false">
      <c r="B946" s="785"/>
      <c r="C946" s="785"/>
    </row>
    <row r="947" customFormat="false" ht="15" hidden="false" customHeight="true" outlineLevel="0" collapsed="false">
      <c r="B947" s="785"/>
      <c r="C947" s="785"/>
    </row>
    <row r="948" customFormat="false" ht="15" hidden="false" customHeight="true" outlineLevel="0" collapsed="false">
      <c r="B948" s="785"/>
      <c r="C948" s="785"/>
    </row>
    <row r="949" customFormat="false" ht="15" hidden="false" customHeight="true" outlineLevel="0" collapsed="false">
      <c r="B949" s="785"/>
      <c r="C949" s="785"/>
    </row>
    <row r="950" customFormat="false" ht="15" hidden="false" customHeight="true" outlineLevel="0" collapsed="false">
      <c r="B950" s="785"/>
      <c r="C950" s="785"/>
    </row>
    <row r="951" customFormat="false" ht="15" hidden="false" customHeight="true" outlineLevel="0" collapsed="false">
      <c r="B951" s="785"/>
      <c r="C951" s="785"/>
    </row>
    <row r="952" customFormat="false" ht="15" hidden="false" customHeight="true" outlineLevel="0" collapsed="false">
      <c r="B952" s="785"/>
      <c r="C952" s="785"/>
    </row>
    <row r="953" customFormat="false" ht="15" hidden="false" customHeight="true" outlineLevel="0" collapsed="false">
      <c r="B953" s="785"/>
      <c r="C953" s="785"/>
    </row>
    <row r="954" customFormat="false" ht="15" hidden="false" customHeight="true" outlineLevel="0" collapsed="false">
      <c r="B954" s="785"/>
      <c r="C954" s="785"/>
    </row>
    <row r="955" customFormat="false" ht="15" hidden="false" customHeight="true" outlineLevel="0" collapsed="false">
      <c r="B955" s="785"/>
      <c r="C955" s="785"/>
    </row>
    <row r="956" customFormat="false" ht="15" hidden="false" customHeight="true" outlineLevel="0" collapsed="false">
      <c r="B956" s="785"/>
      <c r="C956" s="785"/>
    </row>
    <row r="957" customFormat="false" ht="15" hidden="false" customHeight="true" outlineLevel="0" collapsed="false">
      <c r="B957" s="785"/>
      <c r="C957" s="785"/>
    </row>
    <row r="958" customFormat="false" ht="15" hidden="false" customHeight="true" outlineLevel="0" collapsed="false">
      <c r="B958" s="785"/>
      <c r="C958" s="785"/>
    </row>
    <row r="959" customFormat="false" ht="15" hidden="false" customHeight="true" outlineLevel="0" collapsed="false">
      <c r="B959" s="785"/>
      <c r="C959" s="785"/>
    </row>
    <row r="960" customFormat="false" ht="15" hidden="false" customHeight="true" outlineLevel="0" collapsed="false">
      <c r="B960" s="785"/>
      <c r="C960" s="785"/>
    </row>
    <row r="961" customFormat="false" ht="15" hidden="false" customHeight="true" outlineLevel="0" collapsed="false">
      <c r="B961" s="785"/>
      <c r="C961" s="785"/>
    </row>
    <row r="962" customFormat="false" ht="15" hidden="false" customHeight="true" outlineLevel="0" collapsed="false">
      <c r="B962" s="785"/>
      <c r="C962" s="785"/>
    </row>
    <row r="963" customFormat="false" ht="15" hidden="false" customHeight="true" outlineLevel="0" collapsed="false">
      <c r="B963" s="785"/>
      <c r="C963" s="785"/>
    </row>
    <row r="964" customFormat="false" ht="15" hidden="false" customHeight="true" outlineLevel="0" collapsed="false">
      <c r="B964" s="785"/>
      <c r="C964" s="785"/>
    </row>
    <row r="965" customFormat="false" ht="15" hidden="false" customHeight="true" outlineLevel="0" collapsed="false">
      <c r="B965" s="785"/>
      <c r="C965" s="785"/>
    </row>
    <row r="966" customFormat="false" ht="15" hidden="false" customHeight="true" outlineLevel="0" collapsed="false">
      <c r="B966" s="785"/>
      <c r="C966" s="785"/>
    </row>
    <row r="967" customFormat="false" ht="15" hidden="false" customHeight="true" outlineLevel="0" collapsed="false">
      <c r="B967" s="785"/>
      <c r="C967" s="785"/>
    </row>
    <row r="968" customFormat="false" ht="15" hidden="false" customHeight="true" outlineLevel="0" collapsed="false">
      <c r="B968" s="785"/>
      <c r="C968" s="785"/>
    </row>
    <row r="969" customFormat="false" ht="15" hidden="false" customHeight="true" outlineLevel="0" collapsed="false">
      <c r="B969" s="785"/>
      <c r="C969" s="785"/>
    </row>
    <row r="970" customFormat="false" ht="15" hidden="false" customHeight="true" outlineLevel="0" collapsed="false">
      <c r="B970" s="785"/>
      <c r="C970" s="785"/>
    </row>
    <row r="971" customFormat="false" ht="15" hidden="false" customHeight="true" outlineLevel="0" collapsed="false">
      <c r="B971" s="785"/>
      <c r="C971" s="785"/>
    </row>
    <row r="972" customFormat="false" ht="15" hidden="false" customHeight="true" outlineLevel="0" collapsed="false">
      <c r="B972" s="785"/>
      <c r="C972" s="785"/>
    </row>
    <row r="973" customFormat="false" ht="15" hidden="false" customHeight="true" outlineLevel="0" collapsed="false">
      <c r="B973" s="785"/>
      <c r="C973" s="785"/>
    </row>
    <row r="974" customFormat="false" ht="15" hidden="false" customHeight="true" outlineLevel="0" collapsed="false">
      <c r="B974" s="785"/>
      <c r="C974" s="785"/>
    </row>
    <row r="975" customFormat="false" ht="15" hidden="false" customHeight="true" outlineLevel="0" collapsed="false">
      <c r="B975" s="785"/>
      <c r="C975" s="785"/>
    </row>
    <row r="976" customFormat="false" ht="15" hidden="false" customHeight="true" outlineLevel="0" collapsed="false">
      <c r="B976" s="785"/>
      <c r="C976" s="785"/>
    </row>
    <row r="977" customFormat="false" ht="15" hidden="false" customHeight="true" outlineLevel="0" collapsed="false">
      <c r="B977" s="785"/>
      <c r="C977" s="785"/>
    </row>
    <row r="978" customFormat="false" ht="15" hidden="false" customHeight="true" outlineLevel="0" collapsed="false">
      <c r="B978" s="785"/>
      <c r="C978" s="785"/>
    </row>
    <row r="979" customFormat="false" ht="15" hidden="false" customHeight="true" outlineLevel="0" collapsed="false">
      <c r="B979" s="785"/>
      <c r="C979" s="785"/>
    </row>
    <row r="980" customFormat="false" ht="15" hidden="false" customHeight="true" outlineLevel="0" collapsed="false">
      <c r="B980" s="785"/>
      <c r="C980" s="785"/>
    </row>
    <row r="981" customFormat="false" ht="15" hidden="false" customHeight="true" outlineLevel="0" collapsed="false">
      <c r="B981" s="785"/>
      <c r="C981" s="785"/>
    </row>
    <row r="982" customFormat="false" ht="15" hidden="false" customHeight="true" outlineLevel="0" collapsed="false">
      <c r="B982" s="785"/>
      <c r="C982" s="785"/>
    </row>
    <row r="983" customFormat="false" ht="15" hidden="false" customHeight="true" outlineLevel="0" collapsed="false">
      <c r="B983" s="785"/>
      <c r="C983" s="785"/>
    </row>
    <row r="984" customFormat="false" ht="15" hidden="false" customHeight="true" outlineLevel="0" collapsed="false">
      <c r="B984" s="785"/>
      <c r="C984" s="785"/>
    </row>
    <row r="985" customFormat="false" ht="15" hidden="false" customHeight="true" outlineLevel="0" collapsed="false">
      <c r="B985" s="785"/>
      <c r="C985" s="785"/>
    </row>
    <row r="986" customFormat="false" ht="15" hidden="false" customHeight="true" outlineLevel="0" collapsed="false">
      <c r="B986" s="785"/>
      <c r="C986" s="785"/>
    </row>
    <row r="987" customFormat="false" ht="15" hidden="false" customHeight="true" outlineLevel="0" collapsed="false">
      <c r="B987" s="785"/>
      <c r="C987" s="785"/>
    </row>
    <row r="988" customFormat="false" ht="15" hidden="false" customHeight="true" outlineLevel="0" collapsed="false">
      <c r="B988" s="785"/>
      <c r="C988" s="785"/>
    </row>
    <row r="989" customFormat="false" ht="15" hidden="false" customHeight="true" outlineLevel="0" collapsed="false">
      <c r="B989" s="785"/>
      <c r="C989" s="785"/>
    </row>
    <row r="990" customFormat="false" ht="15" hidden="false" customHeight="true" outlineLevel="0" collapsed="false">
      <c r="B990" s="785"/>
      <c r="C990" s="785"/>
    </row>
    <row r="991" customFormat="false" ht="15" hidden="false" customHeight="true" outlineLevel="0" collapsed="false">
      <c r="B991" s="785"/>
      <c r="C991" s="785"/>
    </row>
    <row r="992" customFormat="false" ht="15" hidden="false" customHeight="true" outlineLevel="0" collapsed="false">
      <c r="B992" s="785"/>
      <c r="C992" s="785"/>
    </row>
    <row r="993" customFormat="false" ht="15" hidden="false" customHeight="true" outlineLevel="0" collapsed="false">
      <c r="B993" s="785"/>
      <c r="C993" s="785"/>
    </row>
    <row r="994" customFormat="false" ht="15" hidden="false" customHeight="true" outlineLevel="0" collapsed="false">
      <c r="B994" s="785"/>
      <c r="C994" s="785"/>
    </row>
    <row r="995" customFormat="false" ht="15" hidden="false" customHeight="true" outlineLevel="0" collapsed="false">
      <c r="B995" s="785"/>
      <c r="C995" s="785"/>
    </row>
    <row r="996" customFormat="false" ht="15" hidden="false" customHeight="true" outlineLevel="0" collapsed="false">
      <c r="B996" s="785"/>
      <c r="C996" s="785"/>
    </row>
    <row r="997" customFormat="false" ht="15" hidden="false" customHeight="true" outlineLevel="0" collapsed="false">
      <c r="B997" s="785"/>
      <c r="C997" s="785"/>
    </row>
    <row r="998" customFormat="false" ht="15" hidden="false" customHeight="true" outlineLevel="0" collapsed="false">
      <c r="B998" s="785"/>
      <c r="C998" s="785"/>
    </row>
    <row r="999" customFormat="false" ht="15" hidden="false" customHeight="true" outlineLevel="0" collapsed="false">
      <c r="B999" s="785"/>
      <c r="C999" s="785"/>
    </row>
    <row r="1000" customFormat="false" ht="15" hidden="false" customHeight="true" outlineLevel="0" collapsed="false">
      <c r="B1000" s="785"/>
      <c r="C1000" s="785"/>
    </row>
    <row r="1001" customFormat="false" ht="15" hidden="false" customHeight="true" outlineLevel="0" collapsed="false">
      <c r="B1001" s="785"/>
      <c r="C1001" s="785"/>
    </row>
    <row r="1002" customFormat="false" ht="15" hidden="false" customHeight="true" outlineLevel="0" collapsed="false">
      <c r="B1002" s="785"/>
      <c r="C1002" s="785"/>
    </row>
    <row r="1003" customFormat="false" ht="15" hidden="false" customHeight="true" outlineLevel="0" collapsed="false">
      <c r="B1003" s="785"/>
      <c r="C1003" s="785"/>
    </row>
    <row r="1004" customFormat="false" ht="15" hidden="false" customHeight="true" outlineLevel="0" collapsed="false">
      <c r="B1004" s="785"/>
      <c r="C1004" s="785"/>
    </row>
    <row r="1005" customFormat="false" ht="15" hidden="false" customHeight="true" outlineLevel="0" collapsed="false">
      <c r="B1005" s="785"/>
      <c r="C1005" s="785"/>
    </row>
    <row r="1006" customFormat="false" ht="15" hidden="false" customHeight="true" outlineLevel="0" collapsed="false">
      <c r="B1006" s="785"/>
      <c r="C1006" s="785"/>
    </row>
    <row r="1007" customFormat="false" ht="15" hidden="false" customHeight="true" outlineLevel="0" collapsed="false">
      <c r="B1007" s="785"/>
      <c r="C1007" s="785"/>
    </row>
    <row r="1008" customFormat="false" ht="15" hidden="false" customHeight="true" outlineLevel="0" collapsed="false">
      <c r="B1008" s="785"/>
      <c r="C1008" s="785"/>
    </row>
    <row r="1009" customFormat="false" ht="15" hidden="false" customHeight="true" outlineLevel="0" collapsed="false">
      <c r="B1009" s="785"/>
      <c r="C1009" s="785"/>
    </row>
    <row r="1010" customFormat="false" ht="15" hidden="false" customHeight="true" outlineLevel="0" collapsed="false">
      <c r="B1010" s="785"/>
      <c r="C1010" s="785"/>
    </row>
    <row r="1011" customFormat="false" ht="15" hidden="false" customHeight="true" outlineLevel="0" collapsed="false">
      <c r="B1011" s="785"/>
      <c r="C1011" s="785"/>
    </row>
    <row r="1012" customFormat="false" ht="15" hidden="false" customHeight="true" outlineLevel="0" collapsed="false">
      <c r="B1012" s="785"/>
      <c r="C1012" s="785"/>
    </row>
    <row r="1013" customFormat="false" ht="15" hidden="false" customHeight="true" outlineLevel="0" collapsed="false">
      <c r="B1013" s="785"/>
      <c r="C1013" s="785"/>
    </row>
    <row r="1014" customFormat="false" ht="15" hidden="false" customHeight="true" outlineLevel="0" collapsed="false">
      <c r="B1014" s="785"/>
      <c r="C1014" s="785"/>
    </row>
    <row r="1015" customFormat="false" ht="15" hidden="false" customHeight="true" outlineLevel="0" collapsed="false">
      <c r="B1015" s="785"/>
      <c r="C1015" s="785"/>
    </row>
    <row r="1016" customFormat="false" ht="15" hidden="false" customHeight="true" outlineLevel="0" collapsed="false">
      <c r="B1016" s="785"/>
      <c r="C1016" s="785"/>
    </row>
    <row r="1017" customFormat="false" ht="15" hidden="false" customHeight="true" outlineLevel="0" collapsed="false">
      <c r="B1017" s="785"/>
      <c r="C1017" s="785"/>
    </row>
    <row r="1018" customFormat="false" ht="15" hidden="false" customHeight="true" outlineLevel="0" collapsed="false">
      <c r="B1018" s="785"/>
      <c r="C1018" s="785"/>
    </row>
    <row r="1019" customFormat="false" ht="15" hidden="false" customHeight="true" outlineLevel="0" collapsed="false">
      <c r="B1019" s="785"/>
      <c r="C1019" s="785"/>
    </row>
    <row r="1020" customFormat="false" ht="15" hidden="false" customHeight="true" outlineLevel="0" collapsed="false">
      <c r="B1020" s="785"/>
      <c r="C1020" s="785"/>
    </row>
    <row r="1021" customFormat="false" ht="15" hidden="false" customHeight="true" outlineLevel="0" collapsed="false">
      <c r="B1021" s="785"/>
      <c r="C1021" s="785"/>
    </row>
    <row r="1022" customFormat="false" ht="15" hidden="false" customHeight="true" outlineLevel="0" collapsed="false">
      <c r="B1022" s="785"/>
      <c r="C1022" s="785"/>
    </row>
    <row r="1023" customFormat="false" ht="15" hidden="false" customHeight="true" outlineLevel="0" collapsed="false">
      <c r="B1023" s="785"/>
      <c r="C1023" s="785"/>
    </row>
    <row r="1024" customFormat="false" ht="15" hidden="false" customHeight="true" outlineLevel="0" collapsed="false">
      <c r="B1024" s="785"/>
      <c r="C1024" s="785"/>
    </row>
    <row r="1025" customFormat="false" ht="15" hidden="false" customHeight="true" outlineLevel="0" collapsed="false">
      <c r="B1025" s="785"/>
      <c r="C1025" s="785"/>
    </row>
    <row r="1026" customFormat="false" ht="15" hidden="false" customHeight="true" outlineLevel="0" collapsed="false">
      <c r="B1026" s="785"/>
      <c r="C1026" s="785"/>
    </row>
    <row r="1027" customFormat="false" ht="15" hidden="false" customHeight="true" outlineLevel="0" collapsed="false">
      <c r="B1027" s="785"/>
      <c r="C1027" s="785"/>
    </row>
    <row r="1028" customFormat="false" ht="15" hidden="false" customHeight="true" outlineLevel="0" collapsed="false">
      <c r="B1028" s="785"/>
      <c r="C1028" s="785"/>
    </row>
    <row r="1029" customFormat="false" ht="15" hidden="false" customHeight="true" outlineLevel="0" collapsed="false">
      <c r="B1029" s="785"/>
      <c r="C1029" s="785"/>
    </row>
    <row r="1030" customFormat="false" ht="15" hidden="false" customHeight="true" outlineLevel="0" collapsed="false">
      <c r="B1030" s="785"/>
      <c r="C1030" s="785"/>
    </row>
    <row r="1031" customFormat="false" ht="15" hidden="false" customHeight="true" outlineLevel="0" collapsed="false">
      <c r="B1031" s="785"/>
      <c r="C1031" s="785"/>
    </row>
    <row r="1032" customFormat="false" ht="15" hidden="false" customHeight="true" outlineLevel="0" collapsed="false">
      <c r="B1032" s="785"/>
      <c r="C1032" s="785"/>
    </row>
    <row r="1033" customFormat="false" ht="15" hidden="false" customHeight="true" outlineLevel="0" collapsed="false">
      <c r="B1033" s="785"/>
      <c r="C1033" s="785"/>
    </row>
    <row r="1034" customFormat="false" ht="15" hidden="false" customHeight="true" outlineLevel="0" collapsed="false">
      <c r="B1034" s="785"/>
      <c r="C1034" s="785"/>
    </row>
    <row r="1035" customFormat="false" ht="15" hidden="false" customHeight="true" outlineLevel="0" collapsed="false">
      <c r="B1035" s="785"/>
      <c r="C1035" s="785"/>
    </row>
    <row r="1036" customFormat="false" ht="15" hidden="false" customHeight="true" outlineLevel="0" collapsed="false">
      <c r="B1036" s="785"/>
      <c r="C1036" s="785"/>
    </row>
    <row r="1037" customFormat="false" ht="15" hidden="false" customHeight="true" outlineLevel="0" collapsed="false">
      <c r="B1037" s="785"/>
      <c r="C1037" s="785"/>
    </row>
    <row r="1038" customFormat="false" ht="15" hidden="false" customHeight="true" outlineLevel="0" collapsed="false">
      <c r="B1038" s="785"/>
      <c r="C1038" s="785"/>
    </row>
    <row r="1039" customFormat="false" ht="15" hidden="false" customHeight="true" outlineLevel="0" collapsed="false">
      <c r="B1039" s="785"/>
      <c r="C1039" s="785"/>
    </row>
    <row r="1040" customFormat="false" ht="15" hidden="false" customHeight="true" outlineLevel="0" collapsed="false">
      <c r="B1040" s="785"/>
      <c r="C1040" s="785"/>
    </row>
    <row r="1041" customFormat="false" ht="15" hidden="false" customHeight="true" outlineLevel="0" collapsed="false">
      <c r="B1041" s="785"/>
      <c r="C1041" s="785"/>
    </row>
    <row r="1042" customFormat="false" ht="15" hidden="false" customHeight="true" outlineLevel="0" collapsed="false">
      <c r="B1042" s="785"/>
      <c r="C1042" s="785"/>
    </row>
    <row r="1043" customFormat="false" ht="15" hidden="false" customHeight="true" outlineLevel="0" collapsed="false">
      <c r="B1043" s="785"/>
      <c r="C1043" s="785"/>
    </row>
    <row r="1044" customFormat="false" ht="15" hidden="false" customHeight="true" outlineLevel="0" collapsed="false">
      <c r="B1044" s="785"/>
      <c r="C1044" s="785"/>
    </row>
    <row r="1045" customFormat="false" ht="15" hidden="false" customHeight="true" outlineLevel="0" collapsed="false">
      <c r="B1045" s="785"/>
      <c r="C1045" s="785"/>
    </row>
    <row r="1046" customFormat="false" ht="15" hidden="false" customHeight="true" outlineLevel="0" collapsed="false">
      <c r="B1046" s="785"/>
      <c r="C1046" s="785"/>
    </row>
    <row r="1047" customFormat="false" ht="15" hidden="false" customHeight="true" outlineLevel="0" collapsed="false">
      <c r="B1047" s="785"/>
      <c r="C1047" s="785"/>
    </row>
    <row r="1048" customFormat="false" ht="15" hidden="false" customHeight="true" outlineLevel="0" collapsed="false">
      <c r="B1048" s="785"/>
      <c r="C1048" s="785"/>
    </row>
    <row r="1049" customFormat="false" ht="15" hidden="false" customHeight="true" outlineLevel="0" collapsed="false">
      <c r="B1049" s="785"/>
      <c r="C1049" s="785"/>
    </row>
    <row r="1050" customFormat="false" ht="15" hidden="false" customHeight="true" outlineLevel="0" collapsed="false">
      <c r="B1050" s="785"/>
      <c r="C1050" s="785"/>
    </row>
    <row r="1051" customFormat="false" ht="15" hidden="false" customHeight="true" outlineLevel="0" collapsed="false">
      <c r="B1051" s="785"/>
      <c r="C1051" s="785"/>
    </row>
    <row r="1052" customFormat="false" ht="15" hidden="false" customHeight="true" outlineLevel="0" collapsed="false">
      <c r="B1052" s="785"/>
      <c r="C1052" s="785"/>
    </row>
    <row r="1053" customFormat="false" ht="15" hidden="false" customHeight="true" outlineLevel="0" collapsed="false">
      <c r="B1053" s="785"/>
      <c r="C1053" s="785"/>
    </row>
    <row r="1054" customFormat="false" ht="15" hidden="false" customHeight="true" outlineLevel="0" collapsed="false">
      <c r="B1054" s="785"/>
      <c r="C1054" s="785"/>
    </row>
    <row r="1055" customFormat="false" ht="15" hidden="false" customHeight="true" outlineLevel="0" collapsed="false">
      <c r="B1055" s="785"/>
      <c r="C1055" s="785"/>
    </row>
    <row r="1056" customFormat="false" ht="15" hidden="false" customHeight="true" outlineLevel="0" collapsed="false">
      <c r="B1056" s="785"/>
      <c r="C1056" s="785"/>
    </row>
    <row r="1057" customFormat="false" ht="15" hidden="false" customHeight="true" outlineLevel="0" collapsed="false">
      <c r="B1057" s="785"/>
      <c r="C1057" s="785"/>
    </row>
    <row r="1058" customFormat="false" ht="15" hidden="false" customHeight="true" outlineLevel="0" collapsed="false">
      <c r="B1058" s="785"/>
      <c r="C1058" s="785"/>
    </row>
    <row r="1059" customFormat="false" ht="15" hidden="false" customHeight="true" outlineLevel="0" collapsed="false">
      <c r="B1059" s="785"/>
      <c r="C1059" s="785"/>
    </row>
    <row r="1060" customFormat="false" ht="15" hidden="false" customHeight="true" outlineLevel="0" collapsed="false">
      <c r="B1060" s="785"/>
      <c r="C1060" s="785"/>
    </row>
    <row r="1061" customFormat="false" ht="15" hidden="false" customHeight="true" outlineLevel="0" collapsed="false">
      <c r="B1061" s="785"/>
      <c r="C1061" s="785"/>
    </row>
    <row r="1062" customFormat="false" ht="15" hidden="false" customHeight="true" outlineLevel="0" collapsed="false">
      <c r="B1062" s="785"/>
      <c r="C1062" s="785"/>
    </row>
    <row r="1063" customFormat="false" ht="15" hidden="false" customHeight="true" outlineLevel="0" collapsed="false">
      <c r="B1063" s="785"/>
      <c r="C1063" s="785"/>
    </row>
    <row r="1064" customFormat="false" ht="15" hidden="false" customHeight="true" outlineLevel="0" collapsed="false">
      <c r="B1064" s="785"/>
      <c r="C1064" s="785"/>
    </row>
    <row r="1065" customFormat="false" ht="15" hidden="false" customHeight="true" outlineLevel="0" collapsed="false">
      <c r="B1065" s="785"/>
      <c r="C1065" s="785"/>
    </row>
    <row r="1066" customFormat="false" ht="15" hidden="false" customHeight="true" outlineLevel="0" collapsed="false">
      <c r="B1066" s="785"/>
      <c r="C1066" s="785"/>
    </row>
    <row r="1067" customFormat="false" ht="15" hidden="false" customHeight="true" outlineLevel="0" collapsed="false">
      <c r="B1067" s="785"/>
      <c r="C1067" s="785"/>
    </row>
    <row r="1068" customFormat="false" ht="15" hidden="false" customHeight="true" outlineLevel="0" collapsed="false">
      <c r="B1068" s="785"/>
      <c r="C1068" s="785"/>
    </row>
    <row r="1069" customFormat="false" ht="15" hidden="false" customHeight="true" outlineLevel="0" collapsed="false">
      <c r="B1069" s="785"/>
      <c r="C1069" s="785"/>
    </row>
    <row r="1070" customFormat="false" ht="15" hidden="false" customHeight="true" outlineLevel="0" collapsed="false">
      <c r="B1070" s="785"/>
      <c r="C1070" s="785"/>
    </row>
    <row r="1071" customFormat="false" ht="15" hidden="false" customHeight="true" outlineLevel="0" collapsed="false">
      <c r="B1071" s="785"/>
      <c r="C1071" s="785"/>
    </row>
    <row r="1072" customFormat="false" ht="15" hidden="false" customHeight="true" outlineLevel="0" collapsed="false">
      <c r="B1072" s="785"/>
      <c r="C1072" s="785"/>
    </row>
    <row r="1073" customFormat="false" ht="15" hidden="false" customHeight="true" outlineLevel="0" collapsed="false">
      <c r="B1073" s="785"/>
      <c r="C1073" s="785"/>
    </row>
    <row r="1074" customFormat="false" ht="15" hidden="false" customHeight="true" outlineLevel="0" collapsed="false">
      <c r="B1074" s="785"/>
      <c r="C1074" s="785"/>
    </row>
    <row r="1075" customFormat="false" ht="15" hidden="false" customHeight="true" outlineLevel="0" collapsed="false">
      <c r="B1075" s="785"/>
      <c r="C1075" s="785"/>
    </row>
    <row r="1076" customFormat="false" ht="15" hidden="false" customHeight="true" outlineLevel="0" collapsed="false">
      <c r="B1076" s="785"/>
      <c r="C1076" s="785"/>
    </row>
    <row r="1077" customFormat="false" ht="15" hidden="false" customHeight="true" outlineLevel="0" collapsed="false">
      <c r="B1077" s="785"/>
      <c r="C1077" s="785"/>
    </row>
    <row r="1078" customFormat="false" ht="15" hidden="false" customHeight="true" outlineLevel="0" collapsed="false">
      <c r="B1078" s="785"/>
      <c r="C1078" s="785"/>
    </row>
    <row r="1079" customFormat="false" ht="15" hidden="false" customHeight="true" outlineLevel="0" collapsed="false">
      <c r="B1079" s="785"/>
      <c r="C1079" s="785"/>
    </row>
    <row r="1080" customFormat="false" ht="15" hidden="false" customHeight="true" outlineLevel="0" collapsed="false">
      <c r="B1080" s="785"/>
      <c r="C1080" s="785"/>
    </row>
    <row r="1081" customFormat="false" ht="15" hidden="false" customHeight="true" outlineLevel="0" collapsed="false">
      <c r="B1081" s="785"/>
      <c r="C1081" s="785"/>
    </row>
    <row r="1082" customFormat="false" ht="15" hidden="false" customHeight="true" outlineLevel="0" collapsed="false">
      <c r="B1082" s="785"/>
      <c r="C1082" s="785"/>
    </row>
    <row r="1083" customFormat="false" ht="15" hidden="false" customHeight="true" outlineLevel="0" collapsed="false">
      <c r="B1083" s="785"/>
      <c r="C1083" s="785"/>
    </row>
    <row r="1084" customFormat="false" ht="15" hidden="false" customHeight="true" outlineLevel="0" collapsed="false">
      <c r="B1084" s="785"/>
      <c r="C1084" s="785"/>
    </row>
    <row r="1085" s="456" customFormat="true" ht="15" hidden="false" customHeight="true" outlineLevel="0" collapsed="false">
      <c r="A1085" s="454"/>
      <c r="B1085" s="785"/>
      <c r="C1085" s="785"/>
      <c r="E1085" s="461"/>
      <c r="F1085" s="460"/>
      <c r="G1085" s="460"/>
      <c r="H1085" s="460"/>
      <c r="I1085" s="460"/>
      <c r="J1085" s="460"/>
      <c r="K1085" s="460"/>
      <c r="L1085" s="460"/>
      <c r="M1085" s="460"/>
      <c r="N1085" s="460"/>
      <c r="O1085" s="460"/>
      <c r="P1085" s="460"/>
      <c r="Q1085" s="460"/>
      <c r="R1085" s="460"/>
      <c r="S1085" s="460"/>
      <c r="T1085" s="460"/>
      <c r="U1085" s="460"/>
      <c r="V1085" s="460"/>
      <c r="W1085" s="460"/>
      <c r="X1085" s="460"/>
      <c r="Y1085" s="460"/>
      <c r="Z1085" s="460"/>
      <c r="AA1085" s="460"/>
      <c r="AB1085" s="460"/>
      <c r="AC1085" s="460"/>
      <c r="AD1085" s="460"/>
      <c r="AE1085" s="460"/>
      <c r="AF1085" s="460"/>
      <c r="AG1085" s="460"/>
      <c r="AH1085" s="460"/>
      <c r="AI1085" s="460"/>
      <c r="AJ1085" s="460"/>
      <c r="AK1085" s="460"/>
      <c r="AL1085" s="460"/>
      <c r="AM1085" s="460"/>
      <c r="AN1085" s="460"/>
      <c r="AO1085" s="460"/>
      <c r="AP1085" s="460"/>
      <c r="AQ1085" s="460"/>
      <c r="AR1085" s="460"/>
      <c r="AS1085" s="460"/>
      <c r="AT1085" s="460"/>
      <c r="AU1085" s="460"/>
      <c r="AV1085" s="460"/>
      <c r="AW1085" s="460"/>
      <c r="AX1085" s="460"/>
      <c r="AY1085" s="460"/>
      <c r="AZ1085" s="460"/>
      <c r="BA1085" s="460"/>
      <c r="BB1085" s="460"/>
      <c r="BC1085" s="460"/>
      <c r="BD1085" s="460"/>
      <c r="BE1085" s="460"/>
      <c r="BF1085" s="460"/>
      <c r="BG1085" s="460"/>
      <c r="BH1085" s="460"/>
      <c r="BI1085" s="460"/>
      <c r="BJ1085" s="460"/>
      <c r="BK1085" s="460"/>
      <c r="BL1085" s="460"/>
      <c r="BM1085" s="460"/>
      <c r="BN1085" s="460"/>
      <c r="BO1085" s="460"/>
      <c r="BP1085" s="460"/>
      <c r="BQ1085" s="460"/>
      <c r="BR1085" s="460"/>
      <c r="BS1085" s="460"/>
      <c r="BT1085" s="460"/>
      <c r="BU1085" s="460"/>
      <c r="BV1085" s="460"/>
      <c r="BW1085" s="460"/>
      <c r="BX1085" s="460"/>
      <c r="BY1085" s="460"/>
      <c r="BZ1085" s="460"/>
      <c r="CA1085" s="460"/>
      <c r="CB1085" s="460"/>
      <c r="CC1085" s="460"/>
      <c r="CD1085" s="460"/>
      <c r="CE1085" s="460"/>
      <c r="CF1085" s="460"/>
      <c r="CG1085" s="460"/>
      <c r="CH1085" s="460"/>
      <c r="CI1085" s="460"/>
      <c r="CJ1085" s="460"/>
      <c r="CK1085" s="460"/>
      <c r="CL1085" s="460"/>
      <c r="CM1085" s="460"/>
      <c r="CN1085" s="460"/>
      <c r="CO1085" s="460"/>
      <c r="CP1085" s="460"/>
      <c r="CQ1085" s="460"/>
      <c r="CR1085" s="460"/>
      <c r="CS1085" s="460"/>
      <c r="CT1085" s="460"/>
      <c r="CU1085" s="460"/>
      <c r="CV1085" s="460"/>
      <c r="CW1085" s="460"/>
      <c r="CX1085" s="460"/>
      <c r="CY1085" s="460"/>
      <c r="CZ1085" s="460"/>
      <c r="DA1085" s="460"/>
      <c r="DB1085" s="460"/>
      <c r="DC1085" s="460"/>
      <c r="DD1085" s="460"/>
      <c r="DE1085" s="460"/>
      <c r="DF1085" s="460"/>
      <c r="DG1085" s="460"/>
      <c r="DH1085" s="460"/>
      <c r="DI1085" s="460"/>
      <c r="DJ1085" s="460"/>
      <c r="DK1085" s="460"/>
      <c r="DL1085" s="460"/>
      <c r="DM1085" s="460"/>
      <c r="DN1085" s="460"/>
      <c r="DO1085" s="460"/>
      <c r="DP1085" s="460"/>
      <c r="DQ1085" s="460"/>
      <c r="DR1085" s="460"/>
      <c r="DS1085" s="460"/>
      <c r="DT1085" s="460"/>
      <c r="DU1085" s="460"/>
      <c r="DV1085" s="460"/>
      <c r="DW1085" s="460"/>
      <c r="DX1085" s="460"/>
      <c r="DY1085" s="460"/>
      <c r="DZ1085" s="460"/>
      <c r="EA1085" s="460"/>
      <c r="EB1085" s="460"/>
      <c r="EC1085" s="460"/>
      <c r="ED1085" s="460"/>
      <c r="EE1085" s="460"/>
      <c r="EF1085" s="460"/>
      <c r="EG1085" s="460"/>
      <c r="EH1085" s="460"/>
      <c r="EI1085" s="460"/>
      <c r="EJ1085" s="460"/>
      <c r="EK1085" s="460"/>
      <c r="EL1085" s="460"/>
      <c r="EM1085" s="460"/>
      <c r="EN1085" s="460"/>
      <c r="EO1085" s="460"/>
      <c r="EP1085" s="460"/>
      <c r="EQ1085" s="460"/>
      <c r="ER1085" s="460"/>
      <c r="ES1085" s="460"/>
      <c r="ET1085" s="460"/>
      <c r="EU1085" s="460"/>
      <c r="EV1085" s="460"/>
      <c r="EW1085" s="460"/>
      <c r="EX1085" s="460"/>
      <c r="EY1085" s="460"/>
      <c r="EZ1085" s="460"/>
      <c r="FA1085" s="460"/>
      <c r="FB1085" s="460"/>
      <c r="FC1085" s="460"/>
      <c r="FD1085" s="460"/>
      <c r="FE1085" s="460"/>
      <c r="FF1085" s="460"/>
      <c r="FG1085" s="460"/>
      <c r="FH1085" s="460"/>
      <c r="FI1085" s="460"/>
      <c r="FJ1085" s="460"/>
      <c r="FK1085" s="460"/>
      <c r="FL1085" s="460"/>
      <c r="FM1085" s="460"/>
      <c r="FN1085" s="460"/>
      <c r="FO1085" s="460"/>
      <c r="FP1085" s="460"/>
      <c r="FQ1085" s="460"/>
      <c r="FR1085" s="460"/>
      <c r="FS1085" s="460"/>
      <c r="FT1085" s="460"/>
      <c r="FU1085" s="460"/>
      <c r="FV1085" s="460"/>
      <c r="FW1085" s="460"/>
      <c r="FX1085" s="460"/>
      <c r="FY1085" s="460"/>
      <c r="FZ1085" s="460"/>
      <c r="GA1085" s="460"/>
      <c r="GB1085" s="460"/>
      <c r="GC1085" s="460"/>
      <c r="GD1085" s="460"/>
      <c r="GE1085" s="460"/>
      <c r="GF1085" s="460"/>
      <c r="GG1085" s="460"/>
      <c r="GH1085" s="460"/>
      <c r="GI1085" s="460"/>
      <c r="GJ1085" s="460"/>
      <c r="GK1085" s="460"/>
      <c r="GL1085" s="460"/>
      <c r="GM1085" s="460"/>
      <c r="GN1085" s="460"/>
      <c r="GO1085" s="460"/>
      <c r="GP1085" s="460"/>
      <c r="GQ1085" s="460"/>
      <c r="GR1085" s="460"/>
      <c r="GS1085" s="460"/>
      <c r="GT1085" s="460"/>
      <c r="GU1085" s="460"/>
      <c r="GV1085" s="460"/>
      <c r="GW1085" s="460"/>
      <c r="GX1085" s="460"/>
      <c r="GY1085" s="460"/>
      <c r="GZ1085" s="460"/>
      <c r="HA1085" s="460"/>
      <c r="HB1085" s="460"/>
      <c r="HC1085" s="460"/>
      <c r="HD1085" s="460"/>
      <c r="HE1085" s="460"/>
      <c r="HF1085" s="460"/>
      <c r="HG1085" s="460"/>
      <c r="HH1085" s="460"/>
      <c r="HI1085" s="460"/>
      <c r="HJ1085" s="460"/>
      <c r="HK1085" s="460"/>
      <c r="HL1085" s="460"/>
      <c r="HM1085" s="460"/>
      <c r="HN1085" s="460"/>
      <c r="HO1085" s="460"/>
      <c r="HP1085" s="460"/>
      <c r="HQ1085" s="460"/>
      <c r="HR1085" s="460"/>
      <c r="HS1085" s="460"/>
      <c r="HT1085" s="460"/>
      <c r="HU1085" s="460"/>
      <c r="HV1085" s="460"/>
      <c r="HW1085" s="460"/>
      <c r="HX1085" s="460"/>
      <c r="HY1085" s="460"/>
      <c r="HZ1085" s="460"/>
      <c r="IA1085" s="460"/>
      <c r="IB1085" s="460"/>
      <c r="IC1085" s="460"/>
      <c r="ID1085" s="460"/>
      <c r="IE1085" s="460"/>
      <c r="IF1085" s="460"/>
      <c r="IG1085" s="460"/>
      <c r="IH1085" s="460"/>
      <c r="II1085" s="460"/>
      <c r="IJ1085" s="460"/>
      <c r="IK1085" s="460"/>
      <c r="IL1085" s="460"/>
      <c r="IM1085" s="460"/>
      <c r="IN1085" s="460"/>
      <c r="IO1085" s="460"/>
      <c r="IP1085" s="460"/>
      <c r="IQ1085" s="460"/>
    </row>
    <row r="1086" s="456" customFormat="true" ht="15" hidden="false" customHeight="true" outlineLevel="0" collapsed="false">
      <c r="A1086" s="454"/>
      <c r="B1086" s="785"/>
      <c r="C1086" s="785"/>
      <c r="E1086" s="461"/>
      <c r="F1086" s="460"/>
      <c r="G1086" s="460"/>
      <c r="H1086" s="460"/>
      <c r="I1086" s="460"/>
      <c r="J1086" s="460"/>
      <c r="K1086" s="460"/>
      <c r="L1086" s="460"/>
      <c r="M1086" s="460"/>
      <c r="N1086" s="460"/>
      <c r="O1086" s="460"/>
      <c r="P1086" s="460"/>
      <c r="Q1086" s="460"/>
      <c r="R1086" s="460"/>
      <c r="S1086" s="460"/>
      <c r="T1086" s="460"/>
      <c r="U1086" s="460"/>
      <c r="V1086" s="460"/>
      <c r="W1086" s="460"/>
      <c r="X1086" s="460"/>
      <c r="Y1086" s="460"/>
      <c r="Z1086" s="460"/>
      <c r="AA1086" s="460"/>
      <c r="AB1086" s="460"/>
      <c r="AC1086" s="460"/>
      <c r="AD1086" s="460"/>
      <c r="AE1086" s="460"/>
      <c r="AF1086" s="460"/>
      <c r="AG1086" s="460"/>
      <c r="AH1086" s="460"/>
      <c r="AI1086" s="460"/>
      <c r="AJ1086" s="460"/>
      <c r="AK1086" s="460"/>
      <c r="AL1086" s="460"/>
      <c r="AM1086" s="460"/>
      <c r="AN1086" s="460"/>
      <c r="AO1086" s="460"/>
      <c r="AP1086" s="460"/>
      <c r="AQ1086" s="460"/>
      <c r="AR1086" s="460"/>
      <c r="AS1086" s="460"/>
      <c r="AT1086" s="460"/>
      <c r="AU1086" s="460"/>
      <c r="AV1086" s="460"/>
      <c r="AW1086" s="460"/>
      <c r="AX1086" s="460"/>
      <c r="AY1086" s="460"/>
      <c r="AZ1086" s="460"/>
      <c r="BA1086" s="460"/>
      <c r="BB1086" s="460"/>
      <c r="BC1086" s="460"/>
      <c r="BD1086" s="460"/>
      <c r="BE1086" s="460"/>
      <c r="BF1086" s="460"/>
      <c r="BG1086" s="460"/>
      <c r="BH1086" s="460"/>
      <c r="BI1086" s="460"/>
      <c r="BJ1086" s="460"/>
      <c r="BK1086" s="460"/>
      <c r="BL1086" s="460"/>
      <c r="BM1086" s="460"/>
      <c r="BN1086" s="460"/>
      <c r="BO1086" s="460"/>
      <c r="BP1086" s="460"/>
      <c r="BQ1086" s="460"/>
      <c r="BR1086" s="460"/>
      <c r="BS1086" s="460"/>
      <c r="BT1086" s="460"/>
      <c r="BU1086" s="460"/>
      <c r="BV1086" s="460"/>
      <c r="BW1086" s="460"/>
      <c r="BX1086" s="460"/>
      <c r="BY1086" s="460"/>
      <c r="BZ1086" s="460"/>
      <c r="CA1086" s="460"/>
      <c r="CB1086" s="460"/>
      <c r="CC1086" s="460"/>
      <c r="CD1086" s="460"/>
      <c r="CE1086" s="460"/>
      <c r="CF1086" s="460"/>
      <c r="CG1086" s="460"/>
      <c r="CH1086" s="460"/>
      <c r="CI1086" s="460"/>
      <c r="CJ1086" s="460"/>
      <c r="CK1086" s="460"/>
      <c r="CL1086" s="460"/>
      <c r="CM1086" s="460"/>
      <c r="CN1086" s="460"/>
      <c r="CO1086" s="460"/>
      <c r="CP1086" s="460"/>
      <c r="CQ1086" s="460"/>
      <c r="CR1086" s="460"/>
      <c r="CS1086" s="460"/>
      <c r="CT1086" s="460"/>
      <c r="CU1086" s="460"/>
      <c r="CV1086" s="460"/>
      <c r="CW1086" s="460"/>
      <c r="CX1086" s="460"/>
      <c r="CY1086" s="460"/>
      <c r="CZ1086" s="460"/>
      <c r="DA1086" s="460"/>
      <c r="DB1086" s="460"/>
      <c r="DC1086" s="460"/>
      <c r="DD1086" s="460"/>
      <c r="DE1086" s="460"/>
      <c r="DF1086" s="460"/>
      <c r="DG1086" s="460"/>
      <c r="DH1086" s="460"/>
      <c r="DI1086" s="460"/>
      <c r="DJ1086" s="460"/>
      <c r="DK1086" s="460"/>
      <c r="DL1086" s="460"/>
      <c r="DM1086" s="460"/>
      <c r="DN1086" s="460"/>
      <c r="DO1086" s="460"/>
      <c r="DP1086" s="460"/>
      <c r="DQ1086" s="460"/>
      <c r="DR1086" s="460"/>
      <c r="DS1086" s="460"/>
      <c r="DT1086" s="460"/>
      <c r="DU1086" s="460"/>
      <c r="DV1086" s="460"/>
      <c r="DW1086" s="460"/>
      <c r="DX1086" s="460"/>
      <c r="DY1086" s="460"/>
      <c r="DZ1086" s="460"/>
      <c r="EA1086" s="460"/>
      <c r="EB1086" s="460"/>
      <c r="EC1086" s="460"/>
      <c r="ED1086" s="460"/>
      <c r="EE1086" s="460"/>
      <c r="EF1086" s="460"/>
      <c r="EG1086" s="460"/>
      <c r="EH1086" s="460"/>
      <c r="EI1086" s="460"/>
      <c r="EJ1086" s="460"/>
      <c r="EK1086" s="460"/>
      <c r="EL1086" s="460"/>
      <c r="EM1086" s="460"/>
      <c r="EN1086" s="460"/>
      <c r="EO1086" s="460"/>
      <c r="EP1086" s="460"/>
      <c r="EQ1086" s="460"/>
      <c r="ER1086" s="460"/>
      <c r="ES1086" s="460"/>
      <c r="ET1086" s="460"/>
      <c r="EU1086" s="460"/>
      <c r="EV1086" s="460"/>
      <c r="EW1086" s="460"/>
      <c r="EX1086" s="460"/>
      <c r="EY1086" s="460"/>
      <c r="EZ1086" s="460"/>
      <c r="FA1086" s="460"/>
      <c r="FB1086" s="460"/>
      <c r="FC1086" s="460"/>
      <c r="FD1086" s="460"/>
      <c r="FE1086" s="460"/>
      <c r="FF1086" s="460"/>
      <c r="FG1086" s="460"/>
      <c r="FH1086" s="460"/>
      <c r="FI1086" s="460"/>
      <c r="FJ1086" s="460"/>
      <c r="FK1086" s="460"/>
      <c r="FL1086" s="460"/>
      <c r="FM1086" s="460"/>
      <c r="FN1086" s="460"/>
      <c r="FO1086" s="460"/>
      <c r="FP1086" s="460"/>
      <c r="FQ1086" s="460"/>
      <c r="FR1086" s="460"/>
      <c r="FS1086" s="460"/>
      <c r="FT1086" s="460"/>
      <c r="FU1086" s="460"/>
      <c r="FV1086" s="460"/>
      <c r="FW1086" s="460"/>
      <c r="FX1086" s="460"/>
      <c r="FY1086" s="460"/>
      <c r="FZ1086" s="460"/>
      <c r="GA1086" s="460"/>
      <c r="GB1086" s="460"/>
      <c r="GC1086" s="460"/>
      <c r="GD1086" s="460"/>
      <c r="GE1086" s="460"/>
      <c r="GF1086" s="460"/>
      <c r="GG1086" s="460"/>
      <c r="GH1086" s="460"/>
      <c r="GI1086" s="460"/>
      <c r="GJ1086" s="460"/>
      <c r="GK1086" s="460"/>
      <c r="GL1086" s="460"/>
      <c r="GM1086" s="460"/>
      <c r="GN1086" s="460"/>
      <c r="GO1086" s="460"/>
      <c r="GP1086" s="460"/>
      <c r="GQ1086" s="460"/>
      <c r="GR1086" s="460"/>
      <c r="GS1086" s="460"/>
      <c r="GT1086" s="460"/>
      <c r="GU1086" s="460"/>
      <c r="GV1086" s="460"/>
      <c r="GW1086" s="460"/>
      <c r="GX1086" s="460"/>
      <c r="GY1086" s="460"/>
      <c r="GZ1086" s="460"/>
      <c r="HA1086" s="460"/>
      <c r="HB1086" s="460"/>
      <c r="HC1086" s="460"/>
      <c r="HD1086" s="460"/>
      <c r="HE1086" s="460"/>
      <c r="HF1086" s="460"/>
      <c r="HG1086" s="460"/>
      <c r="HH1086" s="460"/>
      <c r="HI1086" s="460"/>
      <c r="HJ1086" s="460"/>
      <c r="HK1086" s="460"/>
      <c r="HL1086" s="460"/>
      <c r="HM1086" s="460"/>
      <c r="HN1086" s="460"/>
      <c r="HO1086" s="460"/>
      <c r="HP1086" s="460"/>
      <c r="HQ1086" s="460"/>
      <c r="HR1086" s="460"/>
      <c r="HS1086" s="460"/>
      <c r="HT1086" s="460"/>
      <c r="HU1086" s="460"/>
      <c r="HV1086" s="460"/>
      <c r="HW1086" s="460"/>
      <c r="HX1086" s="460"/>
      <c r="HY1086" s="460"/>
      <c r="HZ1086" s="460"/>
      <c r="IA1086" s="460"/>
      <c r="IB1086" s="460"/>
      <c r="IC1086" s="460"/>
      <c r="ID1086" s="460"/>
      <c r="IE1086" s="460"/>
      <c r="IF1086" s="460"/>
      <c r="IG1086" s="460"/>
      <c r="IH1086" s="460"/>
      <c r="II1086" s="460"/>
      <c r="IJ1086" s="460"/>
      <c r="IK1086" s="460"/>
      <c r="IL1086" s="460"/>
      <c r="IM1086" s="460"/>
      <c r="IN1086" s="460"/>
      <c r="IO1086" s="460"/>
      <c r="IP1086" s="460"/>
      <c r="IQ1086" s="460"/>
    </row>
    <row r="1087" s="456" customFormat="true" ht="15" hidden="false" customHeight="true" outlineLevel="0" collapsed="false">
      <c r="A1087" s="454"/>
      <c r="B1087" s="785"/>
      <c r="C1087" s="785"/>
      <c r="E1087" s="461"/>
      <c r="F1087" s="460"/>
      <c r="G1087" s="460"/>
      <c r="H1087" s="460"/>
      <c r="I1087" s="460"/>
      <c r="J1087" s="460"/>
      <c r="K1087" s="460"/>
      <c r="L1087" s="460"/>
      <c r="M1087" s="460"/>
      <c r="N1087" s="460"/>
      <c r="O1087" s="460"/>
      <c r="P1087" s="460"/>
      <c r="Q1087" s="460"/>
      <c r="R1087" s="460"/>
      <c r="S1087" s="460"/>
      <c r="T1087" s="460"/>
      <c r="U1087" s="460"/>
      <c r="V1087" s="460"/>
      <c r="W1087" s="460"/>
      <c r="X1087" s="460"/>
      <c r="Y1087" s="460"/>
      <c r="Z1087" s="460"/>
      <c r="AA1087" s="460"/>
      <c r="AB1087" s="460"/>
      <c r="AC1087" s="460"/>
      <c r="AD1087" s="460"/>
      <c r="AE1087" s="460"/>
      <c r="AF1087" s="460"/>
      <c r="AG1087" s="460"/>
      <c r="AH1087" s="460"/>
      <c r="AI1087" s="460"/>
      <c r="AJ1087" s="460"/>
      <c r="AK1087" s="460"/>
      <c r="AL1087" s="460"/>
      <c r="AM1087" s="460"/>
      <c r="AN1087" s="460"/>
      <c r="AO1087" s="460"/>
      <c r="AP1087" s="460"/>
      <c r="AQ1087" s="460"/>
      <c r="AR1087" s="460"/>
      <c r="AS1087" s="460"/>
      <c r="AT1087" s="460"/>
      <c r="AU1087" s="460"/>
      <c r="AV1087" s="460"/>
      <c r="AW1087" s="460"/>
      <c r="AX1087" s="460"/>
      <c r="AY1087" s="460"/>
      <c r="AZ1087" s="460"/>
      <c r="BA1087" s="460"/>
      <c r="BB1087" s="460"/>
      <c r="BC1087" s="460"/>
      <c r="BD1087" s="460"/>
      <c r="BE1087" s="460"/>
      <c r="BF1087" s="460"/>
      <c r="BG1087" s="460"/>
      <c r="BH1087" s="460"/>
      <c r="BI1087" s="460"/>
      <c r="BJ1087" s="460"/>
      <c r="BK1087" s="460"/>
      <c r="BL1087" s="460"/>
      <c r="BM1087" s="460"/>
      <c r="BN1087" s="460"/>
      <c r="BO1087" s="460"/>
      <c r="BP1087" s="460"/>
      <c r="BQ1087" s="460"/>
      <c r="BR1087" s="460"/>
      <c r="BS1087" s="460"/>
      <c r="BT1087" s="460"/>
      <c r="BU1087" s="460"/>
      <c r="BV1087" s="460"/>
      <c r="BW1087" s="460"/>
      <c r="BX1087" s="460"/>
      <c r="BY1087" s="460"/>
      <c r="BZ1087" s="460"/>
      <c r="CA1087" s="460"/>
      <c r="CB1087" s="460"/>
      <c r="CC1087" s="460"/>
      <c r="CD1087" s="460"/>
      <c r="CE1087" s="460"/>
      <c r="CF1087" s="460"/>
      <c r="CG1087" s="460"/>
      <c r="CH1087" s="460"/>
      <c r="CI1087" s="460"/>
      <c r="CJ1087" s="460"/>
      <c r="CK1087" s="460"/>
      <c r="CL1087" s="460"/>
      <c r="CM1087" s="460"/>
      <c r="CN1087" s="460"/>
      <c r="CO1087" s="460"/>
      <c r="CP1087" s="460"/>
      <c r="CQ1087" s="460"/>
      <c r="CR1087" s="460"/>
      <c r="CS1087" s="460"/>
      <c r="CT1087" s="460"/>
      <c r="CU1087" s="460"/>
      <c r="CV1087" s="460"/>
      <c r="CW1087" s="460"/>
      <c r="CX1087" s="460"/>
      <c r="CY1087" s="460"/>
      <c r="CZ1087" s="460"/>
      <c r="DA1087" s="460"/>
      <c r="DB1087" s="460"/>
      <c r="DC1087" s="460"/>
      <c r="DD1087" s="460"/>
      <c r="DE1087" s="460"/>
      <c r="DF1087" s="460"/>
      <c r="DG1087" s="460"/>
      <c r="DH1087" s="460"/>
      <c r="DI1087" s="460"/>
      <c r="DJ1087" s="460"/>
      <c r="DK1087" s="460"/>
      <c r="DL1087" s="460"/>
      <c r="DM1087" s="460"/>
      <c r="DN1087" s="460"/>
      <c r="DO1087" s="460"/>
      <c r="DP1087" s="460"/>
      <c r="DQ1087" s="460"/>
      <c r="DR1087" s="460"/>
      <c r="DS1087" s="460"/>
      <c r="DT1087" s="460"/>
      <c r="DU1087" s="460"/>
      <c r="DV1087" s="460"/>
      <c r="DW1087" s="460"/>
      <c r="DX1087" s="460"/>
      <c r="DY1087" s="460"/>
      <c r="DZ1087" s="460"/>
      <c r="EA1087" s="460"/>
      <c r="EB1087" s="460"/>
      <c r="EC1087" s="460"/>
      <c r="ED1087" s="460"/>
      <c r="EE1087" s="460"/>
      <c r="EF1087" s="460"/>
      <c r="EG1087" s="460"/>
      <c r="EH1087" s="460"/>
      <c r="EI1087" s="460"/>
      <c r="EJ1087" s="460"/>
      <c r="EK1087" s="460"/>
      <c r="EL1087" s="460"/>
      <c r="EM1087" s="460"/>
      <c r="EN1087" s="460"/>
      <c r="EO1087" s="460"/>
      <c r="EP1087" s="460"/>
      <c r="EQ1087" s="460"/>
      <c r="ER1087" s="460"/>
      <c r="ES1087" s="460"/>
      <c r="ET1087" s="460"/>
      <c r="EU1087" s="460"/>
      <c r="EV1087" s="460"/>
      <c r="EW1087" s="460"/>
      <c r="EX1087" s="460"/>
      <c r="EY1087" s="460"/>
      <c r="EZ1087" s="460"/>
      <c r="FA1087" s="460"/>
      <c r="FB1087" s="460"/>
      <c r="FC1087" s="460"/>
      <c r="FD1087" s="460"/>
      <c r="FE1087" s="460"/>
      <c r="FF1087" s="460"/>
      <c r="FG1087" s="460"/>
      <c r="FH1087" s="460"/>
      <c r="FI1087" s="460"/>
      <c r="FJ1087" s="460"/>
      <c r="FK1087" s="460"/>
      <c r="FL1087" s="460"/>
      <c r="FM1087" s="460"/>
      <c r="FN1087" s="460"/>
      <c r="FO1087" s="460"/>
      <c r="FP1087" s="460"/>
      <c r="FQ1087" s="460"/>
      <c r="FR1087" s="460"/>
      <c r="FS1087" s="460"/>
      <c r="FT1087" s="460"/>
      <c r="FU1087" s="460"/>
      <c r="FV1087" s="460"/>
      <c r="FW1087" s="460"/>
      <c r="FX1087" s="460"/>
      <c r="FY1087" s="460"/>
      <c r="FZ1087" s="460"/>
      <c r="GA1087" s="460"/>
      <c r="GB1087" s="460"/>
      <c r="GC1087" s="460"/>
      <c r="GD1087" s="460"/>
      <c r="GE1087" s="460"/>
      <c r="GF1087" s="460"/>
      <c r="GG1087" s="460"/>
      <c r="GH1087" s="460"/>
      <c r="GI1087" s="460"/>
      <c r="GJ1087" s="460"/>
      <c r="GK1087" s="460"/>
      <c r="GL1087" s="460"/>
      <c r="GM1087" s="460"/>
      <c r="GN1087" s="460"/>
      <c r="GO1087" s="460"/>
      <c r="GP1087" s="460"/>
      <c r="GQ1087" s="460"/>
      <c r="GR1087" s="460"/>
      <c r="GS1087" s="460"/>
      <c r="GT1087" s="460"/>
      <c r="GU1087" s="460"/>
      <c r="GV1087" s="460"/>
      <c r="GW1087" s="460"/>
      <c r="GX1087" s="460"/>
      <c r="GY1087" s="460"/>
      <c r="GZ1087" s="460"/>
      <c r="HA1087" s="460"/>
      <c r="HB1087" s="460"/>
      <c r="HC1087" s="460"/>
      <c r="HD1087" s="460"/>
      <c r="HE1087" s="460"/>
      <c r="HF1087" s="460"/>
      <c r="HG1087" s="460"/>
      <c r="HH1087" s="460"/>
      <c r="HI1087" s="460"/>
      <c r="HJ1087" s="460"/>
      <c r="HK1087" s="460"/>
      <c r="HL1087" s="460"/>
      <c r="HM1087" s="460"/>
      <c r="HN1087" s="460"/>
      <c r="HO1087" s="460"/>
      <c r="HP1087" s="460"/>
      <c r="HQ1087" s="460"/>
      <c r="HR1087" s="460"/>
      <c r="HS1087" s="460"/>
      <c r="HT1087" s="460"/>
      <c r="HU1087" s="460"/>
      <c r="HV1087" s="460"/>
      <c r="HW1087" s="460"/>
      <c r="HX1087" s="460"/>
      <c r="HY1087" s="460"/>
      <c r="HZ1087" s="460"/>
      <c r="IA1087" s="460"/>
      <c r="IB1087" s="460"/>
      <c r="IC1087" s="460"/>
      <c r="ID1087" s="460"/>
      <c r="IE1087" s="460"/>
      <c r="IF1087" s="460"/>
      <c r="IG1087" s="460"/>
      <c r="IH1087" s="460"/>
      <c r="II1087" s="460"/>
      <c r="IJ1087" s="460"/>
      <c r="IK1087" s="460"/>
      <c r="IL1087" s="460"/>
      <c r="IM1087" s="460"/>
      <c r="IN1087" s="460"/>
      <c r="IO1087" s="460"/>
      <c r="IP1087" s="460"/>
      <c r="IQ1087" s="460"/>
    </row>
    <row r="1088" s="456" customFormat="true" ht="15" hidden="false" customHeight="true" outlineLevel="0" collapsed="false">
      <c r="A1088" s="454"/>
      <c r="B1088" s="785"/>
      <c r="C1088" s="785"/>
      <c r="E1088" s="461"/>
      <c r="F1088" s="460"/>
      <c r="G1088" s="460"/>
      <c r="H1088" s="460"/>
      <c r="I1088" s="460"/>
      <c r="J1088" s="460"/>
      <c r="K1088" s="460"/>
      <c r="L1088" s="460"/>
      <c r="M1088" s="460"/>
      <c r="N1088" s="460"/>
      <c r="O1088" s="460"/>
      <c r="P1088" s="460"/>
      <c r="Q1088" s="460"/>
      <c r="R1088" s="460"/>
      <c r="S1088" s="460"/>
      <c r="T1088" s="460"/>
      <c r="U1088" s="460"/>
      <c r="V1088" s="460"/>
      <c r="W1088" s="460"/>
      <c r="X1088" s="460"/>
      <c r="Y1088" s="460"/>
      <c r="Z1088" s="460"/>
      <c r="AA1088" s="460"/>
      <c r="AB1088" s="460"/>
      <c r="AC1088" s="460"/>
      <c r="AD1088" s="460"/>
      <c r="AE1088" s="460"/>
      <c r="AF1088" s="460"/>
      <c r="AG1088" s="460"/>
      <c r="AH1088" s="460"/>
      <c r="AI1088" s="460"/>
      <c r="AJ1088" s="460"/>
      <c r="AK1088" s="460"/>
      <c r="AL1088" s="460"/>
      <c r="AM1088" s="460"/>
      <c r="AN1088" s="460"/>
      <c r="AO1088" s="460"/>
      <c r="AP1088" s="460"/>
      <c r="AQ1088" s="460"/>
      <c r="AR1088" s="460"/>
      <c r="AS1088" s="460"/>
      <c r="AT1088" s="460"/>
      <c r="AU1088" s="460"/>
      <c r="AV1088" s="460"/>
      <c r="AW1088" s="460"/>
      <c r="AX1088" s="460"/>
      <c r="AY1088" s="460"/>
      <c r="AZ1088" s="460"/>
      <c r="BA1088" s="460"/>
      <c r="BB1088" s="460"/>
      <c r="BC1088" s="460"/>
      <c r="BD1088" s="460"/>
      <c r="BE1088" s="460"/>
      <c r="BF1088" s="460"/>
      <c r="BG1088" s="460"/>
      <c r="BH1088" s="460"/>
      <c r="BI1088" s="460"/>
      <c r="BJ1088" s="460"/>
      <c r="BK1088" s="460"/>
      <c r="BL1088" s="460"/>
      <c r="BM1088" s="460"/>
      <c r="BN1088" s="460"/>
      <c r="BO1088" s="460"/>
      <c r="BP1088" s="460"/>
      <c r="BQ1088" s="460"/>
      <c r="BR1088" s="460"/>
      <c r="BS1088" s="460"/>
      <c r="BT1088" s="460"/>
      <c r="BU1088" s="460"/>
      <c r="BV1088" s="460"/>
      <c r="BW1088" s="460"/>
      <c r="BX1088" s="460"/>
      <c r="BY1088" s="460"/>
      <c r="BZ1088" s="460"/>
      <c r="CA1088" s="460"/>
      <c r="CB1088" s="460"/>
      <c r="CC1088" s="460"/>
      <c r="CD1088" s="460"/>
      <c r="CE1088" s="460"/>
      <c r="CF1088" s="460"/>
      <c r="CG1088" s="460"/>
      <c r="CH1088" s="460"/>
      <c r="CI1088" s="460"/>
      <c r="CJ1088" s="460"/>
      <c r="CK1088" s="460"/>
      <c r="CL1088" s="460"/>
      <c r="CM1088" s="460"/>
      <c r="CN1088" s="460"/>
      <c r="CO1088" s="460"/>
      <c r="CP1088" s="460"/>
      <c r="CQ1088" s="460"/>
      <c r="CR1088" s="460"/>
      <c r="CS1088" s="460"/>
      <c r="CT1088" s="460"/>
      <c r="CU1088" s="460"/>
      <c r="CV1088" s="460"/>
      <c r="CW1088" s="460"/>
      <c r="CX1088" s="460"/>
      <c r="CY1088" s="460"/>
      <c r="CZ1088" s="460"/>
      <c r="DA1088" s="460"/>
      <c r="DB1088" s="460"/>
      <c r="DC1088" s="460"/>
      <c r="DD1088" s="460"/>
      <c r="DE1088" s="460"/>
      <c r="DF1088" s="460"/>
      <c r="DG1088" s="460"/>
      <c r="DH1088" s="460"/>
      <c r="DI1088" s="460"/>
      <c r="DJ1088" s="460"/>
      <c r="DK1088" s="460"/>
      <c r="DL1088" s="460"/>
      <c r="DM1088" s="460"/>
      <c r="DN1088" s="460"/>
      <c r="DO1088" s="460"/>
      <c r="DP1088" s="460"/>
      <c r="DQ1088" s="460"/>
      <c r="DR1088" s="460"/>
      <c r="DS1088" s="460"/>
      <c r="DT1088" s="460"/>
      <c r="DU1088" s="460"/>
      <c r="DV1088" s="460"/>
      <c r="DW1088" s="460"/>
      <c r="DX1088" s="460"/>
      <c r="DY1088" s="460"/>
      <c r="DZ1088" s="460"/>
      <c r="EA1088" s="460"/>
      <c r="EB1088" s="460"/>
      <c r="EC1088" s="460"/>
      <c r="ED1088" s="460"/>
      <c r="EE1088" s="460"/>
      <c r="EF1088" s="460"/>
      <c r="EG1088" s="460"/>
      <c r="EH1088" s="460"/>
      <c r="EI1088" s="460"/>
      <c r="EJ1088" s="460"/>
      <c r="EK1088" s="460"/>
      <c r="EL1088" s="460"/>
      <c r="EM1088" s="460"/>
      <c r="EN1088" s="460"/>
      <c r="EO1088" s="460"/>
      <c r="EP1088" s="460"/>
      <c r="EQ1088" s="460"/>
      <c r="ER1088" s="460"/>
      <c r="ES1088" s="460"/>
      <c r="ET1088" s="460"/>
      <c r="EU1088" s="460"/>
      <c r="EV1088" s="460"/>
      <c r="EW1088" s="460"/>
      <c r="EX1088" s="460"/>
      <c r="EY1088" s="460"/>
      <c r="EZ1088" s="460"/>
      <c r="FA1088" s="460"/>
      <c r="FB1088" s="460"/>
      <c r="FC1088" s="460"/>
      <c r="FD1088" s="460"/>
      <c r="FE1088" s="460"/>
      <c r="FF1088" s="460"/>
      <c r="FG1088" s="460"/>
      <c r="FH1088" s="460"/>
      <c r="FI1088" s="460"/>
      <c r="FJ1088" s="460"/>
      <c r="FK1088" s="460"/>
      <c r="FL1088" s="460"/>
      <c r="FM1088" s="460"/>
      <c r="FN1088" s="460"/>
      <c r="FO1088" s="460"/>
      <c r="FP1088" s="460"/>
      <c r="FQ1088" s="460"/>
      <c r="FR1088" s="460"/>
      <c r="FS1088" s="460"/>
      <c r="FT1088" s="460"/>
      <c r="FU1088" s="460"/>
      <c r="FV1088" s="460"/>
      <c r="FW1088" s="460"/>
      <c r="FX1088" s="460"/>
      <c r="FY1088" s="460"/>
      <c r="FZ1088" s="460"/>
      <c r="GA1088" s="460"/>
      <c r="GB1088" s="460"/>
      <c r="GC1088" s="460"/>
      <c r="GD1088" s="460"/>
      <c r="GE1088" s="460"/>
      <c r="GF1088" s="460"/>
      <c r="GG1088" s="460"/>
      <c r="GH1088" s="460"/>
      <c r="GI1088" s="460"/>
      <c r="GJ1088" s="460"/>
      <c r="GK1088" s="460"/>
      <c r="GL1088" s="460"/>
      <c r="GM1088" s="460"/>
      <c r="GN1088" s="460"/>
      <c r="GO1088" s="460"/>
      <c r="GP1088" s="460"/>
      <c r="GQ1088" s="460"/>
      <c r="GR1088" s="460"/>
      <c r="GS1088" s="460"/>
      <c r="GT1088" s="460"/>
      <c r="GU1088" s="460"/>
      <c r="GV1088" s="460"/>
      <c r="GW1088" s="460"/>
      <c r="GX1088" s="460"/>
      <c r="GY1088" s="460"/>
      <c r="GZ1088" s="460"/>
      <c r="HA1088" s="460"/>
      <c r="HB1088" s="460"/>
      <c r="HC1088" s="460"/>
      <c r="HD1088" s="460"/>
      <c r="HE1088" s="460"/>
      <c r="HF1088" s="460"/>
      <c r="HG1088" s="460"/>
      <c r="HH1088" s="460"/>
      <c r="HI1088" s="460"/>
      <c r="HJ1088" s="460"/>
      <c r="HK1088" s="460"/>
      <c r="HL1088" s="460"/>
      <c r="HM1088" s="460"/>
      <c r="HN1088" s="460"/>
      <c r="HO1088" s="460"/>
      <c r="HP1088" s="460"/>
      <c r="HQ1088" s="460"/>
      <c r="HR1088" s="460"/>
      <c r="HS1088" s="460"/>
      <c r="HT1088" s="460"/>
      <c r="HU1088" s="460"/>
      <c r="HV1088" s="460"/>
      <c r="HW1088" s="460"/>
      <c r="HX1088" s="460"/>
      <c r="HY1088" s="460"/>
      <c r="HZ1088" s="460"/>
      <c r="IA1088" s="460"/>
      <c r="IB1088" s="460"/>
      <c r="IC1088" s="460"/>
      <c r="ID1088" s="460"/>
      <c r="IE1088" s="460"/>
      <c r="IF1088" s="460"/>
      <c r="IG1088" s="460"/>
      <c r="IH1088" s="460"/>
      <c r="II1088" s="460"/>
      <c r="IJ1088" s="460"/>
      <c r="IK1088" s="460"/>
      <c r="IL1088" s="460"/>
      <c r="IM1088" s="460"/>
      <c r="IN1088" s="460"/>
      <c r="IO1088" s="460"/>
      <c r="IP1088" s="460"/>
      <c r="IQ1088" s="460"/>
    </row>
    <row r="1089" s="456" customFormat="true" ht="15" hidden="false" customHeight="true" outlineLevel="0" collapsed="false">
      <c r="A1089" s="454"/>
      <c r="B1089" s="785"/>
      <c r="C1089" s="785"/>
      <c r="E1089" s="461"/>
      <c r="F1089" s="460"/>
      <c r="G1089" s="460"/>
      <c r="H1089" s="460"/>
      <c r="I1089" s="460"/>
      <c r="J1089" s="460"/>
      <c r="K1089" s="460"/>
      <c r="L1089" s="460"/>
      <c r="M1089" s="460"/>
      <c r="N1089" s="460"/>
      <c r="O1089" s="460"/>
      <c r="P1089" s="460"/>
      <c r="Q1089" s="460"/>
      <c r="R1089" s="460"/>
      <c r="S1089" s="460"/>
      <c r="T1089" s="460"/>
      <c r="U1089" s="460"/>
      <c r="V1089" s="460"/>
      <c r="W1089" s="460"/>
      <c r="X1089" s="460"/>
      <c r="Y1089" s="460"/>
      <c r="Z1089" s="460"/>
      <c r="AA1089" s="460"/>
      <c r="AB1089" s="460"/>
      <c r="AC1089" s="460"/>
      <c r="AD1089" s="460"/>
      <c r="AE1089" s="460"/>
      <c r="AF1089" s="460"/>
      <c r="AG1089" s="460"/>
      <c r="AH1089" s="460"/>
      <c r="AI1089" s="460"/>
      <c r="AJ1089" s="460"/>
      <c r="AK1089" s="460"/>
      <c r="AL1089" s="460"/>
      <c r="AM1089" s="460"/>
      <c r="AN1089" s="460"/>
      <c r="AO1089" s="460"/>
      <c r="AP1089" s="460"/>
      <c r="AQ1089" s="460"/>
      <c r="AR1089" s="460"/>
      <c r="AS1089" s="460"/>
      <c r="AT1089" s="460"/>
      <c r="AU1089" s="460"/>
      <c r="AV1089" s="460"/>
      <c r="AW1089" s="460"/>
      <c r="AX1089" s="460"/>
      <c r="AY1089" s="460"/>
      <c r="AZ1089" s="460"/>
      <c r="BA1089" s="460"/>
      <c r="BB1089" s="460"/>
      <c r="BC1089" s="460"/>
      <c r="BD1089" s="460"/>
      <c r="BE1089" s="460"/>
      <c r="BF1089" s="460"/>
      <c r="BG1089" s="460"/>
      <c r="BH1089" s="460"/>
      <c r="BI1089" s="460"/>
      <c r="BJ1089" s="460"/>
      <c r="BK1089" s="460"/>
      <c r="BL1089" s="460"/>
      <c r="BM1089" s="460"/>
      <c r="BN1089" s="460"/>
      <c r="BO1089" s="460"/>
      <c r="BP1089" s="460"/>
      <c r="BQ1089" s="460"/>
      <c r="BR1089" s="460"/>
      <c r="BS1089" s="460"/>
      <c r="BT1089" s="460"/>
      <c r="BU1089" s="460"/>
      <c r="BV1089" s="460"/>
      <c r="BW1089" s="460"/>
      <c r="BX1089" s="460"/>
      <c r="BY1089" s="460"/>
      <c r="BZ1089" s="460"/>
      <c r="CA1089" s="460"/>
      <c r="CB1089" s="460"/>
      <c r="CC1089" s="460"/>
      <c r="CD1089" s="460"/>
      <c r="CE1089" s="460"/>
      <c r="CF1089" s="460"/>
      <c r="CG1089" s="460"/>
      <c r="CH1089" s="460"/>
      <c r="CI1089" s="460"/>
      <c r="CJ1089" s="460"/>
      <c r="CK1089" s="460"/>
      <c r="CL1089" s="460"/>
      <c r="CM1089" s="460"/>
      <c r="CN1089" s="460"/>
      <c r="CO1089" s="460"/>
      <c r="CP1089" s="460"/>
      <c r="CQ1089" s="460"/>
      <c r="CR1089" s="460"/>
      <c r="CS1089" s="460"/>
      <c r="CT1089" s="460"/>
      <c r="CU1089" s="460"/>
      <c r="CV1089" s="460"/>
      <c r="CW1089" s="460"/>
      <c r="CX1089" s="460"/>
      <c r="CY1089" s="460"/>
      <c r="CZ1089" s="460"/>
      <c r="DA1089" s="460"/>
      <c r="DB1089" s="460"/>
      <c r="DC1089" s="460"/>
      <c r="DD1089" s="460"/>
      <c r="DE1089" s="460"/>
      <c r="DF1089" s="460"/>
      <c r="DG1089" s="460"/>
      <c r="DH1089" s="460"/>
      <c r="DI1089" s="460"/>
      <c r="DJ1089" s="460"/>
      <c r="DK1089" s="460"/>
      <c r="DL1089" s="460"/>
      <c r="DM1089" s="460"/>
      <c r="DN1089" s="460"/>
      <c r="DO1089" s="460"/>
      <c r="DP1089" s="460"/>
      <c r="DQ1089" s="460"/>
      <c r="DR1089" s="460"/>
      <c r="DS1089" s="460"/>
      <c r="DT1089" s="460"/>
      <c r="DU1089" s="460"/>
      <c r="DV1089" s="460"/>
      <c r="DW1089" s="460"/>
      <c r="DX1089" s="460"/>
      <c r="DY1089" s="460"/>
      <c r="DZ1089" s="460"/>
      <c r="EA1089" s="460"/>
      <c r="EB1089" s="460"/>
      <c r="EC1089" s="460"/>
      <c r="ED1089" s="460"/>
      <c r="EE1089" s="460"/>
      <c r="EF1089" s="460"/>
      <c r="EG1089" s="460"/>
      <c r="EH1089" s="460"/>
      <c r="EI1089" s="460"/>
      <c r="EJ1089" s="460"/>
      <c r="EK1089" s="460"/>
      <c r="EL1089" s="460"/>
      <c r="EM1089" s="460"/>
      <c r="EN1089" s="460"/>
      <c r="EO1089" s="460"/>
      <c r="EP1089" s="460"/>
      <c r="EQ1089" s="460"/>
      <c r="ER1089" s="460"/>
      <c r="ES1089" s="460"/>
      <c r="ET1089" s="460"/>
      <c r="EU1089" s="460"/>
      <c r="EV1089" s="460"/>
      <c r="EW1089" s="460"/>
      <c r="EX1089" s="460"/>
      <c r="EY1089" s="460"/>
      <c r="EZ1089" s="460"/>
      <c r="FA1089" s="460"/>
      <c r="FB1089" s="460"/>
      <c r="FC1089" s="460"/>
      <c r="FD1089" s="460"/>
      <c r="FE1089" s="460"/>
      <c r="FF1089" s="460"/>
      <c r="FG1089" s="460"/>
      <c r="FH1089" s="460"/>
      <c r="FI1089" s="460"/>
      <c r="FJ1089" s="460"/>
      <c r="FK1089" s="460"/>
      <c r="FL1089" s="460"/>
      <c r="FM1089" s="460"/>
      <c r="FN1089" s="460"/>
      <c r="FO1089" s="460"/>
      <c r="FP1089" s="460"/>
      <c r="FQ1089" s="460"/>
      <c r="FR1089" s="460"/>
      <c r="FS1089" s="460"/>
      <c r="FT1089" s="460"/>
      <c r="FU1089" s="460"/>
      <c r="FV1089" s="460"/>
      <c r="FW1089" s="460"/>
      <c r="FX1089" s="460"/>
      <c r="FY1089" s="460"/>
      <c r="FZ1089" s="460"/>
      <c r="GA1089" s="460"/>
      <c r="GB1089" s="460"/>
      <c r="GC1089" s="460"/>
      <c r="GD1089" s="460"/>
      <c r="GE1089" s="460"/>
      <c r="GF1089" s="460"/>
      <c r="GG1089" s="460"/>
      <c r="GH1089" s="460"/>
      <c r="GI1089" s="460"/>
      <c r="GJ1089" s="460"/>
      <c r="GK1089" s="460"/>
      <c r="GL1089" s="460"/>
      <c r="GM1089" s="460"/>
      <c r="GN1089" s="460"/>
      <c r="GO1089" s="460"/>
      <c r="GP1089" s="460"/>
      <c r="GQ1089" s="460"/>
      <c r="GR1089" s="460"/>
      <c r="GS1089" s="460"/>
      <c r="GT1089" s="460"/>
      <c r="GU1089" s="460"/>
      <c r="GV1089" s="460"/>
      <c r="GW1089" s="460"/>
      <c r="GX1089" s="460"/>
      <c r="GY1089" s="460"/>
      <c r="GZ1089" s="460"/>
      <c r="HA1089" s="460"/>
      <c r="HB1089" s="460"/>
      <c r="HC1089" s="460"/>
      <c r="HD1089" s="460"/>
      <c r="HE1089" s="460"/>
      <c r="HF1089" s="460"/>
      <c r="HG1089" s="460"/>
      <c r="HH1089" s="460"/>
      <c r="HI1089" s="460"/>
      <c r="HJ1089" s="460"/>
      <c r="HK1089" s="460"/>
      <c r="HL1089" s="460"/>
      <c r="HM1089" s="460"/>
      <c r="HN1089" s="460"/>
      <c r="HO1089" s="460"/>
      <c r="HP1089" s="460"/>
      <c r="HQ1089" s="460"/>
      <c r="HR1089" s="460"/>
      <c r="HS1089" s="460"/>
      <c r="HT1089" s="460"/>
      <c r="HU1089" s="460"/>
      <c r="HV1089" s="460"/>
      <c r="HW1089" s="460"/>
      <c r="HX1089" s="460"/>
      <c r="HY1089" s="460"/>
      <c r="HZ1089" s="460"/>
      <c r="IA1089" s="460"/>
      <c r="IB1089" s="460"/>
      <c r="IC1089" s="460"/>
      <c r="ID1089" s="460"/>
      <c r="IE1089" s="460"/>
      <c r="IF1089" s="460"/>
      <c r="IG1089" s="460"/>
      <c r="IH1089" s="460"/>
      <c r="II1089" s="460"/>
      <c r="IJ1089" s="460"/>
      <c r="IK1089" s="460"/>
      <c r="IL1089" s="460"/>
      <c r="IM1089" s="460"/>
      <c r="IN1089" s="460"/>
      <c r="IO1089" s="460"/>
      <c r="IP1089" s="460"/>
      <c r="IQ1089" s="460"/>
    </row>
    <row r="1090" s="456" customFormat="true" ht="15" hidden="false" customHeight="true" outlineLevel="0" collapsed="false">
      <c r="A1090" s="454"/>
      <c r="B1090" s="785"/>
      <c r="C1090" s="785"/>
      <c r="E1090" s="461"/>
      <c r="F1090" s="460"/>
      <c r="G1090" s="460"/>
      <c r="H1090" s="460"/>
      <c r="I1090" s="460"/>
      <c r="J1090" s="460"/>
      <c r="K1090" s="460"/>
      <c r="L1090" s="460"/>
      <c r="M1090" s="460"/>
      <c r="N1090" s="460"/>
      <c r="O1090" s="460"/>
      <c r="P1090" s="460"/>
      <c r="Q1090" s="460"/>
      <c r="R1090" s="460"/>
      <c r="S1090" s="460"/>
      <c r="T1090" s="460"/>
      <c r="U1090" s="460"/>
      <c r="V1090" s="460"/>
      <c r="W1090" s="460"/>
      <c r="X1090" s="460"/>
      <c r="Y1090" s="460"/>
      <c r="Z1090" s="460"/>
      <c r="AA1090" s="460"/>
      <c r="AB1090" s="460"/>
      <c r="AC1090" s="460"/>
      <c r="AD1090" s="460"/>
      <c r="AE1090" s="460"/>
      <c r="AF1090" s="460"/>
      <c r="AG1090" s="460"/>
      <c r="AH1090" s="460"/>
      <c r="AI1090" s="460"/>
      <c r="AJ1090" s="460"/>
      <c r="AK1090" s="460"/>
      <c r="AL1090" s="460"/>
      <c r="AM1090" s="460"/>
      <c r="AN1090" s="460"/>
      <c r="AO1090" s="460"/>
      <c r="AP1090" s="460"/>
      <c r="AQ1090" s="460"/>
      <c r="AR1090" s="460"/>
      <c r="AS1090" s="460"/>
      <c r="AT1090" s="460"/>
      <c r="AU1090" s="460"/>
      <c r="AV1090" s="460"/>
      <c r="AW1090" s="460"/>
      <c r="AX1090" s="460"/>
      <c r="AY1090" s="460"/>
      <c r="AZ1090" s="460"/>
      <c r="BA1090" s="460"/>
      <c r="BB1090" s="460"/>
      <c r="BC1090" s="460"/>
      <c r="BD1090" s="460"/>
      <c r="BE1090" s="460"/>
      <c r="BF1090" s="460"/>
      <c r="BG1090" s="460"/>
      <c r="BH1090" s="460"/>
      <c r="BI1090" s="460"/>
      <c r="BJ1090" s="460"/>
      <c r="BK1090" s="460"/>
      <c r="BL1090" s="460"/>
      <c r="BM1090" s="460"/>
      <c r="BN1090" s="460"/>
      <c r="BO1090" s="460"/>
      <c r="BP1090" s="460"/>
      <c r="BQ1090" s="460"/>
      <c r="BR1090" s="460"/>
      <c r="BS1090" s="460"/>
      <c r="BT1090" s="460"/>
      <c r="BU1090" s="460"/>
      <c r="BV1090" s="460"/>
      <c r="BW1090" s="460"/>
      <c r="BX1090" s="460"/>
      <c r="BY1090" s="460"/>
      <c r="BZ1090" s="460"/>
      <c r="CA1090" s="460"/>
      <c r="CB1090" s="460"/>
      <c r="CC1090" s="460"/>
      <c r="CD1090" s="460"/>
      <c r="CE1090" s="460"/>
      <c r="CF1090" s="460"/>
      <c r="CG1090" s="460"/>
      <c r="CH1090" s="460"/>
      <c r="CI1090" s="460"/>
      <c r="CJ1090" s="460"/>
      <c r="CK1090" s="460"/>
      <c r="CL1090" s="460"/>
      <c r="CM1090" s="460"/>
      <c r="CN1090" s="460"/>
      <c r="CO1090" s="460"/>
      <c r="CP1090" s="460"/>
      <c r="CQ1090" s="460"/>
      <c r="CR1090" s="460"/>
      <c r="CS1090" s="460"/>
      <c r="CT1090" s="460"/>
      <c r="CU1090" s="460"/>
      <c r="CV1090" s="460"/>
      <c r="CW1090" s="460"/>
      <c r="CX1090" s="460"/>
      <c r="CY1090" s="460"/>
      <c r="CZ1090" s="460"/>
      <c r="DA1090" s="460"/>
      <c r="DB1090" s="460"/>
      <c r="DC1090" s="460"/>
      <c r="DD1090" s="460"/>
      <c r="DE1090" s="460"/>
      <c r="DF1090" s="460"/>
      <c r="DG1090" s="460"/>
      <c r="DH1090" s="460"/>
      <c r="DI1090" s="460"/>
      <c r="DJ1090" s="460"/>
      <c r="DK1090" s="460"/>
      <c r="DL1090" s="460"/>
      <c r="DM1090" s="460"/>
      <c r="DN1090" s="460"/>
      <c r="DO1090" s="460"/>
      <c r="DP1090" s="460"/>
      <c r="DQ1090" s="460"/>
      <c r="DR1090" s="460"/>
      <c r="DS1090" s="460"/>
      <c r="DT1090" s="460"/>
      <c r="DU1090" s="460"/>
      <c r="DV1090" s="460"/>
      <c r="DW1090" s="460"/>
      <c r="DX1090" s="460"/>
      <c r="DY1090" s="460"/>
      <c r="DZ1090" s="460"/>
      <c r="EA1090" s="460"/>
      <c r="EB1090" s="460"/>
      <c r="EC1090" s="460"/>
      <c r="ED1090" s="460"/>
      <c r="EE1090" s="460"/>
      <c r="EF1090" s="460"/>
      <c r="EG1090" s="460"/>
      <c r="EH1090" s="460"/>
      <c r="EI1090" s="460"/>
      <c r="EJ1090" s="460"/>
      <c r="EK1090" s="460"/>
      <c r="EL1090" s="460"/>
      <c r="EM1090" s="460"/>
      <c r="EN1090" s="460"/>
      <c r="EO1090" s="460"/>
      <c r="EP1090" s="460"/>
      <c r="EQ1090" s="460"/>
      <c r="ER1090" s="460"/>
      <c r="ES1090" s="460"/>
      <c r="ET1090" s="460"/>
      <c r="EU1090" s="460"/>
      <c r="EV1090" s="460"/>
      <c r="EW1090" s="460"/>
      <c r="EX1090" s="460"/>
      <c r="EY1090" s="460"/>
      <c r="EZ1090" s="460"/>
      <c r="FA1090" s="460"/>
      <c r="FB1090" s="460"/>
      <c r="FC1090" s="460"/>
      <c r="FD1090" s="460"/>
      <c r="FE1090" s="460"/>
      <c r="FF1090" s="460"/>
      <c r="FG1090" s="460"/>
      <c r="FH1090" s="460"/>
      <c r="FI1090" s="460"/>
      <c r="FJ1090" s="460"/>
      <c r="FK1090" s="460"/>
      <c r="FL1090" s="460"/>
      <c r="FM1090" s="460"/>
      <c r="FN1090" s="460"/>
      <c r="FO1090" s="460"/>
      <c r="FP1090" s="460"/>
      <c r="FQ1090" s="460"/>
      <c r="FR1090" s="460"/>
      <c r="FS1090" s="460"/>
      <c r="FT1090" s="460"/>
      <c r="FU1090" s="460"/>
      <c r="FV1090" s="460"/>
      <c r="FW1090" s="460"/>
      <c r="FX1090" s="460"/>
      <c r="FY1090" s="460"/>
      <c r="FZ1090" s="460"/>
      <c r="GA1090" s="460"/>
      <c r="GB1090" s="460"/>
      <c r="GC1090" s="460"/>
      <c r="GD1090" s="460"/>
      <c r="GE1090" s="460"/>
      <c r="GF1090" s="460"/>
      <c r="GG1090" s="460"/>
      <c r="GH1090" s="460"/>
      <c r="GI1090" s="460"/>
      <c r="GJ1090" s="460"/>
      <c r="GK1090" s="460"/>
      <c r="GL1090" s="460"/>
      <c r="GM1090" s="460"/>
      <c r="GN1090" s="460"/>
      <c r="GO1090" s="460"/>
      <c r="GP1090" s="460"/>
      <c r="GQ1090" s="460"/>
      <c r="GR1090" s="460"/>
      <c r="GS1090" s="460"/>
      <c r="GT1090" s="460"/>
      <c r="GU1090" s="460"/>
      <c r="GV1090" s="460"/>
      <c r="GW1090" s="460"/>
      <c r="GX1090" s="460"/>
      <c r="GY1090" s="460"/>
      <c r="GZ1090" s="460"/>
      <c r="HA1090" s="460"/>
      <c r="HB1090" s="460"/>
      <c r="HC1090" s="460"/>
      <c r="HD1090" s="460"/>
      <c r="HE1090" s="460"/>
      <c r="HF1090" s="460"/>
      <c r="HG1090" s="460"/>
      <c r="HH1090" s="460"/>
      <c r="HI1090" s="460"/>
      <c r="HJ1090" s="460"/>
      <c r="HK1090" s="460"/>
      <c r="HL1090" s="460"/>
      <c r="HM1090" s="460"/>
      <c r="HN1090" s="460"/>
      <c r="HO1090" s="460"/>
      <c r="HP1090" s="460"/>
      <c r="HQ1090" s="460"/>
      <c r="HR1090" s="460"/>
      <c r="HS1090" s="460"/>
      <c r="HT1090" s="460"/>
      <c r="HU1090" s="460"/>
      <c r="HV1090" s="460"/>
      <c r="HW1090" s="460"/>
      <c r="HX1090" s="460"/>
      <c r="HY1090" s="460"/>
      <c r="HZ1090" s="460"/>
      <c r="IA1090" s="460"/>
      <c r="IB1090" s="460"/>
      <c r="IC1090" s="460"/>
      <c r="ID1090" s="460"/>
      <c r="IE1090" s="460"/>
      <c r="IF1090" s="460"/>
      <c r="IG1090" s="460"/>
      <c r="IH1090" s="460"/>
      <c r="II1090" s="460"/>
      <c r="IJ1090" s="460"/>
      <c r="IK1090" s="460"/>
      <c r="IL1090" s="460"/>
      <c r="IM1090" s="460"/>
      <c r="IN1090" s="460"/>
      <c r="IO1090" s="460"/>
      <c r="IP1090" s="460"/>
      <c r="IQ1090" s="460"/>
    </row>
    <row r="1091" s="456" customFormat="true" ht="15" hidden="false" customHeight="true" outlineLevel="0" collapsed="false">
      <c r="A1091" s="454"/>
      <c r="B1091" s="785"/>
      <c r="C1091" s="785"/>
      <c r="E1091" s="461"/>
      <c r="F1091" s="460"/>
      <c r="G1091" s="460"/>
      <c r="H1091" s="460"/>
      <c r="I1091" s="460"/>
      <c r="J1091" s="460"/>
      <c r="K1091" s="460"/>
      <c r="L1091" s="460"/>
      <c r="M1091" s="460"/>
      <c r="N1091" s="460"/>
      <c r="O1091" s="460"/>
      <c r="P1091" s="460"/>
      <c r="Q1091" s="460"/>
      <c r="R1091" s="460"/>
      <c r="S1091" s="460"/>
      <c r="T1091" s="460"/>
      <c r="U1091" s="460"/>
      <c r="V1091" s="460"/>
      <c r="W1091" s="460"/>
      <c r="X1091" s="460"/>
      <c r="Y1091" s="460"/>
      <c r="Z1091" s="460"/>
      <c r="AA1091" s="460"/>
      <c r="AB1091" s="460"/>
      <c r="AC1091" s="460"/>
      <c r="AD1091" s="460"/>
      <c r="AE1091" s="460"/>
      <c r="AF1091" s="460"/>
      <c r="AG1091" s="460"/>
      <c r="AH1091" s="460"/>
      <c r="AI1091" s="460"/>
      <c r="AJ1091" s="460"/>
      <c r="AK1091" s="460"/>
      <c r="AL1091" s="460"/>
      <c r="AM1091" s="460"/>
      <c r="AN1091" s="460"/>
      <c r="AO1091" s="460"/>
      <c r="AP1091" s="460"/>
      <c r="AQ1091" s="460"/>
      <c r="AR1091" s="460"/>
      <c r="AS1091" s="460"/>
      <c r="AT1091" s="460"/>
      <c r="AU1091" s="460"/>
      <c r="AV1091" s="460"/>
      <c r="AW1091" s="460"/>
      <c r="AX1091" s="460"/>
      <c r="AY1091" s="460"/>
      <c r="AZ1091" s="460"/>
      <c r="BA1091" s="460"/>
      <c r="BB1091" s="460"/>
      <c r="BC1091" s="460"/>
      <c r="BD1091" s="460"/>
      <c r="BE1091" s="460"/>
      <c r="BF1091" s="460"/>
      <c r="BG1091" s="460"/>
      <c r="BH1091" s="460"/>
      <c r="BI1091" s="460"/>
      <c r="BJ1091" s="460"/>
      <c r="BK1091" s="460"/>
      <c r="BL1091" s="460"/>
      <c r="BM1091" s="460"/>
      <c r="BN1091" s="460"/>
      <c r="BO1091" s="460"/>
      <c r="BP1091" s="460"/>
      <c r="BQ1091" s="460"/>
      <c r="BR1091" s="460"/>
      <c r="BS1091" s="460"/>
      <c r="BT1091" s="460"/>
      <c r="BU1091" s="460"/>
      <c r="BV1091" s="460"/>
      <c r="BW1091" s="460"/>
      <c r="BX1091" s="460"/>
      <c r="BY1091" s="460"/>
      <c r="BZ1091" s="460"/>
      <c r="CA1091" s="460"/>
      <c r="CB1091" s="460"/>
      <c r="CC1091" s="460"/>
      <c r="CD1091" s="460"/>
      <c r="CE1091" s="460"/>
      <c r="CF1091" s="460"/>
      <c r="CG1091" s="460"/>
      <c r="CH1091" s="460"/>
      <c r="CI1091" s="460"/>
      <c r="CJ1091" s="460"/>
      <c r="CK1091" s="460"/>
      <c r="CL1091" s="460"/>
      <c r="CM1091" s="460"/>
      <c r="CN1091" s="460"/>
      <c r="CO1091" s="460"/>
      <c r="CP1091" s="460"/>
      <c r="CQ1091" s="460"/>
      <c r="CR1091" s="460"/>
      <c r="CS1091" s="460"/>
      <c r="CT1091" s="460"/>
      <c r="CU1091" s="460"/>
      <c r="CV1091" s="460"/>
      <c r="CW1091" s="460"/>
      <c r="CX1091" s="460"/>
      <c r="CY1091" s="460"/>
      <c r="CZ1091" s="460"/>
      <c r="DA1091" s="460"/>
      <c r="DB1091" s="460"/>
      <c r="DC1091" s="460"/>
      <c r="DD1091" s="460"/>
      <c r="DE1091" s="460"/>
      <c r="DF1091" s="460"/>
      <c r="DG1091" s="460"/>
      <c r="DH1091" s="460"/>
      <c r="DI1091" s="460"/>
      <c r="DJ1091" s="460"/>
      <c r="DK1091" s="460"/>
      <c r="DL1091" s="460"/>
      <c r="DM1091" s="460"/>
      <c r="DN1091" s="460"/>
      <c r="DO1091" s="460"/>
      <c r="DP1091" s="460"/>
      <c r="DQ1091" s="460"/>
      <c r="DR1091" s="460"/>
      <c r="DS1091" s="460"/>
      <c r="DT1091" s="460"/>
      <c r="DU1091" s="460"/>
      <c r="DV1091" s="460"/>
      <c r="DW1091" s="460"/>
      <c r="DX1091" s="460"/>
      <c r="DY1091" s="460"/>
      <c r="DZ1091" s="460"/>
      <c r="EA1091" s="460"/>
      <c r="EB1091" s="460"/>
      <c r="EC1091" s="460"/>
      <c r="ED1091" s="460"/>
      <c r="EE1091" s="460"/>
      <c r="EF1091" s="460"/>
      <c r="EG1091" s="460"/>
      <c r="EH1091" s="460"/>
      <c r="EI1091" s="460"/>
      <c r="EJ1091" s="460"/>
      <c r="EK1091" s="460"/>
      <c r="EL1091" s="460"/>
      <c r="EM1091" s="460"/>
      <c r="EN1091" s="460"/>
      <c r="EO1091" s="460"/>
      <c r="EP1091" s="460"/>
      <c r="EQ1091" s="460"/>
      <c r="ER1091" s="460"/>
      <c r="ES1091" s="460"/>
      <c r="ET1091" s="460"/>
      <c r="EU1091" s="460"/>
      <c r="EV1091" s="460"/>
      <c r="EW1091" s="460"/>
      <c r="EX1091" s="460"/>
      <c r="EY1091" s="460"/>
      <c r="EZ1091" s="460"/>
      <c r="FA1091" s="460"/>
      <c r="FB1091" s="460"/>
      <c r="FC1091" s="460"/>
      <c r="FD1091" s="460"/>
      <c r="FE1091" s="460"/>
      <c r="FF1091" s="460"/>
      <c r="FG1091" s="460"/>
      <c r="FH1091" s="460"/>
      <c r="FI1091" s="460"/>
      <c r="FJ1091" s="460"/>
      <c r="FK1091" s="460"/>
      <c r="FL1091" s="460"/>
      <c r="FM1091" s="460"/>
      <c r="FN1091" s="460"/>
      <c r="FO1091" s="460"/>
      <c r="FP1091" s="460"/>
      <c r="FQ1091" s="460"/>
      <c r="FR1091" s="460"/>
      <c r="FS1091" s="460"/>
      <c r="FT1091" s="460"/>
      <c r="FU1091" s="460"/>
      <c r="FV1091" s="460"/>
      <c r="FW1091" s="460"/>
      <c r="FX1091" s="460"/>
      <c r="FY1091" s="460"/>
      <c r="FZ1091" s="460"/>
      <c r="GA1091" s="460"/>
      <c r="GB1091" s="460"/>
      <c r="GC1091" s="460"/>
      <c r="GD1091" s="460"/>
      <c r="GE1091" s="460"/>
      <c r="GF1091" s="460"/>
      <c r="GG1091" s="460"/>
      <c r="GH1091" s="460"/>
      <c r="GI1091" s="460"/>
      <c r="GJ1091" s="460"/>
      <c r="GK1091" s="460"/>
      <c r="GL1091" s="460"/>
      <c r="GM1091" s="460"/>
      <c r="GN1091" s="460"/>
      <c r="GO1091" s="460"/>
      <c r="GP1091" s="460"/>
      <c r="GQ1091" s="460"/>
      <c r="GR1091" s="460"/>
      <c r="GS1091" s="460"/>
      <c r="GT1091" s="460"/>
      <c r="GU1091" s="460"/>
      <c r="GV1091" s="460"/>
      <c r="GW1091" s="460"/>
      <c r="GX1091" s="460"/>
      <c r="GY1091" s="460"/>
      <c r="GZ1091" s="460"/>
      <c r="HA1091" s="460"/>
      <c r="HB1091" s="460"/>
      <c r="HC1091" s="460"/>
      <c r="HD1091" s="460"/>
      <c r="HE1091" s="460"/>
      <c r="HF1091" s="460"/>
      <c r="HG1091" s="460"/>
      <c r="HH1091" s="460"/>
      <c r="HI1091" s="460"/>
      <c r="HJ1091" s="460"/>
      <c r="HK1091" s="460"/>
      <c r="HL1091" s="460"/>
      <c r="HM1091" s="460"/>
      <c r="HN1091" s="460"/>
      <c r="HO1091" s="460"/>
      <c r="HP1091" s="460"/>
      <c r="HQ1091" s="460"/>
      <c r="HR1091" s="460"/>
      <c r="HS1091" s="460"/>
      <c r="HT1091" s="460"/>
      <c r="HU1091" s="460"/>
      <c r="HV1091" s="460"/>
      <c r="HW1091" s="460"/>
      <c r="HX1091" s="460"/>
      <c r="HY1091" s="460"/>
      <c r="HZ1091" s="460"/>
      <c r="IA1091" s="460"/>
      <c r="IB1091" s="460"/>
      <c r="IC1091" s="460"/>
      <c r="ID1091" s="460"/>
      <c r="IE1091" s="460"/>
      <c r="IF1091" s="460"/>
      <c r="IG1091" s="460"/>
      <c r="IH1091" s="460"/>
      <c r="II1091" s="460"/>
      <c r="IJ1091" s="460"/>
      <c r="IK1091" s="460"/>
      <c r="IL1091" s="460"/>
      <c r="IM1091" s="460"/>
      <c r="IN1091" s="460"/>
      <c r="IO1091" s="460"/>
      <c r="IP1091" s="460"/>
      <c r="IQ1091" s="460"/>
    </row>
    <row r="1092" s="456" customFormat="true" ht="15" hidden="false" customHeight="true" outlineLevel="0" collapsed="false">
      <c r="A1092" s="454"/>
      <c r="B1092" s="785"/>
      <c r="C1092" s="785"/>
      <c r="E1092" s="461"/>
      <c r="F1092" s="460"/>
      <c r="G1092" s="460"/>
      <c r="H1092" s="460"/>
      <c r="I1092" s="460"/>
      <c r="J1092" s="460"/>
      <c r="K1092" s="460"/>
      <c r="L1092" s="460"/>
      <c r="M1092" s="460"/>
      <c r="N1092" s="460"/>
      <c r="O1092" s="460"/>
      <c r="P1092" s="460"/>
      <c r="Q1092" s="460"/>
      <c r="R1092" s="460"/>
      <c r="S1092" s="460"/>
      <c r="T1092" s="460"/>
      <c r="U1092" s="460"/>
      <c r="V1092" s="460"/>
      <c r="W1092" s="460"/>
      <c r="X1092" s="460"/>
      <c r="Y1092" s="460"/>
      <c r="Z1092" s="460"/>
      <c r="AA1092" s="460"/>
      <c r="AB1092" s="460"/>
      <c r="AC1092" s="460"/>
      <c r="AD1092" s="460"/>
      <c r="AE1092" s="460"/>
      <c r="AF1092" s="460"/>
      <c r="AG1092" s="460"/>
      <c r="AH1092" s="460"/>
      <c r="AI1092" s="460"/>
      <c r="AJ1092" s="460"/>
      <c r="AK1092" s="460"/>
      <c r="AL1092" s="460"/>
      <c r="AM1092" s="460"/>
      <c r="AN1092" s="460"/>
      <c r="AO1092" s="460"/>
      <c r="AP1092" s="460"/>
      <c r="AQ1092" s="460"/>
      <c r="AR1092" s="460"/>
      <c r="AS1092" s="460"/>
      <c r="AT1092" s="460"/>
      <c r="AU1092" s="460"/>
      <c r="AV1092" s="460"/>
      <c r="AW1092" s="460"/>
      <c r="AX1092" s="460"/>
      <c r="AY1092" s="460"/>
      <c r="AZ1092" s="460"/>
      <c r="BA1092" s="460"/>
      <c r="BB1092" s="460"/>
      <c r="BC1092" s="460"/>
      <c r="BD1092" s="460"/>
      <c r="BE1092" s="460"/>
      <c r="BF1092" s="460"/>
      <c r="BG1092" s="460"/>
      <c r="BH1092" s="460"/>
      <c r="BI1092" s="460"/>
      <c r="BJ1092" s="460"/>
      <c r="BK1092" s="460"/>
      <c r="BL1092" s="460"/>
      <c r="BM1092" s="460"/>
      <c r="BN1092" s="460"/>
      <c r="BO1092" s="460"/>
      <c r="BP1092" s="460"/>
      <c r="BQ1092" s="460"/>
      <c r="BR1092" s="460"/>
      <c r="BS1092" s="460"/>
      <c r="BT1092" s="460"/>
      <c r="BU1092" s="460"/>
      <c r="BV1092" s="460"/>
      <c r="BW1092" s="460"/>
      <c r="BX1092" s="460"/>
      <c r="BY1092" s="460"/>
      <c r="BZ1092" s="460"/>
      <c r="CA1092" s="460"/>
      <c r="CB1092" s="460"/>
      <c r="CC1092" s="460"/>
      <c r="CD1092" s="460"/>
      <c r="CE1092" s="460"/>
      <c r="CF1092" s="460"/>
      <c r="CG1092" s="460"/>
      <c r="CH1092" s="460"/>
      <c r="CI1092" s="460"/>
      <c r="CJ1092" s="460"/>
      <c r="CK1092" s="460"/>
      <c r="CL1092" s="460"/>
      <c r="CM1092" s="460"/>
      <c r="CN1092" s="460"/>
      <c r="CO1092" s="460"/>
      <c r="CP1092" s="460"/>
      <c r="CQ1092" s="460"/>
      <c r="CR1092" s="460"/>
      <c r="CS1092" s="460"/>
      <c r="CT1092" s="460"/>
      <c r="CU1092" s="460"/>
      <c r="CV1092" s="460"/>
      <c r="CW1092" s="460"/>
      <c r="CX1092" s="460"/>
      <c r="CY1092" s="460"/>
      <c r="CZ1092" s="460"/>
      <c r="DA1092" s="460"/>
      <c r="DB1092" s="460"/>
      <c r="DC1092" s="460"/>
      <c r="DD1092" s="460"/>
      <c r="DE1092" s="460"/>
      <c r="DF1092" s="460"/>
      <c r="DG1092" s="460"/>
      <c r="DH1092" s="460"/>
      <c r="DI1092" s="460"/>
      <c r="DJ1092" s="460"/>
      <c r="DK1092" s="460"/>
      <c r="DL1092" s="460"/>
      <c r="DM1092" s="460"/>
      <c r="DN1092" s="460"/>
      <c r="DO1092" s="460"/>
      <c r="DP1092" s="460"/>
      <c r="DQ1092" s="460"/>
      <c r="DR1092" s="460"/>
      <c r="DS1092" s="460"/>
      <c r="DT1092" s="460"/>
      <c r="DU1092" s="460"/>
      <c r="DV1092" s="460"/>
      <c r="DW1092" s="460"/>
      <c r="DX1092" s="460"/>
      <c r="DY1092" s="460"/>
      <c r="DZ1092" s="460"/>
      <c r="EA1092" s="460"/>
      <c r="EB1092" s="460"/>
      <c r="EC1092" s="460"/>
      <c r="ED1092" s="460"/>
      <c r="EE1092" s="460"/>
      <c r="EF1092" s="460"/>
      <c r="EG1092" s="460"/>
      <c r="EH1092" s="460"/>
      <c r="EI1092" s="460"/>
      <c r="EJ1092" s="460"/>
      <c r="EK1092" s="460"/>
      <c r="EL1092" s="460"/>
      <c r="EM1092" s="460"/>
      <c r="EN1092" s="460"/>
      <c r="EO1092" s="460"/>
      <c r="EP1092" s="460"/>
      <c r="EQ1092" s="460"/>
      <c r="ER1092" s="460"/>
      <c r="ES1092" s="460"/>
      <c r="ET1092" s="460"/>
      <c r="EU1092" s="460"/>
      <c r="EV1092" s="460"/>
      <c r="EW1092" s="460"/>
      <c r="EX1092" s="460"/>
      <c r="EY1092" s="460"/>
      <c r="EZ1092" s="460"/>
      <c r="FA1092" s="460"/>
      <c r="FB1092" s="460"/>
      <c r="FC1092" s="460"/>
      <c r="FD1092" s="460"/>
      <c r="FE1092" s="460"/>
      <c r="FF1092" s="460"/>
      <c r="FG1092" s="460"/>
      <c r="FH1092" s="460"/>
      <c r="FI1092" s="460"/>
      <c r="FJ1092" s="460"/>
      <c r="FK1092" s="460"/>
      <c r="FL1092" s="460"/>
      <c r="FM1092" s="460"/>
      <c r="FN1092" s="460"/>
      <c r="FO1092" s="460"/>
      <c r="FP1092" s="460"/>
      <c r="FQ1092" s="460"/>
      <c r="FR1092" s="460"/>
      <c r="FS1092" s="460"/>
      <c r="FT1092" s="460"/>
      <c r="FU1092" s="460"/>
      <c r="FV1092" s="460"/>
      <c r="FW1092" s="460"/>
      <c r="FX1092" s="460"/>
      <c r="FY1092" s="460"/>
      <c r="FZ1092" s="460"/>
      <c r="GA1092" s="460"/>
      <c r="GB1092" s="460"/>
      <c r="GC1092" s="460"/>
      <c r="GD1092" s="460"/>
      <c r="GE1092" s="460"/>
      <c r="GF1092" s="460"/>
      <c r="GG1092" s="460"/>
      <c r="GH1092" s="460"/>
      <c r="GI1092" s="460"/>
      <c r="GJ1092" s="460"/>
      <c r="GK1092" s="460"/>
      <c r="GL1092" s="460"/>
      <c r="GM1092" s="460"/>
      <c r="GN1092" s="460"/>
      <c r="GO1092" s="460"/>
      <c r="GP1092" s="460"/>
      <c r="GQ1092" s="460"/>
      <c r="GR1092" s="460"/>
      <c r="GS1092" s="460"/>
      <c r="GT1092" s="460"/>
      <c r="GU1092" s="460"/>
      <c r="GV1092" s="460"/>
      <c r="GW1092" s="460"/>
      <c r="GX1092" s="460"/>
      <c r="GY1092" s="460"/>
      <c r="GZ1092" s="460"/>
      <c r="HA1092" s="460"/>
      <c r="HB1092" s="460"/>
      <c r="HC1092" s="460"/>
      <c r="HD1092" s="460"/>
      <c r="HE1092" s="460"/>
      <c r="HF1092" s="460"/>
      <c r="HG1092" s="460"/>
      <c r="HH1092" s="460"/>
      <c r="HI1092" s="460"/>
      <c r="HJ1092" s="460"/>
      <c r="HK1092" s="460"/>
      <c r="HL1092" s="460"/>
      <c r="HM1092" s="460"/>
      <c r="HN1092" s="460"/>
      <c r="HO1092" s="460"/>
      <c r="HP1092" s="460"/>
      <c r="HQ1092" s="460"/>
      <c r="HR1092" s="460"/>
      <c r="HS1092" s="460"/>
      <c r="HT1092" s="460"/>
      <c r="HU1092" s="460"/>
      <c r="HV1092" s="460"/>
      <c r="HW1092" s="460"/>
      <c r="HX1092" s="460"/>
      <c r="HY1092" s="460"/>
      <c r="HZ1092" s="460"/>
      <c r="IA1092" s="460"/>
      <c r="IB1092" s="460"/>
      <c r="IC1092" s="460"/>
      <c r="ID1092" s="460"/>
      <c r="IE1092" s="460"/>
      <c r="IF1092" s="460"/>
      <c r="IG1092" s="460"/>
      <c r="IH1092" s="460"/>
      <c r="II1092" s="460"/>
      <c r="IJ1092" s="460"/>
      <c r="IK1092" s="460"/>
      <c r="IL1092" s="460"/>
      <c r="IM1092" s="460"/>
      <c r="IN1092" s="460"/>
      <c r="IO1092" s="460"/>
      <c r="IP1092" s="460"/>
      <c r="IQ1092" s="460"/>
    </row>
    <row r="1093" s="456" customFormat="true" ht="15" hidden="false" customHeight="true" outlineLevel="0" collapsed="false">
      <c r="A1093" s="454"/>
      <c r="B1093" s="785"/>
      <c r="C1093" s="785"/>
      <c r="E1093" s="461"/>
      <c r="F1093" s="460"/>
      <c r="G1093" s="460"/>
      <c r="H1093" s="460"/>
      <c r="I1093" s="460"/>
      <c r="J1093" s="460"/>
      <c r="K1093" s="460"/>
      <c r="L1093" s="460"/>
      <c r="M1093" s="460"/>
      <c r="N1093" s="460"/>
      <c r="O1093" s="460"/>
      <c r="P1093" s="460"/>
      <c r="Q1093" s="460"/>
      <c r="R1093" s="460"/>
      <c r="S1093" s="460"/>
      <c r="T1093" s="460"/>
      <c r="U1093" s="460"/>
      <c r="V1093" s="460"/>
      <c r="W1093" s="460"/>
      <c r="X1093" s="460"/>
      <c r="Y1093" s="460"/>
      <c r="Z1093" s="460"/>
      <c r="AA1093" s="460"/>
      <c r="AB1093" s="460"/>
      <c r="AC1093" s="460"/>
      <c r="AD1093" s="460"/>
      <c r="AE1093" s="460"/>
      <c r="AF1093" s="460"/>
      <c r="AG1093" s="460"/>
      <c r="AH1093" s="460"/>
      <c r="AI1093" s="460"/>
      <c r="AJ1093" s="460"/>
      <c r="AK1093" s="460"/>
      <c r="AL1093" s="460"/>
      <c r="AM1093" s="460"/>
      <c r="AN1093" s="460"/>
      <c r="AO1093" s="460"/>
      <c r="AP1093" s="460"/>
      <c r="AQ1093" s="460"/>
      <c r="AR1093" s="460"/>
      <c r="AS1093" s="460"/>
      <c r="AT1093" s="460"/>
      <c r="AU1093" s="460"/>
      <c r="AV1093" s="460"/>
      <c r="AW1093" s="460"/>
      <c r="AX1093" s="460"/>
      <c r="AY1093" s="460"/>
      <c r="AZ1093" s="460"/>
      <c r="BA1093" s="460"/>
      <c r="BB1093" s="460"/>
      <c r="BC1093" s="460"/>
      <c r="BD1093" s="460"/>
      <c r="BE1093" s="460"/>
      <c r="BF1093" s="460"/>
      <c r="BG1093" s="460"/>
      <c r="BH1093" s="460"/>
      <c r="BI1093" s="460"/>
      <c r="BJ1093" s="460"/>
      <c r="BK1093" s="460"/>
      <c r="BL1093" s="460"/>
      <c r="BM1093" s="460"/>
      <c r="BN1093" s="460"/>
      <c r="BO1093" s="460"/>
      <c r="BP1093" s="460"/>
      <c r="BQ1093" s="460"/>
      <c r="BR1093" s="460"/>
      <c r="BS1093" s="460"/>
      <c r="BT1093" s="460"/>
      <c r="BU1093" s="460"/>
      <c r="BV1093" s="460"/>
      <c r="BW1093" s="460"/>
      <c r="BX1093" s="460"/>
      <c r="BY1093" s="460"/>
      <c r="BZ1093" s="460"/>
      <c r="CA1093" s="460"/>
      <c r="CB1093" s="460"/>
      <c r="CC1093" s="460"/>
      <c r="CD1093" s="460"/>
      <c r="CE1093" s="460"/>
      <c r="CF1093" s="460"/>
      <c r="CG1093" s="460"/>
      <c r="CH1093" s="460"/>
      <c r="CI1093" s="460"/>
      <c r="CJ1093" s="460"/>
      <c r="CK1093" s="460"/>
      <c r="CL1093" s="460"/>
      <c r="CM1093" s="460"/>
      <c r="CN1093" s="460"/>
      <c r="CO1093" s="460"/>
      <c r="CP1093" s="460"/>
      <c r="CQ1093" s="460"/>
      <c r="CR1093" s="460"/>
      <c r="CS1093" s="460"/>
      <c r="CT1093" s="460"/>
      <c r="CU1093" s="460"/>
      <c r="CV1093" s="460"/>
      <c r="CW1093" s="460"/>
      <c r="CX1093" s="460"/>
      <c r="CY1093" s="460"/>
      <c r="CZ1093" s="460"/>
      <c r="DA1093" s="460"/>
      <c r="DB1093" s="460"/>
      <c r="DC1093" s="460"/>
      <c r="DD1093" s="460"/>
      <c r="DE1093" s="460"/>
      <c r="DF1093" s="460"/>
      <c r="DG1093" s="460"/>
      <c r="DH1093" s="460"/>
      <c r="DI1093" s="460"/>
      <c r="DJ1093" s="460"/>
      <c r="DK1093" s="460"/>
      <c r="DL1093" s="460"/>
      <c r="DM1093" s="460"/>
      <c r="DN1093" s="460"/>
      <c r="DO1093" s="460"/>
      <c r="DP1093" s="460"/>
      <c r="DQ1093" s="460"/>
      <c r="DR1093" s="460"/>
      <c r="DS1093" s="460"/>
      <c r="DT1093" s="460"/>
      <c r="DU1093" s="460"/>
      <c r="DV1093" s="460"/>
      <c r="DW1093" s="460"/>
      <c r="DX1093" s="460"/>
      <c r="DY1093" s="460"/>
      <c r="DZ1093" s="460"/>
      <c r="EA1093" s="460"/>
      <c r="EB1093" s="460"/>
      <c r="EC1093" s="460"/>
      <c r="ED1093" s="460"/>
      <c r="EE1093" s="460"/>
      <c r="EF1093" s="460"/>
      <c r="EG1093" s="460"/>
      <c r="EH1093" s="460"/>
      <c r="EI1093" s="460"/>
      <c r="EJ1093" s="460"/>
      <c r="EK1093" s="460"/>
      <c r="EL1093" s="460"/>
      <c r="EM1093" s="460"/>
      <c r="EN1093" s="460"/>
      <c r="EO1093" s="460"/>
      <c r="EP1093" s="460"/>
      <c r="EQ1093" s="460"/>
      <c r="ER1093" s="460"/>
      <c r="ES1093" s="460"/>
      <c r="ET1093" s="460"/>
      <c r="EU1093" s="460"/>
      <c r="EV1093" s="460"/>
      <c r="EW1093" s="460"/>
      <c r="EX1093" s="460"/>
      <c r="EY1093" s="460"/>
      <c r="EZ1093" s="460"/>
      <c r="FA1093" s="460"/>
      <c r="FB1093" s="460"/>
      <c r="FC1093" s="460"/>
      <c r="FD1093" s="460"/>
      <c r="FE1093" s="460"/>
      <c r="FF1093" s="460"/>
      <c r="FG1093" s="460"/>
      <c r="FH1093" s="460"/>
      <c r="FI1093" s="460"/>
      <c r="FJ1093" s="460"/>
      <c r="FK1093" s="460"/>
      <c r="FL1093" s="460"/>
      <c r="FM1093" s="460"/>
      <c r="FN1093" s="460"/>
      <c r="FO1093" s="460"/>
      <c r="FP1093" s="460"/>
      <c r="FQ1093" s="460"/>
      <c r="FR1093" s="460"/>
      <c r="FS1093" s="460"/>
      <c r="FT1093" s="460"/>
      <c r="FU1093" s="460"/>
      <c r="FV1093" s="460"/>
      <c r="FW1093" s="460"/>
      <c r="FX1093" s="460"/>
      <c r="FY1093" s="460"/>
      <c r="FZ1093" s="460"/>
      <c r="GA1093" s="460"/>
      <c r="GB1093" s="460"/>
      <c r="GC1093" s="460"/>
      <c r="GD1093" s="460"/>
      <c r="GE1093" s="460"/>
      <c r="GF1093" s="460"/>
      <c r="GG1093" s="460"/>
      <c r="GH1093" s="460"/>
      <c r="GI1093" s="460"/>
      <c r="GJ1093" s="460"/>
      <c r="GK1093" s="460"/>
      <c r="GL1093" s="460"/>
      <c r="GM1093" s="460"/>
      <c r="GN1093" s="460"/>
      <c r="GO1093" s="460"/>
      <c r="GP1093" s="460"/>
      <c r="GQ1093" s="460"/>
      <c r="GR1093" s="460"/>
      <c r="GS1093" s="460"/>
      <c r="GT1093" s="460"/>
      <c r="GU1093" s="460"/>
      <c r="GV1093" s="460"/>
      <c r="GW1093" s="460"/>
      <c r="GX1093" s="460"/>
      <c r="GY1093" s="460"/>
      <c r="GZ1093" s="460"/>
      <c r="HA1093" s="460"/>
      <c r="HB1093" s="460"/>
      <c r="HC1093" s="460"/>
      <c r="HD1093" s="460"/>
      <c r="HE1093" s="460"/>
      <c r="HF1093" s="460"/>
      <c r="HG1093" s="460"/>
      <c r="HH1093" s="460"/>
      <c r="HI1093" s="460"/>
      <c r="HJ1093" s="460"/>
      <c r="HK1093" s="460"/>
      <c r="HL1093" s="460"/>
      <c r="HM1093" s="460"/>
      <c r="HN1093" s="460"/>
      <c r="HO1093" s="460"/>
      <c r="HP1093" s="460"/>
      <c r="HQ1093" s="460"/>
      <c r="HR1093" s="460"/>
      <c r="HS1093" s="460"/>
      <c r="HT1093" s="460"/>
      <c r="HU1093" s="460"/>
      <c r="HV1093" s="460"/>
      <c r="HW1093" s="460"/>
      <c r="HX1093" s="460"/>
      <c r="HY1093" s="460"/>
      <c r="HZ1093" s="460"/>
      <c r="IA1093" s="460"/>
      <c r="IB1093" s="460"/>
      <c r="IC1093" s="460"/>
      <c r="ID1093" s="460"/>
      <c r="IE1093" s="460"/>
      <c r="IF1093" s="460"/>
      <c r="IG1093" s="460"/>
      <c r="IH1093" s="460"/>
      <c r="II1093" s="460"/>
      <c r="IJ1093" s="460"/>
      <c r="IK1093" s="460"/>
      <c r="IL1093" s="460"/>
      <c r="IM1093" s="460"/>
      <c r="IN1093" s="460"/>
      <c r="IO1093" s="460"/>
      <c r="IP1093" s="460"/>
      <c r="IQ1093" s="460"/>
    </row>
    <row r="1094" s="456" customFormat="true" ht="15" hidden="false" customHeight="true" outlineLevel="0" collapsed="false">
      <c r="A1094" s="454"/>
      <c r="B1094" s="785"/>
      <c r="C1094" s="785"/>
      <c r="E1094" s="461"/>
      <c r="F1094" s="460"/>
      <c r="G1094" s="460"/>
      <c r="H1094" s="460"/>
      <c r="I1094" s="460"/>
      <c r="J1094" s="460"/>
      <c r="K1094" s="460"/>
      <c r="L1094" s="460"/>
      <c r="M1094" s="460"/>
      <c r="N1094" s="460"/>
      <c r="O1094" s="460"/>
      <c r="P1094" s="460"/>
      <c r="Q1094" s="460"/>
      <c r="R1094" s="460"/>
      <c r="S1094" s="460"/>
      <c r="T1094" s="460"/>
      <c r="U1094" s="460"/>
      <c r="V1094" s="460"/>
      <c r="W1094" s="460"/>
      <c r="X1094" s="460"/>
      <c r="Y1094" s="460"/>
      <c r="Z1094" s="460"/>
      <c r="AA1094" s="460"/>
      <c r="AB1094" s="460"/>
      <c r="AC1094" s="460"/>
      <c r="AD1094" s="460"/>
      <c r="AE1094" s="460"/>
      <c r="AF1094" s="460"/>
      <c r="AG1094" s="460"/>
      <c r="AH1094" s="460"/>
      <c r="AI1094" s="460"/>
      <c r="AJ1094" s="460"/>
      <c r="AK1094" s="460"/>
      <c r="AL1094" s="460"/>
      <c r="AM1094" s="460"/>
      <c r="AN1094" s="460"/>
      <c r="AO1094" s="460"/>
      <c r="AP1094" s="460"/>
      <c r="AQ1094" s="460"/>
      <c r="AR1094" s="460"/>
      <c r="AS1094" s="460"/>
      <c r="AT1094" s="460"/>
      <c r="AU1094" s="460"/>
      <c r="AV1094" s="460"/>
      <c r="AW1094" s="460"/>
      <c r="AX1094" s="460"/>
      <c r="AY1094" s="460"/>
      <c r="AZ1094" s="460"/>
      <c r="BA1094" s="460"/>
      <c r="BB1094" s="460"/>
      <c r="BC1094" s="460"/>
      <c r="BD1094" s="460"/>
      <c r="BE1094" s="460"/>
      <c r="BF1094" s="460"/>
      <c r="BG1094" s="460"/>
      <c r="BH1094" s="460"/>
      <c r="BI1094" s="460"/>
      <c r="BJ1094" s="460"/>
      <c r="BK1094" s="460"/>
      <c r="BL1094" s="460"/>
      <c r="BM1094" s="460"/>
      <c r="BN1094" s="460"/>
      <c r="BO1094" s="460"/>
      <c r="BP1094" s="460"/>
      <c r="BQ1094" s="460"/>
      <c r="BR1094" s="460"/>
      <c r="BS1094" s="460"/>
      <c r="BT1094" s="460"/>
      <c r="BU1094" s="460"/>
      <c r="BV1094" s="460"/>
      <c r="BW1094" s="460"/>
      <c r="BX1094" s="460"/>
      <c r="BY1094" s="460"/>
      <c r="BZ1094" s="460"/>
      <c r="CA1094" s="460"/>
      <c r="CB1094" s="460"/>
      <c r="CC1094" s="460"/>
      <c r="CD1094" s="460"/>
      <c r="CE1094" s="460"/>
      <c r="CF1094" s="460"/>
      <c r="CG1094" s="460"/>
      <c r="CH1094" s="460"/>
      <c r="CI1094" s="460"/>
      <c r="CJ1094" s="460"/>
      <c r="CK1094" s="460"/>
      <c r="CL1094" s="460"/>
      <c r="CM1094" s="460"/>
      <c r="CN1094" s="460"/>
      <c r="CO1094" s="460"/>
      <c r="CP1094" s="460"/>
      <c r="CQ1094" s="460"/>
      <c r="CR1094" s="460"/>
      <c r="CS1094" s="460"/>
      <c r="CT1094" s="460"/>
      <c r="CU1094" s="460"/>
      <c r="CV1094" s="460"/>
      <c r="CW1094" s="460"/>
      <c r="CX1094" s="460"/>
      <c r="CY1094" s="460"/>
      <c r="CZ1094" s="460"/>
      <c r="DA1094" s="460"/>
      <c r="DB1094" s="460"/>
      <c r="DC1094" s="460"/>
      <c r="DD1094" s="460"/>
      <c r="DE1094" s="460"/>
      <c r="DF1094" s="460"/>
      <c r="DG1094" s="460"/>
      <c r="DH1094" s="460"/>
      <c r="DI1094" s="460"/>
      <c r="DJ1094" s="460"/>
      <c r="DK1094" s="460"/>
      <c r="DL1094" s="460"/>
      <c r="DM1094" s="460"/>
      <c r="DN1094" s="460"/>
      <c r="DO1094" s="460"/>
      <c r="DP1094" s="460"/>
      <c r="DQ1094" s="460"/>
      <c r="DR1094" s="460"/>
      <c r="DS1094" s="460"/>
      <c r="DT1094" s="460"/>
      <c r="DU1094" s="460"/>
      <c r="DV1094" s="460"/>
      <c r="DW1094" s="460"/>
      <c r="DX1094" s="460"/>
      <c r="DY1094" s="460"/>
      <c r="DZ1094" s="460"/>
      <c r="EA1094" s="460"/>
      <c r="EB1094" s="460"/>
      <c r="EC1094" s="460"/>
      <c r="ED1094" s="460"/>
      <c r="EE1094" s="460"/>
      <c r="EF1094" s="460"/>
      <c r="EG1094" s="460"/>
      <c r="EH1094" s="460"/>
      <c r="EI1094" s="460"/>
      <c r="EJ1094" s="460"/>
      <c r="EK1094" s="460"/>
      <c r="EL1094" s="460"/>
      <c r="EM1094" s="460"/>
      <c r="EN1094" s="460"/>
      <c r="EO1094" s="460"/>
      <c r="EP1094" s="460"/>
      <c r="EQ1094" s="460"/>
      <c r="ER1094" s="460"/>
      <c r="ES1094" s="460"/>
      <c r="ET1094" s="460"/>
      <c r="EU1094" s="460"/>
      <c r="EV1094" s="460"/>
      <c r="EW1094" s="460"/>
      <c r="EX1094" s="460"/>
      <c r="EY1094" s="460"/>
      <c r="EZ1094" s="460"/>
      <c r="FA1094" s="460"/>
      <c r="FB1094" s="460"/>
      <c r="FC1094" s="460"/>
      <c r="FD1094" s="460"/>
      <c r="FE1094" s="460"/>
      <c r="FF1094" s="460"/>
      <c r="FG1094" s="460"/>
      <c r="FH1094" s="460"/>
      <c r="FI1094" s="460"/>
      <c r="FJ1094" s="460"/>
      <c r="FK1094" s="460"/>
      <c r="FL1094" s="460"/>
      <c r="FM1094" s="460"/>
      <c r="FN1094" s="460"/>
      <c r="FO1094" s="460"/>
      <c r="FP1094" s="460"/>
      <c r="FQ1094" s="460"/>
      <c r="FR1094" s="460"/>
      <c r="FS1094" s="460"/>
      <c r="FT1094" s="460"/>
      <c r="FU1094" s="460"/>
      <c r="FV1094" s="460"/>
      <c r="FW1094" s="460"/>
      <c r="FX1094" s="460"/>
      <c r="FY1094" s="460"/>
      <c r="FZ1094" s="460"/>
      <c r="GA1094" s="460"/>
      <c r="GB1094" s="460"/>
      <c r="GC1094" s="460"/>
      <c r="GD1094" s="460"/>
      <c r="GE1094" s="460"/>
      <c r="GF1094" s="460"/>
      <c r="GG1094" s="460"/>
      <c r="GH1094" s="460"/>
      <c r="GI1094" s="460"/>
      <c r="GJ1094" s="460"/>
      <c r="GK1094" s="460"/>
      <c r="GL1094" s="460"/>
      <c r="GM1094" s="460"/>
      <c r="GN1094" s="460"/>
      <c r="GO1094" s="460"/>
      <c r="GP1094" s="460"/>
      <c r="GQ1094" s="460"/>
      <c r="GR1094" s="460"/>
      <c r="GS1094" s="460"/>
      <c r="GT1094" s="460"/>
      <c r="GU1094" s="460"/>
      <c r="GV1094" s="460"/>
      <c r="GW1094" s="460"/>
      <c r="GX1094" s="460"/>
      <c r="GY1094" s="460"/>
      <c r="GZ1094" s="460"/>
      <c r="HA1094" s="460"/>
      <c r="HB1094" s="460"/>
      <c r="HC1094" s="460"/>
      <c r="HD1094" s="460"/>
      <c r="HE1094" s="460"/>
      <c r="HF1094" s="460"/>
      <c r="HG1094" s="460"/>
      <c r="HH1094" s="460"/>
      <c r="HI1094" s="460"/>
      <c r="HJ1094" s="460"/>
      <c r="HK1094" s="460"/>
      <c r="HL1094" s="460"/>
      <c r="HM1094" s="460"/>
      <c r="HN1094" s="460"/>
      <c r="HO1094" s="460"/>
      <c r="HP1094" s="460"/>
      <c r="HQ1094" s="460"/>
      <c r="HR1094" s="460"/>
      <c r="HS1094" s="460"/>
      <c r="HT1094" s="460"/>
      <c r="HU1094" s="460"/>
      <c r="HV1094" s="460"/>
      <c r="HW1094" s="460"/>
      <c r="HX1094" s="460"/>
      <c r="HY1094" s="460"/>
      <c r="HZ1094" s="460"/>
      <c r="IA1094" s="460"/>
      <c r="IB1094" s="460"/>
      <c r="IC1094" s="460"/>
      <c r="ID1094" s="460"/>
      <c r="IE1094" s="460"/>
      <c r="IF1094" s="460"/>
      <c r="IG1094" s="460"/>
      <c r="IH1094" s="460"/>
      <c r="II1094" s="460"/>
      <c r="IJ1094" s="460"/>
      <c r="IK1094" s="460"/>
      <c r="IL1094" s="460"/>
      <c r="IM1094" s="460"/>
      <c r="IN1094" s="460"/>
      <c r="IO1094" s="460"/>
      <c r="IP1094" s="460"/>
      <c r="IQ1094" s="460"/>
    </row>
    <row r="1095" s="456" customFormat="true" ht="15" hidden="false" customHeight="true" outlineLevel="0" collapsed="false">
      <c r="A1095" s="454"/>
      <c r="B1095" s="785"/>
      <c r="C1095" s="785"/>
      <c r="E1095" s="461"/>
      <c r="F1095" s="460"/>
      <c r="G1095" s="460"/>
      <c r="H1095" s="460"/>
      <c r="I1095" s="460"/>
      <c r="J1095" s="460"/>
      <c r="K1095" s="460"/>
      <c r="L1095" s="460"/>
      <c r="M1095" s="460"/>
      <c r="N1095" s="460"/>
      <c r="O1095" s="460"/>
      <c r="P1095" s="460"/>
      <c r="Q1095" s="460"/>
      <c r="R1095" s="460"/>
      <c r="S1095" s="460"/>
      <c r="T1095" s="460"/>
      <c r="U1095" s="460"/>
      <c r="V1095" s="460"/>
      <c r="W1095" s="460"/>
      <c r="X1095" s="460"/>
      <c r="Y1095" s="460"/>
      <c r="Z1095" s="460"/>
      <c r="AA1095" s="460"/>
      <c r="AB1095" s="460"/>
      <c r="AC1095" s="460"/>
      <c r="AD1095" s="460"/>
      <c r="AE1095" s="460"/>
      <c r="AF1095" s="460"/>
      <c r="AG1095" s="460"/>
      <c r="AH1095" s="460"/>
      <c r="AI1095" s="460"/>
      <c r="AJ1095" s="460"/>
      <c r="AK1095" s="460"/>
      <c r="AL1095" s="460"/>
      <c r="AM1095" s="460"/>
      <c r="AN1095" s="460"/>
      <c r="AO1095" s="460"/>
      <c r="AP1095" s="460"/>
      <c r="AQ1095" s="460"/>
      <c r="AR1095" s="460"/>
      <c r="AS1095" s="460"/>
      <c r="AT1095" s="460"/>
      <c r="AU1095" s="460"/>
      <c r="AV1095" s="460"/>
      <c r="AW1095" s="460"/>
      <c r="AX1095" s="460"/>
      <c r="AY1095" s="460"/>
      <c r="AZ1095" s="460"/>
      <c r="BA1095" s="460"/>
      <c r="BB1095" s="460"/>
      <c r="BC1095" s="460"/>
      <c r="BD1095" s="460"/>
      <c r="BE1095" s="460"/>
      <c r="BF1095" s="460"/>
      <c r="BG1095" s="460"/>
      <c r="BH1095" s="460"/>
      <c r="BI1095" s="460"/>
      <c r="BJ1095" s="460"/>
      <c r="BK1095" s="460"/>
      <c r="BL1095" s="460"/>
      <c r="BM1095" s="460"/>
      <c r="BN1095" s="460"/>
      <c r="BO1095" s="460"/>
      <c r="BP1095" s="460"/>
      <c r="BQ1095" s="460"/>
      <c r="BR1095" s="460"/>
      <c r="BS1095" s="460"/>
      <c r="BT1095" s="460"/>
      <c r="BU1095" s="460"/>
      <c r="BV1095" s="460"/>
      <c r="BW1095" s="460"/>
      <c r="BX1095" s="460"/>
      <c r="BY1095" s="460"/>
      <c r="BZ1095" s="460"/>
      <c r="CA1095" s="460"/>
      <c r="CB1095" s="460"/>
      <c r="CC1095" s="460"/>
      <c r="CD1095" s="460"/>
      <c r="CE1095" s="460"/>
      <c r="CF1095" s="460"/>
      <c r="CG1095" s="460"/>
      <c r="CH1095" s="460"/>
      <c r="CI1095" s="460"/>
      <c r="CJ1095" s="460"/>
      <c r="CK1095" s="460"/>
      <c r="CL1095" s="460"/>
      <c r="CM1095" s="460"/>
      <c r="CN1095" s="460"/>
      <c r="CO1095" s="460"/>
      <c r="CP1095" s="460"/>
      <c r="CQ1095" s="460"/>
      <c r="CR1095" s="460"/>
      <c r="CS1095" s="460"/>
      <c r="CT1095" s="460"/>
      <c r="CU1095" s="460"/>
      <c r="CV1095" s="460"/>
      <c r="CW1095" s="460"/>
      <c r="CX1095" s="460"/>
      <c r="CY1095" s="460"/>
      <c r="CZ1095" s="460"/>
      <c r="DA1095" s="460"/>
      <c r="DB1095" s="460"/>
      <c r="DC1095" s="460"/>
      <c r="DD1095" s="460"/>
      <c r="DE1095" s="460"/>
      <c r="DF1095" s="460"/>
      <c r="DG1095" s="460"/>
      <c r="DH1095" s="460"/>
      <c r="DI1095" s="460"/>
      <c r="DJ1095" s="460"/>
      <c r="DK1095" s="460"/>
      <c r="DL1095" s="460"/>
      <c r="DM1095" s="460"/>
      <c r="DN1095" s="460"/>
      <c r="DO1095" s="460"/>
      <c r="DP1095" s="460"/>
      <c r="DQ1095" s="460"/>
      <c r="DR1095" s="460"/>
      <c r="DS1095" s="460"/>
      <c r="DT1095" s="460"/>
      <c r="DU1095" s="460"/>
      <c r="DV1095" s="460"/>
      <c r="DW1095" s="460"/>
      <c r="DX1095" s="460"/>
      <c r="DY1095" s="460"/>
      <c r="DZ1095" s="460"/>
      <c r="EA1095" s="460"/>
      <c r="EB1095" s="460"/>
      <c r="EC1095" s="460"/>
      <c r="ED1095" s="460"/>
      <c r="EE1095" s="460"/>
      <c r="EF1095" s="460"/>
      <c r="EG1095" s="460"/>
      <c r="EH1095" s="460"/>
      <c r="EI1095" s="460"/>
      <c r="EJ1095" s="460"/>
      <c r="EK1095" s="460"/>
      <c r="EL1095" s="460"/>
      <c r="EM1095" s="460"/>
      <c r="EN1095" s="460"/>
      <c r="EO1095" s="460"/>
      <c r="EP1095" s="460"/>
      <c r="EQ1095" s="460"/>
      <c r="ER1095" s="460"/>
      <c r="ES1095" s="460"/>
      <c r="ET1095" s="460"/>
      <c r="EU1095" s="460"/>
      <c r="EV1095" s="460"/>
      <c r="EW1095" s="460"/>
      <c r="EX1095" s="460"/>
      <c r="EY1095" s="460"/>
      <c r="EZ1095" s="460"/>
      <c r="FA1095" s="460"/>
      <c r="FB1095" s="460"/>
      <c r="FC1095" s="460"/>
      <c r="FD1095" s="460"/>
      <c r="FE1095" s="460"/>
      <c r="FF1095" s="460"/>
      <c r="FG1095" s="460"/>
      <c r="FH1095" s="460"/>
      <c r="FI1095" s="460"/>
      <c r="FJ1095" s="460"/>
      <c r="FK1095" s="460"/>
      <c r="FL1095" s="460"/>
      <c r="FM1095" s="460"/>
      <c r="FN1095" s="460"/>
      <c r="FO1095" s="460"/>
      <c r="FP1095" s="460"/>
      <c r="FQ1095" s="460"/>
      <c r="FR1095" s="460"/>
      <c r="FS1095" s="460"/>
      <c r="FT1095" s="460"/>
      <c r="FU1095" s="460"/>
      <c r="FV1095" s="460"/>
      <c r="FW1095" s="460"/>
      <c r="FX1095" s="460"/>
      <c r="FY1095" s="460"/>
      <c r="FZ1095" s="460"/>
      <c r="GA1095" s="460"/>
      <c r="GB1095" s="460"/>
      <c r="GC1095" s="460"/>
      <c r="GD1095" s="460"/>
      <c r="GE1095" s="460"/>
      <c r="GF1095" s="460"/>
      <c r="GG1095" s="460"/>
      <c r="GH1095" s="460"/>
      <c r="GI1095" s="460"/>
      <c r="GJ1095" s="460"/>
      <c r="GK1095" s="460"/>
      <c r="GL1095" s="460"/>
      <c r="GM1095" s="460"/>
      <c r="GN1095" s="460"/>
      <c r="GO1095" s="460"/>
      <c r="GP1095" s="460"/>
      <c r="GQ1095" s="460"/>
      <c r="GR1095" s="460"/>
      <c r="GS1095" s="460"/>
      <c r="GT1095" s="460"/>
      <c r="GU1095" s="460"/>
      <c r="GV1095" s="460"/>
      <c r="GW1095" s="460"/>
      <c r="GX1095" s="460"/>
      <c r="GY1095" s="460"/>
      <c r="GZ1095" s="460"/>
      <c r="HA1095" s="460"/>
      <c r="HB1095" s="460"/>
      <c r="HC1095" s="460"/>
      <c r="HD1095" s="460"/>
      <c r="HE1095" s="460"/>
      <c r="HF1095" s="460"/>
      <c r="HG1095" s="460"/>
      <c r="HH1095" s="460"/>
      <c r="HI1095" s="460"/>
      <c r="HJ1095" s="460"/>
      <c r="HK1095" s="460"/>
      <c r="HL1095" s="460"/>
      <c r="HM1095" s="460"/>
      <c r="HN1095" s="460"/>
      <c r="HO1095" s="460"/>
      <c r="HP1095" s="460"/>
      <c r="HQ1095" s="460"/>
      <c r="HR1095" s="460"/>
      <c r="HS1095" s="460"/>
      <c r="HT1095" s="460"/>
      <c r="HU1095" s="460"/>
      <c r="HV1095" s="460"/>
      <c r="HW1095" s="460"/>
      <c r="HX1095" s="460"/>
      <c r="HY1095" s="460"/>
      <c r="HZ1095" s="460"/>
      <c r="IA1095" s="460"/>
      <c r="IB1095" s="460"/>
      <c r="IC1095" s="460"/>
      <c r="ID1095" s="460"/>
      <c r="IE1095" s="460"/>
      <c r="IF1095" s="460"/>
      <c r="IG1095" s="460"/>
      <c r="IH1095" s="460"/>
      <c r="II1095" s="460"/>
      <c r="IJ1095" s="460"/>
      <c r="IK1095" s="460"/>
      <c r="IL1095" s="460"/>
      <c r="IM1095" s="460"/>
      <c r="IN1095" s="460"/>
      <c r="IO1095" s="460"/>
      <c r="IP1095" s="460"/>
      <c r="IQ1095" s="460"/>
    </row>
    <row r="1096" s="456" customFormat="true" ht="15" hidden="false" customHeight="true" outlineLevel="0" collapsed="false">
      <c r="A1096" s="454"/>
      <c r="B1096" s="785"/>
      <c r="C1096" s="785"/>
      <c r="E1096" s="461"/>
      <c r="F1096" s="460"/>
      <c r="G1096" s="460"/>
      <c r="H1096" s="460"/>
      <c r="I1096" s="460"/>
      <c r="J1096" s="460"/>
      <c r="K1096" s="460"/>
      <c r="L1096" s="460"/>
      <c r="M1096" s="460"/>
      <c r="N1096" s="460"/>
      <c r="O1096" s="460"/>
      <c r="P1096" s="460"/>
      <c r="Q1096" s="460"/>
      <c r="R1096" s="460"/>
      <c r="S1096" s="460"/>
      <c r="T1096" s="460"/>
      <c r="U1096" s="460"/>
      <c r="V1096" s="460"/>
      <c r="W1096" s="460"/>
      <c r="X1096" s="460"/>
      <c r="Y1096" s="460"/>
      <c r="Z1096" s="460"/>
      <c r="AA1096" s="460"/>
      <c r="AB1096" s="460"/>
      <c r="AC1096" s="460"/>
      <c r="AD1096" s="460"/>
      <c r="AE1096" s="460"/>
      <c r="AF1096" s="460"/>
      <c r="AG1096" s="460"/>
      <c r="AH1096" s="460"/>
      <c r="AI1096" s="460"/>
      <c r="AJ1096" s="460"/>
      <c r="AK1096" s="460"/>
      <c r="AL1096" s="460"/>
      <c r="AM1096" s="460"/>
      <c r="AN1096" s="460"/>
      <c r="AO1096" s="460"/>
      <c r="AP1096" s="460"/>
      <c r="AQ1096" s="460"/>
      <c r="AR1096" s="460"/>
      <c r="AS1096" s="460"/>
      <c r="AT1096" s="460"/>
      <c r="AU1096" s="460"/>
      <c r="AV1096" s="460"/>
      <c r="AW1096" s="460"/>
      <c r="AX1096" s="460"/>
      <c r="AY1096" s="460"/>
      <c r="AZ1096" s="460"/>
      <c r="BA1096" s="460"/>
      <c r="BB1096" s="460"/>
      <c r="BC1096" s="460"/>
      <c r="BD1096" s="460"/>
      <c r="BE1096" s="460"/>
      <c r="BF1096" s="460"/>
      <c r="BG1096" s="460"/>
      <c r="BH1096" s="460"/>
      <c r="BI1096" s="460"/>
      <c r="BJ1096" s="460"/>
      <c r="BK1096" s="460"/>
      <c r="BL1096" s="460"/>
      <c r="BM1096" s="460"/>
      <c r="BN1096" s="460"/>
      <c r="BO1096" s="460"/>
      <c r="BP1096" s="460"/>
      <c r="BQ1096" s="460"/>
      <c r="BR1096" s="460"/>
      <c r="BS1096" s="460"/>
      <c r="BT1096" s="460"/>
      <c r="BU1096" s="460"/>
      <c r="BV1096" s="460"/>
      <c r="BW1096" s="460"/>
      <c r="BX1096" s="460"/>
      <c r="BY1096" s="460"/>
      <c r="BZ1096" s="460"/>
      <c r="CA1096" s="460"/>
      <c r="CB1096" s="460"/>
      <c r="CC1096" s="460"/>
      <c r="CD1096" s="460"/>
      <c r="CE1096" s="460"/>
      <c r="CF1096" s="460"/>
      <c r="CG1096" s="460"/>
      <c r="CH1096" s="460"/>
      <c r="CI1096" s="460"/>
      <c r="CJ1096" s="460"/>
      <c r="CK1096" s="460"/>
      <c r="CL1096" s="460"/>
      <c r="CM1096" s="460"/>
      <c r="CN1096" s="460"/>
      <c r="CO1096" s="460"/>
      <c r="CP1096" s="460"/>
      <c r="CQ1096" s="460"/>
      <c r="CR1096" s="460"/>
      <c r="CS1096" s="460"/>
      <c r="CT1096" s="460"/>
      <c r="CU1096" s="460"/>
      <c r="CV1096" s="460"/>
      <c r="CW1096" s="460"/>
      <c r="CX1096" s="460"/>
      <c r="CY1096" s="460"/>
      <c r="CZ1096" s="460"/>
      <c r="DA1096" s="460"/>
      <c r="DB1096" s="460"/>
      <c r="DC1096" s="460"/>
      <c r="DD1096" s="460"/>
      <c r="DE1096" s="460"/>
      <c r="DF1096" s="460"/>
      <c r="DG1096" s="460"/>
      <c r="DH1096" s="460"/>
      <c r="DI1096" s="460"/>
      <c r="DJ1096" s="460"/>
      <c r="DK1096" s="460"/>
      <c r="DL1096" s="460"/>
      <c r="DM1096" s="460"/>
      <c r="DN1096" s="460"/>
      <c r="DO1096" s="460"/>
      <c r="DP1096" s="460"/>
      <c r="DQ1096" s="460"/>
      <c r="DR1096" s="460"/>
      <c r="DS1096" s="460"/>
      <c r="DT1096" s="460"/>
      <c r="DU1096" s="460"/>
      <c r="DV1096" s="460"/>
      <c r="DW1096" s="460"/>
      <c r="DX1096" s="460"/>
      <c r="DY1096" s="460"/>
      <c r="DZ1096" s="460"/>
      <c r="EA1096" s="460"/>
      <c r="EB1096" s="460"/>
      <c r="EC1096" s="460"/>
      <c r="ED1096" s="460"/>
      <c r="EE1096" s="460"/>
      <c r="EF1096" s="460"/>
      <c r="EG1096" s="460"/>
      <c r="EH1096" s="460"/>
      <c r="EI1096" s="460"/>
      <c r="EJ1096" s="460"/>
      <c r="EK1096" s="460"/>
      <c r="EL1096" s="460"/>
      <c r="EM1096" s="460"/>
      <c r="EN1096" s="460"/>
      <c r="EO1096" s="460"/>
      <c r="EP1096" s="460"/>
      <c r="EQ1096" s="460"/>
      <c r="ER1096" s="460"/>
      <c r="ES1096" s="460"/>
      <c r="ET1096" s="460"/>
      <c r="EU1096" s="460"/>
      <c r="EV1096" s="460"/>
      <c r="EW1096" s="460"/>
      <c r="EX1096" s="460"/>
      <c r="EY1096" s="460"/>
      <c r="EZ1096" s="460"/>
      <c r="FA1096" s="460"/>
      <c r="FB1096" s="460"/>
      <c r="FC1096" s="460"/>
      <c r="FD1096" s="460"/>
      <c r="FE1096" s="460"/>
      <c r="FF1096" s="460"/>
      <c r="FG1096" s="460"/>
      <c r="FH1096" s="460"/>
      <c r="FI1096" s="460"/>
      <c r="FJ1096" s="460"/>
      <c r="FK1096" s="460"/>
      <c r="FL1096" s="460"/>
      <c r="FM1096" s="460"/>
      <c r="FN1096" s="460"/>
      <c r="FO1096" s="460"/>
      <c r="FP1096" s="460"/>
      <c r="FQ1096" s="460"/>
      <c r="FR1096" s="460"/>
      <c r="FS1096" s="460"/>
      <c r="FT1096" s="460"/>
      <c r="FU1096" s="460"/>
      <c r="FV1096" s="460"/>
      <c r="FW1096" s="460"/>
      <c r="FX1096" s="460"/>
      <c r="FY1096" s="460"/>
      <c r="FZ1096" s="460"/>
      <c r="GA1096" s="460"/>
      <c r="GB1096" s="460"/>
      <c r="GC1096" s="460"/>
      <c r="GD1096" s="460"/>
      <c r="GE1096" s="460"/>
      <c r="GF1096" s="460"/>
      <c r="GG1096" s="460"/>
      <c r="GH1096" s="460"/>
      <c r="GI1096" s="460"/>
      <c r="GJ1096" s="460"/>
      <c r="GK1096" s="460"/>
      <c r="GL1096" s="460"/>
      <c r="GM1096" s="460"/>
      <c r="GN1096" s="460"/>
      <c r="GO1096" s="460"/>
      <c r="GP1096" s="460"/>
      <c r="GQ1096" s="460"/>
      <c r="GR1096" s="460"/>
      <c r="GS1096" s="460"/>
      <c r="GT1096" s="460"/>
      <c r="GU1096" s="460"/>
      <c r="GV1096" s="460"/>
      <c r="GW1096" s="460"/>
      <c r="GX1096" s="460"/>
      <c r="GY1096" s="460"/>
      <c r="GZ1096" s="460"/>
      <c r="HA1096" s="460"/>
      <c r="HB1096" s="460"/>
      <c r="HC1096" s="460"/>
      <c r="HD1096" s="460"/>
      <c r="HE1096" s="460"/>
      <c r="HF1096" s="460"/>
      <c r="HG1096" s="460"/>
      <c r="HH1096" s="460"/>
      <c r="HI1096" s="460"/>
      <c r="HJ1096" s="460"/>
      <c r="HK1096" s="460"/>
      <c r="HL1096" s="460"/>
      <c r="HM1096" s="460"/>
      <c r="HN1096" s="460"/>
      <c r="HO1096" s="460"/>
      <c r="HP1096" s="460"/>
      <c r="HQ1096" s="460"/>
      <c r="HR1096" s="460"/>
      <c r="HS1096" s="460"/>
      <c r="HT1096" s="460"/>
      <c r="HU1096" s="460"/>
      <c r="HV1096" s="460"/>
      <c r="HW1096" s="460"/>
      <c r="HX1096" s="460"/>
      <c r="HY1096" s="460"/>
      <c r="HZ1096" s="460"/>
      <c r="IA1096" s="460"/>
      <c r="IB1096" s="460"/>
      <c r="IC1096" s="460"/>
      <c r="ID1096" s="460"/>
      <c r="IE1096" s="460"/>
      <c r="IF1096" s="460"/>
      <c r="IG1096" s="460"/>
      <c r="IH1096" s="460"/>
      <c r="II1096" s="460"/>
      <c r="IJ1096" s="460"/>
      <c r="IK1096" s="460"/>
      <c r="IL1096" s="460"/>
      <c r="IM1096" s="460"/>
      <c r="IN1096" s="460"/>
      <c r="IO1096" s="460"/>
      <c r="IP1096" s="460"/>
      <c r="IQ1096" s="460"/>
    </row>
    <row r="1097" s="456" customFormat="true" ht="15" hidden="false" customHeight="true" outlineLevel="0" collapsed="false">
      <c r="A1097" s="454"/>
      <c r="B1097" s="785"/>
      <c r="C1097" s="785"/>
      <c r="E1097" s="461"/>
      <c r="F1097" s="460"/>
      <c r="G1097" s="460"/>
      <c r="H1097" s="460"/>
      <c r="I1097" s="460"/>
      <c r="J1097" s="460"/>
      <c r="K1097" s="460"/>
      <c r="L1097" s="460"/>
      <c r="M1097" s="460"/>
      <c r="N1097" s="460"/>
      <c r="O1097" s="460"/>
      <c r="P1097" s="460"/>
      <c r="Q1097" s="460"/>
      <c r="R1097" s="460"/>
      <c r="S1097" s="460"/>
      <c r="T1097" s="460"/>
      <c r="U1097" s="460"/>
      <c r="V1097" s="460"/>
      <c r="W1097" s="460"/>
      <c r="X1097" s="460"/>
      <c r="Y1097" s="460"/>
      <c r="Z1097" s="460"/>
      <c r="AA1097" s="460"/>
      <c r="AB1097" s="460"/>
      <c r="AC1097" s="460"/>
      <c r="AD1097" s="460"/>
      <c r="AE1097" s="460"/>
      <c r="AF1097" s="460"/>
      <c r="AG1097" s="460"/>
      <c r="AH1097" s="460"/>
      <c r="AI1097" s="460"/>
      <c r="AJ1097" s="460"/>
      <c r="AK1097" s="460"/>
      <c r="AL1097" s="460"/>
      <c r="AM1097" s="460"/>
      <c r="AN1097" s="460"/>
      <c r="AO1097" s="460"/>
      <c r="AP1097" s="460"/>
      <c r="AQ1097" s="460"/>
      <c r="AR1097" s="460"/>
      <c r="AS1097" s="460"/>
      <c r="AT1097" s="460"/>
      <c r="AU1097" s="460"/>
      <c r="AV1097" s="460"/>
      <c r="AW1097" s="460"/>
      <c r="AX1097" s="460"/>
      <c r="AY1097" s="460"/>
      <c r="AZ1097" s="460"/>
      <c r="BA1097" s="460"/>
      <c r="BB1097" s="460"/>
      <c r="BC1097" s="460"/>
      <c r="BD1097" s="460"/>
      <c r="BE1097" s="460"/>
      <c r="BF1097" s="460"/>
      <c r="BG1097" s="460"/>
      <c r="BH1097" s="460"/>
      <c r="BI1097" s="460"/>
      <c r="BJ1097" s="460"/>
      <c r="BK1097" s="460"/>
      <c r="BL1097" s="460"/>
      <c r="BM1097" s="460"/>
      <c r="BN1097" s="460"/>
      <c r="BO1097" s="460"/>
      <c r="BP1097" s="460"/>
      <c r="BQ1097" s="460"/>
      <c r="BR1097" s="460"/>
      <c r="BS1097" s="460"/>
      <c r="BT1097" s="460"/>
      <c r="BU1097" s="460"/>
      <c r="BV1097" s="460"/>
      <c r="BW1097" s="460"/>
      <c r="BX1097" s="460"/>
      <c r="BY1097" s="460"/>
      <c r="BZ1097" s="460"/>
      <c r="CA1097" s="460"/>
      <c r="CB1097" s="460"/>
      <c r="CC1097" s="460"/>
      <c r="CD1097" s="460"/>
      <c r="CE1097" s="460"/>
      <c r="CF1097" s="460"/>
      <c r="CG1097" s="460"/>
      <c r="CH1097" s="460"/>
      <c r="CI1097" s="460"/>
      <c r="CJ1097" s="460"/>
      <c r="CK1097" s="460"/>
      <c r="CL1097" s="460"/>
      <c r="CM1097" s="460"/>
      <c r="CN1097" s="460"/>
      <c r="CO1097" s="460"/>
      <c r="CP1097" s="460"/>
      <c r="CQ1097" s="460"/>
      <c r="CR1097" s="460"/>
      <c r="CS1097" s="460"/>
      <c r="CT1097" s="460"/>
      <c r="CU1097" s="460"/>
      <c r="CV1097" s="460"/>
      <c r="CW1097" s="460"/>
      <c r="CX1097" s="460"/>
      <c r="CY1097" s="460"/>
      <c r="CZ1097" s="460"/>
      <c r="DA1097" s="460"/>
      <c r="DB1097" s="460"/>
      <c r="DC1097" s="460"/>
      <c r="DD1097" s="460"/>
      <c r="DE1097" s="460"/>
      <c r="DF1097" s="460"/>
      <c r="DG1097" s="460"/>
      <c r="DH1097" s="460"/>
      <c r="DI1097" s="460"/>
      <c r="DJ1097" s="460"/>
      <c r="DK1097" s="460"/>
      <c r="DL1097" s="460"/>
      <c r="DM1097" s="460"/>
      <c r="DN1097" s="460"/>
      <c r="DO1097" s="460"/>
      <c r="DP1097" s="460"/>
      <c r="DQ1097" s="460"/>
      <c r="DR1097" s="460"/>
      <c r="DS1097" s="460"/>
      <c r="DT1097" s="460"/>
      <c r="DU1097" s="460"/>
      <c r="DV1097" s="460"/>
      <c r="DW1097" s="460"/>
      <c r="DX1097" s="460"/>
      <c r="DY1097" s="460"/>
      <c r="DZ1097" s="460"/>
      <c r="EA1097" s="460"/>
      <c r="EB1097" s="460"/>
      <c r="EC1097" s="460"/>
      <c r="ED1097" s="460"/>
      <c r="EE1097" s="460"/>
      <c r="EF1097" s="460"/>
      <c r="EG1097" s="460"/>
      <c r="EH1097" s="460"/>
      <c r="EI1097" s="460"/>
      <c r="EJ1097" s="460"/>
      <c r="EK1097" s="460"/>
      <c r="EL1097" s="460"/>
      <c r="EM1097" s="460"/>
      <c r="EN1097" s="460"/>
      <c r="EO1097" s="460"/>
      <c r="EP1097" s="460"/>
      <c r="EQ1097" s="460"/>
      <c r="ER1097" s="460"/>
      <c r="ES1097" s="460"/>
      <c r="ET1097" s="460"/>
      <c r="EU1097" s="460"/>
      <c r="EV1097" s="460"/>
      <c r="EW1097" s="460"/>
      <c r="EX1097" s="460"/>
      <c r="EY1097" s="460"/>
      <c r="EZ1097" s="460"/>
      <c r="FA1097" s="460"/>
      <c r="FB1097" s="460"/>
      <c r="FC1097" s="460"/>
      <c r="FD1097" s="460"/>
      <c r="FE1097" s="460"/>
      <c r="FF1097" s="460"/>
      <c r="FG1097" s="460"/>
      <c r="FH1097" s="460"/>
      <c r="FI1097" s="460"/>
      <c r="FJ1097" s="460"/>
      <c r="FK1097" s="460"/>
      <c r="FL1097" s="460"/>
      <c r="FM1097" s="460"/>
      <c r="FN1097" s="460"/>
      <c r="FO1097" s="460"/>
      <c r="FP1097" s="460"/>
      <c r="FQ1097" s="460"/>
      <c r="FR1097" s="460"/>
      <c r="FS1097" s="460"/>
      <c r="FT1097" s="460"/>
      <c r="FU1097" s="460"/>
      <c r="FV1097" s="460"/>
      <c r="FW1097" s="460"/>
      <c r="FX1097" s="460"/>
      <c r="FY1097" s="460"/>
      <c r="FZ1097" s="460"/>
      <c r="GA1097" s="460"/>
      <c r="GB1097" s="460"/>
      <c r="GC1097" s="460"/>
      <c r="GD1097" s="460"/>
      <c r="GE1097" s="460"/>
      <c r="GF1097" s="460"/>
      <c r="GG1097" s="460"/>
      <c r="GH1097" s="460"/>
      <c r="GI1097" s="460"/>
      <c r="GJ1097" s="460"/>
      <c r="GK1097" s="460"/>
      <c r="GL1097" s="460"/>
      <c r="GM1097" s="460"/>
      <c r="GN1097" s="460"/>
      <c r="GO1097" s="460"/>
      <c r="GP1097" s="460"/>
      <c r="GQ1097" s="460"/>
      <c r="GR1097" s="460"/>
      <c r="GS1097" s="460"/>
      <c r="GT1097" s="460"/>
      <c r="GU1097" s="460"/>
      <c r="GV1097" s="460"/>
      <c r="GW1097" s="460"/>
      <c r="GX1097" s="460"/>
      <c r="GY1097" s="460"/>
      <c r="GZ1097" s="460"/>
      <c r="HA1097" s="460"/>
      <c r="HB1097" s="460"/>
      <c r="HC1097" s="460"/>
      <c r="HD1097" s="460"/>
      <c r="HE1097" s="460"/>
      <c r="HF1097" s="460"/>
      <c r="HG1097" s="460"/>
      <c r="HH1097" s="460"/>
      <c r="HI1097" s="460"/>
      <c r="HJ1097" s="460"/>
      <c r="HK1097" s="460"/>
      <c r="HL1097" s="460"/>
      <c r="HM1097" s="460"/>
      <c r="HN1097" s="460"/>
      <c r="HO1097" s="460"/>
      <c r="HP1097" s="460"/>
      <c r="HQ1097" s="460"/>
      <c r="HR1097" s="460"/>
      <c r="HS1097" s="460"/>
      <c r="HT1097" s="460"/>
      <c r="HU1097" s="460"/>
      <c r="HV1097" s="460"/>
      <c r="HW1097" s="460"/>
      <c r="HX1097" s="460"/>
      <c r="HY1097" s="460"/>
      <c r="HZ1097" s="460"/>
      <c r="IA1097" s="460"/>
      <c r="IB1097" s="460"/>
      <c r="IC1097" s="460"/>
      <c r="ID1097" s="460"/>
      <c r="IE1097" s="460"/>
      <c r="IF1097" s="460"/>
      <c r="IG1097" s="460"/>
      <c r="IH1097" s="460"/>
      <c r="II1097" s="460"/>
      <c r="IJ1097" s="460"/>
      <c r="IK1097" s="460"/>
      <c r="IL1097" s="460"/>
      <c r="IM1097" s="460"/>
      <c r="IN1097" s="460"/>
      <c r="IO1097" s="460"/>
      <c r="IP1097" s="460"/>
      <c r="IQ1097" s="460"/>
    </row>
    <row r="1098" s="456" customFormat="true" ht="15" hidden="false" customHeight="true" outlineLevel="0" collapsed="false">
      <c r="A1098" s="454"/>
      <c r="B1098" s="785"/>
      <c r="C1098" s="785"/>
      <c r="E1098" s="461"/>
      <c r="F1098" s="460"/>
      <c r="G1098" s="460"/>
      <c r="H1098" s="460"/>
      <c r="I1098" s="460"/>
      <c r="J1098" s="460"/>
      <c r="K1098" s="460"/>
      <c r="L1098" s="460"/>
      <c r="M1098" s="460"/>
      <c r="N1098" s="460"/>
      <c r="O1098" s="460"/>
      <c r="P1098" s="460"/>
      <c r="Q1098" s="460"/>
      <c r="R1098" s="460"/>
      <c r="S1098" s="460"/>
      <c r="T1098" s="460"/>
      <c r="U1098" s="460"/>
      <c r="V1098" s="460"/>
      <c r="W1098" s="460"/>
      <c r="X1098" s="460"/>
      <c r="Y1098" s="460"/>
      <c r="Z1098" s="460"/>
      <c r="AA1098" s="460"/>
      <c r="AB1098" s="460"/>
      <c r="AC1098" s="460"/>
      <c r="AD1098" s="460"/>
      <c r="AE1098" s="460"/>
      <c r="AF1098" s="460"/>
      <c r="AG1098" s="460"/>
      <c r="AH1098" s="460"/>
      <c r="AI1098" s="460"/>
      <c r="AJ1098" s="460"/>
      <c r="AK1098" s="460"/>
      <c r="AL1098" s="460"/>
      <c r="AM1098" s="460"/>
      <c r="AN1098" s="460"/>
      <c r="AO1098" s="460"/>
      <c r="AP1098" s="460"/>
      <c r="AQ1098" s="460"/>
      <c r="AR1098" s="460"/>
      <c r="AS1098" s="460"/>
      <c r="AT1098" s="460"/>
      <c r="AU1098" s="460"/>
      <c r="AV1098" s="460"/>
      <c r="AW1098" s="460"/>
      <c r="AX1098" s="460"/>
      <c r="AY1098" s="460"/>
      <c r="AZ1098" s="460"/>
      <c r="BA1098" s="460"/>
      <c r="BB1098" s="460"/>
      <c r="BC1098" s="460"/>
      <c r="BD1098" s="460"/>
      <c r="BE1098" s="460"/>
      <c r="BF1098" s="460"/>
      <c r="BG1098" s="460"/>
      <c r="BH1098" s="460"/>
      <c r="BI1098" s="460"/>
      <c r="BJ1098" s="460"/>
      <c r="BK1098" s="460"/>
      <c r="BL1098" s="460"/>
      <c r="BM1098" s="460"/>
      <c r="BN1098" s="460"/>
      <c r="BO1098" s="460"/>
      <c r="BP1098" s="460"/>
      <c r="BQ1098" s="460"/>
      <c r="BR1098" s="460"/>
      <c r="BS1098" s="460"/>
      <c r="BT1098" s="460"/>
      <c r="BU1098" s="460"/>
      <c r="BV1098" s="460"/>
      <c r="BW1098" s="460"/>
      <c r="BX1098" s="460"/>
      <c r="BY1098" s="460"/>
      <c r="BZ1098" s="460"/>
      <c r="CA1098" s="460"/>
      <c r="CB1098" s="460"/>
      <c r="CC1098" s="460"/>
      <c r="CD1098" s="460"/>
      <c r="CE1098" s="460"/>
      <c r="CF1098" s="460"/>
      <c r="CG1098" s="460"/>
      <c r="CH1098" s="460"/>
      <c r="CI1098" s="460"/>
      <c r="CJ1098" s="460"/>
      <c r="CK1098" s="460"/>
      <c r="CL1098" s="460"/>
      <c r="CM1098" s="460"/>
      <c r="CN1098" s="460"/>
      <c r="CO1098" s="460"/>
      <c r="CP1098" s="460"/>
      <c r="CQ1098" s="460"/>
      <c r="CR1098" s="460"/>
      <c r="CS1098" s="460"/>
      <c r="CT1098" s="460"/>
      <c r="CU1098" s="460"/>
      <c r="CV1098" s="460"/>
      <c r="CW1098" s="460"/>
      <c r="CX1098" s="460"/>
      <c r="CY1098" s="460"/>
      <c r="CZ1098" s="460"/>
      <c r="DA1098" s="460"/>
      <c r="DB1098" s="460"/>
      <c r="DC1098" s="460"/>
      <c r="DD1098" s="460"/>
      <c r="DE1098" s="460"/>
      <c r="DF1098" s="460"/>
      <c r="DG1098" s="460"/>
      <c r="DH1098" s="460"/>
      <c r="DI1098" s="460"/>
      <c r="DJ1098" s="460"/>
      <c r="DK1098" s="460"/>
      <c r="DL1098" s="460"/>
      <c r="DM1098" s="460"/>
      <c r="DN1098" s="460"/>
      <c r="DO1098" s="460"/>
      <c r="DP1098" s="460"/>
      <c r="DQ1098" s="460"/>
      <c r="DR1098" s="460"/>
      <c r="DS1098" s="460"/>
      <c r="DT1098" s="460"/>
      <c r="DU1098" s="460"/>
      <c r="DV1098" s="460"/>
      <c r="DW1098" s="460"/>
      <c r="DX1098" s="460"/>
      <c r="DY1098" s="460"/>
      <c r="DZ1098" s="460"/>
      <c r="EA1098" s="460"/>
      <c r="EB1098" s="460"/>
      <c r="EC1098" s="460"/>
      <c r="ED1098" s="460"/>
      <c r="EE1098" s="460"/>
      <c r="EF1098" s="460"/>
      <c r="EG1098" s="460"/>
      <c r="EH1098" s="460"/>
      <c r="EI1098" s="460"/>
      <c r="EJ1098" s="460"/>
      <c r="EK1098" s="460"/>
      <c r="EL1098" s="460"/>
      <c r="EM1098" s="460"/>
      <c r="EN1098" s="460"/>
      <c r="EO1098" s="460"/>
      <c r="EP1098" s="460"/>
      <c r="EQ1098" s="460"/>
      <c r="ER1098" s="460"/>
      <c r="ES1098" s="460"/>
      <c r="ET1098" s="460"/>
      <c r="EU1098" s="460"/>
      <c r="EV1098" s="460"/>
      <c r="EW1098" s="460"/>
      <c r="EX1098" s="460"/>
      <c r="EY1098" s="460"/>
      <c r="EZ1098" s="460"/>
      <c r="FA1098" s="460"/>
      <c r="FB1098" s="460"/>
      <c r="FC1098" s="460"/>
      <c r="FD1098" s="460"/>
      <c r="FE1098" s="460"/>
      <c r="FF1098" s="460"/>
      <c r="FG1098" s="460"/>
      <c r="FH1098" s="460"/>
      <c r="FI1098" s="460"/>
      <c r="FJ1098" s="460"/>
      <c r="FK1098" s="460"/>
      <c r="FL1098" s="460"/>
      <c r="FM1098" s="460"/>
      <c r="FN1098" s="460"/>
      <c r="FO1098" s="460"/>
      <c r="FP1098" s="460"/>
      <c r="FQ1098" s="460"/>
      <c r="FR1098" s="460"/>
      <c r="FS1098" s="460"/>
      <c r="FT1098" s="460"/>
      <c r="FU1098" s="460"/>
      <c r="FV1098" s="460"/>
      <c r="FW1098" s="460"/>
      <c r="FX1098" s="460"/>
      <c r="FY1098" s="460"/>
      <c r="FZ1098" s="460"/>
      <c r="GA1098" s="460"/>
      <c r="GB1098" s="460"/>
      <c r="GC1098" s="460"/>
      <c r="GD1098" s="460"/>
      <c r="GE1098" s="460"/>
      <c r="GF1098" s="460"/>
      <c r="GG1098" s="460"/>
      <c r="GH1098" s="460"/>
      <c r="GI1098" s="460"/>
      <c r="GJ1098" s="460"/>
      <c r="GK1098" s="460"/>
      <c r="GL1098" s="460"/>
      <c r="GM1098" s="460"/>
      <c r="GN1098" s="460"/>
      <c r="GO1098" s="460"/>
      <c r="GP1098" s="460"/>
      <c r="GQ1098" s="460"/>
      <c r="GR1098" s="460"/>
      <c r="GS1098" s="460"/>
      <c r="GT1098" s="460"/>
      <c r="GU1098" s="460"/>
      <c r="GV1098" s="460"/>
      <c r="GW1098" s="460"/>
      <c r="GX1098" s="460"/>
      <c r="GY1098" s="460"/>
      <c r="GZ1098" s="460"/>
      <c r="HA1098" s="460"/>
      <c r="HB1098" s="460"/>
      <c r="HC1098" s="460"/>
      <c r="HD1098" s="460"/>
      <c r="HE1098" s="460"/>
      <c r="HF1098" s="460"/>
      <c r="HG1098" s="460"/>
      <c r="HH1098" s="460"/>
      <c r="HI1098" s="460"/>
      <c r="HJ1098" s="460"/>
      <c r="HK1098" s="460"/>
      <c r="HL1098" s="460"/>
      <c r="HM1098" s="460"/>
      <c r="HN1098" s="460"/>
      <c r="HO1098" s="460"/>
      <c r="HP1098" s="460"/>
      <c r="HQ1098" s="460"/>
      <c r="HR1098" s="460"/>
      <c r="HS1098" s="460"/>
      <c r="HT1098" s="460"/>
      <c r="HU1098" s="460"/>
      <c r="HV1098" s="460"/>
      <c r="HW1098" s="460"/>
      <c r="HX1098" s="460"/>
      <c r="HY1098" s="460"/>
      <c r="HZ1098" s="460"/>
      <c r="IA1098" s="460"/>
      <c r="IB1098" s="460"/>
      <c r="IC1098" s="460"/>
      <c r="ID1098" s="460"/>
      <c r="IE1098" s="460"/>
      <c r="IF1098" s="460"/>
      <c r="IG1098" s="460"/>
      <c r="IH1098" s="460"/>
      <c r="II1098" s="460"/>
      <c r="IJ1098" s="460"/>
      <c r="IK1098" s="460"/>
      <c r="IL1098" s="460"/>
      <c r="IM1098" s="460"/>
      <c r="IN1098" s="460"/>
      <c r="IO1098" s="460"/>
      <c r="IP1098" s="460"/>
      <c r="IQ1098" s="460"/>
    </row>
    <row r="1099" s="456" customFormat="true" ht="15" hidden="false" customHeight="true" outlineLevel="0" collapsed="false">
      <c r="A1099" s="454"/>
      <c r="B1099" s="785"/>
      <c r="C1099" s="785"/>
      <c r="E1099" s="461"/>
      <c r="F1099" s="460"/>
      <c r="G1099" s="460"/>
      <c r="H1099" s="460"/>
      <c r="I1099" s="460"/>
      <c r="J1099" s="460"/>
      <c r="K1099" s="460"/>
      <c r="L1099" s="460"/>
      <c r="M1099" s="460"/>
      <c r="N1099" s="460"/>
      <c r="O1099" s="460"/>
      <c r="P1099" s="460"/>
      <c r="Q1099" s="460"/>
      <c r="R1099" s="460"/>
      <c r="S1099" s="460"/>
      <c r="T1099" s="460"/>
      <c r="U1099" s="460"/>
      <c r="V1099" s="460"/>
      <c r="W1099" s="460"/>
      <c r="X1099" s="460"/>
      <c r="Y1099" s="460"/>
      <c r="Z1099" s="460"/>
      <c r="AA1099" s="460"/>
      <c r="AB1099" s="460"/>
      <c r="AC1099" s="460"/>
      <c r="AD1099" s="460"/>
      <c r="AE1099" s="460"/>
      <c r="AF1099" s="460"/>
      <c r="AG1099" s="460"/>
      <c r="AH1099" s="460"/>
      <c r="AI1099" s="460"/>
      <c r="AJ1099" s="460"/>
      <c r="AK1099" s="460"/>
      <c r="AL1099" s="460"/>
      <c r="AM1099" s="460"/>
      <c r="AN1099" s="460"/>
      <c r="AO1099" s="460"/>
      <c r="AP1099" s="460"/>
      <c r="AQ1099" s="460"/>
      <c r="AR1099" s="460"/>
      <c r="AS1099" s="460"/>
      <c r="AT1099" s="460"/>
      <c r="AU1099" s="460"/>
      <c r="AV1099" s="460"/>
      <c r="AW1099" s="460"/>
      <c r="AX1099" s="460"/>
      <c r="AY1099" s="460"/>
      <c r="AZ1099" s="460"/>
      <c r="BA1099" s="460"/>
      <c r="BB1099" s="460"/>
      <c r="BC1099" s="460"/>
      <c r="BD1099" s="460"/>
      <c r="BE1099" s="460"/>
      <c r="BF1099" s="460"/>
      <c r="BG1099" s="460"/>
      <c r="BH1099" s="460"/>
      <c r="BI1099" s="460"/>
      <c r="BJ1099" s="460"/>
      <c r="BK1099" s="460"/>
      <c r="BL1099" s="460"/>
      <c r="BM1099" s="460"/>
      <c r="BN1099" s="460"/>
      <c r="BO1099" s="460"/>
      <c r="BP1099" s="460"/>
      <c r="BQ1099" s="460"/>
      <c r="BR1099" s="460"/>
      <c r="BS1099" s="460"/>
      <c r="BT1099" s="460"/>
      <c r="BU1099" s="460"/>
      <c r="BV1099" s="460"/>
      <c r="BW1099" s="460"/>
      <c r="BX1099" s="460"/>
      <c r="BY1099" s="460"/>
      <c r="BZ1099" s="460"/>
      <c r="CA1099" s="460"/>
      <c r="CB1099" s="460"/>
      <c r="CC1099" s="460"/>
      <c r="CD1099" s="460"/>
      <c r="CE1099" s="460"/>
      <c r="CF1099" s="460"/>
      <c r="CG1099" s="460"/>
      <c r="CH1099" s="460"/>
      <c r="CI1099" s="460"/>
      <c r="CJ1099" s="460"/>
      <c r="CK1099" s="460"/>
      <c r="CL1099" s="460"/>
      <c r="CM1099" s="460"/>
      <c r="CN1099" s="460"/>
      <c r="CO1099" s="460"/>
      <c r="CP1099" s="460"/>
      <c r="CQ1099" s="460"/>
      <c r="CR1099" s="460"/>
      <c r="CS1099" s="460"/>
      <c r="CT1099" s="460"/>
      <c r="CU1099" s="460"/>
      <c r="CV1099" s="460"/>
      <c r="CW1099" s="460"/>
      <c r="CX1099" s="460"/>
      <c r="CY1099" s="460"/>
      <c r="CZ1099" s="460"/>
      <c r="DA1099" s="460"/>
      <c r="DB1099" s="460"/>
      <c r="DC1099" s="460"/>
      <c r="DD1099" s="460"/>
      <c r="DE1099" s="460"/>
      <c r="DF1099" s="460"/>
      <c r="DG1099" s="460"/>
      <c r="DH1099" s="460"/>
      <c r="DI1099" s="460"/>
      <c r="DJ1099" s="460"/>
      <c r="DK1099" s="460"/>
      <c r="DL1099" s="460"/>
      <c r="DM1099" s="460"/>
      <c r="DN1099" s="460"/>
      <c r="DO1099" s="460"/>
      <c r="DP1099" s="460"/>
      <c r="DQ1099" s="460"/>
      <c r="DR1099" s="460"/>
      <c r="DS1099" s="460"/>
      <c r="DT1099" s="460"/>
      <c r="DU1099" s="460"/>
      <c r="DV1099" s="460"/>
      <c r="DW1099" s="460"/>
      <c r="DX1099" s="460"/>
      <c r="DY1099" s="460"/>
      <c r="DZ1099" s="460"/>
      <c r="EA1099" s="460"/>
      <c r="EB1099" s="460"/>
      <c r="EC1099" s="460"/>
      <c r="ED1099" s="460"/>
      <c r="EE1099" s="460"/>
      <c r="EF1099" s="460"/>
      <c r="EG1099" s="460"/>
      <c r="EH1099" s="460"/>
      <c r="EI1099" s="460"/>
      <c r="EJ1099" s="460"/>
      <c r="EK1099" s="460"/>
      <c r="EL1099" s="460"/>
      <c r="EM1099" s="460"/>
      <c r="EN1099" s="460"/>
      <c r="EO1099" s="460"/>
      <c r="EP1099" s="460"/>
      <c r="EQ1099" s="460"/>
      <c r="ER1099" s="460"/>
      <c r="ES1099" s="460"/>
      <c r="ET1099" s="460"/>
      <c r="EU1099" s="460"/>
      <c r="EV1099" s="460"/>
      <c r="EW1099" s="460"/>
      <c r="EX1099" s="460"/>
      <c r="EY1099" s="460"/>
      <c r="EZ1099" s="460"/>
      <c r="FA1099" s="460"/>
      <c r="FB1099" s="460"/>
      <c r="FC1099" s="460"/>
      <c r="FD1099" s="460"/>
      <c r="FE1099" s="460"/>
      <c r="FF1099" s="460"/>
      <c r="FG1099" s="460"/>
      <c r="FH1099" s="460"/>
      <c r="FI1099" s="460"/>
      <c r="FJ1099" s="460"/>
      <c r="FK1099" s="460"/>
      <c r="FL1099" s="460"/>
      <c r="FM1099" s="460"/>
      <c r="FN1099" s="460"/>
      <c r="FO1099" s="460"/>
      <c r="FP1099" s="460"/>
      <c r="FQ1099" s="460"/>
      <c r="FR1099" s="460"/>
      <c r="FS1099" s="460"/>
      <c r="FT1099" s="460"/>
      <c r="FU1099" s="460"/>
      <c r="FV1099" s="460"/>
      <c r="FW1099" s="460"/>
      <c r="FX1099" s="460"/>
      <c r="FY1099" s="460"/>
      <c r="FZ1099" s="460"/>
      <c r="GA1099" s="460"/>
      <c r="GB1099" s="460"/>
      <c r="GC1099" s="460"/>
      <c r="GD1099" s="460"/>
      <c r="GE1099" s="460"/>
      <c r="GF1099" s="460"/>
      <c r="GG1099" s="460"/>
      <c r="GH1099" s="460"/>
      <c r="GI1099" s="460"/>
      <c r="GJ1099" s="460"/>
      <c r="GK1099" s="460"/>
      <c r="GL1099" s="460"/>
      <c r="GM1099" s="460"/>
      <c r="GN1099" s="460"/>
      <c r="GO1099" s="460"/>
      <c r="GP1099" s="460"/>
      <c r="GQ1099" s="460"/>
      <c r="GR1099" s="460"/>
      <c r="GS1099" s="460"/>
      <c r="GT1099" s="460"/>
      <c r="GU1099" s="460"/>
      <c r="GV1099" s="460"/>
      <c r="GW1099" s="460"/>
      <c r="GX1099" s="460"/>
      <c r="GY1099" s="460"/>
      <c r="GZ1099" s="460"/>
      <c r="HA1099" s="460"/>
      <c r="HB1099" s="460"/>
      <c r="HC1099" s="460"/>
      <c r="HD1099" s="460"/>
      <c r="HE1099" s="460"/>
      <c r="HF1099" s="460"/>
      <c r="HG1099" s="460"/>
      <c r="HH1099" s="460"/>
      <c r="HI1099" s="460"/>
      <c r="HJ1099" s="460"/>
      <c r="HK1099" s="460"/>
      <c r="HL1099" s="460"/>
      <c r="HM1099" s="460"/>
      <c r="HN1099" s="460"/>
      <c r="HO1099" s="460"/>
      <c r="HP1099" s="460"/>
      <c r="HQ1099" s="460"/>
      <c r="HR1099" s="460"/>
      <c r="HS1099" s="460"/>
      <c r="HT1099" s="460"/>
      <c r="HU1099" s="460"/>
      <c r="HV1099" s="460"/>
      <c r="HW1099" s="460"/>
      <c r="HX1099" s="460"/>
      <c r="HY1099" s="460"/>
      <c r="HZ1099" s="460"/>
      <c r="IA1099" s="460"/>
      <c r="IB1099" s="460"/>
      <c r="IC1099" s="460"/>
      <c r="ID1099" s="460"/>
      <c r="IE1099" s="460"/>
      <c r="IF1099" s="460"/>
      <c r="IG1099" s="460"/>
      <c r="IH1099" s="460"/>
      <c r="II1099" s="460"/>
      <c r="IJ1099" s="460"/>
      <c r="IK1099" s="460"/>
      <c r="IL1099" s="460"/>
      <c r="IM1099" s="460"/>
      <c r="IN1099" s="460"/>
      <c r="IO1099" s="460"/>
      <c r="IP1099" s="460"/>
      <c r="IQ1099" s="460"/>
    </row>
    <row r="1100" s="456" customFormat="true" ht="15" hidden="false" customHeight="true" outlineLevel="0" collapsed="false">
      <c r="A1100" s="454"/>
      <c r="B1100" s="785"/>
      <c r="C1100" s="785"/>
      <c r="E1100" s="461"/>
      <c r="F1100" s="460"/>
      <c r="G1100" s="460"/>
      <c r="H1100" s="460"/>
      <c r="I1100" s="460"/>
      <c r="J1100" s="460"/>
      <c r="K1100" s="460"/>
      <c r="L1100" s="460"/>
      <c r="M1100" s="460"/>
      <c r="N1100" s="460"/>
      <c r="O1100" s="460"/>
      <c r="P1100" s="460"/>
      <c r="Q1100" s="460"/>
      <c r="R1100" s="460"/>
      <c r="S1100" s="460"/>
      <c r="T1100" s="460"/>
      <c r="U1100" s="460"/>
      <c r="V1100" s="460"/>
      <c r="W1100" s="460"/>
      <c r="X1100" s="460"/>
      <c r="Y1100" s="460"/>
      <c r="Z1100" s="460"/>
      <c r="AA1100" s="460"/>
      <c r="AB1100" s="460"/>
      <c r="AC1100" s="460"/>
      <c r="AD1100" s="460"/>
      <c r="AE1100" s="460"/>
      <c r="AF1100" s="460"/>
      <c r="AG1100" s="460"/>
      <c r="AH1100" s="460"/>
      <c r="AI1100" s="460"/>
      <c r="AJ1100" s="460"/>
      <c r="AK1100" s="460"/>
      <c r="AL1100" s="460"/>
      <c r="AM1100" s="460"/>
      <c r="AN1100" s="460"/>
      <c r="AO1100" s="460"/>
      <c r="AP1100" s="460"/>
      <c r="AQ1100" s="460"/>
      <c r="AR1100" s="460"/>
      <c r="AS1100" s="460"/>
      <c r="AT1100" s="460"/>
      <c r="AU1100" s="460"/>
      <c r="AV1100" s="460"/>
      <c r="AW1100" s="460"/>
      <c r="AX1100" s="460"/>
      <c r="AY1100" s="460"/>
      <c r="AZ1100" s="460"/>
      <c r="BA1100" s="460"/>
      <c r="BB1100" s="460"/>
      <c r="BC1100" s="460"/>
      <c r="BD1100" s="460"/>
      <c r="BE1100" s="460"/>
      <c r="BF1100" s="460"/>
      <c r="BG1100" s="460"/>
      <c r="BH1100" s="460"/>
      <c r="BI1100" s="460"/>
      <c r="BJ1100" s="460"/>
      <c r="BK1100" s="460"/>
      <c r="BL1100" s="460"/>
      <c r="BM1100" s="460"/>
      <c r="BN1100" s="460"/>
      <c r="BO1100" s="460"/>
      <c r="BP1100" s="460"/>
      <c r="BQ1100" s="460"/>
      <c r="BR1100" s="460"/>
      <c r="BS1100" s="460"/>
      <c r="BT1100" s="460"/>
      <c r="BU1100" s="460"/>
      <c r="BV1100" s="460"/>
      <c r="BW1100" s="460"/>
      <c r="BX1100" s="460"/>
      <c r="BY1100" s="460"/>
      <c r="BZ1100" s="460"/>
      <c r="CA1100" s="460"/>
      <c r="CB1100" s="460"/>
      <c r="CC1100" s="460"/>
      <c r="CD1100" s="460"/>
      <c r="CE1100" s="460"/>
      <c r="CF1100" s="460"/>
      <c r="CG1100" s="460"/>
      <c r="CH1100" s="460"/>
      <c r="CI1100" s="460"/>
      <c r="CJ1100" s="460"/>
      <c r="CK1100" s="460"/>
      <c r="CL1100" s="460"/>
      <c r="CM1100" s="460"/>
      <c r="CN1100" s="460"/>
      <c r="CO1100" s="460"/>
      <c r="CP1100" s="460"/>
      <c r="CQ1100" s="460"/>
      <c r="CR1100" s="460"/>
      <c r="CS1100" s="460"/>
      <c r="CT1100" s="460"/>
      <c r="CU1100" s="460"/>
      <c r="CV1100" s="460"/>
      <c r="CW1100" s="460"/>
      <c r="CX1100" s="460"/>
      <c r="CY1100" s="460"/>
      <c r="CZ1100" s="460"/>
      <c r="DA1100" s="460"/>
      <c r="DB1100" s="460"/>
      <c r="DC1100" s="460"/>
      <c r="DD1100" s="460"/>
      <c r="DE1100" s="460"/>
      <c r="DF1100" s="460"/>
      <c r="DG1100" s="460"/>
      <c r="DH1100" s="460"/>
      <c r="DI1100" s="460"/>
      <c r="DJ1100" s="460"/>
      <c r="DK1100" s="460"/>
      <c r="DL1100" s="460"/>
      <c r="DM1100" s="460"/>
      <c r="DN1100" s="460"/>
      <c r="DO1100" s="460"/>
      <c r="DP1100" s="460"/>
      <c r="DQ1100" s="460"/>
      <c r="DR1100" s="460"/>
      <c r="DS1100" s="460"/>
      <c r="DT1100" s="460"/>
      <c r="DU1100" s="460"/>
      <c r="DV1100" s="460"/>
      <c r="DW1100" s="460"/>
      <c r="DX1100" s="460"/>
      <c r="DY1100" s="460"/>
      <c r="DZ1100" s="460"/>
      <c r="EA1100" s="460"/>
      <c r="EB1100" s="460"/>
      <c r="EC1100" s="460"/>
      <c r="ED1100" s="460"/>
      <c r="EE1100" s="460"/>
      <c r="EF1100" s="460"/>
      <c r="EG1100" s="460"/>
      <c r="EH1100" s="460"/>
      <c r="EI1100" s="460"/>
      <c r="EJ1100" s="460"/>
      <c r="EK1100" s="460"/>
      <c r="EL1100" s="460"/>
      <c r="EM1100" s="460"/>
      <c r="EN1100" s="460"/>
      <c r="EO1100" s="460"/>
      <c r="EP1100" s="460"/>
      <c r="EQ1100" s="460"/>
      <c r="ER1100" s="460"/>
      <c r="ES1100" s="460"/>
      <c r="ET1100" s="460"/>
      <c r="EU1100" s="460"/>
      <c r="EV1100" s="460"/>
      <c r="EW1100" s="460"/>
      <c r="EX1100" s="460"/>
      <c r="EY1100" s="460"/>
      <c r="EZ1100" s="460"/>
      <c r="FA1100" s="460"/>
      <c r="FB1100" s="460"/>
      <c r="FC1100" s="460"/>
      <c r="FD1100" s="460"/>
      <c r="FE1100" s="460"/>
      <c r="FF1100" s="460"/>
      <c r="FG1100" s="460"/>
      <c r="FH1100" s="460"/>
      <c r="FI1100" s="460"/>
      <c r="FJ1100" s="460"/>
      <c r="FK1100" s="460"/>
      <c r="FL1100" s="460"/>
      <c r="FM1100" s="460"/>
      <c r="FN1100" s="460"/>
      <c r="FO1100" s="460"/>
      <c r="FP1100" s="460"/>
      <c r="FQ1100" s="460"/>
      <c r="FR1100" s="460"/>
      <c r="FS1100" s="460"/>
      <c r="FT1100" s="460"/>
      <c r="FU1100" s="460"/>
      <c r="FV1100" s="460"/>
      <c r="FW1100" s="460"/>
      <c r="FX1100" s="460"/>
      <c r="FY1100" s="460"/>
      <c r="FZ1100" s="460"/>
      <c r="GA1100" s="460"/>
      <c r="GB1100" s="460"/>
      <c r="GC1100" s="460"/>
      <c r="GD1100" s="460"/>
      <c r="GE1100" s="460"/>
      <c r="GF1100" s="460"/>
      <c r="GG1100" s="460"/>
      <c r="GH1100" s="460"/>
      <c r="GI1100" s="460"/>
      <c r="GJ1100" s="460"/>
      <c r="GK1100" s="460"/>
      <c r="GL1100" s="460"/>
      <c r="GM1100" s="460"/>
      <c r="GN1100" s="460"/>
      <c r="GO1100" s="460"/>
      <c r="GP1100" s="460"/>
      <c r="GQ1100" s="460"/>
      <c r="GR1100" s="460"/>
      <c r="GS1100" s="460"/>
      <c r="GT1100" s="460"/>
      <c r="GU1100" s="460"/>
      <c r="GV1100" s="460"/>
      <c r="GW1100" s="460"/>
      <c r="GX1100" s="460"/>
      <c r="GY1100" s="460"/>
      <c r="GZ1100" s="460"/>
      <c r="HA1100" s="460"/>
      <c r="HB1100" s="460"/>
      <c r="HC1100" s="460"/>
      <c r="HD1100" s="460"/>
      <c r="HE1100" s="460"/>
      <c r="HF1100" s="460"/>
      <c r="HG1100" s="460"/>
      <c r="HH1100" s="460"/>
      <c r="HI1100" s="460"/>
      <c r="HJ1100" s="460"/>
      <c r="HK1100" s="460"/>
      <c r="HL1100" s="460"/>
      <c r="HM1100" s="460"/>
      <c r="HN1100" s="460"/>
      <c r="HO1100" s="460"/>
      <c r="HP1100" s="460"/>
      <c r="HQ1100" s="460"/>
      <c r="HR1100" s="460"/>
      <c r="HS1100" s="460"/>
      <c r="HT1100" s="460"/>
      <c r="HU1100" s="460"/>
      <c r="HV1100" s="460"/>
      <c r="HW1100" s="460"/>
      <c r="HX1100" s="460"/>
      <c r="HY1100" s="460"/>
      <c r="HZ1100" s="460"/>
      <c r="IA1100" s="460"/>
      <c r="IB1100" s="460"/>
      <c r="IC1100" s="460"/>
      <c r="ID1100" s="460"/>
      <c r="IE1100" s="460"/>
      <c r="IF1100" s="460"/>
      <c r="IG1100" s="460"/>
      <c r="IH1100" s="460"/>
      <c r="II1100" s="460"/>
      <c r="IJ1100" s="460"/>
      <c r="IK1100" s="460"/>
      <c r="IL1100" s="460"/>
      <c r="IM1100" s="460"/>
      <c r="IN1100" s="460"/>
      <c r="IO1100" s="460"/>
      <c r="IP1100" s="460"/>
      <c r="IQ1100" s="460"/>
    </row>
    <row r="1101" s="456" customFormat="true" ht="15" hidden="false" customHeight="true" outlineLevel="0" collapsed="false">
      <c r="A1101" s="454"/>
      <c r="B1101" s="785"/>
      <c r="C1101" s="785"/>
      <c r="E1101" s="461"/>
      <c r="F1101" s="460"/>
      <c r="G1101" s="460"/>
      <c r="H1101" s="460"/>
      <c r="I1101" s="460"/>
      <c r="J1101" s="460"/>
      <c r="K1101" s="460"/>
      <c r="L1101" s="460"/>
      <c r="M1101" s="460"/>
      <c r="N1101" s="460"/>
      <c r="O1101" s="460"/>
      <c r="P1101" s="460"/>
      <c r="Q1101" s="460"/>
      <c r="R1101" s="460"/>
      <c r="S1101" s="460"/>
      <c r="T1101" s="460"/>
      <c r="U1101" s="460"/>
      <c r="V1101" s="460"/>
      <c r="W1101" s="460"/>
      <c r="X1101" s="460"/>
      <c r="Y1101" s="460"/>
      <c r="Z1101" s="460"/>
      <c r="AA1101" s="460"/>
      <c r="AB1101" s="460"/>
      <c r="AC1101" s="460"/>
      <c r="AD1101" s="460"/>
      <c r="AE1101" s="460"/>
      <c r="AF1101" s="460"/>
      <c r="AG1101" s="460"/>
      <c r="AH1101" s="460"/>
      <c r="AI1101" s="460"/>
      <c r="AJ1101" s="460"/>
      <c r="AK1101" s="460"/>
      <c r="AL1101" s="460"/>
      <c r="AM1101" s="460"/>
      <c r="AN1101" s="460"/>
      <c r="AO1101" s="460"/>
      <c r="AP1101" s="460"/>
      <c r="AQ1101" s="460"/>
      <c r="AR1101" s="460"/>
      <c r="AS1101" s="460"/>
      <c r="AT1101" s="460"/>
      <c r="AU1101" s="460"/>
      <c r="AV1101" s="460"/>
      <c r="AW1101" s="460"/>
      <c r="AX1101" s="460"/>
      <c r="AY1101" s="460"/>
      <c r="AZ1101" s="460"/>
      <c r="BA1101" s="460"/>
      <c r="BB1101" s="460"/>
      <c r="BC1101" s="460"/>
      <c r="BD1101" s="460"/>
      <c r="BE1101" s="460"/>
      <c r="BF1101" s="460"/>
      <c r="BG1101" s="460"/>
      <c r="BH1101" s="460"/>
      <c r="BI1101" s="460"/>
      <c r="BJ1101" s="460"/>
      <c r="BK1101" s="460"/>
      <c r="BL1101" s="460"/>
      <c r="BM1101" s="460"/>
      <c r="BN1101" s="460"/>
      <c r="BO1101" s="460"/>
      <c r="BP1101" s="460"/>
      <c r="BQ1101" s="460"/>
      <c r="BR1101" s="460"/>
      <c r="BS1101" s="460"/>
      <c r="BT1101" s="460"/>
      <c r="BU1101" s="460"/>
      <c r="BV1101" s="460"/>
      <c r="BW1101" s="460"/>
      <c r="BX1101" s="460"/>
      <c r="BY1101" s="460"/>
      <c r="BZ1101" s="460"/>
      <c r="CA1101" s="460"/>
      <c r="CB1101" s="460"/>
      <c r="CC1101" s="460"/>
      <c r="CD1101" s="460"/>
      <c r="CE1101" s="460"/>
      <c r="CF1101" s="460"/>
      <c r="CG1101" s="460"/>
      <c r="CH1101" s="460"/>
      <c r="CI1101" s="460"/>
      <c r="CJ1101" s="460"/>
      <c r="CK1101" s="460"/>
      <c r="CL1101" s="460"/>
      <c r="CM1101" s="460"/>
      <c r="CN1101" s="460"/>
      <c r="CO1101" s="460"/>
      <c r="CP1101" s="460"/>
      <c r="CQ1101" s="460"/>
      <c r="CR1101" s="460"/>
      <c r="CS1101" s="460"/>
      <c r="CT1101" s="460"/>
      <c r="CU1101" s="460"/>
      <c r="CV1101" s="460"/>
      <c r="CW1101" s="460"/>
      <c r="CX1101" s="460"/>
      <c r="CY1101" s="460"/>
      <c r="CZ1101" s="460"/>
      <c r="DA1101" s="460"/>
      <c r="DB1101" s="460"/>
      <c r="DC1101" s="460"/>
      <c r="DD1101" s="460"/>
      <c r="DE1101" s="460"/>
      <c r="DF1101" s="460"/>
      <c r="DG1101" s="460"/>
      <c r="DH1101" s="460"/>
      <c r="DI1101" s="460"/>
      <c r="DJ1101" s="460"/>
      <c r="DK1101" s="460"/>
      <c r="DL1101" s="460"/>
      <c r="DM1101" s="460"/>
      <c r="DN1101" s="460"/>
      <c r="DO1101" s="460"/>
      <c r="DP1101" s="460"/>
      <c r="DQ1101" s="460"/>
      <c r="DR1101" s="460"/>
      <c r="DS1101" s="460"/>
      <c r="DT1101" s="460"/>
      <c r="DU1101" s="460"/>
      <c r="DV1101" s="460"/>
      <c r="DW1101" s="460"/>
      <c r="DX1101" s="460"/>
      <c r="DY1101" s="460"/>
      <c r="DZ1101" s="460"/>
      <c r="EA1101" s="460"/>
      <c r="EB1101" s="460"/>
      <c r="EC1101" s="460"/>
      <c r="ED1101" s="460"/>
      <c r="EE1101" s="460"/>
      <c r="EF1101" s="460"/>
      <c r="EG1101" s="460"/>
      <c r="EH1101" s="460"/>
      <c r="EI1101" s="460"/>
      <c r="EJ1101" s="460"/>
      <c r="EK1101" s="460"/>
      <c r="EL1101" s="460"/>
      <c r="EM1101" s="460"/>
      <c r="EN1101" s="460"/>
      <c r="EO1101" s="460"/>
      <c r="EP1101" s="460"/>
      <c r="EQ1101" s="460"/>
      <c r="ER1101" s="460"/>
      <c r="ES1101" s="460"/>
      <c r="ET1101" s="460"/>
      <c r="EU1101" s="460"/>
      <c r="EV1101" s="460"/>
      <c r="EW1101" s="460"/>
      <c r="EX1101" s="460"/>
      <c r="EY1101" s="460"/>
      <c r="EZ1101" s="460"/>
      <c r="FA1101" s="460"/>
      <c r="FB1101" s="460"/>
      <c r="FC1101" s="460"/>
      <c r="FD1101" s="460"/>
      <c r="FE1101" s="460"/>
      <c r="FF1101" s="460"/>
      <c r="FG1101" s="460"/>
      <c r="FH1101" s="460"/>
      <c r="FI1101" s="460"/>
      <c r="FJ1101" s="460"/>
      <c r="FK1101" s="460"/>
      <c r="FL1101" s="460"/>
      <c r="FM1101" s="460"/>
      <c r="FN1101" s="460"/>
      <c r="FO1101" s="460"/>
      <c r="FP1101" s="460"/>
      <c r="FQ1101" s="460"/>
      <c r="FR1101" s="460"/>
      <c r="FS1101" s="460"/>
      <c r="FT1101" s="460"/>
      <c r="FU1101" s="460"/>
      <c r="FV1101" s="460"/>
      <c r="FW1101" s="460"/>
      <c r="FX1101" s="460"/>
      <c r="FY1101" s="460"/>
      <c r="FZ1101" s="460"/>
      <c r="GA1101" s="460"/>
      <c r="GB1101" s="460"/>
      <c r="GC1101" s="460"/>
      <c r="GD1101" s="460"/>
      <c r="GE1101" s="460"/>
      <c r="GF1101" s="460"/>
      <c r="GG1101" s="460"/>
      <c r="GH1101" s="460"/>
      <c r="GI1101" s="460"/>
      <c r="GJ1101" s="460"/>
      <c r="GK1101" s="460"/>
      <c r="GL1101" s="460"/>
      <c r="GM1101" s="460"/>
      <c r="GN1101" s="460"/>
      <c r="GO1101" s="460"/>
      <c r="GP1101" s="460"/>
      <c r="GQ1101" s="460"/>
      <c r="GR1101" s="460"/>
      <c r="GS1101" s="460"/>
      <c r="GT1101" s="460"/>
      <c r="GU1101" s="460"/>
      <c r="GV1101" s="460"/>
      <c r="GW1101" s="460"/>
      <c r="GX1101" s="460"/>
      <c r="GY1101" s="460"/>
      <c r="GZ1101" s="460"/>
      <c r="HA1101" s="460"/>
      <c r="HB1101" s="460"/>
      <c r="HC1101" s="460"/>
      <c r="HD1101" s="460"/>
      <c r="HE1101" s="460"/>
      <c r="HF1101" s="460"/>
      <c r="HG1101" s="460"/>
      <c r="HH1101" s="460"/>
      <c r="HI1101" s="460"/>
      <c r="HJ1101" s="460"/>
      <c r="HK1101" s="460"/>
      <c r="HL1101" s="460"/>
      <c r="HM1101" s="460"/>
      <c r="HN1101" s="460"/>
      <c r="HO1101" s="460"/>
      <c r="HP1101" s="460"/>
      <c r="HQ1101" s="460"/>
      <c r="HR1101" s="460"/>
      <c r="HS1101" s="460"/>
      <c r="HT1101" s="460"/>
      <c r="HU1101" s="460"/>
      <c r="HV1101" s="460"/>
      <c r="HW1101" s="460"/>
      <c r="HX1101" s="460"/>
      <c r="HY1101" s="460"/>
      <c r="HZ1101" s="460"/>
      <c r="IA1101" s="460"/>
      <c r="IB1101" s="460"/>
      <c r="IC1101" s="460"/>
      <c r="ID1101" s="460"/>
      <c r="IE1101" s="460"/>
      <c r="IF1101" s="460"/>
      <c r="IG1101" s="460"/>
      <c r="IH1101" s="460"/>
      <c r="II1101" s="460"/>
      <c r="IJ1101" s="460"/>
      <c r="IK1101" s="460"/>
      <c r="IL1101" s="460"/>
      <c r="IM1101" s="460"/>
      <c r="IN1101" s="460"/>
      <c r="IO1101" s="460"/>
      <c r="IP1101" s="460"/>
      <c r="IQ1101" s="460"/>
    </row>
    <row r="1102" s="456" customFormat="true" ht="15" hidden="false" customHeight="true" outlineLevel="0" collapsed="false">
      <c r="A1102" s="454"/>
      <c r="B1102" s="785"/>
      <c r="C1102" s="785"/>
      <c r="E1102" s="461"/>
      <c r="F1102" s="460"/>
      <c r="G1102" s="460"/>
      <c r="H1102" s="460"/>
      <c r="I1102" s="460"/>
      <c r="J1102" s="460"/>
      <c r="K1102" s="460"/>
      <c r="L1102" s="460"/>
      <c r="M1102" s="460"/>
      <c r="N1102" s="460"/>
      <c r="O1102" s="460"/>
      <c r="P1102" s="460"/>
      <c r="Q1102" s="460"/>
      <c r="R1102" s="460"/>
      <c r="S1102" s="460"/>
      <c r="T1102" s="460"/>
      <c r="U1102" s="460"/>
      <c r="V1102" s="460"/>
      <c r="W1102" s="460"/>
      <c r="X1102" s="460"/>
      <c r="Y1102" s="460"/>
      <c r="Z1102" s="460"/>
      <c r="AA1102" s="460"/>
      <c r="AB1102" s="460"/>
      <c r="AC1102" s="460"/>
      <c r="AD1102" s="460"/>
      <c r="AE1102" s="460"/>
      <c r="AF1102" s="460"/>
      <c r="AG1102" s="460"/>
      <c r="AH1102" s="460"/>
      <c r="AI1102" s="460"/>
      <c r="AJ1102" s="460"/>
      <c r="AK1102" s="460"/>
      <c r="AL1102" s="460"/>
      <c r="AM1102" s="460"/>
      <c r="AN1102" s="460"/>
      <c r="AO1102" s="460"/>
      <c r="AP1102" s="460"/>
      <c r="AQ1102" s="460"/>
      <c r="AR1102" s="460"/>
      <c r="AS1102" s="460"/>
      <c r="AT1102" s="460"/>
      <c r="AU1102" s="460"/>
      <c r="AV1102" s="460"/>
      <c r="AW1102" s="460"/>
      <c r="AX1102" s="460"/>
      <c r="AY1102" s="460"/>
      <c r="AZ1102" s="460"/>
      <c r="BA1102" s="460"/>
      <c r="BB1102" s="460"/>
      <c r="BC1102" s="460"/>
      <c r="BD1102" s="460"/>
      <c r="BE1102" s="460"/>
      <c r="BF1102" s="460"/>
      <c r="BG1102" s="460"/>
      <c r="BH1102" s="460"/>
      <c r="BI1102" s="460"/>
      <c r="BJ1102" s="460"/>
      <c r="BK1102" s="460"/>
      <c r="BL1102" s="460"/>
      <c r="BM1102" s="460"/>
      <c r="BN1102" s="460"/>
      <c r="BO1102" s="460"/>
      <c r="BP1102" s="460"/>
      <c r="BQ1102" s="460"/>
      <c r="BR1102" s="460"/>
      <c r="BS1102" s="460"/>
      <c r="BT1102" s="460"/>
      <c r="BU1102" s="460"/>
      <c r="BV1102" s="460"/>
      <c r="BW1102" s="460"/>
      <c r="BX1102" s="460"/>
      <c r="BY1102" s="460"/>
      <c r="BZ1102" s="460"/>
      <c r="CA1102" s="460"/>
      <c r="CB1102" s="460"/>
      <c r="CC1102" s="460"/>
      <c r="CD1102" s="460"/>
      <c r="CE1102" s="460"/>
      <c r="CF1102" s="460"/>
      <c r="CG1102" s="460"/>
      <c r="CH1102" s="460"/>
      <c r="CI1102" s="460"/>
      <c r="CJ1102" s="460"/>
      <c r="CK1102" s="460"/>
      <c r="CL1102" s="460"/>
      <c r="CM1102" s="460"/>
      <c r="CN1102" s="460"/>
      <c r="CO1102" s="460"/>
      <c r="CP1102" s="460"/>
      <c r="CQ1102" s="460"/>
      <c r="CR1102" s="460"/>
      <c r="CS1102" s="460"/>
      <c r="CT1102" s="460"/>
      <c r="CU1102" s="460"/>
      <c r="CV1102" s="460"/>
      <c r="CW1102" s="460"/>
      <c r="CX1102" s="460"/>
      <c r="CY1102" s="460"/>
      <c r="CZ1102" s="460"/>
      <c r="DA1102" s="460"/>
      <c r="DB1102" s="460"/>
      <c r="DC1102" s="460"/>
      <c r="DD1102" s="460"/>
      <c r="DE1102" s="460"/>
      <c r="DF1102" s="460"/>
      <c r="DG1102" s="460"/>
      <c r="DH1102" s="460"/>
      <c r="DI1102" s="460"/>
      <c r="DJ1102" s="460"/>
      <c r="DK1102" s="460"/>
      <c r="DL1102" s="460"/>
      <c r="DM1102" s="460"/>
      <c r="DN1102" s="460"/>
      <c r="DO1102" s="460"/>
      <c r="DP1102" s="460"/>
      <c r="DQ1102" s="460"/>
      <c r="DR1102" s="460"/>
      <c r="DS1102" s="460"/>
      <c r="DT1102" s="460"/>
      <c r="DU1102" s="460"/>
      <c r="DV1102" s="460"/>
      <c r="DW1102" s="460"/>
      <c r="DX1102" s="460"/>
      <c r="DY1102" s="460"/>
      <c r="DZ1102" s="460"/>
      <c r="EA1102" s="460"/>
      <c r="EB1102" s="460"/>
      <c r="EC1102" s="460"/>
      <c r="ED1102" s="460"/>
      <c r="EE1102" s="460"/>
      <c r="EF1102" s="460"/>
      <c r="EG1102" s="460"/>
      <c r="EH1102" s="460"/>
      <c r="EI1102" s="460"/>
      <c r="EJ1102" s="460"/>
      <c r="EK1102" s="460"/>
      <c r="EL1102" s="460"/>
      <c r="EM1102" s="460"/>
      <c r="EN1102" s="460"/>
      <c r="EO1102" s="460"/>
      <c r="EP1102" s="460"/>
      <c r="EQ1102" s="460"/>
      <c r="ER1102" s="460"/>
      <c r="ES1102" s="460"/>
      <c r="ET1102" s="460"/>
      <c r="EU1102" s="460"/>
      <c r="EV1102" s="460"/>
      <c r="EW1102" s="460"/>
      <c r="EX1102" s="460"/>
      <c r="EY1102" s="460"/>
      <c r="EZ1102" s="460"/>
      <c r="FA1102" s="460"/>
      <c r="FB1102" s="460"/>
      <c r="FC1102" s="460"/>
      <c r="FD1102" s="460"/>
      <c r="FE1102" s="460"/>
      <c r="FF1102" s="460"/>
      <c r="FG1102" s="460"/>
      <c r="FH1102" s="460"/>
      <c r="FI1102" s="460"/>
      <c r="FJ1102" s="460"/>
      <c r="FK1102" s="460"/>
      <c r="FL1102" s="460"/>
      <c r="FM1102" s="460"/>
      <c r="FN1102" s="460"/>
      <c r="FO1102" s="460"/>
      <c r="FP1102" s="460"/>
      <c r="FQ1102" s="460"/>
      <c r="FR1102" s="460"/>
      <c r="FS1102" s="460"/>
      <c r="FT1102" s="460"/>
      <c r="FU1102" s="460"/>
      <c r="FV1102" s="460"/>
      <c r="FW1102" s="460"/>
      <c r="FX1102" s="460"/>
      <c r="FY1102" s="460"/>
      <c r="FZ1102" s="460"/>
      <c r="GA1102" s="460"/>
      <c r="GB1102" s="460"/>
      <c r="GC1102" s="460"/>
      <c r="GD1102" s="460"/>
      <c r="GE1102" s="460"/>
      <c r="GF1102" s="460"/>
      <c r="GG1102" s="460"/>
      <c r="GH1102" s="460"/>
      <c r="GI1102" s="460"/>
      <c r="GJ1102" s="460"/>
      <c r="GK1102" s="460"/>
      <c r="GL1102" s="460"/>
      <c r="GM1102" s="460"/>
      <c r="GN1102" s="460"/>
      <c r="GO1102" s="460"/>
      <c r="GP1102" s="460"/>
      <c r="GQ1102" s="460"/>
      <c r="GR1102" s="460"/>
      <c r="GS1102" s="460"/>
      <c r="GT1102" s="460"/>
      <c r="GU1102" s="460"/>
      <c r="GV1102" s="460"/>
      <c r="GW1102" s="460"/>
      <c r="GX1102" s="460"/>
      <c r="GY1102" s="460"/>
      <c r="GZ1102" s="460"/>
      <c r="HA1102" s="460"/>
      <c r="HB1102" s="460"/>
      <c r="HC1102" s="460"/>
      <c r="HD1102" s="460"/>
      <c r="HE1102" s="460"/>
      <c r="HF1102" s="460"/>
      <c r="HG1102" s="460"/>
      <c r="HH1102" s="460"/>
      <c r="HI1102" s="460"/>
      <c r="HJ1102" s="460"/>
      <c r="HK1102" s="460"/>
      <c r="HL1102" s="460"/>
      <c r="HM1102" s="460"/>
      <c r="HN1102" s="460"/>
      <c r="HO1102" s="460"/>
      <c r="HP1102" s="460"/>
      <c r="HQ1102" s="460"/>
      <c r="HR1102" s="460"/>
      <c r="HS1102" s="460"/>
      <c r="HT1102" s="460"/>
      <c r="HU1102" s="460"/>
      <c r="HV1102" s="460"/>
      <c r="HW1102" s="460"/>
      <c r="HX1102" s="460"/>
      <c r="HY1102" s="460"/>
      <c r="HZ1102" s="460"/>
      <c r="IA1102" s="460"/>
      <c r="IB1102" s="460"/>
      <c r="IC1102" s="460"/>
      <c r="ID1102" s="460"/>
      <c r="IE1102" s="460"/>
      <c r="IF1102" s="460"/>
      <c r="IG1102" s="460"/>
      <c r="IH1102" s="460"/>
      <c r="II1102" s="460"/>
      <c r="IJ1102" s="460"/>
      <c r="IK1102" s="460"/>
      <c r="IL1102" s="460"/>
      <c r="IM1102" s="460"/>
      <c r="IN1102" s="460"/>
      <c r="IO1102" s="460"/>
      <c r="IP1102" s="460"/>
      <c r="IQ1102" s="460"/>
    </row>
    <row r="1103" s="456" customFormat="true" ht="15" hidden="false" customHeight="true" outlineLevel="0" collapsed="false">
      <c r="A1103" s="454"/>
      <c r="B1103" s="785"/>
      <c r="C1103" s="785"/>
      <c r="E1103" s="461"/>
      <c r="F1103" s="460"/>
      <c r="G1103" s="460"/>
      <c r="H1103" s="460"/>
      <c r="I1103" s="460"/>
      <c r="J1103" s="460"/>
      <c r="K1103" s="460"/>
      <c r="L1103" s="460"/>
      <c r="M1103" s="460"/>
      <c r="N1103" s="460"/>
      <c r="O1103" s="460"/>
      <c r="P1103" s="460"/>
      <c r="Q1103" s="460"/>
      <c r="R1103" s="460"/>
      <c r="S1103" s="460"/>
      <c r="T1103" s="460"/>
      <c r="U1103" s="460"/>
      <c r="V1103" s="460"/>
      <c r="W1103" s="460"/>
      <c r="X1103" s="460"/>
      <c r="Y1103" s="460"/>
      <c r="Z1103" s="460"/>
      <c r="AA1103" s="460"/>
      <c r="AB1103" s="460"/>
      <c r="AC1103" s="460"/>
      <c r="AD1103" s="460"/>
      <c r="AE1103" s="460"/>
      <c r="AF1103" s="460"/>
      <c r="AG1103" s="460"/>
      <c r="AH1103" s="460"/>
      <c r="AI1103" s="460"/>
      <c r="AJ1103" s="460"/>
      <c r="AK1103" s="460"/>
      <c r="AL1103" s="460"/>
      <c r="AM1103" s="460"/>
      <c r="AN1103" s="460"/>
      <c r="AO1103" s="460"/>
      <c r="AP1103" s="460"/>
      <c r="AQ1103" s="460"/>
      <c r="AR1103" s="460"/>
      <c r="AS1103" s="460"/>
      <c r="AT1103" s="460"/>
      <c r="AU1103" s="460"/>
      <c r="AV1103" s="460"/>
      <c r="AW1103" s="460"/>
      <c r="AX1103" s="460"/>
      <c r="AY1103" s="460"/>
      <c r="AZ1103" s="460"/>
      <c r="BA1103" s="460"/>
      <c r="BB1103" s="460"/>
      <c r="BC1103" s="460"/>
      <c r="BD1103" s="460"/>
      <c r="BE1103" s="460"/>
      <c r="BF1103" s="460"/>
      <c r="BG1103" s="460"/>
      <c r="BH1103" s="460"/>
      <c r="BI1103" s="460"/>
      <c r="BJ1103" s="460"/>
      <c r="BK1103" s="460"/>
      <c r="BL1103" s="460"/>
      <c r="BM1103" s="460"/>
      <c r="BN1103" s="460"/>
      <c r="BO1103" s="460"/>
      <c r="BP1103" s="460"/>
      <c r="BQ1103" s="460"/>
      <c r="BR1103" s="460"/>
      <c r="BS1103" s="460"/>
      <c r="BT1103" s="460"/>
      <c r="BU1103" s="460"/>
      <c r="BV1103" s="460"/>
      <c r="BW1103" s="460"/>
      <c r="BX1103" s="460"/>
      <c r="BY1103" s="460"/>
      <c r="BZ1103" s="460"/>
      <c r="CA1103" s="460"/>
      <c r="CB1103" s="460"/>
      <c r="CC1103" s="460"/>
      <c r="CD1103" s="460"/>
      <c r="CE1103" s="460"/>
      <c r="CF1103" s="460"/>
      <c r="CG1103" s="460"/>
      <c r="CH1103" s="460"/>
      <c r="CI1103" s="460"/>
      <c r="CJ1103" s="460"/>
      <c r="CK1103" s="460"/>
      <c r="CL1103" s="460"/>
      <c r="CM1103" s="460"/>
      <c r="CN1103" s="460"/>
      <c r="CO1103" s="460"/>
      <c r="CP1103" s="460"/>
      <c r="CQ1103" s="460"/>
      <c r="CR1103" s="460"/>
      <c r="CS1103" s="460"/>
      <c r="CT1103" s="460"/>
      <c r="CU1103" s="460"/>
      <c r="CV1103" s="460"/>
      <c r="CW1103" s="460"/>
      <c r="CX1103" s="460"/>
      <c r="CY1103" s="460"/>
      <c r="CZ1103" s="460"/>
      <c r="DA1103" s="460"/>
      <c r="DB1103" s="460"/>
      <c r="DC1103" s="460"/>
      <c r="DD1103" s="460"/>
      <c r="DE1103" s="460"/>
      <c r="DF1103" s="460"/>
      <c r="DG1103" s="460"/>
      <c r="DH1103" s="460"/>
      <c r="DI1103" s="460"/>
      <c r="DJ1103" s="460"/>
      <c r="DK1103" s="460"/>
      <c r="DL1103" s="460"/>
      <c r="DM1103" s="460"/>
      <c r="DN1103" s="460"/>
      <c r="DO1103" s="460"/>
      <c r="DP1103" s="460"/>
      <c r="DQ1103" s="460"/>
      <c r="DR1103" s="460"/>
      <c r="DS1103" s="460"/>
      <c r="DT1103" s="460"/>
      <c r="DU1103" s="460"/>
      <c r="DV1103" s="460"/>
      <c r="DW1103" s="460"/>
      <c r="DX1103" s="460"/>
      <c r="DY1103" s="460"/>
      <c r="DZ1103" s="460"/>
      <c r="EA1103" s="460"/>
      <c r="EB1103" s="460"/>
      <c r="EC1103" s="460"/>
      <c r="ED1103" s="460"/>
      <c r="EE1103" s="460"/>
      <c r="EF1103" s="460"/>
      <c r="EG1103" s="460"/>
      <c r="EH1103" s="460"/>
      <c r="EI1103" s="460"/>
      <c r="EJ1103" s="460"/>
      <c r="EK1103" s="460"/>
      <c r="EL1103" s="460"/>
      <c r="EM1103" s="460"/>
      <c r="EN1103" s="460"/>
      <c r="EO1103" s="460"/>
      <c r="EP1103" s="460"/>
      <c r="EQ1103" s="460"/>
      <c r="ER1103" s="460"/>
      <c r="ES1103" s="460"/>
      <c r="ET1103" s="460"/>
      <c r="EU1103" s="460"/>
      <c r="EV1103" s="460"/>
      <c r="EW1103" s="460"/>
      <c r="EX1103" s="460"/>
      <c r="EY1103" s="460"/>
      <c r="EZ1103" s="460"/>
      <c r="FA1103" s="460"/>
      <c r="FB1103" s="460"/>
      <c r="FC1103" s="460"/>
      <c r="FD1103" s="460"/>
      <c r="FE1103" s="460"/>
      <c r="FF1103" s="460"/>
      <c r="FG1103" s="460"/>
      <c r="FH1103" s="460"/>
      <c r="FI1103" s="460"/>
      <c r="FJ1103" s="460"/>
      <c r="FK1103" s="460"/>
      <c r="FL1103" s="460"/>
      <c r="FM1103" s="460"/>
      <c r="FN1103" s="460"/>
      <c r="FO1103" s="460"/>
      <c r="FP1103" s="460"/>
      <c r="FQ1103" s="460"/>
      <c r="FR1103" s="460"/>
      <c r="FS1103" s="460"/>
      <c r="FT1103" s="460"/>
      <c r="FU1103" s="460"/>
      <c r="FV1103" s="460"/>
      <c r="FW1103" s="460"/>
      <c r="FX1103" s="460"/>
      <c r="FY1103" s="460"/>
      <c r="FZ1103" s="460"/>
      <c r="GA1103" s="460"/>
      <c r="GB1103" s="460"/>
      <c r="GC1103" s="460"/>
      <c r="GD1103" s="460"/>
      <c r="GE1103" s="460"/>
      <c r="GF1103" s="460"/>
      <c r="GG1103" s="460"/>
      <c r="GH1103" s="460"/>
      <c r="GI1103" s="460"/>
      <c r="GJ1103" s="460"/>
      <c r="GK1103" s="460"/>
      <c r="GL1103" s="460"/>
      <c r="GM1103" s="460"/>
      <c r="GN1103" s="460"/>
      <c r="GO1103" s="460"/>
      <c r="GP1103" s="460"/>
      <c r="GQ1103" s="460"/>
      <c r="GR1103" s="460"/>
      <c r="GS1103" s="460"/>
      <c r="GT1103" s="460"/>
      <c r="GU1103" s="460"/>
      <c r="GV1103" s="460"/>
      <c r="GW1103" s="460"/>
      <c r="GX1103" s="460"/>
      <c r="GY1103" s="460"/>
      <c r="GZ1103" s="460"/>
      <c r="HA1103" s="460"/>
      <c r="HB1103" s="460"/>
      <c r="HC1103" s="460"/>
      <c r="HD1103" s="460"/>
      <c r="HE1103" s="460"/>
      <c r="HF1103" s="460"/>
      <c r="HG1103" s="460"/>
      <c r="HH1103" s="460"/>
      <c r="HI1103" s="460"/>
      <c r="HJ1103" s="460"/>
      <c r="HK1103" s="460"/>
      <c r="HL1103" s="460"/>
      <c r="HM1103" s="460"/>
      <c r="HN1103" s="460"/>
      <c r="HO1103" s="460"/>
      <c r="HP1103" s="460"/>
      <c r="HQ1103" s="460"/>
      <c r="HR1103" s="460"/>
      <c r="HS1103" s="460"/>
      <c r="HT1103" s="460"/>
      <c r="HU1103" s="460"/>
      <c r="HV1103" s="460"/>
      <c r="HW1103" s="460"/>
      <c r="HX1103" s="460"/>
      <c r="HY1103" s="460"/>
      <c r="HZ1103" s="460"/>
      <c r="IA1103" s="460"/>
      <c r="IB1103" s="460"/>
      <c r="IC1103" s="460"/>
      <c r="ID1103" s="460"/>
      <c r="IE1103" s="460"/>
      <c r="IF1103" s="460"/>
      <c r="IG1103" s="460"/>
      <c r="IH1103" s="460"/>
      <c r="II1103" s="460"/>
      <c r="IJ1103" s="460"/>
      <c r="IK1103" s="460"/>
      <c r="IL1103" s="460"/>
      <c r="IM1103" s="460"/>
      <c r="IN1103" s="460"/>
      <c r="IO1103" s="460"/>
      <c r="IP1103" s="460"/>
      <c r="IQ1103" s="460"/>
    </row>
    <row r="1104" s="456" customFormat="true" ht="15" hidden="false" customHeight="true" outlineLevel="0" collapsed="false">
      <c r="A1104" s="454"/>
      <c r="B1104" s="785"/>
      <c r="C1104" s="785"/>
      <c r="E1104" s="461"/>
      <c r="F1104" s="460"/>
      <c r="G1104" s="460"/>
      <c r="H1104" s="460"/>
      <c r="I1104" s="460"/>
      <c r="J1104" s="460"/>
      <c r="K1104" s="460"/>
      <c r="L1104" s="460"/>
      <c r="M1104" s="460"/>
      <c r="N1104" s="460"/>
      <c r="O1104" s="460"/>
      <c r="P1104" s="460"/>
      <c r="Q1104" s="460"/>
      <c r="R1104" s="460"/>
      <c r="S1104" s="460"/>
      <c r="T1104" s="460"/>
      <c r="U1104" s="460"/>
      <c r="V1104" s="460"/>
      <c r="W1104" s="460"/>
      <c r="X1104" s="460"/>
      <c r="Y1104" s="460"/>
      <c r="Z1104" s="460"/>
      <c r="AA1104" s="460"/>
      <c r="AB1104" s="460"/>
      <c r="AC1104" s="460"/>
      <c r="AD1104" s="460"/>
      <c r="AE1104" s="460"/>
      <c r="AF1104" s="460"/>
      <c r="AG1104" s="460"/>
      <c r="AH1104" s="460"/>
      <c r="AI1104" s="460"/>
      <c r="AJ1104" s="460"/>
      <c r="AK1104" s="460"/>
      <c r="AL1104" s="460"/>
      <c r="AM1104" s="460"/>
      <c r="AN1104" s="460"/>
      <c r="AO1104" s="460"/>
      <c r="AP1104" s="460"/>
      <c r="AQ1104" s="460"/>
      <c r="AR1104" s="460"/>
      <c r="AS1104" s="460"/>
      <c r="AT1104" s="460"/>
      <c r="AU1104" s="460"/>
      <c r="AV1104" s="460"/>
      <c r="AW1104" s="460"/>
      <c r="AX1104" s="460"/>
      <c r="AY1104" s="460"/>
      <c r="AZ1104" s="460"/>
      <c r="BA1104" s="460"/>
      <c r="BB1104" s="460"/>
      <c r="BC1104" s="460"/>
      <c r="BD1104" s="460"/>
      <c r="BE1104" s="460"/>
      <c r="BF1104" s="460"/>
      <c r="BG1104" s="460"/>
      <c r="BH1104" s="460"/>
      <c r="BI1104" s="460"/>
      <c r="BJ1104" s="460"/>
      <c r="BK1104" s="460"/>
      <c r="BL1104" s="460"/>
      <c r="BM1104" s="460"/>
      <c r="BN1104" s="460"/>
      <c r="BO1104" s="460"/>
      <c r="BP1104" s="460"/>
      <c r="BQ1104" s="460"/>
      <c r="BR1104" s="460"/>
      <c r="BS1104" s="460"/>
      <c r="BT1104" s="460"/>
      <c r="BU1104" s="460"/>
      <c r="BV1104" s="460"/>
      <c r="BW1104" s="460"/>
      <c r="BX1104" s="460"/>
      <c r="BY1104" s="460"/>
      <c r="BZ1104" s="460"/>
      <c r="CA1104" s="460"/>
      <c r="CB1104" s="460"/>
      <c r="CC1104" s="460"/>
      <c r="CD1104" s="460"/>
      <c r="CE1104" s="460"/>
      <c r="CF1104" s="460"/>
      <c r="CG1104" s="460"/>
      <c r="CH1104" s="460"/>
      <c r="CI1104" s="460"/>
      <c r="CJ1104" s="460"/>
      <c r="CK1104" s="460"/>
      <c r="CL1104" s="460"/>
      <c r="CM1104" s="460"/>
      <c r="CN1104" s="460"/>
      <c r="CO1104" s="460"/>
      <c r="CP1104" s="460"/>
      <c r="CQ1104" s="460"/>
      <c r="CR1104" s="460"/>
      <c r="CS1104" s="460"/>
      <c r="CT1104" s="460"/>
      <c r="CU1104" s="460"/>
      <c r="CV1104" s="460"/>
      <c r="CW1104" s="460"/>
      <c r="CX1104" s="460"/>
      <c r="CY1104" s="460"/>
      <c r="CZ1104" s="460"/>
      <c r="DA1104" s="460"/>
      <c r="DB1104" s="460"/>
      <c r="DC1104" s="460"/>
      <c r="DD1104" s="460"/>
      <c r="DE1104" s="460"/>
      <c r="DF1104" s="460"/>
      <c r="DG1104" s="460"/>
      <c r="DH1104" s="460"/>
      <c r="DI1104" s="460"/>
      <c r="DJ1104" s="460"/>
      <c r="DK1104" s="460"/>
      <c r="DL1104" s="460"/>
      <c r="DM1104" s="460"/>
      <c r="DN1104" s="460"/>
      <c r="DO1104" s="460"/>
      <c r="DP1104" s="460"/>
      <c r="DQ1104" s="460"/>
      <c r="DR1104" s="460"/>
      <c r="DS1104" s="460"/>
      <c r="DT1104" s="460"/>
      <c r="DU1104" s="460"/>
      <c r="DV1104" s="460"/>
      <c r="DW1104" s="460"/>
      <c r="DX1104" s="460"/>
      <c r="DY1104" s="460"/>
      <c r="DZ1104" s="460"/>
      <c r="EA1104" s="460"/>
      <c r="EB1104" s="460"/>
      <c r="EC1104" s="460"/>
      <c r="ED1104" s="460"/>
      <c r="EE1104" s="460"/>
      <c r="EF1104" s="460"/>
      <c r="EG1104" s="460"/>
      <c r="EH1104" s="460"/>
      <c r="EI1104" s="460"/>
      <c r="EJ1104" s="460"/>
      <c r="EK1104" s="460"/>
      <c r="EL1104" s="460"/>
      <c r="EM1104" s="460"/>
      <c r="EN1104" s="460"/>
      <c r="EO1104" s="460"/>
      <c r="EP1104" s="460"/>
      <c r="EQ1104" s="460"/>
      <c r="ER1104" s="460"/>
      <c r="ES1104" s="460"/>
      <c r="ET1104" s="460"/>
      <c r="EU1104" s="460"/>
      <c r="EV1104" s="460"/>
      <c r="EW1104" s="460"/>
      <c r="EX1104" s="460"/>
      <c r="EY1104" s="460"/>
      <c r="EZ1104" s="460"/>
      <c r="FA1104" s="460"/>
      <c r="FB1104" s="460"/>
      <c r="FC1104" s="460"/>
      <c r="FD1104" s="460"/>
      <c r="FE1104" s="460"/>
      <c r="FF1104" s="460"/>
      <c r="FG1104" s="460"/>
      <c r="FH1104" s="460"/>
      <c r="FI1104" s="460"/>
      <c r="FJ1104" s="460"/>
      <c r="FK1104" s="460"/>
      <c r="FL1104" s="460"/>
      <c r="FM1104" s="460"/>
      <c r="FN1104" s="460"/>
      <c r="FO1104" s="460"/>
      <c r="FP1104" s="460"/>
      <c r="FQ1104" s="460"/>
      <c r="FR1104" s="460"/>
      <c r="FS1104" s="460"/>
      <c r="FT1104" s="460"/>
      <c r="FU1104" s="460"/>
      <c r="FV1104" s="460"/>
      <c r="FW1104" s="460"/>
      <c r="FX1104" s="460"/>
      <c r="FY1104" s="460"/>
      <c r="FZ1104" s="460"/>
      <c r="GA1104" s="460"/>
      <c r="GB1104" s="460"/>
      <c r="GC1104" s="460"/>
      <c r="GD1104" s="460"/>
      <c r="GE1104" s="460"/>
      <c r="GF1104" s="460"/>
      <c r="GG1104" s="460"/>
      <c r="GH1104" s="460"/>
      <c r="GI1104" s="460"/>
      <c r="GJ1104" s="460"/>
      <c r="GK1104" s="460"/>
      <c r="GL1104" s="460"/>
      <c r="GM1104" s="460"/>
      <c r="GN1104" s="460"/>
      <c r="GO1104" s="460"/>
      <c r="GP1104" s="460"/>
      <c r="GQ1104" s="460"/>
      <c r="GR1104" s="460"/>
      <c r="GS1104" s="460"/>
      <c r="GT1104" s="460"/>
      <c r="GU1104" s="460"/>
      <c r="GV1104" s="460"/>
      <c r="GW1104" s="460"/>
      <c r="GX1104" s="460"/>
      <c r="GY1104" s="460"/>
      <c r="GZ1104" s="460"/>
      <c r="HA1104" s="460"/>
      <c r="HB1104" s="460"/>
      <c r="HC1104" s="460"/>
      <c r="HD1104" s="460"/>
      <c r="HE1104" s="460"/>
      <c r="HF1104" s="460"/>
      <c r="HG1104" s="460"/>
      <c r="HH1104" s="460"/>
      <c r="HI1104" s="460"/>
      <c r="HJ1104" s="460"/>
      <c r="HK1104" s="460"/>
      <c r="HL1104" s="460"/>
      <c r="HM1104" s="460"/>
      <c r="HN1104" s="460"/>
      <c r="HO1104" s="460"/>
      <c r="HP1104" s="460"/>
      <c r="HQ1104" s="460"/>
      <c r="HR1104" s="460"/>
      <c r="HS1104" s="460"/>
      <c r="HT1104" s="460"/>
      <c r="HU1104" s="460"/>
      <c r="HV1104" s="460"/>
      <c r="HW1104" s="460"/>
      <c r="HX1104" s="460"/>
      <c r="HY1104" s="460"/>
      <c r="HZ1104" s="460"/>
      <c r="IA1104" s="460"/>
      <c r="IB1104" s="460"/>
      <c r="IC1104" s="460"/>
      <c r="ID1104" s="460"/>
      <c r="IE1104" s="460"/>
      <c r="IF1104" s="460"/>
      <c r="IG1104" s="460"/>
      <c r="IH1104" s="460"/>
      <c r="II1104" s="460"/>
      <c r="IJ1104" s="460"/>
      <c r="IK1104" s="460"/>
      <c r="IL1104" s="460"/>
      <c r="IM1104" s="460"/>
      <c r="IN1104" s="460"/>
      <c r="IO1104" s="460"/>
      <c r="IP1104" s="460"/>
      <c r="IQ1104" s="460"/>
    </row>
    <row r="1105" s="456" customFormat="true" ht="15" hidden="false" customHeight="true" outlineLevel="0" collapsed="false">
      <c r="A1105" s="454"/>
      <c r="B1105" s="785"/>
      <c r="C1105" s="785"/>
      <c r="E1105" s="461"/>
      <c r="F1105" s="460"/>
      <c r="G1105" s="460"/>
      <c r="H1105" s="460"/>
      <c r="I1105" s="460"/>
      <c r="J1105" s="460"/>
      <c r="K1105" s="460"/>
      <c r="L1105" s="460"/>
      <c r="M1105" s="460"/>
      <c r="N1105" s="460"/>
      <c r="O1105" s="460"/>
      <c r="P1105" s="460"/>
      <c r="Q1105" s="460"/>
      <c r="R1105" s="460"/>
      <c r="S1105" s="460"/>
      <c r="T1105" s="460"/>
      <c r="U1105" s="460"/>
      <c r="V1105" s="460"/>
      <c r="W1105" s="460"/>
      <c r="X1105" s="460"/>
      <c r="Y1105" s="460"/>
      <c r="Z1105" s="460"/>
      <c r="AA1105" s="460"/>
      <c r="AB1105" s="460"/>
      <c r="AC1105" s="460"/>
      <c r="AD1105" s="460"/>
      <c r="AE1105" s="460"/>
      <c r="AF1105" s="460"/>
      <c r="AG1105" s="460"/>
      <c r="AH1105" s="460"/>
      <c r="AI1105" s="460"/>
      <c r="AJ1105" s="460"/>
      <c r="AK1105" s="460"/>
      <c r="AL1105" s="460"/>
      <c r="AM1105" s="460"/>
      <c r="AN1105" s="460"/>
      <c r="AO1105" s="460"/>
      <c r="AP1105" s="460"/>
      <c r="AQ1105" s="460"/>
      <c r="AR1105" s="460"/>
      <c r="AS1105" s="460"/>
      <c r="AT1105" s="460"/>
      <c r="AU1105" s="460"/>
      <c r="AV1105" s="460"/>
      <c r="AW1105" s="460"/>
      <c r="AX1105" s="460"/>
      <c r="AY1105" s="460"/>
      <c r="AZ1105" s="460"/>
      <c r="BA1105" s="460"/>
      <c r="BB1105" s="460"/>
      <c r="BC1105" s="460"/>
      <c r="BD1105" s="460"/>
      <c r="BE1105" s="460"/>
      <c r="BF1105" s="460"/>
      <c r="BG1105" s="460"/>
      <c r="BH1105" s="460"/>
      <c r="BI1105" s="460"/>
      <c r="BJ1105" s="460"/>
      <c r="BK1105" s="460"/>
      <c r="BL1105" s="460"/>
      <c r="BM1105" s="460"/>
      <c r="BN1105" s="460"/>
      <c r="BO1105" s="460"/>
      <c r="BP1105" s="460"/>
      <c r="BQ1105" s="460"/>
      <c r="BR1105" s="460"/>
      <c r="BS1105" s="460"/>
      <c r="BT1105" s="460"/>
      <c r="BU1105" s="460"/>
      <c r="BV1105" s="460"/>
      <c r="BW1105" s="460"/>
      <c r="BX1105" s="460"/>
      <c r="BY1105" s="460"/>
      <c r="BZ1105" s="460"/>
      <c r="CA1105" s="460"/>
      <c r="CB1105" s="460"/>
      <c r="CC1105" s="460"/>
      <c r="CD1105" s="460"/>
      <c r="CE1105" s="460"/>
      <c r="CF1105" s="460"/>
      <c r="CG1105" s="460"/>
      <c r="CH1105" s="460"/>
      <c r="CI1105" s="460"/>
      <c r="CJ1105" s="460"/>
      <c r="CK1105" s="460"/>
      <c r="CL1105" s="460"/>
      <c r="CM1105" s="460"/>
      <c r="CN1105" s="460"/>
      <c r="CO1105" s="460"/>
      <c r="CP1105" s="460"/>
      <c r="CQ1105" s="460"/>
      <c r="CR1105" s="460"/>
      <c r="CS1105" s="460"/>
      <c r="CT1105" s="460"/>
      <c r="CU1105" s="460"/>
      <c r="CV1105" s="460"/>
      <c r="CW1105" s="460"/>
      <c r="CX1105" s="460"/>
      <c r="CY1105" s="460"/>
      <c r="CZ1105" s="460"/>
      <c r="DA1105" s="460"/>
      <c r="DB1105" s="460"/>
      <c r="DC1105" s="460"/>
      <c r="DD1105" s="460"/>
      <c r="DE1105" s="460"/>
      <c r="DF1105" s="460"/>
      <c r="DG1105" s="460"/>
      <c r="DH1105" s="460"/>
      <c r="DI1105" s="460"/>
      <c r="DJ1105" s="460"/>
      <c r="DK1105" s="460"/>
      <c r="DL1105" s="460"/>
      <c r="DM1105" s="460"/>
      <c r="DN1105" s="460"/>
      <c r="DO1105" s="460"/>
      <c r="DP1105" s="460"/>
      <c r="DQ1105" s="460"/>
      <c r="DR1105" s="460"/>
      <c r="DS1105" s="460"/>
      <c r="DT1105" s="460"/>
      <c r="DU1105" s="460"/>
      <c r="DV1105" s="460"/>
      <c r="DW1105" s="460"/>
      <c r="DX1105" s="460"/>
      <c r="DY1105" s="460"/>
      <c r="DZ1105" s="460"/>
      <c r="EA1105" s="460"/>
      <c r="EB1105" s="460"/>
      <c r="EC1105" s="460"/>
      <c r="ED1105" s="460"/>
      <c r="EE1105" s="460"/>
      <c r="EF1105" s="460"/>
      <c r="EG1105" s="460"/>
      <c r="EH1105" s="460"/>
      <c r="EI1105" s="460"/>
      <c r="EJ1105" s="460"/>
      <c r="EK1105" s="460"/>
      <c r="EL1105" s="460"/>
      <c r="EM1105" s="460"/>
      <c r="EN1105" s="460"/>
      <c r="EO1105" s="460"/>
      <c r="EP1105" s="460"/>
      <c r="EQ1105" s="460"/>
      <c r="ER1105" s="460"/>
      <c r="ES1105" s="460"/>
      <c r="ET1105" s="460"/>
      <c r="EU1105" s="460"/>
      <c r="EV1105" s="460"/>
      <c r="EW1105" s="460"/>
      <c r="EX1105" s="460"/>
      <c r="EY1105" s="460"/>
      <c r="EZ1105" s="460"/>
      <c r="FA1105" s="460"/>
      <c r="FB1105" s="460"/>
      <c r="FC1105" s="460"/>
      <c r="FD1105" s="460"/>
      <c r="FE1105" s="460"/>
      <c r="FF1105" s="460"/>
      <c r="FG1105" s="460"/>
      <c r="FH1105" s="460"/>
      <c r="FI1105" s="460"/>
      <c r="FJ1105" s="460"/>
      <c r="FK1105" s="460"/>
      <c r="FL1105" s="460"/>
      <c r="FM1105" s="460"/>
      <c r="FN1105" s="460"/>
      <c r="FO1105" s="460"/>
      <c r="FP1105" s="460"/>
      <c r="FQ1105" s="460"/>
      <c r="FR1105" s="460"/>
      <c r="FS1105" s="460"/>
      <c r="FT1105" s="460"/>
      <c r="FU1105" s="460"/>
      <c r="FV1105" s="460"/>
      <c r="FW1105" s="460"/>
      <c r="FX1105" s="460"/>
      <c r="FY1105" s="460"/>
      <c r="FZ1105" s="460"/>
      <c r="GA1105" s="460"/>
      <c r="GB1105" s="460"/>
      <c r="GC1105" s="460"/>
      <c r="GD1105" s="460"/>
      <c r="GE1105" s="460"/>
      <c r="GF1105" s="460"/>
      <c r="GG1105" s="460"/>
      <c r="GH1105" s="460"/>
      <c r="GI1105" s="460"/>
      <c r="GJ1105" s="460"/>
      <c r="GK1105" s="460"/>
      <c r="GL1105" s="460"/>
      <c r="GM1105" s="460"/>
      <c r="GN1105" s="460"/>
      <c r="GO1105" s="460"/>
      <c r="GP1105" s="460"/>
      <c r="GQ1105" s="460"/>
      <c r="GR1105" s="460"/>
      <c r="GS1105" s="460"/>
      <c r="GT1105" s="460"/>
      <c r="GU1105" s="460"/>
      <c r="GV1105" s="460"/>
      <c r="GW1105" s="460"/>
      <c r="GX1105" s="460"/>
      <c r="GY1105" s="460"/>
      <c r="GZ1105" s="460"/>
      <c r="HA1105" s="460"/>
      <c r="HB1105" s="460"/>
      <c r="HC1105" s="460"/>
      <c r="HD1105" s="460"/>
      <c r="HE1105" s="460"/>
      <c r="HF1105" s="460"/>
      <c r="HG1105" s="460"/>
      <c r="HH1105" s="460"/>
      <c r="HI1105" s="460"/>
      <c r="HJ1105" s="460"/>
      <c r="HK1105" s="460"/>
      <c r="HL1105" s="460"/>
      <c r="HM1105" s="460"/>
      <c r="HN1105" s="460"/>
      <c r="HO1105" s="460"/>
      <c r="HP1105" s="460"/>
      <c r="HQ1105" s="460"/>
      <c r="HR1105" s="460"/>
      <c r="HS1105" s="460"/>
      <c r="HT1105" s="460"/>
      <c r="HU1105" s="460"/>
      <c r="HV1105" s="460"/>
      <c r="HW1105" s="460"/>
      <c r="HX1105" s="460"/>
      <c r="HY1105" s="460"/>
      <c r="HZ1105" s="460"/>
      <c r="IA1105" s="460"/>
      <c r="IB1105" s="460"/>
      <c r="IC1105" s="460"/>
      <c r="ID1105" s="460"/>
      <c r="IE1105" s="460"/>
      <c r="IF1105" s="460"/>
      <c r="IG1105" s="460"/>
      <c r="IH1105" s="460"/>
      <c r="II1105" s="460"/>
      <c r="IJ1105" s="460"/>
      <c r="IK1105" s="460"/>
      <c r="IL1105" s="460"/>
      <c r="IM1105" s="460"/>
      <c r="IN1105" s="460"/>
      <c r="IO1105" s="460"/>
      <c r="IP1105" s="460"/>
      <c r="IQ1105" s="460"/>
    </row>
    <row r="1106" s="456" customFormat="true" ht="15" hidden="false" customHeight="true" outlineLevel="0" collapsed="false">
      <c r="A1106" s="454"/>
      <c r="B1106" s="785"/>
      <c r="C1106" s="785"/>
      <c r="E1106" s="461"/>
      <c r="F1106" s="460"/>
      <c r="G1106" s="460"/>
      <c r="H1106" s="460"/>
      <c r="I1106" s="460"/>
      <c r="J1106" s="460"/>
      <c r="K1106" s="460"/>
      <c r="L1106" s="460"/>
      <c r="M1106" s="460"/>
      <c r="N1106" s="460"/>
      <c r="O1106" s="460"/>
      <c r="P1106" s="460"/>
      <c r="Q1106" s="460"/>
      <c r="R1106" s="460"/>
      <c r="S1106" s="460"/>
      <c r="T1106" s="460"/>
      <c r="U1106" s="460"/>
      <c r="V1106" s="460"/>
      <c r="W1106" s="460"/>
      <c r="X1106" s="460"/>
      <c r="Y1106" s="460"/>
      <c r="Z1106" s="460"/>
      <c r="AA1106" s="460"/>
      <c r="AB1106" s="460"/>
      <c r="AC1106" s="460"/>
      <c r="AD1106" s="460"/>
      <c r="AE1106" s="460"/>
      <c r="AF1106" s="460"/>
      <c r="AG1106" s="460"/>
      <c r="AH1106" s="460"/>
      <c r="AI1106" s="460"/>
      <c r="AJ1106" s="460"/>
      <c r="AK1106" s="460"/>
      <c r="AL1106" s="460"/>
      <c r="AM1106" s="460"/>
      <c r="AN1106" s="460"/>
      <c r="AO1106" s="460"/>
      <c r="AP1106" s="460"/>
      <c r="AQ1106" s="460"/>
      <c r="AR1106" s="460"/>
      <c r="AS1106" s="460"/>
      <c r="AT1106" s="460"/>
      <c r="AU1106" s="460"/>
      <c r="AV1106" s="460"/>
      <c r="AW1106" s="460"/>
      <c r="AX1106" s="460"/>
      <c r="AY1106" s="460"/>
      <c r="AZ1106" s="460"/>
      <c r="BA1106" s="460"/>
      <c r="BB1106" s="460"/>
      <c r="BC1106" s="460"/>
      <c r="BD1106" s="460"/>
      <c r="BE1106" s="460"/>
      <c r="BF1106" s="460"/>
      <c r="BG1106" s="460"/>
      <c r="BH1106" s="460"/>
      <c r="BI1106" s="460"/>
      <c r="BJ1106" s="460"/>
      <c r="BK1106" s="460"/>
      <c r="BL1106" s="460"/>
      <c r="BM1106" s="460"/>
      <c r="BN1106" s="460"/>
      <c r="BO1106" s="460"/>
      <c r="BP1106" s="460"/>
      <c r="BQ1106" s="460"/>
      <c r="BR1106" s="460"/>
      <c r="BS1106" s="460"/>
      <c r="BT1106" s="460"/>
      <c r="BU1106" s="460"/>
      <c r="BV1106" s="460"/>
      <c r="BW1106" s="460"/>
      <c r="BX1106" s="460"/>
      <c r="BY1106" s="460"/>
      <c r="BZ1106" s="460"/>
      <c r="CA1106" s="460"/>
      <c r="CB1106" s="460"/>
      <c r="CC1106" s="460"/>
      <c r="CD1106" s="460"/>
      <c r="CE1106" s="460"/>
      <c r="CF1106" s="460"/>
      <c r="CG1106" s="460"/>
      <c r="CH1106" s="460"/>
      <c r="CI1106" s="460"/>
      <c r="CJ1106" s="460"/>
      <c r="CK1106" s="460"/>
      <c r="CL1106" s="460"/>
      <c r="CM1106" s="460"/>
      <c r="CN1106" s="460"/>
      <c r="CO1106" s="460"/>
      <c r="CP1106" s="460"/>
      <c r="CQ1106" s="460"/>
      <c r="CR1106" s="460"/>
      <c r="CS1106" s="460"/>
      <c r="CT1106" s="460"/>
      <c r="CU1106" s="460"/>
      <c r="CV1106" s="460"/>
      <c r="CW1106" s="460"/>
      <c r="CX1106" s="460"/>
      <c r="CY1106" s="460"/>
      <c r="CZ1106" s="460"/>
      <c r="DA1106" s="460"/>
      <c r="DB1106" s="460"/>
      <c r="DC1106" s="460"/>
      <c r="DD1106" s="460"/>
      <c r="DE1106" s="460"/>
      <c r="DF1106" s="460"/>
      <c r="DG1106" s="460"/>
      <c r="DH1106" s="460"/>
      <c r="DI1106" s="460"/>
      <c r="DJ1106" s="460"/>
      <c r="DK1106" s="460"/>
      <c r="DL1106" s="460"/>
      <c r="DM1106" s="460"/>
      <c r="DN1106" s="460"/>
      <c r="DO1106" s="460"/>
      <c r="DP1106" s="460"/>
      <c r="DQ1106" s="460"/>
      <c r="DR1106" s="460"/>
      <c r="DS1106" s="460"/>
      <c r="DT1106" s="460"/>
      <c r="DU1106" s="460"/>
      <c r="DV1106" s="460"/>
      <c r="DW1106" s="460"/>
      <c r="DX1106" s="460"/>
      <c r="DY1106" s="460"/>
      <c r="DZ1106" s="460"/>
      <c r="EA1106" s="460"/>
      <c r="EB1106" s="460"/>
      <c r="EC1106" s="460"/>
      <c r="ED1106" s="460"/>
      <c r="EE1106" s="460"/>
      <c r="EF1106" s="460"/>
      <c r="EG1106" s="460"/>
      <c r="EH1106" s="460"/>
      <c r="EI1106" s="460"/>
      <c r="EJ1106" s="460"/>
      <c r="EK1106" s="460"/>
      <c r="EL1106" s="460"/>
      <c r="EM1106" s="460"/>
      <c r="EN1106" s="460"/>
      <c r="EO1106" s="460"/>
      <c r="EP1106" s="460"/>
      <c r="EQ1106" s="460"/>
      <c r="ER1106" s="460"/>
      <c r="ES1106" s="460"/>
      <c r="ET1106" s="460"/>
      <c r="EU1106" s="460"/>
      <c r="EV1106" s="460"/>
      <c r="EW1106" s="460"/>
      <c r="EX1106" s="460"/>
      <c r="EY1106" s="460"/>
      <c r="EZ1106" s="460"/>
      <c r="FA1106" s="460"/>
      <c r="FB1106" s="460"/>
      <c r="FC1106" s="460"/>
      <c r="FD1106" s="460"/>
      <c r="FE1106" s="460"/>
      <c r="FF1106" s="460"/>
      <c r="FG1106" s="460"/>
      <c r="FH1106" s="460"/>
      <c r="FI1106" s="460"/>
      <c r="FJ1106" s="460"/>
      <c r="FK1106" s="460"/>
      <c r="FL1106" s="460"/>
      <c r="FM1106" s="460"/>
      <c r="FN1106" s="460"/>
      <c r="FO1106" s="460"/>
      <c r="FP1106" s="460"/>
      <c r="FQ1106" s="460"/>
      <c r="FR1106" s="460"/>
      <c r="FS1106" s="460"/>
      <c r="FT1106" s="460"/>
      <c r="FU1106" s="460"/>
      <c r="FV1106" s="460"/>
      <c r="FW1106" s="460"/>
      <c r="FX1106" s="460"/>
      <c r="FY1106" s="460"/>
      <c r="FZ1106" s="460"/>
      <c r="GA1106" s="460"/>
      <c r="GB1106" s="460"/>
      <c r="GC1106" s="460"/>
      <c r="GD1106" s="460"/>
      <c r="GE1106" s="460"/>
      <c r="GF1106" s="460"/>
      <c r="GG1106" s="460"/>
      <c r="GH1106" s="460"/>
      <c r="GI1106" s="460"/>
      <c r="GJ1106" s="460"/>
      <c r="GK1106" s="460"/>
      <c r="GL1106" s="460"/>
      <c r="GM1106" s="460"/>
      <c r="GN1106" s="460"/>
      <c r="GO1106" s="460"/>
      <c r="GP1106" s="460"/>
      <c r="GQ1106" s="460"/>
      <c r="GR1106" s="460"/>
      <c r="GS1106" s="460"/>
      <c r="GT1106" s="460"/>
      <c r="GU1106" s="460"/>
      <c r="GV1106" s="460"/>
      <c r="GW1106" s="460"/>
      <c r="GX1106" s="460"/>
      <c r="GY1106" s="460"/>
      <c r="GZ1106" s="460"/>
      <c r="HA1106" s="460"/>
      <c r="HB1106" s="460"/>
      <c r="HC1106" s="460"/>
      <c r="HD1106" s="460"/>
      <c r="HE1106" s="460"/>
      <c r="HF1106" s="460"/>
      <c r="HG1106" s="460"/>
      <c r="HH1106" s="460"/>
      <c r="HI1106" s="460"/>
      <c r="HJ1106" s="460"/>
      <c r="HK1106" s="460"/>
      <c r="HL1106" s="460"/>
      <c r="HM1106" s="460"/>
      <c r="HN1106" s="460"/>
      <c r="HO1106" s="460"/>
      <c r="HP1106" s="460"/>
      <c r="HQ1106" s="460"/>
      <c r="HR1106" s="460"/>
      <c r="HS1106" s="460"/>
      <c r="HT1106" s="460"/>
      <c r="HU1106" s="460"/>
      <c r="HV1106" s="460"/>
      <c r="HW1106" s="460"/>
      <c r="HX1106" s="460"/>
      <c r="HY1106" s="460"/>
      <c r="HZ1106" s="460"/>
      <c r="IA1106" s="460"/>
      <c r="IB1106" s="460"/>
      <c r="IC1106" s="460"/>
      <c r="ID1106" s="460"/>
      <c r="IE1106" s="460"/>
      <c r="IF1106" s="460"/>
      <c r="IG1106" s="460"/>
      <c r="IH1106" s="460"/>
      <c r="II1106" s="460"/>
      <c r="IJ1106" s="460"/>
      <c r="IK1106" s="460"/>
      <c r="IL1106" s="460"/>
      <c r="IM1106" s="460"/>
      <c r="IN1106" s="460"/>
      <c r="IO1106" s="460"/>
      <c r="IP1106" s="460"/>
      <c r="IQ1106" s="460"/>
    </row>
    <row r="1107" s="456" customFormat="true" ht="15" hidden="false" customHeight="true" outlineLevel="0" collapsed="false">
      <c r="A1107" s="454"/>
      <c r="B1107" s="785"/>
      <c r="C1107" s="785"/>
      <c r="E1107" s="461"/>
      <c r="F1107" s="460"/>
      <c r="G1107" s="460"/>
      <c r="H1107" s="460"/>
      <c r="I1107" s="460"/>
      <c r="J1107" s="460"/>
      <c r="K1107" s="460"/>
      <c r="L1107" s="460"/>
      <c r="M1107" s="460"/>
      <c r="N1107" s="460"/>
      <c r="O1107" s="460"/>
      <c r="P1107" s="460"/>
      <c r="Q1107" s="460"/>
      <c r="R1107" s="460"/>
      <c r="S1107" s="460"/>
      <c r="T1107" s="460"/>
      <c r="U1107" s="460"/>
      <c r="V1107" s="460"/>
      <c r="W1107" s="460"/>
      <c r="X1107" s="460"/>
      <c r="Y1107" s="460"/>
      <c r="Z1107" s="460"/>
      <c r="AA1107" s="460"/>
      <c r="AB1107" s="460"/>
      <c r="AC1107" s="460"/>
      <c r="AD1107" s="460"/>
      <c r="AE1107" s="460"/>
      <c r="AF1107" s="460"/>
      <c r="AG1107" s="460"/>
      <c r="AH1107" s="460"/>
      <c r="AI1107" s="460"/>
      <c r="AJ1107" s="460"/>
      <c r="AK1107" s="460"/>
      <c r="AL1107" s="460"/>
      <c r="AM1107" s="460"/>
      <c r="AN1107" s="460"/>
      <c r="AO1107" s="460"/>
      <c r="AP1107" s="460"/>
      <c r="AQ1107" s="460"/>
      <c r="AR1107" s="460"/>
      <c r="AS1107" s="460"/>
      <c r="AT1107" s="460"/>
      <c r="AU1107" s="460"/>
      <c r="AV1107" s="460"/>
      <c r="AW1107" s="460"/>
      <c r="AX1107" s="460"/>
      <c r="AY1107" s="460"/>
      <c r="AZ1107" s="460"/>
      <c r="BA1107" s="460"/>
      <c r="BB1107" s="460"/>
      <c r="BC1107" s="460"/>
      <c r="BD1107" s="460"/>
      <c r="BE1107" s="460"/>
      <c r="BF1107" s="460"/>
      <c r="BG1107" s="460"/>
      <c r="BH1107" s="460"/>
      <c r="BI1107" s="460"/>
      <c r="BJ1107" s="460"/>
      <c r="BK1107" s="460"/>
      <c r="BL1107" s="460"/>
      <c r="BM1107" s="460"/>
      <c r="BN1107" s="460"/>
      <c r="BO1107" s="460"/>
      <c r="BP1107" s="460"/>
      <c r="BQ1107" s="460"/>
      <c r="BR1107" s="460"/>
      <c r="BS1107" s="460"/>
      <c r="BT1107" s="460"/>
      <c r="BU1107" s="460"/>
      <c r="BV1107" s="460"/>
      <c r="BW1107" s="460"/>
      <c r="BX1107" s="460"/>
      <c r="BY1107" s="460"/>
      <c r="BZ1107" s="460"/>
      <c r="CA1107" s="460"/>
      <c r="CB1107" s="460"/>
      <c r="CC1107" s="460"/>
      <c r="CD1107" s="460"/>
      <c r="CE1107" s="460"/>
      <c r="CF1107" s="460"/>
      <c r="CG1107" s="460"/>
      <c r="CH1107" s="460"/>
      <c r="CI1107" s="460"/>
      <c r="CJ1107" s="460"/>
      <c r="CK1107" s="460"/>
      <c r="CL1107" s="460"/>
      <c r="CM1107" s="460"/>
      <c r="CN1107" s="460"/>
      <c r="CO1107" s="460"/>
      <c r="CP1107" s="460"/>
      <c r="CQ1107" s="460"/>
      <c r="CR1107" s="460"/>
      <c r="CS1107" s="460"/>
      <c r="CT1107" s="460"/>
      <c r="CU1107" s="460"/>
      <c r="CV1107" s="460"/>
      <c r="CW1107" s="460"/>
      <c r="CX1107" s="460"/>
      <c r="CY1107" s="460"/>
      <c r="CZ1107" s="460"/>
      <c r="DA1107" s="460"/>
      <c r="DB1107" s="460"/>
      <c r="DC1107" s="460"/>
      <c r="DD1107" s="460"/>
      <c r="DE1107" s="460"/>
      <c r="DF1107" s="460"/>
      <c r="DG1107" s="460"/>
      <c r="DH1107" s="460"/>
      <c r="DI1107" s="460"/>
      <c r="DJ1107" s="460"/>
      <c r="DK1107" s="460"/>
      <c r="DL1107" s="460"/>
      <c r="DM1107" s="460"/>
      <c r="DN1107" s="460"/>
      <c r="DO1107" s="460"/>
      <c r="DP1107" s="460"/>
      <c r="DQ1107" s="460"/>
      <c r="DR1107" s="460"/>
      <c r="DS1107" s="460"/>
      <c r="DT1107" s="460"/>
      <c r="DU1107" s="460"/>
      <c r="DV1107" s="460"/>
      <c r="DW1107" s="460"/>
      <c r="DX1107" s="460"/>
      <c r="DY1107" s="460"/>
      <c r="DZ1107" s="460"/>
      <c r="EA1107" s="460"/>
      <c r="EB1107" s="460"/>
      <c r="EC1107" s="460"/>
      <c r="ED1107" s="460"/>
      <c r="EE1107" s="460"/>
      <c r="EF1107" s="460"/>
      <c r="EG1107" s="460"/>
      <c r="EH1107" s="460"/>
      <c r="EI1107" s="460"/>
      <c r="EJ1107" s="460"/>
      <c r="EK1107" s="460"/>
      <c r="EL1107" s="460"/>
      <c r="EM1107" s="460"/>
      <c r="EN1107" s="460"/>
      <c r="EO1107" s="460"/>
      <c r="EP1107" s="460"/>
      <c r="EQ1107" s="460"/>
      <c r="ER1107" s="460"/>
      <c r="ES1107" s="460"/>
      <c r="ET1107" s="460"/>
      <c r="EU1107" s="460"/>
      <c r="EV1107" s="460"/>
      <c r="EW1107" s="460"/>
      <c r="EX1107" s="460"/>
      <c r="EY1107" s="460"/>
      <c r="EZ1107" s="460"/>
      <c r="FA1107" s="460"/>
      <c r="FB1107" s="460"/>
      <c r="FC1107" s="460"/>
      <c r="FD1107" s="460"/>
      <c r="FE1107" s="460"/>
      <c r="FF1107" s="460"/>
      <c r="FG1107" s="460"/>
      <c r="FH1107" s="460"/>
      <c r="FI1107" s="460"/>
      <c r="FJ1107" s="460"/>
      <c r="FK1107" s="460"/>
      <c r="FL1107" s="460"/>
      <c r="FM1107" s="460"/>
      <c r="FN1107" s="460"/>
      <c r="FO1107" s="460"/>
      <c r="FP1107" s="460"/>
      <c r="FQ1107" s="460"/>
      <c r="FR1107" s="460"/>
      <c r="FS1107" s="460"/>
      <c r="FT1107" s="460"/>
      <c r="FU1107" s="460"/>
      <c r="FV1107" s="460"/>
      <c r="FW1107" s="460"/>
      <c r="FX1107" s="460"/>
      <c r="FY1107" s="460"/>
      <c r="FZ1107" s="460"/>
      <c r="GA1107" s="460"/>
      <c r="GB1107" s="460"/>
      <c r="GC1107" s="460"/>
      <c r="GD1107" s="460"/>
      <c r="GE1107" s="460"/>
      <c r="GF1107" s="460"/>
      <c r="GG1107" s="460"/>
      <c r="GH1107" s="460"/>
      <c r="GI1107" s="460"/>
      <c r="GJ1107" s="460"/>
      <c r="GK1107" s="460"/>
      <c r="GL1107" s="460"/>
      <c r="GM1107" s="460"/>
      <c r="GN1107" s="460"/>
      <c r="GO1107" s="460"/>
      <c r="GP1107" s="460"/>
      <c r="GQ1107" s="460"/>
      <c r="GR1107" s="460"/>
      <c r="GS1107" s="460"/>
      <c r="GT1107" s="460"/>
      <c r="GU1107" s="460"/>
      <c r="GV1107" s="460"/>
      <c r="GW1107" s="460"/>
      <c r="GX1107" s="460"/>
      <c r="GY1107" s="460"/>
      <c r="GZ1107" s="460"/>
      <c r="HA1107" s="460"/>
      <c r="HB1107" s="460"/>
      <c r="HC1107" s="460"/>
      <c r="HD1107" s="460"/>
      <c r="HE1107" s="460"/>
      <c r="HF1107" s="460"/>
      <c r="HG1107" s="460"/>
      <c r="HH1107" s="460"/>
      <c r="HI1107" s="460"/>
      <c r="HJ1107" s="460"/>
      <c r="HK1107" s="460"/>
      <c r="HL1107" s="460"/>
      <c r="HM1107" s="460"/>
      <c r="HN1107" s="460"/>
      <c r="HO1107" s="460"/>
      <c r="HP1107" s="460"/>
      <c r="HQ1107" s="460"/>
      <c r="HR1107" s="460"/>
      <c r="HS1107" s="460"/>
      <c r="HT1107" s="460"/>
      <c r="HU1107" s="460"/>
      <c r="HV1107" s="460"/>
      <c r="HW1107" s="460"/>
      <c r="HX1107" s="460"/>
      <c r="HY1107" s="460"/>
      <c r="HZ1107" s="460"/>
      <c r="IA1107" s="460"/>
      <c r="IB1107" s="460"/>
      <c r="IC1107" s="460"/>
      <c r="ID1107" s="460"/>
      <c r="IE1107" s="460"/>
      <c r="IF1107" s="460"/>
      <c r="IG1107" s="460"/>
      <c r="IH1107" s="460"/>
      <c r="II1107" s="460"/>
      <c r="IJ1107" s="460"/>
      <c r="IK1107" s="460"/>
      <c r="IL1107" s="460"/>
      <c r="IM1107" s="460"/>
      <c r="IN1107" s="460"/>
      <c r="IO1107" s="460"/>
      <c r="IP1107" s="460"/>
      <c r="IQ1107" s="460"/>
    </row>
    <row r="1108" s="456" customFormat="true" ht="15" hidden="false" customHeight="true" outlineLevel="0" collapsed="false">
      <c r="A1108" s="454"/>
      <c r="B1108" s="785"/>
      <c r="C1108" s="785"/>
      <c r="E1108" s="461"/>
      <c r="F1108" s="460"/>
      <c r="G1108" s="460"/>
      <c r="H1108" s="460"/>
      <c r="I1108" s="460"/>
      <c r="J1108" s="460"/>
      <c r="K1108" s="460"/>
      <c r="L1108" s="460"/>
      <c r="M1108" s="460"/>
      <c r="N1108" s="460"/>
      <c r="O1108" s="460"/>
      <c r="P1108" s="460"/>
      <c r="Q1108" s="460"/>
      <c r="R1108" s="460"/>
      <c r="S1108" s="460"/>
      <c r="T1108" s="460"/>
      <c r="U1108" s="460"/>
      <c r="V1108" s="460"/>
      <c r="W1108" s="460"/>
      <c r="X1108" s="460"/>
      <c r="Y1108" s="460"/>
      <c r="Z1108" s="460"/>
      <c r="AA1108" s="460"/>
      <c r="AB1108" s="460"/>
      <c r="AC1108" s="460"/>
      <c r="AD1108" s="460"/>
      <c r="AE1108" s="460"/>
      <c r="AF1108" s="460"/>
      <c r="AG1108" s="460"/>
      <c r="AH1108" s="460"/>
      <c r="AI1108" s="460"/>
      <c r="AJ1108" s="460"/>
      <c r="AK1108" s="460"/>
      <c r="AL1108" s="460"/>
      <c r="AM1108" s="460"/>
      <c r="AN1108" s="460"/>
      <c r="AO1108" s="460"/>
      <c r="AP1108" s="460"/>
      <c r="AQ1108" s="460"/>
      <c r="AR1108" s="460"/>
      <c r="AS1108" s="460"/>
      <c r="AT1108" s="460"/>
      <c r="AU1108" s="460"/>
      <c r="AV1108" s="460"/>
      <c r="AW1108" s="460"/>
      <c r="AX1108" s="460"/>
      <c r="AY1108" s="460"/>
      <c r="AZ1108" s="460"/>
      <c r="BA1108" s="460"/>
      <c r="BB1108" s="460"/>
      <c r="BC1108" s="460"/>
      <c r="BD1108" s="460"/>
      <c r="BE1108" s="460"/>
      <c r="BF1108" s="460"/>
      <c r="BG1108" s="460"/>
      <c r="BH1108" s="460"/>
      <c r="BI1108" s="460"/>
      <c r="BJ1108" s="460"/>
      <c r="BK1108" s="460"/>
      <c r="BL1108" s="460"/>
      <c r="BM1108" s="460"/>
      <c r="BN1108" s="460"/>
      <c r="BO1108" s="460"/>
      <c r="BP1108" s="460"/>
      <c r="BQ1108" s="460"/>
      <c r="BR1108" s="460"/>
      <c r="BS1108" s="460"/>
      <c r="BT1108" s="460"/>
      <c r="BU1108" s="460"/>
      <c r="BV1108" s="460"/>
      <c r="BW1108" s="460"/>
      <c r="BX1108" s="460"/>
      <c r="BY1108" s="460"/>
      <c r="BZ1108" s="460"/>
      <c r="CA1108" s="460"/>
      <c r="CB1108" s="460"/>
      <c r="CC1108" s="460"/>
      <c r="CD1108" s="460"/>
      <c r="CE1108" s="460"/>
      <c r="CF1108" s="460"/>
      <c r="CG1108" s="460"/>
      <c r="CH1108" s="460"/>
      <c r="CI1108" s="460"/>
      <c r="CJ1108" s="460"/>
      <c r="CK1108" s="460"/>
      <c r="CL1108" s="460"/>
      <c r="CM1108" s="460"/>
      <c r="CN1108" s="460"/>
      <c r="CO1108" s="460"/>
      <c r="CP1108" s="460"/>
      <c r="CQ1108" s="460"/>
      <c r="CR1108" s="460"/>
      <c r="CS1108" s="460"/>
      <c r="CT1108" s="460"/>
      <c r="CU1108" s="460"/>
      <c r="CV1108" s="460"/>
      <c r="CW1108" s="460"/>
      <c r="CX1108" s="460"/>
      <c r="CY1108" s="460"/>
      <c r="CZ1108" s="460"/>
      <c r="DA1108" s="460"/>
      <c r="DB1108" s="460"/>
      <c r="DC1108" s="460"/>
      <c r="DD1108" s="460"/>
      <c r="DE1108" s="460"/>
      <c r="DF1108" s="460"/>
      <c r="DG1108" s="460"/>
      <c r="DH1108" s="460"/>
      <c r="DI1108" s="460"/>
      <c r="DJ1108" s="460"/>
      <c r="DK1108" s="460"/>
      <c r="DL1108" s="460"/>
      <c r="DM1108" s="460"/>
      <c r="DN1108" s="460"/>
      <c r="DO1108" s="460"/>
      <c r="DP1108" s="460"/>
      <c r="DQ1108" s="460"/>
      <c r="DR1108" s="460"/>
      <c r="DS1108" s="460"/>
      <c r="DT1108" s="460"/>
      <c r="DU1108" s="460"/>
      <c r="DV1108" s="460"/>
      <c r="DW1108" s="460"/>
      <c r="DX1108" s="460"/>
      <c r="DY1108" s="460"/>
      <c r="DZ1108" s="460"/>
      <c r="EA1108" s="460"/>
      <c r="EB1108" s="460"/>
      <c r="EC1108" s="460"/>
      <c r="ED1108" s="460"/>
      <c r="EE1108" s="460"/>
      <c r="EF1108" s="460"/>
      <c r="EG1108" s="460"/>
      <c r="EH1108" s="460"/>
      <c r="EI1108" s="460"/>
      <c r="EJ1108" s="460"/>
      <c r="EK1108" s="460"/>
      <c r="EL1108" s="460"/>
      <c r="EM1108" s="460"/>
      <c r="EN1108" s="460"/>
      <c r="EO1108" s="460"/>
      <c r="EP1108" s="460"/>
      <c r="EQ1108" s="460"/>
      <c r="ER1108" s="460"/>
      <c r="ES1108" s="460"/>
      <c r="ET1108" s="460"/>
      <c r="EU1108" s="460"/>
      <c r="EV1108" s="460"/>
      <c r="EW1108" s="460"/>
      <c r="EX1108" s="460"/>
      <c r="EY1108" s="460"/>
      <c r="EZ1108" s="460"/>
      <c r="FA1108" s="460"/>
      <c r="FB1108" s="460"/>
      <c r="FC1108" s="460"/>
      <c r="FD1108" s="460"/>
      <c r="FE1108" s="460"/>
      <c r="FF1108" s="460"/>
      <c r="FG1108" s="460"/>
      <c r="FH1108" s="460"/>
      <c r="FI1108" s="460"/>
      <c r="FJ1108" s="460"/>
      <c r="FK1108" s="460"/>
      <c r="FL1108" s="460"/>
      <c r="FM1108" s="460"/>
      <c r="FN1108" s="460"/>
      <c r="FO1108" s="460"/>
      <c r="FP1108" s="460"/>
      <c r="FQ1108" s="460"/>
      <c r="FR1108" s="460"/>
      <c r="FS1108" s="460"/>
      <c r="FT1108" s="460"/>
      <c r="FU1108" s="460"/>
      <c r="FV1108" s="460"/>
      <c r="FW1108" s="460"/>
      <c r="FX1108" s="460"/>
      <c r="FY1108" s="460"/>
      <c r="FZ1108" s="460"/>
      <c r="GA1108" s="460"/>
      <c r="GB1108" s="460"/>
      <c r="GC1108" s="460"/>
      <c r="GD1108" s="460"/>
      <c r="GE1108" s="460"/>
      <c r="GF1108" s="460"/>
      <c r="GG1108" s="460"/>
      <c r="GH1108" s="460"/>
      <c r="GI1108" s="460"/>
      <c r="GJ1108" s="460"/>
      <c r="GK1108" s="460"/>
      <c r="GL1108" s="460"/>
      <c r="GM1108" s="460"/>
      <c r="GN1108" s="460"/>
      <c r="GO1108" s="460"/>
      <c r="GP1108" s="460"/>
      <c r="GQ1108" s="460"/>
      <c r="GR1108" s="460"/>
      <c r="GS1108" s="460"/>
      <c r="GT1108" s="460"/>
      <c r="GU1108" s="460"/>
      <c r="GV1108" s="460"/>
      <c r="GW1108" s="460"/>
      <c r="GX1108" s="460"/>
      <c r="GY1108" s="460"/>
      <c r="GZ1108" s="460"/>
      <c r="HA1108" s="460"/>
      <c r="HB1108" s="460"/>
      <c r="HC1108" s="460"/>
      <c r="HD1108" s="460"/>
      <c r="HE1108" s="460"/>
      <c r="HF1108" s="460"/>
      <c r="HG1108" s="460"/>
      <c r="HH1108" s="460"/>
      <c r="HI1108" s="460"/>
      <c r="HJ1108" s="460"/>
      <c r="HK1108" s="460"/>
      <c r="HL1108" s="460"/>
      <c r="HM1108" s="460"/>
      <c r="HN1108" s="460"/>
      <c r="HO1108" s="460"/>
      <c r="HP1108" s="460"/>
      <c r="HQ1108" s="460"/>
      <c r="HR1108" s="460"/>
      <c r="HS1108" s="460"/>
      <c r="HT1108" s="460"/>
      <c r="HU1108" s="460"/>
      <c r="HV1108" s="460"/>
      <c r="HW1108" s="460"/>
      <c r="HX1108" s="460"/>
      <c r="HY1108" s="460"/>
      <c r="HZ1108" s="460"/>
      <c r="IA1108" s="460"/>
      <c r="IB1108" s="460"/>
      <c r="IC1108" s="460"/>
      <c r="ID1108" s="460"/>
      <c r="IE1108" s="460"/>
      <c r="IF1108" s="460"/>
      <c r="IG1108" s="460"/>
      <c r="IH1108" s="460"/>
      <c r="II1108" s="460"/>
      <c r="IJ1108" s="460"/>
      <c r="IK1108" s="460"/>
      <c r="IL1108" s="460"/>
      <c r="IM1108" s="460"/>
      <c r="IN1108" s="460"/>
      <c r="IO1108" s="460"/>
      <c r="IP1108" s="460"/>
      <c r="IQ1108" s="460"/>
    </row>
    <row r="1109" s="456" customFormat="true" ht="15" hidden="false" customHeight="true" outlineLevel="0" collapsed="false">
      <c r="A1109" s="454"/>
      <c r="B1109" s="785"/>
      <c r="C1109" s="785"/>
      <c r="E1109" s="461"/>
      <c r="F1109" s="460"/>
      <c r="G1109" s="460"/>
      <c r="H1109" s="460"/>
      <c r="I1109" s="460"/>
      <c r="J1109" s="460"/>
      <c r="K1109" s="460"/>
      <c r="L1109" s="460"/>
      <c r="M1109" s="460"/>
      <c r="N1109" s="460"/>
      <c r="O1109" s="460"/>
      <c r="P1109" s="460"/>
      <c r="Q1109" s="460"/>
      <c r="R1109" s="460"/>
      <c r="S1109" s="460"/>
      <c r="T1109" s="460"/>
      <c r="U1109" s="460"/>
      <c r="V1109" s="460"/>
      <c r="W1109" s="460"/>
      <c r="X1109" s="460"/>
      <c r="Y1109" s="460"/>
      <c r="Z1109" s="460"/>
      <c r="AA1109" s="460"/>
      <c r="AB1109" s="460"/>
      <c r="AC1109" s="460"/>
      <c r="AD1109" s="460"/>
      <c r="AE1109" s="460"/>
      <c r="AF1109" s="460"/>
      <c r="AG1109" s="460"/>
      <c r="AH1109" s="460"/>
      <c r="AI1109" s="460"/>
      <c r="AJ1109" s="460"/>
      <c r="AK1109" s="460"/>
      <c r="AL1109" s="460"/>
      <c r="AM1109" s="460"/>
      <c r="AN1109" s="460"/>
      <c r="AO1109" s="460"/>
      <c r="AP1109" s="460"/>
      <c r="AQ1109" s="460"/>
      <c r="AR1109" s="460"/>
      <c r="AS1109" s="460"/>
      <c r="AT1109" s="460"/>
      <c r="AU1109" s="460"/>
      <c r="AV1109" s="460"/>
      <c r="AW1109" s="460"/>
      <c r="AX1109" s="460"/>
      <c r="AY1109" s="460"/>
      <c r="AZ1109" s="460"/>
      <c r="BA1109" s="460"/>
      <c r="BB1109" s="460"/>
      <c r="BC1109" s="460"/>
      <c r="BD1109" s="460"/>
      <c r="BE1109" s="460"/>
      <c r="BF1109" s="460"/>
      <c r="BG1109" s="460"/>
      <c r="BH1109" s="460"/>
      <c r="BI1109" s="460"/>
      <c r="BJ1109" s="460"/>
      <c r="BK1109" s="460"/>
      <c r="BL1109" s="460"/>
      <c r="BM1109" s="460"/>
      <c r="BN1109" s="460"/>
      <c r="BO1109" s="460"/>
      <c r="BP1109" s="460"/>
      <c r="BQ1109" s="460"/>
      <c r="BR1109" s="460"/>
      <c r="BS1109" s="460"/>
      <c r="BT1109" s="460"/>
      <c r="BU1109" s="460"/>
      <c r="BV1109" s="460"/>
      <c r="BW1109" s="460"/>
      <c r="BX1109" s="460"/>
      <c r="BY1109" s="460"/>
      <c r="BZ1109" s="460"/>
      <c r="CA1109" s="460"/>
      <c r="CB1109" s="460"/>
      <c r="CC1109" s="460"/>
      <c r="CD1109" s="460"/>
      <c r="CE1109" s="460"/>
      <c r="CF1109" s="460"/>
      <c r="CG1109" s="460"/>
      <c r="CH1109" s="460"/>
      <c r="CI1109" s="460"/>
      <c r="CJ1109" s="460"/>
      <c r="CK1109" s="460"/>
      <c r="CL1109" s="460"/>
      <c r="CM1109" s="460"/>
      <c r="CN1109" s="460"/>
      <c r="CO1109" s="460"/>
      <c r="CP1109" s="460"/>
      <c r="CQ1109" s="460"/>
      <c r="CR1109" s="460"/>
      <c r="CS1109" s="460"/>
      <c r="CT1109" s="460"/>
      <c r="CU1109" s="460"/>
      <c r="CV1109" s="460"/>
      <c r="CW1109" s="460"/>
      <c r="CX1109" s="460"/>
      <c r="CY1109" s="460"/>
      <c r="CZ1109" s="460"/>
      <c r="DA1109" s="460"/>
      <c r="DB1109" s="460"/>
      <c r="DC1109" s="460"/>
      <c r="DD1109" s="460"/>
      <c r="DE1109" s="460"/>
      <c r="DF1109" s="460"/>
      <c r="DG1109" s="460"/>
      <c r="DH1109" s="460"/>
      <c r="DI1109" s="460"/>
      <c r="DJ1109" s="460"/>
      <c r="DK1109" s="460"/>
      <c r="DL1109" s="460"/>
      <c r="DM1109" s="460"/>
      <c r="DN1109" s="460"/>
      <c r="DO1109" s="460"/>
      <c r="DP1109" s="460"/>
      <c r="DQ1109" s="460"/>
      <c r="DR1109" s="460"/>
      <c r="DS1109" s="460"/>
      <c r="DT1109" s="460"/>
      <c r="DU1109" s="460"/>
      <c r="DV1109" s="460"/>
      <c r="DW1109" s="460"/>
      <c r="DX1109" s="460"/>
      <c r="DY1109" s="460"/>
      <c r="DZ1109" s="460"/>
      <c r="EA1109" s="460"/>
      <c r="EB1109" s="460"/>
      <c r="EC1109" s="460"/>
      <c r="ED1109" s="460"/>
      <c r="EE1109" s="460"/>
      <c r="EF1109" s="460"/>
      <c r="EG1109" s="460"/>
      <c r="EH1109" s="460"/>
      <c r="EI1109" s="460"/>
      <c r="EJ1109" s="460"/>
      <c r="EK1109" s="460"/>
      <c r="EL1109" s="460"/>
      <c r="EM1109" s="460"/>
      <c r="EN1109" s="460"/>
      <c r="EO1109" s="460"/>
      <c r="EP1109" s="460"/>
      <c r="EQ1109" s="460"/>
      <c r="ER1109" s="460"/>
      <c r="ES1109" s="460"/>
      <c r="ET1109" s="460"/>
      <c r="EU1109" s="460"/>
      <c r="EV1109" s="460"/>
      <c r="EW1109" s="460"/>
      <c r="EX1109" s="460"/>
      <c r="EY1109" s="460"/>
      <c r="EZ1109" s="460"/>
      <c r="FA1109" s="460"/>
      <c r="FB1109" s="460"/>
      <c r="FC1109" s="460"/>
      <c r="FD1109" s="460"/>
      <c r="FE1109" s="460"/>
      <c r="FF1109" s="460"/>
      <c r="FG1109" s="460"/>
      <c r="FH1109" s="460"/>
      <c r="FI1109" s="460"/>
      <c r="FJ1109" s="460"/>
      <c r="FK1109" s="460"/>
      <c r="FL1109" s="460"/>
      <c r="FM1109" s="460"/>
      <c r="FN1109" s="460"/>
      <c r="FO1109" s="460"/>
      <c r="FP1109" s="460"/>
      <c r="FQ1109" s="460"/>
      <c r="FR1109" s="460"/>
      <c r="FS1109" s="460"/>
      <c r="FT1109" s="460"/>
      <c r="FU1109" s="460"/>
      <c r="FV1109" s="460"/>
      <c r="FW1109" s="460"/>
      <c r="FX1109" s="460"/>
      <c r="FY1109" s="460"/>
      <c r="FZ1109" s="460"/>
      <c r="GA1109" s="460"/>
      <c r="GB1109" s="460"/>
      <c r="GC1109" s="460"/>
      <c r="GD1109" s="460"/>
      <c r="GE1109" s="460"/>
      <c r="GF1109" s="460"/>
      <c r="GG1109" s="460"/>
      <c r="GH1109" s="460"/>
      <c r="GI1109" s="460"/>
      <c r="GJ1109" s="460"/>
      <c r="GK1109" s="460"/>
      <c r="GL1109" s="460"/>
      <c r="GM1109" s="460"/>
      <c r="GN1109" s="460"/>
      <c r="GO1109" s="460"/>
      <c r="GP1109" s="460"/>
      <c r="GQ1109" s="460"/>
      <c r="GR1109" s="460"/>
      <c r="GS1109" s="460"/>
      <c r="GT1109" s="460"/>
      <c r="GU1109" s="460"/>
      <c r="GV1109" s="460"/>
      <c r="GW1109" s="460"/>
      <c r="GX1109" s="460"/>
      <c r="GY1109" s="460"/>
      <c r="GZ1109" s="460"/>
      <c r="HA1109" s="460"/>
      <c r="HB1109" s="460"/>
      <c r="HC1109" s="460"/>
      <c r="HD1109" s="460"/>
      <c r="HE1109" s="460"/>
      <c r="HF1109" s="460"/>
      <c r="HG1109" s="460"/>
      <c r="HH1109" s="460"/>
      <c r="HI1109" s="460"/>
      <c r="HJ1109" s="460"/>
      <c r="HK1109" s="460"/>
      <c r="HL1109" s="460"/>
      <c r="HM1109" s="460"/>
      <c r="HN1109" s="460"/>
      <c r="HO1109" s="460"/>
      <c r="HP1109" s="460"/>
      <c r="HQ1109" s="460"/>
      <c r="HR1109" s="460"/>
      <c r="HS1109" s="460"/>
      <c r="HT1109" s="460"/>
      <c r="HU1109" s="460"/>
      <c r="HV1109" s="460"/>
      <c r="HW1109" s="460"/>
      <c r="HX1109" s="460"/>
      <c r="HY1109" s="460"/>
      <c r="HZ1109" s="460"/>
      <c r="IA1109" s="460"/>
      <c r="IB1109" s="460"/>
      <c r="IC1109" s="460"/>
      <c r="ID1109" s="460"/>
      <c r="IE1109" s="460"/>
      <c r="IF1109" s="460"/>
      <c r="IG1109" s="460"/>
      <c r="IH1109" s="460"/>
      <c r="II1109" s="460"/>
      <c r="IJ1109" s="460"/>
      <c r="IK1109" s="460"/>
      <c r="IL1109" s="460"/>
      <c r="IM1109" s="460"/>
      <c r="IN1109" s="460"/>
      <c r="IO1109" s="460"/>
      <c r="IP1109" s="460"/>
      <c r="IQ1109" s="460"/>
    </row>
    <row r="1110" s="456" customFormat="true" ht="15" hidden="false" customHeight="true" outlineLevel="0" collapsed="false">
      <c r="A1110" s="454"/>
      <c r="B1110" s="785"/>
      <c r="C1110" s="785"/>
      <c r="E1110" s="461"/>
      <c r="F1110" s="460"/>
      <c r="G1110" s="460"/>
      <c r="H1110" s="460"/>
      <c r="I1110" s="460"/>
      <c r="J1110" s="460"/>
      <c r="K1110" s="460"/>
      <c r="L1110" s="460"/>
      <c r="M1110" s="460"/>
      <c r="N1110" s="460"/>
      <c r="O1110" s="460"/>
      <c r="P1110" s="460"/>
      <c r="Q1110" s="460"/>
      <c r="R1110" s="460"/>
      <c r="S1110" s="460"/>
      <c r="T1110" s="460"/>
      <c r="U1110" s="460"/>
      <c r="V1110" s="460"/>
      <c r="W1110" s="460"/>
      <c r="X1110" s="460"/>
      <c r="Y1110" s="460"/>
      <c r="Z1110" s="460"/>
      <c r="AA1110" s="460"/>
      <c r="AB1110" s="460"/>
      <c r="AC1110" s="460"/>
      <c r="AD1110" s="460"/>
      <c r="AE1110" s="460"/>
      <c r="AF1110" s="460"/>
      <c r="AG1110" s="460"/>
      <c r="AH1110" s="460"/>
      <c r="AI1110" s="460"/>
      <c r="AJ1110" s="460"/>
      <c r="AK1110" s="460"/>
      <c r="AL1110" s="460"/>
      <c r="AM1110" s="460"/>
      <c r="AN1110" s="460"/>
      <c r="AO1110" s="460"/>
      <c r="AP1110" s="460"/>
      <c r="AQ1110" s="460"/>
      <c r="AR1110" s="460"/>
      <c r="AS1110" s="460"/>
      <c r="AT1110" s="460"/>
      <c r="AU1110" s="460"/>
      <c r="AV1110" s="460"/>
      <c r="AW1110" s="460"/>
      <c r="AX1110" s="460"/>
      <c r="AY1110" s="460"/>
      <c r="AZ1110" s="460"/>
      <c r="BA1110" s="460"/>
      <c r="BB1110" s="460"/>
      <c r="BC1110" s="460"/>
      <c r="BD1110" s="460"/>
      <c r="BE1110" s="460"/>
      <c r="BF1110" s="460"/>
      <c r="BG1110" s="460"/>
      <c r="BH1110" s="460"/>
      <c r="BI1110" s="460"/>
      <c r="BJ1110" s="460"/>
      <c r="BK1110" s="460"/>
      <c r="BL1110" s="460"/>
      <c r="BM1110" s="460"/>
      <c r="BN1110" s="460"/>
      <c r="BO1110" s="460"/>
      <c r="BP1110" s="460"/>
      <c r="BQ1110" s="460"/>
      <c r="BR1110" s="460"/>
      <c r="BS1110" s="460"/>
      <c r="BT1110" s="460"/>
      <c r="BU1110" s="460"/>
      <c r="BV1110" s="460"/>
      <c r="BW1110" s="460"/>
      <c r="BX1110" s="460"/>
      <c r="BY1110" s="460"/>
      <c r="BZ1110" s="460"/>
      <c r="CA1110" s="460"/>
      <c r="CB1110" s="460"/>
      <c r="CC1110" s="460"/>
      <c r="CD1110" s="460"/>
      <c r="CE1110" s="460"/>
      <c r="CF1110" s="460"/>
      <c r="CG1110" s="460"/>
      <c r="CH1110" s="460"/>
      <c r="CI1110" s="460"/>
      <c r="CJ1110" s="460"/>
      <c r="CK1110" s="460"/>
      <c r="CL1110" s="460"/>
      <c r="CM1110" s="460"/>
      <c r="CN1110" s="460"/>
      <c r="CO1110" s="460"/>
      <c r="CP1110" s="460"/>
      <c r="CQ1110" s="460"/>
      <c r="CR1110" s="460"/>
      <c r="CS1110" s="460"/>
      <c r="CT1110" s="460"/>
      <c r="CU1110" s="460"/>
      <c r="CV1110" s="460"/>
      <c r="CW1110" s="460"/>
      <c r="CX1110" s="460"/>
      <c r="CY1110" s="460"/>
      <c r="CZ1110" s="460"/>
      <c r="DA1110" s="460"/>
      <c r="DB1110" s="460"/>
      <c r="DC1110" s="460"/>
      <c r="DD1110" s="460"/>
      <c r="DE1110" s="460"/>
      <c r="DF1110" s="460"/>
      <c r="DG1110" s="460"/>
      <c r="DH1110" s="460"/>
      <c r="DI1110" s="460"/>
      <c r="DJ1110" s="460"/>
      <c r="DK1110" s="460"/>
      <c r="DL1110" s="460"/>
      <c r="DM1110" s="460"/>
      <c r="DN1110" s="460"/>
      <c r="DO1110" s="460"/>
      <c r="DP1110" s="460"/>
      <c r="DQ1110" s="460"/>
      <c r="DR1110" s="460"/>
      <c r="DS1110" s="460"/>
      <c r="DT1110" s="460"/>
      <c r="DU1110" s="460"/>
      <c r="DV1110" s="460"/>
      <c r="DW1110" s="460"/>
      <c r="DX1110" s="460"/>
      <c r="DY1110" s="460"/>
      <c r="DZ1110" s="460"/>
      <c r="EA1110" s="460"/>
      <c r="EB1110" s="460"/>
      <c r="EC1110" s="460"/>
      <c r="ED1110" s="460"/>
      <c r="EE1110" s="460"/>
      <c r="EF1110" s="460"/>
      <c r="EG1110" s="460"/>
      <c r="EH1110" s="460"/>
      <c r="EI1110" s="460"/>
      <c r="EJ1110" s="460"/>
      <c r="EK1110" s="460"/>
      <c r="EL1110" s="460"/>
      <c r="EM1110" s="460"/>
      <c r="EN1110" s="460"/>
      <c r="EO1110" s="460"/>
      <c r="EP1110" s="460"/>
      <c r="EQ1110" s="460"/>
      <c r="ER1110" s="460"/>
      <c r="ES1110" s="460"/>
      <c r="ET1110" s="460"/>
      <c r="EU1110" s="460"/>
      <c r="EV1110" s="460"/>
      <c r="EW1110" s="460"/>
      <c r="EX1110" s="460"/>
      <c r="EY1110" s="460"/>
      <c r="EZ1110" s="460"/>
      <c r="FA1110" s="460"/>
      <c r="FB1110" s="460"/>
      <c r="FC1110" s="460"/>
      <c r="FD1110" s="460"/>
      <c r="FE1110" s="460"/>
      <c r="FF1110" s="460"/>
      <c r="FG1110" s="460"/>
      <c r="FH1110" s="460"/>
      <c r="FI1110" s="460"/>
      <c r="FJ1110" s="460"/>
      <c r="FK1110" s="460"/>
      <c r="FL1110" s="460"/>
      <c r="FM1110" s="460"/>
      <c r="FN1110" s="460"/>
      <c r="FO1110" s="460"/>
      <c r="FP1110" s="460"/>
      <c r="FQ1110" s="460"/>
      <c r="FR1110" s="460"/>
      <c r="FS1110" s="460"/>
      <c r="FT1110" s="460"/>
      <c r="FU1110" s="460"/>
      <c r="FV1110" s="460"/>
      <c r="FW1110" s="460"/>
      <c r="FX1110" s="460"/>
      <c r="FY1110" s="460"/>
      <c r="FZ1110" s="460"/>
      <c r="GA1110" s="460"/>
      <c r="GB1110" s="460"/>
      <c r="GC1110" s="460"/>
      <c r="GD1110" s="460"/>
      <c r="GE1110" s="460"/>
      <c r="GF1110" s="460"/>
      <c r="GG1110" s="460"/>
      <c r="GH1110" s="460"/>
      <c r="GI1110" s="460"/>
      <c r="GJ1110" s="460"/>
      <c r="GK1110" s="460"/>
      <c r="GL1110" s="460"/>
      <c r="GM1110" s="460"/>
      <c r="GN1110" s="460"/>
      <c r="GO1110" s="460"/>
      <c r="GP1110" s="460"/>
      <c r="GQ1110" s="460"/>
      <c r="GR1110" s="460"/>
      <c r="GS1110" s="460"/>
      <c r="GT1110" s="460"/>
      <c r="GU1110" s="460"/>
      <c r="GV1110" s="460"/>
      <c r="GW1110" s="460"/>
      <c r="GX1110" s="460"/>
      <c r="GY1110" s="460"/>
      <c r="GZ1110" s="460"/>
      <c r="HA1110" s="460"/>
      <c r="HB1110" s="460"/>
      <c r="HC1110" s="460"/>
      <c r="HD1110" s="460"/>
      <c r="HE1110" s="460"/>
      <c r="HF1110" s="460"/>
      <c r="HG1110" s="460"/>
      <c r="HH1110" s="460"/>
      <c r="HI1110" s="460"/>
      <c r="HJ1110" s="460"/>
      <c r="HK1110" s="460"/>
      <c r="HL1110" s="460"/>
      <c r="HM1110" s="460"/>
      <c r="HN1110" s="460"/>
      <c r="HO1110" s="460"/>
      <c r="HP1110" s="460"/>
      <c r="HQ1110" s="460"/>
      <c r="HR1110" s="460"/>
      <c r="HS1110" s="460"/>
      <c r="HT1110" s="460"/>
      <c r="HU1110" s="460"/>
      <c r="HV1110" s="460"/>
      <c r="HW1110" s="460"/>
      <c r="HX1110" s="460"/>
      <c r="HY1110" s="460"/>
      <c r="HZ1110" s="460"/>
      <c r="IA1110" s="460"/>
      <c r="IB1110" s="460"/>
      <c r="IC1110" s="460"/>
      <c r="ID1110" s="460"/>
      <c r="IE1110" s="460"/>
      <c r="IF1110" s="460"/>
      <c r="IG1110" s="460"/>
      <c r="IH1110" s="460"/>
      <c r="II1110" s="460"/>
      <c r="IJ1110" s="460"/>
      <c r="IK1110" s="460"/>
      <c r="IL1110" s="460"/>
      <c r="IM1110" s="460"/>
      <c r="IN1110" s="460"/>
      <c r="IO1110" s="460"/>
      <c r="IP1110" s="460"/>
      <c r="IQ1110" s="460"/>
    </row>
    <row r="1111" s="456" customFormat="true" ht="15" hidden="false" customHeight="true" outlineLevel="0" collapsed="false">
      <c r="A1111" s="454"/>
      <c r="B1111" s="785"/>
      <c r="C1111" s="785"/>
      <c r="E1111" s="461"/>
      <c r="F1111" s="460"/>
      <c r="G1111" s="460"/>
      <c r="H1111" s="460"/>
      <c r="I1111" s="460"/>
      <c r="J1111" s="460"/>
      <c r="K1111" s="460"/>
      <c r="L1111" s="460"/>
      <c r="M1111" s="460"/>
      <c r="N1111" s="460"/>
      <c r="O1111" s="460"/>
      <c r="P1111" s="460"/>
      <c r="Q1111" s="460"/>
      <c r="R1111" s="460"/>
      <c r="S1111" s="460"/>
      <c r="T1111" s="460"/>
      <c r="U1111" s="460"/>
      <c r="V1111" s="460"/>
      <c r="W1111" s="460"/>
      <c r="X1111" s="460"/>
      <c r="Y1111" s="460"/>
      <c r="Z1111" s="460"/>
      <c r="AA1111" s="460"/>
      <c r="AB1111" s="460"/>
      <c r="AC1111" s="460"/>
      <c r="AD1111" s="460"/>
      <c r="AE1111" s="460"/>
      <c r="AF1111" s="460"/>
      <c r="AG1111" s="460"/>
      <c r="AH1111" s="460"/>
      <c r="AI1111" s="460"/>
      <c r="AJ1111" s="460"/>
      <c r="AK1111" s="460"/>
      <c r="AL1111" s="460"/>
      <c r="AM1111" s="460"/>
      <c r="AN1111" s="460"/>
      <c r="AO1111" s="460"/>
      <c r="AP1111" s="460"/>
      <c r="AQ1111" s="460"/>
      <c r="AR1111" s="460"/>
      <c r="AS1111" s="460"/>
      <c r="AT1111" s="460"/>
      <c r="AU1111" s="460"/>
      <c r="AV1111" s="460"/>
      <c r="AW1111" s="460"/>
      <c r="AX1111" s="460"/>
      <c r="AY1111" s="460"/>
      <c r="AZ1111" s="460"/>
      <c r="BA1111" s="460"/>
      <c r="BB1111" s="460"/>
      <c r="BC1111" s="460"/>
      <c r="BD1111" s="460"/>
      <c r="BE1111" s="460"/>
      <c r="BF1111" s="460"/>
      <c r="BG1111" s="460"/>
      <c r="BH1111" s="460"/>
      <c r="BI1111" s="460"/>
      <c r="BJ1111" s="460"/>
      <c r="BK1111" s="460"/>
      <c r="BL1111" s="460"/>
      <c r="BM1111" s="460"/>
      <c r="BN1111" s="460"/>
      <c r="BO1111" s="460"/>
      <c r="BP1111" s="460"/>
      <c r="BQ1111" s="460"/>
      <c r="BR1111" s="460"/>
      <c r="BS1111" s="460"/>
      <c r="BT1111" s="460"/>
      <c r="BU1111" s="460"/>
      <c r="BV1111" s="460"/>
      <c r="BW1111" s="460"/>
      <c r="BX1111" s="460"/>
      <c r="BY1111" s="460"/>
      <c r="BZ1111" s="460"/>
      <c r="CA1111" s="460"/>
      <c r="CB1111" s="460"/>
      <c r="CC1111" s="460"/>
      <c r="CD1111" s="460"/>
      <c r="CE1111" s="460"/>
      <c r="CF1111" s="460"/>
      <c r="CG1111" s="460"/>
      <c r="CH1111" s="460"/>
      <c r="CI1111" s="460"/>
      <c r="CJ1111" s="460"/>
      <c r="CK1111" s="460"/>
      <c r="CL1111" s="460"/>
      <c r="CM1111" s="460"/>
      <c r="CN1111" s="460"/>
      <c r="CO1111" s="460"/>
      <c r="CP1111" s="460"/>
      <c r="CQ1111" s="460"/>
      <c r="CR1111" s="460"/>
      <c r="CS1111" s="460"/>
      <c r="CT1111" s="460"/>
      <c r="CU1111" s="460"/>
      <c r="CV1111" s="460"/>
      <c r="CW1111" s="460"/>
      <c r="CX1111" s="460"/>
      <c r="CY1111" s="460"/>
      <c r="CZ1111" s="460"/>
      <c r="DA1111" s="460"/>
      <c r="DB1111" s="460"/>
      <c r="DC1111" s="460"/>
      <c r="DD1111" s="460"/>
      <c r="DE1111" s="460"/>
      <c r="DF1111" s="460"/>
      <c r="DG1111" s="460"/>
      <c r="DH1111" s="460"/>
      <c r="DI1111" s="460"/>
      <c r="DJ1111" s="460"/>
      <c r="DK1111" s="460"/>
      <c r="DL1111" s="460"/>
      <c r="DM1111" s="460"/>
      <c r="DN1111" s="460"/>
      <c r="DO1111" s="460"/>
      <c r="DP1111" s="460"/>
      <c r="DQ1111" s="460"/>
      <c r="DR1111" s="460"/>
      <c r="DS1111" s="460"/>
      <c r="DT1111" s="460"/>
      <c r="DU1111" s="460"/>
      <c r="DV1111" s="460"/>
      <c r="DW1111" s="460"/>
      <c r="DX1111" s="460"/>
      <c r="DY1111" s="460"/>
      <c r="DZ1111" s="460"/>
      <c r="EA1111" s="460"/>
      <c r="EB1111" s="460"/>
      <c r="EC1111" s="460"/>
      <c r="ED1111" s="460"/>
      <c r="EE1111" s="460"/>
      <c r="EF1111" s="460"/>
      <c r="EG1111" s="460"/>
      <c r="EH1111" s="460"/>
      <c r="EI1111" s="460"/>
      <c r="EJ1111" s="460"/>
      <c r="EK1111" s="460"/>
      <c r="EL1111" s="460"/>
      <c r="EM1111" s="460"/>
      <c r="EN1111" s="460"/>
      <c r="EO1111" s="460"/>
      <c r="EP1111" s="460"/>
      <c r="EQ1111" s="460"/>
      <c r="ER1111" s="460"/>
      <c r="ES1111" s="460"/>
      <c r="ET1111" s="460"/>
      <c r="EU1111" s="460"/>
      <c r="EV1111" s="460"/>
      <c r="EW1111" s="460"/>
      <c r="EX1111" s="460"/>
      <c r="EY1111" s="460"/>
      <c r="EZ1111" s="460"/>
      <c r="FA1111" s="460"/>
      <c r="FB1111" s="460"/>
      <c r="FC1111" s="460"/>
      <c r="FD1111" s="460"/>
      <c r="FE1111" s="460"/>
      <c r="FF1111" s="460"/>
      <c r="FG1111" s="460"/>
      <c r="FH1111" s="460"/>
      <c r="FI1111" s="460"/>
      <c r="FJ1111" s="460"/>
      <c r="FK1111" s="460"/>
      <c r="FL1111" s="460"/>
      <c r="FM1111" s="460"/>
      <c r="FN1111" s="460"/>
      <c r="FO1111" s="460"/>
      <c r="FP1111" s="460"/>
      <c r="FQ1111" s="460"/>
      <c r="FR1111" s="460"/>
      <c r="FS1111" s="460"/>
      <c r="FT1111" s="460"/>
      <c r="FU1111" s="460"/>
      <c r="FV1111" s="460"/>
      <c r="FW1111" s="460"/>
      <c r="FX1111" s="460"/>
      <c r="FY1111" s="460"/>
      <c r="FZ1111" s="460"/>
      <c r="GA1111" s="460"/>
      <c r="GB1111" s="460"/>
      <c r="GC1111" s="460"/>
      <c r="GD1111" s="460"/>
      <c r="GE1111" s="460"/>
      <c r="GF1111" s="460"/>
      <c r="GG1111" s="460"/>
      <c r="GH1111" s="460"/>
      <c r="GI1111" s="460"/>
      <c r="GJ1111" s="460"/>
      <c r="GK1111" s="460"/>
      <c r="GL1111" s="460"/>
      <c r="GM1111" s="460"/>
      <c r="GN1111" s="460"/>
      <c r="GO1111" s="460"/>
      <c r="GP1111" s="460"/>
      <c r="GQ1111" s="460"/>
      <c r="GR1111" s="460"/>
      <c r="GS1111" s="460"/>
      <c r="GT1111" s="460"/>
      <c r="GU1111" s="460"/>
      <c r="GV1111" s="460"/>
      <c r="GW1111" s="460"/>
      <c r="GX1111" s="460"/>
      <c r="GY1111" s="460"/>
      <c r="GZ1111" s="460"/>
      <c r="HA1111" s="460"/>
      <c r="HB1111" s="460"/>
      <c r="HC1111" s="460"/>
      <c r="HD1111" s="460"/>
      <c r="HE1111" s="460"/>
      <c r="HF1111" s="460"/>
      <c r="HG1111" s="460"/>
      <c r="HH1111" s="460"/>
      <c r="HI1111" s="460"/>
      <c r="HJ1111" s="460"/>
      <c r="HK1111" s="460"/>
      <c r="HL1111" s="460"/>
      <c r="HM1111" s="460"/>
      <c r="HN1111" s="460"/>
      <c r="HO1111" s="460"/>
      <c r="HP1111" s="460"/>
      <c r="HQ1111" s="460"/>
      <c r="HR1111" s="460"/>
      <c r="HS1111" s="460"/>
      <c r="HT1111" s="460"/>
      <c r="HU1111" s="460"/>
      <c r="HV1111" s="460"/>
      <c r="HW1111" s="460"/>
      <c r="HX1111" s="460"/>
      <c r="HY1111" s="460"/>
      <c r="HZ1111" s="460"/>
      <c r="IA1111" s="460"/>
      <c r="IB1111" s="460"/>
      <c r="IC1111" s="460"/>
      <c r="ID1111" s="460"/>
      <c r="IE1111" s="460"/>
      <c r="IF1111" s="460"/>
      <c r="IG1111" s="460"/>
      <c r="IH1111" s="460"/>
      <c r="II1111" s="460"/>
      <c r="IJ1111" s="460"/>
      <c r="IK1111" s="460"/>
      <c r="IL1111" s="460"/>
      <c r="IM1111" s="460"/>
      <c r="IN1111" s="460"/>
      <c r="IO1111" s="460"/>
      <c r="IP1111" s="460"/>
      <c r="IQ1111" s="460"/>
    </row>
    <row r="1112" s="456" customFormat="true" ht="15" hidden="false" customHeight="true" outlineLevel="0" collapsed="false">
      <c r="A1112" s="454"/>
      <c r="B1112" s="785"/>
      <c r="C1112" s="785"/>
      <c r="E1112" s="461"/>
      <c r="F1112" s="460"/>
      <c r="G1112" s="460"/>
      <c r="H1112" s="460"/>
      <c r="I1112" s="460"/>
      <c r="J1112" s="460"/>
      <c r="K1112" s="460"/>
      <c r="L1112" s="460"/>
      <c r="M1112" s="460"/>
      <c r="N1112" s="460"/>
      <c r="O1112" s="460"/>
      <c r="P1112" s="460"/>
      <c r="Q1112" s="460"/>
      <c r="R1112" s="460"/>
      <c r="S1112" s="460"/>
      <c r="T1112" s="460"/>
      <c r="U1112" s="460"/>
      <c r="V1112" s="460"/>
      <c r="W1112" s="460"/>
      <c r="X1112" s="460"/>
      <c r="Y1112" s="460"/>
      <c r="Z1112" s="460"/>
      <c r="AA1112" s="460"/>
      <c r="AB1112" s="460"/>
      <c r="AC1112" s="460"/>
      <c r="AD1112" s="460"/>
      <c r="AE1112" s="460"/>
      <c r="AF1112" s="460"/>
      <c r="AG1112" s="460"/>
      <c r="AH1112" s="460"/>
      <c r="AI1112" s="460"/>
      <c r="AJ1112" s="460"/>
      <c r="AK1112" s="460"/>
      <c r="AL1112" s="460"/>
      <c r="AM1112" s="460"/>
      <c r="AN1112" s="460"/>
      <c r="AO1112" s="460"/>
      <c r="AP1112" s="460"/>
      <c r="AQ1112" s="460"/>
      <c r="AR1112" s="460"/>
      <c r="AS1112" s="460"/>
      <c r="AT1112" s="460"/>
      <c r="AU1112" s="460"/>
      <c r="AV1112" s="460"/>
      <c r="AW1112" s="460"/>
      <c r="AX1112" s="460"/>
      <c r="AY1112" s="460"/>
      <c r="AZ1112" s="460"/>
      <c r="BA1112" s="460"/>
      <c r="BB1112" s="460"/>
      <c r="BC1112" s="460"/>
      <c r="BD1112" s="460"/>
      <c r="BE1112" s="460"/>
      <c r="BF1112" s="460"/>
      <c r="BG1112" s="460"/>
      <c r="BH1112" s="460"/>
      <c r="BI1112" s="460"/>
      <c r="BJ1112" s="460"/>
      <c r="BK1112" s="460"/>
      <c r="BL1112" s="460"/>
      <c r="BM1112" s="460"/>
      <c r="BN1112" s="460"/>
      <c r="BO1112" s="460"/>
      <c r="BP1112" s="460"/>
      <c r="BQ1112" s="460"/>
      <c r="BR1112" s="460"/>
      <c r="BS1112" s="460"/>
      <c r="BT1112" s="460"/>
      <c r="BU1112" s="460"/>
      <c r="BV1112" s="460"/>
      <c r="BW1112" s="460"/>
      <c r="BX1112" s="460"/>
      <c r="BY1112" s="460"/>
      <c r="BZ1112" s="460"/>
      <c r="CA1112" s="460"/>
      <c r="CB1112" s="460"/>
      <c r="CC1112" s="460"/>
      <c r="CD1112" s="460"/>
      <c r="CE1112" s="460"/>
      <c r="CF1112" s="460"/>
      <c r="CG1112" s="460"/>
      <c r="CH1112" s="460"/>
      <c r="CI1112" s="460"/>
      <c r="CJ1112" s="460"/>
      <c r="CK1112" s="460"/>
      <c r="CL1112" s="460"/>
      <c r="CM1112" s="460"/>
      <c r="CN1112" s="460"/>
      <c r="CO1112" s="460"/>
      <c r="CP1112" s="460"/>
      <c r="CQ1112" s="460"/>
      <c r="CR1112" s="460"/>
      <c r="CS1112" s="460"/>
      <c r="CT1112" s="460"/>
      <c r="CU1112" s="460"/>
      <c r="CV1112" s="460"/>
      <c r="CW1112" s="460"/>
      <c r="CX1112" s="460"/>
      <c r="CY1112" s="460"/>
      <c r="CZ1112" s="460"/>
      <c r="DA1112" s="460"/>
      <c r="DB1112" s="460"/>
      <c r="DC1112" s="460"/>
      <c r="DD1112" s="460"/>
      <c r="DE1112" s="460"/>
      <c r="DF1112" s="460"/>
      <c r="DG1112" s="460"/>
      <c r="DH1112" s="460"/>
      <c r="DI1112" s="460"/>
      <c r="DJ1112" s="460"/>
      <c r="DK1112" s="460"/>
      <c r="DL1112" s="460"/>
      <c r="DM1112" s="460"/>
      <c r="DN1112" s="460"/>
      <c r="DO1112" s="460"/>
      <c r="DP1112" s="460"/>
      <c r="DQ1112" s="460"/>
      <c r="DR1112" s="460"/>
      <c r="DS1112" s="460"/>
      <c r="DT1112" s="460"/>
      <c r="DU1112" s="460"/>
      <c r="DV1112" s="460"/>
      <c r="DW1112" s="460"/>
      <c r="DX1112" s="460"/>
      <c r="DY1112" s="460"/>
      <c r="DZ1112" s="460"/>
      <c r="EA1112" s="460"/>
      <c r="EB1112" s="460"/>
      <c r="EC1112" s="460"/>
      <c r="ED1112" s="460"/>
      <c r="EE1112" s="460"/>
      <c r="EF1112" s="460"/>
      <c r="EG1112" s="460"/>
      <c r="EH1112" s="460"/>
      <c r="EI1112" s="460"/>
      <c r="EJ1112" s="460"/>
      <c r="EK1112" s="460"/>
      <c r="EL1112" s="460"/>
      <c r="EM1112" s="460"/>
      <c r="EN1112" s="460"/>
      <c r="EO1112" s="460"/>
      <c r="EP1112" s="460"/>
      <c r="EQ1112" s="460"/>
      <c r="ER1112" s="460"/>
      <c r="ES1112" s="460"/>
      <c r="ET1112" s="460"/>
      <c r="EU1112" s="460"/>
      <c r="EV1112" s="460"/>
      <c r="EW1112" s="460"/>
      <c r="EX1112" s="460"/>
      <c r="EY1112" s="460"/>
      <c r="EZ1112" s="460"/>
      <c r="FA1112" s="460"/>
      <c r="FB1112" s="460"/>
      <c r="FC1112" s="460"/>
      <c r="FD1112" s="460"/>
      <c r="FE1112" s="460"/>
      <c r="FF1112" s="460"/>
      <c r="FG1112" s="460"/>
      <c r="FH1112" s="460"/>
      <c r="FI1112" s="460"/>
      <c r="FJ1112" s="460"/>
      <c r="FK1112" s="460"/>
      <c r="FL1112" s="460"/>
      <c r="FM1112" s="460"/>
      <c r="FN1112" s="460"/>
      <c r="FO1112" s="460"/>
      <c r="FP1112" s="460"/>
      <c r="FQ1112" s="460"/>
      <c r="FR1112" s="460"/>
      <c r="FS1112" s="460"/>
      <c r="FT1112" s="460"/>
      <c r="FU1112" s="460"/>
      <c r="FV1112" s="460"/>
      <c r="FW1112" s="460"/>
      <c r="FX1112" s="460"/>
      <c r="FY1112" s="460"/>
      <c r="FZ1112" s="460"/>
      <c r="GA1112" s="460"/>
      <c r="GB1112" s="460"/>
      <c r="GC1112" s="460"/>
      <c r="GD1112" s="460"/>
      <c r="GE1112" s="460"/>
      <c r="GF1112" s="460"/>
      <c r="GG1112" s="460"/>
      <c r="GH1112" s="460"/>
      <c r="GI1112" s="460"/>
      <c r="GJ1112" s="460"/>
      <c r="GK1112" s="460"/>
      <c r="GL1112" s="460"/>
      <c r="GM1112" s="460"/>
      <c r="GN1112" s="460"/>
      <c r="GO1112" s="460"/>
      <c r="GP1112" s="460"/>
      <c r="GQ1112" s="460"/>
      <c r="GR1112" s="460"/>
      <c r="GS1112" s="460"/>
      <c r="GT1112" s="460"/>
      <c r="GU1112" s="460"/>
      <c r="GV1112" s="460"/>
      <c r="GW1112" s="460"/>
      <c r="GX1112" s="460"/>
      <c r="GY1112" s="460"/>
      <c r="GZ1112" s="460"/>
      <c r="HA1112" s="460"/>
      <c r="HB1112" s="460"/>
      <c r="HC1112" s="460"/>
      <c r="HD1112" s="460"/>
      <c r="HE1112" s="460"/>
      <c r="HF1112" s="460"/>
      <c r="HG1112" s="460"/>
      <c r="HH1112" s="460"/>
      <c r="HI1112" s="460"/>
      <c r="HJ1112" s="460"/>
      <c r="HK1112" s="460"/>
      <c r="HL1112" s="460"/>
      <c r="HM1112" s="460"/>
      <c r="HN1112" s="460"/>
      <c r="HO1112" s="460"/>
      <c r="HP1112" s="460"/>
      <c r="HQ1112" s="460"/>
      <c r="HR1112" s="460"/>
      <c r="HS1112" s="460"/>
      <c r="HT1112" s="460"/>
      <c r="HU1112" s="460"/>
      <c r="HV1112" s="460"/>
      <c r="HW1112" s="460"/>
      <c r="HX1112" s="460"/>
      <c r="HY1112" s="460"/>
      <c r="HZ1112" s="460"/>
      <c r="IA1112" s="460"/>
      <c r="IB1112" s="460"/>
      <c r="IC1112" s="460"/>
      <c r="ID1112" s="460"/>
      <c r="IE1112" s="460"/>
      <c r="IF1112" s="460"/>
      <c r="IG1112" s="460"/>
      <c r="IH1112" s="460"/>
      <c r="II1112" s="460"/>
      <c r="IJ1112" s="460"/>
      <c r="IK1112" s="460"/>
      <c r="IL1112" s="460"/>
      <c r="IM1112" s="460"/>
      <c r="IN1112" s="460"/>
      <c r="IO1112" s="460"/>
      <c r="IP1112" s="460"/>
      <c r="IQ1112" s="460"/>
    </row>
    <row r="1113" s="456" customFormat="true" ht="15" hidden="false" customHeight="true" outlineLevel="0" collapsed="false">
      <c r="A1113" s="454"/>
      <c r="B1113" s="785"/>
      <c r="C1113" s="785"/>
      <c r="E1113" s="461"/>
      <c r="F1113" s="460"/>
      <c r="G1113" s="460"/>
      <c r="H1113" s="460"/>
      <c r="I1113" s="460"/>
      <c r="J1113" s="460"/>
      <c r="K1113" s="460"/>
      <c r="L1113" s="460"/>
      <c r="M1113" s="460"/>
      <c r="N1113" s="460"/>
      <c r="O1113" s="460"/>
      <c r="P1113" s="460"/>
      <c r="Q1113" s="460"/>
      <c r="R1113" s="460"/>
      <c r="S1113" s="460"/>
      <c r="T1113" s="460"/>
      <c r="U1113" s="460"/>
      <c r="V1113" s="460"/>
      <c r="W1113" s="460"/>
      <c r="X1113" s="460"/>
      <c r="Y1113" s="460"/>
      <c r="Z1113" s="460"/>
      <c r="AA1113" s="460"/>
      <c r="AB1113" s="460"/>
      <c r="AC1113" s="460"/>
      <c r="AD1113" s="460"/>
      <c r="AE1113" s="460"/>
      <c r="AF1113" s="460"/>
      <c r="AG1113" s="460"/>
      <c r="AH1113" s="460"/>
      <c r="AI1113" s="460"/>
      <c r="AJ1113" s="460"/>
      <c r="AK1113" s="460"/>
      <c r="AL1113" s="460"/>
      <c r="AM1113" s="460"/>
      <c r="AN1113" s="460"/>
      <c r="AO1113" s="460"/>
      <c r="AP1113" s="460"/>
      <c r="AQ1113" s="460"/>
      <c r="AR1113" s="460"/>
      <c r="AS1113" s="460"/>
      <c r="AT1113" s="460"/>
      <c r="AU1113" s="460"/>
      <c r="AV1113" s="460"/>
      <c r="AW1113" s="460"/>
      <c r="AX1113" s="460"/>
      <c r="AY1113" s="460"/>
      <c r="AZ1113" s="460"/>
      <c r="BA1113" s="460"/>
      <c r="BB1113" s="460"/>
      <c r="BC1113" s="460"/>
      <c r="BD1113" s="460"/>
      <c r="BE1113" s="460"/>
      <c r="BF1113" s="460"/>
      <c r="BG1113" s="460"/>
      <c r="BH1113" s="460"/>
      <c r="BI1113" s="460"/>
      <c r="BJ1113" s="460"/>
      <c r="BK1113" s="460"/>
      <c r="BL1113" s="460"/>
      <c r="BM1113" s="460"/>
      <c r="BN1113" s="460"/>
      <c r="BO1113" s="460"/>
      <c r="BP1113" s="460"/>
      <c r="BQ1113" s="460"/>
      <c r="BR1113" s="460"/>
      <c r="BS1113" s="460"/>
      <c r="BT1113" s="460"/>
      <c r="BU1113" s="460"/>
      <c r="BV1113" s="460"/>
      <c r="BW1113" s="460"/>
      <c r="BX1113" s="460"/>
      <c r="BY1113" s="460"/>
      <c r="BZ1113" s="460"/>
      <c r="CA1113" s="460"/>
      <c r="CB1113" s="460"/>
      <c r="CC1113" s="460"/>
      <c r="CD1113" s="460"/>
      <c r="CE1113" s="460"/>
      <c r="CF1113" s="460"/>
      <c r="CG1113" s="460"/>
      <c r="CH1113" s="460"/>
      <c r="CI1113" s="460"/>
      <c r="CJ1113" s="460"/>
      <c r="CK1113" s="460"/>
      <c r="CL1113" s="460"/>
      <c r="CM1113" s="460"/>
      <c r="CN1113" s="460"/>
      <c r="CO1113" s="460"/>
      <c r="CP1113" s="460"/>
      <c r="CQ1113" s="460"/>
      <c r="CR1113" s="460"/>
      <c r="CS1113" s="460"/>
      <c r="CT1113" s="460"/>
      <c r="CU1113" s="460"/>
      <c r="CV1113" s="460"/>
      <c r="CW1113" s="460"/>
      <c r="CX1113" s="460"/>
      <c r="CY1113" s="460"/>
      <c r="CZ1113" s="460"/>
      <c r="DA1113" s="460"/>
      <c r="DB1113" s="460"/>
      <c r="DC1113" s="460"/>
      <c r="DD1113" s="460"/>
      <c r="DE1113" s="460"/>
      <c r="DF1113" s="460"/>
      <c r="DG1113" s="460"/>
      <c r="DH1113" s="460"/>
      <c r="DI1113" s="460"/>
      <c r="DJ1113" s="460"/>
      <c r="DK1113" s="460"/>
      <c r="DL1113" s="460"/>
      <c r="DM1113" s="460"/>
      <c r="DN1113" s="460"/>
      <c r="DO1113" s="460"/>
      <c r="DP1113" s="460"/>
      <c r="DQ1113" s="460"/>
      <c r="DR1113" s="460"/>
      <c r="DS1113" s="460"/>
      <c r="DT1113" s="460"/>
      <c r="DU1113" s="460"/>
      <c r="DV1113" s="460"/>
      <c r="DW1113" s="460"/>
      <c r="DX1113" s="460"/>
      <c r="DY1113" s="460"/>
      <c r="DZ1113" s="460"/>
      <c r="EA1113" s="460"/>
      <c r="EB1113" s="460"/>
      <c r="EC1113" s="460"/>
      <c r="ED1113" s="460"/>
      <c r="EE1113" s="460"/>
      <c r="EF1113" s="460"/>
      <c r="EG1113" s="460"/>
      <c r="EH1113" s="460"/>
      <c r="EI1113" s="460"/>
      <c r="EJ1113" s="460"/>
      <c r="EK1113" s="460"/>
      <c r="EL1113" s="460"/>
      <c r="EM1113" s="460"/>
      <c r="EN1113" s="460"/>
      <c r="EO1113" s="460"/>
      <c r="EP1113" s="460"/>
      <c r="EQ1113" s="460"/>
      <c r="ER1113" s="460"/>
      <c r="ES1113" s="460"/>
      <c r="ET1113" s="460"/>
      <c r="EU1113" s="460"/>
      <c r="EV1113" s="460"/>
      <c r="EW1113" s="460"/>
      <c r="EX1113" s="460"/>
      <c r="EY1113" s="460"/>
      <c r="EZ1113" s="460"/>
      <c r="FA1113" s="460"/>
      <c r="FB1113" s="460"/>
      <c r="FC1113" s="460"/>
      <c r="FD1113" s="460"/>
      <c r="FE1113" s="460"/>
      <c r="FF1113" s="460"/>
      <c r="FG1113" s="460"/>
      <c r="FH1113" s="460"/>
      <c r="FI1113" s="460"/>
      <c r="FJ1113" s="460"/>
      <c r="FK1113" s="460"/>
      <c r="FL1113" s="460"/>
      <c r="FM1113" s="460"/>
      <c r="FN1113" s="460"/>
      <c r="FO1113" s="460"/>
      <c r="FP1113" s="460"/>
      <c r="FQ1113" s="460"/>
      <c r="FR1113" s="460"/>
      <c r="FS1113" s="460"/>
      <c r="FT1113" s="460"/>
      <c r="FU1113" s="460"/>
      <c r="FV1113" s="460"/>
      <c r="FW1113" s="460"/>
      <c r="FX1113" s="460"/>
      <c r="FY1113" s="460"/>
      <c r="FZ1113" s="460"/>
      <c r="GA1113" s="460"/>
      <c r="GB1113" s="460"/>
      <c r="GC1113" s="460"/>
      <c r="GD1113" s="460"/>
      <c r="GE1113" s="460"/>
      <c r="GF1113" s="460"/>
      <c r="GG1113" s="460"/>
      <c r="GH1113" s="460"/>
      <c r="GI1113" s="460"/>
      <c r="GJ1113" s="460"/>
      <c r="GK1113" s="460"/>
      <c r="GL1113" s="460"/>
      <c r="GM1113" s="460"/>
      <c r="GN1113" s="460"/>
      <c r="GO1113" s="460"/>
      <c r="GP1113" s="460"/>
      <c r="GQ1113" s="460"/>
      <c r="GR1113" s="460"/>
      <c r="GS1113" s="460"/>
      <c r="GT1113" s="460"/>
      <c r="GU1113" s="460"/>
      <c r="GV1113" s="460"/>
      <c r="GW1113" s="460"/>
      <c r="GX1113" s="460"/>
      <c r="GY1113" s="460"/>
      <c r="GZ1113" s="460"/>
      <c r="HA1113" s="460"/>
      <c r="HB1113" s="460"/>
      <c r="HC1113" s="460"/>
      <c r="HD1113" s="460"/>
      <c r="HE1113" s="460"/>
      <c r="HF1113" s="460"/>
      <c r="HG1113" s="460"/>
      <c r="HH1113" s="460"/>
      <c r="HI1113" s="460"/>
      <c r="HJ1113" s="460"/>
      <c r="HK1113" s="460"/>
      <c r="HL1113" s="460"/>
      <c r="HM1113" s="460"/>
      <c r="HN1113" s="460"/>
      <c r="HO1113" s="460"/>
      <c r="HP1113" s="460"/>
      <c r="HQ1113" s="460"/>
      <c r="HR1113" s="460"/>
      <c r="HS1113" s="460"/>
      <c r="HT1113" s="460"/>
      <c r="HU1113" s="460"/>
      <c r="HV1113" s="460"/>
      <c r="HW1113" s="460"/>
      <c r="HX1113" s="460"/>
      <c r="HY1113" s="460"/>
      <c r="HZ1113" s="460"/>
      <c r="IA1113" s="460"/>
      <c r="IB1113" s="460"/>
      <c r="IC1113" s="460"/>
      <c r="ID1113" s="460"/>
      <c r="IE1113" s="460"/>
      <c r="IF1113" s="460"/>
      <c r="IG1113" s="460"/>
      <c r="IH1113" s="460"/>
      <c r="II1113" s="460"/>
      <c r="IJ1113" s="460"/>
      <c r="IK1113" s="460"/>
      <c r="IL1113" s="460"/>
      <c r="IM1113" s="460"/>
      <c r="IN1113" s="460"/>
      <c r="IO1113" s="460"/>
      <c r="IP1113" s="460"/>
      <c r="IQ1113" s="460"/>
    </row>
    <row r="1114" s="456" customFormat="true" ht="15" hidden="false" customHeight="true" outlineLevel="0" collapsed="false">
      <c r="A1114" s="454"/>
      <c r="B1114" s="785"/>
      <c r="C1114" s="785"/>
      <c r="E1114" s="461"/>
      <c r="F1114" s="460"/>
      <c r="G1114" s="460"/>
      <c r="H1114" s="460"/>
      <c r="I1114" s="460"/>
      <c r="J1114" s="460"/>
      <c r="K1114" s="460"/>
      <c r="L1114" s="460"/>
      <c r="M1114" s="460"/>
      <c r="N1114" s="460"/>
      <c r="O1114" s="460"/>
      <c r="P1114" s="460"/>
      <c r="Q1114" s="460"/>
      <c r="R1114" s="460"/>
      <c r="S1114" s="460"/>
      <c r="T1114" s="460"/>
      <c r="U1114" s="460"/>
      <c r="V1114" s="460"/>
      <c r="W1114" s="460"/>
      <c r="X1114" s="460"/>
      <c r="Y1114" s="460"/>
      <c r="Z1114" s="460"/>
      <c r="AA1114" s="460"/>
      <c r="AB1114" s="460"/>
      <c r="AC1114" s="460"/>
      <c r="AD1114" s="460"/>
      <c r="AE1114" s="460"/>
      <c r="AF1114" s="460"/>
      <c r="AG1114" s="460"/>
      <c r="AH1114" s="460"/>
      <c r="AI1114" s="460"/>
      <c r="AJ1114" s="460"/>
      <c r="AK1114" s="460"/>
      <c r="AL1114" s="460"/>
      <c r="AM1114" s="460"/>
      <c r="AN1114" s="460"/>
      <c r="AO1114" s="460"/>
      <c r="AP1114" s="460"/>
      <c r="AQ1114" s="460"/>
      <c r="AR1114" s="460"/>
      <c r="AS1114" s="460"/>
      <c r="AT1114" s="460"/>
      <c r="AU1114" s="460"/>
      <c r="AV1114" s="460"/>
      <c r="AW1114" s="460"/>
      <c r="AX1114" s="460"/>
      <c r="AY1114" s="460"/>
      <c r="AZ1114" s="460"/>
      <c r="BA1114" s="460"/>
      <c r="BB1114" s="460"/>
      <c r="BC1114" s="460"/>
      <c r="BD1114" s="460"/>
      <c r="BE1114" s="460"/>
      <c r="BF1114" s="460"/>
      <c r="BG1114" s="460"/>
      <c r="BH1114" s="460"/>
      <c r="BI1114" s="460"/>
      <c r="BJ1114" s="460"/>
      <c r="BK1114" s="460"/>
      <c r="BL1114" s="460"/>
      <c r="BM1114" s="460"/>
      <c r="BN1114" s="460"/>
      <c r="BO1114" s="460"/>
      <c r="BP1114" s="460"/>
      <c r="BQ1114" s="460"/>
      <c r="BR1114" s="460"/>
      <c r="BS1114" s="460"/>
      <c r="BT1114" s="460"/>
      <c r="BU1114" s="460"/>
      <c r="BV1114" s="460"/>
      <c r="BW1114" s="460"/>
      <c r="BX1114" s="460"/>
      <c r="BY1114" s="460"/>
      <c r="BZ1114" s="460"/>
      <c r="CA1114" s="460"/>
      <c r="CB1114" s="460"/>
      <c r="CC1114" s="460"/>
      <c r="CD1114" s="460"/>
      <c r="CE1114" s="460"/>
      <c r="CF1114" s="460"/>
      <c r="CG1114" s="460"/>
      <c r="CH1114" s="460"/>
      <c r="CI1114" s="460"/>
      <c r="CJ1114" s="460"/>
      <c r="CK1114" s="460"/>
      <c r="CL1114" s="460"/>
      <c r="CM1114" s="460"/>
      <c r="CN1114" s="460"/>
      <c r="CO1114" s="460"/>
      <c r="CP1114" s="460"/>
      <c r="CQ1114" s="460"/>
      <c r="CR1114" s="460"/>
      <c r="CS1114" s="460"/>
      <c r="CT1114" s="460"/>
      <c r="CU1114" s="460"/>
      <c r="CV1114" s="460"/>
      <c r="CW1114" s="460"/>
      <c r="CX1114" s="460"/>
      <c r="CY1114" s="460"/>
      <c r="CZ1114" s="460"/>
      <c r="DA1114" s="460"/>
      <c r="DB1114" s="460"/>
      <c r="DC1114" s="460"/>
      <c r="DD1114" s="460"/>
      <c r="DE1114" s="460"/>
      <c r="DF1114" s="460"/>
      <c r="DG1114" s="460"/>
      <c r="DH1114" s="460"/>
      <c r="DI1114" s="460"/>
      <c r="DJ1114" s="460"/>
      <c r="DK1114" s="460"/>
      <c r="DL1114" s="460"/>
      <c r="DM1114" s="460"/>
      <c r="DN1114" s="460"/>
      <c r="DO1114" s="460"/>
      <c r="DP1114" s="460"/>
      <c r="DQ1114" s="460"/>
      <c r="DR1114" s="460"/>
      <c r="DS1114" s="460"/>
      <c r="DT1114" s="460"/>
      <c r="DU1114" s="460"/>
      <c r="DV1114" s="460"/>
      <c r="DW1114" s="460"/>
      <c r="DX1114" s="460"/>
      <c r="DY1114" s="460"/>
      <c r="DZ1114" s="460"/>
      <c r="EA1114" s="460"/>
      <c r="EB1114" s="460"/>
      <c r="EC1114" s="460"/>
      <c r="ED1114" s="460"/>
      <c r="EE1114" s="460"/>
      <c r="EF1114" s="460"/>
      <c r="EG1114" s="460"/>
      <c r="EH1114" s="460"/>
      <c r="EI1114" s="460"/>
      <c r="EJ1114" s="460"/>
      <c r="EK1114" s="460"/>
      <c r="EL1114" s="460"/>
      <c r="EM1114" s="460"/>
      <c r="EN1114" s="460"/>
      <c r="EO1114" s="460"/>
      <c r="EP1114" s="460"/>
      <c r="EQ1114" s="460"/>
      <c r="ER1114" s="460"/>
      <c r="ES1114" s="460"/>
      <c r="ET1114" s="460"/>
      <c r="EU1114" s="460"/>
      <c r="EV1114" s="460"/>
      <c r="EW1114" s="460"/>
      <c r="EX1114" s="460"/>
      <c r="EY1114" s="460"/>
      <c r="EZ1114" s="460"/>
      <c r="FA1114" s="460"/>
      <c r="FB1114" s="460"/>
      <c r="FC1114" s="460"/>
      <c r="FD1114" s="460"/>
      <c r="FE1114" s="460"/>
      <c r="FF1114" s="460"/>
      <c r="FG1114" s="460"/>
      <c r="FH1114" s="460"/>
      <c r="FI1114" s="460"/>
      <c r="FJ1114" s="460"/>
      <c r="FK1114" s="460"/>
      <c r="FL1114" s="460"/>
      <c r="FM1114" s="460"/>
      <c r="FN1114" s="460"/>
      <c r="FO1114" s="460"/>
      <c r="FP1114" s="460"/>
      <c r="FQ1114" s="460"/>
      <c r="FR1114" s="460"/>
      <c r="FS1114" s="460"/>
      <c r="FT1114" s="460"/>
      <c r="FU1114" s="460"/>
      <c r="FV1114" s="460"/>
      <c r="FW1114" s="460"/>
      <c r="FX1114" s="460"/>
      <c r="FY1114" s="460"/>
      <c r="FZ1114" s="460"/>
      <c r="GA1114" s="460"/>
      <c r="GB1114" s="460"/>
      <c r="GC1114" s="460"/>
      <c r="GD1114" s="460"/>
      <c r="GE1114" s="460"/>
      <c r="GF1114" s="460"/>
      <c r="GG1114" s="460"/>
      <c r="GH1114" s="460"/>
      <c r="GI1114" s="460"/>
      <c r="GJ1114" s="460"/>
      <c r="GK1114" s="460"/>
      <c r="GL1114" s="460"/>
      <c r="GM1114" s="460"/>
      <c r="GN1114" s="460"/>
      <c r="GO1114" s="460"/>
      <c r="GP1114" s="460"/>
      <c r="GQ1114" s="460"/>
      <c r="GR1114" s="460"/>
      <c r="GS1114" s="460"/>
      <c r="GT1114" s="460"/>
      <c r="GU1114" s="460"/>
      <c r="GV1114" s="460"/>
      <c r="GW1114" s="460"/>
      <c r="GX1114" s="460"/>
      <c r="GY1114" s="460"/>
      <c r="GZ1114" s="460"/>
      <c r="HA1114" s="460"/>
      <c r="HB1114" s="460"/>
      <c r="HC1114" s="460"/>
      <c r="HD1114" s="460"/>
      <c r="HE1114" s="460"/>
      <c r="HF1114" s="460"/>
      <c r="HG1114" s="460"/>
      <c r="HH1114" s="460"/>
      <c r="HI1114" s="460"/>
      <c r="HJ1114" s="460"/>
      <c r="HK1114" s="460"/>
      <c r="HL1114" s="460"/>
      <c r="HM1114" s="460"/>
      <c r="HN1114" s="460"/>
      <c r="HO1114" s="460"/>
      <c r="HP1114" s="460"/>
      <c r="HQ1114" s="460"/>
      <c r="HR1114" s="460"/>
      <c r="HS1114" s="460"/>
      <c r="HT1114" s="460"/>
      <c r="HU1114" s="460"/>
      <c r="HV1114" s="460"/>
      <c r="HW1114" s="460"/>
      <c r="HX1114" s="460"/>
      <c r="HY1114" s="460"/>
      <c r="HZ1114" s="460"/>
      <c r="IA1114" s="460"/>
      <c r="IB1114" s="460"/>
      <c r="IC1114" s="460"/>
      <c r="ID1114" s="460"/>
      <c r="IE1114" s="460"/>
      <c r="IF1114" s="460"/>
      <c r="IG1114" s="460"/>
      <c r="IH1114" s="460"/>
      <c r="II1114" s="460"/>
      <c r="IJ1114" s="460"/>
      <c r="IK1114" s="460"/>
      <c r="IL1114" s="460"/>
      <c r="IM1114" s="460"/>
      <c r="IN1114" s="460"/>
      <c r="IO1114" s="460"/>
      <c r="IP1114" s="460"/>
      <c r="IQ1114" s="460"/>
    </row>
    <row r="1115" s="456" customFormat="true" ht="15" hidden="false" customHeight="true" outlineLevel="0" collapsed="false">
      <c r="A1115" s="454"/>
      <c r="B1115" s="785"/>
      <c r="C1115" s="785"/>
      <c r="E1115" s="461"/>
      <c r="F1115" s="460"/>
      <c r="G1115" s="460"/>
      <c r="H1115" s="460"/>
      <c r="I1115" s="460"/>
      <c r="J1115" s="460"/>
      <c r="K1115" s="460"/>
      <c r="L1115" s="460"/>
      <c r="M1115" s="460"/>
      <c r="N1115" s="460"/>
      <c r="O1115" s="460"/>
      <c r="P1115" s="460"/>
      <c r="Q1115" s="460"/>
      <c r="R1115" s="460"/>
      <c r="S1115" s="460"/>
      <c r="T1115" s="460"/>
      <c r="U1115" s="460"/>
      <c r="V1115" s="460"/>
      <c r="W1115" s="460"/>
      <c r="X1115" s="460"/>
      <c r="Y1115" s="460"/>
      <c r="Z1115" s="460"/>
      <c r="AA1115" s="460"/>
      <c r="AB1115" s="460"/>
      <c r="AC1115" s="460"/>
      <c r="AD1115" s="460"/>
      <c r="AE1115" s="460"/>
      <c r="AF1115" s="460"/>
      <c r="AG1115" s="460"/>
      <c r="AH1115" s="460"/>
      <c r="AI1115" s="460"/>
      <c r="AJ1115" s="460"/>
      <c r="AK1115" s="460"/>
      <c r="AL1115" s="460"/>
      <c r="AM1115" s="460"/>
      <c r="AN1115" s="460"/>
      <c r="AO1115" s="460"/>
      <c r="AP1115" s="460"/>
      <c r="AQ1115" s="460"/>
      <c r="AR1115" s="460"/>
      <c r="AS1115" s="460"/>
      <c r="AT1115" s="460"/>
      <c r="AU1115" s="460"/>
      <c r="AV1115" s="460"/>
      <c r="AW1115" s="460"/>
      <c r="AX1115" s="460"/>
      <c r="AY1115" s="460"/>
      <c r="AZ1115" s="460"/>
      <c r="BA1115" s="460"/>
      <c r="BB1115" s="460"/>
      <c r="BC1115" s="460"/>
      <c r="BD1115" s="460"/>
      <c r="BE1115" s="460"/>
      <c r="BF1115" s="460"/>
      <c r="BG1115" s="460"/>
      <c r="BH1115" s="460"/>
      <c r="BI1115" s="460"/>
      <c r="BJ1115" s="460"/>
      <c r="BK1115" s="460"/>
      <c r="BL1115" s="460"/>
      <c r="BM1115" s="460"/>
      <c r="BN1115" s="460"/>
      <c r="BO1115" s="460"/>
      <c r="BP1115" s="460"/>
      <c r="BQ1115" s="460"/>
      <c r="BR1115" s="460"/>
      <c r="BS1115" s="460"/>
      <c r="BT1115" s="460"/>
      <c r="BU1115" s="460"/>
      <c r="BV1115" s="460"/>
      <c r="BW1115" s="460"/>
      <c r="BX1115" s="460"/>
      <c r="BY1115" s="460"/>
      <c r="BZ1115" s="460"/>
      <c r="CA1115" s="460"/>
      <c r="CB1115" s="460"/>
      <c r="CC1115" s="460"/>
      <c r="CD1115" s="460"/>
      <c r="CE1115" s="460"/>
      <c r="CF1115" s="460"/>
      <c r="CG1115" s="460"/>
      <c r="CH1115" s="460"/>
      <c r="CI1115" s="460"/>
      <c r="CJ1115" s="460"/>
      <c r="CK1115" s="460"/>
      <c r="CL1115" s="460"/>
      <c r="CM1115" s="460"/>
      <c r="CN1115" s="460"/>
      <c r="CO1115" s="460"/>
      <c r="CP1115" s="460"/>
      <c r="CQ1115" s="460"/>
      <c r="CR1115" s="460"/>
      <c r="CS1115" s="460"/>
      <c r="CT1115" s="460"/>
      <c r="CU1115" s="460"/>
      <c r="CV1115" s="460"/>
      <c r="CW1115" s="460"/>
      <c r="CX1115" s="460"/>
      <c r="CY1115" s="460"/>
      <c r="CZ1115" s="460"/>
      <c r="DA1115" s="460"/>
      <c r="DB1115" s="460"/>
      <c r="DC1115" s="460"/>
      <c r="DD1115" s="460"/>
      <c r="DE1115" s="460"/>
      <c r="DF1115" s="460"/>
      <c r="DG1115" s="460"/>
      <c r="DH1115" s="460"/>
      <c r="DI1115" s="460"/>
      <c r="DJ1115" s="460"/>
      <c r="DK1115" s="460"/>
      <c r="DL1115" s="460"/>
      <c r="DM1115" s="460"/>
      <c r="DN1115" s="460"/>
      <c r="DO1115" s="460"/>
      <c r="DP1115" s="460"/>
      <c r="DQ1115" s="460"/>
      <c r="DR1115" s="460"/>
      <c r="DS1115" s="460"/>
      <c r="DT1115" s="460"/>
      <c r="DU1115" s="460"/>
      <c r="DV1115" s="460"/>
      <c r="DW1115" s="460"/>
      <c r="DX1115" s="460"/>
      <c r="DY1115" s="460"/>
      <c r="DZ1115" s="460"/>
      <c r="EA1115" s="460"/>
      <c r="EB1115" s="460"/>
      <c r="EC1115" s="460"/>
      <c r="ED1115" s="460"/>
      <c r="EE1115" s="460"/>
      <c r="EF1115" s="460"/>
      <c r="EG1115" s="460"/>
      <c r="EH1115" s="460"/>
      <c r="EI1115" s="460"/>
      <c r="EJ1115" s="460"/>
      <c r="EK1115" s="460"/>
      <c r="EL1115" s="460"/>
      <c r="EM1115" s="460"/>
      <c r="EN1115" s="460"/>
      <c r="EO1115" s="460"/>
      <c r="EP1115" s="460"/>
      <c r="EQ1115" s="460"/>
      <c r="ER1115" s="460"/>
      <c r="ES1115" s="460"/>
      <c r="ET1115" s="460"/>
      <c r="EU1115" s="460"/>
      <c r="EV1115" s="460"/>
      <c r="EW1115" s="460"/>
      <c r="EX1115" s="460"/>
      <c r="EY1115" s="460"/>
      <c r="EZ1115" s="460"/>
      <c r="FA1115" s="460"/>
      <c r="FB1115" s="460"/>
      <c r="FC1115" s="460"/>
      <c r="FD1115" s="460"/>
      <c r="FE1115" s="460"/>
      <c r="FF1115" s="460"/>
      <c r="FG1115" s="460"/>
      <c r="FH1115" s="460"/>
      <c r="FI1115" s="460"/>
      <c r="FJ1115" s="460"/>
      <c r="FK1115" s="460"/>
      <c r="FL1115" s="460"/>
      <c r="FM1115" s="460"/>
      <c r="FN1115" s="460"/>
      <c r="FO1115" s="460"/>
      <c r="FP1115" s="460"/>
      <c r="FQ1115" s="460"/>
      <c r="FR1115" s="460"/>
      <c r="FS1115" s="460"/>
      <c r="FT1115" s="460"/>
      <c r="FU1115" s="460"/>
      <c r="FV1115" s="460"/>
      <c r="FW1115" s="460"/>
      <c r="FX1115" s="460"/>
      <c r="FY1115" s="460"/>
      <c r="FZ1115" s="460"/>
      <c r="GA1115" s="460"/>
      <c r="GB1115" s="460"/>
      <c r="GC1115" s="460"/>
      <c r="GD1115" s="460"/>
      <c r="GE1115" s="460"/>
      <c r="GF1115" s="460"/>
      <c r="GG1115" s="460"/>
      <c r="GH1115" s="460"/>
      <c r="GI1115" s="460"/>
      <c r="GJ1115" s="460"/>
      <c r="GK1115" s="460"/>
      <c r="GL1115" s="460"/>
      <c r="GM1115" s="460"/>
      <c r="GN1115" s="460"/>
      <c r="GO1115" s="460"/>
      <c r="GP1115" s="460"/>
      <c r="GQ1115" s="460"/>
      <c r="GR1115" s="460"/>
      <c r="GS1115" s="460"/>
      <c r="GT1115" s="460"/>
      <c r="GU1115" s="460"/>
      <c r="GV1115" s="460"/>
      <c r="GW1115" s="460"/>
      <c r="GX1115" s="460"/>
      <c r="GY1115" s="460"/>
      <c r="GZ1115" s="460"/>
      <c r="HA1115" s="460"/>
      <c r="HB1115" s="460"/>
      <c r="HC1115" s="460"/>
      <c r="HD1115" s="460"/>
      <c r="HE1115" s="460"/>
      <c r="HF1115" s="460"/>
      <c r="HG1115" s="460"/>
      <c r="HH1115" s="460"/>
      <c r="HI1115" s="460"/>
      <c r="HJ1115" s="460"/>
      <c r="HK1115" s="460"/>
      <c r="HL1115" s="460"/>
      <c r="HM1115" s="460"/>
      <c r="HN1115" s="460"/>
      <c r="HO1115" s="460"/>
      <c r="HP1115" s="460"/>
      <c r="HQ1115" s="460"/>
      <c r="HR1115" s="460"/>
      <c r="HS1115" s="460"/>
      <c r="HT1115" s="460"/>
      <c r="HU1115" s="460"/>
      <c r="HV1115" s="460"/>
      <c r="HW1115" s="460"/>
      <c r="HX1115" s="460"/>
      <c r="HY1115" s="460"/>
      <c r="HZ1115" s="460"/>
      <c r="IA1115" s="460"/>
      <c r="IB1115" s="460"/>
      <c r="IC1115" s="460"/>
      <c r="ID1115" s="460"/>
      <c r="IE1115" s="460"/>
      <c r="IF1115" s="460"/>
      <c r="IG1115" s="460"/>
      <c r="IH1115" s="460"/>
      <c r="II1115" s="460"/>
      <c r="IJ1115" s="460"/>
      <c r="IK1115" s="460"/>
      <c r="IL1115" s="460"/>
      <c r="IM1115" s="460"/>
      <c r="IN1115" s="460"/>
      <c r="IO1115" s="460"/>
      <c r="IP1115" s="460"/>
      <c r="IQ1115" s="460"/>
    </row>
    <row r="1116" s="456" customFormat="true" ht="15" hidden="false" customHeight="true" outlineLevel="0" collapsed="false">
      <c r="A1116" s="454"/>
      <c r="B1116" s="785"/>
      <c r="C1116" s="785"/>
      <c r="E1116" s="461"/>
      <c r="F1116" s="460"/>
      <c r="G1116" s="460"/>
      <c r="H1116" s="460"/>
      <c r="I1116" s="460"/>
      <c r="J1116" s="460"/>
      <c r="K1116" s="460"/>
      <c r="L1116" s="460"/>
      <c r="M1116" s="460"/>
      <c r="N1116" s="460"/>
      <c r="O1116" s="460"/>
      <c r="P1116" s="460"/>
      <c r="Q1116" s="460"/>
      <c r="R1116" s="460"/>
      <c r="S1116" s="460"/>
      <c r="T1116" s="460"/>
      <c r="U1116" s="460"/>
      <c r="V1116" s="460"/>
      <c r="W1116" s="460"/>
      <c r="X1116" s="460"/>
      <c r="Y1116" s="460"/>
      <c r="Z1116" s="460"/>
      <c r="AA1116" s="460"/>
      <c r="AB1116" s="460"/>
      <c r="AC1116" s="460"/>
      <c r="AD1116" s="460"/>
      <c r="AE1116" s="460"/>
      <c r="AF1116" s="460"/>
      <c r="AG1116" s="460"/>
      <c r="AH1116" s="460"/>
      <c r="AI1116" s="460"/>
      <c r="AJ1116" s="460"/>
      <c r="AK1116" s="460"/>
      <c r="AL1116" s="460"/>
      <c r="AM1116" s="460"/>
      <c r="AN1116" s="460"/>
      <c r="AO1116" s="460"/>
      <c r="AP1116" s="460"/>
      <c r="AQ1116" s="460"/>
      <c r="AR1116" s="460"/>
      <c r="AS1116" s="460"/>
      <c r="AT1116" s="460"/>
      <c r="AU1116" s="460"/>
      <c r="AV1116" s="460"/>
      <c r="AW1116" s="460"/>
      <c r="AX1116" s="460"/>
      <c r="AY1116" s="460"/>
      <c r="AZ1116" s="460"/>
      <c r="BA1116" s="460"/>
      <c r="BB1116" s="460"/>
      <c r="BC1116" s="460"/>
      <c r="BD1116" s="460"/>
      <c r="BE1116" s="460"/>
      <c r="BF1116" s="460"/>
      <c r="BG1116" s="460"/>
      <c r="BH1116" s="460"/>
      <c r="BI1116" s="460"/>
      <c r="BJ1116" s="460"/>
      <c r="BK1116" s="460"/>
      <c r="BL1116" s="460"/>
      <c r="BM1116" s="460"/>
      <c r="BN1116" s="460"/>
      <c r="BO1116" s="460"/>
      <c r="BP1116" s="460"/>
      <c r="BQ1116" s="460"/>
      <c r="BR1116" s="460"/>
      <c r="BS1116" s="460"/>
      <c r="BT1116" s="460"/>
      <c r="BU1116" s="460"/>
      <c r="BV1116" s="460"/>
      <c r="BW1116" s="460"/>
      <c r="BX1116" s="460"/>
      <c r="BY1116" s="460"/>
      <c r="BZ1116" s="460"/>
      <c r="CA1116" s="460"/>
      <c r="CB1116" s="460"/>
      <c r="CC1116" s="460"/>
      <c r="CD1116" s="460"/>
      <c r="CE1116" s="460"/>
      <c r="CF1116" s="460"/>
      <c r="CG1116" s="460"/>
      <c r="CH1116" s="460"/>
      <c r="CI1116" s="460"/>
      <c r="CJ1116" s="460"/>
      <c r="CK1116" s="460"/>
      <c r="CL1116" s="460"/>
      <c r="CM1116" s="460"/>
      <c r="CN1116" s="460"/>
      <c r="CO1116" s="460"/>
      <c r="CP1116" s="460"/>
      <c r="CQ1116" s="460"/>
      <c r="CR1116" s="460"/>
      <c r="CS1116" s="460"/>
      <c r="CT1116" s="460"/>
      <c r="CU1116" s="460"/>
      <c r="CV1116" s="460"/>
      <c r="CW1116" s="460"/>
      <c r="CX1116" s="460"/>
      <c r="CY1116" s="460"/>
      <c r="CZ1116" s="460"/>
      <c r="DA1116" s="460"/>
      <c r="DB1116" s="460"/>
      <c r="DC1116" s="460"/>
      <c r="DD1116" s="460"/>
      <c r="DE1116" s="460"/>
      <c r="DF1116" s="460"/>
      <c r="DG1116" s="460"/>
      <c r="DH1116" s="460"/>
      <c r="DI1116" s="460"/>
      <c r="DJ1116" s="460"/>
      <c r="DK1116" s="460"/>
      <c r="DL1116" s="460"/>
      <c r="DM1116" s="460"/>
      <c r="DN1116" s="460"/>
      <c r="DO1116" s="460"/>
      <c r="DP1116" s="460"/>
      <c r="DQ1116" s="460"/>
      <c r="DR1116" s="460"/>
      <c r="DS1116" s="460"/>
      <c r="DT1116" s="460"/>
      <c r="DU1116" s="460"/>
      <c r="DV1116" s="460"/>
      <c r="DW1116" s="460"/>
      <c r="DX1116" s="460"/>
      <c r="DY1116" s="460"/>
      <c r="DZ1116" s="460"/>
      <c r="EA1116" s="460"/>
      <c r="EB1116" s="460"/>
      <c r="EC1116" s="460"/>
      <c r="ED1116" s="460"/>
      <c r="EE1116" s="460"/>
      <c r="EF1116" s="460"/>
      <c r="EG1116" s="460"/>
      <c r="EH1116" s="460"/>
      <c r="EI1116" s="460"/>
      <c r="EJ1116" s="460"/>
      <c r="EK1116" s="460"/>
      <c r="EL1116" s="460"/>
      <c r="EM1116" s="460"/>
      <c r="EN1116" s="460"/>
      <c r="EO1116" s="460"/>
      <c r="EP1116" s="460"/>
      <c r="EQ1116" s="460"/>
      <c r="ER1116" s="460"/>
      <c r="ES1116" s="460"/>
      <c r="ET1116" s="460"/>
      <c r="EU1116" s="460"/>
      <c r="EV1116" s="460"/>
      <c r="EW1116" s="460"/>
      <c r="EX1116" s="460"/>
      <c r="EY1116" s="460"/>
      <c r="EZ1116" s="460"/>
      <c r="FA1116" s="460"/>
      <c r="FB1116" s="460"/>
      <c r="FC1116" s="460"/>
      <c r="FD1116" s="460"/>
      <c r="FE1116" s="460"/>
      <c r="FF1116" s="460"/>
      <c r="FG1116" s="460"/>
      <c r="FH1116" s="460"/>
      <c r="FI1116" s="460"/>
      <c r="FJ1116" s="460"/>
      <c r="FK1116" s="460"/>
      <c r="FL1116" s="460"/>
      <c r="FM1116" s="460"/>
      <c r="FN1116" s="460"/>
      <c r="FO1116" s="460"/>
      <c r="FP1116" s="460"/>
      <c r="FQ1116" s="460"/>
      <c r="FR1116" s="460"/>
      <c r="FS1116" s="460"/>
      <c r="FT1116" s="460"/>
      <c r="FU1116" s="460"/>
      <c r="FV1116" s="460"/>
      <c r="FW1116" s="460"/>
      <c r="FX1116" s="460"/>
      <c r="FY1116" s="460"/>
      <c r="FZ1116" s="460"/>
      <c r="GA1116" s="460"/>
      <c r="GB1116" s="460"/>
      <c r="GC1116" s="460"/>
      <c r="GD1116" s="460"/>
      <c r="GE1116" s="460"/>
      <c r="GF1116" s="460"/>
      <c r="GG1116" s="460"/>
      <c r="GH1116" s="460"/>
      <c r="GI1116" s="460"/>
      <c r="GJ1116" s="460"/>
      <c r="GK1116" s="460"/>
      <c r="GL1116" s="460"/>
      <c r="GM1116" s="460"/>
      <c r="GN1116" s="460"/>
      <c r="GO1116" s="460"/>
      <c r="GP1116" s="460"/>
      <c r="GQ1116" s="460"/>
      <c r="GR1116" s="460"/>
      <c r="GS1116" s="460"/>
      <c r="GT1116" s="460"/>
      <c r="GU1116" s="460"/>
      <c r="GV1116" s="460"/>
      <c r="GW1116" s="460"/>
      <c r="GX1116" s="460"/>
      <c r="GY1116" s="460"/>
      <c r="GZ1116" s="460"/>
      <c r="HA1116" s="460"/>
      <c r="HB1116" s="460"/>
      <c r="HC1116" s="460"/>
      <c r="HD1116" s="460"/>
      <c r="HE1116" s="460"/>
      <c r="HF1116" s="460"/>
      <c r="HG1116" s="460"/>
      <c r="HH1116" s="460"/>
      <c r="HI1116" s="460"/>
      <c r="HJ1116" s="460"/>
      <c r="HK1116" s="460"/>
      <c r="HL1116" s="460"/>
      <c r="HM1116" s="460"/>
      <c r="HN1116" s="460"/>
      <c r="HO1116" s="460"/>
      <c r="HP1116" s="460"/>
      <c r="HQ1116" s="460"/>
      <c r="HR1116" s="460"/>
      <c r="HS1116" s="460"/>
      <c r="HT1116" s="460"/>
      <c r="HU1116" s="460"/>
      <c r="HV1116" s="460"/>
      <c r="HW1116" s="460"/>
      <c r="HX1116" s="460"/>
      <c r="HY1116" s="460"/>
      <c r="HZ1116" s="460"/>
      <c r="IA1116" s="460"/>
      <c r="IB1116" s="460"/>
      <c r="IC1116" s="460"/>
      <c r="ID1116" s="460"/>
      <c r="IE1116" s="460"/>
      <c r="IF1116" s="460"/>
      <c r="IG1116" s="460"/>
      <c r="IH1116" s="460"/>
      <c r="II1116" s="460"/>
      <c r="IJ1116" s="460"/>
      <c r="IK1116" s="460"/>
      <c r="IL1116" s="460"/>
      <c r="IM1116" s="460"/>
      <c r="IN1116" s="460"/>
      <c r="IO1116" s="460"/>
      <c r="IP1116" s="460"/>
      <c r="IQ1116" s="460"/>
    </row>
    <row r="1117" s="456" customFormat="true" ht="15" hidden="false" customHeight="true" outlineLevel="0" collapsed="false">
      <c r="A1117" s="454"/>
      <c r="B1117" s="785"/>
      <c r="C1117" s="785"/>
      <c r="E1117" s="461"/>
      <c r="F1117" s="460"/>
      <c r="G1117" s="460"/>
      <c r="H1117" s="460"/>
      <c r="I1117" s="460"/>
      <c r="J1117" s="460"/>
      <c r="K1117" s="460"/>
      <c r="L1117" s="460"/>
      <c r="M1117" s="460"/>
      <c r="N1117" s="460"/>
      <c r="O1117" s="460"/>
      <c r="P1117" s="460"/>
      <c r="Q1117" s="460"/>
      <c r="R1117" s="460"/>
      <c r="S1117" s="460"/>
      <c r="T1117" s="460"/>
      <c r="U1117" s="460"/>
      <c r="V1117" s="460"/>
      <c r="W1117" s="460"/>
      <c r="X1117" s="460"/>
      <c r="Y1117" s="460"/>
      <c r="Z1117" s="460"/>
      <c r="AA1117" s="460"/>
      <c r="AB1117" s="460"/>
      <c r="AC1117" s="460"/>
      <c r="AD1117" s="460"/>
      <c r="AE1117" s="460"/>
      <c r="AF1117" s="460"/>
      <c r="AG1117" s="460"/>
      <c r="AH1117" s="460"/>
      <c r="AI1117" s="460"/>
      <c r="AJ1117" s="460"/>
      <c r="AK1117" s="460"/>
      <c r="AL1117" s="460"/>
      <c r="AM1117" s="460"/>
      <c r="AN1117" s="460"/>
      <c r="AO1117" s="460"/>
      <c r="AP1117" s="460"/>
      <c r="AQ1117" s="460"/>
      <c r="AR1117" s="460"/>
      <c r="AS1117" s="460"/>
      <c r="AT1117" s="460"/>
      <c r="AU1117" s="460"/>
      <c r="AV1117" s="460"/>
      <c r="AW1117" s="460"/>
      <c r="AX1117" s="460"/>
      <c r="AY1117" s="460"/>
      <c r="AZ1117" s="460"/>
      <c r="BA1117" s="460"/>
      <c r="BB1117" s="460"/>
      <c r="BC1117" s="460"/>
      <c r="BD1117" s="460"/>
      <c r="BE1117" s="460"/>
      <c r="BF1117" s="460"/>
      <c r="BG1117" s="460"/>
      <c r="BH1117" s="460"/>
      <c r="BI1117" s="460"/>
      <c r="BJ1117" s="460"/>
      <c r="BK1117" s="460"/>
      <c r="BL1117" s="460"/>
      <c r="BM1117" s="460"/>
      <c r="BN1117" s="460"/>
      <c r="BO1117" s="460"/>
      <c r="BP1117" s="460"/>
      <c r="BQ1117" s="460"/>
      <c r="BR1117" s="460"/>
      <c r="BS1117" s="460"/>
      <c r="BT1117" s="460"/>
      <c r="BU1117" s="460"/>
      <c r="BV1117" s="460"/>
      <c r="BW1117" s="460"/>
      <c r="BX1117" s="460"/>
      <c r="BY1117" s="460"/>
      <c r="BZ1117" s="460"/>
      <c r="CA1117" s="460"/>
      <c r="CB1117" s="460"/>
      <c r="CC1117" s="460"/>
      <c r="CD1117" s="460"/>
      <c r="CE1117" s="460"/>
      <c r="CF1117" s="460"/>
      <c r="CG1117" s="460"/>
      <c r="CH1117" s="460"/>
      <c r="CI1117" s="460"/>
      <c r="CJ1117" s="460"/>
      <c r="CK1117" s="460"/>
      <c r="CL1117" s="460"/>
      <c r="CM1117" s="460"/>
      <c r="CN1117" s="460"/>
      <c r="CO1117" s="460"/>
      <c r="CP1117" s="460"/>
      <c r="CQ1117" s="460"/>
      <c r="CR1117" s="460"/>
      <c r="CS1117" s="460"/>
      <c r="CT1117" s="460"/>
      <c r="CU1117" s="460"/>
      <c r="CV1117" s="460"/>
      <c r="CW1117" s="460"/>
      <c r="CX1117" s="460"/>
      <c r="CY1117" s="460"/>
      <c r="CZ1117" s="460"/>
      <c r="DA1117" s="460"/>
      <c r="DB1117" s="460"/>
      <c r="DC1117" s="460"/>
      <c r="DD1117" s="460"/>
      <c r="DE1117" s="460"/>
      <c r="DF1117" s="460"/>
      <c r="DG1117" s="460"/>
      <c r="DH1117" s="460"/>
      <c r="DI1117" s="460"/>
      <c r="DJ1117" s="460"/>
      <c r="DK1117" s="460"/>
      <c r="DL1117" s="460"/>
      <c r="DM1117" s="460"/>
      <c r="DN1117" s="460"/>
      <c r="DO1117" s="460"/>
      <c r="DP1117" s="460"/>
      <c r="DQ1117" s="460"/>
      <c r="DR1117" s="460"/>
      <c r="DS1117" s="460"/>
      <c r="DT1117" s="460"/>
      <c r="DU1117" s="460"/>
      <c r="DV1117" s="460"/>
      <c r="DW1117" s="460"/>
      <c r="DX1117" s="460"/>
      <c r="DY1117" s="460"/>
      <c r="DZ1117" s="460"/>
      <c r="EA1117" s="460"/>
      <c r="EB1117" s="460"/>
      <c r="EC1117" s="460"/>
      <c r="ED1117" s="460"/>
      <c r="EE1117" s="460"/>
      <c r="EF1117" s="460"/>
      <c r="EG1117" s="460"/>
      <c r="EH1117" s="460"/>
      <c r="EI1117" s="460"/>
      <c r="EJ1117" s="460"/>
      <c r="EK1117" s="460"/>
      <c r="EL1117" s="460"/>
      <c r="EM1117" s="460"/>
      <c r="EN1117" s="460"/>
      <c r="EO1117" s="460"/>
      <c r="EP1117" s="460"/>
      <c r="EQ1117" s="460"/>
      <c r="ER1117" s="460"/>
      <c r="ES1117" s="460"/>
      <c r="ET1117" s="460"/>
      <c r="EU1117" s="460"/>
      <c r="EV1117" s="460"/>
      <c r="EW1117" s="460"/>
      <c r="EX1117" s="460"/>
      <c r="EY1117" s="460"/>
      <c r="EZ1117" s="460"/>
      <c r="FA1117" s="460"/>
      <c r="FB1117" s="460"/>
      <c r="FC1117" s="460"/>
      <c r="FD1117" s="460"/>
      <c r="FE1117" s="460"/>
      <c r="FF1117" s="460"/>
      <c r="FG1117" s="460"/>
      <c r="FH1117" s="460"/>
      <c r="FI1117" s="460"/>
      <c r="FJ1117" s="460"/>
      <c r="FK1117" s="460"/>
      <c r="FL1117" s="460"/>
      <c r="FM1117" s="460"/>
      <c r="FN1117" s="460"/>
      <c r="FO1117" s="460"/>
      <c r="FP1117" s="460"/>
      <c r="FQ1117" s="460"/>
      <c r="FR1117" s="460"/>
      <c r="FS1117" s="460"/>
      <c r="FT1117" s="460"/>
      <c r="FU1117" s="460"/>
      <c r="FV1117" s="460"/>
      <c r="FW1117" s="460"/>
      <c r="FX1117" s="460"/>
      <c r="FY1117" s="460"/>
      <c r="FZ1117" s="460"/>
      <c r="GA1117" s="460"/>
      <c r="GB1117" s="460"/>
      <c r="GC1117" s="460"/>
      <c r="GD1117" s="460"/>
      <c r="GE1117" s="460"/>
      <c r="GF1117" s="460"/>
      <c r="GG1117" s="460"/>
      <c r="GH1117" s="460"/>
      <c r="GI1117" s="460"/>
      <c r="GJ1117" s="460"/>
      <c r="GK1117" s="460"/>
      <c r="GL1117" s="460"/>
      <c r="GM1117" s="460"/>
      <c r="GN1117" s="460"/>
      <c r="GO1117" s="460"/>
      <c r="GP1117" s="460"/>
      <c r="GQ1117" s="460"/>
      <c r="GR1117" s="460"/>
      <c r="GS1117" s="460"/>
      <c r="GT1117" s="460"/>
      <c r="GU1117" s="460"/>
      <c r="GV1117" s="460"/>
      <c r="GW1117" s="460"/>
      <c r="GX1117" s="460"/>
      <c r="GY1117" s="460"/>
      <c r="GZ1117" s="460"/>
      <c r="HA1117" s="460"/>
      <c r="HB1117" s="460"/>
      <c r="HC1117" s="460"/>
      <c r="HD1117" s="460"/>
      <c r="HE1117" s="460"/>
      <c r="HF1117" s="460"/>
      <c r="HG1117" s="460"/>
      <c r="HH1117" s="460"/>
      <c r="HI1117" s="460"/>
      <c r="HJ1117" s="460"/>
      <c r="HK1117" s="460"/>
      <c r="HL1117" s="460"/>
      <c r="HM1117" s="460"/>
      <c r="HN1117" s="460"/>
      <c r="HO1117" s="460"/>
      <c r="HP1117" s="460"/>
      <c r="HQ1117" s="460"/>
      <c r="HR1117" s="460"/>
      <c r="HS1117" s="460"/>
      <c r="HT1117" s="460"/>
      <c r="HU1117" s="460"/>
      <c r="HV1117" s="460"/>
      <c r="HW1117" s="460"/>
      <c r="HX1117" s="460"/>
      <c r="HY1117" s="460"/>
      <c r="HZ1117" s="460"/>
      <c r="IA1117" s="460"/>
      <c r="IB1117" s="460"/>
      <c r="IC1117" s="460"/>
      <c r="ID1117" s="460"/>
      <c r="IE1117" s="460"/>
      <c r="IF1117" s="460"/>
      <c r="IG1117" s="460"/>
      <c r="IH1117" s="460"/>
      <c r="II1117" s="460"/>
      <c r="IJ1117" s="460"/>
      <c r="IK1117" s="460"/>
      <c r="IL1117" s="460"/>
      <c r="IM1117" s="460"/>
      <c r="IN1117" s="460"/>
      <c r="IO1117" s="460"/>
      <c r="IP1117" s="460"/>
      <c r="IQ1117" s="460"/>
    </row>
    <row r="1118" s="456" customFormat="true" ht="15" hidden="false" customHeight="true" outlineLevel="0" collapsed="false">
      <c r="A1118" s="454"/>
      <c r="B1118" s="785"/>
      <c r="C1118" s="785"/>
      <c r="E1118" s="461"/>
      <c r="F1118" s="460"/>
      <c r="G1118" s="460"/>
      <c r="H1118" s="460"/>
      <c r="I1118" s="460"/>
      <c r="J1118" s="460"/>
      <c r="K1118" s="460"/>
      <c r="L1118" s="460"/>
      <c r="M1118" s="460"/>
      <c r="N1118" s="460"/>
      <c r="O1118" s="460"/>
      <c r="P1118" s="460"/>
      <c r="Q1118" s="460"/>
      <c r="R1118" s="460"/>
      <c r="S1118" s="460"/>
      <c r="T1118" s="460"/>
      <c r="U1118" s="460"/>
      <c r="V1118" s="460"/>
      <c r="W1118" s="460"/>
      <c r="X1118" s="460"/>
      <c r="Y1118" s="460"/>
      <c r="Z1118" s="460"/>
      <c r="AA1118" s="460"/>
      <c r="AB1118" s="460"/>
      <c r="AC1118" s="460"/>
      <c r="AD1118" s="460"/>
      <c r="AE1118" s="460"/>
      <c r="AF1118" s="460"/>
      <c r="AG1118" s="460"/>
      <c r="AH1118" s="460"/>
      <c r="AI1118" s="460"/>
      <c r="AJ1118" s="460"/>
      <c r="AK1118" s="460"/>
      <c r="AL1118" s="460"/>
      <c r="AM1118" s="460"/>
      <c r="AN1118" s="460"/>
      <c r="AO1118" s="460"/>
      <c r="AP1118" s="460"/>
      <c r="AQ1118" s="460"/>
      <c r="AR1118" s="460"/>
      <c r="AS1118" s="460"/>
      <c r="AT1118" s="460"/>
      <c r="AU1118" s="460"/>
      <c r="AV1118" s="460"/>
      <c r="AW1118" s="460"/>
      <c r="AX1118" s="460"/>
      <c r="AY1118" s="460"/>
      <c r="AZ1118" s="460"/>
      <c r="BA1118" s="460"/>
      <c r="BB1118" s="460"/>
      <c r="BC1118" s="460"/>
      <c r="BD1118" s="460"/>
      <c r="BE1118" s="460"/>
      <c r="BF1118" s="460"/>
      <c r="BG1118" s="460"/>
      <c r="BH1118" s="460"/>
      <c r="BI1118" s="460"/>
      <c r="BJ1118" s="460"/>
      <c r="BK1118" s="460"/>
      <c r="BL1118" s="460"/>
      <c r="BM1118" s="460"/>
      <c r="BN1118" s="460"/>
      <c r="BO1118" s="460"/>
      <c r="BP1118" s="460"/>
      <c r="BQ1118" s="460"/>
      <c r="BR1118" s="460"/>
      <c r="BS1118" s="460"/>
      <c r="BT1118" s="460"/>
      <c r="BU1118" s="460"/>
      <c r="BV1118" s="460"/>
      <c r="BW1118" s="460"/>
      <c r="BX1118" s="460"/>
      <c r="BY1118" s="460"/>
      <c r="BZ1118" s="460"/>
      <c r="CA1118" s="460"/>
      <c r="CB1118" s="460"/>
      <c r="CC1118" s="460"/>
      <c r="CD1118" s="460"/>
      <c r="CE1118" s="460"/>
      <c r="CF1118" s="460"/>
      <c r="CG1118" s="460"/>
      <c r="CH1118" s="460"/>
      <c r="CI1118" s="460"/>
      <c r="CJ1118" s="460"/>
      <c r="CK1118" s="460"/>
      <c r="CL1118" s="460"/>
      <c r="CM1118" s="460"/>
      <c r="CN1118" s="460"/>
      <c r="CO1118" s="460"/>
      <c r="CP1118" s="460"/>
      <c r="CQ1118" s="460"/>
      <c r="CR1118" s="460"/>
      <c r="CS1118" s="460"/>
      <c r="CT1118" s="460"/>
      <c r="CU1118" s="460"/>
      <c r="CV1118" s="460"/>
      <c r="CW1118" s="460"/>
      <c r="CX1118" s="460"/>
      <c r="CY1118" s="460"/>
      <c r="CZ1118" s="460"/>
      <c r="DA1118" s="460"/>
      <c r="DB1118" s="460"/>
      <c r="DC1118" s="460"/>
      <c r="DD1118" s="460"/>
      <c r="DE1118" s="460"/>
      <c r="DF1118" s="460"/>
      <c r="DG1118" s="460"/>
      <c r="DH1118" s="460"/>
      <c r="DI1118" s="460"/>
      <c r="DJ1118" s="460"/>
      <c r="DK1118" s="460"/>
      <c r="DL1118" s="460"/>
      <c r="DM1118" s="460"/>
      <c r="DN1118" s="460"/>
      <c r="DO1118" s="460"/>
      <c r="DP1118" s="460"/>
      <c r="DQ1118" s="460"/>
      <c r="DR1118" s="460"/>
      <c r="DS1118" s="460"/>
      <c r="DT1118" s="460"/>
      <c r="DU1118" s="460"/>
      <c r="DV1118" s="460"/>
      <c r="DW1118" s="460"/>
      <c r="DX1118" s="460"/>
      <c r="DY1118" s="460"/>
      <c r="DZ1118" s="460"/>
      <c r="EA1118" s="460"/>
      <c r="EB1118" s="460"/>
      <c r="EC1118" s="460"/>
      <c r="ED1118" s="460"/>
      <c r="EE1118" s="460"/>
      <c r="EF1118" s="460"/>
      <c r="EG1118" s="460"/>
      <c r="EH1118" s="460"/>
      <c r="EI1118" s="460"/>
      <c r="EJ1118" s="460"/>
      <c r="EK1118" s="460"/>
      <c r="EL1118" s="460"/>
      <c r="EM1118" s="460"/>
      <c r="EN1118" s="460"/>
      <c r="EO1118" s="460"/>
      <c r="EP1118" s="460"/>
      <c r="EQ1118" s="460"/>
      <c r="ER1118" s="460"/>
      <c r="ES1118" s="460"/>
      <c r="ET1118" s="460"/>
      <c r="EU1118" s="460"/>
      <c r="EV1118" s="460"/>
      <c r="EW1118" s="460"/>
      <c r="EX1118" s="460"/>
      <c r="EY1118" s="460"/>
      <c r="EZ1118" s="460"/>
      <c r="FA1118" s="460"/>
      <c r="FB1118" s="460"/>
      <c r="FC1118" s="460"/>
      <c r="FD1118" s="460"/>
      <c r="FE1118" s="460"/>
      <c r="FF1118" s="460"/>
      <c r="FG1118" s="460"/>
      <c r="FH1118" s="460"/>
      <c r="FI1118" s="460"/>
      <c r="FJ1118" s="460"/>
      <c r="FK1118" s="460"/>
      <c r="FL1118" s="460"/>
      <c r="FM1118" s="460"/>
      <c r="FN1118" s="460"/>
      <c r="FO1118" s="460"/>
      <c r="FP1118" s="460"/>
      <c r="FQ1118" s="460"/>
      <c r="FR1118" s="460"/>
      <c r="FS1118" s="460"/>
      <c r="FT1118" s="460"/>
      <c r="FU1118" s="460"/>
      <c r="FV1118" s="460"/>
      <c r="FW1118" s="460"/>
      <c r="FX1118" s="460"/>
      <c r="FY1118" s="460"/>
      <c r="FZ1118" s="460"/>
      <c r="GA1118" s="460"/>
      <c r="GB1118" s="460"/>
      <c r="GC1118" s="460"/>
      <c r="GD1118" s="460"/>
      <c r="GE1118" s="460"/>
      <c r="GF1118" s="460"/>
      <c r="GG1118" s="460"/>
      <c r="GH1118" s="460"/>
      <c r="GI1118" s="460"/>
      <c r="GJ1118" s="460"/>
      <c r="GK1118" s="460"/>
      <c r="GL1118" s="460"/>
      <c r="GM1118" s="460"/>
      <c r="GN1118" s="460"/>
      <c r="GO1118" s="460"/>
      <c r="GP1118" s="460"/>
      <c r="GQ1118" s="460"/>
      <c r="GR1118" s="460"/>
      <c r="GS1118" s="460"/>
      <c r="GT1118" s="460"/>
      <c r="GU1118" s="460"/>
      <c r="GV1118" s="460"/>
      <c r="GW1118" s="460"/>
      <c r="GX1118" s="460"/>
      <c r="GY1118" s="460"/>
      <c r="GZ1118" s="460"/>
      <c r="HA1118" s="460"/>
      <c r="HB1118" s="460"/>
      <c r="HC1118" s="460"/>
      <c r="HD1118" s="460"/>
      <c r="HE1118" s="460"/>
      <c r="HF1118" s="460"/>
      <c r="HG1118" s="460"/>
      <c r="HH1118" s="460"/>
      <c r="HI1118" s="460"/>
      <c r="HJ1118" s="460"/>
      <c r="HK1118" s="460"/>
      <c r="HL1118" s="460"/>
      <c r="HM1118" s="460"/>
      <c r="HN1118" s="460"/>
      <c r="HO1118" s="460"/>
      <c r="HP1118" s="460"/>
      <c r="HQ1118" s="460"/>
      <c r="HR1118" s="460"/>
      <c r="HS1118" s="460"/>
      <c r="HT1118" s="460"/>
      <c r="HU1118" s="460"/>
      <c r="HV1118" s="460"/>
      <c r="HW1118" s="460"/>
      <c r="HX1118" s="460"/>
      <c r="HY1118" s="460"/>
      <c r="HZ1118" s="460"/>
      <c r="IA1118" s="460"/>
      <c r="IB1118" s="460"/>
      <c r="IC1118" s="460"/>
      <c r="ID1118" s="460"/>
      <c r="IE1118" s="460"/>
      <c r="IF1118" s="460"/>
      <c r="IG1118" s="460"/>
      <c r="IH1118" s="460"/>
      <c r="II1118" s="460"/>
      <c r="IJ1118" s="460"/>
      <c r="IK1118" s="460"/>
      <c r="IL1118" s="460"/>
      <c r="IM1118" s="460"/>
      <c r="IN1118" s="460"/>
      <c r="IO1118" s="460"/>
      <c r="IP1118" s="460"/>
      <c r="IQ1118" s="460"/>
    </row>
    <row r="1119" s="456" customFormat="true" ht="15" hidden="false" customHeight="true" outlineLevel="0" collapsed="false">
      <c r="A1119" s="454"/>
      <c r="B1119" s="785"/>
      <c r="C1119" s="785"/>
      <c r="E1119" s="461"/>
      <c r="F1119" s="460"/>
      <c r="G1119" s="460"/>
      <c r="H1119" s="460"/>
      <c r="I1119" s="460"/>
      <c r="J1119" s="460"/>
      <c r="K1119" s="460"/>
      <c r="L1119" s="460"/>
      <c r="M1119" s="460"/>
      <c r="N1119" s="460"/>
      <c r="O1119" s="460"/>
      <c r="P1119" s="460"/>
      <c r="Q1119" s="460"/>
      <c r="R1119" s="460"/>
      <c r="S1119" s="460"/>
      <c r="T1119" s="460"/>
      <c r="U1119" s="460"/>
      <c r="V1119" s="460"/>
      <c r="W1119" s="460"/>
      <c r="X1119" s="460"/>
      <c r="Y1119" s="460"/>
      <c r="Z1119" s="460"/>
      <c r="AA1119" s="460"/>
      <c r="AB1119" s="460"/>
      <c r="AC1119" s="460"/>
      <c r="AD1119" s="460"/>
      <c r="AE1119" s="460"/>
      <c r="AF1119" s="460"/>
      <c r="AG1119" s="460"/>
      <c r="AH1119" s="460"/>
      <c r="AI1119" s="460"/>
      <c r="AJ1119" s="460"/>
      <c r="AK1119" s="460"/>
      <c r="AL1119" s="460"/>
      <c r="AM1119" s="460"/>
      <c r="AN1119" s="460"/>
      <c r="AO1119" s="460"/>
      <c r="AP1119" s="460"/>
      <c r="AQ1119" s="460"/>
      <c r="AR1119" s="460"/>
      <c r="AS1119" s="460"/>
      <c r="AT1119" s="460"/>
      <c r="AU1119" s="460"/>
      <c r="AV1119" s="460"/>
      <c r="AW1119" s="460"/>
      <c r="AX1119" s="460"/>
      <c r="AY1119" s="460"/>
      <c r="AZ1119" s="460"/>
      <c r="BA1119" s="460"/>
      <c r="BB1119" s="460"/>
      <c r="BC1119" s="460"/>
      <c r="BD1119" s="460"/>
      <c r="BE1119" s="460"/>
      <c r="BF1119" s="460"/>
      <c r="BG1119" s="460"/>
      <c r="BH1119" s="460"/>
      <c r="BI1119" s="460"/>
      <c r="BJ1119" s="460"/>
      <c r="BK1119" s="460"/>
      <c r="BL1119" s="460"/>
      <c r="BM1119" s="460"/>
      <c r="BN1119" s="460"/>
      <c r="BO1119" s="460"/>
      <c r="BP1119" s="460"/>
      <c r="BQ1119" s="460"/>
      <c r="BR1119" s="460"/>
      <c r="BS1119" s="460"/>
      <c r="BT1119" s="460"/>
      <c r="BU1119" s="460"/>
      <c r="BV1119" s="460"/>
      <c r="BW1119" s="460"/>
      <c r="BX1119" s="460"/>
      <c r="BY1119" s="460"/>
      <c r="BZ1119" s="460"/>
      <c r="CA1119" s="460"/>
      <c r="CB1119" s="460"/>
      <c r="CC1119" s="460"/>
      <c r="CD1119" s="460"/>
      <c r="CE1119" s="460"/>
      <c r="CF1119" s="460"/>
      <c r="CG1119" s="460"/>
      <c r="CH1119" s="460"/>
      <c r="CI1119" s="460"/>
      <c r="CJ1119" s="460"/>
      <c r="CK1119" s="460"/>
      <c r="CL1119" s="460"/>
      <c r="CM1119" s="460"/>
      <c r="CN1119" s="460"/>
      <c r="CO1119" s="460"/>
      <c r="CP1119" s="460"/>
      <c r="CQ1119" s="460"/>
      <c r="CR1119" s="460"/>
      <c r="CS1119" s="460"/>
      <c r="CT1119" s="460"/>
      <c r="CU1119" s="460"/>
      <c r="CV1119" s="460"/>
      <c r="CW1119" s="460"/>
      <c r="CX1119" s="460"/>
      <c r="CY1119" s="460"/>
      <c r="CZ1119" s="460"/>
      <c r="DA1119" s="460"/>
      <c r="DB1119" s="460"/>
      <c r="DC1119" s="460"/>
      <c r="DD1119" s="460"/>
      <c r="DE1119" s="460"/>
      <c r="DF1119" s="460"/>
      <c r="DG1119" s="460"/>
      <c r="DH1119" s="460"/>
      <c r="DI1119" s="460"/>
      <c r="DJ1119" s="460"/>
      <c r="DK1119" s="460"/>
      <c r="DL1119" s="460"/>
      <c r="DM1119" s="460"/>
      <c r="DN1119" s="460"/>
      <c r="DO1119" s="460"/>
      <c r="DP1119" s="460"/>
      <c r="DQ1119" s="460"/>
      <c r="DR1119" s="460"/>
      <c r="DS1119" s="460"/>
      <c r="DT1119" s="460"/>
      <c r="DU1119" s="460"/>
      <c r="DV1119" s="460"/>
      <c r="DW1119" s="460"/>
      <c r="DX1119" s="460"/>
      <c r="DY1119" s="460"/>
      <c r="DZ1119" s="460"/>
      <c r="EA1119" s="460"/>
      <c r="EB1119" s="460"/>
      <c r="EC1119" s="460"/>
      <c r="ED1119" s="460"/>
      <c r="EE1119" s="460"/>
      <c r="EF1119" s="460"/>
      <c r="EG1119" s="460"/>
      <c r="EH1119" s="460"/>
      <c r="EI1119" s="460"/>
      <c r="EJ1119" s="460"/>
      <c r="EK1119" s="460"/>
      <c r="EL1119" s="460"/>
      <c r="EM1119" s="460"/>
      <c r="EN1119" s="460"/>
      <c r="EO1119" s="460"/>
      <c r="EP1119" s="460"/>
      <c r="EQ1119" s="460"/>
      <c r="ER1119" s="460"/>
      <c r="ES1119" s="460"/>
      <c r="ET1119" s="460"/>
      <c r="EU1119" s="460"/>
      <c r="EV1119" s="460"/>
      <c r="EW1119" s="460"/>
      <c r="EX1119" s="460"/>
      <c r="EY1119" s="460"/>
      <c r="EZ1119" s="460"/>
      <c r="FA1119" s="460"/>
      <c r="FB1119" s="460"/>
      <c r="FC1119" s="460"/>
      <c r="FD1119" s="460"/>
      <c r="FE1119" s="460"/>
      <c r="FF1119" s="460"/>
      <c r="FG1119" s="460"/>
      <c r="FH1119" s="460"/>
      <c r="FI1119" s="460"/>
      <c r="FJ1119" s="460"/>
      <c r="FK1119" s="460"/>
      <c r="FL1119" s="460"/>
      <c r="FM1119" s="460"/>
      <c r="FN1119" s="460"/>
      <c r="FO1119" s="460"/>
      <c r="FP1119" s="460"/>
      <c r="FQ1119" s="460"/>
      <c r="FR1119" s="460"/>
      <c r="FS1119" s="460"/>
      <c r="FT1119" s="460"/>
      <c r="FU1119" s="460"/>
      <c r="FV1119" s="460"/>
      <c r="FW1119" s="460"/>
      <c r="FX1119" s="460"/>
      <c r="FY1119" s="460"/>
      <c r="FZ1119" s="460"/>
      <c r="GA1119" s="460"/>
      <c r="GB1119" s="460"/>
      <c r="GC1119" s="460"/>
      <c r="GD1119" s="460"/>
      <c r="GE1119" s="460"/>
      <c r="GF1119" s="460"/>
      <c r="GG1119" s="460"/>
      <c r="GH1119" s="460"/>
      <c r="GI1119" s="460"/>
      <c r="GJ1119" s="460"/>
      <c r="GK1119" s="460"/>
      <c r="GL1119" s="460"/>
      <c r="GM1119" s="460"/>
      <c r="GN1119" s="460"/>
      <c r="GO1119" s="460"/>
      <c r="GP1119" s="460"/>
      <c r="GQ1119" s="460"/>
      <c r="GR1119" s="460"/>
      <c r="GS1119" s="460"/>
      <c r="GT1119" s="460"/>
      <c r="GU1119" s="460"/>
      <c r="GV1119" s="460"/>
      <c r="GW1119" s="460"/>
      <c r="GX1119" s="460"/>
      <c r="GY1119" s="460"/>
      <c r="GZ1119" s="460"/>
      <c r="HA1119" s="460"/>
      <c r="HB1119" s="460"/>
      <c r="HC1119" s="460"/>
      <c r="HD1119" s="460"/>
      <c r="HE1119" s="460"/>
      <c r="HF1119" s="460"/>
      <c r="HG1119" s="460"/>
      <c r="HH1119" s="460"/>
      <c r="HI1119" s="460"/>
      <c r="HJ1119" s="460"/>
      <c r="HK1119" s="460"/>
      <c r="HL1119" s="460"/>
      <c r="HM1119" s="460"/>
      <c r="HN1119" s="460"/>
      <c r="HO1119" s="460"/>
      <c r="HP1119" s="460"/>
      <c r="HQ1119" s="460"/>
      <c r="HR1119" s="460"/>
      <c r="HS1119" s="460"/>
      <c r="HT1119" s="460"/>
      <c r="HU1119" s="460"/>
      <c r="HV1119" s="460"/>
      <c r="HW1119" s="460"/>
      <c r="HX1119" s="460"/>
      <c r="HY1119" s="460"/>
      <c r="HZ1119" s="460"/>
      <c r="IA1119" s="460"/>
      <c r="IB1119" s="460"/>
      <c r="IC1119" s="460"/>
      <c r="ID1119" s="460"/>
      <c r="IE1119" s="460"/>
      <c r="IF1119" s="460"/>
      <c r="IG1119" s="460"/>
      <c r="IH1119" s="460"/>
      <c r="II1119" s="460"/>
      <c r="IJ1119" s="460"/>
      <c r="IK1119" s="460"/>
      <c r="IL1119" s="460"/>
      <c r="IM1119" s="460"/>
      <c r="IN1119" s="460"/>
      <c r="IO1119" s="460"/>
      <c r="IP1119" s="460"/>
      <c r="IQ1119" s="460"/>
    </row>
    <row r="1120" s="456" customFormat="true" ht="15" hidden="false" customHeight="true" outlineLevel="0" collapsed="false">
      <c r="A1120" s="454"/>
      <c r="B1120" s="785"/>
      <c r="C1120" s="785"/>
      <c r="E1120" s="461"/>
      <c r="F1120" s="460"/>
      <c r="G1120" s="460"/>
      <c r="H1120" s="460"/>
      <c r="I1120" s="460"/>
      <c r="J1120" s="460"/>
      <c r="K1120" s="460"/>
      <c r="L1120" s="460"/>
      <c r="M1120" s="460"/>
      <c r="N1120" s="460"/>
      <c r="O1120" s="460"/>
      <c r="P1120" s="460"/>
      <c r="Q1120" s="460"/>
      <c r="R1120" s="460"/>
      <c r="S1120" s="460"/>
      <c r="T1120" s="460"/>
      <c r="U1120" s="460"/>
      <c r="V1120" s="460"/>
      <c r="W1120" s="460"/>
      <c r="X1120" s="460"/>
      <c r="Y1120" s="460"/>
      <c r="Z1120" s="460"/>
      <c r="AA1120" s="460"/>
      <c r="AB1120" s="460"/>
      <c r="AC1120" s="460"/>
      <c r="AD1120" s="460"/>
      <c r="AE1120" s="460"/>
      <c r="AF1120" s="460"/>
      <c r="AG1120" s="460"/>
      <c r="AH1120" s="460"/>
      <c r="AI1120" s="460"/>
      <c r="AJ1120" s="460"/>
      <c r="AK1120" s="460"/>
      <c r="AL1120" s="460"/>
      <c r="AM1120" s="460"/>
      <c r="AN1120" s="460"/>
      <c r="AO1120" s="460"/>
      <c r="AP1120" s="460"/>
      <c r="AQ1120" s="460"/>
      <c r="AR1120" s="460"/>
      <c r="AS1120" s="460"/>
      <c r="AT1120" s="460"/>
      <c r="AU1120" s="460"/>
      <c r="AV1120" s="460"/>
      <c r="AW1120" s="460"/>
      <c r="AX1120" s="460"/>
      <c r="AY1120" s="460"/>
      <c r="AZ1120" s="460"/>
      <c r="BA1120" s="460"/>
      <c r="BB1120" s="460"/>
      <c r="BC1120" s="460"/>
      <c r="BD1120" s="460"/>
      <c r="BE1120" s="460"/>
      <c r="BF1120" s="460"/>
      <c r="BG1120" s="460"/>
      <c r="BH1120" s="460"/>
      <c r="BI1120" s="460"/>
      <c r="BJ1120" s="460"/>
      <c r="BK1120" s="460"/>
      <c r="BL1120" s="460"/>
      <c r="BM1120" s="460"/>
      <c r="BN1120" s="460"/>
      <c r="BO1120" s="460"/>
      <c r="BP1120" s="460"/>
      <c r="BQ1120" s="460"/>
      <c r="BR1120" s="460"/>
      <c r="BS1120" s="460"/>
      <c r="BT1120" s="460"/>
      <c r="BU1120" s="460"/>
      <c r="BV1120" s="460"/>
      <c r="BW1120" s="460"/>
      <c r="BX1120" s="460"/>
      <c r="BY1120" s="460"/>
      <c r="BZ1120" s="460"/>
      <c r="CA1120" s="460"/>
      <c r="CB1120" s="460"/>
      <c r="CC1120" s="460"/>
      <c r="CD1120" s="460"/>
      <c r="CE1120" s="460"/>
      <c r="CF1120" s="460"/>
      <c r="CG1120" s="460"/>
      <c r="CH1120" s="460"/>
      <c r="CI1120" s="460"/>
      <c r="CJ1120" s="460"/>
      <c r="CK1120" s="460"/>
      <c r="CL1120" s="460"/>
      <c r="CM1120" s="460"/>
      <c r="CN1120" s="460"/>
      <c r="CO1120" s="460"/>
      <c r="CP1120" s="460"/>
      <c r="CQ1120" s="460"/>
      <c r="CR1120" s="460"/>
      <c r="CS1120" s="460"/>
      <c r="CT1120" s="460"/>
      <c r="CU1120" s="460"/>
      <c r="CV1120" s="460"/>
      <c r="CW1120" s="460"/>
      <c r="CX1120" s="460"/>
      <c r="CY1120" s="460"/>
      <c r="CZ1120" s="460"/>
      <c r="DA1120" s="460"/>
      <c r="DB1120" s="460"/>
      <c r="DC1120" s="460"/>
      <c r="DD1120" s="460"/>
      <c r="DE1120" s="460"/>
      <c r="DF1120" s="460"/>
      <c r="DG1120" s="460"/>
      <c r="DH1120" s="460"/>
      <c r="DI1120" s="460"/>
      <c r="DJ1120" s="460"/>
      <c r="DK1120" s="460"/>
      <c r="DL1120" s="460"/>
      <c r="DM1120" s="460"/>
      <c r="DN1120" s="460"/>
      <c r="DO1120" s="460"/>
      <c r="DP1120" s="460"/>
      <c r="DQ1120" s="460"/>
      <c r="DR1120" s="460"/>
      <c r="DS1120" s="460"/>
      <c r="DT1120" s="460"/>
      <c r="DU1120" s="460"/>
      <c r="DV1120" s="460"/>
      <c r="DW1120" s="460"/>
      <c r="DX1120" s="460"/>
      <c r="DY1120" s="460"/>
      <c r="DZ1120" s="460"/>
      <c r="EA1120" s="460"/>
      <c r="EB1120" s="460"/>
      <c r="EC1120" s="460"/>
      <c r="ED1120" s="460"/>
      <c r="EE1120" s="460"/>
      <c r="EF1120" s="460"/>
      <c r="EG1120" s="460"/>
      <c r="EH1120" s="460"/>
      <c r="EI1120" s="460"/>
      <c r="EJ1120" s="460"/>
      <c r="EK1120" s="460"/>
      <c r="EL1120" s="460"/>
      <c r="EM1120" s="460"/>
      <c r="EN1120" s="460"/>
      <c r="EO1120" s="460"/>
      <c r="EP1120" s="460"/>
      <c r="EQ1120" s="460"/>
      <c r="ER1120" s="460"/>
      <c r="ES1120" s="460"/>
      <c r="ET1120" s="460"/>
      <c r="EU1120" s="460"/>
      <c r="EV1120" s="460"/>
      <c r="EW1120" s="460"/>
      <c r="EX1120" s="460"/>
      <c r="EY1120" s="460"/>
      <c r="EZ1120" s="460"/>
      <c r="FA1120" s="460"/>
      <c r="FB1120" s="460"/>
      <c r="FC1120" s="460"/>
      <c r="FD1120" s="460"/>
      <c r="FE1120" s="460"/>
      <c r="FF1120" s="460"/>
      <c r="FG1120" s="460"/>
      <c r="FH1120" s="460"/>
      <c r="FI1120" s="460"/>
      <c r="FJ1120" s="460"/>
      <c r="FK1120" s="460"/>
      <c r="FL1120" s="460"/>
      <c r="FM1120" s="460"/>
      <c r="FN1120" s="460"/>
      <c r="FO1120" s="460"/>
      <c r="FP1120" s="460"/>
      <c r="FQ1120" s="460"/>
      <c r="FR1120" s="460"/>
      <c r="FS1120" s="460"/>
      <c r="FT1120" s="460"/>
      <c r="FU1120" s="460"/>
      <c r="FV1120" s="460"/>
      <c r="FW1120" s="460"/>
      <c r="FX1120" s="460"/>
      <c r="FY1120" s="460"/>
      <c r="FZ1120" s="460"/>
      <c r="GA1120" s="460"/>
      <c r="GB1120" s="460"/>
      <c r="GC1120" s="460"/>
      <c r="GD1120" s="460"/>
      <c r="GE1120" s="460"/>
      <c r="GF1120" s="460"/>
      <c r="GG1120" s="460"/>
      <c r="GH1120" s="460"/>
      <c r="GI1120" s="460"/>
      <c r="GJ1120" s="460"/>
      <c r="GK1120" s="460"/>
      <c r="GL1120" s="460"/>
      <c r="GM1120" s="460"/>
      <c r="GN1120" s="460"/>
      <c r="GO1120" s="460"/>
      <c r="GP1120" s="460"/>
      <c r="GQ1120" s="460"/>
      <c r="GR1120" s="460"/>
      <c r="GS1120" s="460"/>
      <c r="GT1120" s="460"/>
      <c r="GU1120" s="460"/>
      <c r="GV1120" s="460"/>
      <c r="GW1120" s="460"/>
      <c r="GX1120" s="460"/>
      <c r="GY1120" s="460"/>
      <c r="GZ1120" s="460"/>
      <c r="HA1120" s="460"/>
      <c r="HB1120" s="460"/>
      <c r="HC1120" s="460"/>
      <c r="HD1120" s="460"/>
      <c r="HE1120" s="460"/>
      <c r="HF1120" s="460"/>
      <c r="HG1120" s="460"/>
      <c r="HH1120" s="460"/>
      <c r="HI1120" s="460"/>
      <c r="HJ1120" s="460"/>
      <c r="HK1120" s="460"/>
      <c r="HL1120" s="460"/>
      <c r="HM1120" s="460"/>
      <c r="HN1120" s="460"/>
      <c r="HO1120" s="460"/>
      <c r="HP1120" s="460"/>
      <c r="HQ1120" s="460"/>
      <c r="HR1120" s="460"/>
      <c r="HS1120" s="460"/>
      <c r="HT1120" s="460"/>
      <c r="HU1120" s="460"/>
      <c r="HV1120" s="460"/>
      <c r="HW1120" s="460"/>
      <c r="HX1120" s="460"/>
      <c r="HY1120" s="460"/>
      <c r="HZ1120" s="460"/>
      <c r="IA1120" s="460"/>
      <c r="IB1120" s="460"/>
      <c r="IC1120" s="460"/>
      <c r="ID1120" s="460"/>
      <c r="IE1120" s="460"/>
      <c r="IF1120" s="460"/>
      <c r="IG1120" s="460"/>
      <c r="IH1120" s="460"/>
      <c r="II1120" s="460"/>
      <c r="IJ1120" s="460"/>
      <c r="IK1120" s="460"/>
      <c r="IL1120" s="460"/>
      <c r="IM1120" s="460"/>
      <c r="IN1120" s="460"/>
      <c r="IO1120" s="460"/>
      <c r="IP1120" s="460"/>
      <c r="IQ1120" s="460"/>
    </row>
    <row r="1121" s="456" customFormat="true" ht="15" hidden="false" customHeight="true" outlineLevel="0" collapsed="false">
      <c r="A1121" s="454"/>
      <c r="B1121" s="785"/>
      <c r="C1121" s="785"/>
      <c r="E1121" s="461"/>
      <c r="F1121" s="460"/>
      <c r="G1121" s="460"/>
      <c r="H1121" s="460"/>
      <c r="I1121" s="460"/>
      <c r="J1121" s="460"/>
      <c r="K1121" s="460"/>
      <c r="L1121" s="460"/>
      <c r="M1121" s="460"/>
      <c r="N1121" s="460"/>
      <c r="O1121" s="460"/>
      <c r="P1121" s="460"/>
      <c r="Q1121" s="460"/>
      <c r="R1121" s="460"/>
      <c r="S1121" s="460"/>
      <c r="T1121" s="460"/>
      <c r="U1121" s="460"/>
      <c r="V1121" s="460"/>
      <c r="W1121" s="460"/>
      <c r="X1121" s="460"/>
      <c r="Y1121" s="460"/>
      <c r="Z1121" s="460"/>
      <c r="AA1121" s="460"/>
      <c r="AB1121" s="460"/>
      <c r="AC1121" s="460"/>
      <c r="AD1121" s="460"/>
      <c r="AE1121" s="460"/>
      <c r="AF1121" s="460"/>
      <c r="AG1121" s="460"/>
      <c r="AH1121" s="460"/>
      <c r="AI1121" s="460"/>
      <c r="AJ1121" s="460"/>
      <c r="AK1121" s="460"/>
      <c r="AL1121" s="460"/>
      <c r="AM1121" s="460"/>
      <c r="AN1121" s="460"/>
      <c r="AO1121" s="460"/>
      <c r="AP1121" s="460"/>
      <c r="AQ1121" s="460"/>
      <c r="AR1121" s="460"/>
      <c r="AS1121" s="460"/>
      <c r="AT1121" s="460"/>
      <c r="AU1121" s="460"/>
      <c r="AV1121" s="460"/>
      <c r="AW1121" s="460"/>
      <c r="AX1121" s="460"/>
      <c r="AY1121" s="460"/>
      <c r="AZ1121" s="460"/>
      <c r="BA1121" s="460"/>
      <c r="BB1121" s="460"/>
      <c r="BC1121" s="460"/>
      <c r="BD1121" s="460"/>
      <c r="BE1121" s="460"/>
      <c r="BF1121" s="460"/>
      <c r="BG1121" s="460"/>
      <c r="BH1121" s="460"/>
      <c r="BI1121" s="460"/>
      <c r="BJ1121" s="460"/>
      <c r="BK1121" s="460"/>
      <c r="BL1121" s="460"/>
      <c r="BM1121" s="460"/>
      <c r="BN1121" s="460"/>
      <c r="BO1121" s="460"/>
      <c r="BP1121" s="460"/>
      <c r="BQ1121" s="460"/>
      <c r="BR1121" s="460"/>
      <c r="BS1121" s="460"/>
      <c r="BT1121" s="460"/>
      <c r="BU1121" s="460"/>
      <c r="BV1121" s="460"/>
      <c r="BW1121" s="460"/>
      <c r="BX1121" s="460"/>
      <c r="BY1121" s="460"/>
      <c r="BZ1121" s="460"/>
      <c r="CA1121" s="460"/>
      <c r="CB1121" s="460"/>
      <c r="CC1121" s="460"/>
      <c r="CD1121" s="460"/>
      <c r="CE1121" s="460"/>
      <c r="CF1121" s="460"/>
      <c r="CG1121" s="460"/>
      <c r="CH1121" s="460"/>
      <c r="CI1121" s="460"/>
      <c r="CJ1121" s="460"/>
      <c r="CK1121" s="460"/>
      <c r="CL1121" s="460"/>
      <c r="CM1121" s="460"/>
      <c r="CN1121" s="460"/>
      <c r="CO1121" s="460"/>
      <c r="CP1121" s="460"/>
      <c r="CQ1121" s="460"/>
      <c r="CR1121" s="460"/>
      <c r="CS1121" s="460"/>
      <c r="CT1121" s="460"/>
      <c r="CU1121" s="460"/>
      <c r="CV1121" s="460"/>
      <c r="CW1121" s="460"/>
      <c r="CX1121" s="460"/>
      <c r="CY1121" s="460"/>
      <c r="CZ1121" s="460"/>
      <c r="DA1121" s="460"/>
      <c r="DB1121" s="460"/>
      <c r="DC1121" s="460"/>
      <c r="DD1121" s="460"/>
      <c r="DE1121" s="460"/>
      <c r="DF1121" s="460"/>
      <c r="DG1121" s="460"/>
      <c r="DH1121" s="460"/>
      <c r="DI1121" s="460"/>
      <c r="DJ1121" s="460"/>
      <c r="DK1121" s="460"/>
      <c r="DL1121" s="460"/>
      <c r="DM1121" s="460"/>
      <c r="DN1121" s="460"/>
      <c r="DO1121" s="460"/>
      <c r="DP1121" s="460"/>
      <c r="DQ1121" s="460"/>
      <c r="DR1121" s="460"/>
      <c r="DS1121" s="460"/>
      <c r="DT1121" s="460"/>
      <c r="DU1121" s="460"/>
      <c r="DV1121" s="460"/>
      <c r="DW1121" s="460"/>
      <c r="DX1121" s="460"/>
      <c r="DY1121" s="460"/>
      <c r="DZ1121" s="460"/>
      <c r="EA1121" s="460"/>
      <c r="EB1121" s="460"/>
      <c r="EC1121" s="460"/>
      <c r="ED1121" s="460"/>
      <c r="EE1121" s="460"/>
      <c r="EF1121" s="460"/>
      <c r="EG1121" s="460"/>
      <c r="EH1121" s="460"/>
      <c r="EI1121" s="460"/>
      <c r="EJ1121" s="460"/>
      <c r="EK1121" s="460"/>
      <c r="EL1121" s="460"/>
      <c r="EM1121" s="460"/>
      <c r="EN1121" s="460"/>
      <c r="EO1121" s="460"/>
      <c r="EP1121" s="460"/>
      <c r="EQ1121" s="460"/>
      <c r="ER1121" s="460"/>
      <c r="ES1121" s="460"/>
      <c r="ET1121" s="460"/>
      <c r="EU1121" s="460"/>
      <c r="EV1121" s="460"/>
      <c r="EW1121" s="460"/>
      <c r="EX1121" s="460"/>
      <c r="EY1121" s="460"/>
      <c r="EZ1121" s="460"/>
      <c r="FA1121" s="460"/>
      <c r="FB1121" s="460"/>
      <c r="FC1121" s="460"/>
      <c r="FD1121" s="460"/>
      <c r="FE1121" s="460"/>
      <c r="FF1121" s="460"/>
      <c r="FG1121" s="460"/>
      <c r="FH1121" s="460"/>
      <c r="FI1121" s="460"/>
      <c r="FJ1121" s="460"/>
      <c r="FK1121" s="460"/>
      <c r="FL1121" s="460"/>
      <c r="FM1121" s="460"/>
      <c r="FN1121" s="460"/>
      <c r="FO1121" s="460"/>
      <c r="FP1121" s="460"/>
      <c r="FQ1121" s="460"/>
      <c r="FR1121" s="460"/>
      <c r="FS1121" s="460"/>
      <c r="FT1121" s="460"/>
      <c r="FU1121" s="460"/>
      <c r="FV1121" s="460"/>
      <c r="FW1121" s="460"/>
      <c r="FX1121" s="460"/>
      <c r="FY1121" s="460"/>
      <c r="FZ1121" s="460"/>
      <c r="GA1121" s="460"/>
      <c r="GB1121" s="460"/>
      <c r="GC1121" s="460"/>
      <c r="GD1121" s="460"/>
      <c r="GE1121" s="460"/>
      <c r="GF1121" s="460"/>
      <c r="GG1121" s="460"/>
      <c r="GH1121" s="460"/>
      <c r="GI1121" s="460"/>
      <c r="GJ1121" s="460"/>
      <c r="GK1121" s="460"/>
      <c r="GL1121" s="460"/>
      <c r="GM1121" s="460"/>
      <c r="GN1121" s="460"/>
      <c r="GO1121" s="460"/>
      <c r="GP1121" s="460"/>
      <c r="GQ1121" s="460"/>
      <c r="GR1121" s="460"/>
      <c r="GS1121" s="460"/>
      <c r="GT1121" s="460"/>
      <c r="GU1121" s="460"/>
      <c r="GV1121" s="460"/>
      <c r="GW1121" s="460"/>
      <c r="GX1121" s="460"/>
      <c r="GY1121" s="460"/>
      <c r="GZ1121" s="460"/>
      <c r="HA1121" s="460"/>
      <c r="HB1121" s="460"/>
      <c r="HC1121" s="460"/>
      <c r="HD1121" s="460"/>
      <c r="HE1121" s="460"/>
      <c r="HF1121" s="460"/>
      <c r="HG1121" s="460"/>
      <c r="HH1121" s="460"/>
      <c r="HI1121" s="460"/>
      <c r="HJ1121" s="460"/>
      <c r="HK1121" s="460"/>
      <c r="HL1121" s="460"/>
      <c r="HM1121" s="460"/>
      <c r="HN1121" s="460"/>
      <c r="HO1121" s="460"/>
      <c r="HP1121" s="460"/>
      <c r="HQ1121" s="460"/>
      <c r="HR1121" s="460"/>
      <c r="HS1121" s="460"/>
      <c r="HT1121" s="460"/>
      <c r="HU1121" s="460"/>
      <c r="HV1121" s="460"/>
      <c r="HW1121" s="460"/>
      <c r="HX1121" s="460"/>
      <c r="HY1121" s="460"/>
      <c r="HZ1121" s="460"/>
      <c r="IA1121" s="460"/>
      <c r="IB1121" s="460"/>
      <c r="IC1121" s="460"/>
      <c r="ID1121" s="460"/>
      <c r="IE1121" s="460"/>
      <c r="IF1121" s="460"/>
      <c r="IG1121" s="460"/>
      <c r="IH1121" s="460"/>
      <c r="II1121" s="460"/>
      <c r="IJ1121" s="460"/>
      <c r="IK1121" s="460"/>
      <c r="IL1121" s="460"/>
      <c r="IM1121" s="460"/>
      <c r="IN1121" s="460"/>
      <c r="IO1121" s="460"/>
      <c r="IP1121" s="460"/>
      <c r="IQ1121" s="460"/>
    </row>
    <row r="1122" s="456" customFormat="true" ht="15" hidden="false" customHeight="true" outlineLevel="0" collapsed="false">
      <c r="A1122" s="454"/>
      <c r="B1122" s="785"/>
      <c r="C1122" s="785"/>
      <c r="E1122" s="461"/>
      <c r="F1122" s="460"/>
      <c r="G1122" s="460"/>
      <c r="H1122" s="460"/>
      <c r="I1122" s="460"/>
      <c r="J1122" s="460"/>
      <c r="K1122" s="460"/>
      <c r="L1122" s="460"/>
      <c r="M1122" s="460"/>
      <c r="N1122" s="460"/>
      <c r="O1122" s="460"/>
      <c r="P1122" s="460"/>
      <c r="Q1122" s="460"/>
      <c r="R1122" s="460"/>
      <c r="S1122" s="460"/>
      <c r="T1122" s="460"/>
      <c r="U1122" s="460"/>
      <c r="V1122" s="460"/>
      <c r="W1122" s="460"/>
      <c r="X1122" s="460"/>
      <c r="Y1122" s="460"/>
      <c r="Z1122" s="460"/>
      <c r="AA1122" s="460"/>
      <c r="AB1122" s="460"/>
      <c r="AC1122" s="460"/>
      <c r="AD1122" s="460"/>
      <c r="AE1122" s="460"/>
      <c r="AF1122" s="460"/>
      <c r="AG1122" s="460"/>
      <c r="AH1122" s="460"/>
      <c r="AI1122" s="460"/>
      <c r="AJ1122" s="460"/>
      <c r="AK1122" s="460"/>
      <c r="AL1122" s="460"/>
      <c r="AM1122" s="460"/>
      <c r="AN1122" s="460"/>
      <c r="AO1122" s="460"/>
      <c r="AP1122" s="460"/>
      <c r="AQ1122" s="460"/>
      <c r="AR1122" s="460"/>
      <c r="AS1122" s="460"/>
      <c r="AT1122" s="460"/>
      <c r="AU1122" s="460"/>
      <c r="AV1122" s="460"/>
      <c r="AW1122" s="460"/>
      <c r="AX1122" s="460"/>
      <c r="AY1122" s="460"/>
      <c r="AZ1122" s="460"/>
      <c r="BA1122" s="460"/>
      <c r="BB1122" s="460"/>
      <c r="BC1122" s="460"/>
      <c r="BD1122" s="460"/>
      <c r="BE1122" s="460"/>
      <c r="BF1122" s="460"/>
      <c r="BG1122" s="460"/>
      <c r="BH1122" s="460"/>
      <c r="BI1122" s="460"/>
      <c r="BJ1122" s="460"/>
      <c r="BK1122" s="460"/>
      <c r="BL1122" s="460"/>
      <c r="BM1122" s="460"/>
      <c r="BN1122" s="460"/>
      <c r="BO1122" s="460"/>
      <c r="BP1122" s="460"/>
      <c r="BQ1122" s="460"/>
      <c r="BR1122" s="460"/>
      <c r="BS1122" s="460"/>
      <c r="BT1122" s="460"/>
      <c r="BU1122" s="460"/>
      <c r="BV1122" s="460"/>
      <c r="BW1122" s="460"/>
      <c r="BX1122" s="460"/>
      <c r="BY1122" s="460"/>
      <c r="BZ1122" s="460"/>
      <c r="CA1122" s="460"/>
      <c r="CB1122" s="460"/>
      <c r="CC1122" s="460"/>
      <c r="CD1122" s="460"/>
      <c r="CE1122" s="460"/>
      <c r="CF1122" s="460"/>
      <c r="CG1122" s="460"/>
      <c r="CH1122" s="460"/>
      <c r="CI1122" s="460"/>
      <c r="CJ1122" s="460"/>
      <c r="CK1122" s="460"/>
      <c r="CL1122" s="460"/>
      <c r="CM1122" s="460"/>
      <c r="CN1122" s="460"/>
      <c r="CO1122" s="460"/>
      <c r="CP1122" s="460"/>
      <c r="CQ1122" s="460"/>
      <c r="CR1122" s="460"/>
      <c r="CS1122" s="460"/>
      <c r="CT1122" s="460"/>
      <c r="CU1122" s="460"/>
      <c r="CV1122" s="460"/>
      <c r="CW1122" s="460"/>
      <c r="CX1122" s="460"/>
      <c r="CY1122" s="460"/>
      <c r="CZ1122" s="460"/>
      <c r="DA1122" s="460"/>
      <c r="DB1122" s="460"/>
      <c r="DC1122" s="460"/>
      <c r="DD1122" s="460"/>
      <c r="DE1122" s="460"/>
      <c r="DF1122" s="460"/>
      <c r="DG1122" s="460"/>
      <c r="DH1122" s="460"/>
      <c r="DI1122" s="460"/>
      <c r="DJ1122" s="460"/>
      <c r="DK1122" s="460"/>
      <c r="DL1122" s="460"/>
      <c r="DM1122" s="460"/>
      <c r="DN1122" s="460"/>
      <c r="DO1122" s="460"/>
      <c r="DP1122" s="460"/>
      <c r="DQ1122" s="460"/>
      <c r="DR1122" s="460"/>
      <c r="DS1122" s="460"/>
      <c r="DT1122" s="460"/>
      <c r="DU1122" s="460"/>
      <c r="DV1122" s="460"/>
      <c r="DW1122" s="460"/>
      <c r="DX1122" s="460"/>
      <c r="DY1122" s="460"/>
      <c r="DZ1122" s="460"/>
      <c r="EA1122" s="460"/>
      <c r="EB1122" s="460"/>
      <c r="EC1122" s="460"/>
      <c r="ED1122" s="460"/>
      <c r="EE1122" s="460"/>
      <c r="EF1122" s="460"/>
      <c r="EG1122" s="460"/>
      <c r="EH1122" s="460"/>
      <c r="EI1122" s="460"/>
      <c r="EJ1122" s="460"/>
      <c r="EK1122" s="460"/>
      <c r="EL1122" s="460"/>
      <c r="EM1122" s="460"/>
      <c r="EN1122" s="460"/>
      <c r="EO1122" s="460"/>
      <c r="EP1122" s="460"/>
      <c r="EQ1122" s="460"/>
      <c r="ER1122" s="460"/>
      <c r="ES1122" s="460"/>
      <c r="ET1122" s="460"/>
      <c r="EU1122" s="460"/>
      <c r="EV1122" s="460"/>
      <c r="EW1122" s="460"/>
      <c r="EX1122" s="460"/>
      <c r="EY1122" s="460"/>
      <c r="EZ1122" s="460"/>
      <c r="FA1122" s="460"/>
      <c r="FB1122" s="460"/>
      <c r="FC1122" s="460"/>
      <c r="FD1122" s="460"/>
      <c r="FE1122" s="460"/>
      <c r="FF1122" s="460"/>
      <c r="FG1122" s="460"/>
      <c r="FH1122" s="460"/>
      <c r="FI1122" s="460"/>
      <c r="FJ1122" s="460"/>
      <c r="FK1122" s="460"/>
      <c r="FL1122" s="460"/>
      <c r="FM1122" s="460"/>
      <c r="FN1122" s="460"/>
      <c r="FO1122" s="460"/>
      <c r="FP1122" s="460"/>
      <c r="FQ1122" s="460"/>
      <c r="FR1122" s="460"/>
      <c r="FS1122" s="460"/>
      <c r="FT1122" s="460"/>
      <c r="FU1122" s="460"/>
      <c r="FV1122" s="460"/>
      <c r="FW1122" s="460"/>
      <c r="FX1122" s="460"/>
      <c r="FY1122" s="460"/>
      <c r="FZ1122" s="460"/>
      <c r="GA1122" s="460"/>
      <c r="GB1122" s="460"/>
      <c r="GC1122" s="460"/>
      <c r="GD1122" s="460"/>
      <c r="GE1122" s="460"/>
      <c r="GF1122" s="460"/>
      <c r="GG1122" s="460"/>
      <c r="GH1122" s="460"/>
      <c r="GI1122" s="460"/>
      <c r="GJ1122" s="460"/>
      <c r="GK1122" s="460"/>
      <c r="GL1122" s="460"/>
      <c r="GM1122" s="460"/>
      <c r="GN1122" s="460"/>
      <c r="GO1122" s="460"/>
      <c r="GP1122" s="460"/>
      <c r="GQ1122" s="460"/>
      <c r="GR1122" s="460"/>
      <c r="GS1122" s="460"/>
      <c r="GT1122" s="460"/>
      <c r="GU1122" s="460"/>
      <c r="GV1122" s="460"/>
      <c r="GW1122" s="460"/>
      <c r="GX1122" s="460"/>
      <c r="GY1122" s="460"/>
      <c r="GZ1122" s="460"/>
      <c r="HA1122" s="460"/>
      <c r="HB1122" s="460"/>
      <c r="HC1122" s="460"/>
      <c r="HD1122" s="460"/>
      <c r="HE1122" s="460"/>
      <c r="HF1122" s="460"/>
      <c r="HG1122" s="460"/>
      <c r="HH1122" s="460"/>
      <c r="HI1122" s="460"/>
      <c r="HJ1122" s="460"/>
      <c r="HK1122" s="460"/>
      <c r="HL1122" s="460"/>
      <c r="HM1122" s="460"/>
      <c r="HN1122" s="460"/>
      <c r="HO1122" s="460"/>
      <c r="HP1122" s="460"/>
      <c r="HQ1122" s="460"/>
      <c r="HR1122" s="460"/>
      <c r="HS1122" s="460"/>
      <c r="HT1122" s="460"/>
      <c r="HU1122" s="460"/>
      <c r="HV1122" s="460"/>
      <c r="HW1122" s="460"/>
      <c r="HX1122" s="460"/>
      <c r="HY1122" s="460"/>
      <c r="HZ1122" s="460"/>
      <c r="IA1122" s="460"/>
      <c r="IB1122" s="460"/>
      <c r="IC1122" s="460"/>
      <c r="ID1122" s="460"/>
      <c r="IE1122" s="460"/>
      <c r="IF1122" s="460"/>
      <c r="IG1122" s="460"/>
      <c r="IH1122" s="460"/>
      <c r="II1122" s="460"/>
      <c r="IJ1122" s="460"/>
      <c r="IK1122" s="460"/>
      <c r="IL1122" s="460"/>
      <c r="IM1122" s="460"/>
      <c r="IN1122" s="460"/>
      <c r="IO1122" s="460"/>
      <c r="IP1122" s="460"/>
      <c r="IQ1122" s="460"/>
    </row>
    <row r="1123" s="456" customFormat="true" ht="15" hidden="false" customHeight="true" outlineLevel="0" collapsed="false">
      <c r="A1123" s="454"/>
      <c r="B1123" s="785"/>
      <c r="C1123" s="785"/>
      <c r="E1123" s="461"/>
      <c r="F1123" s="460"/>
      <c r="G1123" s="460"/>
      <c r="H1123" s="460"/>
      <c r="I1123" s="460"/>
      <c r="J1123" s="460"/>
      <c r="K1123" s="460"/>
      <c r="L1123" s="460"/>
      <c r="M1123" s="460"/>
      <c r="N1123" s="460"/>
      <c r="O1123" s="460"/>
      <c r="P1123" s="460"/>
      <c r="Q1123" s="460"/>
      <c r="R1123" s="460"/>
      <c r="S1123" s="460"/>
      <c r="T1123" s="460"/>
      <c r="U1123" s="460"/>
      <c r="V1123" s="460"/>
      <c r="W1123" s="460"/>
      <c r="X1123" s="460"/>
      <c r="Y1123" s="460"/>
      <c r="Z1123" s="460"/>
      <c r="AA1123" s="460"/>
      <c r="AB1123" s="460"/>
      <c r="AC1123" s="460"/>
      <c r="AD1123" s="460"/>
      <c r="AE1123" s="460"/>
      <c r="AF1123" s="460"/>
      <c r="AG1123" s="460"/>
      <c r="AH1123" s="460"/>
      <c r="AI1123" s="460"/>
      <c r="AJ1123" s="460"/>
      <c r="AK1123" s="460"/>
      <c r="AL1123" s="460"/>
      <c r="AM1123" s="460"/>
      <c r="AN1123" s="460"/>
      <c r="AO1123" s="460"/>
      <c r="AP1123" s="460"/>
      <c r="AQ1123" s="460"/>
      <c r="AR1123" s="460"/>
      <c r="AS1123" s="460"/>
      <c r="AT1123" s="460"/>
      <c r="AU1123" s="460"/>
      <c r="AV1123" s="460"/>
      <c r="AW1123" s="460"/>
      <c r="AX1123" s="460"/>
      <c r="AY1123" s="460"/>
      <c r="AZ1123" s="460"/>
      <c r="BA1123" s="460"/>
      <c r="BB1123" s="460"/>
      <c r="BC1123" s="460"/>
      <c r="BD1123" s="460"/>
      <c r="BE1123" s="460"/>
      <c r="BF1123" s="460"/>
      <c r="BG1123" s="460"/>
      <c r="BH1123" s="460"/>
      <c r="BI1123" s="460"/>
      <c r="BJ1123" s="460"/>
      <c r="BK1123" s="460"/>
      <c r="BL1123" s="460"/>
      <c r="BM1123" s="460"/>
      <c r="BN1123" s="460"/>
      <c r="BO1123" s="460"/>
      <c r="BP1123" s="460"/>
      <c r="BQ1123" s="460"/>
      <c r="BR1123" s="460"/>
      <c r="BS1123" s="460"/>
      <c r="BT1123" s="460"/>
      <c r="BU1123" s="460"/>
      <c r="BV1123" s="460"/>
      <c r="BW1123" s="460"/>
      <c r="BX1123" s="460"/>
      <c r="BY1123" s="460"/>
      <c r="BZ1123" s="460"/>
      <c r="CA1123" s="460"/>
      <c r="CB1123" s="460"/>
      <c r="CC1123" s="460"/>
      <c r="CD1123" s="460"/>
      <c r="CE1123" s="460"/>
      <c r="CF1123" s="460"/>
      <c r="CG1123" s="460"/>
      <c r="CH1123" s="460"/>
      <c r="CI1123" s="460"/>
      <c r="CJ1123" s="460"/>
      <c r="CK1123" s="460"/>
      <c r="CL1123" s="460"/>
      <c r="CM1123" s="460"/>
      <c r="CN1123" s="460"/>
      <c r="CO1123" s="460"/>
      <c r="CP1123" s="460"/>
      <c r="CQ1123" s="460"/>
      <c r="CR1123" s="460"/>
      <c r="CS1123" s="460"/>
      <c r="CT1123" s="460"/>
      <c r="CU1123" s="460"/>
      <c r="CV1123" s="460"/>
      <c r="CW1123" s="460"/>
      <c r="CX1123" s="460"/>
      <c r="CY1123" s="460"/>
      <c r="CZ1123" s="460"/>
      <c r="DA1123" s="460"/>
      <c r="DB1123" s="460"/>
      <c r="DC1123" s="460"/>
      <c r="DD1123" s="460"/>
      <c r="DE1123" s="460"/>
      <c r="DF1123" s="460"/>
      <c r="DG1123" s="460"/>
      <c r="DH1123" s="460"/>
      <c r="DI1123" s="460"/>
      <c r="DJ1123" s="460"/>
      <c r="DK1123" s="460"/>
      <c r="DL1123" s="460"/>
      <c r="DM1123" s="460"/>
      <c r="DN1123" s="460"/>
      <c r="DO1123" s="460"/>
      <c r="DP1123" s="460"/>
      <c r="DQ1123" s="460"/>
      <c r="DR1123" s="460"/>
      <c r="DS1123" s="460"/>
      <c r="DT1123" s="460"/>
      <c r="DU1123" s="460"/>
      <c r="DV1123" s="460"/>
      <c r="DW1123" s="460"/>
      <c r="DX1123" s="460"/>
      <c r="DY1123" s="460"/>
      <c r="DZ1123" s="460"/>
      <c r="EA1123" s="460"/>
      <c r="EB1123" s="460"/>
      <c r="EC1123" s="460"/>
      <c r="ED1123" s="460"/>
      <c r="EE1123" s="460"/>
      <c r="EF1123" s="460"/>
      <c r="EG1123" s="460"/>
      <c r="EH1123" s="460"/>
      <c r="EI1123" s="460"/>
      <c r="EJ1123" s="460"/>
      <c r="EK1123" s="460"/>
      <c r="EL1123" s="460"/>
      <c r="EM1123" s="460"/>
      <c r="EN1123" s="460"/>
      <c r="EO1123" s="460"/>
      <c r="EP1123" s="460"/>
      <c r="EQ1123" s="460"/>
      <c r="ER1123" s="460"/>
      <c r="ES1123" s="460"/>
      <c r="ET1123" s="460"/>
      <c r="EU1123" s="460"/>
      <c r="EV1123" s="460"/>
      <c r="EW1123" s="460"/>
      <c r="EX1123" s="460"/>
      <c r="EY1123" s="460"/>
      <c r="EZ1123" s="460"/>
      <c r="FA1123" s="460"/>
      <c r="FB1123" s="460"/>
      <c r="FC1123" s="460"/>
      <c r="FD1123" s="460"/>
      <c r="FE1123" s="460"/>
      <c r="FF1123" s="460"/>
      <c r="FG1123" s="460"/>
      <c r="FH1123" s="460"/>
      <c r="FI1123" s="460"/>
      <c r="FJ1123" s="460"/>
      <c r="FK1123" s="460"/>
      <c r="FL1123" s="460"/>
      <c r="FM1123" s="460"/>
      <c r="FN1123" s="460"/>
      <c r="FO1123" s="460"/>
      <c r="FP1123" s="460"/>
      <c r="FQ1123" s="460"/>
      <c r="FR1123" s="460"/>
      <c r="FS1123" s="460"/>
      <c r="FT1123" s="460"/>
      <c r="FU1123" s="460"/>
      <c r="FV1123" s="460"/>
      <c r="FW1123" s="460"/>
      <c r="FX1123" s="460"/>
      <c r="FY1123" s="460"/>
      <c r="FZ1123" s="460"/>
      <c r="GA1123" s="460"/>
      <c r="GB1123" s="460"/>
      <c r="GC1123" s="460"/>
      <c r="GD1123" s="460"/>
      <c r="GE1123" s="460"/>
      <c r="GF1123" s="460"/>
      <c r="GG1123" s="460"/>
      <c r="GH1123" s="460"/>
      <c r="GI1123" s="460"/>
      <c r="GJ1123" s="460"/>
      <c r="GK1123" s="460"/>
      <c r="GL1123" s="460"/>
      <c r="GM1123" s="460"/>
      <c r="GN1123" s="460"/>
      <c r="GO1123" s="460"/>
      <c r="GP1123" s="460"/>
      <c r="GQ1123" s="460"/>
      <c r="GR1123" s="460"/>
      <c r="GS1123" s="460"/>
      <c r="GT1123" s="460"/>
      <c r="GU1123" s="460"/>
      <c r="GV1123" s="460"/>
      <c r="GW1123" s="460"/>
      <c r="GX1123" s="460"/>
      <c r="GY1123" s="460"/>
      <c r="GZ1123" s="460"/>
      <c r="HA1123" s="460"/>
      <c r="HB1123" s="460"/>
      <c r="HC1123" s="460"/>
      <c r="HD1123" s="460"/>
      <c r="HE1123" s="460"/>
      <c r="HF1123" s="460"/>
      <c r="HG1123" s="460"/>
      <c r="HH1123" s="460"/>
      <c r="HI1123" s="460"/>
      <c r="HJ1123" s="460"/>
      <c r="HK1123" s="460"/>
      <c r="HL1123" s="460"/>
      <c r="HM1123" s="460"/>
      <c r="HN1123" s="460"/>
      <c r="HO1123" s="460"/>
      <c r="HP1123" s="460"/>
      <c r="HQ1123" s="460"/>
      <c r="HR1123" s="460"/>
      <c r="HS1123" s="460"/>
      <c r="HT1123" s="460"/>
      <c r="HU1123" s="460"/>
      <c r="HV1123" s="460"/>
      <c r="HW1123" s="460"/>
      <c r="HX1123" s="460"/>
      <c r="HY1123" s="460"/>
      <c r="HZ1123" s="460"/>
      <c r="IA1123" s="460"/>
      <c r="IB1123" s="460"/>
      <c r="IC1123" s="460"/>
      <c r="ID1123" s="460"/>
      <c r="IE1123" s="460"/>
      <c r="IF1123" s="460"/>
      <c r="IG1123" s="460"/>
      <c r="IH1123" s="460"/>
      <c r="II1123" s="460"/>
      <c r="IJ1123" s="460"/>
      <c r="IK1123" s="460"/>
      <c r="IL1123" s="460"/>
      <c r="IM1123" s="460"/>
      <c r="IN1123" s="460"/>
      <c r="IO1123" s="460"/>
      <c r="IP1123" s="460"/>
      <c r="IQ1123" s="460"/>
    </row>
    <row r="1124" s="456" customFormat="true" ht="15" hidden="false" customHeight="true" outlineLevel="0" collapsed="false">
      <c r="A1124" s="454"/>
      <c r="B1124" s="785"/>
      <c r="C1124" s="785"/>
      <c r="E1124" s="461"/>
      <c r="F1124" s="460"/>
      <c r="G1124" s="460"/>
      <c r="H1124" s="460"/>
      <c r="I1124" s="460"/>
      <c r="J1124" s="460"/>
      <c r="K1124" s="460"/>
      <c r="L1124" s="460"/>
      <c r="M1124" s="460"/>
      <c r="N1124" s="460"/>
      <c r="O1124" s="460"/>
      <c r="P1124" s="460"/>
      <c r="Q1124" s="460"/>
      <c r="R1124" s="460"/>
      <c r="S1124" s="460"/>
      <c r="T1124" s="460"/>
      <c r="U1124" s="460"/>
      <c r="V1124" s="460"/>
      <c r="W1124" s="460"/>
      <c r="X1124" s="460"/>
      <c r="Y1124" s="460"/>
      <c r="Z1124" s="460"/>
      <c r="AA1124" s="460"/>
      <c r="AB1124" s="460"/>
      <c r="AC1124" s="460"/>
      <c r="AD1124" s="460"/>
      <c r="AE1124" s="460"/>
      <c r="AF1124" s="460"/>
      <c r="AG1124" s="460"/>
      <c r="AH1124" s="460"/>
      <c r="AI1124" s="460"/>
      <c r="AJ1124" s="460"/>
      <c r="AK1124" s="460"/>
      <c r="AL1124" s="460"/>
      <c r="AM1124" s="460"/>
      <c r="AN1124" s="460"/>
      <c r="AO1124" s="460"/>
      <c r="AP1124" s="460"/>
      <c r="AQ1124" s="460"/>
      <c r="AR1124" s="460"/>
      <c r="AS1124" s="460"/>
      <c r="AT1124" s="460"/>
      <c r="AU1124" s="460"/>
      <c r="AV1124" s="460"/>
      <c r="AW1124" s="460"/>
      <c r="AX1124" s="460"/>
      <c r="AY1124" s="460"/>
      <c r="AZ1124" s="460"/>
      <c r="BA1124" s="460"/>
      <c r="BB1124" s="460"/>
      <c r="BC1124" s="460"/>
      <c r="BD1124" s="460"/>
      <c r="BE1124" s="460"/>
      <c r="BF1124" s="460"/>
      <c r="BG1124" s="460"/>
      <c r="BH1124" s="460"/>
      <c r="BI1124" s="460"/>
      <c r="BJ1124" s="460"/>
      <c r="BK1124" s="460"/>
      <c r="BL1124" s="460"/>
      <c r="BM1124" s="460"/>
      <c r="BN1124" s="460"/>
      <c r="BO1124" s="460"/>
      <c r="BP1124" s="460"/>
      <c r="BQ1124" s="460"/>
      <c r="BR1124" s="460"/>
      <c r="BS1124" s="460"/>
      <c r="BT1124" s="460"/>
      <c r="BU1124" s="460"/>
      <c r="BV1124" s="460"/>
      <c r="BW1124" s="460"/>
      <c r="BX1124" s="460"/>
      <c r="BY1124" s="460"/>
      <c r="BZ1124" s="460"/>
      <c r="CA1124" s="460"/>
      <c r="CB1124" s="460"/>
      <c r="CC1124" s="460"/>
      <c r="CD1124" s="460"/>
      <c r="CE1124" s="460"/>
      <c r="CF1124" s="460"/>
      <c r="CG1124" s="460"/>
      <c r="CH1124" s="460"/>
      <c r="CI1124" s="460"/>
      <c r="CJ1124" s="460"/>
      <c r="CK1124" s="460"/>
      <c r="CL1124" s="460"/>
      <c r="CM1124" s="460"/>
      <c r="CN1124" s="460"/>
      <c r="CO1124" s="460"/>
      <c r="CP1124" s="460"/>
      <c r="CQ1124" s="460"/>
      <c r="CR1124" s="460"/>
      <c r="CS1124" s="460"/>
      <c r="CT1124" s="460"/>
      <c r="CU1124" s="460"/>
      <c r="CV1124" s="460"/>
      <c r="CW1124" s="460"/>
      <c r="CX1124" s="460"/>
      <c r="CY1124" s="460"/>
      <c r="CZ1124" s="460"/>
      <c r="DA1124" s="460"/>
      <c r="DB1124" s="460"/>
      <c r="DC1124" s="460"/>
      <c r="DD1124" s="460"/>
      <c r="DE1124" s="460"/>
      <c r="DF1124" s="460"/>
      <c r="DG1124" s="460"/>
      <c r="DH1124" s="460"/>
      <c r="DI1124" s="460"/>
      <c r="DJ1124" s="460"/>
      <c r="DK1124" s="460"/>
      <c r="DL1124" s="460"/>
      <c r="DM1124" s="460"/>
      <c r="DN1124" s="460"/>
      <c r="DO1124" s="460"/>
      <c r="DP1124" s="460"/>
      <c r="DQ1124" s="460"/>
      <c r="DR1124" s="460"/>
      <c r="DS1124" s="460"/>
      <c r="DT1124" s="460"/>
      <c r="DU1124" s="460"/>
      <c r="DV1124" s="460"/>
      <c r="DW1124" s="460"/>
      <c r="DX1124" s="460"/>
      <c r="DY1124" s="460"/>
      <c r="DZ1124" s="460"/>
      <c r="EA1124" s="460"/>
      <c r="EB1124" s="460"/>
      <c r="EC1124" s="460"/>
      <c r="ED1124" s="460"/>
      <c r="EE1124" s="460"/>
      <c r="EF1124" s="460"/>
      <c r="EG1124" s="460"/>
      <c r="EH1124" s="460"/>
      <c r="EI1124" s="460"/>
      <c r="EJ1124" s="460"/>
      <c r="EK1124" s="460"/>
      <c r="EL1124" s="460"/>
      <c r="EM1124" s="460"/>
      <c r="EN1124" s="460"/>
      <c r="EO1124" s="460"/>
      <c r="EP1124" s="460"/>
      <c r="EQ1124" s="460"/>
      <c r="ER1124" s="460"/>
      <c r="ES1124" s="460"/>
      <c r="ET1124" s="460"/>
      <c r="EU1124" s="460"/>
      <c r="EV1124" s="460"/>
      <c r="EW1124" s="460"/>
      <c r="EX1124" s="460"/>
      <c r="EY1124" s="460"/>
      <c r="EZ1124" s="460"/>
      <c r="FA1124" s="460"/>
      <c r="FB1124" s="460"/>
      <c r="FC1124" s="460"/>
      <c r="FD1124" s="460"/>
      <c r="FE1124" s="460"/>
      <c r="FF1124" s="460"/>
      <c r="FG1124" s="460"/>
      <c r="FH1124" s="460"/>
      <c r="FI1124" s="460"/>
      <c r="FJ1124" s="460"/>
      <c r="FK1124" s="460"/>
      <c r="FL1124" s="460"/>
      <c r="FM1124" s="460"/>
      <c r="FN1124" s="460"/>
      <c r="FO1124" s="460"/>
      <c r="FP1124" s="460"/>
      <c r="FQ1124" s="460"/>
      <c r="FR1124" s="460"/>
      <c r="FS1124" s="460"/>
      <c r="FT1124" s="460"/>
      <c r="FU1124" s="460"/>
      <c r="FV1124" s="460"/>
      <c r="FW1124" s="460"/>
      <c r="FX1124" s="460"/>
      <c r="FY1124" s="460"/>
      <c r="FZ1124" s="460"/>
      <c r="GA1124" s="460"/>
      <c r="GB1124" s="460"/>
      <c r="GC1124" s="460"/>
      <c r="GD1124" s="460"/>
      <c r="GE1124" s="460"/>
      <c r="GF1124" s="460"/>
      <c r="GG1124" s="460"/>
      <c r="GH1124" s="460"/>
      <c r="GI1124" s="460"/>
      <c r="GJ1124" s="460"/>
      <c r="GK1124" s="460"/>
      <c r="GL1124" s="460"/>
      <c r="GM1124" s="460"/>
      <c r="GN1124" s="460"/>
      <c r="GO1124" s="460"/>
      <c r="GP1124" s="460"/>
      <c r="GQ1124" s="460"/>
      <c r="GR1124" s="460"/>
      <c r="GS1124" s="460"/>
      <c r="GT1124" s="460"/>
      <c r="GU1124" s="460"/>
      <c r="GV1124" s="460"/>
      <c r="GW1124" s="460"/>
      <c r="GX1124" s="460"/>
      <c r="GY1124" s="460"/>
      <c r="GZ1124" s="460"/>
      <c r="HA1124" s="460"/>
      <c r="HB1124" s="460"/>
      <c r="HC1124" s="460"/>
      <c r="HD1124" s="460"/>
      <c r="HE1124" s="460"/>
      <c r="HF1124" s="460"/>
      <c r="HG1124" s="460"/>
      <c r="HH1124" s="460"/>
      <c r="HI1124" s="460"/>
      <c r="HJ1124" s="460"/>
      <c r="HK1124" s="460"/>
      <c r="HL1124" s="460"/>
      <c r="HM1124" s="460"/>
      <c r="HN1124" s="460"/>
      <c r="HO1124" s="460"/>
      <c r="HP1124" s="460"/>
      <c r="HQ1124" s="460"/>
      <c r="HR1124" s="460"/>
      <c r="HS1124" s="460"/>
      <c r="HT1124" s="460"/>
      <c r="HU1124" s="460"/>
      <c r="HV1124" s="460"/>
      <c r="HW1124" s="460"/>
      <c r="HX1124" s="460"/>
      <c r="HY1124" s="460"/>
      <c r="HZ1124" s="460"/>
      <c r="IA1124" s="460"/>
      <c r="IB1124" s="460"/>
      <c r="IC1124" s="460"/>
      <c r="ID1124" s="460"/>
      <c r="IE1124" s="460"/>
      <c r="IF1124" s="460"/>
      <c r="IG1124" s="460"/>
      <c r="IH1124" s="460"/>
      <c r="II1124" s="460"/>
      <c r="IJ1124" s="460"/>
      <c r="IK1124" s="460"/>
      <c r="IL1124" s="460"/>
      <c r="IM1124" s="460"/>
      <c r="IN1124" s="460"/>
      <c r="IO1124" s="460"/>
      <c r="IP1124" s="460"/>
      <c r="IQ1124" s="460"/>
    </row>
    <row r="1125" s="456" customFormat="true" ht="15" hidden="false" customHeight="true" outlineLevel="0" collapsed="false">
      <c r="A1125" s="454"/>
      <c r="B1125" s="785"/>
      <c r="C1125" s="785"/>
      <c r="E1125" s="461"/>
      <c r="F1125" s="460"/>
      <c r="G1125" s="460"/>
      <c r="H1125" s="460"/>
      <c r="I1125" s="460"/>
      <c r="J1125" s="460"/>
      <c r="K1125" s="460"/>
      <c r="L1125" s="460"/>
      <c r="M1125" s="460"/>
      <c r="N1125" s="460"/>
      <c r="O1125" s="460"/>
      <c r="P1125" s="460"/>
      <c r="Q1125" s="460"/>
      <c r="R1125" s="460"/>
      <c r="S1125" s="460"/>
      <c r="T1125" s="460"/>
      <c r="U1125" s="460"/>
      <c r="V1125" s="460"/>
      <c r="W1125" s="460"/>
      <c r="X1125" s="460"/>
      <c r="Y1125" s="460"/>
      <c r="Z1125" s="460"/>
      <c r="AA1125" s="460"/>
      <c r="AB1125" s="460"/>
      <c r="AC1125" s="460"/>
      <c r="AD1125" s="460"/>
      <c r="AE1125" s="460"/>
      <c r="AF1125" s="460"/>
      <c r="AG1125" s="460"/>
      <c r="AH1125" s="460"/>
      <c r="AI1125" s="460"/>
      <c r="AJ1125" s="460"/>
      <c r="AK1125" s="460"/>
      <c r="AL1125" s="460"/>
      <c r="AM1125" s="460"/>
      <c r="AN1125" s="460"/>
      <c r="AO1125" s="460"/>
      <c r="AP1125" s="460"/>
      <c r="AQ1125" s="460"/>
      <c r="AR1125" s="460"/>
      <c r="AS1125" s="460"/>
      <c r="AT1125" s="460"/>
      <c r="AU1125" s="460"/>
      <c r="AV1125" s="460"/>
      <c r="AW1125" s="460"/>
      <c r="AX1125" s="460"/>
      <c r="AY1125" s="460"/>
      <c r="AZ1125" s="460"/>
      <c r="BA1125" s="460"/>
      <c r="BB1125" s="460"/>
      <c r="BC1125" s="460"/>
      <c r="BD1125" s="460"/>
      <c r="BE1125" s="460"/>
      <c r="BF1125" s="460"/>
      <c r="BG1125" s="460"/>
      <c r="BH1125" s="460"/>
      <c r="BI1125" s="460"/>
      <c r="BJ1125" s="460"/>
      <c r="BK1125" s="460"/>
      <c r="BL1125" s="460"/>
      <c r="BM1125" s="460"/>
      <c r="BN1125" s="460"/>
      <c r="BO1125" s="460"/>
      <c r="BP1125" s="460"/>
      <c r="BQ1125" s="460"/>
      <c r="BR1125" s="460"/>
      <c r="BS1125" s="460"/>
      <c r="BT1125" s="460"/>
      <c r="BU1125" s="460"/>
      <c r="BV1125" s="460"/>
      <c r="BW1125" s="460"/>
      <c r="BX1125" s="460"/>
      <c r="BY1125" s="460"/>
      <c r="BZ1125" s="460"/>
      <c r="CA1125" s="460"/>
      <c r="CB1125" s="460"/>
      <c r="CC1125" s="460"/>
      <c r="CD1125" s="460"/>
      <c r="CE1125" s="460"/>
      <c r="CF1125" s="460"/>
      <c r="CG1125" s="460"/>
      <c r="CH1125" s="460"/>
      <c r="CI1125" s="460"/>
      <c r="CJ1125" s="460"/>
      <c r="CK1125" s="460"/>
      <c r="CL1125" s="460"/>
      <c r="CM1125" s="460"/>
      <c r="CN1125" s="460"/>
      <c r="CO1125" s="460"/>
      <c r="CP1125" s="460"/>
      <c r="CQ1125" s="460"/>
      <c r="CR1125" s="460"/>
      <c r="CS1125" s="460"/>
      <c r="CT1125" s="460"/>
      <c r="CU1125" s="460"/>
      <c r="CV1125" s="460"/>
      <c r="CW1125" s="460"/>
      <c r="CX1125" s="460"/>
      <c r="CY1125" s="460"/>
      <c r="CZ1125" s="460"/>
      <c r="DA1125" s="460"/>
      <c r="DB1125" s="460"/>
      <c r="DC1125" s="460"/>
      <c r="DD1125" s="460"/>
      <c r="DE1125" s="460"/>
      <c r="DF1125" s="460"/>
      <c r="DG1125" s="460"/>
      <c r="DH1125" s="460"/>
      <c r="DI1125" s="460"/>
      <c r="DJ1125" s="460"/>
      <c r="DK1125" s="460"/>
      <c r="DL1125" s="460"/>
      <c r="DM1125" s="460"/>
      <c r="DN1125" s="460"/>
      <c r="DO1125" s="460"/>
      <c r="DP1125" s="460"/>
      <c r="DQ1125" s="460"/>
      <c r="DR1125" s="460"/>
      <c r="DS1125" s="460"/>
      <c r="DT1125" s="460"/>
      <c r="DU1125" s="460"/>
      <c r="DV1125" s="460"/>
      <c r="DW1125" s="460"/>
      <c r="DX1125" s="460"/>
      <c r="DY1125" s="460"/>
      <c r="DZ1125" s="460"/>
      <c r="EA1125" s="460"/>
      <c r="EB1125" s="460"/>
      <c r="EC1125" s="460"/>
      <c r="ED1125" s="460"/>
      <c r="EE1125" s="460"/>
      <c r="EF1125" s="460"/>
      <c r="EG1125" s="460"/>
      <c r="EH1125" s="460"/>
      <c r="EI1125" s="460"/>
      <c r="EJ1125" s="460"/>
      <c r="EK1125" s="460"/>
      <c r="EL1125" s="460"/>
      <c r="EM1125" s="460"/>
      <c r="EN1125" s="460"/>
      <c r="EO1125" s="460"/>
      <c r="EP1125" s="460"/>
      <c r="EQ1125" s="460"/>
      <c r="ER1125" s="460"/>
      <c r="ES1125" s="460"/>
      <c r="ET1125" s="460"/>
      <c r="EU1125" s="460"/>
      <c r="EV1125" s="460"/>
      <c r="EW1125" s="460"/>
      <c r="EX1125" s="460"/>
      <c r="EY1125" s="460"/>
      <c r="EZ1125" s="460"/>
      <c r="FA1125" s="460"/>
      <c r="FB1125" s="460"/>
      <c r="FC1125" s="460"/>
      <c r="FD1125" s="460"/>
      <c r="FE1125" s="460"/>
      <c r="FF1125" s="460"/>
      <c r="FG1125" s="460"/>
      <c r="FH1125" s="460"/>
      <c r="FI1125" s="460"/>
      <c r="FJ1125" s="460"/>
      <c r="FK1125" s="460"/>
      <c r="FL1125" s="460"/>
      <c r="FM1125" s="460"/>
      <c r="FN1125" s="460"/>
      <c r="FO1125" s="460"/>
      <c r="FP1125" s="460"/>
      <c r="FQ1125" s="460"/>
      <c r="FR1125" s="460"/>
      <c r="FS1125" s="460"/>
      <c r="FT1125" s="460"/>
      <c r="FU1125" s="460"/>
      <c r="FV1125" s="460"/>
      <c r="FW1125" s="460"/>
      <c r="FX1125" s="460"/>
      <c r="FY1125" s="460"/>
      <c r="FZ1125" s="460"/>
      <c r="GA1125" s="460"/>
      <c r="GB1125" s="460"/>
      <c r="GC1125" s="460"/>
      <c r="GD1125" s="460"/>
      <c r="GE1125" s="460"/>
      <c r="GF1125" s="460"/>
      <c r="GG1125" s="460"/>
      <c r="GH1125" s="460"/>
      <c r="GI1125" s="460"/>
      <c r="GJ1125" s="460"/>
      <c r="GK1125" s="460"/>
      <c r="GL1125" s="460"/>
      <c r="GM1125" s="460"/>
      <c r="GN1125" s="460"/>
      <c r="GO1125" s="460"/>
      <c r="GP1125" s="460"/>
      <c r="GQ1125" s="460"/>
      <c r="GR1125" s="460"/>
      <c r="GS1125" s="460"/>
      <c r="GT1125" s="460"/>
      <c r="GU1125" s="460"/>
      <c r="GV1125" s="460"/>
      <c r="GW1125" s="460"/>
      <c r="GX1125" s="460"/>
      <c r="GY1125" s="460"/>
      <c r="GZ1125" s="460"/>
      <c r="HA1125" s="460"/>
      <c r="HB1125" s="460"/>
      <c r="HC1125" s="460"/>
      <c r="HD1125" s="460"/>
      <c r="HE1125" s="460"/>
      <c r="HF1125" s="460"/>
      <c r="HG1125" s="460"/>
      <c r="HH1125" s="460"/>
      <c r="HI1125" s="460"/>
      <c r="HJ1125" s="460"/>
      <c r="HK1125" s="460"/>
      <c r="HL1125" s="460"/>
      <c r="HM1125" s="460"/>
      <c r="HN1125" s="460"/>
      <c r="HO1125" s="460"/>
      <c r="HP1125" s="460"/>
      <c r="HQ1125" s="460"/>
      <c r="HR1125" s="460"/>
      <c r="HS1125" s="460"/>
      <c r="HT1125" s="460"/>
      <c r="HU1125" s="460"/>
      <c r="HV1125" s="460"/>
      <c r="HW1125" s="460"/>
      <c r="HX1125" s="460"/>
      <c r="HY1125" s="460"/>
      <c r="HZ1125" s="460"/>
      <c r="IA1125" s="460"/>
      <c r="IB1125" s="460"/>
      <c r="IC1125" s="460"/>
      <c r="ID1125" s="460"/>
      <c r="IE1125" s="460"/>
      <c r="IF1125" s="460"/>
      <c r="IG1125" s="460"/>
      <c r="IH1125" s="460"/>
      <c r="II1125" s="460"/>
      <c r="IJ1125" s="460"/>
      <c r="IK1125" s="460"/>
      <c r="IL1125" s="460"/>
      <c r="IM1125" s="460"/>
      <c r="IN1125" s="460"/>
      <c r="IO1125" s="460"/>
      <c r="IP1125" s="460"/>
      <c r="IQ1125" s="460"/>
    </row>
    <row r="1126" s="456" customFormat="true" ht="15" hidden="false" customHeight="true" outlineLevel="0" collapsed="false">
      <c r="A1126" s="454"/>
      <c r="B1126" s="785"/>
      <c r="C1126" s="785"/>
      <c r="E1126" s="461"/>
      <c r="F1126" s="460"/>
      <c r="G1126" s="460"/>
      <c r="H1126" s="460"/>
      <c r="I1126" s="460"/>
      <c r="J1126" s="460"/>
      <c r="K1126" s="460"/>
      <c r="L1126" s="460"/>
      <c r="M1126" s="460"/>
      <c r="N1126" s="460"/>
      <c r="O1126" s="460"/>
      <c r="P1126" s="460"/>
      <c r="Q1126" s="460"/>
      <c r="R1126" s="460"/>
      <c r="S1126" s="460"/>
      <c r="T1126" s="460"/>
      <c r="U1126" s="460"/>
      <c r="V1126" s="460"/>
      <c r="W1126" s="460"/>
      <c r="X1126" s="460"/>
      <c r="Y1126" s="460"/>
      <c r="Z1126" s="460"/>
      <c r="AA1126" s="460"/>
      <c r="AB1126" s="460"/>
      <c r="AC1126" s="460"/>
      <c r="AD1126" s="460"/>
      <c r="AE1126" s="460"/>
      <c r="AF1126" s="460"/>
      <c r="AG1126" s="460"/>
      <c r="AH1126" s="460"/>
      <c r="AI1126" s="460"/>
      <c r="AJ1126" s="460"/>
      <c r="AK1126" s="460"/>
      <c r="AL1126" s="460"/>
      <c r="AM1126" s="460"/>
      <c r="AN1126" s="460"/>
      <c r="AO1126" s="460"/>
      <c r="AP1126" s="460"/>
      <c r="AQ1126" s="460"/>
      <c r="AR1126" s="460"/>
      <c r="AS1126" s="460"/>
      <c r="AT1126" s="460"/>
      <c r="AU1126" s="460"/>
      <c r="AV1126" s="460"/>
      <c r="AW1126" s="460"/>
      <c r="AX1126" s="460"/>
      <c r="AY1126" s="460"/>
      <c r="AZ1126" s="460"/>
      <c r="BA1126" s="460"/>
      <c r="BB1126" s="460"/>
      <c r="BC1126" s="460"/>
      <c r="BD1126" s="460"/>
      <c r="BE1126" s="460"/>
      <c r="BF1126" s="460"/>
      <c r="BG1126" s="460"/>
      <c r="BH1126" s="460"/>
      <c r="BI1126" s="460"/>
      <c r="BJ1126" s="460"/>
      <c r="BK1126" s="460"/>
      <c r="BL1126" s="460"/>
      <c r="BM1126" s="460"/>
      <c r="BN1126" s="460"/>
      <c r="BO1126" s="460"/>
      <c r="BP1126" s="460"/>
      <c r="BQ1126" s="460"/>
      <c r="BR1126" s="460"/>
      <c r="BS1126" s="460"/>
      <c r="BT1126" s="460"/>
      <c r="BU1126" s="460"/>
      <c r="BV1126" s="460"/>
      <c r="BW1126" s="460"/>
      <c r="BX1126" s="460"/>
      <c r="BY1126" s="460"/>
      <c r="BZ1126" s="460"/>
      <c r="CA1126" s="460"/>
      <c r="CB1126" s="460"/>
      <c r="CC1126" s="460"/>
      <c r="CD1126" s="460"/>
      <c r="CE1126" s="460"/>
      <c r="CF1126" s="460"/>
      <c r="CG1126" s="460"/>
      <c r="CH1126" s="460"/>
      <c r="CI1126" s="460"/>
      <c r="CJ1126" s="460"/>
      <c r="CK1126" s="460"/>
      <c r="CL1126" s="460"/>
      <c r="CM1126" s="460"/>
      <c r="CN1126" s="460"/>
      <c r="CO1126" s="460"/>
      <c r="CP1126" s="460"/>
      <c r="CQ1126" s="460"/>
      <c r="CR1126" s="460"/>
      <c r="CS1126" s="460"/>
      <c r="CT1126" s="460"/>
      <c r="CU1126" s="460"/>
      <c r="CV1126" s="460"/>
      <c r="CW1126" s="460"/>
      <c r="CX1126" s="460"/>
      <c r="CY1126" s="460"/>
      <c r="CZ1126" s="460"/>
      <c r="DA1126" s="460"/>
      <c r="DB1126" s="460"/>
      <c r="DC1126" s="460"/>
      <c r="DD1126" s="460"/>
      <c r="DE1126" s="460"/>
      <c r="DF1126" s="460"/>
      <c r="DG1126" s="460"/>
      <c r="DH1126" s="460"/>
      <c r="DI1126" s="460"/>
      <c r="DJ1126" s="460"/>
      <c r="DK1126" s="460"/>
      <c r="DL1126" s="460"/>
      <c r="DM1126" s="460"/>
      <c r="DN1126" s="460"/>
      <c r="DO1126" s="460"/>
      <c r="DP1126" s="460"/>
      <c r="DQ1126" s="460"/>
      <c r="DR1126" s="460"/>
      <c r="DS1126" s="460"/>
      <c r="DT1126" s="460"/>
      <c r="DU1126" s="460"/>
      <c r="DV1126" s="460"/>
      <c r="DW1126" s="460"/>
      <c r="DX1126" s="460"/>
      <c r="DY1126" s="460"/>
      <c r="DZ1126" s="460"/>
      <c r="EA1126" s="460"/>
      <c r="EB1126" s="460"/>
      <c r="EC1126" s="460"/>
      <c r="ED1126" s="460"/>
      <c r="EE1126" s="460"/>
      <c r="EF1126" s="460"/>
      <c r="EG1126" s="460"/>
      <c r="EH1126" s="460"/>
      <c r="EI1126" s="460"/>
      <c r="EJ1126" s="460"/>
      <c r="EK1126" s="460"/>
      <c r="EL1126" s="460"/>
      <c r="EM1126" s="460"/>
      <c r="EN1126" s="460"/>
      <c r="EO1126" s="460"/>
      <c r="EP1126" s="460"/>
      <c r="EQ1126" s="460"/>
      <c r="ER1126" s="460"/>
      <c r="ES1126" s="460"/>
      <c r="ET1126" s="460"/>
      <c r="EU1126" s="460"/>
      <c r="EV1126" s="460"/>
      <c r="EW1126" s="460"/>
      <c r="EX1126" s="460"/>
      <c r="EY1126" s="460"/>
      <c r="EZ1126" s="460"/>
      <c r="FA1126" s="460"/>
      <c r="FB1126" s="460"/>
      <c r="FC1126" s="460"/>
      <c r="FD1126" s="460"/>
      <c r="FE1126" s="460"/>
      <c r="FF1126" s="460"/>
      <c r="FG1126" s="460"/>
      <c r="FH1126" s="460"/>
      <c r="FI1126" s="460"/>
      <c r="FJ1126" s="460"/>
      <c r="FK1126" s="460"/>
      <c r="FL1126" s="460"/>
      <c r="FM1126" s="460"/>
      <c r="FN1126" s="460"/>
      <c r="FO1126" s="460"/>
      <c r="FP1126" s="460"/>
      <c r="FQ1126" s="460"/>
      <c r="FR1126" s="460"/>
      <c r="FS1126" s="460"/>
      <c r="FT1126" s="460"/>
      <c r="FU1126" s="460"/>
      <c r="FV1126" s="460"/>
      <c r="FW1126" s="460"/>
      <c r="FX1126" s="460"/>
      <c r="FY1126" s="460"/>
      <c r="FZ1126" s="460"/>
      <c r="GA1126" s="460"/>
      <c r="GB1126" s="460"/>
      <c r="GC1126" s="460"/>
      <c r="GD1126" s="460"/>
      <c r="GE1126" s="460"/>
      <c r="GF1126" s="460"/>
      <c r="GG1126" s="460"/>
      <c r="GH1126" s="460"/>
      <c r="GI1126" s="460"/>
      <c r="GJ1126" s="460"/>
      <c r="GK1126" s="460"/>
      <c r="GL1126" s="460"/>
      <c r="GM1126" s="460"/>
      <c r="GN1126" s="460"/>
      <c r="GO1126" s="460"/>
      <c r="GP1126" s="460"/>
      <c r="GQ1126" s="460"/>
      <c r="GR1126" s="460"/>
      <c r="GS1126" s="460"/>
      <c r="GT1126" s="460"/>
      <c r="GU1126" s="460"/>
      <c r="GV1126" s="460"/>
      <c r="GW1126" s="460"/>
      <c r="GX1126" s="460"/>
      <c r="GY1126" s="460"/>
      <c r="GZ1126" s="460"/>
      <c r="HA1126" s="460"/>
      <c r="HB1126" s="460"/>
      <c r="HC1126" s="460"/>
      <c r="HD1126" s="460"/>
      <c r="HE1126" s="460"/>
      <c r="HF1126" s="460"/>
      <c r="HG1126" s="460"/>
      <c r="HH1126" s="460"/>
      <c r="HI1126" s="460"/>
      <c r="HJ1126" s="460"/>
      <c r="HK1126" s="460"/>
      <c r="HL1126" s="460"/>
      <c r="HM1126" s="460"/>
      <c r="HN1126" s="460"/>
      <c r="HO1126" s="460"/>
      <c r="HP1126" s="460"/>
      <c r="HQ1126" s="460"/>
      <c r="HR1126" s="460"/>
      <c r="HS1126" s="460"/>
      <c r="HT1126" s="460"/>
      <c r="HU1126" s="460"/>
      <c r="HV1126" s="460"/>
      <c r="HW1126" s="460"/>
      <c r="HX1126" s="460"/>
      <c r="HY1126" s="460"/>
      <c r="HZ1126" s="460"/>
      <c r="IA1126" s="460"/>
      <c r="IB1126" s="460"/>
      <c r="IC1126" s="460"/>
      <c r="ID1126" s="460"/>
      <c r="IE1126" s="460"/>
      <c r="IF1126" s="460"/>
      <c r="IG1126" s="460"/>
      <c r="IH1126" s="460"/>
      <c r="II1126" s="460"/>
      <c r="IJ1126" s="460"/>
      <c r="IK1126" s="460"/>
      <c r="IL1126" s="460"/>
      <c r="IM1126" s="460"/>
      <c r="IN1126" s="460"/>
      <c r="IO1126" s="460"/>
      <c r="IP1126" s="460"/>
      <c r="IQ1126" s="460"/>
    </row>
    <row r="1127" s="456" customFormat="true" ht="15" hidden="false" customHeight="true" outlineLevel="0" collapsed="false">
      <c r="A1127" s="454"/>
      <c r="B1127" s="785"/>
      <c r="C1127" s="785"/>
      <c r="E1127" s="461"/>
      <c r="F1127" s="460"/>
      <c r="G1127" s="460"/>
      <c r="H1127" s="460"/>
      <c r="I1127" s="460"/>
      <c r="J1127" s="460"/>
      <c r="K1127" s="460"/>
      <c r="L1127" s="460"/>
      <c r="M1127" s="460"/>
      <c r="N1127" s="460"/>
      <c r="O1127" s="460"/>
      <c r="P1127" s="460"/>
      <c r="Q1127" s="460"/>
      <c r="R1127" s="460"/>
      <c r="S1127" s="460"/>
      <c r="T1127" s="460"/>
      <c r="U1127" s="460"/>
      <c r="V1127" s="460"/>
      <c r="W1127" s="460"/>
      <c r="X1127" s="460"/>
      <c r="Y1127" s="460"/>
      <c r="Z1127" s="460"/>
      <c r="AA1127" s="460"/>
      <c r="AB1127" s="460"/>
      <c r="AC1127" s="460"/>
      <c r="AD1127" s="460"/>
      <c r="AE1127" s="460"/>
      <c r="AF1127" s="460"/>
      <c r="AG1127" s="460"/>
      <c r="AH1127" s="460"/>
      <c r="AI1127" s="460"/>
      <c r="AJ1127" s="460"/>
      <c r="AK1127" s="460"/>
      <c r="AL1127" s="460"/>
      <c r="AM1127" s="460"/>
      <c r="AN1127" s="460"/>
      <c r="AO1127" s="460"/>
      <c r="AP1127" s="460"/>
      <c r="AQ1127" s="460"/>
      <c r="AR1127" s="460"/>
      <c r="AS1127" s="460"/>
      <c r="AT1127" s="460"/>
      <c r="AU1127" s="460"/>
      <c r="AV1127" s="460"/>
      <c r="AW1127" s="460"/>
      <c r="AX1127" s="460"/>
      <c r="AY1127" s="460"/>
      <c r="AZ1127" s="460"/>
      <c r="BA1127" s="460"/>
      <c r="BB1127" s="460"/>
      <c r="BC1127" s="460"/>
      <c r="BD1127" s="460"/>
      <c r="BE1127" s="460"/>
      <c r="BF1127" s="460"/>
      <c r="BG1127" s="460"/>
      <c r="BH1127" s="460"/>
      <c r="BI1127" s="460"/>
      <c r="BJ1127" s="460"/>
      <c r="BK1127" s="460"/>
      <c r="BL1127" s="460"/>
      <c r="BM1127" s="460"/>
      <c r="BN1127" s="460"/>
      <c r="BO1127" s="460"/>
      <c r="BP1127" s="460"/>
      <c r="BQ1127" s="460"/>
      <c r="BR1127" s="460"/>
      <c r="BS1127" s="460"/>
      <c r="BT1127" s="460"/>
      <c r="BU1127" s="460"/>
      <c r="BV1127" s="460"/>
      <c r="BW1127" s="460"/>
      <c r="BX1127" s="460"/>
      <c r="BY1127" s="460"/>
      <c r="BZ1127" s="460"/>
      <c r="CA1127" s="460"/>
      <c r="CB1127" s="460"/>
      <c r="CC1127" s="460"/>
      <c r="CD1127" s="460"/>
      <c r="CE1127" s="460"/>
      <c r="CF1127" s="460"/>
      <c r="CG1127" s="460"/>
      <c r="CH1127" s="460"/>
      <c r="CI1127" s="460"/>
      <c r="CJ1127" s="460"/>
      <c r="CK1127" s="460"/>
      <c r="CL1127" s="460"/>
      <c r="CM1127" s="460"/>
      <c r="CN1127" s="460"/>
      <c r="CO1127" s="460"/>
      <c r="CP1127" s="460"/>
      <c r="CQ1127" s="460"/>
      <c r="CR1127" s="460"/>
      <c r="CS1127" s="460"/>
      <c r="CT1127" s="460"/>
      <c r="CU1127" s="460"/>
      <c r="CV1127" s="460"/>
      <c r="CW1127" s="460"/>
      <c r="CX1127" s="460"/>
      <c r="CY1127" s="460"/>
      <c r="CZ1127" s="460"/>
      <c r="DA1127" s="460"/>
      <c r="DB1127" s="460"/>
      <c r="DC1127" s="460"/>
      <c r="DD1127" s="460"/>
      <c r="DE1127" s="460"/>
      <c r="DF1127" s="460"/>
      <c r="DG1127" s="460"/>
      <c r="DH1127" s="460"/>
      <c r="DI1127" s="460"/>
      <c r="DJ1127" s="460"/>
      <c r="DK1127" s="460"/>
      <c r="DL1127" s="460"/>
      <c r="DM1127" s="460"/>
      <c r="DN1127" s="460"/>
      <c r="DO1127" s="460"/>
      <c r="DP1127" s="460"/>
      <c r="DQ1127" s="460"/>
      <c r="DR1127" s="460"/>
      <c r="DS1127" s="460"/>
      <c r="DT1127" s="460"/>
      <c r="DU1127" s="460"/>
      <c r="DV1127" s="460"/>
      <c r="DW1127" s="460"/>
      <c r="DX1127" s="460"/>
      <c r="DY1127" s="460"/>
      <c r="DZ1127" s="460"/>
      <c r="EA1127" s="460"/>
      <c r="EB1127" s="460"/>
      <c r="EC1127" s="460"/>
      <c r="ED1127" s="460"/>
      <c r="EE1127" s="460"/>
      <c r="EF1127" s="460"/>
      <c r="EG1127" s="460"/>
      <c r="EH1127" s="460"/>
      <c r="EI1127" s="460"/>
      <c r="EJ1127" s="460"/>
      <c r="EK1127" s="460"/>
      <c r="EL1127" s="460"/>
      <c r="EM1127" s="460"/>
      <c r="EN1127" s="460"/>
      <c r="EO1127" s="460"/>
      <c r="EP1127" s="460"/>
      <c r="EQ1127" s="460"/>
      <c r="ER1127" s="460"/>
      <c r="ES1127" s="460"/>
      <c r="ET1127" s="460"/>
      <c r="EU1127" s="460"/>
      <c r="EV1127" s="460"/>
      <c r="EW1127" s="460"/>
      <c r="EX1127" s="460"/>
      <c r="EY1127" s="460"/>
      <c r="EZ1127" s="460"/>
      <c r="FA1127" s="460"/>
      <c r="FB1127" s="460"/>
      <c r="FC1127" s="460"/>
      <c r="FD1127" s="460"/>
      <c r="FE1127" s="460"/>
      <c r="FF1127" s="460"/>
      <c r="FG1127" s="460"/>
      <c r="FH1127" s="460"/>
      <c r="FI1127" s="460"/>
      <c r="FJ1127" s="460"/>
      <c r="FK1127" s="460"/>
      <c r="FL1127" s="460"/>
      <c r="FM1127" s="460"/>
      <c r="FN1127" s="460"/>
      <c r="FO1127" s="460"/>
      <c r="FP1127" s="460"/>
      <c r="FQ1127" s="460"/>
      <c r="FR1127" s="460"/>
      <c r="FS1127" s="460"/>
      <c r="FT1127" s="460"/>
      <c r="FU1127" s="460"/>
      <c r="FV1127" s="460"/>
      <c r="FW1127" s="460"/>
      <c r="FX1127" s="460"/>
      <c r="FY1127" s="460"/>
      <c r="FZ1127" s="460"/>
      <c r="GA1127" s="460"/>
      <c r="GB1127" s="460"/>
      <c r="GC1127" s="460"/>
      <c r="GD1127" s="460"/>
      <c r="GE1127" s="460"/>
      <c r="GF1127" s="460"/>
      <c r="GG1127" s="460"/>
      <c r="GH1127" s="460"/>
      <c r="GI1127" s="460"/>
      <c r="GJ1127" s="460"/>
      <c r="GK1127" s="460"/>
      <c r="GL1127" s="460"/>
      <c r="GM1127" s="460"/>
      <c r="GN1127" s="460"/>
      <c r="GO1127" s="460"/>
      <c r="GP1127" s="460"/>
      <c r="GQ1127" s="460"/>
      <c r="GR1127" s="460"/>
      <c r="GS1127" s="460"/>
      <c r="GT1127" s="460"/>
      <c r="GU1127" s="460"/>
      <c r="GV1127" s="460"/>
      <c r="GW1127" s="460"/>
      <c r="GX1127" s="460"/>
      <c r="GY1127" s="460"/>
      <c r="GZ1127" s="460"/>
      <c r="HA1127" s="460"/>
      <c r="HB1127" s="460"/>
      <c r="HC1127" s="460"/>
      <c r="HD1127" s="460"/>
      <c r="HE1127" s="460"/>
      <c r="HF1127" s="460"/>
      <c r="HG1127" s="460"/>
      <c r="HH1127" s="460"/>
      <c r="HI1127" s="460"/>
      <c r="HJ1127" s="460"/>
      <c r="HK1127" s="460"/>
      <c r="HL1127" s="460"/>
      <c r="HM1127" s="460"/>
      <c r="HN1127" s="460"/>
      <c r="HO1127" s="460"/>
      <c r="HP1127" s="460"/>
      <c r="HQ1127" s="460"/>
      <c r="HR1127" s="460"/>
      <c r="HS1127" s="460"/>
      <c r="HT1127" s="460"/>
      <c r="HU1127" s="460"/>
      <c r="HV1127" s="460"/>
      <c r="HW1127" s="460"/>
      <c r="HX1127" s="460"/>
      <c r="HY1127" s="460"/>
      <c r="HZ1127" s="460"/>
      <c r="IA1127" s="460"/>
      <c r="IB1127" s="460"/>
      <c r="IC1127" s="460"/>
      <c r="ID1127" s="460"/>
      <c r="IE1127" s="460"/>
      <c r="IF1127" s="460"/>
      <c r="IG1127" s="460"/>
      <c r="IH1127" s="460"/>
      <c r="II1127" s="460"/>
      <c r="IJ1127" s="460"/>
      <c r="IK1127" s="460"/>
      <c r="IL1127" s="460"/>
      <c r="IM1127" s="460"/>
      <c r="IN1127" s="460"/>
      <c r="IO1127" s="460"/>
      <c r="IP1127" s="460"/>
      <c r="IQ1127" s="460"/>
    </row>
    <row r="1128" s="456" customFormat="true" ht="15" hidden="false" customHeight="true" outlineLevel="0" collapsed="false">
      <c r="A1128" s="454"/>
      <c r="B1128" s="785"/>
      <c r="C1128" s="785"/>
      <c r="E1128" s="461"/>
      <c r="F1128" s="460"/>
      <c r="G1128" s="460"/>
      <c r="H1128" s="460"/>
      <c r="I1128" s="460"/>
      <c r="J1128" s="460"/>
      <c r="K1128" s="460"/>
      <c r="L1128" s="460"/>
      <c r="M1128" s="460"/>
      <c r="N1128" s="460"/>
      <c r="O1128" s="460"/>
      <c r="P1128" s="460"/>
      <c r="Q1128" s="460"/>
      <c r="R1128" s="460"/>
      <c r="S1128" s="460"/>
      <c r="T1128" s="460"/>
      <c r="U1128" s="460"/>
      <c r="V1128" s="460"/>
      <c r="W1128" s="460"/>
      <c r="X1128" s="460"/>
      <c r="Y1128" s="460"/>
      <c r="Z1128" s="460"/>
      <c r="AA1128" s="460"/>
      <c r="AB1128" s="460"/>
      <c r="AC1128" s="460"/>
      <c r="AD1128" s="460"/>
      <c r="AE1128" s="460"/>
      <c r="AF1128" s="460"/>
      <c r="AG1128" s="460"/>
      <c r="AH1128" s="460"/>
      <c r="AI1128" s="460"/>
      <c r="AJ1128" s="460"/>
      <c r="AK1128" s="460"/>
      <c r="AL1128" s="460"/>
      <c r="AM1128" s="460"/>
      <c r="AN1128" s="460"/>
      <c r="AO1128" s="460"/>
      <c r="AP1128" s="460"/>
      <c r="AQ1128" s="460"/>
      <c r="AR1128" s="460"/>
      <c r="AS1128" s="460"/>
      <c r="AT1128" s="460"/>
      <c r="AU1128" s="460"/>
      <c r="AV1128" s="460"/>
      <c r="AW1128" s="460"/>
      <c r="AX1128" s="460"/>
      <c r="AY1128" s="460"/>
      <c r="AZ1128" s="460"/>
      <c r="BA1128" s="460"/>
      <c r="BB1128" s="460"/>
      <c r="BC1128" s="460"/>
      <c r="BD1128" s="460"/>
      <c r="BE1128" s="460"/>
      <c r="BF1128" s="460"/>
      <c r="BG1128" s="460"/>
      <c r="BH1128" s="460"/>
      <c r="BI1128" s="460"/>
      <c r="BJ1128" s="460"/>
      <c r="BK1128" s="460"/>
      <c r="BL1128" s="460"/>
      <c r="BM1128" s="460"/>
      <c r="BN1128" s="460"/>
      <c r="BO1128" s="460"/>
      <c r="BP1128" s="460"/>
      <c r="BQ1128" s="460"/>
      <c r="BR1128" s="460"/>
      <c r="BS1128" s="460"/>
      <c r="BT1128" s="460"/>
      <c r="BU1128" s="460"/>
      <c r="BV1128" s="460"/>
      <c r="BW1128" s="460"/>
      <c r="BX1128" s="460"/>
      <c r="BY1128" s="460"/>
      <c r="BZ1128" s="460"/>
      <c r="CA1128" s="460"/>
      <c r="CB1128" s="460"/>
      <c r="CC1128" s="460"/>
      <c r="CD1128" s="460"/>
      <c r="CE1128" s="460"/>
      <c r="CF1128" s="460"/>
      <c r="CG1128" s="460"/>
      <c r="CH1128" s="460"/>
      <c r="CI1128" s="460"/>
      <c r="CJ1128" s="460"/>
      <c r="CK1128" s="460"/>
      <c r="CL1128" s="460"/>
      <c r="CM1128" s="460"/>
      <c r="CN1128" s="460"/>
      <c r="CO1128" s="460"/>
      <c r="CP1128" s="460"/>
      <c r="CQ1128" s="460"/>
      <c r="CR1128" s="460"/>
      <c r="CS1128" s="460"/>
      <c r="CT1128" s="460"/>
      <c r="CU1128" s="460"/>
      <c r="CV1128" s="460"/>
      <c r="CW1128" s="460"/>
      <c r="CX1128" s="460"/>
      <c r="CY1128" s="460"/>
      <c r="CZ1128" s="460"/>
      <c r="DA1128" s="460"/>
      <c r="DB1128" s="460"/>
      <c r="DC1128" s="460"/>
      <c r="DD1128" s="460"/>
      <c r="DE1128" s="460"/>
      <c r="DF1128" s="460"/>
      <c r="DG1128" s="460"/>
      <c r="DH1128" s="460"/>
      <c r="DI1128" s="460"/>
      <c r="DJ1128" s="460"/>
      <c r="DK1128" s="460"/>
      <c r="DL1128" s="460"/>
      <c r="DM1128" s="460"/>
      <c r="DN1128" s="460"/>
      <c r="DO1128" s="460"/>
      <c r="DP1128" s="460"/>
      <c r="DQ1128" s="460"/>
      <c r="DR1128" s="460"/>
      <c r="DS1128" s="460"/>
      <c r="DT1128" s="460"/>
      <c r="DU1128" s="460"/>
      <c r="DV1128" s="460"/>
      <c r="DW1128" s="460"/>
      <c r="DX1128" s="460"/>
      <c r="DY1128" s="460"/>
      <c r="DZ1128" s="460"/>
      <c r="EA1128" s="460"/>
      <c r="EB1128" s="460"/>
      <c r="EC1128" s="460"/>
      <c r="ED1128" s="460"/>
      <c r="EE1128" s="460"/>
      <c r="EF1128" s="460"/>
      <c r="EG1128" s="460"/>
      <c r="EH1128" s="460"/>
      <c r="EI1128" s="460"/>
      <c r="EJ1128" s="460"/>
      <c r="EK1128" s="460"/>
      <c r="EL1128" s="460"/>
      <c r="EM1128" s="460"/>
      <c r="EN1128" s="460"/>
      <c r="EO1128" s="460"/>
      <c r="EP1128" s="460"/>
      <c r="EQ1128" s="460"/>
      <c r="ER1128" s="460"/>
      <c r="ES1128" s="460"/>
      <c r="ET1128" s="460"/>
      <c r="EU1128" s="460"/>
      <c r="EV1128" s="460"/>
      <c r="EW1128" s="460"/>
      <c r="EX1128" s="460"/>
      <c r="EY1128" s="460"/>
      <c r="EZ1128" s="460"/>
      <c r="FA1128" s="460"/>
      <c r="FB1128" s="460"/>
      <c r="FC1128" s="460"/>
      <c r="FD1128" s="460"/>
      <c r="FE1128" s="460"/>
      <c r="FF1128" s="460"/>
      <c r="FG1128" s="460"/>
      <c r="FH1128" s="460"/>
      <c r="FI1128" s="460"/>
      <c r="FJ1128" s="460"/>
      <c r="FK1128" s="460"/>
      <c r="FL1128" s="460"/>
      <c r="FM1128" s="460"/>
      <c r="FN1128" s="460"/>
      <c r="FO1128" s="460"/>
      <c r="FP1128" s="460"/>
      <c r="FQ1128" s="460"/>
      <c r="FR1128" s="460"/>
      <c r="FS1128" s="460"/>
      <c r="FT1128" s="460"/>
      <c r="FU1128" s="460"/>
      <c r="FV1128" s="460"/>
      <c r="FW1128" s="460"/>
      <c r="FX1128" s="460"/>
      <c r="FY1128" s="460"/>
      <c r="FZ1128" s="460"/>
      <c r="GA1128" s="460"/>
      <c r="GB1128" s="460"/>
      <c r="GC1128" s="460"/>
      <c r="GD1128" s="460"/>
      <c r="GE1128" s="460"/>
      <c r="GF1128" s="460"/>
      <c r="GG1128" s="460"/>
      <c r="GH1128" s="460"/>
      <c r="GI1128" s="460"/>
      <c r="GJ1128" s="460"/>
      <c r="GK1128" s="460"/>
      <c r="GL1128" s="460"/>
      <c r="GM1128" s="460"/>
      <c r="GN1128" s="460"/>
      <c r="GO1128" s="460"/>
      <c r="GP1128" s="460"/>
      <c r="GQ1128" s="460"/>
      <c r="GR1128" s="460"/>
      <c r="GS1128" s="460"/>
      <c r="GT1128" s="460"/>
      <c r="GU1128" s="460"/>
      <c r="GV1128" s="460"/>
      <c r="GW1128" s="460"/>
      <c r="GX1128" s="460"/>
      <c r="GY1128" s="460"/>
      <c r="GZ1128" s="460"/>
      <c r="HA1128" s="460"/>
      <c r="HB1128" s="460"/>
      <c r="HC1128" s="460"/>
      <c r="HD1128" s="460"/>
      <c r="HE1128" s="460"/>
      <c r="HF1128" s="460"/>
      <c r="HG1128" s="460"/>
      <c r="HH1128" s="460"/>
      <c r="HI1128" s="460"/>
      <c r="HJ1128" s="460"/>
      <c r="HK1128" s="460"/>
      <c r="HL1128" s="460"/>
      <c r="HM1128" s="460"/>
      <c r="HN1128" s="460"/>
      <c r="HO1128" s="460"/>
      <c r="HP1128" s="460"/>
      <c r="HQ1128" s="460"/>
      <c r="HR1128" s="460"/>
      <c r="HS1128" s="460"/>
      <c r="HT1128" s="460"/>
      <c r="HU1128" s="460"/>
      <c r="HV1128" s="460"/>
      <c r="HW1128" s="460"/>
      <c r="HX1128" s="460"/>
      <c r="HY1128" s="460"/>
      <c r="HZ1128" s="460"/>
      <c r="IA1128" s="460"/>
      <c r="IB1128" s="460"/>
      <c r="IC1128" s="460"/>
      <c r="ID1128" s="460"/>
      <c r="IE1128" s="460"/>
      <c r="IF1128" s="460"/>
      <c r="IG1128" s="460"/>
      <c r="IH1128" s="460"/>
      <c r="II1128" s="460"/>
      <c r="IJ1128" s="460"/>
      <c r="IK1128" s="460"/>
      <c r="IL1128" s="460"/>
      <c r="IM1128" s="460"/>
      <c r="IN1128" s="460"/>
      <c r="IO1128" s="460"/>
      <c r="IP1128" s="460"/>
      <c r="IQ1128" s="460"/>
    </row>
    <row r="1129" s="456" customFormat="true" ht="15" hidden="false" customHeight="true" outlineLevel="0" collapsed="false">
      <c r="A1129" s="454"/>
      <c r="B1129" s="785"/>
      <c r="C1129" s="785"/>
      <c r="E1129" s="461"/>
      <c r="F1129" s="460"/>
      <c r="G1129" s="460"/>
      <c r="H1129" s="460"/>
      <c r="I1129" s="460"/>
      <c r="J1129" s="460"/>
      <c r="K1129" s="460"/>
      <c r="L1129" s="460"/>
      <c r="M1129" s="460"/>
      <c r="N1129" s="460"/>
      <c r="O1129" s="460"/>
      <c r="P1129" s="460"/>
      <c r="Q1129" s="460"/>
      <c r="R1129" s="460"/>
      <c r="S1129" s="460"/>
      <c r="T1129" s="460"/>
      <c r="U1129" s="460"/>
      <c r="V1129" s="460"/>
      <c r="W1129" s="460"/>
      <c r="X1129" s="460"/>
      <c r="Y1129" s="460"/>
      <c r="Z1129" s="460"/>
      <c r="AA1129" s="460"/>
      <c r="AB1129" s="460"/>
      <c r="AC1129" s="460"/>
      <c r="AD1129" s="460"/>
      <c r="AE1129" s="460"/>
      <c r="AF1129" s="460"/>
      <c r="AG1129" s="460"/>
      <c r="AH1129" s="460"/>
      <c r="AI1129" s="460"/>
      <c r="AJ1129" s="460"/>
      <c r="AK1129" s="460"/>
      <c r="AL1129" s="460"/>
      <c r="AM1129" s="460"/>
      <c r="AN1129" s="460"/>
      <c r="AO1129" s="460"/>
      <c r="AP1129" s="460"/>
      <c r="AQ1129" s="460"/>
      <c r="AR1129" s="460"/>
      <c r="AS1129" s="460"/>
      <c r="AT1129" s="460"/>
      <c r="AU1129" s="460"/>
      <c r="AV1129" s="460"/>
      <c r="AW1129" s="460"/>
      <c r="AX1129" s="460"/>
      <c r="AY1129" s="460"/>
      <c r="AZ1129" s="460"/>
      <c r="BA1129" s="460"/>
      <c r="BB1129" s="460"/>
      <c r="BC1129" s="460"/>
      <c r="BD1129" s="460"/>
      <c r="BE1129" s="460"/>
      <c r="BF1129" s="460"/>
      <c r="BG1129" s="460"/>
      <c r="BH1129" s="460"/>
      <c r="BI1129" s="460"/>
      <c r="BJ1129" s="460"/>
      <c r="BK1129" s="460"/>
      <c r="BL1129" s="460"/>
      <c r="BM1129" s="460"/>
      <c r="BN1129" s="460"/>
      <c r="BO1129" s="460"/>
      <c r="BP1129" s="460"/>
      <c r="BQ1129" s="460"/>
      <c r="BR1129" s="460"/>
      <c r="BS1129" s="460"/>
      <c r="BT1129" s="460"/>
      <c r="BU1129" s="460"/>
      <c r="BV1129" s="460"/>
      <c r="BW1129" s="460"/>
      <c r="BX1129" s="460"/>
      <c r="BY1129" s="460"/>
      <c r="BZ1129" s="460"/>
      <c r="CA1129" s="460"/>
      <c r="CB1129" s="460"/>
      <c r="CC1129" s="460"/>
      <c r="CD1129" s="460"/>
      <c r="CE1129" s="460"/>
      <c r="CF1129" s="460"/>
      <c r="CG1129" s="460"/>
      <c r="CH1129" s="460"/>
      <c r="CI1129" s="460"/>
      <c r="CJ1129" s="460"/>
      <c r="CK1129" s="460"/>
      <c r="CL1129" s="460"/>
      <c r="CM1129" s="460"/>
      <c r="CN1129" s="460"/>
      <c r="CO1129" s="460"/>
      <c r="CP1129" s="460"/>
      <c r="CQ1129" s="460"/>
      <c r="CR1129" s="460"/>
      <c r="CS1129" s="460"/>
      <c r="CT1129" s="460"/>
      <c r="CU1129" s="460"/>
      <c r="CV1129" s="460"/>
      <c r="CW1129" s="460"/>
      <c r="CX1129" s="460"/>
      <c r="CY1129" s="460"/>
      <c r="CZ1129" s="460"/>
      <c r="DA1129" s="460"/>
      <c r="DB1129" s="460"/>
      <c r="DC1129" s="460"/>
      <c r="DD1129" s="460"/>
      <c r="DE1129" s="460"/>
      <c r="DF1129" s="460"/>
      <c r="DG1129" s="460"/>
      <c r="DH1129" s="460"/>
      <c r="DI1129" s="460"/>
      <c r="DJ1129" s="460"/>
      <c r="DK1129" s="460"/>
      <c r="DL1129" s="460"/>
      <c r="DM1129" s="460"/>
      <c r="DN1129" s="460"/>
      <c r="DO1129" s="460"/>
      <c r="DP1129" s="460"/>
      <c r="DQ1129" s="460"/>
      <c r="DR1129" s="460"/>
      <c r="DS1129" s="460"/>
      <c r="DT1129" s="460"/>
      <c r="DU1129" s="460"/>
      <c r="DV1129" s="460"/>
      <c r="DW1129" s="460"/>
      <c r="DX1129" s="460"/>
      <c r="DY1129" s="460"/>
      <c r="DZ1129" s="460"/>
      <c r="EA1129" s="460"/>
      <c r="EB1129" s="460"/>
      <c r="EC1129" s="460"/>
      <c r="ED1129" s="460"/>
      <c r="EE1129" s="460"/>
      <c r="EF1129" s="460"/>
      <c r="EG1129" s="460"/>
      <c r="EH1129" s="460"/>
      <c r="EI1129" s="460"/>
      <c r="EJ1129" s="460"/>
      <c r="EK1129" s="460"/>
      <c r="EL1129" s="460"/>
      <c r="EM1129" s="460"/>
      <c r="EN1129" s="460"/>
      <c r="EO1129" s="460"/>
      <c r="EP1129" s="460"/>
      <c r="EQ1129" s="460"/>
      <c r="ER1129" s="460"/>
      <c r="ES1129" s="460"/>
      <c r="ET1129" s="460"/>
      <c r="EU1129" s="460"/>
      <c r="EV1129" s="460"/>
      <c r="EW1129" s="460"/>
      <c r="EX1129" s="460"/>
      <c r="EY1129" s="460"/>
      <c r="EZ1129" s="460"/>
      <c r="FA1129" s="460"/>
      <c r="FB1129" s="460"/>
      <c r="FC1129" s="460"/>
      <c r="FD1129" s="460"/>
      <c r="FE1129" s="460"/>
      <c r="FF1129" s="460"/>
      <c r="FG1129" s="460"/>
      <c r="FH1129" s="460"/>
      <c r="FI1129" s="460"/>
      <c r="FJ1129" s="460"/>
      <c r="FK1129" s="460"/>
      <c r="FL1129" s="460"/>
      <c r="FM1129" s="460"/>
      <c r="FN1129" s="460"/>
      <c r="FO1129" s="460"/>
      <c r="FP1129" s="460"/>
      <c r="FQ1129" s="460"/>
      <c r="FR1129" s="460"/>
      <c r="FS1129" s="460"/>
      <c r="FT1129" s="460"/>
      <c r="FU1129" s="460"/>
      <c r="FV1129" s="460"/>
      <c r="FW1129" s="460"/>
      <c r="FX1129" s="460"/>
      <c r="FY1129" s="460"/>
      <c r="FZ1129" s="460"/>
      <c r="GA1129" s="460"/>
      <c r="GB1129" s="460"/>
      <c r="GC1129" s="460"/>
      <c r="GD1129" s="460"/>
      <c r="GE1129" s="460"/>
      <c r="GF1129" s="460"/>
      <c r="GG1129" s="460"/>
      <c r="GH1129" s="460"/>
      <c r="GI1129" s="460"/>
      <c r="GJ1129" s="460"/>
      <c r="GK1129" s="460"/>
      <c r="GL1129" s="460"/>
      <c r="GM1129" s="460"/>
      <c r="GN1129" s="460"/>
      <c r="GO1129" s="460"/>
      <c r="GP1129" s="460"/>
      <c r="GQ1129" s="460"/>
      <c r="GR1129" s="460"/>
      <c r="GS1129" s="460"/>
      <c r="GT1129" s="460"/>
      <c r="GU1129" s="460"/>
      <c r="GV1129" s="460"/>
      <c r="GW1129" s="460"/>
      <c r="GX1129" s="460"/>
      <c r="GY1129" s="460"/>
      <c r="GZ1129" s="460"/>
      <c r="HA1129" s="460"/>
      <c r="HB1129" s="460"/>
      <c r="HC1129" s="460"/>
      <c r="HD1129" s="460"/>
      <c r="HE1129" s="460"/>
      <c r="HF1129" s="460"/>
      <c r="HG1129" s="460"/>
      <c r="HH1129" s="460"/>
      <c r="HI1129" s="460"/>
      <c r="HJ1129" s="460"/>
      <c r="HK1129" s="460"/>
      <c r="HL1129" s="460"/>
      <c r="HM1129" s="460"/>
      <c r="HN1129" s="460"/>
      <c r="HO1129" s="460"/>
      <c r="HP1129" s="460"/>
      <c r="HQ1129" s="460"/>
      <c r="HR1129" s="460"/>
      <c r="HS1129" s="460"/>
      <c r="HT1129" s="460"/>
      <c r="HU1129" s="460"/>
      <c r="HV1129" s="460"/>
      <c r="HW1129" s="460"/>
      <c r="HX1129" s="460"/>
      <c r="HY1129" s="460"/>
      <c r="HZ1129" s="460"/>
      <c r="IA1129" s="460"/>
      <c r="IB1129" s="460"/>
      <c r="IC1129" s="460"/>
      <c r="ID1129" s="460"/>
      <c r="IE1129" s="460"/>
      <c r="IF1129" s="460"/>
      <c r="IG1129" s="460"/>
      <c r="IH1129" s="460"/>
      <c r="II1129" s="460"/>
      <c r="IJ1129" s="460"/>
      <c r="IK1129" s="460"/>
      <c r="IL1129" s="460"/>
      <c r="IM1129" s="460"/>
      <c r="IN1129" s="460"/>
      <c r="IO1129" s="460"/>
      <c r="IP1129" s="460"/>
      <c r="IQ1129" s="460"/>
    </row>
    <row r="1130" s="456" customFormat="true" ht="15" hidden="false" customHeight="true" outlineLevel="0" collapsed="false">
      <c r="A1130" s="454"/>
      <c r="B1130" s="785"/>
      <c r="C1130" s="785"/>
      <c r="E1130" s="461"/>
      <c r="F1130" s="460"/>
      <c r="G1130" s="460"/>
      <c r="H1130" s="460"/>
      <c r="I1130" s="460"/>
      <c r="J1130" s="460"/>
      <c r="K1130" s="460"/>
      <c r="L1130" s="460"/>
      <c r="M1130" s="460"/>
      <c r="N1130" s="460"/>
      <c r="O1130" s="460"/>
      <c r="P1130" s="460"/>
      <c r="Q1130" s="460"/>
      <c r="R1130" s="460"/>
      <c r="S1130" s="460"/>
      <c r="T1130" s="460"/>
      <c r="U1130" s="460"/>
      <c r="V1130" s="460"/>
      <c r="W1130" s="460"/>
      <c r="X1130" s="460"/>
      <c r="Y1130" s="460"/>
      <c r="Z1130" s="460"/>
      <c r="AA1130" s="460"/>
      <c r="AB1130" s="460"/>
      <c r="AC1130" s="460"/>
      <c r="AD1130" s="460"/>
      <c r="AE1130" s="460"/>
      <c r="AF1130" s="460"/>
      <c r="AG1130" s="460"/>
      <c r="AH1130" s="460"/>
      <c r="AI1130" s="460"/>
      <c r="AJ1130" s="460"/>
      <c r="AK1130" s="460"/>
      <c r="AL1130" s="460"/>
      <c r="AM1130" s="460"/>
      <c r="AN1130" s="460"/>
      <c r="AO1130" s="460"/>
      <c r="AP1130" s="460"/>
      <c r="AQ1130" s="460"/>
      <c r="AR1130" s="460"/>
      <c r="AS1130" s="460"/>
      <c r="AT1130" s="460"/>
      <c r="AU1130" s="460"/>
      <c r="AV1130" s="460"/>
      <c r="AW1130" s="460"/>
      <c r="AX1130" s="460"/>
      <c r="AY1130" s="460"/>
      <c r="AZ1130" s="460"/>
      <c r="BA1130" s="460"/>
      <c r="BB1130" s="460"/>
      <c r="BC1130" s="460"/>
      <c r="BD1130" s="460"/>
      <c r="BE1130" s="460"/>
      <c r="BF1130" s="460"/>
      <c r="BG1130" s="460"/>
      <c r="BH1130" s="460"/>
      <c r="BI1130" s="460"/>
      <c r="BJ1130" s="460"/>
      <c r="BK1130" s="460"/>
      <c r="BL1130" s="460"/>
      <c r="BM1130" s="460"/>
      <c r="BN1130" s="460"/>
      <c r="BO1130" s="460"/>
      <c r="BP1130" s="460"/>
      <c r="BQ1130" s="460"/>
      <c r="BR1130" s="460"/>
      <c r="BS1130" s="460"/>
      <c r="BT1130" s="460"/>
      <c r="BU1130" s="460"/>
      <c r="BV1130" s="460"/>
      <c r="BW1130" s="460"/>
      <c r="BX1130" s="460"/>
      <c r="BY1130" s="460"/>
      <c r="BZ1130" s="460"/>
      <c r="CA1130" s="460"/>
      <c r="CB1130" s="460"/>
      <c r="CC1130" s="460"/>
      <c r="CD1130" s="460"/>
      <c r="CE1130" s="460"/>
      <c r="CF1130" s="460"/>
      <c r="CG1130" s="460"/>
      <c r="CH1130" s="460"/>
      <c r="CI1130" s="460"/>
      <c r="CJ1130" s="460"/>
      <c r="CK1130" s="460"/>
      <c r="CL1130" s="460"/>
      <c r="CM1130" s="460"/>
      <c r="CN1130" s="460"/>
      <c r="CO1130" s="460"/>
      <c r="CP1130" s="460"/>
      <c r="CQ1130" s="460"/>
      <c r="CR1130" s="460"/>
      <c r="CS1130" s="460"/>
      <c r="CT1130" s="460"/>
      <c r="CU1130" s="460"/>
      <c r="CV1130" s="460"/>
      <c r="CW1130" s="460"/>
      <c r="CX1130" s="460"/>
      <c r="CY1130" s="460"/>
      <c r="CZ1130" s="460"/>
      <c r="DA1130" s="460"/>
      <c r="DB1130" s="460"/>
      <c r="DC1130" s="460"/>
      <c r="DD1130" s="460"/>
      <c r="DE1130" s="460"/>
      <c r="DF1130" s="460"/>
      <c r="DG1130" s="460"/>
      <c r="DH1130" s="460"/>
      <c r="DI1130" s="460"/>
      <c r="DJ1130" s="460"/>
      <c r="DK1130" s="460"/>
      <c r="DL1130" s="460"/>
      <c r="DM1130" s="460"/>
      <c r="DN1130" s="460"/>
      <c r="DO1130" s="460"/>
      <c r="DP1130" s="460"/>
      <c r="DQ1130" s="460"/>
      <c r="DR1130" s="460"/>
      <c r="DS1130" s="460"/>
      <c r="DT1130" s="460"/>
      <c r="DU1130" s="460"/>
      <c r="DV1130" s="460"/>
      <c r="DW1130" s="460"/>
      <c r="DX1130" s="460"/>
      <c r="DY1130" s="460"/>
      <c r="DZ1130" s="460"/>
      <c r="EA1130" s="460"/>
      <c r="EB1130" s="460"/>
      <c r="EC1130" s="460"/>
      <c r="ED1130" s="460"/>
      <c r="EE1130" s="460"/>
      <c r="EF1130" s="460"/>
      <c r="EG1130" s="460"/>
      <c r="EH1130" s="460"/>
      <c r="EI1130" s="460"/>
      <c r="EJ1130" s="460"/>
      <c r="EK1130" s="460"/>
      <c r="EL1130" s="460"/>
      <c r="EM1130" s="460"/>
      <c r="EN1130" s="460"/>
      <c r="EO1130" s="460"/>
      <c r="EP1130" s="460"/>
      <c r="EQ1130" s="460"/>
      <c r="ER1130" s="460"/>
      <c r="ES1130" s="460"/>
      <c r="ET1130" s="460"/>
      <c r="EU1130" s="460"/>
      <c r="EV1130" s="460"/>
      <c r="EW1130" s="460"/>
      <c r="EX1130" s="460"/>
      <c r="EY1130" s="460"/>
      <c r="EZ1130" s="460"/>
      <c r="FA1130" s="460"/>
      <c r="FB1130" s="460"/>
      <c r="FC1130" s="460"/>
      <c r="FD1130" s="460"/>
      <c r="FE1130" s="460"/>
      <c r="FF1130" s="460"/>
      <c r="FG1130" s="460"/>
      <c r="FH1130" s="460"/>
      <c r="FI1130" s="460"/>
      <c r="FJ1130" s="460"/>
      <c r="FK1130" s="460"/>
      <c r="FL1130" s="460"/>
      <c r="FM1130" s="460"/>
      <c r="FN1130" s="460"/>
      <c r="FO1130" s="460"/>
      <c r="FP1130" s="460"/>
      <c r="FQ1130" s="460"/>
      <c r="FR1130" s="460"/>
      <c r="FS1130" s="460"/>
      <c r="FT1130" s="460"/>
      <c r="FU1130" s="460"/>
      <c r="FV1130" s="460"/>
      <c r="FW1130" s="460"/>
      <c r="FX1130" s="460"/>
      <c r="FY1130" s="460"/>
      <c r="FZ1130" s="460"/>
      <c r="GA1130" s="460"/>
      <c r="GB1130" s="460"/>
      <c r="GC1130" s="460"/>
      <c r="GD1130" s="460"/>
      <c r="GE1130" s="460"/>
      <c r="GF1130" s="460"/>
      <c r="GG1130" s="460"/>
      <c r="GH1130" s="460"/>
      <c r="GI1130" s="460"/>
      <c r="GJ1130" s="460"/>
      <c r="GK1130" s="460"/>
      <c r="GL1130" s="460"/>
      <c r="GM1130" s="460"/>
      <c r="GN1130" s="460"/>
      <c r="GO1130" s="460"/>
      <c r="GP1130" s="460"/>
      <c r="GQ1130" s="460"/>
      <c r="GR1130" s="460"/>
      <c r="GS1130" s="460"/>
      <c r="GT1130" s="460"/>
      <c r="GU1130" s="460"/>
      <c r="GV1130" s="460"/>
      <c r="GW1130" s="460"/>
      <c r="GX1130" s="460"/>
      <c r="GY1130" s="460"/>
      <c r="GZ1130" s="460"/>
      <c r="HA1130" s="460"/>
      <c r="HB1130" s="460"/>
      <c r="HC1130" s="460"/>
      <c r="HD1130" s="460"/>
      <c r="HE1130" s="460"/>
      <c r="HF1130" s="460"/>
      <c r="HG1130" s="460"/>
      <c r="HH1130" s="460"/>
      <c r="HI1130" s="460"/>
      <c r="HJ1130" s="460"/>
      <c r="HK1130" s="460"/>
      <c r="HL1130" s="460"/>
      <c r="HM1130" s="460"/>
      <c r="HN1130" s="460"/>
      <c r="HO1130" s="460"/>
      <c r="HP1130" s="460"/>
      <c r="HQ1130" s="460"/>
      <c r="HR1130" s="460"/>
      <c r="HS1130" s="460"/>
      <c r="HT1130" s="460"/>
      <c r="HU1130" s="460"/>
      <c r="HV1130" s="460"/>
      <c r="HW1130" s="460"/>
      <c r="HX1130" s="460"/>
      <c r="HY1130" s="460"/>
      <c r="HZ1130" s="460"/>
      <c r="IA1130" s="460"/>
      <c r="IB1130" s="460"/>
      <c r="IC1130" s="460"/>
      <c r="ID1130" s="460"/>
      <c r="IE1130" s="460"/>
      <c r="IF1130" s="460"/>
      <c r="IG1130" s="460"/>
      <c r="IH1130" s="460"/>
      <c r="II1130" s="460"/>
      <c r="IJ1130" s="460"/>
      <c r="IK1130" s="460"/>
      <c r="IL1130" s="460"/>
      <c r="IM1130" s="460"/>
      <c r="IN1130" s="460"/>
      <c r="IO1130" s="460"/>
      <c r="IP1130" s="460"/>
      <c r="IQ1130" s="460"/>
    </row>
    <row r="1131" s="456" customFormat="true" ht="15" hidden="false" customHeight="true" outlineLevel="0" collapsed="false">
      <c r="A1131" s="454"/>
      <c r="B1131" s="785"/>
      <c r="C1131" s="785"/>
      <c r="E1131" s="461"/>
      <c r="F1131" s="460"/>
      <c r="G1131" s="460"/>
      <c r="H1131" s="460"/>
      <c r="I1131" s="460"/>
      <c r="J1131" s="460"/>
      <c r="K1131" s="460"/>
      <c r="L1131" s="460"/>
      <c r="M1131" s="460"/>
      <c r="N1131" s="460"/>
      <c r="O1131" s="460"/>
      <c r="P1131" s="460"/>
      <c r="Q1131" s="460"/>
      <c r="R1131" s="460"/>
      <c r="S1131" s="460"/>
      <c r="T1131" s="460"/>
      <c r="U1131" s="460"/>
      <c r="V1131" s="460"/>
      <c r="W1131" s="460"/>
      <c r="X1131" s="460"/>
      <c r="Y1131" s="460"/>
      <c r="Z1131" s="460"/>
      <c r="AA1131" s="460"/>
      <c r="AB1131" s="460"/>
      <c r="AC1131" s="460"/>
      <c r="AD1131" s="460"/>
      <c r="AE1131" s="460"/>
      <c r="AF1131" s="460"/>
      <c r="AG1131" s="460"/>
      <c r="AH1131" s="460"/>
      <c r="AI1131" s="460"/>
      <c r="AJ1131" s="460"/>
      <c r="AK1131" s="460"/>
      <c r="AL1131" s="460"/>
      <c r="AM1131" s="460"/>
      <c r="AN1131" s="460"/>
      <c r="AO1131" s="460"/>
      <c r="AP1131" s="460"/>
      <c r="AQ1131" s="460"/>
      <c r="AR1131" s="460"/>
      <c r="AS1131" s="460"/>
      <c r="AT1131" s="460"/>
      <c r="AU1131" s="460"/>
      <c r="AV1131" s="460"/>
      <c r="AW1131" s="460"/>
      <c r="AX1131" s="460"/>
      <c r="AY1131" s="460"/>
      <c r="AZ1131" s="460"/>
      <c r="BA1131" s="460"/>
      <c r="BB1131" s="460"/>
      <c r="BC1131" s="460"/>
      <c r="BD1131" s="460"/>
      <c r="BE1131" s="460"/>
      <c r="BF1131" s="460"/>
      <c r="BG1131" s="460"/>
      <c r="BH1131" s="460"/>
      <c r="BI1131" s="460"/>
      <c r="BJ1131" s="460"/>
      <c r="BK1131" s="460"/>
      <c r="BL1131" s="460"/>
      <c r="BM1131" s="460"/>
      <c r="BN1131" s="460"/>
      <c r="BO1131" s="460"/>
      <c r="BP1131" s="460"/>
      <c r="BQ1131" s="460"/>
      <c r="BR1131" s="460"/>
      <c r="BS1131" s="460"/>
      <c r="BT1131" s="460"/>
      <c r="BU1131" s="460"/>
      <c r="BV1131" s="460"/>
      <c r="BW1131" s="460"/>
      <c r="BX1131" s="460"/>
      <c r="BY1131" s="460"/>
      <c r="BZ1131" s="460"/>
      <c r="CA1131" s="460"/>
      <c r="CB1131" s="460"/>
      <c r="CC1131" s="460"/>
      <c r="CD1131" s="460"/>
      <c r="CE1131" s="460"/>
      <c r="CF1131" s="460"/>
      <c r="CG1131" s="460"/>
      <c r="CH1131" s="460"/>
      <c r="CI1131" s="460"/>
      <c r="CJ1131" s="460"/>
      <c r="CK1131" s="460"/>
      <c r="CL1131" s="460"/>
      <c r="CM1131" s="460"/>
      <c r="CN1131" s="460"/>
      <c r="CO1131" s="460"/>
      <c r="CP1131" s="460"/>
      <c r="CQ1131" s="460"/>
      <c r="CR1131" s="460"/>
      <c r="CS1131" s="460"/>
      <c r="CT1131" s="460"/>
      <c r="CU1131" s="460"/>
      <c r="CV1131" s="460"/>
      <c r="CW1131" s="460"/>
      <c r="CX1131" s="460"/>
      <c r="CY1131" s="460"/>
      <c r="CZ1131" s="460"/>
      <c r="DA1131" s="460"/>
      <c r="DB1131" s="460"/>
      <c r="DC1131" s="460"/>
      <c r="DD1131" s="460"/>
      <c r="DE1131" s="460"/>
      <c r="DF1131" s="460"/>
      <c r="DG1131" s="460"/>
      <c r="DH1131" s="460"/>
      <c r="DI1131" s="460"/>
      <c r="DJ1131" s="460"/>
      <c r="DK1131" s="460"/>
      <c r="DL1131" s="460"/>
      <c r="DM1131" s="460"/>
      <c r="DN1131" s="460"/>
      <c r="DO1131" s="460"/>
      <c r="DP1131" s="460"/>
      <c r="DQ1131" s="460"/>
      <c r="DR1131" s="460"/>
      <c r="DS1131" s="460"/>
      <c r="DT1131" s="460"/>
      <c r="DU1131" s="460"/>
      <c r="DV1131" s="460"/>
      <c r="DW1131" s="460"/>
      <c r="DX1131" s="460"/>
      <c r="DY1131" s="460"/>
      <c r="DZ1131" s="460"/>
      <c r="EA1131" s="460"/>
      <c r="EB1131" s="460"/>
      <c r="EC1131" s="460"/>
      <c r="ED1131" s="460"/>
      <c r="EE1131" s="460"/>
      <c r="EF1131" s="460"/>
      <c r="EG1131" s="460"/>
      <c r="EH1131" s="460"/>
      <c r="EI1131" s="460"/>
      <c r="EJ1131" s="460"/>
      <c r="EK1131" s="460"/>
      <c r="EL1131" s="460"/>
      <c r="EM1131" s="460"/>
      <c r="EN1131" s="460"/>
      <c r="EO1131" s="460"/>
      <c r="EP1131" s="460"/>
      <c r="EQ1131" s="460"/>
      <c r="ER1131" s="460"/>
      <c r="ES1131" s="460"/>
      <c r="ET1131" s="460"/>
      <c r="EU1131" s="460"/>
      <c r="EV1131" s="460"/>
      <c r="EW1131" s="460"/>
      <c r="EX1131" s="460"/>
      <c r="EY1131" s="460"/>
      <c r="EZ1131" s="460"/>
      <c r="FA1131" s="460"/>
      <c r="FB1131" s="460"/>
      <c r="FC1131" s="460"/>
      <c r="FD1131" s="460"/>
      <c r="FE1131" s="460"/>
      <c r="FF1131" s="460"/>
      <c r="FG1131" s="460"/>
      <c r="FH1131" s="460"/>
      <c r="FI1131" s="460"/>
      <c r="FJ1131" s="460"/>
      <c r="FK1131" s="460"/>
      <c r="FL1131" s="460"/>
      <c r="FM1131" s="460"/>
      <c r="FN1131" s="460"/>
      <c r="FO1131" s="460"/>
      <c r="FP1131" s="460"/>
      <c r="FQ1131" s="460"/>
      <c r="FR1131" s="460"/>
      <c r="FS1131" s="460"/>
      <c r="FT1131" s="460"/>
      <c r="FU1131" s="460"/>
      <c r="FV1131" s="460"/>
      <c r="FW1131" s="460"/>
      <c r="FX1131" s="460"/>
      <c r="FY1131" s="460"/>
      <c r="FZ1131" s="460"/>
      <c r="GA1131" s="460"/>
      <c r="GB1131" s="460"/>
      <c r="GC1131" s="460"/>
      <c r="GD1131" s="460"/>
      <c r="GE1131" s="460"/>
      <c r="GF1131" s="460"/>
      <c r="GG1131" s="460"/>
      <c r="GH1131" s="460"/>
      <c r="GI1131" s="460"/>
      <c r="GJ1131" s="460"/>
      <c r="GK1131" s="460"/>
      <c r="GL1131" s="460"/>
      <c r="GM1131" s="460"/>
      <c r="GN1131" s="460"/>
      <c r="GO1131" s="460"/>
      <c r="GP1131" s="460"/>
      <c r="GQ1131" s="460"/>
      <c r="GR1131" s="460"/>
      <c r="GS1131" s="460"/>
      <c r="GT1131" s="460"/>
      <c r="GU1131" s="460"/>
      <c r="GV1131" s="460"/>
      <c r="GW1131" s="460"/>
      <c r="GX1131" s="460"/>
      <c r="GY1131" s="460"/>
      <c r="GZ1131" s="460"/>
      <c r="HA1131" s="460"/>
      <c r="HB1131" s="460"/>
      <c r="HC1131" s="460"/>
      <c r="HD1131" s="460"/>
      <c r="HE1131" s="460"/>
      <c r="HF1131" s="460"/>
      <c r="HG1131" s="460"/>
      <c r="HH1131" s="460"/>
      <c r="HI1131" s="460"/>
      <c r="HJ1131" s="460"/>
      <c r="HK1131" s="460"/>
      <c r="HL1131" s="460"/>
      <c r="HM1131" s="460"/>
      <c r="HN1131" s="460"/>
      <c r="HO1131" s="460"/>
      <c r="HP1131" s="460"/>
      <c r="HQ1131" s="460"/>
      <c r="HR1131" s="460"/>
      <c r="HS1131" s="460"/>
      <c r="HT1131" s="460"/>
      <c r="HU1131" s="460"/>
      <c r="HV1131" s="460"/>
      <c r="HW1131" s="460"/>
      <c r="HX1131" s="460"/>
      <c r="HY1131" s="460"/>
      <c r="HZ1131" s="460"/>
      <c r="IA1131" s="460"/>
      <c r="IB1131" s="460"/>
      <c r="IC1131" s="460"/>
      <c r="ID1131" s="460"/>
      <c r="IE1131" s="460"/>
      <c r="IF1131" s="460"/>
      <c r="IG1131" s="460"/>
      <c r="IH1131" s="460"/>
      <c r="II1131" s="460"/>
      <c r="IJ1131" s="460"/>
      <c r="IK1131" s="460"/>
      <c r="IL1131" s="460"/>
      <c r="IM1131" s="460"/>
      <c r="IN1131" s="460"/>
      <c r="IO1131" s="460"/>
      <c r="IP1131" s="460"/>
      <c r="IQ1131" s="460"/>
    </row>
    <row r="1132" s="456" customFormat="true" ht="15" hidden="false" customHeight="true" outlineLevel="0" collapsed="false">
      <c r="A1132" s="454"/>
      <c r="B1132" s="785"/>
      <c r="C1132" s="785"/>
      <c r="E1132" s="461"/>
      <c r="F1132" s="460"/>
      <c r="G1132" s="460"/>
      <c r="H1132" s="460"/>
      <c r="I1132" s="460"/>
      <c r="J1132" s="460"/>
      <c r="K1132" s="460"/>
      <c r="L1132" s="460"/>
      <c r="M1132" s="460"/>
      <c r="N1132" s="460"/>
      <c r="O1132" s="460"/>
      <c r="P1132" s="460"/>
      <c r="Q1132" s="460"/>
      <c r="R1132" s="460"/>
      <c r="S1132" s="460"/>
      <c r="T1132" s="460"/>
      <c r="U1132" s="460"/>
      <c r="V1132" s="460"/>
      <c r="W1132" s="460"/>
      <c r="X1132" s="460"/>
      <c r="Y1132" s="460"/>
      <c r="Z1132" s="460"/>
      <c r="AA1132" s="460"/>
      <c r="AB1132" s="460"/>
      <c r="AC1132" s="460"/>
      <c r="AD1132" s="460"/>
      <c r="AE1132" s="460"/>
      <c r="AF1132" s="460"/>
      <c r="AG1132" s="460"/>
      <c r="AH1132" s="460"/>
      <c r="AI1132" s="460"/>
      <c r="AJ1132" s="460"/>
      <c r="AK1132" s="460"/>
      <c r="AL1132" s="460"/>
      <c r="AM1132" s="460"/>
      <c r="AN1132" s="460"/>
      <c r="AO1132" s="460"/>
      <c r="AP1132" s="460"/>
      <c r="AQ1132" s="460"/>
      <c r="AR1132" s="460"/>
      <c r="AS1132" s="460"/>
      <c r="AT1132" s="460"/>
      <c r="AU1132" s="460"/>
      <c r="AV1132" s="460"/>
      <c r="AW1132" s="460"/>
      <c r="AX1132" s="460"/>
      <c r="AY1132" s="460"/>
      <c r="AZ1132" s="460"/>
      <c r="BA1132" s="460"/>
      <c r="BB1132" s="460"/>
      <c r="BC1132" s="460"/>
      <c r="BD1132" s="460"/>
      <c r="BE1132" s="460"/>
      <c r="BF1132" s="460"/>
      <c r="BG1132" s="460"/>
      <c r="BH1132" s="460"/>
      <c r="BI1132" s="460"/>
      <c r="BJ1132" s="460"/>
      <c r="BK1132" s="460"/>
      <c r="BL1132" s="460"/>
      <c r="BM1132" s="460"/>
      <c r="BN1132" s="460"/>
      <c r="BO1132" s="460"/>
      <c r="BP1132" s="460"/>
      <c r="BQ1132" s="460"/>
      <c r="BR1132" s="460"/>
      <c r="BS1132" s="460"/>
      <c r="BT1132" s="460"/>
      <c r="BU1132" s="460"/>
      <c r="BV1132" s="460"/>
      <c r="BW1132" s="460"/>
      <c r="BX1132" s="460"/>
      <c r="BY1132" s="460"/>
      <c r="BZ1132" s="460"/>
      <c r="CA1132" s="460"/>
      <c r="CB1132" s="460"/>
      <c r="CC1132" s="460"/>
      <c r="CD1132" s="460"/>
      <c r="CE1132" s="460"/>
      <c r="CF1132" s="460"/>
      <c r="CG1132" s="460"/>
      <c r="CH1132" s="460"/>
      <c r="CI1132" s="460"/>
      <c r="CJ1132" s="460"/>
      <c r="CK1132" s="460"/>
      <c r="CL1132" s="460"/>
      <c r="CM1132" s="460"/>
      <c r="CN1132" s="460"/>
      <c r="CO1132" s="460"/>
      <c r="CP1132" s="460"/>
      <c r="CQ1132" s="460"/>
      <c r="CR1132" s="460"/>
      <c r="CS1132" s="460"/>
      <c r="CT1132" s="460"/>
      <c r="CU1132" s="460"/>
      <c r="CV1132" s="460"/>
      <c r="CW1132" s="460"/>
      <c r="CX1132" s="460"/>
      <c r="CY1132" s="460"/>
      <c r="CZ1132" s="460"/>
      <c r="DA1132" s="460"/>
      <c r="DB1132" s="460"/>
      <c r="DC1132" s="460"/>
      <c r="DD1132" s="460"/>
      <c r="DE1132" s="460"/>
      <c r="DF1132" s="460"/>
      <c r="DG1132" s="460"/>
      <c r="DH1132" s="460"/>
      <c r="DI1132" s="460"/>
      <c r="DJ1132" s="460"/>
      <c r="DK1132" s="460"/>
      <c r="DL1132" s="460"/>
      <c r="DM1132" s="460"/>
      <c r="DN1132" s="460"/>
      <c r="DO1132" s="460"/>
      <c r="DP1132" s="460"/>
      <c r="DQ1132" s="460"/>
      <c r="DR1132" s="460"/>
      <c r="DS1132" s="460"/>
      <c r="DT1132" s="460"/>
      <c r="DU1132" s="460"/>
      <c r="DV1132" s="460"/>
      <c r="DW1132" s="460"/>
      <c r="DX1132" s="460"/>
      <c r="DY1132" s="460"/>
      <c r="DZ1132" s="460"/>
      <c r="EA1132" s="460"/>
      <c r="EB1132" s="460"/>
      <c r="EC1132" s="460"/>
      <c r="ED1132" s="460"/>
      <c r="EE1132" s="460"/>
      <c r="EF1132" s="460"/>
      <c r="EG1132" s="460"/>
      <c r="EH1132" s="460"/>
      <c r="EI1132" s="460"/>
      <c r="EJ1132" s="460"/>
      <c r="EK1132" s="460"/>
      <c r="EL1132" s="460"/>
      <c r="EM1132" s="460"/>
      <c r="EN1132" s="460"/>
      <c r="EO1132" s="460"/>
      <c r="EP1132" s="460"/>
      <c r="EQ1132" s="460"/>
      <c r="ER1132" s="460"/>
      <c r="ES1132" s="460"/>
      <c r="ET1132" s="460"/>
      <c r="EU1132" s="460"/>
      <c r="EV1132" s="460"/>
      <c r="EW1132" s="460"/>
      <c r="EX1132" s="460"/>
      <c r="EY1132" s="460"/>
      <c r="EZ1132" s="460"/>
      <c r="FA1132" s="460"/>
      <c r="FB1132" s="460"/>
      <c r="FC1132" s="460"/>
      <c r="FD1132" s="460"/>
      <c r="FE1132" s="460"/>
      <c r="FF1132" s="460"/>
      <c r="FG1132" s="460"/>
      <c r="FH1132" s="460"/>
      <c r="FI1132" s="460"/>
      <c r="FJ1132" s="460"/>
      <c r="FK1132" s="460"/>
      <c r="FL1132" s="460"/>
      <c r="FM1132" s="460"/>
      <c r="FN1132" s="460"/>
      <c r="FO1132" s="460"/>
      <c r="FP1132" s="460"/>
      <c r="FQ1132" s="460"/>
      <c r="FR1132" s="460"/>
      <c r="FS1132" s="460"/>
      <c r="FT1132" s="460"/>
      <c r="FU1132" s="460"/>
      <c r="FV1132" s="460"/>
      <c r="FW1132" s="460"/>
      <c r="FX1132" s="460"/>
      <c r="FY1132" s="460"/>
      <c r="FZ1132" s="460"/>
      <c r="GA1132" s="460"/>
      <c r="GB1132" s="460"/>
      <c r="GC1132" s="460"/>
      <c r="GD1132" s="460"/>
      <c r="GE1132" s="460"/>
      <c r="GF1132" s="460"/>
      <c r="GG1132" s="460"/>
      <c r="GH1132" s="460"/>
      <c r="GI1132" s="460"/>
      <c r="GJ1132" s="460"/>
      <c r="GK1132" s="460"/>
      <c r="GL1132" s="460"/>
      <c r="GM1132" s="460"/>
      <c r="GN1132" s="460"/>
      <c r="GO1132" s="460"/>
      <c r="GP1132" s="460"/>
      <c r="GQ1132" s="460"/>
      <c r="GR1132" s="460"/>
      <c r="GS1132" s="460"/>
      <c r="GT1132" s="460"/>
      <c r="GU1132" s="460"/>
      <c r="GV1132" s="460"/>
      <c r="GW1132" s="460"/>
      <c r="GX1132" s="460"/>
      <c r="GY1132" s="460"/>
      <c r="GZ1132" s="460"/>
      <c r="HA1132" s="460"/>
      <c r="HB1132" s="460"/>
      <c r="HC1132" s="460"/>
      <c r="HD1132" s="460"/>
      <c r="HE1132" s="460"/>
      <c r="HF1132" s="460"/>
      <c r="HG1132" s="460"/>
      <c r="HH1132" s="460"/>
      <c r="HI1132" s="460"/>
      <c r="HJ1132" s="460"/>
      <c r="HK1132" s="460"/>
      <c r="HL1132" s="460"/>
      <c r="HM1132" s="460"/>
      <c r="HN1132" s="460"/>
      <c r="HO1132" s="460"/>
      <c r="HP1132" s="460"/>
      <c r="HQ1132" s="460"/>
      <c r="HR1132" s="460"/>
      <c r="HS1132" s="460"/>
      <c r="HT1132" s="460"/>
      <c r="HU1132" s="460"/>
      <c r="HV1132" s="460"/>
      <c r="HW1132" s="460"/>
      <c r="HX1132" s="460"/>
      <c r="HY1132" s="460"/>
      <c r="HZ1132" s="460"/>
      <c r="IA1132" s="460"/>
      <c r="IB1132" s="460"/>
      <c r="IC1132" s="460"/>
      <c r="ID1132" s="460"/>
      <c r="IE1132" s="460"/>
      <c r="IF1132" s="460"/>
      <c r="IG1132" s="460"/>
      <c r="IH1132" s="460"/>
      <c r="II1132" s="460"/>
      <c r="IJ1132" s="460"/>
      <c r="IK1132" s="460"/>
      <c r="IL1132" s="460"/>
      <c r="IM1132" s="460"/>
      <c r="IN1132" s="460"/>
      <c r="IO1132" s="460"/>
      <c r="IP1132" s="460"/>
      <c r="IQ1132" s="460"/>
    </row>
    <row r="1133" s="456" customFormat="true" ht="15" hidden="false" customHeight="true" outlineLevel="0" collapsed="false">
      <c r="A1133" s="454"/>
      <c r="B1133" s="785"/>
      <c r="C1133" s="785"/>
      <c r="E1133" s="461"/>
      <c r="F1133" s="460"/>
      <c r="G1133" s="460"/>
      <c r="H1133" s="460"/>
      <c r="I1133" s="460"/>
      <c r="J1133" s="460"/>
      <c r="K1133" s="460"/>
      <c r="L1133" s="460"/>
      <c r="M1133" s="460"/>
      <c r="N1133" s="460"/>
      <c r="O1133" s="460"/>
      <c r="P1133" s="460"/>
      <c r="Q1133" s="460"/>
      <c r="R1133" s="460"/>
      <c r="S1133" s="460"/>
      <c r="T1133" s="460"/>
      <c r="U1133" s="460"/>
      <c r="V1133" s="460"/>
      <c r="W1133" s="460"/>
      <c r="X1133" s="460"/>
      <c r="Y1133" s="460"/>
      <c r="Z1133" s="460"/>
      <c r="AA1133" s="460"/>
      <c r="AB1133" s="460"/>
      <c r="AC1133" s="460"/>
      <c r="AD1133" s="460"/>
      <c r="AE1133" s="460"/>
      <c r="AF1133" s="460"/>
      <c r="AG1133" s="460"/>
      <c r="AH1133" s="460"/>
      <c r="AI1133" s="460"/>
      <c r="AJ1133" s="460"/>
      <c r="AK1133" s="460"/>
      <c r="AL1133" s="460"/>
      <c r="AM1133" s="460"/>
      <c r="AN1133" s="460"/>
      <c r="AO1133" s="460"/>
      <c r="AP1133" s="460"/>
      <c r="AQ1133" s="460"/>
      <c r="AR1133" s="460"/>
      <c r="AS1133" s="460"/>
      <c r="AT1133" s="460"/>
      <c r="AU1133" s="460"/>
      <c r="AV1133" s="460"/>
      <c r="AW1133" s="460"/>
      <c r="AX1133" s="460"/>
      <c r="AY1133" s="460"/>
      <c r="AZ1133" s="460"/>
      <c r="BA1133" s="460"/>
      <c r="BB1133" s="460"/>
      <c r="BC1133" s="460"/>
      <c r="BD1133" s="460"/>
      <c r="BE1133" s="460"/>
      <c r="BF1133" s="460"/>
      <c r="BG1133" s="460"/>
      <c r="BH1133" s="460"/>
      <c r="BI1133" s="460"/>
      <c r="BJ1133" s="460"/>
      <c r="BK1133" s="460"/>
      <c r="BL1133" s="460"/>
      <c r="BM1133" s="460"/>
      <c r="BN1133" s="460"/>
      <c r="BO1133" s="460"/>
      <c r="BP1133" s="460"/>
      <c r="BQ1133" s="460"/>
      <c r="BR1133" s="460"/>
      <c r="BS1133" s="460"/>
      <c r="BT1133" s="460"/>
      <c r="BU1133" s="460"/>
      <c r="BV1133" s="460"/>
      <c r="BW1133" s="460"/>
      <c r="BX1133" s="460"/>
      <c r="BY1133" s="460"/>
      <c r="BZ1133" s="460"/>
      <c r="CA1133" s="460"/>
      <c r="CB1133" s="460"/>
      <c r="CC1133" s="460"/>
      <c r="CD1133" s="460"/>
      <c r="CE1133" s="460"/>
      <c r="CF1133" s="460"/>
      <c r="CG1133" s="460"/>
      <c r="CH1133" s="460"/>
      <c r="CI1133" s="460"/>
      <c r="CJ1133" s="460"/>
      <c r="CK1133" s="460"/>
      <c r="CL1133" s="460"/>
      <c r="CM1133" s="460"/>
      <c r="CN1133" s="460"/>
      <c r="CO1133" s="460"/>
      <c r="CP1133" s="460"/>
      <c r="CQ1133" s="460"/>
      <c r="CR1133" s="460"/>
      <c r="CS1133" s="460"/>
      <c r="CT1133" s="460"/>
      <c r="CU1133" s="460"/>
      <c r="CV1133" s="460"/>
      <c r="CW1133" s="460"/>
      <c r="CX1133" s="460"/>
      <c r="CY1133" s="460"/>
      <c r="CZ1133" s="460"/>
      <c r="DA1133" s="460"/>
      <c r="DB1133" s="460"/>
      <c r="DC1133" s="460"/>
      <c r="DD1133" s="460"/>
      <c r="DE1133" s="460"/>
      <c r="DF1133" s="460"/>
      <c r="DG1133" s="460"/>
      <c r="DH1133" s="460"/>
      <c r="DI1133" s="460"/>
      <c r="DJ1133" s="460"/>
      <c r="DK1133" s="460"/>
      <c r="DL1133" s="460"/>
      <c r="DM1133" s="460"/>
      <c r="DN1133" s="460"/>
      <c r="DO1133" s="460"/>
      <c r="DP1133" s="460"/>
      <c r="DQ1133" s="460"/>
      <c r="DR1133" s="460"/>
      <c r="DS1133" s="460"/>
      <c r="DT1133" s="460"/>
      <c r="DU1133" s="460"/>
      <c r="DV1133" s="460"/>
      <c r="DW1133" s="460"/>
      <c r="DX1133" s="460"/>
      <c r="DY1133" s="460"/>
      <c r="DZ1133" s="460"/>
      <c r="EA1133" s="460"/>
      <c r="EB1133" s="460"/>
      <c r="EC1133" s="460"/>
      <c r="ED1133" s="460"/>
      <c r="EE1133" s="460"/>
      <c r="EF1133" s="460"/>
      <c r="EG1133" s="460"/>
      <c r="EH1133" s="460"/>
      <c r="EI1133" s="460"/>
      <c r="EJ1133" s="460"/>
      <c r="EK1133" s="460"/>
      <c r="EL1133" s="460"/>
      <c r="EM1133" s="460"/>
      <c r="EN1133" s="460"/>
      <c r="EO1133" s="460"/>
      <c r="EP1133" s="460"/>
      <c r="EQ1133" s="460"/>
      <c r="ER1133" s="460"/>
      <c r="ES1133" s="460"/>
      <c r="ET1133" s="460"/>
      <c r="EU1133" s="460"/>
      <c r="EV1133" s="460"/>
      <c r="EW1133" s="460"/>
      <c r="EX1133" s="460"/>
      <c r="EY1133" s="460"/>
      <c r="EZ1133" s="460"/>
      <c r="FA1133" s="460"/>
      <c r="FB1133" s="460"/>
      <c r="FC1133" s="460"/>
      <c r="FD1133" s="460"/>
      <c r="FE1133" s="460"/>
      <c r="FF1133" s="460"/>
      <c r="FG1133" s="460"/>
      <c r="FH1133" s="460"/>
      <c r="FI1133" s="460"/>
      <c r="FJ1133" s="460"/>
      <c r="FK1133" s="460"/>
      <c r="FL1133" s="460"/>
      <c r="FM1133" s="460"/>
      <c r="FN1133" s="460"/>
      <c r="FO1133" s="460"/>
      <c r="FP1133" s="460"/>
      <c r="FQ1133" s="460"/>
      <c r="FR1133" s="460"/>
      <c r="FS1133" s="460"/>
      <c r="FT1133" s="460"/>
      <c r="FU1133" s="460"/>
      <c r="FV1133" s="460"/>
      <c r="FW1133" s="460"/>
      <c r="FX1133" s="460"/>
      <c r="FY1133" s="460"/>
      <c r="FZ1133" s="460"/>
      <c r="GA1133" s="460"/>
      <c r="GB1133" s="460"/>
      <c r="GC1133" s="460"/>
      <c r="GD1133" s="460"/>
      <c r="GE1133" s="460"/>
      <c r="GF1133" s="460"/>
      <c r="GG1133" s="460"/>
      <c r="GH1133" s="460"/>
      <c r="GI1133" s="460"/>
      <c r="GJ1133" s="460"/>
      <c r="GK1133" s="460"/>
      <c r="GL1133" s="460"/>
      <c r="GM1133" s="460"/>
      <c r="GN1133" s="460"/>
      <c r="GO1133" s="460"/>
      <c r="GP1133" s="460"/>
      <c r="GQ1133" s="460"/>
      <c r="GR1133" s="460"/>
      <c r="GS1133" s="460"/>
      <c r="GT1133" s="460"/>
      <c r="GU1133" s="460"/>
      <c r="GV1133" s="460"/>
      <c r="GW1133" s="460"/>
      <c r="GX1133" s="460"/>
      <c r="GY1133" s="460"/>
      <c r="GZ1133" s="460"/>
      <c r="HA1133" s="460"/>
      <c r="HB1133" s="460"/>
      <c r="HC1133" s="460"/>
      <c r="HD1133" s="460"/>
      <c r="HE1133" s="460"/>
      <c r="HF1133" s="460"/>
      <c r="HG1133" s="460"/>
      <c r="HH1133" s="460"/>
      <c r="HI1133" s="460"/>
      <c r="HJ1133" s="460"/>
      <c r="HK1133" s="460"/>
      <c r="HL1133" s="460"/>
      <c r="HM1133" s="460"/>
      <c r="HN1133" s="460"/>
      <c r="HO1133" s="460"/>
      <c r="HP1133" s="460"/>
      <c r="HQ1133" s="460"/>
      <c r="HR1133" s="460"/>
      <c r="HS1133" s="460"/>
      <c r="HT1133" s="460"/>
      <c r="HU1133" s="460"/>
      <c r="HV1133" s="460"/>
      <c r="HW1133" s="460"/>
      <c r="HX1133" s="460"/>
      <c r="HY1133" s="460"/>
      <c r="HZ1133" s="460"/>
      <c r="IA1133" s="460"/>
      <c r="IB1133" s="460"/>
      <c r="IC1133" s="460"/>
      <c r="ID1133" s="460"/>
      <c r="IE1133" s="460"/>
      <c r="IF1133" s="460"/>
      <c r="IG1133" s="460"/>
      <c r="IH1133" s="460"/>
      <c r="II1133" s="460"/>
      <c r="IJ1133" s="460"/>
      <c r="IK1133" s="460"/>
      <c r="IL1133" s="460"/>
      <c r="IM1133" s="460"/>
      <c r="IN1133" s="460"/>
      <c r="IO1133" s="460"/>
      <c r="IP1133" s="460"/>
      <c r="IQ1133" s="460"/>
    </row>
    <row r="1134" s="456" customFormat="true" ht="15" hidden="false" customHeight="true" outlineLevel="0" collapsed="false">
      <c r="A1134" s="454"/>
      <c r="B1134" s="785"/>
      <c r="C1134" s="785"/>
      <c r="E1134" s="461"/>
      <c r="F1134" s="460"/>
      <c r="G1134" s="460"/>
      <c r="H1134" s="460"/>
      <c r="I1134" s="460"/>
      <c r="J1134" s="460"/>
      <c r="K1134" s="460"/>
      <c r="L1134" s="460"/>
      <c r="M1134" s="460"/>
      <c r="N1134" s="460"/>
      <c r="O1134" s="460"/>
      <c r="P1134" s="460"/>
      <c r="Q1134" s="460"/>
      <c r="R1134" s="460"/>
      <c r="S1134" s="460"/>
      <c r="T1134" s="460"/>
      <c r="U1134" s="460"/>
      <c r="V1134" s="460"/>
      <c r="W1134" s="460"/>
      <c r="X1134" s="460"/>
      <c r="Y1134" s="460"/>
      <c r="Z1134" s="460"/>
      <c r="AA1134" s="460"/>
      <c r="AB1134" s="460"/>
      <c r="AC1134" s="460"/>
      <c r="AD1134" s="460"/>
      <c r="AE1134" s="460"/>
      <c r="AF1134" s="460"/>
      <c r="AG1134" s="460"/>
      <c r="AH1134" s="460"/>
      <c r="AI1134" s="460"/>
      <c r="AJ1134" s="460"/>
      <c r="AK1134" s="460"/>
      <c r="AL1134" s="460"/>
      <c r="AM1134" s="460"/>
      <c r="AN1134" s="460"/>
      <c r="AO1134" s="460"/>
      <c r="AP1134" s="460"/>
      <c r="AQ1134" s="460"/>
      <c r="AR1134" s="460"/>
      <c r="AS1134" s="460"/>
      <c r="AT1134" s="460"/>
      <c r="AU1134" s="460"/>
      <c r="AV1134" s="460"/>
      <c r="AW1134" s="460"/>
      <c r="AX1134" s="460"/>
      <c r="AY1134" s="460"/>
      <c r="AZ1134" s="460"/>
      <c r="BA1134" s="460"/>
      <c r="BB1134" s="460"/>
      <c r="BC1134" s="460"/>
      <c r="BD1134" s="460"/>
      <c r="BE1134" s="460"/>
      <c r="BF1134" s="460"/>
      <c r="BG1134" s="460"/>
      <c r="BH1134" s="460"/>
      <c r="BI1134" s="460"/>
      <c r="BJ1134" s="460"/>
      <c r="BK1134" s="460"/>
      <c r="BL1134" s="460"/>
      <c r="BM1134" s="460"/>
      <c r="BN1134" s="460"/>
      <c r="BO1134" s="460"/>
      <c r="BP1134" s="460"/>
      <c r="BQ1134" s="460"/>
      <c r="BR1134" s="460"/>
      <c r="BS1134" s="460"/>
      <c r="BT1134" s="460"/>
      <c r="BU1134" s="460"/>
      <c r="BV1134" s="460"/>
      <c r="BW1134" s="460"/>
      <c r="BX1134" s="460"/>
      <c r="BY1134" s="460"/>
      <c r="BZ1134" s="460"/>
      <c r="CA1134" s="460"/>
      <c r="CB1134" s="460"/>
      <c r="CC1134" s="460"/>
      <c r="CD1134" s="460"/>
      <c r="CE1134" s="460"/>
      <c r="CF1134" s="460"/>
      <c r="CG1134" s="460"/>
      <c r="CH1134" s="460"/>
      <c r="CI1134" s="460"/>
      <c r="CJ1134" s="460"/>
      <c r="CK1134" s="460"/>
      <c r="CL1134" s="460"/>
      <c r="CM1134" s="460"/>
      <c r="CN1134" s="460"/>
      <c r="CO1134" s="460"/>
      <c r="CP1134" s="460"/>
      <c r="CQ1134" s="460"/>
      <c r="CR1134" s="460"/>
      <c r="CS1134" s="460"/>
      <c r="CT1134" s="460"/>
      <c r="CU1134" s="460"/>
      <c r="CV1134" s="460"/>
      <c r="CW1134" s="460"/>
      <c r="CX1134" s="460"/>
      <c r="CY1134" s="460"/>
      <c r="CZ1134" s="460"/>
      <c r="DA1134" s="460"/>
      <c r="DB1134" s="460"/>
      <c r="DC1134" s="460"/>
      <c r="DD1134" s="460"/>
      <c r="DE1134" s="460"/>
      <c r="DF1134" s="460"/>
      <c r="DG1134" s="460"/>
      <c r="DH1134" s="460"/>
      <c r="DI1134" s="460"/>
      <c r="DJ1134" s="460"/>
      <c r="DK1134" s="460"/>
      <c r="DL1134" s="460"/>
      <c r="DM1134" s="460"/>
      <c r="DN1134" s="460"/>
      <c r="DO1134" s="460"/>
      <c r="DP1134" s="460"/>
      <c r="DQ1134" s="460"/>
      <c r="DR1134" s="460"/>
      <c r="DS1134" s="460"/>
      <c r="DT1134" s="460"/>
      <c r="DU1134" s="460"/>
      <c r="DV1134" s="460"/>
      <c r="DW1134" s="460"/>
      <c r="DX1134" s="460"/>
      <c r="DY1134" s="460"/>
      <c r="DZ1134" s="460"/>
      <c r="EA1134" s="460"/>
      <c r="EB1134" s="460"/>
      <c r="EC1134" s="460"/>
      <c r="ED1134" s="460"/>
      <c r="EE1134" s="460"/>
      <c r="EF1134" s="460"/>
      <c r="EG1134" s="460"/>
      <c r="EH1134" s="460"/>
      <c r="EI1134" s="460"/>
      <c r="EJ1134" s="460"/>
      <c r="EK1134" s="460"/>
      <c r="EL1134" s="460"/>
      <c r="EM1134" s="460"/>
      <c r="EN1134" s="460"/>
      <c r="EO1134" s="460"/>
      <c r="EP1134" s="460"/>
      <c r="EQ1134" s="460"/>
      <c r="ER1134" s="460"/>
      <c r="ES1134" s="460"/>
      <c r="ET1134" s="460"/>
      <c r="EU1134" s="460"/>
      <c r="EV1134" s="460"/>
      <c r="EW1134" s="460"/>
      <c r="EX1134" s="460"/>
      <c r="EY1134" s="460"/>
      <c r="EZ1134" s="460"/>
      <c r="FA1134" s="460"/>
      <c r="FB1134" s="460"/>
      <c r="FC1134" s="460"/>
      <c r="FD1134" s="460"/>
      <c r="FE1134" s="460"/>
      <c r="FF1134" s="460"/>
      <c r="FG1134" s="460"/>
      <c r="FH1134" s="460"/>
      <c r="FI1134" s="460"/>
      <c r="FJ1134" s="460"/>
      <c r="FK1134" s="460"/>
      <c r="FL1134" s="460"/>
      <c r="FM1134" s="460"/>
      <c r="FN1134" s="460"/>
      <c r="FO1134" s="460"/>
      <c r="FP1134" s="460"/>
      <c r="FQ1134" s="460"/>
      <c r="FR1134" s="460"/>
      <c r="FS1134" s="460"/>
      <c r="FT1134" s="460"/>
      <c r="FU1134" s="460"/>
      <c r="FV1134" s="460"/>
      <c r="FW1134" s="460"/>
      <c r="FX1134" s="460"/>
      <c r="FY1134" s="460"/>
      <c r="FZ1134" s="460"/>
      <c r="GA1134" s="460"/>
      <c r="GB1134" s="460"/>
      <c r="GC1134" s="460"/>
      <c r="GD1134" s="460"/>
      <c r="GE1134" s="460"/>
      <c r="GF1134" s="460"/>
      <c r="GG1134" s="460"/>
      <c r="GH1134" s="460"/>
      <c r="GI1134" s="460"/>
      <c r="GJ1134" s="460"/>
      <c r="GK1134" s="460"/>
      <c r="GL1134" s="460"/>
      <c r="GM1134" s="460"/>
      <c r="GN1134" s="460"/>
      <c r="GO1134" s="460"/>
      <c r="GP1134" s="460"/>
      <c r="GQ1134" s="460"/>
      <c r="GR1134" s="460"/>
      <c r="GS1134" s="460"/>
      <c r="GT1134" s="460"/>
      <c r="GU1134" s="460"/>
      <c r="GV1134" s="460"/>
      <c r="GW1134" s="460"/>
      <c r="GX1134" s="460"/>
      <c r="GY1134" s="460"/>
      <c r="GZ1134" s="460"/>
      <c r="HA1134" s="460"/>
      <c r="HB1134" s="460"/>
      <c r="HC1134" s="460"/>
      <c r="HD1134" s="460"/>
      <c r="HE1134" s="460"/>
      <c r="HF1134" s="460"/>
      <c r="HG1134" s="460"/>
      <c r="HH1134" s="460"/>
      <c r="HI1134" s="460"/>
      <c r="HJ1134" s="460"/>
      <c r="HK1134" s="460"/>
      <c r="HL1134" s="460"/>
      <c r="HM1134" s="460"/>
      <c r="HN1134" s="460"/>
      <c r="HO1134" s="460"/>
      <c r="HP1134" s="460"/>
      <c r="HQ1134" s="460"/>
      <c r="HR1134" s="460"/>
      <c r="HS1134" s="460"/>
      <c r="HT1134" s="460"/>
      <c r="HU1134" s="460"/>
      <c r="HV1134" s="460"/>
      <c r="HW1134" s="460"/>
      <c r="HX1134" s="460"/>
      <c r="HY1134" s="460"/>
      <c r="HZ1134" s="460"/>
      <c r="IA1134" s="460"/>
      <c r="IB1134" s="460"/>
      <c r="IC1134" s="460"/>
      <c r="ID1134" s="460"/>
      <c r="IE1134" s="460"/>
      <c r="IF1134" s="460"/>
      <c r="IG1134" s="460"/>
      <c r="IH1134" s="460"/>
      <c r="II1134" s="460"/>
      <c r="IJ1134" s="460"/>
      <c r="IK1134" s="460"/>
      <c r="IL1134" s="460"/>
      <c r="IM1134" s="460"/>
      <c r="IN1134" s="460"/>
      <c r="IO1134" s="460"/>
      <c r="IP1134" s="460"/>
      <c r="IQ1134" s="460"/>
    </row>
    <row r="1135" s="456" customFormat="true" ht="15" hidden="false" customHeight="true" outlineLevel="0" collapsed="false">
      <c r="A1135" s="454"/>
      <c r="B1135" s="785"/>
      <c r="C1135" s="785"/>
      <c r="E1135" s="461"/>
      <c r="F1135" s="460"/>
      <c r="G1135" s="460"/>
      <c r="H1135" s="460"/>
      <c r="I1135" s="460"/>
      <c r="J1135" s="460"/>
      <c r="K1135" s="460"/>
      <c r="L1135" s="460"/>
      <c r="M1135" s="460"/>
      <c r="N1135" s="460"/>
      <c r="O1135" s="460"/>
      <c r="P1135" s="460"/>
      <c r="Q1135" s="460"/>
      <c r="R1135" s="460"/>
      <c r="S1135" s="460"/>
      <c r="T1135" s="460"/>
      <c r="U1135" s="460"/>
      <c r="V1135" s="460"/>
      <c r="W1135" s="460"/>
      <c r="X1135" s="460"/>
      <c r="Y1135" s="460"/>
      <c r="Z1135" s="460"/>
      <c r="AA1135" s="460"/>
      <c r="AB1135" s="460"/>
      <c r="AC1135" s="460"/>
      <c r="AD1135" s="460"/>
      <c r="AE1135" s="460"/>
      <c r="AF1135" s="460"/>
      <c r="AG1135" s="460"/>
      <c r="AH1135" s="460"/>
      <c r="AI1135" s="460"/>
      <c r="AJ1135" s="460"/>
      <c r="AK1135" s="460"/>
      <c r="AL1135" s="460"/>
      <c r="AM1135" s="460"/>
      <c r="AN1135" s="460"/>
      <c r="AO1135" s="460"/>
      <c r="AP1135" s="460"/>
      <c r="AQ1135" s="460"/>
      <c r="AR1135" s="460"/>
      <c r="AS1135" s="460"/>
      <c r="AT1135" s="460"/>
      <c r="AU1135" s="460"/>
      <c r="AV1135" s="460"/>
      <c r="AW1135" s="460"/>
      <c r="AX1135" s="460"/>
      <c r="AY1135" s="460"/>
      <c r="AZ1135" s="460"/>
      <c r="BA1135" s="460"/>
      <c r="BB1135" s="460"/>
      <c r="BC1135" s="460"/>
      <c r="BD1135" s="460"/>
      <c r="BE1135" s="460"/>
      <c r="BF1135" s="460"/>
      <c r="BG1135" s="460"/>
      <c r="BH1135" s="460"/>
      <c r="BI1135" s="460"/>
      <c r="BJ1135" s="460"/>
      <c r="BK1135" s="460"/>
      <c r="BL1135" s="460"/>
      <c r="BM1135" s="460"/>
      <c r="BN1135" s="460"/>
      <c r="BO1135" s="460"/>
      <c r="BP1135" s="460"/>
      <c r="BQ1135" s="460"/>
      <c r="BR1135" s="460"/>
      <c r="BS1135" s="460"/>
      <c r="BT1135" s="460"/>
      <c r="BU1135" s="460"/>
      <c r="BV1135" s="460"/>
      <c r="BW1135" s="460"/>
      <c r="BX1135" s="460"/>
      <c r="BY1135" s="460"/>
      <c r="BZ1135" s="460"/>
      <c r="CA1135" s="460"/>
      <c r="CB1135" s="460"/>
      <c r="CC1135" s="460"/>
      <c r="CD1135" s="460"/>
      <c r="CE1135" s="460"/>
      <c r="CF1135" s="460"/>
      <c r="CG1135" s="460"/>
      <c r="CH1135" s="460"/>
      <c r="CI1135" s="460"/>
      <c r="CJ1135" s="460"/>
      <c r="CK1135" s="460"/>
      <c r="CL1135" s="460"/>
      <c r="CM1135" s="460"/>
      <c r="CN1135" s="460"/>
      <c r="CO1135" s="460"/>
      <c r="CP1135" s="460"/>
      <c r="CQ1135" s="460"/>
      <c r="CR1135" s="460"/>
      <c r="CS1135" s="460"/>
      <c r="CT1135" s="460"/>
      <c r="CU1135" s="460"/>
      <c r="CV1135" s="460"/>
      <c r="CW1135" s="460"/>
      <c r="CX1135" s="460"/>
      <c r="CY1135" s="460"/>
      <c r="CZ1135" s="460"/>
      <c r="DA1135" s="460"/>
      <c r="DB1135" s="460"/>
      <c r="DC1135" s="460"/>
      <c r="DD1135" s="460"/>
      <c r="DE1135" s="460"/>
      <c r="DF1135" s="460"/>
      <c r="DG1135" s="460"/>
      <c r="DH1135" s="460"/>
      <c r="DI1135" s="460"/>
      <c r="DJ1135" s="460"/>
      <c r="DK1135" s="460"/>
      <c r="DL1135" s="460"/>
      <c r="DM1135" s="460"/>
      <c r="DN1135" s="460"/>
      <c r="DO1135" s="460"/>
      <c r="DP1135" s="460"/>
      <c r="DQ1135" s="460"/>
      <c r="DR1135" s="460"/>
      <c r="DS1135" s="460"/>
      <c r="DT1135" s="460"/>
      <c r="DU1135" s="460"/>
      <c r="DV1135" s="460"/>
      <c r="DW1135" s="460"/>
      <c r="DX1135" s="460"/>
      <c r="DY1135" s="460"/>
      <c r="DZ1135" s="460"/>
      <c r="EA1135" s="460"/>
      <c r="EB1135" s="460"/>
      <c r="EC1135" s="460"/>
      <c r="ED1135" s="460"/>
      <c r="EE1135" s="460"/>
      <c r="EF1135" s="460"/>
      <c r="EG1135" s="460"/>
      <c r="EH1135" s="460"/>
      <c r="EI1135" s="460"/>
      <c r="EJ1135" s="460"/>
      <c r="EK1135" s="460"/>
      <c r="EL1135" s="460"/>
      <c r="EM1135" s="460"/>
      <c r="EN1135" s="460"/>
      <c r="EO1135" s="460"/>
      <c r="EP1135" s="460"/>
      <c r="EQ1135" s="460"/>
      <c r="ER1135" s="460"/>
      <c r="ES1135" s="460"/>
      <c r="ET1135" s="460"/>
      <c r="EU1135" s="460"/>
      <c r="EV1135" s="460"/>
      <c r="EW1135" s="460"/>
      <c r="EX1135" s="460"/>
      <c r="EY1135" s="460"/>
      <c r="EZ1135" s="460"/>
      <c r="FA1135" s="460"/>
      <c r="FB1135" s="460"/>
      <c r="FC1135" s="460"/>
      <c r="FD1135" s="460"/>
      <c r="FE1135" s="460"/>
      <c r="FF1135" s="460"/>
      <c r="FG1135" s="460"/>
      <c r="FH1135" s="460"/>
      <c r="FI1135" s="460"/>
      <c r="FJ1135" s="460"/>
      <c r="FK1135" s="460"/>
      <c r="FL1135" s="460"/>
      <c r="FM1135" s="460"/>
      <c r="FN1135" s="460"/>
      <c r="FO1135" s="460"/>
      <c r="FP1135" s="460"/>
      <c r="FQ1135" s="460"/>
      <c r="FR1135" s="460"/>
      <c r="FS1135" s="460"/>
      <c r="FT1135" s="460"/>
      <c r="FU1135" s="460"/>
      <c r="FV1135" s="460"/>
      <c r="FW1135" s="460"/>
      <c r="FX1135" s="460"/>
      <c r="FY1135" s="460"/>
      <c r="FZ1135" s="460"/>
      <c r="GA1135" s="460"/>
      <c r="GB1135" s="460"/>
      <c r="GC1135" s="460"/>
      <c r="GD1135" s="460"/>
      <c r="GE1135" s="460"/>
      <c r="GF1135" s="460"/>
      <c r="GG1135" s="460"/>
      <c r="GH1135" s="460"/>
      <c r="GI1135" s="460"/>
      <c r="GJ1135" s="460"/>
      <c r="GK1135" s="460"/>
      <c r="GL1135" s="460"/>
      <c r="GM1135" s="460"/>
      <c r="GN1135" s="460"/>
      <c r="GO1135" s="460"/>
      <c r="GP1135" s="460"/>
      <c r="GQ1135" s="460"/>
      <c r="GR1135" s="460"/>
      <c r="GS1135" s="460"/>
      <c r="GT1135" s="460"/>
      <c r="GU1135" s="460"/>
      <c r="GV1135" s="460"/>
      <c r="GW1135" s="460"/>
      <c r="GX1135" s="460"/>
      <c r="GY1135" s="460"/>
      <c r="GZ1135" s="460"/>
      <c r="HA1135" s="460"/>
      <c r="HB1135" s="460"/>
      <c r="HC1135" s="460"/>
      <c r="HD1135" s="460"/>
      <c r="HE1135" s="460"/>
      <c r="HF1135" s="460"/>
      <c r="HG1135" s="460"/>
      <c r="HH1135" s="460"/>
      <c r="HI1135" s="460"/>
      <c r="HJ1135" s="460"/>
      <c r="HK1135" s="460"/>
      <c r="HL1135" s="460"/>
      <c r="HM1135" s="460"/>
      <c r="HN1135" s="460"/>
      <c r="HO1135" s="460"/>
      <c r="HP1135" s="460"/>
      <c r="HQ1135" s="460"/>
      <c r="HR1135" s="460"/>
      <c r="HS1135" s="460"/>
      <c r="HT1135" s="460"/>
      <c r="HU1135" s="460"/>
      <c r="HV1135" s="460"/>
      <c r="HW1135" s="460"/>
      <c r="HX1135" s="460"/>
      <c r="HY1135" s="460"/>
      <c r="HZ1135" s="460"/>
      <c r="IA1135" s="460"/>
      <c r="IB1135" s="460"/>
      <c r="IC1135" s="460"/>
      <c r="ID1135" s="460"/>
      <c r="IE1135" s="460"/>
      <c r="IF1135" s="460"/>
      <c r="IG1135" s="460"/>
      <c r="IH1135" s="460"/>
      <c r="II1135" s="460"/>
      <c r="IJ1135" s="460"/>
      <c r="IK1135" s="460"/>
      <c r="IL1135" s="460"/>
      <c r="IM1135" s="460"/>
      <c r="IN1135" s="460"/>
      <c r="IO1135" s="460"/>
      <c r="IP1135" s="460"/>
      <c r="IQ1135" s="460"/>
    </row>
    <row r="1136" s="456" customFormat="true" ht="15" hidden="false" customHeight="true" outlineLevel="0" collapsed="false">
      <c r="A1136" s="454"/>
      <c r="B1136" s="785"/>
      <c r="C1136" s="785"/>
      <c r="E1136" s="461"/>
      <c r="F1136" s="460"/>
      <c r="G1136" s="460"/>
      <c r="H1136" s="460"/>
      <c r="I1136" s="460"/>
      <c r="J1136" s="460"/>
      <c r="K1136" s="460"/>
      <c r="L1136" s="460"/>
      <c r="M1136" s="460"/>
      <c r="N1136" s="460"/>
      <c r="O1136" s="460"/>
      <c r="P1136" s="460"/>
      <c r="Q1136" s="460"/>
      <c r="R1136" s="460"/>
      <c r="S1136" s="460"/>
      <c r="T1136" s="460"/>
      <c r="U1136" s="460"/>
      <c r="V1136" s="460"/>
      <c r="W1136" s="460"/>
      <c r="X1136" s="460"/>
      <c r="Y1136" s="460"/>
      <c r="Z1136" s="460"/>
      <c r="AA1136" s="460"/>
      <c r="AB1136" s="460"/>
      <c r="AC1136" s="460"/>
      <c r="AD1136" s="460"/>
      <c r="AE1136" s="460"/>
      <c r="AF1136" s="460"/>
      <c r="AG1136" s="460"/>
      <c r="AH1136" s="460"/>
      <c r="AI1136" s="460"/>
      <c r="AJ1136" s="460"/>
      <c r="AK1136" s="460"/>
      <c r="AL1136" s="460"/>
      <c r="AM1136" s="460"/>
      <c r="AN1136" s="460"/>
      <c r="AO1136" s="460"/>
      <c r="AP1136" s="460"/>
      <c r="AQ1136" s="460"/>
      <c r="AR1136" s="460"/>
      <c r="AS1136" s="460"/>
      <c r="AT1136" s="460"/>
      <c r="AU1136" s="460"/>
      <c r="AV1136" s="460"/>
      <c r="AW1136" s="460"/>
      <c r="AX1136" s="460"/>
      <c r="AY1136" s="460"/>
      <c r="AZ1136" s="460"/>
      <c r="BA1136" s="460"/>
      <c r="BB1136" s="460"/>
      <c r="BC1136" s="460"/>
      <c r="BD1136" s="460"/>
      <c r="BE1136" s="460"/>
      <c r="BF1136" s="460"/>
      <c r="BG1136" s="460"/>
      <c r="BH1136" s="460"/>
      <c r="BI1136" s="460"/>
      <c r="BJ1136" s="460"/>
      <c r="BK1136" s="460"/>
      <c r="BL1136" s="460"/>
      <c r="BM1136" s="460"/>
      <c r="BN1136" s="460"/>
      <c r="BO1136" s="460"/>
      <c r="BP1136" s="460"/>
      <c r="BQ1136" s="460"/>
      <c r="BR1136" s="460"/>
      <c r="BS1136" s="460"/>
      <c r="BT1136" s="460"/>
      <c r="BU1136" s="460"/>
      <c r="BV1136" s="460"/>
      <c r="BW1136" s="460"/>
      <c r="BX1136" s="460"/>
      <c r="BY1136" s="460"/>
      <c r="BZ1136" s="460"/>
      <c r="CA1136" s="460"/>
      <c r="CB1136" s="460"/>
      <c r="CC1136" s="460"/>
      <c r="CD1136" s="460"/>
      <c r="CE1136" s="460"/>
      <c r="CF1136" s="460"/>
      <c r="CG1136" s="460"/>
      <c r="CH1136" s="460"/>
      <c r="CI1136" s="460"/>
      <c r="CJ1136" s="460"/>
      <c r="CK1136" s="460"/>
      <c r="CL1136" s="460"/>
      <c r="CM1136" s="460"/>
      <c r="CN1136" s="460"/>
      <c r="CO1136" s="460"/>
      <c r="CP1136" s="460"/>
      <c r="CQ1136" s="460"/>
      <c r="CR1136" s="460"/>
      <c r="CS1136" s="460"/>
      <c r="CT1136" s="460"/>
      <c r="CU1136" s="460"/>
      <c r="CV1136" s="460"/>
      <c r="CW1136" s="460"/>
      <c r="CX1136" s="460"/>
      <c r="CY1136" s="460"/>
      <c r="CZ1136" s="460"/>
      <c r="DA1136" s="460"/>
      <c r="DB1136" s="460"/>
      <c r="DC1136" s="460"/>
      <c r="DD1136" s="460"/>
      <c r="DE1136" s="460"/>
      <c r="DF1136" s="460"/>
      <c r="DG1136" s="460"/>
      <c r="DH1136" s="460"/>
      <c r="DI1136" s="460"/>
      <c r="DJ1136" s="460"/>
      <c r="DK1136" s="460"/>
      <c r="DL1136" s="460"/>
      <c r="DM1136" s="460"/>
      <c r="DN1136" s="460"/>
      <c r="DO1136" s="460"/>
      <c r="DP1136" s="460"/>
      <c r="DQ1136" s="460"/>
      <c r="DR1136" s="460"/>
      <c r="DS1136" s="460"/>
      <c r="DT1136" s="460"/>
      <c r="DU1136" s="460"/>
      <c r="DV1136" s="460"/>
      <c r="DW1136" s="460"/>
      <c r="DX1136" s="460"/>
      <c r="DY1136" s="460"/>
      <c r="DZ1136" s="460"/>
      <c r="EA1136" s="460"/>
      <c r="EB1136" s="460"/>
      <c r="EC1136" s="460"/>
      <c r="ED1136" s="460"/>
      <c r="EE1136" s="460"/>
      <c r="EF1136" s="460"/>
      <c r="EG1136" s="460"/>
      <c r="EH1136" s="460"/>
      <c r="EI1136" s="460"/>
      <c r="EJ1136" s="460"/>
      <c r="EK1136" s="460"/>
      <c r="EL1136" s="460"/>
      <c r="EM1136" s="460"/>
      <c r="EN1136" s="460"/>
      <c r="EO1136" s="460"/>
      <c r="EP1136" s="460"/>
      <c r="EQ1136" s="460"/>
      <c r="ER1136" s="460"/>
      <c r="ES1136" s="460"/>
      <c r="ET1136" s="460"/>
      <c r="EU1136" s="460"/>
      <c r="EV1136" s="460"/>
      <c r="EW1136" s="460"/>
      <c r="EX1136" s="460"/>
      <c r="EY1136" s="460"/>
      <c r="EZ1136" s="460"/>
      <c r="FA1136" s="460"/>
      <c r="FB1136" s="460"/>
      <c r="FC1136" s="460"/>
      <c r="FD1136" s="460"/>
      <c r="FE1136" s="460"/>
      <c r="FF1136" s="460"/>
      <c r="FG1136" s="460"/>
      <c r="FH1136" s="460"/>
      <c r="FI1136" s="460"/>
      <c r="FJ1136" s="460"/>
      <c r="FK1136" s="460"/>
      <c r="FL1136" s="460"/>
      <c r="FM1136" s="460"/>
      <c r="FN1136" s="460"/>
      <c r="FO1136" s="460"/>
      <c r="FP1136" s="460"/>
      <c r="FQ1136" s="460"/>
      <c r="FR1136" s="460"/>
      <c r="FS1136" s="460"/>
      <c r="FT1136" s="460"/>
      <c r="FU1136" s="460"/>
      <c r="FV1136" s="460"/>
      <c r="FW1136" s="460"/>
      <c r="FX1136" s="460"/>
      <c r="FY1136" s="460"/>
      <c r="FZ1136" s="460"/>
      <c r="GA1136" s="460"/>
      <c r="GB1136" s="460"/>
      <c r="GC1136" s="460"/>
      <c r="GD1136" s="460"/>
      <c r="GE1136" s="460"/>
      <c r="GF1136" s="460"/>
      <c r="GG1136" s="460"/>
      <c r="GH1136" s="460"/>
      <c r="GI1136" s="460"/>
      <c r="GJ1136" s="460"/>
      <c r="GK1136" s="460"/>
      <c r="GL1136" s="460"/>
      <c r="GM1136" s="460"/>
      <c r="GN1136" s="460"/>
      <c r="GO1136" s="460"/>
      <c r="GP1136" s="460"/>
      <c r="GQ1136" s="460"/>
      <c r="GR1136" s="460"/>
      <c r="GS1136" s="460"/>
      <c r="GT1136" s="460"/>
      <c r="GU1136" s="460"/>
      <c r="GV1136" s="460"/>
      <c r="GW1136" s="460"/>
      <c r="GX1136" s="460"/>
      <c r="GY1136" s="460"/>
      <c r="GZ1136" s="460"/>
      <c r="HA1136" s="460"/>
      <c r="HB1136" s="460"/>
      <c r="HC1136" s="460"/>
      <c r="HD1136" s="460"/>
      <c r="HE1136" s="460"/>
      <c r="HF1136" s="460"/>
      <c r="HG1136" s="460"/>
      <c r="HH1136" s="460"/>
      <c r="HI1136" s="460"/>
      <c r="HJ1136" s="460"/>
      <c r="HK1136" s="460"/>
      <c r="HL1136" s="460"/>
      <c r="HM1136" s="460"/>
      <c r="HN1136" s="460"/>
      <c r="HO1136" s="460"/>
      <c r="HP1136" s="460"/>
      <c r="HQ1136" s="460"/>
      <c r="HR1136" s="460"/>
      <c r="HS1136" s="460"/>
      <c r="HT1136" s="460"/>
      <c r="HU1136" s="460"/>
      <c r="HV1136" s="460"/>
      <c r="HW1136" s="460"/>
      <c r="HX1136" s="460"/>
      <c r="HY1136" s="460"/>
      <c r="HZ1136" s="460"/>
      <c r="IA1136" s="460"/>
      <c r="IB1136" s="460"/>
      <c r="IC1136" s="460"/>
      <c r="ID1136" s="460"/>
      <c r="IE1136" s="460"/>
      <c r="IF1136" s="460"/>
      <c r="IG1136" s="460"/>
      <c r="IH1136" s="460"/>
      <c r="II1136" s="460"/>
      <c r="IJ1136" s="460"/>
      <c r="IK1136" s="460"/>
      <c r="IL1136" s="460"/>
      <c r="IM1136" s="460"/>
      <c r="IN1136" s="460"/>
      <c r="IO1136" s="460"/>
      <c r="IP1136" s="460"/>
      <c r="IQ1136" s="460"/>
    </row>
    <row r="1137" s="456" customFormat="true" ht="15" hidden="false" customHeight="true" outlineLevel="0" collapsed="false">
      <c r="A1137" s="454"/>
      <c r="B1137" s="785"/>
      <c r="C1137" s="785"/>
      <c r="E1137" s="461"/>
      <c r="F1137" s="460"/>
      <c r="G1137" s="460"/>
      <c r="H1137" s="460"/>
      <c r="I1137" s="460"/>
      <c r="J1137" s="460"/>
      <c r="K1137" s="460"/>
      <c r="L1137" s="460"/>
      <c r="M1137" s="460"/>
      <c r="N1137" s="460"/>
      <c r="O1137" s="460"/>
      <c r="P1137" s="460"/>
      <c r="Q1137" s="460"/>
      <c r="R1137" s="460"/>
      <c r="S1137" s="460"/>
      <c r="T1137" s="460"/>
      <c r="U1137" s="460"/>
      <c r="V1137" s="460"/>
      <c r="W1137" s="460"/>
      <c r="X1137" s="460"/>
      <c r="Y1137" s="460"/>
      <c r="Z1137" s="460"/>
      <c r="AA1137" s="460"/>
      <c r="AB1137" s="460"/>
      <c r="AC1137" s="460"/>
      <c r="AD1137" s="460"/>
      <c r="AE1137" s="460"/>
      <c r="AF1137" s="460"/>
      <c r="AG1137" s="460"/>
      <c r="AH1137" s="460"/>
      <c r="AI1137" s="460"/>
      <c r="AJ1137" s="460"/>
      <c r="AK1137" s="460"/>
      <c r="AL1137" s="460"/>
      <c r="AM1137" s="460"/>
      <c r="AN1137" s="460"/>
      <c r="AO1137" s="460"/>
      <c r="AP1137" s="460"/>
      <c r="AQ1137" s="460"/>
      <c r="AR1137" s="460"/>
      <c r="AS1137" s="460"/>
      <c r="AT1137" s="460"/>
      <c r="AU1137" s="460"/>
      <c r="AV1137" s="460"/>
      <c r="AW1137" s="460"/>
      <c r="AX1137" s="460"/>
      <c r="AY1137" s="460"/>
      <c r="AZ1137" s="460"/>
      <c r="BA1137" s="460"/>
      <c r="BB1137" s="460"/>
      <c r="BC1137" s="460"/>
      <c r="BD1137" s="460"/>
      <c r="BE1137" s="460"/>
      <c r="BF1137" s="460"/>
      <c r="BG1137" s="460"/>
      <c r="BH1137" s="460"/>
      <c r="BI1137" s="460"/>
      <c r="BJ1137" s="460"/>
      <c r="BK1137" s="460"/>
      <c r="BL1137" s="460"/>
      <c r="BM1137" s="460"/>
      <c r="BN1137" s="460"/>
      <c r="BO1137" s="460"/>
      <c r="BP1137" s="460"/>
      <c r="BQ1137" s="460"/>
      <c r="BR1137" s="460"/>
      <c r="BS1137" s="460"/>
      <c r="BT1137" s="460"/>
      <c r="BU1137" s="460"/>
      <c r="BV1137" s="460"/>
      <c r="BW1137" s="460"/>
      <c r="BX1137" s="460"/>
      <c r="BY1137" s="460"/>
      <c r="BZ1137" s="460"/>
      <c r="CA1137" s="460"/>
      <c r="CB1137" s="460"/>
      <c r="CC1137" s="460"/>
      <c r="CD1137" s="460"/>
      <c r="CE1137" s="460"/>
      <c r="CF1137" s="460"/>
      <c r="CG1137" s="460"/>
      <c r="CH1137" s="460"/>
      <c r="CI1137" s="460"/>
      <c r="CJ1137" s="460"/>
      <c r="CK1137" s="460"/>
      <c r="CL1137" s="460"/>
      <c r="CM1137" s="460"/>
      <c r="CN1137" s="460"/>
      <c r="CO1137" s="460"/>
      <c r="CP1137" s="460"/>
      <c r="CQ1137" s="460"/>
      <c r="CR1137" s="460"/>
      <c r="CS1137" s="460"/>
      <c r="CT1137" s="460"/>
      <c r="CU1137" s="460"/>
      <c r="CV1137" s="460"/>
      <c r="CW1137" s="460"/>
      <c r="CX1137" s="460"/>
      <c r="CY1137" s="460"/>
      <c r="CZ1137" s="460"/>
      <c r="DA1137" s="460"/>
      <c r="DB1137" s="460"/>
      <c r="DC1137" s="460"/>
      <c r="DD1137" s="460"/>
      <c r="DE1137" s="460"/>
      <c r="DF1137" s="460"/>
      <c r="DG1137" s="460"/>
      <c r="DH1137" s="460"/>
      <c r="DI1137" s="460"/>
      <c r="DJ1137" s="460"/>
      <c r="DK1137" s="460"/>
      <c r="DL1137" s="460"/>
      <c r="DM1137" s="460"/>
      <c r="DN1137" s="460"/>
      <c r="DO1137" s="460"/>
      <c r="DP1137" s="460"/>
      <c r="DQ1137" s="460"/>
      <c r="DR1137" s="460"/>
      <c r="DS1137" s="460"/>
      <c r="DT1137" s="460"/>
      <c r="DU1137" s="460"/>
      <c r="DV1137" s="460"/>
      <c r="DW1137" s="460"/>
      <c r="DX1137" s="460"/>
      <c r="DY1137" s="460"/>
      <c r="DZ1137" s="460"/>
      <c r="EA1137" s="460"/>
      <c r="EB1137" s="460"/>
      <c r="EC1137" s="460"/>
      <c r="ED1137" s="460"/>
      <c r="EE1137" s="460"/>
      <c r="EF1137" s="460"/>
      <c r="EG1137" s="460"/>
      <c r="EH1137" s="460"/>
      <c r="EI1137" s="460"/>
      <c r="EJ1137" s="460"/>
      <c r="EK1137" s="460"/>
      <c r="EL1137" s="460"/>
      <c r="EM1137" s="460"/>
      <c r="EN1137" s="460"/>
      <c r="EO1137" s="460"/>
      <c r="EP1137" s="460"/>
      <c r="EQ1137" s="460"/>
      <c r="ER1137" s="460"/>
      <c r="ES1137" s="460"/>
      <c r="ET1137" s="460"/>
      <c r="EU1137" s="460"/>
      <c r="EV1137" s="460"/>
      <c r="EW1137" s="460"/>
      <c r="EX1137" s="460"/>
      <c r="EY1137" s="460"/>
      <c r="EZ1137" s="460"/>
      <c r="FA1137" s="460"/>
      <c r="FB1137" s="460"/>
      <c r="FC1137" s="460"/>
      <c r="FD1137" s="460"/>
      <c r="FE1137" s="460"/>
      <c r="FF1137" s="460"/>
      <c r="FG1137" s="460"/>
      <c r="FH1137" s="460"/>
      <c r="FI1137" s="460"/>
      <c r="FJ1137" s="460"/>
      <c r="FK1137" s="460"/>
      <c r="FL1137" s="460"/>
      <c r="FM1137" s="460"/>
      <c r="FN1137" s="460"/>
      <c r="FO1137" s="460"/>
      <c r="FP1137" s="460"/>
      <c r="FQ1137" s="460"/>
      <c r="FR1137" s="460"/>
      <c r="FS1137" s="460"/>
      <c r="FT1137" s="460"/>
      <c r="FU1137" s="460"/>
      <c r="FV1137" s="460"/>
      <c r="FW1137" s="460"/>
      <c r="FX1137" s="460"/>
      <c r="FY1137" s="460"/>
      <c r="FZ1137" s="460"/>
      <c r="GA1137" s="460"/>
      <c r="GB1137" s="460"/>
      <c r="GC1137" s="460"/>
      <c r="GD1137" s="460"/>
      <c r="GE1137" s="460"/>
      <c r="GF1137" s="460"/>
      <c r="GG1137" s="460"/>
      <c r="GH1137" s="460"/>
      <c r="GI1137" s="460"/>
      <c r="GJ1137" s="460"/>
      <c r="GK1137" s="460"/>
      <c r="GL1137" s="460"/>
      <c r="GM1137" s="460"/>
      <c r="GN1137" s="460"/>
      <c r="GO1137" s="460"/>
      <c r="GP1137" s="460"/>
      <c r="GQ1137" s="460"/>
      <c r="GR1137" s="460"/>
      <c r="GS1137" s="460"/>
      <c r="GT1137" s="460"/>
      <c r="GU1137" s="460"/>
      <c r="GV1137" s="460"/>
      <c r="GW1137" s="460"/>
      <c r="GX1137" s="460"/>
      <c r="GY1137" s="460"/>
      <c r="GZ1137" s="460"/>
      <c r="HA1137" s="460"/>
      <c r="HB1137" s="460"/>
      <c r="HC1137" s="460"/>
      <c r="HD1137" s="460"/>
      <c r="HE1137" s="460"/>
      <c r="HF1137" s="460"/>
      <c r="HG1137" s="460"/>
      <c r="HH1137" s="460"/>
      <c r="HI1137" s="460"/>
      <c r="HJ1137" s="460"/>
      <c r="HK1137" s="460"/>
      <c r="HL1137" s="460"/>
      <c r="HM1137" s="460"/>
      <c r="HN1137" s="460"/>
      <c r="HO1137" s="460"/>
      <c r="HP1137" s="460"/>
      <c r="HQ1137" s="460"/>
      <c r="HR1137" s="460"/>
      <c r="HS1137" s="460"/>
      <c r="HT1137" s="460"/>
      <c r="HU1137" s="460"/>
      <c r="HV1137" s="460"/>
      <c r="HW1137" s="460"/>
      <c r="HX1137" s="460"/>
      <c r="HY1137" s="460"/>
      <c r="HZ1137" s="460"/>
      <c r="IA1137" s="460"/>
      <c r="IB1137" s="460"/>
      <c r="IC1137" s="460"/>
      <c r="ID1137" s="460"/>
      <c r="IE1137" s="460"/>
      <c r="IF1137" s="460"/>
      <c r="IG1137" s="460"/>
      <c r="IH1137" s="460"/>
      <c r="II1137" s="460"/>
      <c r="IJ1137" s="460"/>
      <c r="IK1137" s="460"/>
      <c r="IL1137" s="460"/>
      <c r="IM1137" s="460"/>
      <c r="IN1137" s="460"/>
      <c r="IO1137" s="460"/>
      <c r="IP1137" s="460"/>
      <c r="IQ1137" s="460"/>
    </row>
    <row r="1138" s="456" customFormat="true" ht="15" hidden="false" customHeight="true" outlineLevel="0" collapsed="false">
      <c r="A1138" s="454"/>
      <c r="B1138" s="785"/>
      <c r="C1138" s="785"/>
      <c r="E1138" s="461"/>
      <c r="F1138" s="460"/>
      <c r="G1138" s="460"/>
      <c r="H1138" s="460"/>
      <c r="I1138" s="460"/>
      <c r="J1138" s="460"/>
      <c r="K1138" s="460"/>
      <c r="L1138" s="460"/>
      <c r="M1138" s="460"/>
      <c r="N1138" s="460"/>
      <c r="O1138" s="460"/>
      <c r="P1138" s="460"/>
      <c r="Q1138" s="460"/>
      <c r="R1138" s="460"/>
      <c r="S1138" s="460"/>
      <c r="T1138" s="460"/>
      <c r="U1138" s="460"/>
      <c r="V1138" s="460"/>
      <c r="W1138" s="460"/>
      <c r="X1138" s="460"/>
      <c r="Y1138" s="460"/>
      <c r="Z1138" s="460"/>
      <c r="AA1138" s="460"/>
      <c r="AB1138" s="460"/>
      <c r="AC1138" s="460"/>
      <c r="AD1138" s="460"/>
      <c r="AE1138" s="460"/>
      <c r="AF1138" s="460"/>
      <c r="AG1138" s="460"/>
      <c r="AH1138" s="460"/>
      <c r="AI1138" s="460"/>
      <c r="AJ1138" s="460"/>
      <c r="AK1138" s="460"/>
      <c r="AL1138" s="460"/>
      <c r="AM1138" s="460"/>
      <c r="AN1138" s="460"/>
      <c r="AO1138" s="460"/>
      <c r="AP1138" s="460"/>
      <c r="AQ1138" s="460"/>
      <c r="AR1138" s="460"/>
      <c r="AS1138" s="460"/>
      <c r="AT1138" s="460"/>
      <c r="AU1138" s="460"/>
      <c r="AV1138" s="460"/>
      <c r="AW1138" s="460"/>
      <c r="AX1138" s="460"/>
      <c r="AY1138" s="460"/>
      <c r="AZ1138" s="460"/>
      <c r="BA1138" s="460"/>
      <c r="BB1138" s="460"/>
      <c r="BC1138" s="460"/>
      <c r="BD1138" s="460"/>
      <c r="BE1138" s="460"/>
      <c r="BF1138" s="460"/>
      <c r="BG1138" s="460"/>
      <c r="BH1138" s="460"/>
      <c r="BI1138" s="460"/>
      <c r="BJ1138" s="460"/>
      <c r="BK1138" s="460"/>
      <c r="BL1138" s="460"/>
      <c r="BM1138" s="460"/>
      <c r="BN1138" s="460"/>
      <c r="BO1138" s="460"/>
      <c r="BP1138" s="460"/>
      <c r="BQ1138" s="460"/>
      <c r="BR1138" s="460"/>
      <c r="BS1138" s="460"/>
      <c r="BT1138" s="460"/>
      <c r="BU1138" s="460"/>
      <c r="BV1138" s="460"/>
      <c r="BW1138" s="460"/>
      <c r="BX1138" s="460"/>
      <c r="BY1138" s="460"/>
      <c r="BZ1138" s="460"/>
      <c r="CA1138" s="460"/>
      <c r="CB1138" s="460"/>
      <c r="CC1138" s="460"/>
      <c r="CD1138" s="460"/>
      <c r="CE1138" s="460"/>
      <c r="CF1138" s="460"/>
      <c r="CG1138" s="460"/>
      <c r="CH1138" s="460"/>
      <c r="CI1138" s="460"/>
      <c r="CJ1138" s="460"/>
      <c r="CK1138" s="460"/>
      <c r="CL1138" s="460"/>
      <c r="CM1138" s="460"/>
      <c r="CN1138" s="460"/>
      <c r="CO1138" s="460"/>
      <c r="CP1138" s="460"/>
      <c r="CQ1138" s="460"/>
      <c r="CR1138" s="460"/>
      <c r="CS1138" s="460"/>
      <c r="CT1138" s="460"/>
      <c r="CU1138" s="460"/>
      <c r="CV1138" s="460"/>
      <c r="CW1138" s="460"/>
      <c r="CX1138" s="460"/>
      <c r="CY1138" s="460"/>
      <c r="CZ1138" s="460"/>
      <c r="DA1138" s="460"/>
      <c r="DB1138" s="460"/>
      <c r="DC1138" s="460"/>
      <c r="DD1138" s="460"/>
      <c r="DE1138" s="460"/>
      <c r="DF1138" s="460"/>
      <c r="DG1138" s="460"/>
      <c r="DH1138" s="460"/>
      <c r="DI1138" s="460"/>
      <c r="DJ1138" s="460"/>
      <c r="DK1138" s="460"/>
      <c r="DL1138" s="460"/>
      <c r="DM1138" s="460"/>
      <c r="DN1138" s="460"/>
      <c r="DO1138" s="460"/>
      <c r="DP1138" s="460"/>
      <c r="DQ1138" s="460"/>
      <c r="DR1138" s="460"/>
      <c r="DS1138" s="460"/>
      <c r="DT1138" s="460"/>
      <c r="DU1138" s="460"/>
      <c r="DV1138" s="460"/>
      <c r="DW1138" s="460"/>
      <c r="DX1138" s="460"/>
      <c r="DY1138" s="460"/>
      <c r="DZ1138" s="460"/>
      <c r="EA1138" s="460"/>
      <c r="EB1138" s="460"/>
      <c r="EC1138" s="460"/>
      <c r="ED1138" s="460"/>
      <c r="EE1138" s="460"/>
      <c r="EF1138" s="460"/>
      <c r="EG1138" s="460"/>
      <c r="EH1138" s="460"/>
      <c r="EI1138" s="460"/>
      <c r="EJ1138" s="460"/>
      <c r="EK1138" s="460"/>
      <c r="EL1138" s="460"/>
      <c r="EM1138" s="460"/>
      <c r="EN1138" s="460"/>
      <c r="EO1138" s="460"/>
      <c r="EP1138" s="460"/>
      <c r="EQ1138" s="460"/>
      <c r="ER1138" s="460"/>
      <c r="ES1138" s="460"/>
      <c r="ET1138" s="460"/>
      <c r="EU1138" s="460"/>
      <c r="EV1138" s="460"/>
      <c r="EW1138" s="460"/>
      <c r="EX1138" s="460"/>
      <c r="EY1138" s="460"/>
      <c r="EZ1138" s="460"/>
      <c r="FA1138" s="460"/>
      <c r="FB1138" s="460"/>
      <c r="FC1138" s="460"/>
      <c r="FD1138" s="460"/>
      <c r="FE1138" s="460"/>
      <c r="FF1138" s="460"/>
      <c r="FG1138" s="460"/>
      <c r="FH1138" s="460"/>
      <c r="FI1138" s="460"/>
      <c r="FJ1138" s="460"/>
      <c r="FK1138" s="460"/>
      <c r="FL1138" s="460"/>
      <c r="FM1138" s="460"/>
      <c r="FN1138" s="460"/>
      <c r="FO1138" s="460"/>
      <c r="FP1138" s="460"/>
      <c r="FQ1138" s="460"/>
      <c r="FR1138" s="460"/>
      <c r="FS1138" s="460"/>
      <c r="FT1138" s="460"/>
      <c r="FU1138" s="460"/>
      <c r="FV1138" s="460"/>
      <c r="FW1138" s="460"/>
      <c r="FX1138" s="460"/>
      <c r="FY1138" s="460"/>
      <c r="FZ1138" s="460"/>
      <c r="GA1138" s="460"/>
      <c r="GB1138" s="460"/>
      <c r="GC1138" s="460"/>
      <c r="GD1138" s="460"/>
      <c r="GE1138" s="460"/>
      <c r="GF1138" s="460"/>
      <c r="GG1138" s="460"/>
      <c r="GH1138" s="460"/>
      <c r="GI1138" s="460"/>
      <c r="GJ1138" s="460"/>
      <c r="GK1138" s="460"/>
      <c r="GL1138" s="460"/>
      <c r="GM1138" s="460"/>
      <c r="GN1138" s="460"/>
      <c r="GO1138" s="460"/>
      <c r="GP1138" s="460"/>
      <c r="GQ1138" s="460"/>
      <c r="GR1138" s="460"/>
      <c r="GS1138" s="460"/>
      <c r="GT1138" s="460"/>
      <c r="GU1138" s="460"/>
      <c r="GV1138" s="460"/>
      <c r="GW1138" s="460"/>
      <c r="GX1138" s="460"/>
      <c r="GY1138" s="460"/>
      <c r="GZ1138" s="460"/>
      <c r="HA1138" s="460"/>
      <c r="HB1138" s="460"/>
      <c r="HC1138" s="460"/>
      <c r="HD1138" s="460"/>
      <c r="HE1138" s="460"/>
      <c r="HF1138" s="460"/>
      <c r="HG1138" s="460"/>
      <c r="HH1138" s="460"/>
      <c r="HI1138" s="460"/>
      <c r="HJ1138" s="460"/>
      <c r="HK1138" s="460"/>
      <c r="HL1138" s="460"/>
      <c r="HM1138" s="460"/>
      <c r="HN1138" s="460"/>
      <c r="HO1138" s="460"/>
      <c r="HP1138" s="460"/>
      <c r="HQ1138" s="460"/>
      <c r="HR1138" s="460"/>
      <c r="HS1138" s="460"/>
      <c r="HT1138" s="460"/>
      <c r="HU1138" s="460"/>
      <c r="HV1138" s="460"/>
      <c r="HW1138" s="460"/>
      <c r="HX1138" s="460"/>
      <c r="HY1138" s="460"/>
      <c r="HZ1138" s="460"/>
      <c r="IA1138" s="460"/>
      <c r="IB1138" s="460"/>
      <c r="IC1138" s="460"/>
      <c r="ID1138" s="460"/>
      <c r="IE1138" s="460"/>
      <c r="IF1138" s="460"/>
      <c r="IG1138" s="460"/>
      <c r="IH1138" s="460"/>
      <c r="II1138" s="460"/>
      <c r="IJ1138" s="460"/>
      <c r="IK1138" s="460"/>
      <c r="IL1138" s="460"/>
      <c r="IM1138" s="460"/>
      <c r="IN1138" s="460"/>
      <c r="IO1138" s="460"/>
      <c r="IP1138" s="460"/>
      <c r="IQ1138" s="460"/>
    </row>
    <row r="1139" s="456" customFormat="true" ht="15" hidden="false" customHeight="true" outlineLevel="0" collapsed="false">
      <c r="A1139" s="454"/>
      <c r="B1139" s="785"/>
      <c r="C1139" s="785"/>
      <c r="E1139" s="461"/>
      <c r="F1139" s="460"/>
      <c r="G1139" s="460"/>
      <c r="H1139" s="460"/>
      <c r="I1139" s="460"/>
      <c r="J1139" s="460"/>
      <c r="K1139" s="460"/>
      <c r="L1139" s="460"/>
      <c r="M1139" s="460"/>
      <c r="N1139" s="460"/>
      <c r="O1139" s="460"/>
      <c r="P1139" s="460"/>
      <c r="Q1139" s="460"/>
      <c r="R1139" s="460"/>
      <c r="S1139" s="460"/>
      <c r="T1139" s="460"/>
      <c r="U1139" s="460"/>
      <c r="V1139" s="460"/>
      <c r="W1139" s="460"/>
      <c r="X1139" s="460"/>
      <c r="Y1139" s="460"/>
      <c r="Z1139" s="460"/>
      <c r="AA1139" s="460"/>
      <c r="AB1139" s="460"/>
      <c r="AC1139" s="460"/>
      <c r="AD1139" s="460"/>
      <c r="AE1139" s="460"/>
      <c r="AF1139" s="460"/>
      <c r="AG1139" s="460"/>
      <c r="AH1139" s="460"/>
      <c r="AI1139" s="460"/>
      <c r="AJ1139" s="460"/>
      <c r="AK1139" s="460"/>
      <c r="AL1139" s="460"/>
      <c r="AM1139" s="460"/>
      <c r="AN1139" s="460"/>
      <c r="AO1139" s="460"/>
      <c r="AP1139" s="460"/>
      <c r="AQ1139" s="460"/>
      <c r="AR1139" s="460"/>
      <c r="AS1139" s="460"/>
      <c r="AT1139" s="460"/>
      <c r="AU1139" s="460"/>
      <c r="AV1139" s="460"/>
      <c r="AW1139" s="460"/>
      <c r="AX1139" s="460"/>
      <c r="AY1139" s="460"/>
      <c r="AZ1139" s="460"/>
      <c r="BA1139" s="460"/>
      <c r="BB1139" s="460"/>
      <c r="BC1139" s="460"/>
      <c r="BD1139" s="460"/>
      <c r="BE1139" s="460"/>
      <c r="BF1139" s="460"/>
      <c r="BG1139" s="460"/>
      <c r="BH1139" s="460"/>
      <c r="BI1139" s="460"/>
      <c r="BJ1139" s="460"/>
      <c r="BK1139" s="460"/>
      <c r="BL1139" s="460"/>
      <c r="BM1139" s="460"/>
      <c r="BN1139" s="460"/>
      <c r="BO1139" s="460"/>
      <c r="BP1139" s="460"/>
      <c r="BQ1139" s="460"/>
      <c r="BR1139" s="460"/>
      <c r="BS1139" s="460"/>
      <c r="BT1139" s="460"/>
      <c r="BU1139" s="460"/>
      <c r="BV1139" s="460"/>
      <c r="BW1139" s="460"/>
      <c r="BX1139" s="460"/>
      <c r="BY1139" s="460"/>
      <c r="BZ1139" s="460"/>
      <c r="CA1139" s="460"/>
      <c r="CB1139" s="460"/>
      <c r="CC1139" s="460"/>
      <c r="CD1139" s="460"/>
      <c r="CE1139" s="460"/>
      <c r="CF1139" s="460"/>
      <c r="CG1139" s="460"/>
      <c r="CH1139" s="460"/>
      <c r="CI1139" s="460"/>
      <c r="CJ1139" s="460"/>
      <c r="CK1139" s="460"/>
      <c r="CL1139" s="460"/>
      <c r="CM1139" s="460"/>
      <c r="CN1139" s="460"/>
      <c r="CO1139" s="460"/>
      <c r="CP1139" s="460"/>
      <c r="CQ1139" s="460"/>
      <c r="CR1139" s="460"/>
      <c r="CS1139" s="460"/>
      <c r="CT1139" s="460"/>
      <c r="CU1139" s="460"/>
      <c r="CV1139" s="460"/>
      <c r="CW1139" s="460"/>
      <c r="CX1139" s="460"/>
      <c r="CY1139" s="460"/>
      <c r="CZ1139" s="460"/>
      <c r="DA1139" s="460"/>
      <c r="DB1139" s="460"/>
      <c r="DC1139" s="460"/>
      <c r="DD1139" s="460"/>
      <c r="DE1139" s="460"/>
      <c r="DF1139" s="460"/>
      <c r="DG1139" s="460"/>
      <c r="DH1139" s="460"/>
      <c r="DI1139" s="460"/>
      <c r="DJ1139" s="460"/>
      <c r="DK1139" s="460"/>
      <c r="DL1139" s="460"/>
      <c r="DM1139" s="460"/>
      <c r="DN1139" s="460"/>
      <c r="DO1139" s="460"/>
      <c r="DP1139" s="460"/>
      <c r="DQ1139" s="460"/>
      <c r="DR1139" s="460"/>
      <c r="DS1139" s="460"/>
      <c r="DT1139" s="460"/>
      <c r="DU1139" s="460"/>
      <c r="DV1139" s="460"/>
      <c r="DW1139" s="460"/>
      <c r="DX1139" s="460"/>
      <c r="DY1139" s="460"/>
      <c r="DZ1139" s="460"/>
      <c r="EA1139" s="460"/>
      <c r="EB1139" s="460"/>
      <c r="EC1139" s="460"/>
      <c r="ED1139" s="460"/>
      <c r="EE1139" s="460"/>
      <c r="EF1139" s="460"/>
      <c r="EG1139" s="460"/>
      <c r="EH1139" s="460"/>
      <c r="EI1139" s="460"/>
      <c r="EJ1139" s="460"/>
      <c r="EK1139" s="460"/>
      <c r="EL1139" s="460"/>
      <c r="EM1139" s="460"/>
      <c r="EN1139" s="460"/>
      <c r="EO1139" s="460"/>
      <c r="EP1139" s="460"/>
      <c r="EQ1139" s="460"/>
      <c r="ER1139" s="460"/>
      <c r="ES1139" s="460"/>
      <c r="ET1139" s="460"/>
      <c r="EU1139" s="460"/>
      <c r="EV1139" s="460"/>
      <c r="EW1139" s="460"/>
      <c r="EX1139" s="460"/>
      <c r="EY1139" s="460"/>
      <c r="EZ1139" s="460"/>
      <c r="FA1139" s="460"/>
      <c r="FB1139" s="460"/>
      <c r="FC1139" s="460"/>
      <c r="FD1139" s="460"/>
      <c r="FE1139" s="460"/>
      <c r="FF1139" s="460"/>
      <c r="FG1139" s="460"/>
      <c r="FH1139" s="460"/>
      <c r="FI1139" s="460"/>
      <c r="FJ1139" s="460"/>
      <c r="FK1139" s="460"/>
      <c r="FL1139" s="460"/>
      <c r="FM1139" s="460"/>
      <c r="FN1139" s="460"/>
      <c r="FO1139" s="460"/>
      <c r="FP1139" s="460"/>
      <c r="FQ1139" s="460"/>
      <c r="FR1139" s="460"/>
      <c r="FS1139" s="460"/>
      <c r="FT1139" s="460"/>
      <c r="FU1139" s="460"/>
      <c r="FV1139" s="460"/>
      <c r="FW1139" s="460"/>
      <c r="FX1139" s="460"/>
      <c r="FY1139" s="460"/>
      <c r="FZ1139" s="460"/>
      <c r="GA1139" s="460"/>
      <c r="GB1139" s="460"/>
      <c r="GC1139" s="460"/>
      <c r="GD1139" s="460"/>
      <c r="GE1139" s="460"/>
      <c r="GF1139" s="460"/>
      <c r="GG1139" s="460"/>
      <c r="GH1139" s="460"/>
      <c r="GI1139" s="460"/>
      <c r="GJ1139" s="460"/>
      <c r="GK1139" s="460"/>
      <c r="GL1139" s="460"/>
      <c r="GM1139" s="460"/>
      <c r="GN1139" s="460"/>
      <c r="GO1139" s="460"/>
      <c r="GP1139" s="460"/>
      <c r="GQ1139" s="460"/>
      <c r="GR1139" s="460"/>
      <c r="GS1139" s="460"/>
      <c r="GT1139" s="460"/>
      <c r="GU1139" s="460"/>
      <c r="GV1139" s="460"/>
      <c r="GW1139" s="460"/>
      <c r="GX1139" s="460"/>
      <c r="GY1139" s="460"/>
      <c r="GZ1139" s="460"/>
      <c r="HA1139" s="460"/>
      <c r="HB1139" s="460"/>
      <c r="HC1139" s="460"/>
      <c r="HD1139" s="460"/>
      <c r="HE1139" s="460"/>
      <c r="HF1139" s="460"/>
      <c r="HG1139" s="460"/>
      <c r="HH1139" s="460"/>
      <c r="HI1139" s="460"/>
      <c r="HJ1139" s="460"/>
      <c r="HK1139" s="460"/>
      <c r="HL1139" s="460"/>
      <c r="HM1139" s="460"/>
      <c r="HN1139" s="460"/>
      <c r="HO1139" s="460"/>
      <c r="HP1139" s="460"/>
      <c r="HQ1139" s="460"/>
      <c r="HR1139" s="460"/>
      <c r="HS1139" s="460"/>
      <c r="HT1139" s="460"/>
      <c r="HU1139" s="460"/>
      <c r="HV1139" s="460"/>
      <c r="HW1139" s="460"/>
      <c r="HX1139" s="460"/>
      <c r="HY1139" s="460"/>
      <c r="HZ1139" s="460"/>
      <c r="IA1139" s="460"/>
      <c r="IB1139" s="460"/>
      <c r="IC1139" s="460"/>
      <c r="ID1139" s="460"/>
      <c r="IE1139" s="460"/>
      <c r="IF1139" s="460"/>
      <c r="IG1139" s="460"/>
      <c r="IH1139" s="460"/>
      <c r="II1139" s="460"/>
      <c r="IJ1139" s="460"/>
      <c r="IK1139" s="460"/>
      <c r="IL1139" s="460"/>
      <c r="IM1139" s="460"/>
      <c r="IN1139" s="460"/>
      <c r="IO1139" s="460"/>
      <c r="IP1139" s="460"/>
      <c r="IQ1139" s="460"/>
    </row>
    <row r="1140" s="456" customFormat="true" ht="15" hidden="false" customHeight="true" outlineLevel="0" collapsed="false">
      <c r="A1140" s="454"/>
      <c r="B1140" s="785"/>
      <c r="C1140" s="785"/>
      <c r="E1140" s="461"/>
      <c r="F1140" s="460"/>
      <c r="G1140" s="460"/>
      <c r="H1140" s="460"/>
      <c r="I1140" s="460"/>
      <c r="J1140" s="460"/>
      <c r="K1140" s="460"/>
      <c r="L1140" s="460"/>
      <c r="M1140" s="460"/>
      <c r="N1140" s="460"/>
      <c r="O1140" s="460"/>
      <c r="P1140" s="460"/>
      <c r="Q1140" s="460"/>
      <c r="R1140" s="460"/>
      <c r="S1140" s="460"/>
      <c r="T1140" s="460"/>
      <c r="U1140" s="460"/>
      <c r="V1140" s="460"/>
      <c r="W1140" s="460"/>
      <c r="X1140" s="460"/>
      <c r="Y1140" s="460"/>
      <c r="Z1140" s="460"/>
      <c r="AA1140" s="460"/>
      <c r="AB1140" s="460"/>
      <c r="AC1140" s="460"/>
      <c r="AD1140" s="460"/>
      <c r="AE1140" s="460"/>
      <c r="AF1140" s="460"/>
      <c r="AG1140" s="460"/>
      <c r="AH1140" s="460"/>
      <c r="AI1140" s="460"/>
      <c r="AJ1140" s="460"/>
      <c r="AK1140" s="460"/>
      <c r="AL1140" s="460"/>
      <c r="AM1140" s="460"/>
      <c r="AN1140" s="460"/>
      <c r="AO1140" s="460"/>
      <c r="AP1140" s="460"/>
      <c r="AQ1140" s="460"/>
      <c r="AR1140" s="460"/>
      <c r="AS1140" s="460"/>
      <c r="AT1140" s="460"/>
      <c r="AU1140" s="460"/>
      <c r="AV1140" s="460"/>
      <c r="AW1140" s="460"/>
      <c r="AX1140" s="460"/>
      <c r="AY1140" s="460"/>
      <c r="AZ1140" s="460"/>
      <c r="BA1140" s="460"/>
      <c r="BB1140" s="460"/>
      <c r="BC1140" s="460"/>
      <c r="BD1140" s="460"/>
      <c r="BE1140" s="460"/>
      <c r="BF1140" s="460"/>
      <c r="BG1140" s="460"/>
      <c r="BH1140" s="460"/>
      <c r="BI1140" s="460"/>
      <c r="BJ1140" s="460"/>
      <c r="BK1140" s="460"/>
      <c r="BL1140" s="460"/>
      <c r="BM1140" s="460"/>
      <c r="BN1140" s="460"/>
      <c r="BO1140" s="460"/>
      <c r="BP1140" s="460"/>
      <c r="BQ1140" s="460"/>
      <c r="BR1140" s="460"/>
      <c r="BS1140" s="460"/>
      <c r="BT1140" s="460"/>
      <c r="BU1140" s="460"/>
      <c r="BV1140" s="460"/>
      <c r="BW1140" s="460"/>
      <c r="BX1140" s="460"/>
      <c r="BY1140" s="460"/>
      <c r="BZ1140" s="460"/>
      <c r="CA1140" s="460"/>
      <c r="CB1140" s="460"/>
      <c r="CC1140" s="460"/>
      <c r="CD1140" s="460"/>
      <c r="CE1140" s="460"/>
      <c r="CF1140" s="460"/>
      <c r="CG1140" s="460"/>
      <c r="CH1140" s="460"/>
      <c r="CI1140" s="460"/>
      <c r="CJ1140" s="460"/>
      <c r="CK1140" s="460"/>
      <c r="CL1140" s="460"/>
      <c r="CM1140" s="460"/>
      <c r="CN1140" s="460"/>
      <c r="CO1140" s="460"/>
      <c r="CP1140" s="460"/>
      <c r="CQ1140" s="460"/>
      <c r="CR1140" s="460"/>
      <c r="CS1140" s="460"/>
      <c r="CT1140" s="460"/>
      <c r="CU1140" s="460"/>
      <c r="CV1140" s="460"/>
      <c r="CW1140" s="460"/>
      <c r="CX1140" s="460"/>
      <c r="CY1140" s="460"/>
      <c r="CZ1140" s="460"/>
      <c r="DA1140" s="460"/>
      <c r="DB1140" s="460"/>
      <c r="DC1140" s="460"/>
      <c r="DD1140" s="460"/>
      <c r="DE1140" s="460"/>
      <c r="DF1140" s="460"/>
      <c r="DG1140" s="460"/>
      <c r="DH1140" s="460"/>
      <c r="DI1140" s="460"/>
      <c r="DJ1140" s="460"/>
      <c r="DK1140" s="460"/>
      <c r="DL1140" s="460"/>
      <c r="DM1140" s="460"/>
      <c r="DN1140" s="460"/>
      <c r="DO1140" s="460"/>
      <c r="DP1140" s="460"/>
      <c r="DQ1140" s="460"/>
      <c r="DR1140" s="460"/>
      <c r="DS1140" s="460"/>
      <c r="DT1140" s="460"/>
      <c r="DU1140" s="460"/>
      <c r="DV1140" s="460"/>
      <c r="DW1140" s="460"/>
      <c r="DX1140" s="460"/>
      <c r="DY1140" s="460"/>
      <c r="DZ1140" s="460"/>
      <c r="EA1140" s="460"/>
      <c r="EB1140" s="460"/>
      <c r="EC1140" s="460"/>
      <c r="ED1140" s="460"/>
      <c r="EE1140" s="460"/>
      <c r="EF1140" s="460"/>
      <c r="EG1140" s="460"/>
      <c r="EH1140" s="460"/>
      <c r="EI1140" s="460"/>
      <c r="EJ1140" s="460"/>
      <c r="EK1140" s="460"/>
      <c r="EL1140" s="460"/>
      <c r="EM1140" s="460"/>
      <c r="EN1140" s="460"/>
      <c r="EO1140" s="460"/>
      <c r="EP1140" s="460"/>
      <c r="EQ1140" s="460"/>
      <c r="ER1140" s="460"/>
      <c r="ES1140" s="460"/>
      <c r="ET1140" s="460"/>
      <c r="EU1140" s="460"/>
      <c r="EV1140" s="460"/>
      <c r="EW1140" s="460"/>
      <c r="EX1140" s="460"/>
      <c r="EY1140" s="460"/>
      <c r="EZ1140" s="460"/>
      <c r="FA1140" s="460"/>
      <c r="FB1140" s="460"/>
      <c r="FC1140" s="460"/>
      <c r="FD1140" s="460"/>
      <c r="FE1140" s="460"/>
      <c r="FF1140" s="460"/>
      <c r="FG1140" s="460"/>
      <c r="FH1140" s="460"/>
      <c r="FI1140" s="460"/>
      <c r="FJ1140" s="460"/>
      <c r="FK1140" s="460"/>
      <c r="FL1140" s="460"/>
      <c r="FM1140" s="460"/>
      <c r="FN1140" s="460"/>
      <c r="FO1140" s="460"/>
      <c r="FP1140" s="460"/>
      <c r="FQ1140" s="460"/>
      <c r="FR1140" s="460"/>
      <c r="FS1140" s="460"/>
      <c r="FT1140" s="460"/>
      <c r="FU1140" s="460"/>
      <c r="FV1140" s="460"/>
      <c r="FW1140" s="460"/>
      <c r="FX1140" s="460"/>
      <c r="FY1140" s="460"/>
      <c r="FZ1140" s="460"/>
      <c r="GA1140" s="460"/>
      <c r="GB1140" s="460"/>
      <c r="GC1140" s="460"/>
      <c r="GD1140" s="460"/>
      <c r="GE1140" s="460"/>
      <c r="GF1140" s="460"/>
      <c r="GG1140" s="460"/>
      <c r="GH1140" s="460"/>
      <c r="GI1140" s="460"/>
      <c r="GJ1140" s="460"/>
      <c r="GK1140" s="460"/>
      <c r="GL1140" s="460"/>
      <c r="GM1140" s="460"/>
      <c r="GN1140" s="460"/>
      <c r="GO1140" s="460"/>
      <c r="GP1140" s="460"/>
      <c r="GQ1140" s="460"/>
      <c r="GR1140" s="460"/>
      <c r="GS1140" s="460"/>
      <c r="GT1140" s="460"/>
      <c r="GU1140" s="460"/>
      <c r="GV1140" s="460"/>
      <c r="GW1140" s="460"/>
      <c r="GX1140" s="460"/>
      <c r="GY1140" s="460"/>
      <c r="GZ1140" s="460"/>
      <c r="HA1140" s="460"/>
      <c r="HB1140" s="460"/>
      <c r="HC1140" s="460"/>
      <c r="HD1140" s="460"/>
      <c r="HE1140" s="460"/>
      <c r="HF1140" s="460"/>
      <c r="HG1140" s="460"/>
      <c r="HH1140" s="460"/>
      <c r="HI1140" s="460"/>
      <c r="HJ1140" s="460"/>
      <c r="HK1140" s="460"/>
      <c r="HL1140" s="460"/>
      <c r="HM1140" s="460"/>
      <c r="HN1140" s="460"/>
      <c r="HO1140" s="460"/>
      <c r="HP1140" s="460"/>
      <c r="HQ1140" s="460"/>
      <c r="HR1140" s="460"/>
      <c r="HS1140" s="460"/>
      <c r="HT1140" s="460"/>
      <c r="HU1140" s="460"/>
      <c r="HV1140" s="460"/>
      <c r="HW1140" s="460"/>
      <c r="HX1140" s="460"/>
      <c r="HY1140" s="460"/>
      <c r="HZ1140" s="460"/>
      <c r="IA1140" s="460"/>
      <c r="IB1140" s="460"/>
      <c r="IC1140" s="460"/>
      <c r="ID1140" s="460"/>
      <c r="IE1140" s="460"/>
      <c r="IF1140" s="460"/>
      <c r="IG1140" s="460"/>
      <c r="IH1140" s="460"/>
      <c r="II1140" s="460"/>
      <c r="IJ1140" s="460"/>
      <c r="IK1140" s="460"/>
      <c r="IL1140" s="460"/>
      <c r="IM1140" s="460"/>
      <c r="IN1140" s="460"/>
      <c r="IO1140" s="460"/>
      <c r="IP1140" s="460"/>
      <c r="IQ1140" s="460"/>
    </row>
    <row r="1141" s="456" customFormat="true" ht="15" hidden="false" customHeight="true" outlineLevel="0" collapsed="false">
      <c r="A1141" s="454"/>
      <c r="B1141" s="785"/>
      <c r="C1141" s="785"/>
      <c r="E1141" s="461"/>
      <c r="F1141" s="460"/>
      <c r="G1141" s="460"/>
      <c r="H1141" s="460"/>
      <c r="I1141" s="460"/>
      <c r="J1141" s="460"/>
      <c r="K1141" s="460"/>
      <c r="L1141" s="460"/>
      <c r="M1141" s="460"/>
      <c r="N1141" s="460"/>
      <c r="O1141" s="460"/>
      <c r="P1141" s="460"/>
      <c r="Q1141" s="460"/>
      <c r="R1141" s="460"/>
      <c r="S1141" s="460"/>
      <c r="T1141" s="460"/>
      <c r="U1141" s="460"/>
      <c r="V1141" s="460"/>
      <c r="W1141" s="460"/>
      <c r="X1141" s="460"/>
      <c r="Y1141" s="460"/>
      <c r="Z1141" s="460"/>
      <c r="AA1141" s="460"/>
      <c r="AB1141" s="460"/>
      <c r="AC1141" s="460"/>
      <c r="AD1141" s="460"/>
      <c r="AE1141" s="460"/>
      <c r="AF1141" s="460"/>
      <c r="AG1141" s="460"/>
      <c r="AH1141" s="460"/>
      <c r="AI1141" s="460"/>
      <c r="AJ1141" s="460"/>
      <c r="AK1141" s="460"/>
      <c r="AL1141" s="460"/>
      <c r="AM1141" s="460"/>
      <c r="AN1141" s="460"/>
      <c r="AO1141" s="460"/>
      <c r="AP1141" s="460"/>
      <c r="AQ1141" s="460"/>
      <c r="AR1141" s="460"/>
      <c r="AS1141" s="460"/>
      <c r="AT1141" s="460"/>
      <c r="AU1141" s="460"/>
      <c r="AV1141" s="460"/>
      <c r="AW1141" s="460"/>
      <c r="AX1141" s="460"/>
      <c r="AY1141" s="460"/>
      <c r="AZ1141" s="460"/>
      <c r="BA1141" s="460"/>
      <c r="BB1141" s="460"/>
      <c r="BC1141" s="460"/>
      <c r="BD1141" s="460"/>
      <c r="BE1141" s="460"/>
      <c r="BF1141" s="460"/>
      <c r="BG1141" s="460"/>
      <c r="BH1141" s="460"/>
      <c r="BI1141" s="460"/>
      <c r="BJ1141" s="460"/>
      <c r="BK1141" s="460"/>
      <c r="BL1141" s="460"/>
      <c r="BM1141" s="460"/>
      <c r="BN1141" s="460"/>
      <c r="BO1141" s="460"/>
      <c r="BP1141" s="460"/>
      <c r="BQ1141" s="460"/>
      <c r="BR1141" s="460"/>
      <c r="BS1141" s="460"/>
      <c r="BT1141" s="460"/>
      <c r="BU1141" s="460"/>
      <c r="BV1141" s="460"/>
      <c r="BW1141" s="460"/>
      <c r="BX1141" s="460"/>
      <c r="BY1141" s="460"/>
      <c r="BZ1141" s="460"/>
      <c r="CA1141" s="460"/>
      <c r="CB1141" s="460"/>
      <c r="CC1141" s="460"/>
      <c r="CD1141" s="460"/>
      <c r="CE1141" s="460"/>
      <c r="CF1141" s="460"/>
      <c r="CG1141" s="460"/>
      <c r="CH1141" s="460"/>
      <c r="CI1141" s="460"/>
      <c r="CJ1141" s="460"/>
      <c r="CK1141" s="460"/>
      <c r="CL1141" s="460"/>
      <c r="CM1141" s="460"/>
      <c r="CN1141" s="460"/>
      <c r="CO1141" s="460"/>
      <c r="CP1141" s="460"/>
      <c r="CQ1141" s="460"/>
      <c r="CR1141" s="460"/>
      <c r="CS1141" s="460"/>
      <c r="CT1141" s="460"/>
      <c r="CU1141" s="460"/>
      <c r="CV1141" s="460"/>
      <c r="CW1141" s="460"/>
      <c r="CX1141" s="460"/>
      <c r="CY1141" s="460"/>
      <c r="CZ1141" s="460"/>
      <c r="DA1141" s="460"/>
      <c r="DB1141" s="460"/>
      <c r="DC1141" s="460"/>
      <c r="DD1141" s="460"/>
      <c r="DE1141" s="460"/>
      <c r="DF1141" s="460"/>
      <c r="DG1141" s="460"/>
      <c r="DH1141" s="460"/>
      <c r="DI1141" s="460"/>
      <c r="DJ1141" s="460"/>
      <c r="DK1141" s="460"/>
      <c r="DL1141" s="460"/>
      <c r="DM1141" s="460"/>
      <c r="DN1141" s="460"/>
      <c r="DO1141" s="460"/>
      <c r="DP1141" s="460"/>
      <c r="DQ1141" s="460"/>
      <c r="DR1141" s="460"/>
      <c r="DS1141" s="460"/>
      <c r="DT1141" s="460"/>
      <c r="DU1141" s="460"/>
      <c r="DV1141" s="460"/>
      <c r="DW1141" s="460"/>
      <c r="DX1141" s="460"/>
      <c r="DY1141" s="460"/>
      <c r="DZ1141" s="460"/>
      <c r="EA1141" s="460"/>
      <c r="EB1141" s="460"/>
      <c r="EC1141" s="460"/>
      <c r="ED1141" s="460"/>
      <c r="EE1141" s="460"/>
      <c r="EF1141" s="460"/>
      <c r="EG1141" s="460"/>
      <c r="EH1141" s="460"/>
      <c r="EI1141" s="460"/>
      <c r="EJ1141" s="460"/>
      <c r="EK1141" s="460"/>
      <c r="EL1141" s="460"/>
      <c r="EM1141" s="460"/>
      <c r="EN1141" s="460"/>
      <c r="EO1141" s="460"/>
      <c r="EP1141" s="460"/>
      <c r="EQ1141" s="460"/>
      <c r="ER1141" s="460"/>
      <c r="ES1141" s="460"/>
      <c r="ET1141" s="460"/>
      <c r="EU1141" s="460"/>
      <c r="EV1141" s="460"/>
      <c r="EW1141" s="460"/>
      <c r="EX1141" s="460"/>
      <c r="EY1141" s="460"/>
      <c r="EZ1141" s="460"/>
      <c r="FA1141" s="460"/>
      <c r="FB1141" s="460"/>
      <c r="FC1141" s="460"/>
      <c r="FD1141" s="460"/>
      <c r="FE1141" s="460"/>
      <c r="FF1141" s="460"/>
      <c r="FG1141" s="460"/>
      <c r="FH1141" s="460"/>
      <c r="FI1141" s="460"/>
      <c r="FJ1141" s="460"/>
      <c r="FK1141" s="460"/>
      <c r="FL1141" s="460"/>
      <c r="FM1141" s="460"/>
      <c r="FN1141" s="460"/>
      <c r="FO1141" s="460"/>
      <c r="FP1141" s="460"/>
      <c r="FQ1141" s="460"/>
      <c r="FR1141" s="460"/>
      <c r="FS1141" s="460"/>
      <c r="FT1141" s="460"/>
      <c r="FU1141" s="460"/>
      <c r="FV1141" s="460"/>
      <c r="FW1141" s="460"/>
      <c r="FX1141" s="460"/>
      <c r="FY1141" s="460"/>
      <c r="FZ1141" s="460"/>
      <c r="GA1141" s="460"/>
      <c r="GB1141" s="460"/>
      <c r="GC1141" s="460"/>
      <c r="GD1141" s="460"/>
      <c r="GE1141" s="460"/>
      <c r="GF1141" s="460"/>
      <c r="GG1141" s="460"/>
      <c r="GH1141" s="460"/>
      <c r="GI1141" s="460"/>
      <c r="GJ1141" s="460"/>
      <c r="GK1141" s="460"/>
      <c r="GL1141" s="460"/>
      <c r="GM1141" s="460"/>
      <c r="GN1141" s="460"/>
      <c r="GO1141" s="460"/>
      <c r="GP1141" s="460"/>
      <c r="GQ1141" s="460"/>
      <c r="GR1141" s="460"/>
      <c r="GS1141" s="460"/>
      <c r="GT1141" s="460"/>
      <c r="GU1141" s="460"/>
      <c r="GV1141" s="460"/>
      <c r="GW1141" s="460"/>
      <c r="GX1141" s="460"/>
      <c r="GY1141" s="460"/>
      <c r="GZ1141" s="460"/>
      <c r="HA1141" s="460"/>
      <c r="HB1141" s="460"/>
      <c r="HC1141" s="460"/>
      <c r="HD1141" s="460"/>
      <c r="HE1141" s="460"/>
      <c r="HF1141" s="460"/>
      <c r="HG1141" s="460"/>
      <c r="HH1141" s="460"/>
      <c r="HI1141" s="460"/>
      <c r="HJ1141" s="460"/>
      <c r="HK1141" s="460"/>
      <c r="HL1141" s="460"/>
      <c r="HM1141" s="460"/>
      <c r="HN1141" s="460"/>
      <c r="HO1141" s="460"/>
      <c r="HP1141" s="460"/>
      <c r="HQ1141" s="460"/>
      <c r="HR1141" s="460"/>
      <c r="HS1141" s="460"/>
      <c r="HT1141" s="460"/>
      <c r="HU1141" s="460"/>
      <c r="HV1141" s="460"/>
      <c r="HW1141" s="460"/>
      <c r="HX1141" s="460"/>
      <c r="HY1141" s="460"/>
      <c r="HZ1141" s="460"/>
      <c r="IA1141" s="460"/>
      <c r="IB1141" s="460"/>
      <c r="IC1141" s="460"/>
      <c r="ID1141" s="460"/>
      <c r="IE1141" s="460"/>
      <c r="IF1141" s="460"/>
      <c r="IG1141" s="460"/>
      <c r="IH1141" s="460"/>
      <c r="II1141" s="460"/>
      <c r="IJ1141" s="460"/>
      <c r="IK1141" s="460"/>
      <c r="IL1141" s="460"/>
      <c r="IM1141" s="460"/>
      <c r="IN1141" s="460"/>
      <c r="IO1141" s="460"/>
      <c r="IP1141" s="460"/>
      <c r="IQ1141" s="460"/>
    </row>
    <row r="1142" s="456" customFormat="true" ht="15" hidden="false" customHeight="true" outlineLevel="0" collapsed="false">
      <c r="A1142" s="454"/>
      <c r="B1142" s="785"/>
      <c r="C1142" s="785"/>
      <c r="E1142" s="461"/>
      <c r="F1142" s="460"/>
      <c r="G1142" s="460"/>
      <c r="H1142" s="460"/>
      <c r="I1142" s="460"/>
      <c r="J1142" s="460"/>
      <c r="K1142" s="460"/>
      <c r="L1142" s="460"/>
      <c r="M1142" s="460"/>
      <c r="N1142" s="460"/>
      <c r="O1142" s="460"/>
      <c r="P1142" s="460"/>
      <c r="Q1142" s="460"/>
      <c r="R1142" s="460"/>
      <c r="S1142" s="460"/>
      <c r="T1142" s="460"/>
      <c r="U1142" s="460"/>
      <c r="V1142" s="460"/>
      <c r="W1142" s="460"/>
      <c r="X1142" s="460"/>
      <c r="Y1142" s="460"/>
      <c r="Z1142" s="460"/>
      <c r="AA1142" s="460"/>
      <c r="AB1142" s="460"/>
      <c r="AC1142" s="460"/>
      <c r="AD1142" s="460"/>
      <c r="AE1142" s="460"/>
      <c r="AF1142" s="460"/>
      <c r="AG1142" s="460"/>
      <c r="AH1142" s="460"/>
      <c r="AI1142" s="460"/>
      <c r="AJ1142" s="460"/>
      <c r="AK1142" s="460"/>
      <c r="AL1142" s="460"/>
      <c r="AM1142" s="460"/>
      <c r="AN1142" s="460"/>
      <c r="AO1142" s="460"/>
      <c r="AP1142" s="460"/>
      <c r="AQ1142" s="460"/>
      <c r="AR1142" s="460"/>
      <c r="AS1142" s="460"/>
      <c r="AT1142" s="460"/>
      <c r="AU1142" s="460"/>
      <c r="AV1142" s="460"/>
      <c r="AW1142" s="460"/>
      <c r="AX1142" s="460"/>
      <c r="AY1142" s="460"/>
      <c r="AZ1142" s="460"/>
      <c r="BA1142" s="460"/>
      <c r="BB1142" s="460"/>
      <c r="BC1142" s="460"/>
      <c r="BD1142" s="460"/>
      <c r="BE1142" s="460"/>
      <c r="BF1142" s="460"/>
      <c r="BG1142" s="460"/>
      <c r="BH1142" s="460"/>
      <c r="BI1142" s="460"/>
      <c r="BJ1142" s="460"/>
      <c r="BK1142" s="460"/>
      <c r="BL1142" s="460"/>
      <c r="BM1142" s="460"/>
      <c r="BN1142" s="460"/>
      <c r="BO1142" s="460"/>
      <c r="BP1142" s="460"/>
      <c r="BQ1142" s="460"/>
      <c r="BR1142" s="460"/>
      <c r="BS1142" s="460"/>
      <c r="BT1142" s="460"/>
      <c r="BU1142" s="460"/>
      <c r="BV1142" s="460"/>
      <c r="BW1142" s="460"/>
      <c r="BX1142" s="460"/>
      <c r="BY1142" s="460"/>
      <c r="BZ1142" s="460"/>
      <c r="CA1142" s="460"/>
      <c r="CB1142" s="460"/>
      <c r="CC1142" s="460"/>
      <c r="CD1142" s="460"/>
      <c r="CE1142" s="460"/>
      <c r="CF1142" s="460"/>
      <c r="CG1142" s="460"/>
      <c r="CH1142" s="460"/>
      <c r="CI1142" s="460"/>
      <c r="CJ1142" s="460"/>
      <c r="CK1142" s="460"/>
      <c r="CL1142" s="460"/>
      <c r="CM1142" s="460"/>
      <c r="CN1142" s="460"/>
      <c r="CO1142" s="460"/>
      <c r="CP1142" s="460"/>
      <c r="CQ1142" s="460"/>
      <c r="CR1142" s="460"/>
      <c r="CS1142" s="460"/>
      <c r="CT1142" s="460"/>
      <c r="CU1142" s="460"/>
      <c r="CV1142" s="460"/>
      <c r="CW1142" s="460"/>
      <c r="CX1142" s="460"/>
      <c r="CY1142" s="460"/>
      <c r="CZ1142" s="460"/>
      <c r="DA1142" s="460"/>
      <c r="DB1142" s="460"/>
      <c r="DC1142" s="460"/>
      <c r="DD1142" s="460"/>
      <c r="DE1142" s="460"/>
      <c r="DF1142" s="460"/>
      <c r="DG1142" s="460"/>
      <c r="DH1142" s="460"/>
      <c r="DI1142" s="460"/>
      <c r="DJ1142" s="460"/>
      <c r="DK1142" s="460"/>
      <c r="DL1142" s="460"/>
      <c r="DM1142" s="460"/>
      <c r="DN1142" s="460"/>
      <c r="DO1142" s="460"/>
      <c r="DP1142" s="460"/>
      <c r="DQ1142" s="460"/>
      <c r="DR1142" s="460"/>
      <c r="DS1142" s="460"/>
      <c r="DT1142" s="460"/>
      <c r="DU1142" s="460"/>
      <c r="DV1142" s="460"/>
      <c r="DW1142" s="460"/>
      <c r="DX1142" s="460"/>
      <c r="DY1142" s="460"/>
      <c r="DZ1142" s="460"/>
      <c r="EA1142" s="460"/>
      <c r="EB1142" s="460"/>
      <c r="EC1142" s="460"/>
      <c r="ED1142" s="460"/>
      <c r="EE1142" s="460"/>
      <c r="EF1142" s="460"/>
      <c r="EG1142" s="460"/>
      <c r="EH1142" s="460"/>
      <c r="EI1142" s="460"/>
      <c r="EJ1142" s="460"/>
      <c r="EK1142" s="460"/>
      <c r="EL1142" s="460"/>
      <c r="EM1142" s="460"/>
      <c r="EN1142" s="460"/>
      <c r="EO1142" s="460"/>
      <c r="EP1142" s="460"/>
      <c r="EQ1142" s="460"/>
      <c r="ER1142" s="460"/>
      <c r="ES1142" s="460"/>
      <c r="ET1142" s="460"/>
      <c r="EU1142" s="460"/>
      <c r="EV1142" s="460"/>
      <c r="EW1142" s="460"/>
      <c r="EX1142" s="460"/>
      <c r="EY1142" s="460"/>
      <c r="EZ1142" s="460"/>
      <c r="FA1142" s="460"/>
      <c r="FB1142" s="460"/>
      <c r="FC1142" s="460"/>
      <c r="FD1142" s="460"/>
      <c r="FE1142" s="460"/>
      <c r="FF1142" s="460"/>
      <c r="FG1142" s="460"/>
      <c r="FH1142" s="460"/>
      <c r="FI1142" s="460"/>
      <c r="FJ1142" s="460"/>
      <c r="FK1142" s="460"/>
      <c r="FL1142" s="460"/>
      <c r="FM1142" s="460"/>
      <c r="FN1142" s="460"/>
      <c r="FO1142" s="460"/>
      <c r="FP1142" s="460"/>
      <c r="FQ1142" s="460"/>
      <c r="FR1142" s="460"/>
      <c r="FS1142" s="460"/>
      <c r="FT1142" s="460"/>
      <c r="FU1142" s="460"/>
      <c r="FV1142" s="460"/>
      <c r="FW1142" s="460"/>
      <c r="FX1142" s="460"/>
      <c r="FY1142" s="460"/>
      <c r="FZ1142" s="460"/>
      <c r="GA1142" s="460"/>
      <c r="GB1142" s="460"/>
      <c r="GC1142" s="460"/>
      <c r="GD1142" s="460"/>
      <c r="GE1142" s="460"/>
      <c r="GF1142" s="460"/>
      <c r="GG1142" s="460"/>
      <c r="GH1142" s="460"/>
      <c r="GI1142" s="460"/>
      <c r="GJ1142" s="460"/>
      <c r="GK1142" s="460"/>
      <c r="GL1142" s="460"/>
      <c r="GM1142" s="460"/>
      <c r="GN1142" s="460"/>
      <c r="GO1142" s="460"/>
      <c r="GP1142" s="460"/>
      <c r="GQ1142" s="460"/>
      <c r="GR1142" s="460"/>
      <c r="GS1142" s="460"/>
      <c r="GT1142" s="460"/>
      <c r="GU1142" s="460"/>
      <c r="GV1142" s="460"/>
      <c r="GW1142" s="460"/>
      <c r="GX1142" s="460"/>
      <c r="GY1142" s="460"/>
      <c r="GZ1142" s="460"/>
      <c r="HA1142" s="460"/>
      <c r="HB1142" s="460"/>
      <c r="HC1142" s="460"/>
      <c r="HD1142" s="460"/>
      <c r="HE1142" s="460"/>
      <c r="HF1142" s="460"/>
      <c r="HG1142" s="460"/>
      <c r="HH1142" s="460"/>
      <c r="HI1142" s="460"/>
      <c r="HJ1142" s="460"/>
      <c r="HK1142" s="460"/>
      <c r="HL1142" s="460"/>
      <c r="HM1142" s="460"/>
      <c r="HN1142" s="460"/>
      <c r="HO1142" s="460"/>
      <c r="HP1142" s="460"/>
      <c r="HQ1142" s="460"/>
      <c r="HR1142" s="460"/>
      <c r="HS1142" s="460"/>
      <c r="HT1142" s="460"/>
      <c r="HU1142" s="460"/>
      <c r="HV1142" s="460"/>
      <c r="HW1142" s="460"/>
      <c r="HX1142" s="460"/>
      <c r="HY1142" s="460"/>
      <c r="HZ1142" s="460"/>
      <c r="IA1142" s="460"/>
      <c r="IB1142" s="460"/>
      <c r="IC1142" s="460"/>
      <c r="ID1142" s="460"/>
      <c r="IE1142" s="460"/>
      <c r="IF1142" s="460"/>
      <c r="IG1142" s="460"/>
      <c r="IH1142" s="460"/>
      <c r="II1142" s="460"/>
      <c r="IJ1142" s="460"/>
      <c r="IK1142" s="460"/>
      <c r="IL1142" s="460"/>
      <c r="IM1142" s="460"/>
      <c r="IN1142" s="460"/>
      <c r="IO1142" s="460"/>
      <c r="IP1142" s="460"/>
      <c r="IQ1142" s="460"/>
    </row>
    <row r="1143" s="456" customFormat="true" ht="15" hidden="false" customHeight="true" outlineLevel="0" collapsed="false">
      <c r="A1143" s="454"/>
      <c r="B1143" s="785"/>
      <c r="C1143" s="785"/>
      <c r="E1143" s="461"/>
      <c r="F1143" s="460"/>
      <c r="G1143" s="460"/>
      <c r="H1143" s="460"/>
      <c r="I1143" s="460"/>
      <c r="J1143" s="460"/>
      <c r="K1143" s="460"/>
      <c r="L1143" s="460"/>
      <c r="M1143" s="460"/>
      <c r="N1143" s="460"/>
      <c r="O1143" s="460"/>
      <c r="P1143" s="460"/>
      <c r="Q1143" s="460"/>
      <c r="R1143" s="460"/>
      <c r="S1143" s="460"/>
      <c r="T1143" s="460"/>
      <c r="U1143" s="460"/>
      <c r="V1143" s="460"/>
      <c r="W1143" s="460"/>
      <c r="X1143" s="460"/>
      <c r="Y1143" s="460"/>
      <c r="Z1143" s="460"/>
      <c r="AA1143" s="460"/>
      <c r="AB1143" s="460"/>
      <c r="AC1143" s="460"/>
      <c r="AD1143" s="460"/>
      <c r="AE1143" s="460"/>
      <c r="AF1143" s="460"/>
      <c r="AG1143" s="460"/>
      <c r="AH1143" s="460"/>
      <c r="AI1143" s="460"/>
      <c r="AJ1143" s="460"/>
      <c r="AK1143" s="460"/>
      <c r="AL1143" s="460"/>
      <c r="AM1143" s="460"/>
      <c r="AN1143" s="460"/>
      <c r="AO1143" s="460"/>
      <c r="AP1143" s="460"/>
      <c r="AQ1143" s="460"/>
      <c r="AR1143" s="460"/>
      <c r="AS1143" s="460"/>
      <c r="AT1143" s="460"/>
      <c r="AU1143" s="460"/>
      <c r="AV1143" s="460"/>
      <c r="AW1143" s="460"/>
      <c r="AX1143" s="460"/>
      <c r="AY1143" s="460"/>
      <c r="AZ1143" s="460"/>
      <c r="BA1143" s="460"/>
      <c r="BB1143" s="460"/>
      <c r="BC1143" s="460"/>
      <c r="BD1143" s="460"/>
      <c r="BE1143" s="460"/>
      <c r="BF1143" s="460"/>
      <c r="BG1143" s="460"/>
      <c r="BH1143" s="460"/>
      <c r="BI1143" s="460"/>
      <c r="BJ1143" s="460"/>
      <c r="BK1143" s="460"/>
      <c r="BL1143" s="460"/>
      <c r="BM1143" s="460"/>
      <c r="BN1143" s="460"/>
      <c r="BO1143" s="460"/>
      <c r="BP1143" s="460"/>
      <c r="BQ1143" s="460"/>
      <c r="BR1143" s="460"/>
      <c r="BS1143" s="460"/>
      <c r="BT1143" s="460"/>
      <c r="BU1143" s="460"/>
      <c r="BV1143" s="460"/>
      <c r="BW1143" s="460"/>
      <c r="BX1143" s="460"/>
      <c r="BY1143" s="460"/>
      <c r="BZ1143" s="460"/>
      <c r="CA1143" s="460"/>
      <c r="CB1143" s="460"/>
      <c r="CC1143" s="460"/>
      <c r="CD1143" s="460"/>
      <c r="CE1143" s="460"/>
      <c r="CF1143" s="460"/>
      <c r="CG1143" s="460"/>
      <c r="CH1143" s="460"/>
      <c r="CI1143" s="460"/>
      <c r="CJ1143" s="460"/>
      <c r="CK1143" s="460"/>
      <c r="CL1143" s="460"/>
      <c r="CM1143" s="460"/>
      <c r="CN1143" s="460"/>
      <c r="CO1143" s="460"/>
      <c r="CP1143" s="460"/>
      <c r="CQ1143" s="460"/>
      <c r="CR1143" s="460"/>
      <c r="CS1143" s="460"/>
      <c r="CT1143" s="460"/>
      <c r="CU1143" s="460"/>
      <c r="CV1143" s="460"/>
      <c r="CW1143" s="460"/>
      <c r="CX1143" s="460"/>
      <c r="CY1143" s="460"/>
      <c r="CZ1143" s="460"/>
      <c r="DA1143" s="460"/>
      <c r="DB1143" s="460"/>
      <c r="DC1143" s="460"/>
      <c r="DD1143" s="460"/>
      <c r="DE1143" s="460"/>
      <c r="DF1143" s="460"/>
      <c r="DG1143" s="460"/>
      <c r="DH1143" s="460"/>
      <c r="DI1143" s="460"/>
      <c r="DJ1143" s="460"/>
      <c r="DK1143" s="460"/>
      <c r="DL1143" s="460"/>
      <c r="DM1143" s="460"/>
      <c r="DN1143" s="460"/>
      <c r="DO1143" s="460"/>
      <c r="DP1143" s="460"/>
      <c r="DQ1143" s="460"/>
      <c r="DR1143" s="460"/>
      <c r="DS1143" s="460"/>
      <c r="DT1143" s="460"/>
      <c r="DU1143" s="460"/>
      <c r="DV1143" s="460"/>
      <c r="DW1143" s="460"/>
      <c r="DX1143" s="460"/>
      <c r="DY1143" s="460"/>
      <c r="DZ1143" s="460"/>
      <c r="EA1143" s="460"/>
      <c r="EB1143" s="460"/>
      <c r="EC1143" s="460"/>
      <c r="ED1143" s="460"/>
      <c r="EE1143" s="460"/>
      <c r="EF1143" s="460"/>
      <c r="EG1143" s="460"/>
      <c r="EH1143" s="460"/>
      <c r="EI1143" s="460"/>
      <c r="EJ1143" s="460"/>
      <c r="EK1143" s="460"/>
      <c r="EL1143" s="460"/>
      <c r="EM1143" s="460"/>
      <c r="EN1143" s="460"/>
      <c r="EO1143" s="460"/>
      <c r="EP1143" s="460"/>
      <c r="EQ1143" s="460"/>
      <c r="ER1143" s="460"/>
      <c r="ES1143" s="460"/>
      <c r="ET1143" s="460"/>
      <c r="EU1143" s="460"/>
      <c r="EV1143" s="460"/>
      <c r="EW1143" s="460"/>
      <c r="EX1143" s="460"/>
      <c r="EY1143" s="460"/>
      <c r="EZ1143" s="460"/>
      <c r="FA1143" s="460"/>
      <c r="FB1143" s="460"/>
      <c r="FC1143" s="460"/>
      <c r="FD1143" s="460"/>
      <c r="FE1143" s="460"/>
      <c r="FF1143" s="460"/>
      <c r="FG1143" s="460"/>
      <c r="FH1143" s="460"/>
      <c r="FI1143" s="460"/>
      <c r="FJ1143" s="460"/>
      <c r="FK1143" s="460"/>
      <c r="FL1143" s="460"/>
      <c r="FM1143" s="460"/>
      <c r="FN1143" s="460"/>
      <c r="FO1143" s="460"/>
      <c r="FP1143" s="460"/>
      <c r="FQ1143" s="460"/>
      <c r="FR1143" s="460"/>
      <c r="FS1143" s="460"/>
      <c r="FT1143" s="460"/>
      <c r="FU1143" s="460"/>
      <c r="FV1143" s="460"/>
      <c r="FW1143" s="460"/>
      <c r="FX1143" s="460"/>
      <c r="FY1143" s="460"/>
      <c r="FZ1143" s="460"/>
      <c r="GA1143" s="460"/>
      <c r="GB1143" s="460"/>
      <c r="GC1143" s="460"/>
      <c r="GD1143" s="460"/>
      <c r="GE1143" s="460"/>
      <c r="GF1143" s="460"/>
      <c r="GG1143" s="460"/>
      <c r="GH1143" s="460"/>
      <c r="GI1143" s="460"/>
      <c r="GJ1143" s="460"/>
      <c r="GK1143" s="460"/>
      <c r="GL1143" s="460"/>
      <c r="GM1143" s="460"/>
      <c r="GN1143" s="460"/>
      <c r="GO1143" s="460"/>
      <c r="GP1143" s="460"/>
      <c r="GQ1143" s="460"/>
      <c r="GR1143" s="460"/>
      <c r="GS1143" s="460"/>
      <c r="GT1143" s="460"/>
      <c r="GU1143" s="460"/>
      <c r="GV1143" s="460"/>
      <c r="GW1143" s="460"/>
      <c r="GX1143" s="460"/>
      <c r="GY1143" s="460"/>
      <c r="GZ1143" s="460"/>
      <c r="HA1143" s="460"/>
      <c r="HB1143" s="460"/>
      <c r="HC1143" s="460"/>
      <c r="HD1143" s="460"/>
      <c r="HE1143" s="460"/>
      <c r="HF1143" s="460"/>
      <c r="HG1143" s="460"/>
      <c r="HH1143" s="460"/>
      <c r="HI1143" s="460"/>
      <c r="HJ1143" s="460"/>
      <c r="HK1143" s="460"/>
      <c r="HL1143" s="460"/>
      <c r="HM1143" s="460"/>
      <c r="HN1143" s="460"/>
      <c r="HO1143" s="460"/>
      <c r="HP1143" s="460"/>
      <c r="HQ1143" s="460"/>
      <c r="HR1143" s="460"/>
      <c r="HS1143" s="460"/>
      <c r="HT1143" s="460"/>
      <c r="HU1143" s="460"/>
      <c r="HV1143" s="460"/>
      <c r="HW1143" s="460"/>
      <c r="HX1143" s="460"/>
      <c r="HY1143" s="460"/>
      <c r="HZ1143" s="460"/>
      <c r="IA1143" s="460"/>
      <c r="IB1143" s="460"/>
      <c r="IC1143" s="460"/>
      <c r="ID1143" s="460"/>
      <c r="IE1143" s="460"/>
      <c r="IF1143" s="460"/>
      <c r="IG1143" s="460"/>
      <c r="IH1143" s="460"/>
      <c r="II1143" s="460"/>
      <c r="IJ1143" s="460"/>
      <c r="IK1143" s="460"/>
      <c r="IL1143" s="460"/>
      <c r="IM1143" s="460"/>
      <c r="IN1143" s="460"/>
      <c r="IO1143" s="460"/>
      <c r="IP1143" s="460"/>
      <c r="IQ1143" s="460"/>
    </row>
    <row r="1144" s="456" customFormat="true" ht="15" hidden="false" customHeight="true" outlineLevel="0" collapsed="false">
      <c r="A1144" s="454"/>
      <c r="B1144" s="785"/>
      <c r="C1144" s="785"/>
      <c r="E1144" s="461"/>
      <c r="F1144" s="460"/>
      <c r="G1144" s="460"/>
      <c r="H1144" s="460"/>
      <c r="I1144" s="460"/>
      <c r="J1144" s="460"/>
      <c r="K1144" s="460"/>
      <c r="L1144" s="460"/>
      <c r="M1144" s="460"/>
      <c r="N1144" s="460"/>
      <c r="O1144" s="460"/>
      <c r="P1144" s="460"/>
      <c r="Q1144" s="460"/>
      <c r="R1144" s="460"/>
      <c r="S1144" s="460"/>
      <c r="T1144" s="460"/>
      <c r="U1144" s="460"/>
      <c r="V1144" s="460"/>
      <c r="W1144" s="460"/>
      <c r="X1144" s="460"/>
      <c r="Y1144" s="460"/>
      <c r="Z1144" s="460"/>
      <c r="AA1144" s="460"/>
      <c r="AB1144" s="460"/>
      <c r="AC1144" s="460"/>
      <c r="AD1144" s="460"/>
      <c r="AE1144" s="460"/>
      <c r="AF1144" s="460"/>
      <c r="AG1144" s="460"/>
      <c r="AH1144" s="460"/>
      <c r="AI1144" s="460"/>
      <c r="AJ1144" s="460"/>
      <c r="AK1144" s="460"/>
      <c r="AL1144" s="460"/>
      <c r="AM1144" s="460"/>
      <c r="AN1144" s="460"/>
      <c r="AO1144" s="460"/>
      <c r="AP1144" s="460"/>
      <c r="AQ1144" s="460"/>
      <c r="AR1144" s="460"/>
      <c r="AS1144" s="460"/>
      <c r="AT1144" s="460"/>
      <c r="AU1144" s="460"/>
      <c r="AV1144" s="460"/>
      <c r="AW1144" s="460"/>
      <c r="AX1144" s="460"/>
      <c r="AY1144" s="460"/>
      <c r="AZ1144" s="460"/>
      <c r="BA1144" s="460"/>
      <c r="BB1144" s="460"/>
      <c r="BC1144" s="460"/>
      <c r="BD1144" s="460"/>
      <c r="BE1144" s="460"/>
      <c r="BF1144" s="460"/>
      <c r="BG1144" s="460"/>
      <c r="BH1144" s="460"/>
      <c r="BI1144" s="460"/>
      <c r="BJ1144" s="460"/>
      <c r="BK1144" s="460"/>
      <c r="BL1144" s="460"/>
      <c r="BM1144" s="460"/>
      <c r="BN1144" s="460"/>
      <c r="BO1144" s="460"/>
      <c r="BP1144" s="460"/>
      <c r="BQ1144" s="460"/>
      <c r="BR1144" s="460"/>
      <c r="BS1144" s="460"/>
      <c r="BT1144" s="460"/>
      <c r="BU1144" s="460"/>
      <c r="BV1144" s="460"/>
      <c r="BW1144" s="460"/>
      <c r="BX1144" s="460"/>
      <c r="BY1144" s="460"/>
      <c r="BZ1144" s="460"/>
      <c r="CA1144" s="460"/>
      <c r="CB1144" s="460"/>
      <c r="CC1144" s="460"/>
      <c r="CD1144" s="460"/>
      <c r="CE1144" s="460"/>
      <c r="CF1144" s="460"/>
      <c r="CG1144" s="460"/>
      <c r="CH1144" s="460"/>
      <c r="CI1144" s="460"/>
      <c r="CJ1144" s="460"/>
      <c r="CK1144" s="460"/>
      <c r="CL1144" s="460"/>
      <c r="CM1144" s="460"/>
      <c r="CN1144" s="460"/>
      <c r="CO1144" s="460"/>
      <c r="CP1144" s="460"/>
      <c r="CQ1144" s="460"/>
      <c r="CR1144" s="460"/>
      <c r="CS1144" s="460"/>
      <c r="CT1144" s="460"/>
      <c r="CU1144" s="460"/>
      <c r="CV1144" s="460"/>
      <c r="CW1144" s="460"/>
      <c r="CX1144" s="460"/>
      <c r="CY1144" s="460"/>
      <c r="CZ1144" s="460"/>
      <c r="DA1144" s="460"/>
      <c r="DB1144" s="460"/>
      <c r="DC1144" s="460"/>
      <c r="DD1144" s="460"/>
      <c r="DE1144" s="460"/>
      <c r="DF1144" s="460"/>
      <c r="DG1144" s="460"/>
      <c r="DH1144" s="460"/>
      <c r="DI1144" s="460"/>
      <c r="DJ1144" s="460"/>
      <c r="DK1144" s="460"/>
      <c r="DL1144" s="460"/>
      <c r="DM1144" s="460"/>
      <c r="DN1144" s="460"/>
      <c r="DO1144" s="460"/>
      <c r="DP1144" s="460"/>
      <c r="DQ1144" s="460"/>
      <c r="DR1144" s="460"/>
      <c r="DS1144" s="460"/>
      <c r="DT1144" s="460"/>
      <c r="DU1144" s="460"/>
      <c r="DV1144" s="460"/>
      <c r="DW1144" s="460"/>
      <c r="DX1144" s="460"/>
      <c r="DY1144" s="460"/>
      <c r="DZ1144" s="460"/>
      <c r="EA1144" s="460"/>
      <c r="EB1144" s="460"/>
      <c r="EC1144" s="460"/>
      <c r="ED1144" s="460"/>
      <c r="EE1144" s="460"/>
      <c r="EF1144" s="460"/>
      <c r="EG1144" s="460"/>
      <c r="EH1144" s="460"/>
      <c r="EI1144" s="460"/>
      <c r="EJ1144" s="460"/>
      <c r="EK1144" s="460"/>
      <c r="EL1144" s="460"/>
      <c r="EM1144" s="460"/>
      <c r="EN1144" s="460"/>
      <c r="EO1144" s="460"/>
      <c r="EP1144" s="460"/>
      <c r="EQ1144" s="460"/>
      <c r="ER1144" s="460"/>
      <c r="ES1144" s="460"/>
      <c r="ET1144" s="460"/>
      <c r="EU1144" s="460"/>
      <c r="EV1144" s="460"/>
      <c r="EW1144" s="460"/>
      <c r="EX1144" s="460"/>
      <c r="EY1144" s="460"/>
      <c r="EZ1144" s="460"/>
      <c r="FA1144" s="460"/>
      <c r="FB1144" s="460"/>
      <c r="FC1144" s="460"/>
      <c r="FD1144" s="460"/>
      <c r="FE1144" s="460"/>
      <c r="FF1144" s="460"/>
      <c r="FG1144" s="460"/>
      <c r="FH1144" s="460"/>
      <c r="FI1144" s="460"/>
      <c r="FJ1144" s="460"/>
      <c r="FK1144" s="460"/>
      <c r="FL1144" s="460"/>
      <c r="FM1144" s="460"/>
      <c r="FN1144" s="460"/>
      <c r="FO1144" s="460"/>
      <c r="FP1144" s="460"/>
      <c r="FQ1144" s="460"/>
      <c r="FR1144" s="460"/>
      <c r="FS1144" s="460"/>
      <c r="FT1144" s="460"/>
      <c r="FU1144" s="460"/>
      <c r="FV1144" s="460"/>
      <c r="FW1144" s="460"/>
      <c r="FX1144" s="460"/>
      <c r="FY1144" s="460"/>
      <c r="FZ1144" s="460"/>
      <c r="GA1144" s="460"/>
      <c r="GB1144" s="460"/>
      <c r="GC1144" s="460"/>
      <c r="GD1144" s="460"/>
      <c r="GE1144" s="460"/>
      <c r="GF1144" s="460"/>
      <c r="GG1144" s="460"/>
      <c r="GH1144" s="460"/>
      <c r="GI1144" s="460"/>
      <c r="GJ1144" s="460"/>
      <c r="GK1144" s="460"/>
      <c r="GL1144" s="460"/>
      <c r="GM1144" s="460"/>
      <c r="GN1144" s="460"/>
      <c r="GO1144" s="460"/>
      <c r="GP1144" s="460"/>
      <c r="GQ1144" s="460"/>
      <c r="GR1144" s="460"/>
      <c r="GS1144" s="460"/>
      <c r="GT1144" s="460"/>
      <c r="GU1144" s="460"/>
      <c r="GV1144" s="460"/>
      <c r="GW1144" s="460"/>
      <c r="GX1144" s="460"/>
      <c r="GY1144" s="460"/>
      <c r="GZ1144" s="460"/>
      <c r="HA1144" s="460"/>
      <c r="HB1144" s="460"/>
      <c r="HC1144" s="460"/>
      <c r="HD1144" s="460"/>
      <c r="HE1144" s="460"/>
      <c r="HF1144" s="460"/>
      <c r="HG1144" s="460"/>
      <c r="HH1144" s="460"/>
      <c r="HI1144" s="460"/>
      <c r="HJ1144" s="460"/>
      <c r="HK1144" s="460"/>
      <c r="HL1144" s="460"/>
      <c r="HM1144" s="460"/>
      <c r="HN1144" s="460"/>
      <c r="HO1144" s="460"/>
      <c r="HP1144" s="460"/>
      <c r="HQ1144" s="460"/>
      <c r="HR1144" s="460"/>
      <c r="HS1144" s="460"/>
      <c r="HT1144" s="460"/>
      <c r="HU1144" s="460"/>
      <c r="HV1144" s="460"/>
      <c r="HW1144" s="460"/>
      <c r="HX1144" s="460"/>
      <c r="HY1144" s="460"/>
      <c r="HZ1144" s="460"/>
      <c r="IA1144" s="460"/>
      <c r="IB1144" s="460"/>
      <c r="IC1144" s="460"/>
      <c r="ID1144" s="460"/>
      <c r="IE1144" s="460"/>
      <c r="IF1144" s="460"/>
      <c r="IG1144" s="460"/>
      <c r="IH1144" s="460"/>
      <c r="II1144" s="460"/>
      <c r="IJ1144" s="460"/>
      <c r="IK1144" s="460"/>
      <c r="IL1144" s="460"/>
      <c r="IM1144" s="460"/>
      <c r="IN1144" s="460"/>
      <c r="IO1144" s="460"/>
      <c r="IP1144" s="460"/>
      <c r="IQ1144" s="460"/>
    </row>
    <row r="1145" s="456" customFormat="true" ht="15" hidden="false" customHeight="true" outlineLevel="0" collapsed="false">
      <c r="A1145" s="454"/>
      <c r="B1145" s="785"/>
      <c r="C1145" s="785"/>
      <c r="E1145" s="461"/>
      <c r="F1145" s="460"/>
      <c r="G1145" s="460"/>
      <c r="H1145" s="460"/>
      <c r="I1145" s="460"/>
      <c r="J1145" s="460"/>
      <c r="K1145" s="460"/>
      <c r="L1145" s="460"/>
      <c r="M1145" s="460"/>
      <c r="N1145" s="460"/>
      <c r="O1145" s="460"/>
      <c r="P1145" s="460"/>
      <c r="Q1145" s="460"/>
      <c r="R1145" s="460"/>
      <c r="S1145" s="460"/>
      <c r="T1145" s="460"/>
      <c r="U1145" s="460"/>
      <c r="V1145" s="460"/>
      <c r="W1145" s="460"/>
      <c r="X1145" s="460"/>
      <c r="Y1145" s="460"/>
      <c r="Z1145" s="460"/>
      <c r="AA1145" s="460"/>
      <c r="AB1145" s="460"/>
      <c r="AC1145" s="460"/>
      <c r="AD1145" s="460"/>
      <c r="AE1145" s="460"/>
      <c r="AF1145" s="460"/>
      <c r="AG1145" s="460"/>
      <c r="AH1145" s="460"/>
      <c r="AI1145" s="460"/>
      <c r="AJ1145" s="460"/>
      <c r="AK1145" s="460"/>
      <c r="AL1145" s="460"/>
      <c r="AM1145" s="460"/>
      <c r="AN1145" s="460"/>
      <c r="AO1145" s="460"/>
      <c r="AP1145" s="460"/>
      <c r="AQ1145" s="460"/>
      <c r="AR1145" s="460"/>
      <c r="AS1145" s="460"/>
      <c r="AT1145" s="460"/>
      <c r="AU1145" s="460"/>
      <c r="AV1145" s="460"/>
      <c r="AW1145" s="460"/>
      <c r="AX1145" s="460"/>
      <c r="AY1145" s="460"/>
      <c r="AZ1145" s="460"/>
      <c r="BA1145" s="460"/>
      <c r="BB1145" s="460"/>
      <c r="BC1145" s="460"/>
      <c r="BD1145" s="460"/>
      <c r="BE1145" s="460"/>
      <c r="BF1145" s="460"/>
      <c r="BG1145" s="460"/>
      <c r="BH1145" s="460"/>
      <c r="BI1145" s="460"/>
      <c r="BJ1145" s="460"/>
      <c r="BK1145" s="460"/>
      <c r="BL1145" s="460"/>
      <c r="BM1145" s="460"/>
      <c r="BN1145" s="460"/>
      <c r="BO1145" s="460"/>
      <c r="BP1145" s="460"/>
      <c r="BQ1145" s="460"/>
      <c r="BR1145" s="460"/>
      <c r="BS1145" s="460"/>
      <c r="BT1145" s="460"/>
      <c r="BU1145" s="460"/>
      <c r="BV1145" s="460"/>
      <c r="BW1145" s="460"/>
      <c r="BX1145" s="460"/>
      <c r="BY1145" s="460"/>
      <c r="BZ1145" s="460"/>
      <c r="CA1145" s="460"/>
      <c r="CB1145" s="460"/>
      <c r="CC1145" s="460"/>
      <c r="CD1145" s="460"/>
      <c r="CE1145" s="460"/>
      <c r="CF1145" s="460"/>
      <c r="CG1145" s="460"/>
      <c r="CH1145" s="460"/>
      <c r="CI1145" s="460"/>
      <c r="CJ1145" s="460"/>
      <c r="CK1145" s="460"/>
      <c r="CL1145" s="460"/>
      <c r="CM1145" s="460"/>
      <c r="CN1145" s="460"/>
      <c r="CO1145" s="460"/>
      <c r="CP1145" s="460"/>
      <c r="CQ1145" s="460"/>
      <c r="CR1145" s="460"/>
      <c r="CS1145" s="460"/>
      <c r="CT1145" s="460"/>
      <c r="CU1145" s="460"/>
      <c r="CV1145" s="460"/>
      <c r="CW1145" s="460"/>
      <c r="CX1145" s="460"/>
      <c r="CY1145" s="460"/>
      <c r="CZ1145" s="460"/>
      <c r="DA1145" s="460"/>
      <c r="DB1145" s="460"/>
      <c r="DC1145" s="460"/>
      <c r="DD1145" s="460"/>
      <c r="DE1145" s="460"/>
      <c r="DF1145" s="460"/>
      <c r="DG1145" s="460"/>
      <c r="DH1145" s="460"/>
      <c r="DI1145" s="460"/>
      <c r="DJ1145" s="460"/>
      <c r="DK1145" s="460"/>
      <c r="DL1145" s="460"/>
      <c r="DM1145" s="460"/>
      <c r="DN1145" s="460"/>
      <c r="DO1145" s="460"/>
      <c r="DP1145" s="460"/>
      <c r="DQ1145" s="460"/>
      <c r="DR1145" s="460"/>
      <c r="DS1145" s="460"/>
      <c r="DT1145" s="460"/>
      <c r="DU1145" s="460"/>
      <c r="DV1145" s="460"/>
      <c r="DW1145" s="460"/>
      <c r="DX1145" s="460"/>
      <c r="DY1145" s="460"/>
      <c r="DZ1145" s="460"/>
      <c r="EA1145" s="460"/>
      <c r="EB1145" s="460"/>
      <c r="EC1145" s="460"/>
      <c r="ED1145" s="460"/>
      <c r="EE1145" s="460"/>
      <c r="EF1145" s="460"/>
      <c r="EG1145" s="460"/>
      <c r="EH1145" s="460"/>
      <c r="EI1145" s="460"/>
      <c r="EJ1145" s="460"/>
      <c r="EK1145" s="460"/>
      <c r="EL1145" s="460"/>
      <c r="EM1145" s="460"/>
      <c r="EN1145" s="460"/>
      <c r="EO1145" s="460"/>
      <c r="EP1145" s="460"/>
      <c r="EQ1145" s="460"/>
      <c r="ER1145" s="460"/>
      <c r="ES1145" s="460"/>
      <c r="ET1145" s="460"/>
      <c r="EU1145" s="460"/>
      <c r="EV1145" s="460"/>
      <c r="EW1145" s="460"/>
      <c r="EX1145" s="460"/>
      <c r="EY1145" s="460"/>
      <c r="EZ1145" s="460"/>
      <c r="FA1145" s="460"/>
      <c r="FB1145" s="460"/>
      <c r="FC1145" s="460"/>
      <c r="FD1145" s="460"/>
      <c r="FE1145" s="460"/>
      <c r="FF1145" s="460"/>
      <c r="FG1145" s="460"/>
      <c r="FH1145" s="460"/>
      <c r="FI1145" s="460"/>
      <c r="FJ1145" s="460"/>
      <c r="FK1145" s="460"/>
      <c r="FL1145" s="460"/>
      <c r="FM1145" s="460"/>
      <c r="FN1145" s="460"/>
      <c r="FO1145" s="460"/>
      <c r="FP1145" s="460"/>
      <c r="FQ1145" s="460"/>
      <c r="FR1145" s="460"/>
      <c r="FS1145" s="460"/>
      <c r="FT1145" s="460"/>
      <c r="FU1145" s="460"/>
      <c r="FV1145" s="460"/>
      <c r="FW1145" s="460"/>
      <c r="FX1145" s="460"/>
      <c r="FY1145" s="460"/>
      <c r="FZ1145" s="460"/>
      <c r="GA1145" s="460"/>
      <c r="GB1145" s="460"/>
      <c r="GC1145" s="460"/>
      <c r="GD1145" s="460"/>
      <c r="GE1145" s="460"/>
      <c r="GF1145" s="460"/>
      <c r="GG1145" s="460"/>
      <c r="GH1145" s="460"/>
      <c r="GI1145" s="460"/>
      <c r="GJ1145" s="460"/>
      <c r="GK1145" s="460"/>
      <c r="GL1145" s="460"/>
      <c r="GM1145" s="460"/>
      <c r="GN1145" s="460"/>
      <c r="GO1145" s="460"/>
      <c r="GP1145" s="460"/>
      <c r="GQ1145" s="460"/>
      <c r="GR1145" s="460"/>
      <c r="GS1145" s="460"/>
      <c r="GT1145" s="460"/>
      <c r="GU1145" s="460"/>
      <c r="GV1145" s="460"/>
      <c r="GW1145" s="460"/>
      <c r="GX1145" s="460"/>
      <c r="GY1145" s="460"/>
      <c r="GZ1145" s="460"/>
      <c r="HA1145" s="460"/>
      <c r="HB1145" s="460"/>
      <c r="HC1145" s="460"/>
      <c r="HD1145" s="460"/>
      <c r="HE1145" s="460"/>
      <c r="HF1145" s="460"/>
      <c r="HG1145" s="460"/>
      <c r="HH1145" s="460"/>
      <c r="HI1145" s="460"/>
      <c r="HJ1145" s="460"/>
      <c r="HK1145" s="460"/>
      <c r="HL1145" s="460"/>
      <c r="HM1145" s="460"/>
      <c r="HN1145" s="460"/>
      <c r="HO1145" s="460"/>
      <c r="HP1145" s="460"/>
      <c r="HQ1145" s="460"/>
      <c r="HR1145" s="460"/>
      <c r="HS1145" s="460"/>
      <c r="HT1145" s="460"/>
      <c r="HU1145" s="460"/>
      <c r="HV1145" s="460"/>
      <c r="HW1145" s="460"/>
      <c r="HX1145" s="460"/>
      <c r="HY1145" s="460"/>
      <c r="HZ1145" s="460"/>
      <c r="IA1145" s="460"/>
      <c r="IB1145" s="460"/>
      <c r="IC1145" s="460"/>
      <c r="ID1145" s="460"/>
      <c r="IE1145" s="460"/>
      <c r="IF1145" s="460"/>
      <c r="IG1145" s="460"/>
      <c r="IH1145" s="460"/>
      <c r="II1145" s="460"/>
      <c r="IJ1145" s="460"/>
      <c r="IK1145" s="460"/>
      <c r="IL1145" s="460"/>
      <c r="IM1145" s="460"/>
      <c r="IN1145" s="460"/>
      <c r="IO1145" s="460"/>
      <c r="IP1145" s="460"/>
      <c r="IQ1145" s="460"/>
    </row>
    <row r="1146" s="456" customFormat="true" ht="15" hidden="false" customHeight="true" outlineLevel="0" collapsed="false">
      <c r="A1146" s="454"/>
      <c r="B1146" s="785"/>
      <c r="C1146" s="785"/>
      <c r="E1146" s="461"/>
      <c r="F1146" s="460"/>
      <c r="G1146" s="460"/>
      <c r="H1146" s="460"/>
      <c r="I1146" s="460"/>
      <c r="J1146" s="460"/>
      <c r="K1146" s="460"/>
      <c r="L1146" s="460"/>
      <c r="M1146" s="460"/>
      <c r="N1146" s="460"/>
      <c r="O1146" s="460"/>
      <c r="P1146" s="460"/>
      <c r="Q1146" s="460"/>
      <c r="R1146" s="460"/>
      <c r="S1146" s="460"/>
      <c r="T1146" s="460"/>
      <c r="U1146" s="460"/>
      <c r="V1146" s="460"/>
      <c r="W1146" s="460"/>
      <c r="X1146" s="460"/>
      <c r="Y1146" s="460"/>
      <c r="Z1146" s="460"/>
      <c r="AA1146" s="460"/>
      <c r="AB1146" s="460"/>
      <c r="AC1146" s="460"/>
      <c r="AD1146" s="460"/>
      <c r="AE1146" s="460"/>
      <c r="AF1146" s="460"/>
      <c r="AG1146" s="460"/>
      <c r="AH1146" s="460"/>
      <c r="AI1146" s="460"/>
      <c r="AJ1146" s="460"/>
      <c r="AK1146" s="460"/>
      <c r="AL1146" s="460"/>
      <c r="AM1146" s="460"/>
      <c r="AN1146" s="460"/>
      <c r="AO1146" s="460"/>
      <c r="AP1146" s="460"/>
      <c r="AQ1146" s="460"/>
      <c r="AR1146" s="460"/>
      <c r="AS1146" s="460"/>
      <c r="AT1146" s="460"/>
      <c r="AU1146" s="460"/>
      <c r="AV1146" s="460"/>
      <c r="AW1146" s="460"/>
      <c r="AX1146" s="460"/>
      <c r="AY1146" s="460"/>
      <c r="AZ1146" s="460"/>
      <c r="BA1146" s="460"/>
      <c r="BB1146" s="460"/>
      <c r="BC1146" s="460"/>
      <c r="BD1146" s="460"/>
      <c r="BE1146" s="460"/>
      <c r="BF1146" s="460"/>
      <c r="BG1146" s="460"/>
      <c r="BH1146" s="460"/>
      <c r="BI1146" s="460"/>
      <c r="BJ1146" s="460"/>
      <c r="BK1146" s="460"/>
      <c r="BL1146" s="460"/>
      <c r="BM1146" s="460"/>
      <c r="BN1146" s="460"/>
      <c r="BO1146" s="460"/>
      <c r="BP1146" s="460"/>
      <c r="BQ1146" s="460"/>
      <c r="BR1146" s="460"/>
      <c r="BS1146" s="460"/>
      <c r="BT1146" s="460"/>
      <c r="BU1146" s="460"/>
      <c r="BV1146" s="460"/>
      <c r="BW1146" s="460"/>
      <c r="BX1146" s="460"/>
      <c r="BY1146" s="460"/>
      <c r="BZ1146" s="460"/>
      <c r="CA1146" s="460"/>
      <c r="CB1146" s="460"/>
      <c r="CC1146" s="460"/>
      <c r="CD1146" s="460"/>
      <c r="CE1146" s="460"/>
      <c r="CF1146" s="460"/>
      <c r="CG1146" s="460"/>
      <c r="CH1146" s="460"/>
      <c r="CI1146" s="460"/>
      <c r="CJ1146" s="460"/>
      <c r="CK1146" s="460"/>
      <c r="CL1146" s="460"/>
      <c r="CM1146" s="460"/>
      <c r="CN1146" s="460"/>
      <c r="CO1146" s="460"/>
      <c r="CP1146" s="460"/>
      <c r="CQ1146" s="460"/>
      <c r="CR1146" s="460"/>
      <c r="CS1146" s="460"/>
      <c r="CT1146" s="460"/>
      <c r="CU1146" s="460"/>
      <c r="CV1146" s="460"/>
      <c r="CW1146" s="460"/>
      <c r="CX1146" s="460"/>
      <c r="CY1146" s="460"/>
      <c r="CZ1146" s="460"/>
      <c r="DA1146" s="460"/>
      <c r="DB1146" s="460"/>
      <c r="DC1146" s="460"/>
      <c r="DD1146" s="460"/>
      <c r="DE1146" s="460"/>
      <c r="DF1146" s="460"/>
      <c r="DG1146" s="460"/>
      <c r="DH1146" s="460"/>
      <c r="DI1146" s="460"/>
      <c r="DJ1146" s="460"/>
      <c r="DK1146" s="460"/>
      <c r="DL1146" s="460"/>
      <c r="DM1146" s="460"/>
      <c r="DN1146" s="460"/>
      <c r="DO1146" s="460"/>
      <c r="DP1146" s="460"/>
      <c r="DQ1146" s="460"/>
      <c r="DR1146" s="460"/>
      <c r="DS1146" s="460"/>
      <c r="DT1146" s="460"/>
      <c r="DU1146" s="460"/>
      <c r="DV1146" s="460"/>
      <c r="DW1146" s="460"/>
      <c r="DX1146" s="460"/>
      <c r="DY1146" s="460"/>
      <c r="DZ1146" s="460"/>
      <c r="EA1146" s="460"/>
      <c r="EB1146" s="460"/>
      <c r="EC1146" s="460"/>
      <c r="ED1146" s="460"/>
      <c r="EE1146" s="460"/>
      <c r="EF1146" s="460"/>
      <c r="EG1146" s="460"/>
      <c r="EH1146" s="460"/>
      <c r="EI1146" s="460"/>
      <c r="EJ1146" s="460"/>
      <c r="EK1146" s="460"/>
      <c r="EL1146" s="460"/>
      <c r="EM1146" s="460"/>
      <c r="EN1146" s="460"/>
      <c r="EO1146" s="460"/>
      <c r="EP1146" s="460"/>
      <c r="EQ1146" s="460"/>
      <c r="ER1146" s="460"/>
      <c r="ES1146" s="460"/>
      <c r="ET1146" s="460"/>
      <c r="EU1146" s="460"/>
      <c r="EV1146" s="460"/>
      <c r="EW1146" s="460"/>
      <c r="EX1146" s="460"/>
      <c r="EY1146" s="460"/>
      <c r="EZ1146" s="460"/>
      <c r="FA1146" s="460"/>
      <c r="FB1146" s="460"/>
      <c r="FC1146" s="460"/>
      <c r="FD1146" s="460"/>
      <c r="FE1146" s="460"/>
      <c r="FF1146" s="460"/>
      <c r="FG1146" s="460"/>
      <c r="FH1146" s="460"/>
      <c r="FI1146" s="460"/>
      <c r="FJ1146" s="460"/>
      <c r="FK1146" s="460"/>
      <c r="FL1146" s="460"/>
      <c r="FM1146" s="460"/>
      <c r="FN1146" s="460"/>
      <c r="FO1146" s="460"/>
      <c r="FP1146" s="460"/>
      <c r="FQ1146" s="460"/>
      <c r="FR1146" s="460"/>
      <c r="FS1146" s="460"/>
      <c r="FT1146" s="460"/>
      <c r="FU1146" s="460"/>
      <c r="FV1146" s="460"/>
      <c r="FW1146" s="460"/>
      <c r="FX1146" s="460"/>
      <c r="FY1146" s="460"/>
      <c r="FZ1146" s="460"/>
      <c r="GA1146" s="460"/>
      <c r="GB1146" s="460"/>
      <c r="GC1146" s="460"/>
      <c r="GD1146" s="460"/>
      <c r="GE1146" s="460"/>
      <c r="GF1146" s="460"/>
      <c r="GG1146" s="460"/>
      <c r="GH1146" s="460"/>
      <c r="GI1146" s="460"/>
      <c r="GJ1146" s="460"/>
      <c r="GK1146" s="460"/>
      <c r="GL1146" s="460"/>
      <c r="GM1146" s="460"/>
      <c r="GN1146" s="460"/>
      <c r="GO1146" s="460"/>
      <c r="GP1146" s="460"/>
      <c r="GQ1146" s="460"/>
      <c r="GR1146" s="460"/>
      <c r="GS1146" s="460"/>
      <c r="GT1146" s="460"/>
      <c r="GU1146" s="460"/>
      <c r="GV1146" s="460"/>
      <c r="GW1146" s="460"/>
      <c r="GX1146" s="460"/>
      <c r="GY1146" s="460"/>
      <c r="GZ1146" s="460"/>
      <c r="HA1146" s="460"/>
      <c r="HB1146" s="460"/>
      <c r="HC1146" s="460"/>
      <c r="HD1146" s="460"/>
      <c r="HE1146" s="460"/>
      <c r="HF1146" s="460"/>
      <c r="HG1146" s="460"/>
      <c r="HH1146" s="460"/>
      <c r="HI1146" s="460"/>
      <c r="HJ1146" s="460"/>
      <c r="HK1146" s="460"/>
      <c r="HL1146" s="460"/>
      <c r="HM1146" s="460"/>
      <c r="HN1146" s="460"/>
      <c r="HO1146" s="460"/>
      <c r="HP1146" s="460"/>
      <c r="HQ1146" s="460"/>
      <c r="HR1146" s="460"/>
      <c r="HS1146" s="460"/>
      <c r="HT1146" s="460"/>
      <c r="HU1146" s="460"/>
      <c r="HV1146" s="460"/>
      <c r="HW1146" s="460"/>
      <c r="HX1146" s="460"/>
      <c r="HY1146" s="460"/>
      <c r="HZ1146" s="460"/>
      <c r="IA1146" s="460"/>
      <c r="IB1146" s="460"/>
      <c r="IC1146" s="460"/>
      <c r="ID1146" s="460"/>
      <c r="IE1146" s="460"/>
      <c r="IF1146" s="460"/>
      <c r="IG1146" s="460"/>
      <c r="IH1146" s="460"/>
      <c r="II1146" s="460"/>
      <c r="IJ1146" s="460"/>
      <c r="IK1146" s="460"/>
      <c r="IL1146" s="460"/>
      <c r="IM1146" s="460"/>
      <c r="IN1146" s="460"/>
      <c r="IO1146" s="460"/>
      <c r="IP1146" s="460"/>
      <c r="IQ1146" s="460"/>
    </row>
    <row r="1147" s="456" customFormat="true" ht="15" hidden="false" customHeight="true" outlineLevel="0" collapsed="false">
      <c r="A1147" s="454"/>
      <c r="B1147" s="785"/>
      <c r="C1147" s="785"/>
      <c r="E1147" s="461"/>
      <c r="F1147" s="460"/>
      <c r="G1147" s="460"/>
      <c r="H1147" s="460"/>
      <c r="I1147" s="460"/>
      <c r="J1147" s="460"/>
      <c r="K1147" s="460"/>
      <c r="L1147" s="460"/>
      <c r="M1147" s="460"/>
      <c r="N1147" s="460"/>
      <c r="O1147" s="460"/>
      <c r="P1147" s="460"/>
      <c r="Q1147" s="460"/>
      <c r="R1147" s="460"/>
      <c r="S1147" s="460"/>
      <c r="T1147" s="460"/>
      <c r="U1147" s="460"/>
      <c r="V1147" s="460"/>
      <c r="W1147" s="460"/>
      <c r="X1147" s="460"/>
      <c r="Y1147" s="460"/>
      <c r="Z1147" s="460"/>
      <c r="AA1147" s="460"/>
      <c r="AB1147" s="460"/>
      <c r="AC1147" s="460"/>
      <c r="AD1147" s="460"/>
      <c r="AE1147" s="460"/>
      <c r="AF1147" s="460"/>
      <c r="AG1147" s="460"/>
      <c r="AH1147" s="460"/>
      <c r="AI1147" s="460"/>
      <c r="AJ1147" s="460"/>
      <c r="AK1147" s="460"/>
      <c r="AL1147" s="460"/>
      <c r="AM1147" s="460"/>
      <c r="AN1147" s="460"/>
      <c r="AO1147" s="460"/>
      <c r="AP1147" s="460"/>
      <c r="AQ1147" s="460"/>
      <c r="AR1147" s="460"/>
      <c r="AS1147" s="460"/>
      <c r="AT1147" s="460"/>
      <c r="AU1147" s="460"/>
      <c r="AV1147" s="460"/>
      <c r="AW1147" s="460"/>
      <c r="AX1147" s="460"/>
      <c r="AY1147" s="460"/>
      <c r="AZ1147" s="460"/>
      <c r="BA1147" s="460"/>
      <c r="BB1147" s="460"/>
      <c r="BC1147" s="460"/>
      <c r="BD1147" s="460"/>
      <c r="BE1147" s="460"/>
      <c r="BF1147" s="460"/>
      <c r="BG1147" s="460"/>
      <c r="BH1147" s="460"/>
      <c r="BI1147" s="460"/>
      <c r="BJ1147" s="460"/>
      <c r="BK1147" s="460"/>
      <c r="BL1147" s="460"/>
      <c r="BM1147" s="460"/>
      <c r="BN1147" s="460"/>
      <c r="BO1147" s="460"/>
      <c r="BP1147" s="460"/>
      <c r="BQ1147" s="460"/>
      <c r="BR1147" s="460"/>
      <c r="BS1147" s="460"/>
      <c r="BT1147" s="460"/>
      <c r="BU1147" s="460"/>
      <c r="BV1147" s="460"/>
      <c r="BW1147" s="460"/>
      <c r="BX1147" s="460"/>
      <c r="BY1147" s="460"/>
      <c r="BZ1147" s="460"/>
      <c r="CA1147" s="460"/>
      <c r="CB1147" s="460"/>
      <c r="CC1147" s="460"/>
      <c r="CD1147" s="460"/>
      <c r="CE1147" s="460"/>
      <c r="CF1147" s="460"/>
      <c r="CG1147" s="460"/>
      <c r="CH1147" s="460"/>
      <c r="CI1147" s="460"/>
      <c r="CJ1147" s="460"/>
      <c r="CK1147" s="460"/>
      <c r="CL1147" s="460"/>
      <c r="CM1147" s="460"/>
      <c r="CN1147" s="460"/>
      <c r="CO1147" s="460"/>
      <c r="CP1147" s="460"/>
      <c r="CQ1147" s="460"/>
      <c r="CR1147" s="460"/>
      <c r="CS1147" s="460"/>
      <c r="CT1147" s="460"/>
      <c r="CU1147" s="460"/>
      <c r="CV1147" s="460"/>
      <c r="CW1147" s="460"/>
      <c r="CX1147" s="460"/>
      <c r="CY1147" s="460"/>
      <c r="CZ1147" s="460"/>
      <c r="DA1147" s="460"/>
      <c r="DB1147" s="460"/>
      <c r="DC1147" s="460"/>
      <c r="DD1147" s="460"/>
      <c r="DE1147" s="460"/>
      <c r="DF1147" s="460"/>
      <c r="DG1147" s="460"/>
      <c r="DH1147" s="460"/>
      <c r="DI1147" s="460"/>
      <c r="DJ1147" s="460"/>
      <c r="DK1147" s="460"/>
      <c r="DL1147" s="460"/>
      <c r="DM1147" s="460"/>
      <c r="DN1147" s="460"/>
      <c r="DO1147" s="460"/>
      <c r="DP1147" s="460"/>
      <c r="DQ1147" s="460"/>
      <c r="DR1147" s="460"/>
      <c r="DS1147" s="460"/>
      <c r="DT1147" s="460"/>
      <c r="DU1147" s="460"/>
      <c r="DV1147" s="460"/>
      <c r="DW1147" s="460"/>
      <c r="DX1147" s="460"/>
      <c r="DY1147" s="460"/>
      <c r="DZ1147" s="460"/>
      <c r="EA1147" s="460"/>
      <c r="EB1147" s="460"/>
      <c r="EC1147" s="460"/>
      <c r="ED1147" s="460"/>
      <c r="EE1147" s="460"/>
      <c r="EF1147" s="460"/>
      <c r="EG1147" s="460"/>
      <c r="EH1147" s="460"/>
      <c r="EI1147" s="460"/>
      <c r="EJ1147" s="460"/>
      <c r="EK1147" s="460"/>
      <c r="EL1147" s="460"/>
      <c r="EM1147" s="460"/>
      <c r="EN1147" s="460"/>
      <c r="EO1147" s="460"/>
      <c r="EP1147" s="460"/>
      <c r="EQ1147" s="460"/>
      <c r="ER1147" s="460"/>
      <c r="ES1147" s="460"/>
      <c r="ET1147" s="460"/>
      <c r="EU1147" s="460"/>
      <c r="EV1147" s="460"/>
      <c r="EW1147" s="460"/>
      <c r="EX1147" s="460"/>
      <c r="EY1147" s="460"/>
      <c r="EZ1147" s="460"/>
      <c r="FA1147" s="460"/>
      <c r="FB1147" s="460"/>
      <c r="FC1147" s="460"/>
      <c r="FD1147" s="460"/>
      <c r="FE1147" s="460"/>
      <c r="FF1147" s="460"/>
      <c r="FG1147" s="460"/>
      <c r="FH1147" s="460"/>
      <c r="FI1147" s="460"/>
      <c r="FJ1147" s="460"/>
      <c r="FK1147" s="460"/>
      <c r="FL1147" s="460"/>
      <c r="FM1147" s="460"/>
      <c r="FN1147" s="460"/>
      <c r="FO1147" s="460"/>
      <c r="FP1147" s="460"/>
      <c r="FQ1147" s="460"/>
      <c r="FR1147" s="460"/>
      <c r="FS1147" s="460"/>
      <c r="FT1147" s="460"/>
      <c r="FU1147" s="460"/>
      <c r="FV1147" s="460"/>
      <c r="FW1147" s="460"/>
      <c r="FX1147" s="460"/>
      <c r="FY1147" s="460"/>
      <c r="FZ1147" s="460"/>
      <c r="GA1147" s="460"/>
      <c r="GB1147" s="460"/>
      <c r="GC1147" s="460"/>
      <c r="GD1147" s="460"/>
      <c r="GE1147" s="460"/>
      <c r="GF1147" s="460"/>
      <c r="GG1147" s="460"/>
      <c r="GH1147" s="460"/>
      <c r="GI1147" s="460"/>
      <c r="GJ1147" s="460"/>
      <c r="GK1147" s="460"/>
      <c r="GL1147" s="460"/>
      <c r="GM1147" s="460"/>
      <c r="GN1147" s="460"/>
      <c r="GO1147" s="460"/>
      <c r="GP1147" s="460"/>
      <c r="GQ1147" s="460"/>
      <c r="GR1147" s="460"/>
      <c r="GS1147" s="460"/>
      <c r="GT1147" s="460"/>
      <c r="GU1147" s="460"/>
      <c r="GV1147" s="460"/>
      <c r="GW1147" s="460"/>
      <c r="GX1147" s="460"/>
      <c r="GY1147" s="460"/>
      <c r="GZ1147" s="460"/>
      <c r="HA1147" s="460"/>
      <c r="HB1147" s="460"/>
      <c r="HC1147" s="460"/>
      <c r="HD1147" s="460"/>
      <c r="HE1147" s="460"/>
      <c r="HF1147" s="460"/>
      <c r="HG1147" s="460"/>
      <c r="HH1147" s="460"/>
      <c r="HI1147" s="460"/>
      <c r="HJ1147" s="460"/>
      <c r="HK1147" s="460"/>
      <c r="HL1147" s="460"/>
      <c r="HM1147" s="460"/>
      <c r="HN1147" s="460"/>
      <c r="HO1147" s="460"/>
      <c r="HP1147" s="460"/>
      <c r="HQ1147" s="460"/>
      <c r="HR1147" s="460"/>
      <c r="HS1147" s="460"/>
      <c r="HT1147" s="460"/>
      <c r="HU1147" s="460"/>
      <c r="HV1147" s="460"/>
      <c r="HW1147" s="460"/>
      <c r="HX1147" s="460"/>
      <c r="HY1147" s="460"/>
      <c r="HZ1147" s="460"/>
      <c r="IA1147" s="460"/>
      <c r="IB1147" s="460"/>
      <c r="IC1147" s="460"/>
      <c r="ID1147" s="460"/>
      <c r="IE1147" s="460"/>
      <c r="IF1147" s="460"/>
      <c r="IG1147" s="460"/>
      <c r="IH1147" s="460"/>
      <c r="II1147" s="460"/>
      <c r="IJ1147" s="460"/>
      <c r="IK1147" s="460"/>
      <c r="IL1147" s="460"/>
      <c r="IM1147" s="460"/>
      <c r="IN1147" s="460"/>
      <c r="IO1147" s="460"/>
      <c r="IP1147" s="460"/>
      <c r="IQ1147" s="460"/>
    </row>
    <row r="1148" s="456" customFormat="true" ht="15" hidden="false" customHeight="true" outlineLevel="0" collapsed="false">
      <c r="A1148" s="454"/>
      <c r="B1148" s="785"/>
      <c r="C1148" s="785"/>
      <c r="E1148" s="461"/>
      <c r="F1148" s="460"/>
      <c r="G1148" s="460"/>
      <c r="H1148" s="460"/>
      <c r="I1148" s="460"/>
      <c r="J1148" s="460"/>
      <c r="K1148" s="460"/>
      <c r="L1148" s="460"/>
      <c r="M1148" s="460"/>
      <c r="N1148" s="460"/>
      <c r="O1148" s="460"/>
      <c r="P1148" s="460"/>
      <c r="Q1148" s="460"/>
      <c r="R1148" s="460"/>
      <c r="S1148" s="460"/>
      <c r="T1148" s="460"/>
      <c r="U1148" s="460"/>
      <c r="V1148" s="460"/>
      <c r="W1148" s="460"/>
      <c r="X1148" s="460"/>
      <c r="Y1148" s="460"/>
      <c r="Z1148" s="460"/>
      <c r="AA1148" s="460"/>
      <c r="AB1148" s="460"/>
      <c r="AC1148" s="460"/>
      <c r="AD1148" s="460"/>
      <c r="AE1148" s="460"/>
      <c r="AF1148" s="460"/>
      <c r="AG1148" s="460"/>
      <c r="AH1148" s="460"/>
      <c r="AI1148" s="460"/>
      <c r="AJ1148" s="460"/>
      <c r="AK1148" s="460"/>
      <c r="AL1148" s="460"/>
      <c r="AM1148" s="460"/>
      <c r="AN1148" s="460"/>
      <c r="AO1148" s="460"/>
      <c r="AP1148" s="460"/>
      <c r="AQ1148" s="460"/>
      <c r="AR1148" s="460"/>
      <c r="AS1148" s="460"/>
      <c r="AT1148" s="460"/>
      <c r="AU1148" s="460"/>
      <c r="AV1148" s="460"/>
      <c r="AW1148" s="460"/>
      <c r="AX1148" s="460"/>
      <c r="AY1148" s="460"/>
      <c r="AZ1148" s="460"/>
      <c r="BA1148" s="460"/>
      <c r="BB1148" s="460"/>
      <c r="BC1148" s="460"/>
      <c r="BD1148" s="460"/>
      <c r="BE1148" s="460"/>
      <c r="BF1148" s="460"/>
      <c r="BG1148" s="460"/>
      <c r="BH1148" s="460"/>
      <c r="BI1148" s="460"/>
      <c r="BJ1148" s="460"/>
      <c r="BK1148" s="460"/>
      <c r="BL1148" s="460"/>
      <c r="BM1148" s="460"/>
      <c r="BN1148" s="460"/>
      <c r="BO1148" s="460"/>
      <c r="BP1148" s="460"/>
      <c r="BQ1148" s="460"/>
      <c r="BR1148" s="460"/>
      <c r="BS1148" s="460"/>
      <c r="BT1148" s="460"/>
      <c r="BU1148" s="460"/>
      <c r="BV1148" s="460"/>
      <c r="BW1148" s="460"/>
      <c r="BX1148" s="460"/>
      <c r="BY1148" s="460"/>
      <c r="BZ1148" s="460"/>
      <c r="CA1148" s="460"/>
      <c r="CB1148" s="460"/>
      <c r="CC1148" s="460"/>
      <c r="CD1148" s="460"/>
      <c r="CE1148" s="460"/>
      <c r="CF1148" s="460"/>
      <c r="CG1148" s="460"/>
      <c r="CH1148" s="460"/>
      <c r="CI1148" s="460"/>
      <c r="CJ1148" s="460"/>
      <c r="CK1148" s="460"/>
      <c r="CL1148" s="460"/>
      <c r="CM1148" s="460"/>
      <c r="CN1148" s="460"/>
      <c r="CO1148" s="460"/>
      <c r="CP1148" s="460"/>
      <c r="CQ1148" s="460"/>
      <c r="CR1148" s="460"/>
      <c r="CS1148" s="460"/>
      <c r="CT1148" s="460"/>
      <c r="CU1148" s="460"/>
      <c r="CV1148" s="460"/>
      <c r="CW1148" s="460"/>
      <c r="CX1148" s="460"/>
      <c r="CY1148" s="460"/>
      <c r="CZ1148" s="460"/>
      <c r="DA1148" s="460"/>
      <c r="DB1148" s="460"/>
      <c r="DC1148" s="460"/>
      <c r="DD1148" s="460"/>
      <c r="DE1148" s="460"/>
      <c r="DF1148" s="460"/>
      <c r="DG1148" s="460"/>
      <c r="DH1148" s="460"/>
      <c r="DI1148" s="460"/>
      <c r="DJ1148" s="460"/>
      <c r="DK1148" s="460"/>
      <c r="DL1148" s="460"/>
      <c r="DM1148" s="460"/>
      <c r="DN1148" s="460"/>
      <c r="DO1148" s="460"/>
      <c r="DP1148" s="460"/>
      <c r="DQ1148" s="460"/>
      <c r="DR1148" s="460"/>
      <c r="DS1148" s="460"/>
      <c r="DT1148" s="460"/>
      <c r="DU1148" s="460"/>
      <c r="DV1148" s="460"/>
      <c r="DW1148" s="460"/>
      <c r="DX1148" s="460"/>
      <c r="DY1148" s="460"/>
      <c r="DZ1148" s="460"/>
      <c r="EA1148" s="460"/>
      <c r="EB1148" s="460"/>
      <c r="EC1148" s="460"/>
      <c r="ED1148" s="460"/>
      <c r="EE1148" s="460"/>
      <c r="EF1148" s="460"/>
      <c r="EG1148" s="460"/>
      <c r="EH1148" s="460"/>
      <c r="EI1148" s="460"/>
      <c r="EJ1148" s="460"/>
      <c r="EK1148" s="460"/>
      <c r="EL1148" s="460"/>
      <c r="EM1148" s="460"/>
      <c r="EN1148" s="460"/>
      <c r="EO1148" s="460"/>
      <c r="EP1148" s="460"/>
      <c r="EQ1148" s="460"/>
      <c r="ER1148" s="460"/>
      <c r="ES1148" s="460"/>
      <c r="ET1148" s="460"/>
      <c r="EU1148" s="460"/>
      <c r="EV1148" s="460"/>
      <c r="EW1148" s="460"/>
      <c r="EX1148" s="460"/>
      <c r="EY1148" s="460"/>
      <c r="EZ1148" s="460"/>
      <c r="FA1148" s="460"/>
      <c r="FB1148" s="460"/>
      <c r="FC1148" s="460"/>
      <c r="FD1148" s="460"/>
      <c r="FE1148" s="460"/>
      <c r="FF1148" s="460"/>
      <c r="FG1148" s="460"/>
      <c r="FH1148" s="460"/>
      <c r="FI1148" s="460"/>
      <c r="FJ1148" s="460"/>
      <c r="FK1148" s="460"/>
      <c r="FL1148" s="460"/>
      <c r="FM1148" s="460"/>
      <c r="FN1148" s="460"/>
      <c r="FO1148" s="460"/>
      <c r="FP1148" s="460"/>
      <c r="FQ1148" s="460"/>
      <c r="FR1148" s="460"/>
      <c r="FS1148" s="460"/>
      <c r="FT1148" s="460"/>
      <c r="FU1148" s="460"/>
      <c r="FV1148" s="460"/>
      <c r="FW1148" s="460"/>
      <c r="FX1148" s="460"/>
      <c r="FY1148" s="460"/>
      <c r="FZ1148" s="460"/>
      <c r="GA1148" s="460"/>
      <c r="GB1148" s="460"/>
      <c r="GC1148" s="460"/>
      <c r="GD1148" s="460"/>
      <c r="GE1148" s="460"/>
      <c r="GF1148" s="460"/>
      <c r="GG1148" s="460"/>
      <c r="GH1148" s="460"/>
      <c r="GI1148" s="460"/>
      <c r="GJ1148" s="460"/>
      <c r="GK1148" s="460"/>
      <c r="GL1148" s="460"/>
      <c r="GM1148" s="460"/>
      <c r="GN1148" s="460"/>
      <c r="GO1148" s="460"/>
      <c r="GP1148" s="460"/>
      <c r="GQ1148" s="460"/>
      <c r="GR1148" s="460"/>
      <c r="GS1148" s="460"/>
      <c r="GT1148" s="460"/>
      <c r="GU1148" s="460"/>
      <c r="GV1148" s="460"/>
      <c r="GW1148" s="460"/>
      <c r="GX1148" s="460"/>
      <c r="GY1148" s="460"/>
      <c r="GZ1148" s="460"/>
      <c r="HA1148" s="460"/>
      <c r="HB1148" s="460"/>
      <c r="HC1148" s="460"/>
      <c r="HD1148" s="460"/>
      <c r="HE1148" s="460"/>
      <c r="HF1148" s="460"/>
      <c r="HG1148" s="460"/>
      <c r="HH1148" s="460"/>
      <c r="HI1148" s="460"/>
      <c r="HJ1148" s="460"/>
      <c r="HK1148" s="460"/>
      <c r="HL1148" s="460"/>
      <c r="HM1148" s="460"/>
      <c r="HN1148" s="460"/>
      <c r="HO1148" s="460"/>
      <c r="HP1148" s="460"/>
      <c r="HQ1148" s="460"/>
      <c r="HR1148" s="460"/>
      <c r="HS1148" s="460"/>
      <c r="HT1148" s="460"/>
      <c r="HU1148" s="460"/>
      <c r="HV1148" s="460"/>
      <c r="HW1148" s="460"/>
      <c r="HX1148" s="460"/>
      <c r="HY1148" s="460"/>
      <c r="HZ1148" s="460"/>
      <c r="IA1148" s="460"/>
      <c r="IB1148" s="460"/>
      <c r="IC1148" s="460"/>
      <c r="ID1148" s="460"/>
      <c r="IE1148" s="460"/>
      <c r="IF1148" s="460"/>
      <c r="IG1148" s="460"/>
      <c r="IH1148" s="460"/>
      <c r="II1148" s="460"/>
      <c r="IJ1148" s="460"/>
      <c r="IK1148" s="460"/>
      <c r="IL1148" s="460"/>
      <c r="IM1148" s="460"/>
      <c r="IN1148" s="460"/>
      <c r="IO1148" s="460"/>
      <c r="IP1148" s="460"/>
      <c r="IQ1148" s="460"/>
    </row>
    <row r="1149" s="456" customFormat="true" ht="15" hidden="false" customHeight="true" outlineLevel="0" collapsed="false">
      <c r="A1149" s="454"/>
      <c r="B1149" s="785"/>
      <c r="C1149" s="785"/>
      <c r="E1149" s="461"/>
      <c r="F1149" s="460"/>
      <c r="G1149" s="460"/>
      <c r="H1149" s="460"/>
      <c r="I1149" s="460"/>
      <c r="J1149" s="460"/>
      <c r="K1149" s="460"/>
      <c r="L1149" s="460"/>
      <c r="M1149" s="460"/>
      <c r="N1149" s="460"/>
      <c r="O1149" s="460"/>
      <c r="P1149" s="460"/>
      <c r="Q1149" s="460"/>
      <c r="R1149" s="460"/>
      <c r="S1149" s="460"/>
      <c r="T1149" s="460"/>
      <c r="U1149" s="460"/>
      <c r="V1149" s="460"/>
      <c r="W1149" s="460"/>
      <c r="X1149" s="460"/>
      <c r="Y1149" s="460"/>
      <c r="Z1149" s="460"/>
      <c r="AA1149" s="460"/>
      <c r="AB1149" s="460"/>
      <c r="AC1149" s="460"/>
      <c r="AD1149" s="460"/>
      <c r="AE1149" s="460"/>
      <c r="AF1149" s="460"/>
      <c r="AG1149" s="460"/>
      <c r="AH1149" s="460"/>
      <c r="AI1149" s="460"/>
      <c r="AJ1149" s="460"/>
      <c r="AK1149" s="460"/>
      <c r="AL1149" s="460"/>
      <c r="AM1149" s="460"/>
      <c r="AN1149" s="460"/>
      <c r="AO1149" s="460"/>
      <c r="AP1149" s="460"/>
      <c r="AQ1149" s="460"/>
      <c r="AR1149" s="460"/>
      <c r="AS1149" s="460"/>
      <c r="AT1149" s="460"/>
      <c r="AU1149" s="460"/>
      <c r="AV1149" s="460"/>
      <c r="AW1149" s="460"/>
      <c r="AX1149" s="460"/>
      <c r="AY1149" s="460"/>
      <c r="AZ1149" s="460"/>
      <c r="BA1149" s="460"/>
      <c r="BB1149" s="460"/>
      <c r="BC1149" s="460"/>
      <c r="BD1149" s="460"/>
      <c r="BE1149" s="460"/>
      <c r="BF1149" s="460"/>
      <c r="BG1149" s="460"/>
      <c r="BH1149" s="460"/>
      <c r="BI1149" s="460"/>
      <c r="BJ1149" s="460"/>
      <c r="BK1149" s="460"/>
      <c r="BL1149" s="460"/>
      <c r="BM1149" s="460"/>
      <c r="BN1149" s="460"/>
      <c r="BO1149" s="460"/>
      <c r="BP1149" s="460"/>
      <c r="BQ1149" s="460"/>
      <c r="BR1149" s="460"/>
      <c r="BS1149" s="460"/>
      <c r="BT1149" s="460"/>
      <c r="BU1149" s="460"/>
      <c r="BV1149" s="460"/>
      <c r="BW1149" s="460"/>
      <c r="BX1149" s="460"/>
      <c r="BY1149" s="460"/>
      <c r="BZ1149" s="460"/>
      <c r="CA1149" s="460"/>
      <c r="CB1149" s="460"/>
      <c r="CC1149" s="460"/>
      <c r="CD1149" s="460"/>
      <c r="CE1149" s="460"/>
      <c r="CF1149" s="460"/>
      <c r="CG1149" s="460"/>
      <c r="CH1149" s="460"/>
      <c r="CI1149" s="460"/>
      <c r="CJ1149" s="460"/>
      <c r="CK1149" s="460"/>
      <c r="CL1149" s="460"/>
      <c r="CM1149" s="460"/>
      <c r="CN1149" s="460"/>
      <c r="CO1149" s="460"/>
      <c r="CP1149" s="460"/>
      <c r="CQ1149" s="460"/>
      <c r="CR1149" s="460"/>
      <c r="CS1149" s="460"/>
      <c r="CT1149" s="460"/>
      <c r="CU1149" s="460"/>
      <c r="CV1149" s="460"/>
      <c r="CW1149" s="460"/>
      <c r="CX1149" s="460"/>
      <c r="CY1149" s="460"/>
      <c r="CZ1149" s="460"/>
      <c r="DA1149" s="460"/>
      <c r="DB1149" s="460"/>
      <c r="DC1149" s="460"/>
      <c r="DD1149" s="460"/>
      <c r="DE1149" s="460"/>
      <c r="DF1149" s="460"/>
      <c r="DG1149" s="460"/>
      <c r="DH1149" s="460"/>
      <c r="DI1149" s="460"/>
      <c r="DJ1149" s="460"/>
      <c r="DK1149" s="460"/>
      <c r="DL1149" s="460"/>
      <c r="DM1149" s="460"/>
      <c r="DN1149" s="460"/>
      <c r="DO1149" s="460"/>
      <c r="DP1149" s="460"/>
      <c r="DQ1149" s="460"/>
      <c r="DR1149" s="460"/>
      <c r="DS1149" s="460"/>
      <c r="DT1149" s="460"/>
      <c r="DU1149" s="460"/>
      <c r="DV1149" s="460"/>
      <c r="DW1149" s="460"/>
      <c r="DX1149" s="460"/>
      <c r="DY1149" s="460"/>
      <c r="DZ1149" s="460"/>
      <c r="EA1149" s="460"/>
      <c r="EB1149" s="460"/>
      <c r="EC1149" s="460"/>
      <c r="ED1149" s="460"/>
      <c r="EE1149" s="460"/>
      <c r="EF1149" s="460"/>
      <c r="EG1149" s="460"/>
      <c r="EH1149" s="460"/>
      <c r="EI1149" s="460"/>
      <c r="EJ1149" s="460"/>
      <c r="EK1149" s="460"/>
      <c r="EL1149" s="460"/>
      <c r="EM1149" s="460"/>
      <c r="EN1149" s="460"/>
      <c r="EO1149" s="460"/>
      <c r="EP1149" s="460"/>
      <c r="EQ1149" s="460"/>
      <c r="ER1149" s="460"/>
      <c r="ES1149" s="460"/>
      <c r="ET1149" s="460"/>
      <c r="EU1149" s="460"/>
      <c r="EV1149" s="460"/>
      <c r="EW1149" s="460"/>
      <c r="EX1149" s="460"/>
      <c r="EY1149" s="460"/>
      <c r="EZ1149" s="460"/>
      <c r="FA1149" s="460"/>
      <c r="FB1149" s="460"/>
      <c r="FC1149" s="460"/>
      <c r="FD1149" s="460"/>
      <c r="FE1149" s="460"/>
      <c r="FF1149" s="460"/>
      <c r="FG1149" s="460"/>
      <c r="FH1149" s="460"/>
      <c r="FI1149" s="460"/>
      <c r="FJ1149" s="460"/>
      <c r="FK1149" s="460"/>
      <c r="FL1149" s="460"/>
      <c r="FM1149" s="460"/>
      <c r="FN1149" s="460"/>
      <c r="FO1149" s="460"/>
      <c r="FP1149" s="460"/>
      <c r="FQ1149" s="460"/>
      <c r="FR1149" s="460"/>
      <c r="FS1149" s="460"/>
      <c r="FT1149" s="460"/>
      <c r="FU1149" s="460"/>
      <c r="FV1149" s="460"/>
      <c r="FW1149" s="460"/>
      <c r="FX1149" s="460"/>
      <c r="FY1149" s="460"/>
      <c r="FZ1149" s="460"/>
      <c r="GA1149" s="460"/>
      <c r="GB1149" s="460"/>
      <c r="GC1149" s="460"/>
      <c r="GD1149" s="460"/>
      <c r="GE1149" s="460"/>
      <c r="GF1149" s="460"/>
      <c r="GG1149" s="460"/>
      <c r="GH1149" s="460"/>
      <c r="GI1149" s="460"/>
      <c r="GJ1149" s="460"/>
      <c r="GK1149" s="460"/>
      <c r="GL1149" s="460"/>
      <c r="GM1149" s="460"/>
      <c r="GN1149" s="460"/>
      <c r="GO1149" s="460"/>
      <c r="GP1149" s="460"/>
      <c r="GQ1149" s="460"/>
      <c r="GR1149" s="460"/>
      <c r="GS1149" s="460"/>
      <c r="GT1149" s="460"/>
      <c r="GU1149" s="460"/>
      <c r="GV1149" s="460"/>
      <c r="GW1149" s="460"/>
      <c r="GX1149" s="460"/>
      <c r="GY1149" s="460"/>
      <c r="GZ1149" s="460"/>
      <c r="HA1149" s="460"/>
      <c r="HB1149" s="460"/>
      <c r="HC1149" s="460"/>
      <c r="HD1149" s="460"/>
      <c r="HE1149" s="460"/>
      <c r="HF1149" s="460"/>
      <c r="HG1149" s="460"/>
      <c r="HH1149" s="460"/>
      <c r="HI1149" s="460"/>
      <c r="HJ1149" s="460"/>
      <c r="HK1149" s="460"/>
      <c r="HL1149" s="460"/>
      <c r="HM1149" s="460"/>
      <c r="HN1149" s="460"/>
      <c r="HO1149" s="460"/>
      <c r="HP1149" s="460"/>
      <c r="HQ1149" s="460"/>
      <c r="HR1149" s="460"/>
      <c r="HS1149" s="460"/>
      <c r="HT1149" s="460"/>
      <c r="HU1149" s="460"/>
      <c r="HV1149" s="460"/>
      <c r="HW1149" s="460"/>
      <c r="HX1149" s="460"/>
      <c r="HY1149" s="460"/>
      <c r="HZ1149" s="460"/>
      <c r="IA1149" s="460"/>
      <c r="IB1149" s="460"/>
      <c r="IC1149" s="460"/>
      <c r="ID1149" s="460"/>
      <c r="IE1149" s="460"/>
      <c r="IF1149" s="460"/>
      <c r="IG1149" s="460"/>
      <c r="IH1149" s="460"/>
      <c r="II1149" s="460"/>
      <c r="IJ1149" s="460"/>
      <c r="IK1149" s="460"/>
      <c r="IL1149" s="460"/>
      <c r="IM1149" s="460"/>
      <c r="IN1149" s="460"/>
      <c r="IO1149" s="460"/>
      <c r="IP1149" s="460"/>
      <c r="IQ1149" s="460"/>
    </row>
    <row r="1150" s="456" customFormat="true" ht="15" hidden="false" customHeight="true" outlineLevel="0" collapsed="false">
      <c r="A1150" s="454"/>
      <c r="B1150" s="785"/>
      <c r="C1150" s="785"/>
      <c r="E1150" s="461"/>
      <c r="F1150" s="460"/>
      <c r="G1150" s="460"/>
      <c r="H1150" s="460"/>
      <c r="I1150" s="460"/>
      <c r="J1150" s="460"/>
      <c r="K1150" s="460"/>
      <c r="L1150" s="460"/>
      <c r="M1150" s="460"/>
      <c r="N1150" s="460"/>
      <c r="O1150" s="460"/>
      <c r="P1150" s="460"/>
      <c r="Q1150" s="460"/>
      <c r="R1150" s="460"/>
      <c r="S1150" s="460"/>
      <c r="T1150" s="460"/>
      <c r="U1150" s="460"/>
      <c r="V1150" s="460"/>
      <c r="W1150" s="460"/>
      <c r="X1150" s="460"/>
      <c r="Y1150" s="460"/>
      <c r="Z1150" s="460"/>
      <c r="AA1150" s="460"/>
      <c r="AB1150" s="460"/>
      <c r="AC1150" s="460"/>
      <c r="AD1150" s="460"/>
      <c r="AE1150" s="460"/>
      <c r="AF1150" s="460"/>
      <c r="AG1150" s="460"/>
      <c r="AH1150" s="460"/>
      <c r="AI1150" s="460"/>
      <c r="AJ1150" s="460"/>
      <c r="AK1150" s="460"/>
      <c r="AL1150" s="460"/>
      <c r="AM1150" s="460"/>
      <c r="AN1150" s="460"/>
      <c r="AO1150" s="460"/>
      <c r="AP1150" s="460"/>
      <c r="AQ1150" s="460"/>
      <c r="AR1150" s="460"/>
      <c r="AS1150" s="460"/>
      <c r="AT1150" s="460"/>
      <c r="AU1150" s="460"/>
      <c r="AV1150" s="460"/>
      <c r="AW1150" s="460"/>
      <c r="AX1150" s="460"/>
      <c r="AY1150" s="460"/>
      <c r="AZ1150" s="460"/>
      <c r="BA1150" s="460"/>
      <c r="BB1150" s="460"/>
      <c r="BC1150" s="460"/>
      <c r="BD1150" s="460"/>
      <c r="BE1150" s="460"/>
      <c r="BF1150" s="460"/>
      <c r="BG1150" s="460"/>
      <c r="BH1150" s="460"/>
      <c r="BI1150" s="460"/>
      <c r="BJ1150" s="460"/>
      <c r="BK1150" s="460"/>
      <c r="BL1150" s="460"/>
      <c r="BM1150" s="460"/>
      <c r="BN1150" s="460"/>
      <c r="BO1150" s="460"/>
      <c r="BP1150" s="460"/>
      <c r="BQ1150" s="460"/>
      <c r="BR1150" s="460"/>
      <c r="BS1150" s="460"/>
      <c r="BT1150" s="460"/>
      <c r="BU1150" s="460"/>
      <c r="BV1150" s="460"/>
      <c r="BW1150" s="460"/>
      <c r="BX1150" s="460"/>
      <c r="BY1150" s="460"/>
      <c r="BZ1150" s="460"/>
      <c r="CA1150" s="460"/>
      <c r="CB1150" s="460"/>
      <c r="CC1150" s="460"/>
      <c r="CD1150" s="460"/>
      <c r="CE1150" s="460"/>
      <c r="CF1150" s="460"/>
      <c r="CG1150" s="460"/>
      <c r="CH1150" s="460"/>
      <c r="CI1150" s="460"/>
      <c r="CJ1150" s="460"/>
      <c r="CK1150" s="460"/>
      <c r="CL1150" s="460"/>
      <c r="CM1150" s="460"/>
      <c r="CN1150" s="460"/>
      <c r="CO1150" s="460"/>
      <c r="CP1150" s="460"/>
      <c r="CQ1150" s="460"/>
      <c r="CR1150" s="460"/>
      <c r="CS1150" s="460"/>
      <c r="CT1150" s="460"/>
      <c r="CU1150" s="460"/>
      <c r="CV1150" s="460"/>
      <c r="CW1150" s="460"/>
      <c r="CX1150" s="460"/>
      <c r="CY1150" s="460"/>
      <c r="CZ1150" s="460"/>
      <c r="DA1150" s="460"/>
      <c r="DB1150" s="460"/>
      <c r="DC1150" s="460"/>
      <c r="DD1150" s="460"/>
      <c r="DE1150" s="460"/>
      <c r="DF1150" s="460"/>
      <c r="DG1150" s="460"/>
      <c r="DH1150" s="460"/>
      <c r="DI1150" s="460"/>
      <c r="DJ1150" s="460"/>
      <c r="DK1150" s="460"/>
      <c r="DL1150" s="460"/>
      <c r="DM1150" s="460"/>
      <c r="DN1150" s="460"/>
      <c r="DO1150" s="460"/>
      <c r="DP1150" s="460"/>
      <c r="DQ1150" s="460"/>
      <c r="DR1150" s="460"/>
      <c r="DS1150" s="460"/>
      <c r="DT1150" s="460"/>
      <c r="DU1150" s="460"/>
      <c r="DV1150" s="460"/>
      <c r="DW1150" s="460"/>
      <c r="DX1150" s="460"/>
      <c r="DY1150" s="460"/>
      <c r="DZ1150" s="460"/>
      <c r="EA1150" s="460"/>
      <c r="EB1150" s="460"/>
      <c r="EC1150" s="460"/>
      <c r="ED1150" s="460"/>
      <c r="EE1150" s="460"/>
      <c r="EF1150" s="460"/>
      <c r="EG1150" s="460"/>
      <c r="EH1150" s="460"/>
      <c r="EI1150" s="460"/>
      <c r="EJ1150" s="460"/>
      <c r="EK1150" s="460"/>
      <c r="EL1150" s="460"/>
      <c r="EM1150" s="460"/>
      <c r="EN1150" s="460"/>
      <c r="EO1150" s="460"/>
      <c r="EP1150" s="460"/>
      <c r="EQ1150" s="460"/>
      <c r="ER1150" s="460"/>
      <c r="ES1150" s="460"/>
      <c r="ET1150" s="460"/>
      <c r="EU1150" s="460"/>
      <c r="EV1150" s="460"/>
      <c r="EW1150" s="460"/>
      <c r="EX1150" s="460"/>
      <c r="EY1150" s="460"/>
      <c r="EZ1150" s="460"/>
      <c r="FA1150" s="460"/>
      <c r="FB1150" s="460"/>
      <c r="FC1150" s="460"/>
      <c r="FD1150" s="460"/>
      <c r="FE1150" s="460"/>
      <c r="FF1150" s="460"/>
      <c r="FG1150" s="460"/>
      <c r="FH1150" s="460"/>
      <c r="FI1150" s="460"/>
      <c r="FJ1150" s="460"/>
      <c r="FK1150" s="460"/>
      <c r="FL1150" s="460"/>
      <c r="FM1150" s="460"/>
      <c r="FN1150" s="460"/>
      <c r="FO1150" s="460"/>
      <c r="FP1150" s="460"/>
      <c r="FQ1150" s="460"/>
      <c r="FR1150" s="460"/>
      <c r="FS1150" s="460"/>
      <c r="FT1150" s="460"/>
      <c r="FU1150" s="460"/>
      <c r="FV1150" s="460"/>
      <c r="FW1150" s="460"/>
      <c r="FX1150" s="460"/>
      <c r="FY1150" s="460"/>
      <c r="FZ1150" s="460"/>
      <c r="GA1150" s="460"/>
      <c r="GB1150" s="460"/>
      <c r="GC1150" s="460"/>
      <c r="GD1150" s="460"/>
      <c r="GE1150" s="460"/>
      <c r="GF1150" s="460"/>
      <c r="GG1150" s="460"/>
      <c r="GH1150" s="460"/>
      <c r="GI1150" s="460"/>
      <c r="GJ1150" s="460"/>
      <c r="GK1150" s="460"/>
      <c r="GL1150" s="460"/>
      <c r="GM1150" s="460"/>
      <c r="GN1150" s="460"/>
      <c r="GO1150" s="460"/>
      <c r="GP1150" s="460"/>
      <c r="GQ1150" s="460"/>
      <c r="GR1150" s="460"/>
      <c r="GS1150" s="460"/>
      <c r="GT1150" s="460"/>
      <c r="GU1150" s="460"/>
      <c r="GV1150" s="460"/>
      <c r="GW1150" s="460"/>
      <c r="GX1150" s="460"/>
      <c r="GY1150" s="460"/>
      <c r="GZ1150" s="460"/>
      <c r="HA1150" s="460"/>
      <c r="HB1150" s="460"/>
      <c r="HC1150" s="460"/>
      <c r="HD1150" s="460"/>
      <c r="HE1150" s="460"/>
      <c r="HF1150" s="460"/>
      <c r="HG1150" s="460"/>
      <c r="HH1150" s="460"/>
      <c r="HI1150" s="460"/>
      <c r="HJ1150" s="460"/>
      <c r="HK1150" s="460"/>
      <c r="HL1150" s="460"/>
      <c r="HM1150" s="460"/>
      <c r="HN1150" s="460"/>
      <c r="HO1150" s="460"/>
      <c r="HP1150" s="460"/>
      <c r="HQ1150" s="460"/>
      <c r="HR1150" s="460"/>
      <c r="HS1150" s="460"/>
      <c r="HT1150" s="460"/>
      <c r="HU1150" s="460"/>
      <c r="HV1150" s="460"/>
      <c r="HW1150" s="460"/>
      <c r="HX1150" s="460"/>
      <c r="HY1150" s="460"/>
      <c r="HZ1150" s="460"/>
      <c r="IA1150" s="460"/>
      <c r="IB1150" s="460"/>
      <c r="IC1150" s="460"/>
      <c r="ID1150" s="460"/>
      <c r="IE1150" s="460"/>
      <c r="IF1150" s="460"/>
      <c r="IG1150" s="460"/>
      <c r="IH1150" s="460"/>
      <c r="II1150" s="460"/>
      <c r="IJ1150" s="460"/>
      <c r="IK1150" s="460"/>
      <c r="IL1150" s="460"/>
      <c r="IM1150" s="460"/>
      <c r="IN1150" s="460"/>
      <c r="IO1150" s="460"/>
      <c r="IP1150" s="460"/>
      <c r="IQ1150" s="460"/>
    </row>
    <row r="1151" s="456" customFormat="true" ht="15" hidden="false" customHeight="true" outlineLevel="0" collapsed="false">
      <c r="A1151" s="454"/>
      <c r="B1151" s="785"/>
      <c r="C1151" s="785"/>
      <c r="E1151" s="461"/>
      <c r="F1151" s="460"/>
      <c r="G1151" s="460"/>
      <c r="H1151" s="460"/>
      <c r="I1151" s="460"/>
      <c r="J1151" s="460"/>
      <c r="K1151" s="460"/>
      <c r="L1151" s="460"/>
      <c r="M1151" s="460"/>
      <c r="N1151" s="460"/>
      <c r="O1151" s="460"/>
      <c r="P1151" s="460"/>
      <c r="Q1151" s="460"/>
      <c r="R1151" s="460"/>
      <c r="S1151" s="460"/>
      <c r="T1151" s="460"/>
      <c r="U1151" s="460"/>
      <c r="V1151" s="460"/>
      <c r="W1151" s="460"/>
      <c r="X1151" s="460"/>
      <c r="Y1151" s="460"/>
      <c r="Z1151" s="460"/>
      <c r="AA1151" s="460"/>
      <c r="AB1151" s="460"/>
      <c r="AC1151" s="460"/>
      <c r="AD1151" s="460"/>
      <c r="AE1151" s="460"/>
      <c r="AF1151" s="460"/>
      <c r="AG1151" s="460"/>
      <c r="AH1151" s="460"/>
      <c r="AI1151" s="460"/>
      <c r="AJ1151" s="460"/>
      <c r="AK1151" s="460"/>
      <c r="AL1151" s="460"/>
      <c r="AM1151" s="460"/>
      <c r="AN1151" s="460"/>
      <c r="AO1151" s="460"/>
      <c r="AP1151" s="460"/>
      <c r="AQ1151" s="460"/>
      <c r="AR1151" s="460"/>
      <c r="AS1151" s="460"/>
      <c r="AT1151" s="460"/>
      <c r="AU1151" s="460"/>
      <c r="AV1151" s="460"/>
      <c r="AW1151" s="460"/>
      <c r="AX1151" s="460"/>
      <c r="AY1151" s="460"/>
      <c r="AZ1151" s="460"/>
      <c r="BA1151" s="460"/>
      <c r="BB1151" s="460"/>
      <c r="BC1151" s="460"/>
      <c r="BD1151" s="460"/>
      <c r="BE1151" s="460"/>
      <c r="BF1151" s="460"/>
      <c r="BG1151" s="460"/>
      <c r="BH1151" s="460"/>
      <c r="BI1151" s="460"/>
      <c r="BJ1151" s="460"/>
      <c r="BK1151" s="460"/>
      <c r="BL1151" s="460"/>
      <c r="BM1151" s="460"/>
      <c r="BN1151" s="460"/>
      <c r="BO1151" s="460"/>
      <c r="BP1151" s="460"/>
      <c r="BQ1151" s="460"/>
      <c r="BR1151" s="460"/>
      <c r="BS1151" s="460"/>
      <c r="BT1151" s="460"/>
      <c r="BU1151" s="460"/>
      <c r="BV1151" s="460"/>
      <c r="BW1151" s="460"/>
      <c r="BX1151" s="460"/>
      <c r="BY1151" s="460"/>
      <c r="BZ1151" s="460"/>
      <c r="CA1151" s="460"/>
      <c r="CB1151" s="460"/>
      <c r="CC1151" s="460"/>
      <c r="CD1151" s="460"/>
      <c r="CE1151" s="460"/>
      <c r="CF1151" s="460"/>
      <c r="CG1151" s="460"/>
      <c r="CH1151" s="460"/>
      <c r="CI1151" s="460"/>
      <c r="CJ1151" s="460"/>
      <c r="CK1151" s="460"/>
      <c r="CL1151" s="460"/>
      <c r="CM1151" s="460"/>
      <c r="CN1151" s="460"/>
      <c r="CO1151" s="460"/>
      <c r="CP1151" s="460"/>
      <c r="CQ1151" s="460"/>
      <c r="CR1151" s="460"/>
      <c r="CS1151" s="460"/>
      <c r="CT1151" s="460"/>
      <c r="CU1151" s="460"/>
      <c r="CV1151" s="460"/>
      <c r="CW1151" s="460"/>
      <c r="CX1151" s="460"/>
      <c r="CY1151" s="460"/>
      <c r="CZ1151" s="460"/>
      <c r="DA1151" s="460"/>
      <c r="DB1151" s="460"/>
      <c r="DC1151" s="460"/>
      <c r="DD1151" s="460"/>
      <c r="DE1151" s="460"/>
      <c r="DF1151" s="460"/>
      <c r="DG1151" s="460"/>
      <c r="DH1151" s="460"/>
      <c r="DI1151" s="460"/>
      <c r="DJ1151" s="460"/>
      <c r="DK1151" s="460"/>
      <c r="DL1151" s="460"/>
      <c r="DM1151" s="460"/>
      <c r="DN1151" s="460"/>
      <c r="DO1151" s="460"/>
      <c r="DP1151" s="460"/>
      <c r="DQ1151" s="460"/>
      <c r="DR1151" s="460"/>
      <c r="DS1151" s="460"/>
      <c r="DT1151" s="460"/>
      <c r="DU1151" s="460"/>
      <c r="DV1151" s="460"/>
      <c r="DW1151" s="460"/>
      <c r="DX1151" s="460"/>
      <c r="DY1151" s="460"/>
      <c r="DZ1151" s="460"/>
      <c r="EA1151" s="460"/>
      <c r="EB1151" s="460"/>
      <c r="EC1151" s="460"/>
      <c r="ED1151" s="460"/>
      <c r="EE1151" s="460"/>
      <c r="EF1151" s="460"/>
      <c r="EG1151" s="460"/>
      <c r="EH1151" s="460"/>
      <c r="EI1151" s="460"/>
      <c r="EJ1151" s="460"/>
      <c r="EK1151" s="460"/>
      <c r="EL1151" s="460"/>
      <c r="EM1151" s="460"/>
      <c r="EN1151" s="460"/>
      <c r="EO1151" s="460"/>
      <c r="EP1151" s="460"/>
      <c r="EQ1151" s="460"/>
      <c r="ER1151" s="460"/>
      <c r="ES1151" s="460"/>
      <c r="ET1151" s="460"/>
      <c r="EU1151" s="460"/>
      <c r="EV1151" s="460"/>
      <c r="EW1151" s="460"/>
      <c r="EX1151" s="460"/>
      <c r="EY1151" s="460"/>
      <c r="EZ1151" s="460"/>
      <c r="FA1151" s="460"/>
      <c r="FB1151" s="460"/>
      <c r="FC1151" s="460"/>
      <c r="FD1151" s="460"/>
      <c r="FE1151" s="460"/>
      <c r="FF1151" s="460"/>
      <c r="FG1151" s="460"/>
      <c r="FH1151" s="460"/>
      <c r="FI1151" s="460"/>
      <c r="FJ1151" s="460"/>
      <c r="FK1151" s="460"/>
      <c r="FL1151" s="460"/>
      <c r="FM1151" s="460"/>
      <c r="FN1151" s="460"/>
      <c r="FO1151" s="460"/>
      <c r="FP1151" s="460"/>
      <c r="FQ1151" s="460"/>
      <c r="FR1151" s="460"/>
      <c r="FS1151" s="460"/>
      <c r="FT1151" s="460"/>
      <c r="FU1151" s="460"/>
      <c r="FV1151" s="460"/>
      <c r="FW1151" s="460"/>
      <c r="FX1151" s="460"/>
      <c r="FY1151" s="460"/>
      <c r="FZ1151" s="460"/>
      <c r="GA1151" s="460"/>
      <c r="GB1151" s="460"/>
      <c r="GC1151" s="460"/>
      <c r="GD1151" s="460"/>
      <c r="GE1151" s="460"/>
      <c r="GF1151" s="460"/>
      <c r="GG1151" s="460"/>
      <c r="GH1151" s="460"/>
      <c r="GI1151" s="460"/>
      <c r="GJ1151" s="460"/>
      <c r="GK1151" s="460"/>
      <c r="GL1151" s="460"/>
      <c r="GM1151" s="460"/>
      <c r="GN1151" s="460"/>
      <c r="GO1151" s="460"/>
      <c r="GP1151" s="460"/>
      <c r="GQ1151" s="460"/>
      <c r="GR1151" s="460"/>
      <c r="GS1151" s="460"/>
      <c r="GT1151" s="460"/>
      <c r="GU1151" s="460"/>
      <c r="GV1151" s="460"/>
      <c r="GW1151" s="460"/>
      <c r="GX1151" s="460"/>
      <c r="GY1151" s="460"/>
      <c r="GZ1151" s="460"/>
      <c r="HA1151" s="460"/>
      <c r="HB1151" s="460"/>
      <c r="HC1151" s="460"/>
      <c r="HD1151" s="460"/>
      <c r="HE1151" s="460"/>
      <c r="HF1151" s="460"/>
      <c r="HG1151" s="460"/>
      <c r="HH1151" s="460"/>
      <c r="HI1151" s="460"/>
      <c r="HJ1151" s="460"/>
      <c r="HK1151" s="460"/>
      <c r="HL1151" s="460"/>
      <c r="HM1151" s="460"/>
      <c r="HN1151" s="460"/>
      <c r="HO1151" s="460"/>
      <c r="HP1151" s="460"/>
      <c r="HQ1151" s="460"/>
      <c r="HR1151" s="460"/>
      <c r="HS1151" s="460"/>
      <c r="HT1151" s="460"/>
      <c r="HU1151" s="460"/>
      <c r="HV1151" s="460"/>
      <c r="HW1151" s="460"/>
      <c r="HX1151" s="460"/>
      <c r="HY1151" s="460"/>
      <c r="HZ1151" s="460"/>
      <c r="IA1151" s="460"/>
      <c r="IB1151" s="460"/>
      <c r="IC1151" s="460"/>
      <c r="ID1151" s="460"/>
      <c r="IE1151" s="460"/>
      <c r="IF1151" s="460"/>
      <c r="IG1151" s="460"/>
      <c r="IH1151" s="460"/>
      <c r="II1151" s="460"/>
      <c r="IJ1151" s="460"/>
      <c r="IK1151" s="460"/>
      <c r="IL1151" s="460"/>
      <c r="IM1151" s="460"/>
      <c r="IN1151" s="460"/>
      <c r="IO1151" s="460"/>
      <c r="IP1151" s="460"/>
      <c r="IQ1151" s="460"/>
    </row>
    <row r="1152" s="456" customFormat="true" ht="15" hidden="false" customHeight="true" outlineLevel="0" collapsed="false">
      <c r="A1152" s="454"/>
      <c r="B1152" s="785"/>
      <c r="C1152" s="785"/>
      <c r="E1152" s="461"/>
      <c r="F1152" s="460"/>
      <c r="G1152" s="460"/>
      <c r="H1152" s="460"/>
      <c r="I1152" s="460"/>
      <c r="J1152" s="460"/>
      <c r="K1152" s="460"/>
      <c r="L1152" s="460"/>
      <c r="M1152" s="460"/>
      <c r="N1152" s="460"/>
      <c r="O1152" s="460"/>
      <c r="P1152" s="460"/>
      <c r="Q1152" s="460"/>
      <c r="R1152" s="460"/>
      <c r="S1152" s="460"/>
      <c r="T1152" s="460"/>
      <c r="U1152" s="460"/>
      <c r="V1152" s="460"/>
      <c r="W1152" s="460"/>
      <c r="X1152" s="460"/>
      <c r="Y1152" s="460"/>
      <c r="Z1152" s="460"/>
      <c r="AA1152" s="460"/>
      <c r="AB1152" s="460"/>
      <c r="AC1152" s="460"/>
      <c r="AD1152" s="460"/>
      <c r="AE1152" s="460"/>
      <c r="AF1152" s="460"/>
      <c r="AG1152" s="460"/>
      <c r="AH1152" s="460"/>
      <c r="AI1152" s="460"/>
      <c r="AJ1152" s="460"/>
      <c r="AK1152" s="460"/>
      <c r="AL1152" s="460"/>
      <c r="AM1152" s="460"/>
      <c r="AN1152" s="460"/>
      <c r="AO1152" s="460"/>
      <c r="AP1152" s="460"/>
      <c r="AQ1152" s="460"/>
      <c r="AR1152" s="460"/>
      <c r="AS1152" s="460"/>
      <c r="AT1152" s="460"/>
      <c r="AU1152" s="460"/>
      <c r="AV1152" s="460"/>
      <c r="AW1152" s="460"/>
      <c r="AX1152" s="460"/>
      <c r="AY1152" s="460"/>
      <c r="AZ1152" s="460"/>
      <c r="BA1152" s="460"/>
      <c r="BB1152" s="460"/>
      <c r="BC1152" s="460"/>
      <c r="BD1152" s="460"/>
      <c r="BE1152" s="460"/>
      <c r="BF1152" s="460"/>
      <c r="BG1152" s="460"/>
      <c r="BH1152" s="460"/>
      <c r="BI1152" s="460"/>
      <c r="BJ1152" s="460"/>
      <c r="BK1152" s="460"/>
      <c r="BL1152" s="460"/>
      <c r="BM1152" s="460"/>
      <c r="BN1152" s="460"/>
      <c r="BO1152" s="460"/>
      <c r="BP1152" s="460"/>
      <c r="BQ1152" s="460"/>
      <c r="BR1152" s="460"/>
      <c r="BS1152" s="460"/>
      <c r="BT1152" s="460"/>
      <c r="BU1152" s="460"/>
      <c r="BV1152" s="460"/>
      <c r="BW1152" s="460"/>
      <c r="BX1152" s="460"/>
      <c r="BY1152" s="460"/>
      <c r="BZ1152" s="460"/>
      <c r="CA1152" s="460"/>
      <c r="CB1152" s="460"/>
      <c r="CC1152" s="460"/>
      <c r="CD1152" s="460"/>
      <c r="CE1152" s="460"/>
      <c r="CF1152" s="460"/>
      <c r="CG1152" s="460"/>
      <c r="CH1152" s="460"/>
      <c r="CI1152" s="460"/>
      <c r="CJ1152" s="460"/>
      <c r="CK1152" s="460"/>
      <c r="CL1152" s="460"/>
      <c r="CM1152" s="460"/>
      <c r="CN1152" s="460"/>
      <c r="CO1152" s="460"/>
      <c r="CP1152" s="460"/>
      <c r="CQ1152" s="460"/>
      <c r="CR1152" s="460"/>
      <c r="CS1152" s="460"/>
      <c r="CT1152" s="460"/>
      <c r="CU1152" s="460"/>
      <c r="CV1152" s="460"/>
      <c r="CW1152" s="460"/>
      <c r="CX1152" s="460"/>
      <c r="CY1152" s="460"/>
      <c r="CZ1152" s="460"/>
      <c r="DA1152" s="460"/>
      <c r="DB1152" s="460"/>
      <c r="DC1152" s="460"/>
      <c r="DD1152" s="460"/>
      <c r="DE1152" s="460"/>
      <c r="DF1152" s="460"/>
      <c r="DG1152" s="460"/>
      <c r="DH1152" s="460"/>
      <c r="DI1152" s="460"/>
      <c r="DJ1152" s="460"/>
      <c r="DK1152" s="460"/>
      <c r="DL1152" s="460"/>
      <c r="DM1152" s="460"/>
      <c r="DN1152" s="460"/>
      <c r="DO1152" s="460"/>
      <c r="DP1152" s="460"/>
      <c r="DQ1152" s="460"/>
      <c r="DR1152" s="460"/>
      <c r="DS1152" s="460"/>
      <c r="DT1152" s="460"/>
      <c r="DU1152" s="460"/>
      <c r="DV1152" s="460"/>
      <c r="DW1152" s="460"/>
      <c r="DX1152" s="460"/>
      <c r="DY1152" s="460"/>
      <c r="DZ1152" s="460"/>
      <c r="EA1152" s="460"/>
      <c r="EB1152" s="460"/>
      <c r="EC1152" s="460"/>
      <c r="ED1152" s="460"/>
      <c r="EE1152" s="460"/>
      <c r="EF1152" s="460"/>
      <c r="EG1152" s="460"/>
      <c r="EH1152" s="460"/>
      <c r="EI1152" s="460"/>
      <c r="EJ1152" s="460"/>
      <c r="EK1152" s="460"/>
      <c r="EL1152" s="460"/>
      <c r="EM1152" s="460"/>
      <c r="EN1152" s="460"/>
      <c r="EO1152" s="460"/>
      <c r="EP1152" s="460"/>
      <c r="EQ1152" s="460"/>
      <c r="ER1152" s="460"/>
      <c r="ES1152" s="460"/>
      <c r="ET1152" s="460"/>
      <c r="EU1152" s="460"/>
      <c r="EV1152" s="460"/>
      <c r="EW1152" s="460"/>
      <c r="EX1152" s="460"/>
      <c r="EY1152" s="460"/>
      <c r="EZ1152" s="460"/>
      <c r="FA1152" s="460"/>
      <c r="FB1152" s="460"/>
      <c r="FC1152" s="460"/>
      <c r="FD1152" s="460"/>
      <c r="FE1152" s="460"/>
      <c r="FF1152" s="460"/>
      <c r="FG1152" s="460"/>
      <c r="FH1152" s="460"/>
      <c r="FI1152" s="460"/>
      <c r="FJ1152" s="460"/>
      <c r="FK1152" s="460"/>
      <c r="FL1152" s="460"/>
      <c r="FM1152" s="460"/>
      <c r="FN1152" s="460"/>
      <c r="FO1152" s="460"/>
      <c r="FP1152" s="460"/>
      <c r="FQ1152" s="460"/>
      <c r="FR1152" s="460"/>
      <c r="FS1152" s="460"/>
      <c r="FT1152" s="460"/>
      <c r="FU1152" s="460"/>
      <c r="FV1152" s="460"/>
      <c r="FW1152" s="460"/>
      <c r="FX1152" s="460"/>
      <c r="FY1152" s="460"/>
      <c r="FZ1152" s="460"/>
      <c r="GA1152" s="460"/>
      <c r="GB1152" s="460"/>
      <c r="GC1152" s="460"/>
      <c r="GD1152" s="460"/>
      <c r="GE1152" s="460"/>
      <c r="GF1152" s="460"/>
      <c r="GG1152" s="460"/>
      <c r="GH1152" s="460"/>
      <c r="GI1152" s="460"/>
      <c r="GJ1152" s="460"/>
      <c r="GK1152" s="460"/>
      <c r="GL1152" s="460"/>
      <c r="GM1152" s="460"/>
      <c r="GN1152" s="460"/>
      <c r="GO1152" s="460"/>
      <c r="GP1152" s="460"/>
      <c r="GQ1152" s="460"/>
      <c r="GR1152" s="460"/>
      <c r="GS1152" s="460"/>
      <c r="GT1152" s="460"/>
      <c r="GU1152" s="460"/>
      <c r="GV1152" s="460"/>
      <c r="GW1152" s="460"/>
      <c r="GX1152" s="460"/>
      <c r="GY1152" s="460"/>
      <c r="GZ1152" s="460"/>
      <c r="HA1152" s="460"/>
      <c r="HB1152" s="460"/>
      <c r="HC1152" s="460"/>
      <c r="HD1152" s="460"/>
      <c r="HE1152" s="460"/>
      <c r="HF1152" s="460"/>
      <c r="HG1152" s="460"/>
      <c r="HH1152" s="460"/>
      <c r="HI1152" s="460"/>
      <c r="HJ1152" s="460"/>
      <c r="HK1152" s="460"/>
      <c r="HL1152" s="460"/>
      <c r="HM1152" s="460"/>
      <c r="HN1152" s="460"/>
      <c r="HO1152" s="460"/>
      <c r="HP1152" s="460"/>
      <c r="HQ1152" s="460"/>
      <c r="HR1152" s="460"/>
      <c r="HS1152" s="460"/>
      <c r="HT1152" s="460"/>
      <c r="HU1152" s="460"/>
      <c r="HV1152" s="460"/>
      <c r="HW1152" s="460"/>
      <c r="HX1152" s="460"/>
      <c r="HY1152" s="460"/>
      <c r="HZ1152" s="460"/>
      <c r="IA1152" s="460"/>
      <c r="IB1152" s="460"/>
      <c r="IC1152" s="460"/>
      <c r="ID1152" s="460"/>
      <c r="IE1152" s="460"/>
      <c r="IF1152" s="460"/>
      <c r="IG1152" s="460"/>
      <c r="IH1152" s="460"/>
      <c r="II1152" s="460"/>
      <c r="IJ1152" s="460"/>
      <c r="IK1152" s="460"/>
      <c r="IL1152" s="460"/>
      <c r="IM1152" s="460"/>
      <c r="IN1152" s="460"/>
      <c r="IO1152" s="460"/>
      <c r="IP1152" s="460"/>
      <c r="IQ1152" s="460"/>
    </row>
    <row r="1153" s="456" customFormat="true" ht="15" hidden="false" customHeight="true" outlineLevel="0" collapsed="false">
      <c r="A1153" s="454"/>
      <c r="B1153" s="785"/>
      <c r="C1153" s="785"/>
      <c r="E1153" s="461"/>
      <c r="F1153" s="460"/>
      <c r="G1153" s="460"/>
      <c r="H1153" s="460"/>
      <c r="I1153" s="460"/>
      <c r="J1153" s="460"/>
      <c r="K1153" s="460"/>
      <c r="L1153" s="460"/>
      <c r="M1153" s="460"/>
      <c r="N1153" s="460"/>
      <c r="O1153" s="460"/>
      <c r="P1153" s="460"/>
      <c r="Q1153" s="460"/>
      <c r="R1153" s="460"/>
      <c r="S1153" s="460"/>
      <c r="T1153" s="460"/>
      <c r="U1153" s="460"/>
      <c r="V1153" s="460"/>
      <c r="W1153" s="460"/>
      <c r="X1153" s="460"/>
      <c r="Y1153" s="460"/>
      <c r="Z1153" s="460"/>
      <c r="AA1153" s="460"/>
      <c r="AB1153" s="460"/>
      <c r="AC1153" s="460"/>
      <c r="AD1153" s="460"/>
      <c r="AE1153" s="460"/>
      <c r="AF1153" s="460"/>
      <c r="AG1153" s="460"/>
      <c r="AH1153" s="460"/>
      <c r="AI1153" s="460"/>
      <c r="AJ1153" s="460"/>
      <c r="AK1153" s="460"/>
      <c r="AL1153" s="460"/>
      <c r="AM1153" s="460"/>
      <c r="AN1153" s="460"/>
      <c r="AO1153" s="460"/>
      <c r="AP1153" s="460"/>
      <c r="AQ1153" s="460"/>
      <c r="AR1153" s="460"/>
      <c r="AS1153" s="460"/>
      <c r="AT1153" s="460"/>
      <c r="AU1153" s="460"/>
      <c r="AV1153" s="460"/>
      <c r="AW1153" s="460"/>
      <c r="AX1153" s="460"/>
      <c r="AY1153" s="460"/>
      <c r="AZ1153" s="460"/>
      <c r="BA1153" s="460"/>
      <c r="BB1153" s="460"/>
      <c r="BC1153" s="460"/>
      <c r="BD1153" s="460"/>
      <c r="BE1153" s="460"/>
      <c r="BF1153" s="460"/>
      <c r="BG1153" s="460"/>
      <c r="BH1153" s="460"/>
      <c r="BI1153" s="460"/>
      <c r="BJ1153" s="460"/>
      <c r="BK1153" s="460"/>
      <c r="BL1153" s="460"/>
      <c r="BM1153" s="460"/>
      <c r="BN1153" s="460"/>
      <c r="BO1153" s="460"/>
      <c r="BP1153" s="460"/>
      <c r="BQ1153" s="460"/>
      <c r="BR1153" s="460"/>
      <c r="BS1153" s="460"/>
      <c r="BT1153" s="460"/>
      <c r="BU1153" s="460"/>
      <c r="BV1153" s="460"/>
      <c r="BW1153" s="460"/>
      <c r="BX1153" s="460"/>
      <c r="BY1153" s="460"/>
      <c r="BZ1153" s="460"/>
      <c r="CA1153" s="460"/>
      <c r="CB1153" s="460"/>
      <c r="CC1153" s="460"/>
      <c r="CD1153" s="460"/>
      <c r="CE1153" s="460"/>
      <c r="CF1153" s="460"/>
      <c r="CG1153" s="460"/>
      <c r="CH1153" s="460"/>
      <c r="CI1153" s="460"/>
      <c r="CJ1153" s="460"/>
      <c r="CK1153" s="460"/>
      <c r="CL1153" s="460"/>
      <c r="CM1153" s="460"/>
      <c r="CN1153" s="460"/>
      <c r="CO1153" s="460"/>
      <c r="CP1153" s="460"/>
      <c r="CQ1153" s="460"/>
      <c r="CR1153" s="460"/>
      <c r="CS1153" s="460"/>
      <c r="CT1153" s="460"/>
      <c r="CU1153" s="460"/>
      <c r="CV1153" s="460"/>
      <c r="CW1153" s="460"/>
      <c r="CX1153" s="460"/>
      <c r="CY1153" s="460"/>
      <c r="CZ1153" s="460"/>
      <c r="DA1153" s="460"/>
      <c r="DB1153" s="460"/>
      <c r="DC1153" s="460"/>
      <c r="DD1153" s="460"/>
      <c r="DE1153" s="460"/>
      <c r="DF1153" s="460"/>
      <c r="DG1153" s="460"/>
      <c r="DH1153" s="460"/>
      <c r="DI1153" s="460"/>
      <c r="DJ1153" s="460"/>
      <c r="DK1153" s="460"/>
      <c r="DL1153" s="460"/>
      <c r="DM1153" s="460"/>
      <c r="DN1153" s="460"/>
      <c r="DO1153" s="460"/>
      <c r="DP1153" s="460"/>
      <c r="DQ1153" s="460"/>
      <c r="DR1153" s="460"/>
      <c r="DS1153" s="460"/>
      <c r="DT1153" s="460"/>
      <c r="DU1153" s="460"/>
      <c r="DV1153" s="460"/>
      <c r="DW1153" s="460"/>
      <c r="DX1153" s="460"/>
      <c r="DY1153" s="460"/>
      <c r="DZ1153" s="460"/>
      <c r="EA1153" s="460"/>
      <c r="EB1153" s="460"/>
      <c r="EC1153" s="460"/>
      <c r="ED1153" s="460"/>
      <c r="EE1153" s="460"/>
      <c r="EF1153" s="460"/>
      <c r="EG1153" s="460"/>
      <c r="EH1153" s="460"/>
      <c r="EI1153" s="460"/>
      <c r="EJ1153" s="460"/>
      <c r="EK1153" s="460"/>
      <c r="EL1153" s="460"/>
      <c r="EM1153" s="460"/>
      <c r="EN1153" s="460"/>
      <c r="EO1153" s="460"/>
      <c r="EP1153" s="460"/>
      <c r="EQ1153" s="460"/>
      <c r="ER1153" s="460"/>
      <c r="ES1153" s="460"/>
      <c r="ET1153" s="460"/>
      <c r="EU1153" s="460"/>
      <c r="EV1153" s="460"/>
      <c r="EW1153" s="460"/>
      <c r="EX1153" s="460"/>
      <c r="EY1153" s="460"/>
      <c r="EZ1153" s="460"/>
      <c r="FA1153" s="460"/>
      <c r="FB1153" s="460"/>
      <c r="FC1153" s="460"/>
      <c r="FD1153" s="460"/>
      <c r="FE1153" s="460"/>
      <c r="FF1153" s="460"/>
      <c r="FG1153" s="460"/>
      <c r="FH1153" s="460"/>
      <c r="FI1153" s="460"/>
      <c r="FJ1153" s="460"/>
      <c r="FK1153" s="460"/>
      <c r="FL1153" s="460"/>
      <c r="FM1153" s="460"/>
      <c r="FN1153" s="460"/>
      <c r="FO1153" s="460"/>
      <c r="FP1153" s="460"/>
      <c r="FQ1153" s="460"/>
      <c r="FR1153" s="460"/>
      <c r="FS1153" s="460"/>
      <c r="FT1153" s="460"/>
      <c r="FU1153" s="460"/>
      <c r="FV1153" s="460"/>
      <c r="FW1153" s="460"/>
      <c r="FX1153" s="460"/>
      <c r="FY1153" s="460"/>
      <c r="FZ1153" s="460"/>
      <c r="GA1153" s="460"/>
      <c r="GB1153" s="460"/>
      <c r="GC1153" s="460"/>
      <c r="GD1153" s="460"/>
      <c r="GE1153" s="460"/>
      <c r="GF1153" s="460"/>
      <c r="GG1153" s="460"/>
      <c r="GH1153" s="460"/>
      <c r="GI1153" s="460"/>
      <c r="GJ1153" s="460"/>
      <c r="GK1153" s="460"/>
      <c r="GL1153" s="460"/>
      <c r="GM1153" s="460"/>
      <c r="GN1153" s="460"/>
      <c r="GO1153" s="460"/>
      <c r="GP1153" s="460"/>
      <c r="GQ1153" s="460"/>
      <c r="GR1153" s="460"/>
      <c r="GS1153" s="460"/>
      <c r="GT1153" s="460"/>
      <c r="GU1153" s="460"/>
      <c r="GV1153" s="460"/>
      <c r="GW1153" s="460"/>
      <c r="GX1153" s="460"/>
      <c r="GY1153" s="460"/>
      <c r="GZ1153" s="460"/>
      <c r="HA1153" s="460"/>
      <c r="HB1153" s="460"/>
      <c r="HC1153" s="460"/>
      <c r="HD1153" s="460"/>
      <c r="HE1153" s="460"/>
      <c r="HF1153" s="460"/>
      <c r="HG1153" s="460"/>
      <c r="HH1153" s="460"/>
      <c r="HI1153" s="460"/>
      <c r="HJ1153" s="460"/>
      <c r="HK1153" s="460"/>
      <c r="HL1153" s="460"/>
      <c r="HM1153" s="460"/>
      <c r="HN1153" s="460"/>
      <c r="HO1153" s="460"/>
      <c r="HP1153" s="460"/>
      <c r="HQ1153" s="460"/>
      <c r="HR1153" s="460"/>
      <c r="HS1153" s="460"/>
      <c r="HT1153" s="460"/>
      <c r="HU1153" s="460"/>
      <c r="HV1153" s="460"/>
      <c r="HW1153" s="460"/>
      <c r="HX1153" s="460"/>
      <c r="HY1153" s="460"/>
      <c r="HZ1153" s="460"/>
      <c r="IA1153" s="460"/>
      <c r="IB1153" s="460"/>
      <c r="IC1153" s="460"/>
      <c r="ID1153" s="460"/>
      <c r="IE1153" s="460"/>
      <c r="IF1153" s="460"/>
      <c r="IG1153" s="460"/>
      <c r="IH1153" s="460"/>
      <c r="II1153" s="460"/>
      <c r="IJ1153" s="460"/>
      <c r="IK1153" s="460"/>
      <c r="IL1153" s="460"/>
      <c r="IM1153" s="460"/>
      <c r="IN1153" s="460"/>
      <c r="IO1153" s="460"/>
      <c r="IP1153" s="460"/>
      <c r="IQ1153" s="460"/>
    </row>
    <row r="1154" s="456" customFormat="true" ht="15" hidden="false" customHeight="true" outlineLevel="0" collapsed="false">
      <c r="A1154" s="454"/>
      <c r="B1154" s="785"/>
      <c r="C1154" s="785"/>
      <c r="E1154" s="461"/>
      <c r="F1154" s="460"/>
      <c r="G1154" s="460"/>
      <c r="H1154" s="460"/>
      <c r="I1154" s="460"/>
      <c r="J1154" s="460"/>
      <c r="K1154" s="460"/>
      <c r="L1154" s="460"/>
      <c r="M1154" s="460"/>
      <c r="N1154" s="460"/>
      <c r="O1154" s="460"/>
      <c r="P1154" s="460"/>
      <c r="Q1154" s="460"/>
      <c r="R1154" s="460"/>
      <c r="S1154" s="460"/>
      <c r="T1154" s="460"/>
      <c r="U1154" s="460"/>
      <c r="V1154" s="460"/>
      <c r="W1154" s="460"/>
      <c r="X1154" s="460"/>
      <c r="Y1154" s="460"/>
      <c r="Z1154" s="460"/>
      <c r="AA1154" s="460"/>
      <c r="AB1154" s="460"/>
      <c r="AC1154" s="460"/>
      <c r="AD1154" s="460"/>
      <c r="AE1154" s="460"/>
      <c r="AF1154" s="460"/>
      <c r="AG1154" s="460"/>
      <c r="AH1154" s="460"/>
      <c r="AI1154" s="460"/>
      <c r="AJ1154" s="460"/>
      <c r="AK1154" s="460"/>
      <c r="AL1154" s="460"/>
      <c r="AM1154" s="460"/>
      <c r="AN1154" s="460"/>
      <c r="AO1154" s="460"/>
      <c r="AP1154" s="460"/>
      <c r="AQ1154" s="460"/>
      <c r="AR1154" s="460"/>
      <c r="AS1154" s="460"/>
      <c r="AT1154" s="460"/>
      <c r="AU1154" s="460"/>
      <c r="AV1154" s="460"/>
      <c r="AW1154" s="460"/>
      <c r="AX1154" s="460"/>
      <c r="AY1154" s="460"/>
      <c r="AZ1154" s="460"/>
      <c r="BA1154" s="460"/>
      <c r="BB1154" s="460"/>
      <c r="BC1154" s="460"/>
      <c r="BD1154" s="460"/>
      <c r="BE1154" s="460"/>
      <c r="BF1154" s="460"/>
      <c r="BG1154" s="460"/>
      <c r="BH1154" s="460"/>
      <c r="BI1154" s="460"/>
      <c r="BJ1154" s="460"/>
      <c r="BK1154" s="460"/>
      <c r="BL1154" s="460"/>
      <c r="BM1154" s="460"/>
      <c r="BN1154" s="460"/>
      <c r="BO1154" s="460"/>
      <c r="BP1154" s="460"/>
      <c r="BQ1154" s="460"/>
      <c r="BR1154" s="460"/>
      <c r="BS1154" s="460"/>
      <c r="BT1154" s="460"/>
      <c r="BU1154" s="460"/>
      <c r="BV1154" s="460"/>
      <c r="BW1154" s="460"/>
      <c r="BX1154" s="460"/>
      <c r="BY1154" s="460"/>
      <c r="BZ1154" s="460"/>
      <c r="CA1154" s="460"/>
      <c r="CB1154" s="460"/>
      <c r="CC1154" s="460"/>
      <c r="CD1154" s="460"/>
      <c r="CE1154" s="460"/>
      <c r="CF1154" s="460"/>
      <c r="CG1154" s="460"/>
      <c r="CH1154" s="460"/>
      <c r="CI1154" s="460"/>
      <c r="CJ1154" s="460"/>
      <c r="CK1154" s="460"/>
      <c r="CL1154" s="460"/>
      <c r="CM1154" s="460"/>
      <c r="CN1154" s="460"/>
      <c r="CO1154" s="460"/>
      <c r="CP1154" s="460"/>
      <c r="CQ1154" s="460"/>
      <c r="CR1154" s="460"/>
      <c r="CS1154" s="460"/>
      <c r="CT1154" s="460"/>
      <c r="CU1154" s="460"/>
      <c r="CV1154" s="460"/>
      <c r="CW1154" s="460"/>
      <c r="CX1154" s="460"/>
      <c r="CY1154" s="460"/>
      <c r="CZ1154" s="460"/>
      <c r="DA1154" s="460"/>
      <c r="DB1154" s="460"/>
      <c r="DC1154" s="460"/>
      <c r="DD1154" s="460"/>
      <c r="DE1154" s="460"/>
      <c r="DF1154" s="460"/>
      <c r="DG1154" s="460"/>
      <c r="DH1154" s="460"/>
      <c r="DI1154" s="460"/>
      <c r="DJ1154" s="460"/>
      <c r="DK1154" s="460"/>
      <c r="DL1154" s="460"/>
      <c r="DM1154" s="460"/>
      <c r="DN1154" s="460"/>
      <c r="DO1154" s="460"/>
      <c r="DP1154" s="460"/>
      <c r="DQ1154" s="460"/>
      <c r="DR1154" s="460"/>
      <c r="DS1154" s="460"/>
      <c r="DT1154" s="460"/>
      <c r="DU1154" s="460"/>
      <c r="DV1154" s="460"/>
      <c r="DW1154" s="460"/>
      <c r="DX1154" s="460"/>
      <c r="DY1154" s="460"/>
      <c r="DZ1154" s="460"/>
      <c r="EA1154" s="460"/>
      <c r="EB1154" s="460"/>
      <c r="EC1154" s="460"/>
      <c r="ED1154" s="460"/>
      <c r="EE1154" s="460"/>
      <c r="EF1154" s="460"/>
      <c r="EG1154" s="460"/>
      <c r="EH1154" s="460"/>
      <c r="EI1154" s="460"/>
      <c r="EJ1154" s="460"/>
      <c r="EK1154" s="460"/>
      <c r="EL1154" s="460"/>
      <c r="EM1154" s="460"/>
      <c r="EN1154" s="460"/>
      <c r="EO1154" s="460"/>
      <c r="EP1154" s="460"/>
      <c r="EQ1154" s="460"/>
      <c r="ER1154" s="460"/>
      <c r="ES1154" s="460"/>
      <c r="ET1154" s="460"/>
      <c r="EU1154" s="460"/>
      <c r="EV1154" s="460"/>
      <c r="EW1154" s="460"/>
      <c r="EX1154" s="460"/>
      <c r="EY1154" s="460"/>
      <c r="EZ1154" s="460"/>
      <c r="FA1154" s="460"/>
      <c r="FB1154" s="460"/>
      <c r="FC1154" s="460"/>
      <c r="FD1154" s="460"/>
      <c r="FE1154" s="460"/>
      <c r="FF1154" s="460"/>
      <c r="FG1154" s="460"/>
      <c r="FH1154" s="460"/>
      <c r="FI1154" s="460"/>
      <c r="FJ1154" s="460"/>
      <c r="FK1154" s="460"/>
      <c r="FL1154" s="460"/>
      <c r="FM1154" s="460"/>
      <c r="FN1154" s="460"/>
      <c r="FO1154" s="460"/>
      <c r="FP1154" s="460"/>
      <c r="FQ1154" s="460"/>
      <c r="FR1154" s="460"/>
      <c r="FS1154" s="460"/>
      <c r="FT1154" s="460"/>
      <c r="FU1154" s="460"/>
      <c r="FV1154" s="460"/>
      <c r="FW1154" s="460"/>
      <c r="FX1154" s="460"/>
      <c r="FY1154" s="460"/>
      <c r="FZ1154" s="460"/>
      <c r="GA1154" s="460"/>
      <c r="GB1154" s="460"/>
      <c r="GC1154" s="460"/>
      <c r="GD1154" s="460"/>
      <c r="GE1154" s="460"/>
      <c r="GF1154" s="460"/>
      <c r="GG1154" s="460"/>
      <c r="GH1154" s="460"/>
      <c r="GI1154" s="460"/>
      <c r="GJ1154" s="460"/>
      <c r="GK1154" s="460"/>
      <c r="GL1154" s="460"/>
      <c r="GM1154" s="460"/>
      <c r="GN1154" s="460"/>
      <c r="GO1154" s="460"/>
      <c r="GP1154" s="460"/>
      <c r="GQ1154" s="460"/>
      <c r="GR1154" s="460"/>
      <c r="GS1154" s="460"/>
      <c r="GT1154" s="460"/>
      <c r="GU1154" s="460"/>
      <c r="GV1154" s="460"/>
      <c r="GW1154" s="460"/>
      <c r="GX1154" s="460"/>
      <c r="GY1154" s="460"/>
      <c r="GZ1154" s="460"/>
      <c r="HA1154" s="460"/>
      <c r="HB1154" s="460"/>
      <c r="HC1154" s="460"/>
      <c r="HD1154" s="460"/>
      <c r="HE1154" s="460"/>
      <c r="HF1154" s="460"/>
      <c r="HG1154" s="460"/>
      <c r="HH1154" s="460"/>
      <c r="HI1154" s="460"/>
      <c r="HJ1154" s="460"/>
      <c r="HK1154" s="460"/>
      <c r="HL1154" s="460"/>
      <c r="HM1154" s="460"/>
      <c r="HN1154" s="460"/>
      <c r="HO1154" s="460"/>
      <c r="HP1154" s="460"/>
      <c r="HQ1154" s="460"/>
      <c r="HR1154" s="460"/>
      <c r="HS1154" s="460"/>
      <c r="HT1154" s="460"/>
      <c r="HU1154" s="460"/>
      <c r="HV1154" s="460"/>
      <c r="HW1154" s="460"/>
      <c r="HX1154" s="460"/>
      <c r="HY1154" s="460"/>
      <c r="HZ1154" s="460"/>
      <c r="IA1154" s="460"/>
      <c r="IB1154" s="460"/>
      <c r="IC1154" s="460"/>
      <c r="ID1154" s="460"/>
      <c r="IE1154" s="460"/>
      <c r="IF1154" s="460"/>
      <c r="IG1154" s="460"/>
      <c r="IH1154" s="460"/>
      <c r="II1154" s="460"/>
      <c r="IJ1154" s="460"/>
      <c r="IK1154" s="460"/>
      <c r="IL1154" s="460"/>
      <c r="IM1154" s="460"/>
      <c r="IN1154" s="460"/>
      <c r="IO1154" s="460"/>
      <c r="IP1154" s="460"/>
      <c r="IQ1154" s="460"/>
    </row>
    <row r="1155" s="456" customFormat="true" ht="15" hidden="false" customHeight="true" outlineLevel="0" collapsed="false">
      <c r="A1155" s="454"/>
      <c r="B1155" s="785"/>
      <c r="C1155" s="785"/>
      <c r="E1155" s="461"/>
      <c r="F1155" s="460"/>
      <c r="G1155" s="460"/>
      <c r="H1155" s="460"/>
      <c r="I1155" s="460"/>
      <c r="J1155" s="460"/>
      <c r="K1155" s="460"/>
      <c r="L1155" s="460"/>
      <c r="M1155" s="460"/>
      <c r="N1155" s="460"/>
      <c r="O1155" s="460"/>
      <c r="P1155" s="460"/>
      <c r="Q1155" s="460"/>
      <c r="R1155" s="460"/>
      <c r="S1155" s="460"/>
      <c r="T1155" s="460"/>
      <c r="U1155" s="460"/>
      <c r="V1155" s="460"/>
      <c r="W1155" s="460"/>
      <c r="X1155" s="460"/>
      <c r="Y1155" s="460"/>
      <c r="Z1155" s="460"/>
      <c r="AA1155" s="460"/>
      <c r="AB1155" s="460"/>
      <c r="AC1155" s="460"/>
      <c r="AD1155" s="460"/>
      <c r="AE1155" s="460"/>
      <c r="AF1155" s="460"/>
      <c r="AG1155" s="460"/>
      <c r="AH1155" s="460"/>
      <c r="AI1155" s="460"/>
      <c r="AJ1155" s="460"/>
      <c r="AK1155" s="460"/>
      <c r="AL1155" s="460"/>
      <c r="AM1155" s="460"/>
      <c r="AN1155" s="460"/>
      <c r="AO1155" s="460"/>
      <c r="AP1155" s="460"/>
      <c r="AQ1155" s="460"/>
      <c r="AR1155" s="460"/>
      <c r="AS1155" s="460"/>
      <c r="AT1155" s="460"/>
      <c r="AU1155" s="460"/>
      <c r="AV1155" s="460"/>
      <c r="AW1155" s="460"/>
      <c r="AX1155" s="460"/>
      <c r="AY1155" s="460"/>
      <c r="AZ1155" s="460"/>
      <c r="BA1155" s="460"/>
      <c r="BB1155" s="460"/>
      <c r="BC1155" s="460"/>
      <c r="BD1155" s="460"/>
      <c r="BE1155" s="460"/>
      <c r="BF1155" s="460"/>
      <c r="BG1155" s="460"/>
      <c r="BH1155" s="460"/>
      <c r="BI1155" s="460"/>
      <c r="BJ1155" s="460"/>
      <c r="BK1155" s="460"/>
      <c r="BL1155" s="460"/>
      <c r="BM1155" s="460"/>
      <c r="BN1155" s="460"/>
      <c r="BO1155" s="460"/>
      <c r="BP1155" s="460"/>
      <c r="BQ1155" s="460"/>
      <c r="BR1155" s="460"/>
      <c r="BS1155" s="460"/>
      <c r="BT1155" s="460"/>
      <c r="BU1155" s="460"/>
      <c r="BV1155" s="460"/>
      <c r="BW1155" s="460"/>
      <c r="BX1155" s="460"/>
      <c r="BY1155" s="460"/>
      <c r="BZ1155" s="460"/>
      <c r="CA1155" s="460"/>
      <c r="CB1155" s="460"/>
      <c r="CC1155" s="460"/>
      <c r="CD1155" s="460"/>
      <c r="CE1155" s="460"/>
      <c r="CF1155" s="460"/>
      <c r="CG1155" s="460"/>
      <c r="CH1155" s="460"/>
      <c r="CI1155" s="460"/>
      <c r="CJ1155" s="460"/>
      <c r="CK1155" s="460"/>
      <c r="CL1155" s="460"/>
      <c r="CM1155" s="460"/>
      <c r="CN1155" s="460"/>
      <c r="CO1155" s="460"/>
      <c r="CP1155" s="460"/>
      <c r="CQ1155" s="460"/>
      <c r="CR1155" s="460"/>
      <c r="CS1155" s="460"/>
      <c r="CT1155" s="460"/>
      <c r="CU1155" s="460"/>
      <c r="CV1155" s="460"/>
      <c r="CW1155" s="460"/>
      <c r="CX1155" s="460"/>
      <c r="CY1155" s="460"/>
      <c r="CZ1155" s="460"/>
      <c r="DA1155" s="460"/>
      <c r="DB1155" s="460"/>
      <c r="DC1155" s="460"/>
      <c r="DD1155" s="460"/>
      <c r="DE1155" s="460"/>
      <c r="DF1155" s="460"/>
      <c r="DG1155" s="460"/>
      <c r="DH1155" s="460"/>
      <c r="DI1155" s="460"/>
      <c r="DJ1155" s="460"/>
      <c r="DK1155" s="460"/>
      <c r="DL1155" s="460"/>
      <c r="DM1155" s="460"/>
      <c r="DN1155" s="460"/>
      <c r="DO1155" s="460"/>
      <c r="DP1155" s="460"/>
      <c r="DQ1155" s="460"/>
      <c r="DR1155" s="460"/>
      <c r="DS1155" s="460"/>
      <c r="DT1155" s="460"/>
      <c r="DU1155" s="460"/>
      <c r="DV1155" s="460"/>
      <c r="DW1155" s="460"/>
      <c r="DX1155" s="460"/>
      <c r="DY1155" s="460"/>
      <c r="DZ1155" s="460"/>
      <c r="EA1155" s="460"/>
      <c r="EB1155" s="460"/>
      <c r="EC1155" s="460"/>
      <c r="ED1155" s="460"/>
      <c r="EE1155" s="460"/>
      <c r="EF1155" s="460"/>
      <c r="EG1155" s="460"/>
      <c r="EH1155" s="460"/>
      <c r="EI1155" s="460"/>
      <c r="EJ1155" s="460"/>
      <c r="EK1155" s="460"/>
      <c r="EL1155" s="460"/>
      <c r="EM1155" s="460"/>
      <c r="EN1155" s="460"/>
      <c r="EO1155" s="460"/>
      <c r="EP1155" s="460"/>
      <c r="EQ1155" s="460"/>
      <c r="ER1155" s="460"/>
      <c r="ES1155" s="460"/>
      <c r="ET1155" s="460"/>
      <c r="EU1155" s="460"/>
      <c r="EV1155" s="460"/>
      <c r="EW1155" s="460"/>
      <c r="EX1155" s="460"/>
      <c r="EY1155" s="460"/>
      <c r="EZ1155" s="460"/>
      <c r="FA1155" s="460"/>
      <c r="FB1155" s="460"/>
      <c r="FC1155" s="460"/>
      <c r="FD1155" s="460"/>
      <c r="FE1155" s="460"/>
      <c r="FF1155" s="460"/>
      <c r="FG1155" s="460"/>
      <c r="FH1155" s="460"/>
      <c r="FI1155" s="460"/>
      <c r="FJ1155" s="460"/>
      <c r="FK1155" s="460"/>
      <c r="FL1155" s="460"/>
      <c r="FM1155" s="460"/>
      <c r="FN1155" s="460"/>
      <c r="FO1155" s="460"/>
      <c r="FP1155" s="460"/>
      <c r="FQ1155" s="460"/>
      <c r="FR1155" s="460"/>
      <c r="FS1155" s="460"/>
      <c r="FT1155" s="460"/>
      <c r="FU1155" s="460"/>
      <c r="FV1155" s="460"/>
      <c r="FW1155" s="460"/>
      <c r="FX1155" s="460"/>
      <c r="FY1155" s="460"/>
      <c r="FZ1155" s="460"/>
      <c r="GA1155" s="460"/>
      <c r="GB1155" s="460"/>
      <c r="GC1155" s="460"/>
      <c r="GD1155" s="460"/>
      <c r="GE1155" s="460"/>
      <c r="GF1155" s="460"/>
      <c r="GG1155" s="460"/>
      <c r="GH1155" s="460"/>
      <c r="GI1155" s="460"/>
      <c r="GJ1155" s="460"/>
      <c r="GK1155" s="460"/>
      <c r="GL1155" s="460"/>
      <c r="GM1155" s="460"/>
      <c r="GN1155" s="460"/>
      <c r="GO1155" s="460"/>
      <c r="GP1155" s="460"/>
      <c r="GQ1155" s="460"/>
      <c r="GR1155" s="460"/>
      <c r="GS1155" s="460"/>
      <c r="GT1155" s="460"/>
      <c r="GU1155" s="460"/>
      <c r="GV1155" s="460"/>
      <c r="GW1155" s="460"/>
      <c r="GX1155" s="460"/>
      <c r="GY1155" s="460"/>
      <c r="GZ1155" s="460"/>
      <c r="HA1155" s="460"/>
      <c r="HB1155" s="460"/>
      <c r="HC1155" s="460"/>
      <c r="HD1155" s="460"/>
      <c r="HE1155" s="460"/>
      <c r="HF1155" s="460"/>
      <c r="HG1155" s="460"/>
      <c r="HH1155" s="460"/>
      <c r="HI1155" s="460"/>
      <c r="HJ1155" s="460"/>
      <c r="HK1155" s="460"/>
      <c r="HL1155" s="460"/>
      <c r="HM1155" s="460"/>
      <c r="HN1155" s="460"/>
      <c r="HO1155" s="460"/>
      <c r="HP1155" s="460"/>
      <c r="HQ1155" s="460"/>
      <c r="HR1155" s="460"/>
      <c r="HS1155" s="460"/>
      <c r="HT1155" s="460"/>
      <c r="HU1155" s="460"/>
      <c r="HV1155" s="460"/>
      <c r="HW1155" s="460"/>
      <c r="HX1155" s="460"/>
      <c r="HY1155" s="460"/>
      <c r="HZ1155" s="460"/>
      <c r="IA1155" s="460"/>
      <c r="IB1155" s="460"/>
      <c r="IC1155" s="460"/>
      <c r="ID1155" s="460"/>
      <c r="IE1155" s="460"/>
      <c r="IF1155" s="460"/>
      <c r="IG1155" s="460"/>
      <c r="IH1155" s="460"/>
      <c r="II1155" s="460"/>
      <c r="IJ1155" s="460"/>
      <c r="IK1155" s="460"/>
      <c r="IL1155" s="460"/>
      <c r="IM1155" s="460"/>
      <c r="IN1155" s="460"/>
      <c r="IO1155" s="460"/>
      <c r="IP1155" s="460"/>
      <c r="IQ1155" s="460"/>
    </row>
    <row r="1156" s="456" customFormat="true" ht="15" hidden="false" customHeight="true" outlineLevel="0" collapsed="false">
      <c r="A1156" s="454"/>
      <c r="B1156" s="785"/>
      <c r="C1156" s="785"/>
      <c r="E1156" s="461"/>
      <c r="F1156" s="460"/>
      <c r="G1156" s="460"/>
      <c r="H1156" s="460"/>
      <c r="I1156" s="460"/>
      <c r="J1156" s="460"/>
      <c r="K1156" s="460"/>
      <c r="L1156" s="460"/>
      <c r="M1156" s="460"/>
      <c r="N1156" s="460"/>
      <c r="O1156" s="460"/>
      <c r="P1156" s="460"/>
      <c r="Q1156" s="460"/>
      <c r="R1156" s="460"/>
      <c r="S1156" s="460"/>
      <c r="T1156" s="460"/>
      <c r="U1156" s="460"/>
      <c r="V1156" s="460"/>
      <c r="W1156" s="460"/>
      <c r="X1156" s="460"/>
      <c r="Y1156" s="460"/>
      <c r="Z1156" s="460"/>
      <c r="AA1156" s="460"/>
      <c r="AB1156" s="460"/>
      <c r="AC1156" s="460"/>
      <c r="AD1156" s="460"/>
      <c r="AE1156" s="460"/>
      <c r="AF1156" s="460"/>
      <c r="AG1156" s="460"/>
      <c r="AH1156" s="460"/>
      <c r="AI1156" s="460"/>
      <c r="AJ1156" s="460"/>
      <c r="AK1156" s="460"/>
      <c r="AL1156" s="460"/>
      <c r="AM1156" s="460"/>
      <c r="AN1156" s="460"/>
      <c r="AO1156" s="460"/>
      <c r="AP1156" s="460"/>
      <c r="AQ1156" s="460"/>
      <c r="AR1156" s="460"/>
      <c r="AS1156" s="460"/>
      <c r="AT1156" s="460"/>
      <c r="AU1156" s="460"/>
      <c r="AV1156" s="460"/>
      <c r="AW1156" s="460"/>
      <c r="AX1156" s="460"/>
      <c r="AY1156" s="460"/>
      <c r="AZ1156" s="460"/>
      <c r="BA1156" s="460"/>
      <c r="BB1156" s="460"/>
      <c r="BC1156" s="460"/>
      <c r="BD1156" s="460"/>
      <c r="BE1156" s="460"/>
      <c r="BF1156" s="460"/>
      <c r="BG1156" s="460"/>
      <c r="BH1156" s="460"/>
      <c r="BI1156" s="460"/>
      <c r="BJ1156" s="460"/>
      <c r="BK1156" s="460"/>
      <c r="BL1156" s="460"/>
      <c r="BM1156" s="460"/>
      <c r="BN1156" s="460"/>
      <c r="BO1156" s="460"/>
      <c r="BP1156" s="460"/>
      <c r="BQ1156" s="460"/>
      <c r="BR1156" s="460"/>
      <c r="BS1156" s="460"/>
      <c r="BT1156" s="460"/>
      <c r="BU1156" s="460"/>
      <c r="BV1156" s="460"/>
      <c r="BW1156" s="460"/>
      <c r="BX1156" s="460"/>
      <c r="BY1156" s="460"/>
      <c r="BZ1156" s="460"/>
      <c r="CA1156" s="460"/>
      <c r="CB1156" s="460"/>
      <c r="CC1156" s="460"/>
      <c r="CD1156" s="460"/>
      <c r="CE1156" s="460"/>
      <c r="CF1156" s="460"/>
      <c r="CG1156" s="460"/>
      <c r="CH1156" s="460"/>
      <c r="CI1156" s="460"/>
      <c r="CJ1156" s="460"/>
      <c r="CK1156" s="460"/>
      <c r="CL1156" s="460"/>
      <c r="CM1156" s="460"/>
      <c r="CN1156" s="460"/>
      <c r="CO1156" s="460"/>
      <c r="CP1156" s="460"/>
      <c r="CQ1156" s="460"/>
      <c r="CR1156" s="460"/>
      <c r="CS1156" s="460"/>
      <c r="CT1156" s="460"/>
      <c r="CU1156" s="460"/>
      <c r="CV1156" s="460"/>
      <c r="CW1156" s="460"/>
      <c r="CX1156" s="460"/>
      <c r="CY1156" s="460"/>
      <c r="CZ1156" s="460"/>
      <c r="DA1156" s="460"/>
      <c r="DB1156" s="460"/>
      <c r="DC1156" s="460"/>
      <c r="DD1156" s="460"/>
      <c r="DE1156" s="460"/>
      <c r="DF1156" s="460"/>
      <c r="DG1156" s="460"/>
      <c r="DH1156" s="460"/>
      <c r="DI1156" s="460"/>
      <c r="DJ1156" s="460"/>
      <c r="DK1156" s="460"/>
      <c r="DL1156" s="460"/>
      <c r="DM1156" s="460"/>
      <c r="DN1156" s="460"/>
      <c r="DO1156" s="460"/>
      <c r="DP1156" s="460"/>
      <c r="DQ1156" s="460"/>
      <c r="DR1156" s="460"/>
      <c r="DS1156" s="460"/>
      <c r="DT1156" s="460"/>
      <c r="DU1156" s="460"/>
      <c r="DV1156" s="460"/>
      <c r="DW1156" s="460"/>
      <c r="DX1156" s="460"/>
      <c r="DY1156" s="460"/>
      <c r="DZ1156" s="460"/>
      <c r="EA1156" s="460"/>
      <c r="EB1156" s="460"/>
      <c r="EC1156" s="460"/>
      <c r="ED1156" s="460"/>
      <c r="EE1156" s="460"/>
      <c r="EF1156" s="460"/>
      <c r="EG1156" s="460"/>
      <c r="EH1156" s="460"/>
      <c r="EI1156" s="460"/>
      <c r="EJ1156" s="460"/>
      <c r="EK1156" s="460"/>
      <c r="EL1156" s="460"/>
      <c r="EM1156" s="460"/>
      <c r="EN1156" s="460"/>
      <c r="EO1156" s="460"/>
      <c r="EP1156" s="460"/>
      <c r="EQ1156" s="460"/>
      <c r="ER1156" s="460"/>
      <c r="ES1156" s="460"/>
      <c r="ET1156" s="460"/>
      <c r="EU1156" s="460"/>
      <c r="EV1156" s="460"/>
      <c r="EW1156" s="460"/>
      <c r="EX1156" s="460"/>
      <c r="EY1156" s="460"/>
      <c r="EZ1156" s="460"/>
      <c r="FA1156" s="460"/>
      <c r="FB1156" s="460"/>
      <c r="FC1156" s="460"/>
      <c r="FD1156" s="460"/>
      <c r="FE1156" s="460"/>
      <c r="FF1156" s="460"/>
      <c r="FG1156" s="460"/>
      <c r="FH1156" s="460"/>
      <c r="FI1156" s="460"/>
      <c r="FJ1156" s="460"/>
      <c r="FK1156" s="460"/>
      <c r="FL1156" s="460"/>
      <c r="FM1156" s="460"/>
      <c r="FN1156" s="460"/>
      <c r="FO1156" s="460"/>
      <c r="FP1156" s="460"/>
      <c r="FQ1156" s="460"/>
      <c r="FR1156" s="460"/>
      <c r="FS1156" s="460"/>
      <c r="FT1156" s="460"/>
      <c r="FU1156" s="460"/>
      <c r="FV1156" s="460"/>
      <c r="FW1156" s="460"/>
      <c r="FX1156" s="460"/>
      <c r="FY1156" s="460"/>
      <c r="FZ1156" s="460"/>
      <c r="GA1156" s="460"/>
      <c r="GB1156" s="460"/>
      <c r="GC1156" s="460"/>
      <c r="GD1156" s="460"/>
      <c r="GE1156" s="460"/>
      <c r="GF1156" s="460"/>
      <c r="GG1156" s="460"/>
      <c r="GH1156" s="460"/>
      <c r="GI1156" s="460"/>
      <c r="GJ1156" s="460"/>
      <c r="GK1156" s="460"/>
      <c r="GL1156" s="460"/>
      <c r="GM1156" s="460"/>
      <c r="GN1156" s="460"/>
      <c r="GO1156" s="460"/>
      <c r="GP1156" s="460"/>
      <c r="GQ1156" s="460"/>
      <c r="GR1156" s="460"/>
      <c r="GS1156" s="460"/>
      <c r="GT1156" s="460"/>
      <c r="GU1156" s="460"/>
      <c r="GV1156" s="460"/>
      <c r="GW1156" s="460"/>
      <c r="GX1156" s="460"/>
      <c r="GY1156" s="460"/>
      <c r="GZ1156" s="460"/>
      <c r="HA1156" s="460"/>
      <c r="HB1156" s="460"/>
      <c r="HC1156" s="460"/>
      <c r="HD1156" s="460"/>
      <c r="HE1156" s="460"/>
      <c r="HF1156" s="460"/>
      <c r="HG1156" s="460"/>
      <c r="HH1156" s="460"/>
      <c r="HI1156" s="460"/>
      <c r="HJ1156" s="460"/>
      <c r="HK1156" s="460"/>
      <c r="HL1156" s="460"/>
      <c r="HM1156" s="460"/>
      <c r="HN1156" s="460"/>
      <c r="HO1156" s="460"/>
      <c r="HP1156" s="460"/>
      <c r="HQ1156" s="460"/>
      <c r="HR1156" s="460"/>
      <c r="HS1156" s="460"/>
      <c r="HT1156" s="460"/>
      <c r="HU1156" s="460"/>
      <c r="HV1156" s="460"/>
      <c r="HW1156" s="460"/>
      <c r="HX1156" s="460"/>
      <c r="HY1156" s="460"/>
      <c r="HZ1156" s="460"/>
      <c r="IA1156" s="460"/>
      <c r="IB1156" s="460"/>
      <c r="IC1156" s="460"/>
      <c r="ID1156" s="460"/>
      <c r="IE1156" s="460"/>
      <c r="IF1156" s="460"/>
      <c r="IG1156" s="460"/>
      <c r="IH1156" s="460"/>
      <c r="II1156" s="460"/>
      <c r="IJ1156" s="460"/>
      <c r="IK1156" s="460"/>
      <c r="IL1156" s="460"/>
      <c r="IM1156" s="460"/>
      <c r="IN1156" s="460"/>
      <c r="IO1156" s="460"/>
      <c r="IP1156" s="460"/>
      <c r="IQ1156" s="460"/>
    </row>
    <row r="1157" s="456" customFormat="true" ht="15" hidden="false" customHeight="true" outlineLevel="0" collapsed="false">
      <c r="A1157" s="454"/>
      <c r="B1157" s="785"/>
      <c r="C1157" s="785"/>
      <c r="E1157" s="461"/>
      <c r="F1157" s="460"/>
      <c r="G1157" s="460"/>
      <c r="H1157" s="460"/>
      <c r="I1157" s="460"/>
      <c r="J1157" s="460"/>
      <c r="K1157" s="460"/>
      <c r="L1157" s="460"/>
      <c r="M1157" s="460"/>
      <c r="N1157" s="460"/>
      <c r="O1157" s="460"/>
      <c r="P1157" s="460"/>
      <c r="Q1157" s="460"/>
      <c r="R1157" s="460"/>
      <c r="S1157" s="460"/>
      <c r="T1157" s="460"/>
      <c r="U1157" s="460"/>
      <c r="V1157" s="460"/>
      <c r="W1157" s="460"/>
      <c r="X1157" s="460"/>
      <c r="Y1157" s="460"/>
      <c r="Z1157" s="460"/>
      <c r="AA1157" s="460"/>
      <c r="AB1157" s="460"/>
      <c r="AC1157" s="460"/>
      <c r="AD1157" s="460"/>
      <c r="AE1157" s="460"/>
      <c r="AF1157" s="460"/>
      <c r="AG1157" s="460"/>
      <c r="AH1157" s="460"/>
      <c r="AI1157" s="460"/>
      <c r="AJ1157" s="460"/>
      <c r="AK1157" s="460"/>
      <c r="AL1157" s="460"/>
      <c r="AM1157" s="460"/>
      <c r="AN1157" s="460"/>
      <c r="AO1157" s="460"/>
      <c r="AP1157" s="460"/>
      <c r="AQ1157" s="460"/>
      <c r="AR1157" s="460"/>
      <c r="AS1157" s="460"/>
      <c r="AT1157" s="460"/>
      <c r="AU1157" s="460"/>
      <c r="AV1157" s="460"/>
      <c r="AW1157" s="460"/>
      <c r="AX1157" s="460"/>
      <c r="AY1157" s="460"/>
      <c r="AZ1157" s="460"/>
      <c r="BA1157" s="460"/>
      <c r="BB1157" s="460"/>
      <c r="BC1157" s="460"/>
      <c r="BD1157" s="460"/>
      <c r="BE1157" s="460"/>
      <c r="BF1157" s="460"/>
      <c r="BG1157" s="460"/>
      <c r="BH1157" s="460"/>
      <c r="BI1157" s="460"/>
      <c r="BJ1157" s="460"/>
      <c r="BK1157" s="460"/>
      <c r="BL1157" s="460"/>
      <c r="BM1157" s="460"/>
      <c r="BN1157" s="460"/>
      <c r="BO1157" s="460"/>
      <c r="BP1157" s="460"/>
      <c r="BQ1157" s="460"/>
      <c r="BR1157" s="460"/>
      <c r="BS1157" s="460"/>
      <c r="BT1157" s="460"/>
      <c r="BU1157" s="460"/>
      <c r="BV1157" s="460"/>
      <c r="BW1157" s="460"/>
      <c r="BX1157" s="460"/>
      <c r="BY1157" s="460"/>
      <c r="BZ1157" s="460"/>
      <c r="CA1157" s="460"/>
      <c r="CB1157" s="460"/>
      <c r="CC1157" s="460"/>
      <c r="CD1157" s="460"/>
      <c r="CE1157" s="460"/>
      <c r="CF1157" s="460"/>
      <c r="CG1157" s="460"/>
      <c r="CH1157" s="460"/>
      <c r="CI1157" s="460"/>
      <c r="CJ1157" s="460"/>
      <c r="CK1157" s="460"/>
      <c r="CL1157" s="460"/>
      <c r="CM1157" s="460"/>
      <c r="CN1157" s="460"/>
      <c r="CO1157" s="460"/>
      <c r="CP1157" s="460"/>
      <c r="CQ1157" s="460"/>
      <c r="CR1157" s="460"/>
      <c r="CS1157" s="460"/>
      <c r="CT1157" s="460"/>
      <c r="CU1157" s="460"/>
      <c r="CV1157" s="460"/>
      <c r="CW1157" s="460"/>
      <c r="CX1157" s="460"/>
      <c r="CY1157" s="460"/>
      <c r="CZ1157" s="460"/>
      <c r="DA1157" s="460"/>
      <c r="DB1157" s="460"/>
      <c r="DC1157" s="460"/>
      <c r="DD1157" s="460"/>
      <c r="DE1157" s="460"/>
      <c r="DF1157" s="460"/>
      <c r="DG1157" s="460"/>
      <c r="DH1157" s="460"/>
      <c r="DI1157" s="460"/>
      <c r="DJ1157" s="460"/>
      <c r="DK1157" s="460"/>
      <c r="DL1157" s="460"/>
      <c r="DM1157" s="460"/>
      <c r="DN1157" s="460"/>
      <c r="DO1157" s="460"/>
      <c r="DP1157" s="460"/>
      <c r="DQ1157" s="460"/>
      <c r="DR1157" s="460"/>
      <c r="DS1157" s="460"/>
      <c r="DT1157" s="460"/>
      <c r="DU1157" s="460"/>
      <c r="DV1157" s="460"/>
      <c r="DW1157" s="460"/>
      <c r="DX1157" s="460"/>
      <c r="DY1157" s="460"/>
      <c r="DZ1157" s="460"/>
      <c r="EA1157" s="460"/>
      <c r="EB1157" s="460"/>
      <c r="EC1157" s="460"/>
      <c r="ED1157" s="460"/>
      <c r="EE1157" s="460"/>
      <c r="EF1157" s="460"/>
      <c r="EG1157" s="460"/>
      <c r="EH1157" s="460"/>
      <c r="EI1157" s="460"/>
      <c r="EJ1157" s="460"/>
      <c r="EK1157" s="460"/>
      <c r="EL1157" s="460"/>
      <c r="EM1157" s="460"/>
      <c r="EN1157" s="460"/>
      <c r="EO1157" s="460"/>
      <c r="EP1157" s="460"/>
      <c r="EQ1157" s="460"/>
      <c r="ER1157" s="460"/>
      <c r="ES1157" s="460"/>
      <c r="ET1157" s="460"/>
      <c r="EU1157" s="460"/>
      <c r="EV1157" s="460"/>
      <c r="EW1157" s="460"/>
      <c r="EX1157" s="460"/>
      <c r="EY1157" s="460"/>
      <c r="EZ1157" s="460"/>
      <c r="FA1157" s="460"/>
      <c r="FB1157" s="460"/>
      <c r="FC1157" s="460"/>
      <c r="FD1157" s="460"/>
      <c r="FE1157" s="460"/>
      <c r="FF1157" s="460"/>
      <c r="FG1157" s="460"/>
      <c r="FH1157" s="460"/>
      <c r="FI1157" s="460"/>
      <c r="FJ1157" s="460"/>
      <c r="FK1157" s="460"/>
      <c r="FL1157" s="460"/>
      <c r="FM1157" s="460"/>
      <c r="FN1157" s="460"/>
      <c r="FO1157" s="460"/>
      <c r="FP1157" s="460"/>
      <c r="FQ1157" s="460"/>
      <c r="FR1157" s="460"/>
      <c r="FS1157" s="460"/>
      <c r="FT1157" s="460"/>
      <c r="FU1157" s="460"/>
      <c r="FV1157" s="460"/>
      <c r="FW1157" s="460"/>
      <c r="FX1157" s="460"/>
      <c r="FY1157" s="460"/>
      <c r="FZ1157" s="460"/>
      <c r="GA1157" s="460"/>
      <c r="GB1157" s="460"/>
      <c r="GC1157" s="460"/>
      <c r="GD1157" s="460"/>
      <c r="GE1157" s="460"/>
      <c r="GF1157" s="460"/>
      <c r="GG1157" s="460"/>
      <c r="GH1157" s="460"/>
      <c r="GI1157" s="460"/>
      <c r="GJ1157" s="460"/>
      <c r="GK1157" s="460"/>
      <c r="GL1157" s="460"/>
      <c r="GM1157" s="460"/>
      <c r="GN1157" s="460"/>
      <c r="GO1157" s="460"/>
      <c r="GP1157" s="460"/>
      <c r="GQ1157" s="460"/>
      <c r="GR1157" s="460"/>
      <c r="GS1157" s="460"/>
      <c r="GT1157" s="460"/>
      <c r="GU1157" s="460"/>
      <c r="GV1157" s="460"/>
      <c r="GW1157" s="460"/>
      <c r="GX1157" s="460"/>
      <c r="GY1157" s="460"/>
      <c r="GZ1157" s="460"/>
      <c r="HA1157" s="460"/>
      <c r="HB1157" s="460"/>
      <c r="HC1157" s="460"/>
      <c r="HD1157" s="460"/>
      <c r="HE1157" s="460"/>
      <c r="HF1157" s="460"/>
      <c r="HG1157" s="460"/>
      <c r="HH1157" s="460"/>
      <c r="HI1157" s="460"/>
      <c r="HJ1157" s="460"/>
      <c r="HK1157" s="460"/>
      <c r="HL1157" s="460"/>
      <c r="HM1157" s="460"/>
      <c r="HN1157" s="460"/>
      <c r="HO1157" s="460"/>
      <c r="HP1157" s="460"/>
      <c r="HQ1157" s="460"/>
      <c r="HR1157" s="460"/>
      <c r="HS1157" s="460"/>
      <c r="HT1157" s="460"/>
      <c r="HU1157" s="460"/>
      <c r="HV1157" s="460"/>
      <c r="HW1157" s="460"/>
      <c r="HX1157" s="460"/>
      <c r="HY1157" s="460"/>
      <c r="HZ1157" s="460"/>
      <c r="IA1157" s="460"/>
      <c r="IB1157" s="460"/>
      <c r="IC1157" s="460"/>
      <c r="ID1157" s="460"/>
      <c r="IE1157" s="460"/>
      <c r="IF1157" s="460"/>
      <c r="IG1157" s="460"/>
      <c r="IH1157" s="460"/>
      <c r="II1157" s="460"/>
      <c r="IJ1157" s="460"/>
      <c r="IK1157" s="460"/>
      <c r="IL1157" s="460"/>
      <c r="IM1157" s="460"/>
      <c r="IN1157" s="460"/>
      <c r="IO1157" s="460"/>
      <c r="IP1157" s="460"/>
      <c r="IQ1157" s="460"/>
    </row>
    <row r="1158" s="456" customFormat="true" ht="15" hidden="false" customHeight="true" outlineLevel="0" collapsed="false">
      <c r="A1158" s="454"/>
      <c r="B1158" s="785"/>
      <c r="C1158" s="785"/>
      <c r="E1158" s="461"/>
      <c r="F1158" s="460"/>
      <c r="G1158" s="460"/>
      <c r="H1158" s="460"/>
      <c r="I1158" s="460"/>
      <c r="J1158" s="460"/>
      <c r="K1158" s="460"/>
      <c r="L1158" s="460"/>
      <c r="M1158" s="460"/>
      <c r="N1158" s="460"/>
      <c r="O1158" s="460"/>
      <c r="P1158" s="460"/>
      <c r="Q1158" s="460"/>
      <c r="R1158" s="460"/>
      <c r="S1158" s="460"/>
      <c r="T1158" s="460"/>
      <c r="U1158" s="460"/>
      <c r="V1158" s="460"/>
      <c r="W1158" s="460"/>
      <c r="X1158" s="460"/>
      <c r="Y1158" s="460"/>
      <c r="Z1158" s="460"/>
      <c r="AA1158" s="460"/>
      <c r="AB1158" s="460"/>
      <c r="AC1158" s="460"/>
      <c r="AD1158" s="460"/>
      <c r="AE1158" s="460"/>
      <c r="AF1158" s="460"/>
      <c r="AG1158" s="460"/>
      <c r="AH1158" s="460"/>
      <c r="AI1158" s="460"/>
      <c r="AJ1158" s="460"/>
      <c r="AK1158" s="460"/>
      <c r="AL1158" s="460"/>
      <c r="AM1158" s="460"/>
      <c r="AN1158" s="460"/>
      <c r="AO1158" s="460"/>
      <c r="AP1158" s="460"/>
      <c r="AQ1158" s="460"/>
      <c r="AR1158" s="460"/>
      <c r="AS1158" s="460"/>
      <c r="AT1158" s="460"/>
      <c r="AU1158" s="460"/>
      <c r="AV1158" s="460"/>
      <c r="AW1158" s="460"/>
      <c r="AX1158" s="460"/>
      <c r="AY1158" s="460"/>
      <c r="AZ1158" s="460"/>
      <c r="BA1158" s="460"/>
      <c r="BB1158" s="460"/>
      <c r="BC1158" s="460"/>
      <c r="BD1158" s="460"/>
      <c r="BE1158" s="460"/>
      <c r="BF1158" s="460"/>
      <c r="BG1158" s="460"/>
      <c r="BH1158" s="460"/>
      <c r="BI1158" s="460"/>
      <c r="BJ1158" s="460"/>
      <c r="BK1158" s="460"/>
      <c r="BL1158" s="460"/>
      <c r="BM1158" s="460"/>
      <c r="BN1158" s="460"/>
      <c r="BO1158" s="460"/>
      <c r="BP1158" s="460"/>
      <c r="BQ1158" s="460"/>
      <c r="BR1158" s="460"/>
      <c r="BS1158" s="460"/>
      <c r="BT1158" s="460"/>
      <c r="BU1158" s="460"/>
      <c r="BV1158" s="460"/>
      <c r="BW1158" s="460"/>
      <c r="BX1158" s="460"/>
      <c r="BY1158" s="460"/>
      <c r="BZ1158" s="460"/>
      <c r="CA1158" s="460"/>
      <c r="CB1158" s="460"/>
      <c r="CC1158" s="460"/>
      <c r="CD1158" s="460"/>
      <c r="CE1158" s="460"/>
      <c r="CF1158" s="460"/>
      <c r="CG1158" s="460"/>
      <c r="CH1158" s="460"/>
      <c r="CI1158" s="460"/>
      <c r="CJ1158" s="460"/>
      <c r="CK1158" s="460"/>
      <c r="CL1158" s="460"/>
      <c r="CM1158" s="460"/>
      <c r="CN1158" s="460"/>
      <c r="CO1158" s="460"/>
      <c r="CP1158" s="460"/>
      <c r="CQ1158" s="460"/>
      <c r="CR1158" s="460"/>
      <c r="CS1158" s="460"/>
      <c r="CT1158" s="460"/>
      <c r="CU1158" s="460"/>
      <c r="CV1158" s="460"/>
      <c r="CW1158" s="460"/>
      <c r="CX1158" s="460"/>
      <c r="CY1158" s="460"/>
      <c r="CZ1158" s="460"/>
      <c r="DA1158" s="460"/>
      <c r="DB1158" s="460"/>
      <c r="DC1158" s="460"/>
      <c r="DD1158" s="460"/>
      <c r="DE1158" s="460"/>
      <c r="DF1158" s="460"/>
      <c r="DG1158" s="460"/>
      <c r="DH1158" s="460"/>
      <c r="DI1158" s="460"/>
      <c r="DJ1158" s="460"/>
      <c r="DK1158" s="460"/>
      <c r="DL1158" s="460"/>
      <c r="DM1158" s="460"/>
      <c r="DN1158" s="460"/>
      <c r="DO1158" s="460"/>
      <c r="DP1158" s="460"/>
      <c r="DQ1158" s="460"/>
      <c r="DR1158" s="460"/>
      <c r="DS1158" s="460"/>
      <c r="DT1158" s="460"/>
      <c r="DU1158" s="460"/>
      <c r="DV1158" s="460"/>
      <c r="DW1158" s="460"/>
      <c r="DX1158" s="460"/>
      <c r="DY1158" s="460"/>
      <c r="DZ1158" s="460"/>
      <c r="EA1158" s="460"/>
      <c r="EB1158" s="460"/>
      <c r="EC1158" s="460"/>
      <c r="ED1158" s="460"/>
      <c r="EE1158" s="460"/>
      <c r="EF1158" s="460"/>
      <c r="EG1158" s="460"/>
      <c r="EH1158" s="460"/>
      <c r="EI1158" s="460"/>
      <c r="EJ1158" s="460"/>
      <c r="EK1158" s="460"/>
      <c r="EL1158" s="460"/>
      <c r="EM1158" s="460"/>
      <c r="EN1158" s="460"/>
      <c r="EO1158" s="460"/>
      <c r="EP1158" s="460"/>
      <c r="EQ1158" s="460"/>
      <c r="ER1158" s="460"/>
      <c r="ES1158" s="460"/>
      <c r="ET1158" s="460"/>
      <c r="EU1158" s="460"/>
      <c r="EV1158" s="460"/>
      <c r="EW1158" s="460"/>
      <c r="EX1158" s="460"/>
      <c r="EY1158" s="460"/>
      <c r="EZ1158" s="460"/>
      <c r="FA1158" s="460"/>
      <c r="FB1158" s="460"/>
      <c r="FC1158" s="460"/>
      <c r="FD1158" s="460"/>
      <c r="FE1158" s="460"/>
      <c r="FF1158" s="460"/>
      <c r="FG1158" s="460"/>
      <c r="FH1158" s="460"/>
      <c r="FI1158" s="460"/>
      <c r="FJ1158" s="460"/>
      <c r="FK1158" s="460"/>
      <c r="FL1158" s="460"/>
      <c r="FM1158" s="460"/>
      <c r="FN1158" s="460"/>
      <c r="FO1158" s="460"/>
      <c r="FP1158" s="460"/>
      <c r="FQ1158" s="460"/>
      <c r="FR1158" s="460"/>
      <c r="FS1158" s="460"/>
      <c r="FT1158" s="460"/>
      <c r="FU1158" s="460"/>
      <c r="FV1158" s="460"/>
      <c r="FW1158" s="460"/>
      <c r="FX1158" s="460"/>
      <c r="FY1158" s="460"/>
      <c r="FZ1158" s="460"/>
      <c r="GA1158" s="460"/>
      <c r="GB1158" s="460"/>
      <c r="GC1158" s="460"/>
      <c r="GD1158" s="460"/>
      <c r="GE1158" s="460"/>
      <c r="GF1158" s="460"/>
      <c r="GG1158" s="460"/>
      <c r="GH1158" s="460"/>
      <c r="GI1158" s="460"/>
      <c r="GJ1158" s="460"/>
      <c r="GK1158" s="460"/>
      <c r="GL1158" s="460"/>
      <c r="GM1158" s="460"/>
      <c r="GN1158" s="460"/>
      <c r="GO1158" s="460"/>
      <c r="GP1158" s="460"/>
      <c r="GQ1158" s="460"/>
      <c r="GR1158" s="460"/>
      <c r="GS1158" s="460"/>
      <c r="GT1158" s="460"/>
      <c r="GU1158" s="460"/>
      <c r="GV1158" s="460"/>
      <c r="GW1158" s="460"/>
      <c r="GX1158" s="460"/>
      <c r="GY1158" s="460"/>
      <c r="GZ1158" s="460"/>
      <c r="HA1158" s="460"/>
      <c r="HB1158" s="460"/>
      <c r="HC1158" s="460"/>
      <c r="HD1158" s="460"/>
      <c r="HE1158" s="460"/>
      <c r="HF1158" s="460"/>
      <c r="HG1158" s="460"/>
      <c r="HH1158" s="460"/>
      <c r="HI1158" s="460"/>
      <c r="HJ1158" s="460"/>
      <c r="HK1158" s="460"/>
      <c r="HL1158" s="460"/>
      <c r="HM1158" s="460"/>
      <c r="HN1158" s="460"/>
      <c r="HO1158" s="460"/>
      <c r="HP1158" s="460"/>
      <c r="HQ1158" s="460"/>
      <c r="HR1158" s="460"/>
      <c r="HS1158" s="460"/>
      <c r="HT1158" s="460"/>
      <c r="HU1158" s="460"/>
      <c r="HV1158" s="460"/>
      <c r="HW1158" s="460"/>
      <c r="HX1158" s="460"/>
      <c r="HY1158" s="460"/>
      <c r="HZ1158" s="460"/>
      <c r="IA1158" s="460"/>
      <c r="IB1158" s="460"/>
      <c r="IC1158" s="460"/>
      <c r="ID1158" s="460"/>
      <c r="IE1158" s="460"/>
      <c r="IF1158" s="460"/>
      <c r="IG1158" s="460"/>
      <c r="IH1158" s="460"/>
      <c r="II1158" s="460"/>
      <c r="IJ1158" s="460"/>
      <c r="IK1158" s="460"/>
      <c r="IL1158" s="460"/>
      <c r="IM1158" s="460"/>
      <c r="IN1158" s="460"/>
      <c r="IO1158" s="460"/>
      <c r="IP1158" s="460"/>
      <c r="IQ1158" s="460"/>
    </row>
    <row r="1159" s="456" customFormat="true" ht="15" hidden="false" customHeight="true" outlineLevel="0" collapsed="false">
      <c r="A1159" s="454"/>
      <c r="B1159" s="785"/>
      <c r="C1159" s="785"/>
      <c r="E1159" s="461"/>
      <c r="F1159" s="460"/>
      <c r="G1159" s="460"/>
      <c r="H1159" s="460"/>
      <c r="I1159" s="460"/>
      <c r="J1159" s="460"/>
      <c r="K1159" s="460"/>
      <c r="L1159" s="460"/>
      <c r="M1159" s="460"/>
      <c r="N1159" s="460"/>
      <c r="O1159" s="460"/>
      <c r="P1159" s="460"/>
      <c r="Q1159" s="460"/>
      <c r="R1159" s="460"/>
      <c r="S1159" s="460"/>
      <c r="T1159" s="460"/>
      <c r="U1159" s="460"/>
      <c r="V1159" s="460"/>
      <c r="W1159" s="460"/>
      <c r="X1159" s="460"/>
      <c r="Y1159" s="460"/>
      <c r="Z1159" s="460"/>
      <c r="AA1159" s="460"/>
      <c r="AB1159" s="460"/>
      <c r="AC1159" s="460"/>
      <c r="AD1159" s="460"/>
      <c r="AE1159" s="460"/>
      <c r="AF1159" s="460"/>
      <c r="AG1159" s="460"/>
      <c r="AH1159" s="460"/>
      <c r="AI1159" s="460"/>
      <c r="AJ1159" s="460"/>
      <c r="AK1159" s="460"/>
      <c r="AL1159" s="460"/>
      <c r="AM1159" s="460"/>
      <c r="AN1159" s="460"/>
      <c r="AO1159" s="460"/>
      <c r="AP1159" s="460"/>
      <c r="AQ1159" s="460"/>
      <c r="AR1159" s="460"/>
      <c r="AS1159" s="460"/>
      <c r="AT1159" s="460"/>
      <c r="AU1159" s="460"/>
      <c r="AV1159" s="460"/>
      <c r="AW1159" s="460"/>
      <c r="AX1159" s="460"/>
      <c r="AY1159" s="460"/>
      <c r="AZ1159" s="460"/>
      <c r="BA1159" s="460"/>
      <c r="BB1159" s="460"/>
      <c r="BC1159" s="460"/>
      <c r="BD1159" s="460"/>
      <c r="BE1159" s="460"/>
      <c r="BF1159" s="460"/>
      <c r="BG1159" s="460"/>
      <c r="BH1159" s="460"/>
      <c r="BI1159" s="460"/>
      <c r="BJ1159" s="460"/>
      <c r="BK1159" s="460"/>
      <c r="BL1159" s="460"/>
      <c r="BM1159" s="460"/>
      <c r="BN1159" s="460"/>
      <c r="BO1159" s="460"/>
      <c r="BP1159" s="460"/>
      <c r="BQ1159" s="460"/>
      <c r="BR1159" s="460"/>
      <c r="BS1159" s="460"/>
      <c r="BT1159" s="460"/>
      <c r="BU1159" s="460"/>
      <c r="BV1159" s="460"/>
      <c r="BW1159" s="460"/>
      <c r="BX1159" s="460"/>
      <c r="BY1159" s="460"/>
      <c r="BZ1159" s="460"/>
      <c r="CA1159" s="460"/>
      <c r="CB1159" s="460"/>
      <c r="CC1159" s="460"/>
      <c r="CD1159" s="460"/>
      <c r="CE1159" s="460"/>
      <c r="CF1159" s="460"/>
      <c r="CG1159" s="460"/>
      <c r="CH1159" s="460"/>
      <c r="CI1159" s="460"/>
      <c r="CJ1159" s="460"/>
      <c r="CK1159" s="460"/>
      <c r="CL1159" s="460"/>
      <c r="CM1159" s="460"/>
      <c r="CN1159" s="460"/>
      <c r="CO1159" s="460"/>
      <c r="CP1159" s="460"/>
      <c r="CQ1159" s="460"/>
      <c r="CR1159" s="460"/>
      <c r="CS1159" s="460"/>
      <c r="CT1159" s="460"/>
      <c r="CU1159" s="460"/>
      <c r="CV1159" s="460"/>
      <c r="CW1159" s="460"/>
      <c r="CX1159" s="460"/>
      <c r="CY1159" s="460"/>
      <c r="CZ1159" s="460"/>
      <c r="DA1159" s="460"/>
      <c r="DB1159" s="460"/>
      <c r="DC1159" s="460"/>
      <c r="DD1159" s="460"/>
      <c r="DE1159" s="460"/>
      <c r="DF1159" s="460"/>
      <c r="DG1159" s="460"/>
      <c r="DH1159" s="460"/>
      <c r="DI1159" s="460"/>
      <c r="DJ1159" s="460"/>
      <c r="DK1159" s="460"/>
      <c r="DL1159" s="460"/>
      <c r="DM1159" s="460"/>
      <c r="DN1159" s="460"/>
      <c r="DO1159" s="460"/>
      <c r="DP1159" s="460"/>
      <c r="DQ1159" s="460"/>
      <c r="DR1159" s="460"/>
      <c r="DS1159" s="460"/>
      <c r="DT1159" s="460"/>
      <c r="DU1159" s="460"/>
      <c r="DV1159" s="460"/>
      <c r="DW1159" s="460"/>
      <c r="DX1159" s="460"/>
      <c r="DY1159" s="460"/>
      <c r="DZ1159" s="460"/>
      <c r="EA1159" s="460"/>
      <c r="EB1159" s="460"/>
      <c r="EC1159" s="460"/>
      <c r="ED1159" s="460"/>
      <c r="EE1159" s="460"/>
      <c r="EF1159" s="460"/>
      <c r="EG1159" s="460"/>
      <c r="EH1159" s="460"/>
      <c r="EI1159" s="460"/>
      <c r="EJ1159" s="460"/>
      <c r="EK1159" s="460"/>
      <c r="EL1159" s="460"/>
      <c r="EM1159" s="460"/>
      <c r="EN1159" s="460"/>
      <c r="EO1159" s="460"/>
      <c r="EP1159" s="460"/>
      <c r="EQ1159" s="460"/>
      <c r="ER1159" s="460"/>
      <c r="ES1159" s="460"/>
      <c r="ET1159" s="460"/>
      <c r="EU1159" s="460"/>
      <c r="EV1159" s="460"/>
      <c r="EW1159" s="460"/>
      <c r="EX1159" s="460"/>
      <c r="EY1159" s="460"/>
      <c r="EZ1159" s="460"/>
      <c r="FA1159" s="460"/>
      <c r="FB1159" s="460"/>
      <c r="FC1159" s="460"/>
      <c r="FD1159" s="460"/>
      <c r="FE1159" s="460"/>
      <c r="FF1159" s="460"/>
      <c r="FG1159" s="460"/>
      <c r="FH1159" s="460"/>
      <c r="FI1159" s="460"/>
      <c r="FJ1159" s="460"/>
      <c r="FK1159" s="460"/>
      <c r="FL1159" s="460"/>
      <c r="FM1159" s="460"/>
      <c r="FN1159" s="460"/>
      <c r="FO1159" s="460"/>
      <c r="FP1159" s="460"/>
      <c r="FQ1159" s="460"/>
      <c r="FR1159" s="460"/>
      <c r="FS1159" s="460"/>
      <c r="FT1159" s="460"/>
      <c r="FU1159" s="460"/>
      <c r="FV1159" s="460"/>
      <c r="FW1159" s="460"/>
      <c r="FX1159" s="460"/>
      <c r="FY1159" s="460"/>
      <c r="FZ1159" s="460"/>
      <c r="GA1159" s="460"/>
      <c r="GB1159" s="460"/>
      <c r="GC1159" s="460"/>
      <c r="GD1159" s="460"/>
      <c r="GE1159" s="460"/>
      <c r="GF1159" s="460"/>
      <c r="GG1159" s="460"/>
      <c r="GH1159" s="460"/>
      <c r="GI1159" s="460"/>
      <c r="GJ1159" s="460"/>
      <c r="GK1159" s="460"/>
      <c r="GL1159" s="460"/>
      <c r="GM1159" s="460"/>
      <c r="GN1159" s="460"/>
      <c r="GO1159" s="460"/>
      <c r="GP1159" s="460"/>
      <c r="GQ1159" s="460"/>
      <c r="GR1159" s="460"/>
      <c r="GS1159" s="460"/>
      <c r="GT1159" s="460"/>
      <c r="GU1159" s="460"/>
      <c r="GV1159" s="460"/>
      <c r="GW1159" s="460"/>
      <c r="GX1159" s="460"/>
      <c r="GY1159" s="460"/>
      <c r="GZ1159" s="460"/>
      <c r="HA1159" s="460"/>
      <c r="HB1159" s="460"/>
      <c r="HC1159" s="460"/>
      <c r="HD1159" s="460"/>
      <c r="HE1159" s="460"/>
      <c r="HF1159" s="460"/>
      <c r="HG1159" s="460"/>
      <c r="HH1159" s="460"/>
      <c r="HI1159" s="460"/>
      <c r="HJ1159" s="460"/>
      <c r="HK1159" s="460"/>
      <c r="HL1159" s="460"/>
      <c r="HM1159" s="460"/>
      <c r="HN1159" s="460"/>
      <c r="HO1159" s="460"/>
      <c r="HP1159" s="460"/>
      <c r="HQ1159" s="460"/>
      <c r="HR1159" s="460"/>
      <c r="HS1159" s="460"/>
      <c r="HT1159" s="460"/>
      <c r="HU1159" s="460"/>
      <c r="HV1159" s="460"/>
      <c r="HW1159" s="460"/>
      <c r="HX1159" s="460"/>
      <c r="HY1159" s="460"/>
      <c r="HZ1159" s="460"/>
      <c r="IA1159" s="460"/>
      <c r="IB1159" s="460"/>
      <c r="IC1159" s="460"/>
      <c r="ID1159" s="460"/>
      <c r="IE1159" s="460"/>
      <c r="IF1159" s="460"/>
      <c r="IG1159" s="460"/>
      <c r="IH1159" s="460"/>
      <c r="II1159" s="460"/>
      <c r="IJ1159" s="460"/>
      <c r="IK1159" s="460"/>
      <c r="IL1159" s="460"/>
      <c r="IM1159" s="460"/>
      <c r="IN1159" s="460"/>
      <c r="IO1159" s="460"/>
      <c r="IP1159" s="460"/>
      <c r="IQ1159" s="460"/>
    </row>
    <row r="1160" s="456" customFormat="true" ht="15" hidden="false" customHeight="true" outlineLevel="0" collapsed="false">
      <c r="A1160" s="454"/>
      <c r="B1160" s="785"/>
      <c r="C1160" s="785"/>
      <c r="E1160" s="461"/>
      <c r="F1160" s="460"/>
      <c r="G1160" s="460"/>
      <c r="H1160" s="460"/>
      <c r="I1160" s="460"/>
      <c r="J1160" s="460"/>
      <c r="K1160" s="460"/>
      <c r="L1160" s="460"/>
      <c r="M1160" s="460"/>
      <c r="N1160" s="460"/>
      <c r="O1160" s="460"/>
      <c r="P1160" s="460"/>
      <c r="Q1160" s="460"/>
      <c r="R1160" s="460"/>
      <c r="S1160" s="460"/>
      <c r="T1160" s="460"/>
      <c r="U1160" s="460"/>
      <c r="V1160" s="460"/>
      <c r="W1160" s="460"/>
      <c r="X1160" s="460"/>
      <c r="Y1160" s="460"/>
      <c r="Z1160" s="460"/>
      <c r="AA1160" s="460"/>
      <c r="AB1160" s="460"/>
      <c r="AC1160" s="460"/>
      <c r="AD1160" s="460"/>
      <c r="AE1160" s="460"/>
      <c r="AF1160" s="460"/>
      <c r="AG1160" s="460"/>
      <c r="AH1160" s="460"/>
      <c r="AI1160" s="460"/>
      <c r="AJ1160" s="460"/>
      <c r="AK1160" s="460"/>
      <c r="AL1160" s="460"/>
      <c r="AM1160" s="460"/>
      <c r="AN1160" s="460"/>
      <c r="AO1160" s="460"/>
      <c r="AP1160" s="460"/>
      <c r="AQ1160" s="460"/>
      <c r="AR1160" s="460"/>
      <c r="AS1160" s="460"/>
      <c r="AT1160" s="460"/>
      <c r="AU1160" s="460"/>
      <c r="AV1160" s="460"/>
      <c r="AW1160" s="460"/>
      <c r="AX1160" s="460"/>
      <c r="AY1160" s="460"/>
      <c r="AZ1160" s="460"/>
      <c r="BA1160" s="460"/>
      <c r="BB1160" s="460"/>
      <c r="BC1160" s="460"/>
      <c r="BD1160" s="460"/>
      <c r="BE1160" s="460"/>
      <c r="BF1160" s="460"/>
      <c r="BG1160" s="460"/>
      <c r="BH1160" s="460"/>
      <c r="BI1160" s="460"/>
      <c r="BJ1160" s="460"/>
      <c r="BK1160" s="460"/>
      <c r="BL1160" s="460"/>
      <c r="BM1160" s="460"/>
      <c r="BN1160" s="460"/>
      <c r="BO1160" s="460"/>
      <c r="BP1160" s="460"/>
      <c r="BQ1160" s="460"/>
      <c r="BR1160" s="460"/>
      <c r="BS1160" s="460"/>
      <c r="BT1160" s="460"/>
      <c r="BU1160" s="460"/>
      <c r="BV1160" s="460"/>
      <c r="BW1160" s="460"/>
      <c r="BX1160" s="460"/>
      <c r="BY1160" s="460"/>
      <c r="BZ1160" s="460"/>
      <c r="CA1160" s="460"/>
      <c r="CB1160" s="460"/>
      <c r="CC1160" s="460"/>
      <c r="CD1160" s="460"/>
      <c r="CE1160" s="460"/>
      <c r="CF1160" s="460"/>
      <c r="CG1160" s="460"/>
      <c r="CH1160" s="460"/>
      <c r="CI1160" s="460"/>
      <c r="CJ1160" s="460"/>
      <c r="CK1160" s="460"/>
      <c r="CL1160" s="460"/>
      <c r="CM1160" s="460"/>
      <c r="CN1160" s="460"/>
      <c r="CO1160" s="460"/>
      <c r="CP1160" s="460"/>
      <c r="CQ1160" s="460"/>
      <c r="CR1160" s="460"/>
      <c r="CS1160" s="460"/>
      <c r="CT1160" s="460"/>
      <c r="CU1160" s="460"/>
      <c r="CV1160" s="460"/>
      <c r="CW1160" s="460"/>
      <c r="CX1160" s="460"/>
      <c r="CY1160" s="460"/>
      <c r="CZ1160" s="460"/>
      <c r="DA1160" s="460"/>
      <c r="DB1160" s="460"/>
      <c r="DC1160" s="460"/>
      <c r="DD1160" s="460"/>
      <c r="DE1160" s="460"/>
      <c r="DF1160" s="460"/>
      <c r="DG1160" s="460"/>
      <c r="DH1160" s="460"/>
      <c r="DI1160" s="460"/>
      <c r="DJ1160" s="460"/>
      <c r="DK1160" s="460"/>
      <c r="DL1160" s="460"/>
      <c r="DM1160" s="460"/>
      <c r="DN1160" s="460"/>
      <c r="DO1160" s="460"/>
      <c r="DP1160" s="460"/>
      <c r="DQ1160" s="460"/>
      <c r="DR1160" s="460"/>
      <c r="DS1160" s="460"/>
      <c r="DT1160" s="460"/>
      <c r="DU1160" s="460"/>
      <c r="DV1160" s="460"/>
      <c r="DW1160" s="460"/>
      <c r="DX1160" s="460"/>
      <c r="DY1160" s="460"/>
      <c r="DZ1160" s="460"/>
      <c r="EA1160" s="460"/>
      <c r="EB1160" s="460"/>
      <c r="EC1160" s="460"/>
      <c r="ED1160" s="460"/>
      <c r="EE1160" s="460"/>
      <c r="EF1160" s="460"/>
      <c r="EG1160" s="460"/>
      <c r="EH1160" s="460"/>
      <c r="EI1160" s="460"/>
      <c r="EJ1160" s="460"/>
      <c r="EK1160" s="460"/>
      <c r="EL1160" s="460"/>
      <c r="EM1160" s="460"/>
      <c r="EN1160" s="460"/>
      <c r="EO1160" s="460"/>
      <c r="EP1160" s="460"/>
      <c r="EQ1160" s="460"/>
      <c r="ER1160" s="460"/>
      <c r="ES1160" s="460"/>
      <c r="ET1160" s="460"/>
      <c r="EU1160" s="460"/>
      <c r="EV1160" s="460"/>
      <c r="EW1160" s="460"/>
      <c r="EX1160" s="460"/>
      <c r="EY1160" s="460"/>
      <c r="EZ1160" s="460"/>
      <c r="FA1160" s="460"/>
      <c r="FB1160" s="460"/>
      <c r="FC1160" s="460"/>
      <c r="FD1160" s="460"/>
      <c r="FE1160" s="460"/>
      <c r="FF1160" s="460"/>
      <c r="FG1160" s="460"/>
      <c r="FH1160" s="460"/>
      <c r="FI1160" s="460"/>
      <c r="FJ1160" s="460"/>
      <c r="FK1160" s="460"/>
      <c r="FL1160" s="460"/>
      <c r="FM1160" s="460"/>
      <c r="FN1160" s="460"/>
      <c r="FO1160" s="460"/>
      <c r="FP1160" s="460"/>
      <c r="FQ1160" s="460"/>
      <c r="FR1160" s="460"/>
      <c r="FS1160" s="460"/>
      <c r="FT1160" s="460"/>
      <c r="FU1160" s="460"/>
      <c r="FV1160" s="460"/>
      <c r="FW1160" s="460"/>
      <c r="FX1160" s="460"/>
      <c r="FY1160" s="460"/>
      <c r="FZ1160" s="460"/>
      <c r="GA1160" s="460"/>
      <c r="GB1160" s="460"/>
      <c r="GC1160" s="460"/>
      <c r="GD1160" s="460"/>
      <c r="GE1160" s="460"/>
      <c r="GF1160" s="460"/>
      <c r="GG1160" s="460"/>
      <c r="GH1160" s="460"/>
      <c r="GI1160" s="460"/>
      <c r="GJ1160" s="460"/>
      <c r="GK1160" s="460"/>
      <c r="GL1160" s="460"/>
      <c r="GM1160" s="460"/>
      <c r="GN1160" s="460"/>
      <c r="GO1160" s="460"/>
      <c r="GP1160" s="460"/>
      <c r="GQ1160" s="460"/>
      <c r="GR1160" s="460"/>
      <c r="GS1160" s="460"/>
      <c r="GT1160" s="460"/>
      <c r="GU1160" s="460"/>
      <c r="GV1160" s="460"/>
      <c r="GW1160" s="460"/>
      <c r="GX1160" s="460"/>
      <c r="GY1160" s="460"/>
      <c r="GZ1160" s="460"/>
      <c r="HA1160" s="460"/>
      <c r="HB1160" s="460"/>
      <c r="HC1160" s="460"/>
      <c r="HD1160" s="460"/>
      <c r="HE1160" s="460"/>
      <c r="HF1160" s="460"/>
      <c r="HG1160" s="460"/>
      <c r="HH1160" s="460"/>
      <c r="HI1160" s="460"/>
      <c r="HJ1160" s="460"/>
      <c r="HK1160" s="460"/>
      <c r="HL1160" s="460"/>
      <c r="HM1160" s="460"/>
      <c r="HN1160" s="460"/>
      <c r="HO1160" s="460"/>
      <c r="HP1160" s="460"/>
      <c r="HQ1160" s="460"/>
      <c r="HR1160" s="460"/>
      <c r="HS1160" s="460"/>
      <c r="HT1160" s="460"/>
      <c r="HU1160" s="460"/>
      <c r="HV1160" s="460"/>
      <c r="HW1160" s="460"/>
      <c r="HX1160" s="460"/>
      <c r="HY1160" s="460"/>
      <c r="HZ1160" s="460"/>
      <c r="IA1160" s="460"/>
      <c r="IB1160" s="460"/>
      <c r="IC1160" s="460"/>
      <c r="ID1160" s="460"/>
      <c r="IE1160" s="460"/>
      <c r="IF1160" s="460"/>
      <c r="IG1160" s="460"/>
      <c r="IH1160" s="460"/>
      <c r="II1160" s="460"/>
      <c r="IJ1160" s="460"/>
      <c r="IK1160" s="460"/>
      <c r="IL1160" s="460"/>
      <c r="IM1160" s="460"/>
      <c r="IN1160" s="460"/>
      <c r="IO1160" s="460"/>
      <c r="IP1160" s="460"/>
      <c r="IQ1160" s="460"/>
    </row>
    <row r="1161" s="456" customFormat="true" ht="15" hidden="false" customHeight="true" outlineLevel="0" collapsed="false">
      <c r="A1161" s="454"/>
      <c r="B1161" s="785"/>
      <c r="C1161" s="785"/>
      <c r="E1161" s="461"/>
      <c r="F1161" s="460"/>
      <c r="G1161" s="460"/>
      <c r="H1161" s="460"/>
      <c r="I1161" s="460"/>
      <c r="J1161" s="460"/>
      <c r="K1161" s="460"/>
      <c r="L1161" s="460"/>
      <c r="M1161" s="460"/>
      <c r="N1161" s="460"/>
      <c r="O1161" s="460"/>
      <c r="P1161" s="460"/>
      <c r="Q1161" s="460"/>
      <c r="R1161" s="460"/>
      <c r="S1161" s="460"/>
      <c r="T1161" s="460"/>
      <c r="U1161" s="460"/>
      <c r="V1161" s="460"/>
      <c r="W1161" s="460"/>
      <c r="X1161" s="460"/>
      <c r="Y1161" s="460"/>
      <c r="Z1161" s="460"/>
      <c r="AA1161" s="460"/>
      <c r="AB1161" s="460"/>
      <c r="AC1161" s="460"/>
      <c r="AD1161" s="460"/>
      <c r="AE1161" s="460"/>
      <c r="AF1161" s="460"/>
      <c r="AG1161" s="460"/>
      <c r="AH1161" s="460"/>
      <c r="AI1161" s="460"/>
      <c r="AJ1161" s="460"/>
      <c r="AK1161" s="460"/>
      <c r="AL1161" s="460"/>
      <c r="AM1161" s="460"/>
      <c r="AN1161" s="460"/>
      <c r="AO1161" s="460"/>
      <c r="AP1161" s="460"/>
      <c r="AQ1161" s="460"/>
      <c r="AR1161" s="460"/>
      <c r="AS1161" s="460"/>
      <c r="AT1161" s="460"/>
      <c r="AU1161" s="460"/>
      <c r="AV1161" s="460"/>
      <c r="AW1161" s="460"/>
      <c r="AX1161" s="460"/>
      <c r="AY1161" s="460"/>
      <c r="AZ1161" s="460"/>
      <c r="BA1161" s="460"/>
      <c r="BB1161" s="460"/>
      <c r="BC1161" s="460"/>
      <c r="BD1161" s="460"/>
      <c r="BE1161" s="460"/>
      <c r="BF1161" s="460"/>
      <c r="BG1161" s="460"/>
      <c r="BH1161" s="460"/>
      <c r="BI1161" s="460"/>
      <c r="BJ1161" s="460"/>
      <c r="BK1161" s="460"/>
      <c r="BL1161" s="460"/>
      <c r="BM1161" s="460"/>
      <c r="BN1161" s="460"/>
      <c r="BO1161" s="460"/>
      <c r="BP1161" s="460"/>
      <c r="BQ1161" s="460"/>
      <c r="BR1161" s="460"/>
      <c r="BS1161" s="460"/>
      <c r="BT1161" s="460"/>
      <c r="BU1161" s="460"/>
      <c r="BV1161" s="460"/>
      <c r="BW1161" s="460"/>
      <c r="BX1161" s="460"/>
      <c r="BY1161" s="460"/>
      <c r="BZ1161" s="460"/>
      <c r="CA1161" s="460"/>
      <c r="CB1161" s="460"/>
      <c r="CC1161" s="460"/>
      <c r="CD1161" s="460"/>
      <c r="CE1161" s="460"/>
      <c r="CF1161" s="460"/>
      <c r="CG1161" s="460"/>
      <c r="CH1161" s="460"/>
      <c r="CI1161" s="460"/>
      <c r="CJ1161" s="460"/>
      <c r="CK1161" s="460"/>
      <c r="CL1161" s="460"/>
      <c r="CM1161" s="460"/>
      <c r="CN1161" s="460"/>
      <c r="CO1161" s="460"/>
      <c r="CP1161" s="460"/>
      <c r="CQ1161" s="460"/>
      <c r="CR1161" s="460"/>
      <c r="CS1161" s="460"/>
      <c r="CT1161" s="460"/>
      <c r="CU1161" s="460"/>
      <c r="CV1161" s="460"/>
      <c r="CW1161" s="460"/>
      <c r="CX1161" s="460"/>
      <c r="CY1161" s="460"/>
      <c r="CZ1161" s="460"/>
      <c r="DA1161" s="460"/>
      <c r="DB1161" s="460"/>
      <c r="DC1161" s="460"/>
      <c r="DD1161" s="460"/>
      <c r="DE1161" s="460"/>
      <c r="DF1161" s="460"/>
      <c r="DG1161" s="460"/>
      <c r="DH1161" s="460"/>
      <c r="DI1161" s="460"/>
      <c r="DJ1161" s="460"/>
      <c r="DK1161" s="460"/>
      <c r="DL1161" s="460"/>
      <c r="DM1161" s="460"/>
      <c r="DN1161" s="460"/>
      <c r="DO1161" s="460"/>
      <c r="DP1161" s="460"/>
      <c r="DQ1161" s="460"/>
      <c r="DR1161" s="460"/>
      <c r="DS1161" s="460"/>
      <c r="DT1161" s="460"/>
      <c r="DU1161" s="460"/>
      <c r="DV1161" s="460"/>
      <c r="DW1161" s="460"/>
      <c r="DX1161" s="460"/>
      <c r="DY1161" s="460"/>
      <c r="DZ1161" s="460"/>
      <c r="EA1161" s="460"/>
      <c r="EB1161" s="460"/>
      <c r="EC1161" s="460"/>
      <c r="ED1161" s="460"/>
      <c r="EE1161" s="460"/>
      <c r="EF1161" s="460"/>
      <c r="EG1161" s="460"/>
      <c r="EH1161" s="460"/>
      <c r="EI1161" s="460"/>
      <c r="EJ1161" s="460"/>
      <c r="EK1161" s="460"/>
      <c r="EL1161" s="460"/>
      <c r="EM1161" s="460"/>
      <c r="EN1161" s="460"/>
      <c r="EO1161" s="460"/>
      <c r="EP1161" s="460"/>
      <c r="EQ1161" s="460"/>
      <c r="ER1161" s="460"/>
      <c r="ES1161" s="460"/>
      <c r="ET1161" s="460"/>
      <c r="EU1161" s="460"/>
      <c r="EV1161" s="460"/>
      <c r="EW1161" s="460"/>
      <c r="EX1161" s="460"/>
      <c r="EY1161" s="460"/>
      <c r="EZ1161" s="460"/>
      <c r="FA1161" s="460"/>
      <c r="FB1161" s="460"/>
      <c r="FC1161" s="460"/>
      <c r="FD1161" s="460"/>
      <c r="FE1161" s="460"/>
      <c r="FF1161" s="460"/>
      <c r="FG1161" s="460"/>
      <c r="FH1161" s="460"/>
      <c r="FI1161" s="460"/>
      <c r="FJ1161" s="460"/>
      <c r="FK1161" s="460"/>
      <c r="FL1161" s="460"/>
      <c r="FM1161" s="460"/>
      <c r="FN1161" s="460"/>
      <c r="FO1161" s="460"/>
      <c r="FP1161" s="460"/>
      <c r="FQ1161" s="460"/>
      <c r="FR1161" s="460"/>
      <c r="FS1161" s="460"/>
      <c r="FT1161" s="460"/>
      <c r="FU1161" s="460"/>
      <c r="FV1161" s="460"/>
      <c r="FW1161" s="460"/>
      <c r="FX1161" s="460"/>
      <c r="FY1161" s="460"/>
      <c r="FZ1161" s="460"/>
      <c r="GA1161" s="460"/>
      <c r="GB1161" s="460"/>
      <c r="GC1161" s="460"/>
      <c r="GD1161" s="460"/>
      <c r="GE1161" s="460"/>
      <c r="GF1161" s="460"/>
      <c r="GG1161" s="460"/>
      <c r="GH1161" s="460"/>
      <c r="GI1161" s="460"/>
      <c r="GJ1161" s="460"/>
      <c r="GK1161" s="460"/>
      <c r="GL1161" s="460"/>
      <c r="GM1161" s="460"/>
      <c r="GN1161" s="460"/>
      <c r="GO1161" s="460"/>
      <c r="GP1161" s="460"/>
      <c r="GQ1161" s="460"/>
      <c r="GR1161" s="460"/>
      <c r="GS1161" s="460"/>
      <c r="GT1161" s="460"/>
      <c r="GU1161" s="460"/>
      <c r="GV1161" s="460"/>
      <c r="GW1161" s="460"/>
      <c r="GX1161" s="460"/>
      <c r="GY1161" s="460"/>
      <c r="GZ1161" s="460"/>
      <c r="HA1161" s="460"/>
      <c r="HB1161" s="460"/>
      <c r="HC1161" s="460"/>
      <c r="HD1161" s="460"/>
      <c r="HE1161" s="460"/>
      <c r="HF1161" s="460"/>
      <c r="HG1161" s="460"/>
      <c r="HH1161" s="460"/>
      <c r="HI1161" s="460"/>
      <c r="HJ1161" s="460"/>
      <c r="HK1161" s="460"/>
      <c r="HL1161" s="460"/>
      <c r="HM1161" s="460"/>
      <c r="HN1161" s="460"/>
      <c r="HO1161" s="460"/>
      <c r="HP1161" s="460"/>
      <c r="HQ1161" s="460"/>
      <c r="HR1161" s="460"/>
      <c r="HS1161" s="460"/>
      <c r="HT1161" s="460"/>
      <c r="HU1161" s="460"/>
      <c r="HV1161" s="460"/>
      <c r="HW1161" s="460"/>
      <c r="HX1161" s="460"/>
      <c r="HY1161" s="460"/>
      <c r="HZ1161" s="460"/>
      <c r="IA1161" s="460"/>
      <c r="IB1161" s="460"/>
      <c r="IC1161" s="460"/>
      <c r="ID1161" s="460"/>
      <c r="IE1161" s="460"/>
      <c r="IF1161" s="460"/>
      <c r="IG1161" s="460"/>
      <c r="IH1161" s="460"/>
      <c r="II1161" s="460"/>
      <c r="IJ1161" s="460"/>
      <c r="IK1161" s="460"/>
      <c r="IL1161" s="460"/>
      <c r="IM1161" s="460"/>
      <c r="IN1161" s="460"/>
      <c r="IO1161" s="460"/>
      <c r="IP1161" s="460"/>
      <c r="IQ1161" s="460"/>
    </row>
    <row r="1162" s="456" customFormat="true" ht="15" hidden="false" customHeight="true" outlineLevel="0" collapsed="false">
      <c r="A1162" s="454"/>
      <c r="B1162" s="785"/>
      <c r="C1162" s="785"/>
      <c r="E1162" s="461"/>
      <c r="F1162" s="460"/>
      <c r="G1162" s="460"/>
      <c r="H1162" s="460"/>
      <c r="I1162" s="460"/>
      <c r="J1162" s="460"/>
      <c r="K1162" s="460"/>
      <c r="L1162" s="460"/>
      <c r="M1162" s="460"/>
      <c r="N1162" s="460"/>
      <c r="O1162" s="460"/>
      <c r="P1162" s="460"/>
      <c r="Q1162" s="460"/>
      <c r="R1162" s="460"/>
      <c r="S1162" s="460"/>
      <c r="T1162" s="460"/>
      <c r="U1162" s="460"/>
      <c r="V1162" s="460"/>
      <c r="W1162" s="460"/>
      <c r="X1162" s="460"/>
      <c r="Y1162" s="460"/>
      <c r="Z1162" s="460"/>
      <c r="AA1162" s="460"/>
      <c r="AB1162" s="460"/>
      <c r="AC1162" s="460"/>
      <c r="AD1162" s="460"/>
      <c r="AE1162" s="460"/>
      <c r="AF1162" s="460"/>
      <c r="AG1162" s="460"/>
      <c r="AH1162" s="460"/>
      <c r="AI1162" s="460"/>
      <c r="AJ1162" s="460"/>
      <c r="AK1162" s="460"/>
      <c r="AL1162" s="460"/>
      <c r="AM1162" s="460"/>
      <c r="AN1162" s="460"/>
      <c r="AO1162" s="460"/>
      <c r="AP1162" s="460"/>
      <c r="AQ1162" s="460"/>
      <c r="AR1162" s="460"/>
      <c r="AS1162" s="460"/>
      <c r="AT1162" s="460"/>
      <c r="AU1162" s="460"/>
      <c r="AV1162" s="460"/>
      <c r="AW1162" s="460"/>
      <c r="AX1162" s="460"/>
      <c r="AY1162" s="460"/>
      <c r="AZ1162" s="460"/>
      <c r="BA1162" s="460"/>
      <c r="BB1162" s="460"/>
      <c r="BC1162" s="460"/>
      <c r="BD1162" s="460"/>
      <c r="BE1162" s="460"/>
      <c r="BF1162" s="460"/>
      <c r="BG1162" s="460"/>
      <c r="BH1162" s="460"/>
      <c r="BI1162" s="460"/>
      <c r="BJ1162" s="460"/>
      <c r="BK1162" s="460"/>
      <c r="BL1162" s="460"/>
      <c r="BM1162" s="460"/>
      <c r="BN1162" s="460"/>
      <c r="BO1162" s="460"/>
      <c r="BP1162" s="460"/>
      <c r="BQ1162" s="460"/>
      <c r="BR1162" s="460"/>
      <c r="BS1162" s="460"/>
      <c r="BT1162" s="460"/>
      <c r="BU1162" s="460"/>
      <c r="BV1162" s="460"/>
      <c r="BW1162" s="460"/>
      <c r="BX1162" s="460"/>
      <c r="BY1162" s="460"/>
      <c r="BZ1162" s="460"/>
      <c r="CA1162" s="460"/>
      <c r="CB1162" s="460"/>
      <c r="CC1162" s="460"/>
      <c r="CD1162" s="460"/>
      <c r="CE1162" s="460"/>
      <c r="CF1162" s="460"/>
      <c r="CG1162" s="460"/>
      <c r="CH1162" s="460"/>
      <c r="CI1162" s="460"/>
      <c r="CJ1162" s="460"/>
      <c r="CK1162" s="460"/>
      <c r="CL1162" s="460"/>
      <c r="CM1162" s="460"/>
      <c r="CN1162" s="460"/>
      <c r="CO1162" s="460"/>
      <c r="CP1162" s="460"/>
      <c r="CQ1162" s="460"/>
      <c r="CR1162" s="460"/>
      <c r="CS1162" s="460"/>
      <c r="CT1162" s="460"/>
      <c r="CU1162" s="460"/>
      <c r="CV1162" s="460"/>
      <c r="CW1162" s="460"/>
      <c r="CX1162" s="460"/>
      <c r="CY1162" s="460"/>
      <c r="CZ1162" s="460"/>
      <c r="DA1162" s="460"/>
      <c r="DB1162" s="460"/>
      <c r="DC1162" s="460"/>
      <c r="DD1162" s="460"/>
      <c r="DE1162" s="460"/>
      <c r="DF1162" s="460"/>
      <c r="DG1162" s="460"/>
      <c r="DH1162" s="460"/>
      <c r="DI1162" s="460"/>
      <c r="DJ1162" s="460"/>
      <c r="DK1162" s="460"/>
      <c r="DL1162" s="460"/>
      <c r="DM1162" s="460"/>
      <c r="DN1162" s="460"/>
      <c r="DO1162" s="460"/>
      <c r="DP1162" s="460"/>
      <c r="DQ1162" s="460"/>
      <c r="DR1162" s="460"/>
      <c r="DS1162" s="460"/>
      <c r="DT1162" s="460"/>
      <c r="DU1162" s="460"/>
      <c r="DV1162" s="460"/>
      <c r="DW1162" s="460"/>
      <c r="DX1162" s="460"/>
      <c r="DY1162" s="460"/>
      <c r="DZ1162" s="460"/>
      <c r="EA1162" s="460"/>
      <c r="EB1162" s="460"/>
      <c r="EC1162" s="460"/>
      <c r="ED1162" s="460"/>
      <c r="EE1162" s="460"/>
      <c r="EF1162" s="460"/>
      <c r="EG1162" s="460"/>
      <c r="EH1162" s="460"/>
      <c r="EI1162" s="460"/>
      <c r="EJ1162" s="460"/>
      <c r="EK1162" s="460"/>
      <c r="EL1162" s="460"/>
      <c r="EM1162" s="460"/>
      <c r="EN1162" s="460"/>
      <c r="EO1162" s="460"/>
      <c r="EP1162" s="460"/>
      <c r="EQ1162" s="460"/>
      <c r="ER1162" s="460"/>
      <c r="ES1162" s="460"/>
      <c r="ET1162" s="460"/>
      <c r="EU1162" s="460"/>
      <c r="EV1162" s="460"/>
      <c r="EW1162" s="460"/>
      <c r="EX1162" s="460"/>
      <c r="EY1162" s="460"/>
      <c r="EZ1162" s="460"/>
      <c r="FA1162" s="460"/>
      <c r="FB1162" s="460"/>
      <c r="FC1162" s="460"/>
      <c r="FD1162" s="460"/>
      <c r="FE1162" s="460"/>
      <c r="FF1162" s="460"/>
      <c r="FG1162" s="460"/>
      <c r="FH1162" s="460"/>
      <c r="FI1162" s="460"/>
      <c r="FJ1162" s="460"/>
      <c r="FK1162" s="460"/>
      <c r="FL1162" s="460"/>
      <c r="FM1162" s="460"/>
      <c r="FN1162" s="460"/>
      <c r="FO1162" s="460"/>
      <c r="FP1162" s="460"/>
      <c r="FQ1162" s="460"/>
      <c r="FR1162" s="460"/>
      <c r="FS1162" s="460"/>
      <c r="FT1162" s="460"/>
      <c r="FU1162" s="460"/>
      <c r="FV1162" s="460"/>
      <c r="FW1162" s="460"/>
      <c r="FX1162" s="460"/>
      <c r="FY1162" s="460"/>
      <c r="FZ1162" s="460"/>
      <c r="GA1162" s="460"/>
      <c r="GB1162" s="460"/>
      <c r="GC1162" s="460"/>
      <c r="GD1162" s="460"/>
      <c r="GE1162" s="460"/>
      <c r="GF1162" s="460"/>
      <c r="GG1162" s="460"/>
      <c r="GH1162" s="460"/>
      <c r="GI1162" s="460"/>
      <c r="GJ1162" s="460"/>
      <c r="GK1162" s="460"/>
      <c r="GL1162" s="460"/>
      <c r="GM1162" s="460"/>
      <c r="GN1162" s="460"/>
      <c r="GO1162" s="460"/>
      <c r="GP1162" s="460"/>
      <c r="GQ1162" s="460"/>
      <c r="GR1162" s="460"/>
      <c r="GS1162" s="460"/>
      <c r="GT1162" s="460"/>
      <c r="GU1162" s="460"/>
      <c r="GV1162" s="460"/>
      <c r="GW1162" s="460"/>
      <c r="GX1162" s="460"/>
      <c r="GY1162" s="460"/>
      <c r="GZ1162" s="460"/>
      <c r="HA1162" s="460"/>
      <c r="HB1162" s="460"/>
      <c r="HC1162" s="460"/>
      <c r="HD1162" s="460"/>
      <c r="HE1162" s="460"/>
      <c r="HF1162" s="460"/>
      <c r="HG1162" s="460"/>
      <c r="HH1162" s="460"/>
      <c r="HI1162" s="460"/>
      <c r="HJ1162" s="460"/>
      <c r="HK1162" s="460"/>
      <c r="HL1162" s="460"/>
      <c r="HM1162" s="460"/>
      <c r="HN1162" s="460"/>
      <c r="HO1162" s="460"/>
      <c r="HP1162" s="460"/>
      <c r="HQ1162" s="460"/>
      <c r="HR1162" s="460"/>
      <c r="HS1162" s="460"/>
      <c r="HT1162" s="460"/>
      <c r="HU1162" s="460"/>
      <c r="HV1162" s="460"/>
      <c r="HW1162" s="460"/>
      <c r="HX1162" s="460"/>
      <c r="HY1162" s="460"/>
      <c r="HZ1162" s="460"/>
      <c r="IA1162" s="460"/>
      <c r="IB1162" s="460"/>
      <c r="IC1162" s="460"/>
      <c r="ID1162" s="460"/>
      <c r="IE1162" s="460"/>
      <c r="IF1162" s="460"/>
      <c r="IG1162" s="460"/>
      <c r="IH1162" s="460"/>
      <c r="II1162" s="460"/>
      <c r="IJ1162" s="460"/>
      <c r="IK1162" s="460"/>
      <c r="IL1162" s="460"/>
      <c r="IM1162" s="460"/>
      <c r="IN1162" s="460"/>
      <c r="IO1162" s="460"/>
      <c r="IP1162" s="460"/>
      <c r="IQ1162" s="460"/>
    </row>
    <row r="1163" s="456" customFormat="true" ht="15" hidden="false" customHeight="true" outlineLevel="0" collapsed="false">
      <c r="A1163" s="454"/>
      <c r="B1163" s="785"/>
      <c r="C1163" s="785"/>
      <c r="E1163" s="461"/>
      <c r="F1163" s="460"/>
      <c r="G1163" s="460"/>
      <c r="H1163" s="460"/>
      <c r="I1163" s="460"/>
      <c r="J1163" s="460"/>
      <c r="K1163" s="460"/>
      <c r="L1163" s="460"/>
      <c r="M1163" s="460"/>
      <c r="N1163" s="460"/>
      <c r="O1163" s="460"/>
      <c r="P1163" s="460"/>
      <c r="Q1163" s="460"/>
      <c r="R1163" s="460"/>
      <c r="S1163" s="460"/>
      <c r="T1163" s="460"/>
      <c r="U1163" s="460"/>
      <c r="V1163" s="460"/>
      <c r="W1163" s="460"/>
      <c r="X1163" s="460"/>
      <c r="Y1163" s="460"/>
      <c r="Z1163" s="460"/>
      <c r="AA1163" s="460"/>
      <c r="AB1163" s="460"/>
      <c r="AC1163" s="460"/>
      <c r="AD1163" s="460"/>
      <c r="AE1163" s="460"/>
      <c r="AF1163" s="460"/>
      <c r="AG1163" s="460"/>
      <c r="AH1163" s="460"/>
      <c r="AI1163" s="460"/>
      <c r="AJ1163" s="460"/>
      <c r="AK1163" s="460"/>
      <c r="AL1163" s="460"/>
      <c r="AM1163" s="460"/>
      <c r="AN1163" s="460"/>
      <c r="AO1163" s="460"/>
      <c r="AP1163" s="460"/>
      <c r="AQ1163" s="460"/>
      <c r="AR1163" s="460"/>
      <c r="AS1163" s="460"/>
      <c r="AT1163" s="460"/>
      <c r="AU1163" s="460"/>
      <c r="AV1163" s="460"/>
      <c r="AW1163" s="460"/>
      <c r="AX1163" s="460"/>
      <c r="AY1163" s="460"/>
      <c r="AZ1163" s="460"/>
      <c r="BA1163" s="460"/>
      <c r="BB1163" s="460"/>
      <c r="BC1163" s="460"/>
      <c r="BD1163" s="460"/>
      <c r="BE1163" s="460"/>
      <c r="BF1163" s="460"/>
      <c r="BG1163" s="460"/>
      <c r="BH1163" s="460"/>
      <c r="BI1163" s="460"/>
      <c r="BJ1163" s="460"/>
      <c r="BK1163" s="460"/>
      <c r="BL1163" s="460"/>
      <c r="BM1163" s="460"/>
      <c r="BN1163" s="460"/>
      <c r="BO1163" s="460"/>
      <c r="BP1163" s="460"/>
      <c r="BQ1163" s="460"/>
      <c r="BR1163" s="460"/>
      <c r="BS1163" s="460"/>
      <c r="BT1163" s="460"/>
      <c r="BU1163" s="460"/>
      <c r="BV1163" s="460"/>
      <c r="BW1163" s="460"/>
      <c r="BX1163" s="460"/>
      <c r="BY1163" s="460"/>
      <c r="BZ1163" s="460"/>
      <c r="CA1163" s="460"/>
      <c r="CB1163" s="460"/>
      <c r="CC1163" s="460"/>
      <c r="CD1163" s="460"/>
      <c r="CE1163" s="460"/>
      <c r="CF1163" s="460"/>
      <c r="CG1163" s="460"/>
      <c r="CH1163" s="460"/>
      <c r="CI1163" s="460"/>
      <c r="CJ1163" s="460"/>
      <c r="CK1163" s="460"/>
      <c r="CL1163" s="460"/>
      <c r="CM1163" s="460"/>
      <c r="CN1163" s="460"/>
      <c r="CO1163" s="460"/>
      <c r="CP1163" s="460"/>
      <c r="CQ1163" s="460"/>
      <c r="CR1163" s="460"/>
      <c r="CS1163" s="460"/>
      <c r="CT1163" s="460"/>
      <c r="CU1163" s="460"/>
      <c r="CV1163" s="460"/>
      <c r="CW1163" s="460"/>
      <c r="CX1163" s="460"/>
      <c r="CY1163" s="460"/>
      <c r="CZ1163" s="460"/>
      <c r="DA1163" s="460"/>
      <c r="DB1163" s="460"/>
      <c r="DC1163" s="460"/>
      <c r="DD1163" s="460"/>
      <c r="DE1163" s="460"/>
      <c r="DF1163" s="460"/>
      <c r="DG1163" s="460"/>
      <c r="DH1163" s="460"/>
      <c r="DI1163" s="460"/>
      <c r="DJ1163" s="460"/>
      <c r="DK1163" s="460"/>
      <c r="DL1163" s="460"/>
      <c r="DM1163" s="460"/>
      <c r="DN1163" s="460"/>
      <c r="DO1163" s="460"/>
      <c r="DP1163" s="460"/>
      <c r="DQ1163" s="460"/>
      <c r="DR1163" s="460"/>
      <c r="DS1163" s="460"/>
      <c r="DT1163" s="460"/>
      <c r="DU1163" s="460"/>
      <c r="DV1163" s="460"/>
      <c r="DW1163" s="460"/>
      <c r="DX1163" s="460"/>
      <c r="DY1163" s="460"/>
      <c r="DZ1163" s="460"/>
      <c r="EA1163" s="460"/>
      <c r="EB1163" s="460"/>
      <c r="EC1163" s="460"/>
      <c r="ED1163" s="460"/>
      <c r="EE1163" s="460"/>
      <c r="EF1163" s="460"/>
      <c r="EG1163" s="460"/>
      <c r="EH1163" s="460"/>
      <c r="EI1163" s="460"/>
      <c r="EJ1163" s="460"/>
      <c r="EK1163" s="460"/>
      <c r="EL1163" s="460"/>
      <c r="EM1163" s="460"/>
      <c r="EN1163" s="460"/>
      <c r="EO1163" s="460"/>
      <c r="EP1163" s="460"/>
      <c r="EQ1163" s="460"/>
      <c r="ER1163" s="460"/>
      <c r="ES1163" s="460"/>
      <c r="ET1163" s="460"/>
      <c r="EU1163" s="460"/>
      <c r="EV1163" s="460"/>
      <c r="EW1163" s="460"/>
      <c r="EX1163" s="460"/>
      <c r="EY1163" s="460"/>
      <c r="EZ1163" s="460"/>
      <c r="FA1163" s="460"/>
      <c r="FB1163" s="460"/>
      <c r="FC1163" s="460"/>
      <c r="FD1163" s="460"/>
      <c r="FE1163" s="460"/>
      <c r="FF1163" s="460"/>
      <c r="FG1163" s="460"/>
      <c r="FH1163" s="460"/>
      <c r="FI1163" s="460"/>
      <c r="FJ1163" s="460"/>
      <c r="FK1163" s="460"/>
      <c r="FL1163" s="460"/>
      <c r="FM1163" s="460"/>
      <c r="FN1163" s="460"/>
      <c r="FO1163" s="460"/>
      <c r="FP1163" s="460"/>
      <c r="FQ1163" s="460"/>
      <c r="FR1163" s="460"/>
      <c r="FS1163" s="460"/>
      <c r="FT1163" s="460"/>
      <c r="FU1163" s="460"/>
      <c r="FV1163" s="460"/>
      <c r="FW1163" s="460"/>
      <c r="FX1163" s="460"/>
      <c r="FY1163" s="460"/>
      <c r="FZ1163" s="460"/>
      <c r="GA1163" s="460"/>
      <c r="GB1163" s="460"/>
      <c r="GC1163" s="460"/>
      <c r="GD1163" s="460"/>
      <c r="GE1163" s="460"/>
      <c r="GF1163" s="460"/>
      <c r="GG1163" s="460"/>
      <c r="GH1163" s="460"/>
      <c r="GI1163" s="460"/>
      <c r="GJ1163" s="460"/>
      <c r="GK1163" s="460"/>
      <c r="GL1163" s="460"/>
      <c r="GM1163" s="460"/>
      <c r="GN1163" s="460"/>
      <c r="GO1163" s="460"/>
      <c r="GP1163" s="460"/>
      <c r="GQ1163" s="460"/>
      <c r="GR1163" s="460"/>
      <c r="GS1163" s="460"/>
      <c r="GT1163" s="460"/>
      <c r="GU1163" s="460"/>
      <c r="GV1163" s="460"/>
      <c r="GW1163" s="460"/>
      <c r="GX1163" s="460"/>
      <c r="GY1163" s="460"/>
      <c r="GZ1163" s="460"/>
      <c r="HA1163" s="460"/>
      <c r="HB1163" s="460"/>
      <c r="HC1163" s="460"/>
      <c r="HD1163" s="460"/>
      <c r="HE1163" s="460"/>
      <c r="HF1163" s="460"/>
      <c r="HG1163" s="460"/>
      <c r="HH1163" s="460"/>
      <c r="HI1163" s="460"/>
      <c r="HJ1163" s="460"/>
      <c r="HK1163" s="460"/>
      <c r="HL1163" s="460"/>
      <c r="HM1163" s="460"/>
      <c r="HN1163" s="460"/>
      <c r="HO1163" s="460"/>
      <c r="HP1163" s="460"/>
      <c r="HQ1163" s="460"/>
      <c r="HR1163" s="460"/>
      <c r="HS1163" s="460"/>
      <c r="HT1163" s="460"/>
      <c r="HU1163" s="460"/>
      <c r="HV1163" s="460"/>
      <c r="HW1163" s="460"/>
      <c r="HX1163" s="460"/>
      <c r="HY1163" s="460"/>
      <c r="HZ1163" s="460"/>
      <c r="IA1163" s="460"/>
      <c r="IB1163" s="460"/>
      <c r="IC1163" s="460"/>
      <c r="ID1163" s="460"/>
      <c r="IE1163" s="460"/>
      <c r="IF1163" s="460"/>
      <c r="IG1163" s="460"/>
      <c r="IH1163" s="460"/>
      <c r="II1163" s="460"/>
      <c r="IJ1163" s="460"/>
      <c r="IK1163" s="460"/>
      <c r="IL1163" s="460"/>
      <c r="IM1163" s="460"/>
      <c r="IN1163" s="460"/>
      <c r="IO1163" s="460"/>
      <c r="IP1163" s="460"/>
      <c r="IQ1163" s="460"/>
    </row>
    <row r="1164" s="456" customFormat="true" ht="15" hidden="false" customHeight="true" outlineLevel="0" collapsed="false">
      <c r="A1164" s="454"/>
      <c r="B1164" s="785"/>
      <c r="C1164" s="785"/>
      <c r="E1164" s="461"/>
      <c r="F1164" s="460"/>
      <c r="G1164" s="460"/>
      <c r="H1164" s="460"/>
      <c r="I1164" s="460"/>
      <c r="J1164" s="460"/>
      <c r="K1164" s="460"/>
      <c r="L1164" s="460"/>
      <c r="M1164" s="460"/>
      <c r="N1164" s="460"/>
      <c r="O1164" s="460"/>
      <c r="P1164" s="460"/>
      <c r="Q1164" s="460"/>
      <c r="R1164" s="460"/>
      <c r="S1164" s="460"/>
      <c r="T1164" s="460"/>
      <c r="U1164" s="460"/>
      <c r="V1164" s="460"/>
      <c r="W1164" s="460"/>
      <c r="X1164" s="460"/>
      <c r="Y1164" s="460"/>
      <c r="Z1164" s="460"/>
      <c r="AA1164" s="460"/>
      <c r="AB1164" s="460"/>
      <c r="AC1164" s="460"/>
      <c r="AD1164" s="460"/>
      <c r="AE1164" s="460"/>
      <c r="AF1164" s="460"/>
      <c r="AG1164" s="460"/>
      <c r="AH1164" s="460"/>
      <c r="AI1164" s="460"/>
      <c r="AJ1164" s="460"/>
      <c r="AK1164" s="460"/>
      <c r="AL1164" s="460"/>
      <c r="AM1164" s="460"/>
      <c r="AN1164" s="460"/>
      <c r="AO1164" s="460"/>
      <c r="AP1164" s="460"/>
      <c r="AQ1164" s="460"/>
      <c r="AR1164" s="460"/>
      <c r="AS1164" s="460"/>
      <c r="AT1164" s="460"/>
      <c r="AU1164" s="460"/>
      <c r="AV1164" s="460"/>
      <c r="AW1164" s="460"/>
      <c r="AX1164" s="460"/>
      <c r="AY1164" s="460"/>
      <c r="AZ1164" s="460"/>
      <c r="BA1164" s="460"/>
      <c r="BB1164" s="460"/>
      <c r="BC1164" s="460"/>
      <c r="BD1164" s="460"/>
      <c r="BE1164" s="460"/>
      <c r="BF1164" s="460"/>
      <c r="BG1164" s="460"/>
      <c r="BH1164" s="460"/>
      <c r="BI1164" s="460"/>
      <c r="BJ1164" s="460"/>
      <c r="BK1164" s="460"/>
      <c r="BL1164" s="460"/>
      <c r="BM1164" s="460"/>
      <c r="BN1164" s="460"/>
      <c r="BO1164" s="460"/>
      <c r="BP1164" s="460"/>
      <c r="BQ1164" s="460"/>
      <c r="BR1164" s="460"/>
      <c r="BS1164" s="460"/>
      <c r="BT1164" s="460"/>
      <c r="BU1164" s="460"/>
      <c r="BV1164" s="460"/>
      <c r="BW1164" s="460"/>
      <c r="BX1164" s="460"/>
      <c r="BY1164" s="460"/>
      <c r="BZ1164" s="460"/>
      <c r="CA1164" s="460"/>
      <c r="CB1164" s="460"/>
      <c r="CC1164" s="460"/>
      <c r="CD1164" s="460"/>
      <c r="CE1164" s="460"/>
      <c r="CF1164" s="460"/>
      <c r="CG1164" s="460"/>
      <c r="CH1164" s="460"/>
      <c r="CI1164" s="460"/>
      <c r="CJ1164" s="460"/>
      <c r="CK1164" s="460"/>
      <c r="CL1164" s="460"/>
      <c r="CM1164" s="460"/>
      <c r="CN1164" s="460"/>
      <c r="CO1164" s="460"/>
      <c r="CP1164" s="460"/>
      <c r="CQ1164" s="460"/>
      <c r="CR1164" s="460"/>
      <c r="CS1164" s="460"/>
      <c r="CT1164" s="460"/>
      <c r="CU1164" s="460"/>
      <c r="CV1164" s="460"/>
      <c r="CW1164" s="460"/>
      <c r="CX1164" s="460"/>
      <c r="CY1164" s="460"/>
      <c r="CZ1164" s="460"/>
      <c r="DA1164" s="460"/>
      <c r="DB1164" s="460"/>
      <c r="DC1164" s="460"/>
      <c r="DD1164" s="460"/>
      <c r="DE1164" s="460"/>
      <c r="DF1164" s="460"/>
      <c r="DG1164" s="460"/>
      <c r="DH1164" s="460"/>
      <c r="DI1164" s="460"/>
      <c r="DJ1164" s="460"/>
      <c r="DK1164" s="460"/>
      <c r="DL1164" s="460"/>
      <c r="DM1164" s="460"/>
      <c r="DN1164" s="460"/>
      <c r="DO1164" s="460"/>
      <c r="DP1164" s="460"/>
      <c r="DQ1164" s="460"/>
      <c r="DR1164" s="460"/>
      <c r="DS1164" s="460"/>
      <c r="DT1164" s="460"/>
      <c r="DU1164" s="460"/>
      <c r="DV1164" s="460"/>
      <c r="DW1164" s="460"/>
      <c r="DX1164" s="460"/>
      <c r="DY1164" s="460"/>
      <c r="DZ1164" s="460"/>
      <c r="EA1164" s="460"/>
      <c r="EB1164" s="460"/>
      <c r="EC1164" s="460"/>
      <c r="ED1164" s="460"/>
      <c r="EE1164" s="460"/>
      <c r="EF1164" s="460"/>
      <c r="EG1164" s="460"/>
      <c r="EH1164" s="460"/>
      <c r="EI1164" s="460"/>
      <c r="EJ1164" s="460"/>
      <c r="EK1164" s="460"/>
      <c r="EL1164" s="460"/>
      <c r="EM1164" s="460"/>
      <c r="EN1164" s="460"/>
      <c r="EO1164" s="460"/>
      <c r="EP1164" s="460"/>
      <c r="EQ1164" s="460"/>
      <c r="ER1164" s="460"/>
      <c r="ES1164" s="460"/>
      <c r="ET1164" s="460"/>
      <c r="EU1164" s="460"/>
      <c r="EV1164" s="460"/>
      <c r="EW1164" s="460"/>
      <c r="EX1164" s="460"/>
      <c r="EY1164" s="460"/>
      <c r="EZ1164" s="460"/>
      <c r="FA1164" s="460"/>
      <c r="FB1164" s="460"/>
      <c r="FC1164" s="460"/>
      <c r="FD1164" s="460"/>
      <c r="FE1164" s="460"/>
      <c r="FF1164" s="460"/>
      <c r="FG1164" s="460"/>
      <c r="FH1164" s="460"/>
      <c r="FI1164" s="460"/>
      <c r="FJ1164" s="460"/>
      <c r="FK1164" s="460"/>
      <c r="FL1164" s="460"/>
      <c r="FM1164" s="460"/>
      <c r="FN1164" s="460"/>
      <c r="FO1164" s="460"/>
      <c r="FP1164" s="460"/>
      <c r="FQ1164" s="460"/>
      <c r="FR1164" s="460"/>
      <c r="FS1164" s="460"/>
      <c r="FT1164" s="460"/>
      <c r="FU1164" s="460"/>
      <c r="FV1164" s="460"/>
      <c r="FW1164" s="460"/>
      <c r="FX1164" s="460"/>
      <c r="FY1164" s="460"/>
      <c r="FZ1164" s="460"/>
      <c r="GA1164" s="460"/>
      <c r="GB1164" s="460"/>
      <c r="GC1164" s="460"/>
      <c r="GD1164" s="460"/>
      <c r="GE1164" s="460"/>
      <c r="GF1164" s="460"/>
      <c r="GG1164" s="460"/>
      <c r="GH1164" s="460"/>
      <c r="GI1164" s="460"/>
      <c r="GJ1164" s="460"/>
      <c r="GK1164" s="460"/>
      <c r="GL1164" s="460"/>
      <c r="GM1164" s="460"/>
      <c r="GN1164" s="460"/>
      <c r="GO1164" s="460"/>
      <c r="GP1164" s="460"/>
      <c r="GQ1164" s="460"/>
      <c r="GR1164" s="460"/>
      <c r="GS1164" s="460"/>
      <c r="GT1164" s="460"/>
      <c r="GU1164" s="460"/>
      <c r="GV1164" s="460"/>
      <c r="GW1164" s="460"/>
      <c r="GX1164" s="460"/>
      <c r="GY1164" s="460"/>
      <c r="GZ1164" s="460"/>
      <c r="HA1164" s="460"/>
      <c r="HB1164" s="460"/>
      <c r="HC1164" s="460"/>
      <c r="HD1164" s="460"/>
      <c r="HE1164" s="460"/>
      <c r="HF1164" s="460"/>
      <c r="HG1164" s="460"/>
      <c r="HH1164" s="460"/>
      <c r="HI1164" s="460"/>
      <c r="HJ1164" s="460"/>
      <c r="HK1164" s="460"/>
      <c r="HL1164" s="460"/>
      <c r="HM1164" s="460"/>
      <c r="HN1164" s="460"/>
      <c r="HO1164" s="460"/>
      <c r="HP1164" s="460"/>
      <c r="HQ1164" s="460"/>
      <c r="HR1164" s="460"/>
      <c r="HS1164" s="460"/>
      <c r="HT1164" s="460"/>
      <c r="HU1164" s="460"/>
      <c r="HV1164" s="460"/>
      <c r="HW1164" s="460"/>
      <c r="HX1164" s="460"/>
      <c r="HY1164" s="460"/>
      <c r="HZ1164" s="460"/>
      <c r="IA1164" s="460"/>
      <c r="IB1164" s="460"/>
      <c r="IC1164" s="460"/>
      <c r="ID1164" s="460"/>
      <c r="IE1164" s="460"/>
      <c r="IF1164" s="460"/>
      <c r="IG1164" s="460"/>
      <c r="IH1164" s="460"/>
      <c r="II1164" s="460"/>
      <c r="IJ1164" s="460"/>
      <c r="IK1164" s="460"/>
      <c r="IL1164" s="460"/>
      <c r="IM1164" s="460"/>
      <c r="IN1164" s="460"/>
      <c r="IO1164" s="460"/>
      <c r="IP1164" s="460"/>
      <c r="IQ1164" s="460"/>
    </row>
    <row r="1165" s="456" customFormat="true" ht="15" hidden="false" customHeight="true" outlineLevel="0" collapsed="false">
      <c r="A1165" s="454"/>
      <c r="B1165" s="785"/>
      <c r="C1165" s="785"/>
      <c r="E1165" s="461"/>
      <c r="F1165" s="460"/>
      <c r="G1165" s="460"/>
      <c r="H1165" s="460"/>
      <c r="I1165" s="460"/>
      <c r="J1165" s="460"/>
      <c r="K1165" s="460"/>
      <c r="L1165" s="460"/>
      <c r="M1165" s="460"/>
      <c r="N1165" s="460"/>
      <c r="O1165" s="460"/>
      <c r="P1165" s="460"/>
      <c r="Q1165" s="460"/>
      <c r="R1165" s="460"/>
      <c r="S1165" s="460"/>
      <c r="T1165" s="460"/>
      <c r="U1165" s="460"/>
      <c r="V1165" s="460"/>
      <c r="W1165" s="460"/>
      <c r="X1165" s="460"/>
      <c r="Y1165" s="460"/>
      <c r="Z1165" s="460"/>
      <c r="AA1165" s="460"/>
      <c r="AB1165" s="460"/>
      <c r="AC1165" s="460"/>
      <c r="AD1165" s="460"/>
      <c r="AE1165" s="460"/>
      <c r="AF1165" s="460"/>
      <c r="AG1165" s="460"/>
      <c r="AH1165" s="460"/>
      <c r="AI1165" s="460"/>
      <c r="AJ1165" s="460"/>
      <c r="AK1165" s="460"/>
      <c r="AL1165" s="460"/>
      <c r="AM1165" s="460"/>
      <c r="AN1165" s="460"/>
      <c r="AO1165" s="460"/>
      <c r="AP1165" s="460"/>
      <c r="AQ1165" s="460"/>
      <c r="AR1165" s="460"/>
      <c r="AS1165" s="460"/>
      <c r="AT1165" s="460"/>
      <c r="AU1165" s="460"/>
      <c r="AV1165" s="460"/>
      <c r="AW1165" s="460"/>
      <c r="AX1165" s="460"/>
      <c r="AY1165" s="460"/>
      <c r="AZ1165" s="460"/>
      <c r="BA1165" s="460"/>
      <c r="BB1165" s="460"/>
      <c r="BC1165" s="460"/>
      <c r="BD1165" s="460"/>
      <c r="BE1165" s="460"/>
      <c r="BF1165" s="460"/>
      <c r="BG1165" s="460"/>
      <c r="BH1165" s="460"/>
      <c r="BI1165" s="460"/>
      <c r="BJ1165" s="460"/>
      <c r="BK1165" s="460"/>
      <c r="BL1165" s="460"/>
      <c r="BM1165" s="460"/>
      <c r="BN1165" s="460"/>
      <c r="BO1165" s="460"/>
      <c r="BP1165" s="460"/>
      <c r="BQ1165" s="460"/>
      <c r="BR1165" s="460"/>
      <c r="BS1165" s="460"/>
      <c r="BT1165" s="460"/>
      <c r="BU1165" s="460"/>
      <c r="BV1165" s="460"/>
      <c r="BW1165" s="460"/>
      <c r="BX1165" s="460"/>
      <c r="BY1165" s="460"/>
      <c r="BZ1165" s="460"/>
      <c r="CA1165" s="460"/>
      <c r="CB1165" s="460"/>
      <c r="CC1165" s="460"/>
      <c r="CD1165" s="460"/>
      <c r="CE1165" s="460"/>
      <c r="CF1165" s="460"/>
      <c r="CG1165" s="460"/>
      <c r="CH1165" s="460"/>
      <c r="CI1165" s="460"/>
      <c r="CJ1165" s="460"/>
      <c r="CK1165" s="460"/>
      <c r="CL1165" s="460"/>
      <c r="CM1165" s="460"/>
      <c r="CN1165" s="460"/>
      <c r="CO1165" s="460"/>
      <c r="CP1165" s="460"/>
      <c r="CQ1165" s="460"/>
      <c r="CR1165" s="460"/>
      <c r="CS1165" s="460"/>
      <c r="CT1165" s="460"/>
      <c r="CU1165" s="460"/>
      <c r="CV1165" s="460"/>
      <c r="CW1165" s="460"/>
      <c r="CX1165" s="460"/>
      <c r="CY1165" s="460"/>
      <c r="CZ1165" s="460"/>
      <c r="DA1165" s="460"/>
      <c r="DB1165" s="460"/>
      <c r="DC1165" s="460"/>
      <c r="DD1165" s="460"/>
      <c r="DE1165" s="460"/>
      <c r="DF1165" s="460"/>
      <c r="DG1165" s="460"/>
      <c r="DH1165" s="460"/>
      <c r="DI1165" s="460"/>
      <c r="DJ1165" s="460"/>
      <c r="DK1165" s="460"/>
      <c r="DL1165" s="460"/>
      <c r="DM1165" s="460"/>
      <c r="DN1165" s="460"/>
      <c r="DO1165" s="460"/>
      <c r="DP1165" s="460"/>
      <c r="DQ1165" s="460"/>
      <c r="DR1165" s="460"/>
      <c r="DS1165" s="460"/>
      <c r="DT1165" s="460"/>
      <c r="DU1165" s="460"/>
      <c r="DV1165" s="460"/>
      <c r="DW1165" s="460"/>
      <c r="DX1165" s="460"/>
      <c r="DY1165" s="460"/>
      <c r="DZ1165" s="460"/>
      <c r="EA1165" s="460"/>
      <c r="EB1165" s="460"/>
      <c r="EC1165" s="460"/>
      <c r="ED1165" s="460"/>
      <c r="EE1165" s="460"/>
      <c r="EF1165" s="460"/>
      <c r="EG1165" s="460"/>
      <c r="EH1165" s="460"/>
      <c r="EI1165" s="460"/>
      <c r="EJ1165" s="460"/>
      <c r="EK1165" s="460"/>
      <c r="EL1165" s="460"/>
      <c r="EM1165" s="460"/>
      <c r="EN1165" s="460"/>
      <c r="EO1165" s="460"/>
      <c r="EP1165" s="460"/>
      <c r="EQ1165" s="460"/>
      <c r="ER1165" s="460"/>
      <c r="ES1165" s="460"/>
      <c r="ET1165" s="460"/>
      <c r="EU1165" s="460"/>
      <c r="EV1165" s="460"/>
      <c r="EW1165" s="460"/>
      <c r="EX1165" s="460"/>
      <c r="EY1165" s="460"/>
      <c r="EZ1165" s="460"/>
      <c r="FA1165" s="460"/>
      <c r="FB1165" s="460"/>
      <c r="FC1165" s="460"/>
      <c r="FD1165" s="460"/>
      <c r="FE1165" s="460"/>
      <c r="FF1165" s="460"/>
      <c r="FG1165" s="460"/>
      <c r="FH1165" s="460"/>
      <c r="FI1165" s="460"/>
      <c r="FJ1165" s="460"/>
      <c r="FK1165" s="460"/>
      <c r="FL1165" s="460"/>
      <c r="FM1165" s="460"/>
      <c r="FN1165" s="460"/>
      <c r="FO1165" s="460"/>
      <c r="FP1165" s="460"/>
      <c r="FQ1165" s="460"/>
      <c r="FR1165" s="460"/>
      <c r="FS1165" s="460"/>
      <c r="FT1165" s="460"/>
      <c r="FU1165" s="460"/>
      <c r="FV1165" s="460"/>
      <c r="FW1165" s="460"/>
      <c r="FX1165" s="460"/>
      <c r="FY1165" s="460"/>
      <c r="FZ1165" s="460"/>
      <c r="GA1165" s="460"/>
      <c r="GB1165" s="460"/>
      <c r="GC1165" s="460"/>
      <c r="GD1165" s="460"/>
      <c r="GE1165" s="460"/>
      <c r="GF1165" s="460"/>
      <c r="GG1165" s="460"/>
      <c r="GH1165" s="460"/>
      <c r="GI1165" s="460"/>
      <c r="GJ1165" s="460"/>
      <c r="GK1165" s="460"/>
      <c r="GL1165" s="460"/>
      <c r="GM1165" s="460"/>
      <c r="GN1165" s="460"/>
      <c r="GO1165" s="460"/>
      <c r="GP1165" s="460"/>
      <c r="GQ1165" s="460"/>
      <c r="GR1165" s="460"/>
      <c r="GS1165" s="460"/>
      <c r="GT1165" s="460"/>
      <c r="GU1165" s="460"/>
      <c r="GV1165" s="460"/>
      <c r="GW1165" s="460"/>
      <c r="GX1165" s="460"/>
      <c r="GY1165" s="460"/>
      <c r="GZ1165" s="460"/>
      <c r="HA1165" s="460"/>
      <c r="HB1165" s="460"/>
      <c r="HC1165" s="460"/>
      <c r="HD1165" s="460"/>
      <c r="HE1165" s="460"/>
      <c r="HF1165" s="460"/>
      <c r="HG1165" s="460"/>
      <c r="HH1165" s="460"/>
      <c r="HI1165" s="460"/>
      <c r="HJ1165" s="460"/>
      <c r="HK1165" s="460"/>
      <c r="HL1165" s="460"/>
      <c r="HM1165" s="460"/>
      <c r="HN1165" s="460"/>
      <c r="HO1165" s="460"/>
      <c r="HP1165" s="460"/>
      <c r="HQ1165" s="460"/>
      <c r="HR1165" s="460"/>
      <c r="HS1165" s="460"/>
      <c r="HT1165" s="460"/>
      <c r="HU1165" s="460"/>
      <c r="HV1165" s="460"/>
      <c r="HW1165" s="460"/>
      <c r="HX1165" s="460"/>
      <c r="HY1165" s="460"/>
      <c r="HZ1165" s="460"/>
      <c r="IA1165" s="460"/>
      <c r="IB1165" s="460"/>
      <c r="IC1165" s="460"/>
      <c r="ID1165" s="460"/>
      <c r="IE1165" s="460"/>
      <c r="IF1165" s="460"/>
      <c r="IG1165" s="460"/>
      <c r="IH1165" s="460"/>
      <c r="II1165" s="460"/>
      <c r="IJ1165" s="460"/>
      <c r="IK1165" s="460"/>
      <c r="IL1165" s="460"/>
      <c r="IM1165" s="460"/>
      <c r="IN1165" s="460"/>
      <c r="IO1165" s="460"/>
      <c r="IP1165" s="460"/>
      <c r="IQ1165" s="460"/>
    </row>
    <row r="1166" s="456" customFormat="true" ht="15" hidden="false" customHeight="true" outlineLevel="0" collapsed="false">
      <c r="A1166" s="454"/>
      <c r="B1166" s="785"/>
      <c r="C1166" s="785"/>
      <c r="E1166" s="461"/>
      <c r="F1166" s="460"/>
      <c r="G1166" s="460"/>
      <c r="H1166" s="460"/>
      <c r="I1166" s="460"/>
      <c r="J1166" s="460"/>
      <c r="K1166" s="460"/>
      <c r="L1166" s="460"/>
      <c r="M1166" s="460"/>
      <c r="N1166" s="460"/>
      <c r="O1166" s="460"/>
      <c r="P1166" s="460"/>
      <c r="Q1166" s="460"/>
      <c r="R1166" s="460"/>
      <c r="S1166" s="460"/>
      <c r="T1166" s="460"/>
      <c r="U1166" s="460"/>
      <c r="V1166" s="460"/>
      <c r="W1166" s="460"/>
      <c r="X1166" s="460"/>
      <c r="Y1166" s="460"/>
      <c r="Z1166" s="460"/>
      <c r="AA1166" s="460"/>
      <c r="AB1166" s="460"/>
      <c r="AC1166" s="460"/>
      <c r="AD1166" s="460"/>
      <c r="AE1166" s="460"/>
      <c r="AF1166" s="460"/>
      <c r="AG1166" s="460"/>
      <c r="AH1166" s="460"/>
      <c r="AI1166" s="460"/>
      <c r="AJ1166" s="460"/>
      <c r="AK1166" s="460"/>
      <c r="AL1166" s="460"/>
      <c r="AM1166" s="460"/>
      <c r="AN1166" s="460"/>
      <c r="AO1166" s="460"/>
      <c r="AP1166" s="460"/>
      <c r="AQ1166" s="460"/>
      <c r="AR1166" s="460"/>
      <c r="AS1166" s="460"/>
      <c r="AT1166" s="460"/>
      <c r="AU1166" s="460"/>
      <c r="AV1166" s="460"/>
      <c r="AW1166" s="460"/>
      <c r="AX1166" s="460"/>
      <c r="AY1166" s="460"/>
      <c r="AZ1166" s="460"/>
      <c r="BA1166" s="460"/>
      <c r="BB1166" s="460"/>
      <c r="BC1166" s="460"/>
      <c r="BD1166" s="460"/>
      <c r="BE1166" s="460"/>
      <c r="BF1166" s="460"/>
      <c r="BG1166" s="460"/>
      <c r="BH1166" s="460"/>
      <c r="BI1166" s="460"/>
      <c r="BJ1166" s="460"/>
      <c r="BK1166" s="460"/>
      <c r="BL1166" s="460"/>
      <c r="BM1166" s="460"/>
      <c r="BN1166" s="460"/>
      <c r="BO1166" s="460"/>
      <c r="BP1166" s="460"/>
      <c r="BQ1166" s="460"/>
      <c r="BR1166" s="460"/>
      <c r="BS1166" s="460"/>
      <c r="BT1166" s="460"/>
      <c r="BU1166" s="460"/>
      <c r="BV1166" s="460"/>
      <c r="BW1166" s="460"/>
      <c r="BX1166" s="460"/>
      <c r="BY1166" s="460"/>
      <c r="BZ1166" s="460"/>
      <c r="CA1166" s="460"/>
      <c r="CB1166" s="460"/>
      <c r="CC1166" s="460"/>
      <c r="CD1166" s="460"/>
      <c r="CE1166" s="460"/>
      <c r="CF1166" s="460"/>
      <c r="CG1166" s="460"/>
      <c r="CH1166" s="460"/>
      <c r="CI1166" s="460"/>
      <c r="CJ1166" s="460"/>
      <c r="CK1166" s="460"/>
      <c r="CL1166" s="460"/>
      <c r="CM1166" s="460"/>
      <c r="CN1166" s="460"/>
      <c r="CO1166" s="460"/>
      <c r="CP1166" s="460"/>
      <c r="CQ1166" s="460"/>
      <c r="CR1166" s="460"/>
      <c r="CS1166" s="460"/>
      <c r="CT1166" s="460"/>
      <c r="CU1166" s="460"/>
      <c r="CV1166" s="460"/>
      <c r="CW1166" s="460"/>
      <c r="CX1166" s="460"/>
      <c r="CY1166" s="460"/>
      <c r="CZ1166" s="460"/>
      <c r="DA1166" s="460"/>
      <c r="DB1166" s="460"/>
      <c r="DC1166" s="460"/>
      <c r="DD1166" s="460"/>
      <c r="DE1166" s="460"/>
      <c r="DF1166" s="460"/>
      <c r="DG1166" s="460"/>
      <c r="DH1166" s="460"/>
      <c r="DI1166" s="460"/>
      <c r="DJ1166" s="460"/>
      <c r="DK1166" s="460"/>
      <c r="DL1166" s="460"/>
      <c r="DM1166" s="460"/>
      <c r="DN1166" s="460"/>
      <c r="DO1166" s="460"/>
      <c r="DP1166" s="460"/>
      <c r="DQ1166" s="460"/>
      <c r="DR1166" s="460"/>
      <c r="DS1166" s="460"/>
      <c r="DT1166" s="460"/>
      <c r="DU1166" s="460"/>
      <c r="DV1166" s="460"/>
      <c r="DW1166" s="460"/>
      <c r="DX1166" s="460"/>
      <c r="DY1166" s="460"/>
      <c r="DZ1166" s="460"/>
      <c r="EA1166" s="460"/>
      <c r="EB1166" s="460"/>
      <c r="EC1166" s="460"/>
      <c r="ED1166" s="460"/>
      <c r="EE1166" s="460"/>
      <c r="EF1166" s="460"/>
      <c r="EG1166" s="460"/>
      <c r="EH1166" s="460"/>
      <c r="EI1166" s="460"/>
      <c r="EJ1166" s="460"/>
      <c r="EK1166" s="460"/>
      <c r="EL1166" s="460"/>
      <c r="EM1166" s="460"/>
      <c r="EN1166" s="460"/>
      <c r="EO1166" s="460"/>
      <c r="EP1166" s="460"/>
      <c r="EQ1166" s="460"/>
      <c r="ER1166" s="460"/>
      <c r="ES1166" s="460"/>
      <c r="ET1166" s="460"/>
      <c r="EU1166" s="460"/>
      <c r="EV1166" s="460"/>
      <c r="EW1166" s="460"/>
      <c r="EX1166" s="460"/>
      <c r="EY1166" s="460"/>
      <c r="EZ1166" s="460"/>
      <c r="FA1166" s="460"/>
      <c r="FB1166" s="460"/>
      <c r="FC1166" s="460"/>
      <c r="FD1166" s="460"/>
      <c r="FE1166" s="460"/>
      <c r="FF1166" s="460"/>
      <c r="FG1166" s="460"/>
      <c r="FH1166" s="460"/>
      <c r="FI1166" s="460"/>
      <c r="FJ1166" s="460"/>
      <c r="FK1166" s="460"/>
      <c r="FL1166" s="460"/>
      <c r="FM1166" s="460"/>
      <c r="FN1166" s="460"/>
      <c r="FO1166" s="460"/>
      <c r="FP1166" s="460"/>
      <c r="FQ1166" s="460"/>
      <c r="FR1166" s="460"/>
      <c r="FS1166" s="460"/>
      <c r="FT1166" s="460"/>
      <c r="FU1166" s="460"/>
      <c r="FV1166" s="460"/>
      <c r="FW1166" s="460"/>
      <c r="FX1166" s="460"/>
      <c r="FY1166" s="460"/>
      <c r="FZ1166" s="460"/>
      <c r="GA1166" s="460"/>
      <c r="GB1166" s="460"/>
      <c r="GC1166" s="460"/>
      <c r="GD1166" s="460"/>
      <c r="GE1166" s="460"/>
      <c r="GF1166" s="460"/>
      <c r="GG1166" s="460"/>
      <c r="GH1166" s="460"/>
      <c r="GI1166" s="460"/>
      <c r="GJ1166" s="460"/>
      <c r="GK1166" s="460"/>
      <c r="GL1166" s="460"/>
      <c r="GM1166" s="460"/>
      <c r="GN1166" s="460"/>
      <c r="GO1166" s="460"/>
      <c r="GP1166" s="460"/>
      <c r="GQ1166" s="460"/>
      <c r="GR1166" s="460"/>
      <c r="GS1166" s="460"/>
      <c r="GT1166" s="460"/>
      <c r="GU1166" s="460"/>
      <c r="GV1166" s="460"/>
      <c r="GW1166" s="460"/>
      <c r="GX1166" s="460"/>
      <c r="GY1166" s="460"/>
      <c r="GZ1166" s="460"/>
      <c r="HA1166" s="460"/>
      <c r="HB1166" s="460"/>
      <c r="HC1166" s="460"/>
      <c r="HD1166" s="460"/>
      <c r="HE1166" s="460"/>
      <c r="HF1166" s="460"/>
      <c r="HG1166" s="460"/>
      <c r="HH1166" s="460"/>
      <c r="HI1166" s="460"/>
      <c r="HJ1166" s="460"/>
      <c r="HK1166" s="460"/>
      <c r="HL1166" s="460"/>
      <c r="HM1166" s="460"/>
      <c r="HN1166" s="460"/>
      <c r="HO1166" s="460"/>
      <c r="HP1166" s="460"/>
      <c r="HQ1166" s="460"/>
      <c r="HR1166" s="460"/>
      <c r="HS1166" s="460"/>
      <c r="HT1166" s="460"/>
      <c r="HU1166" s="460"/>
      <c r="HV1166" s="460"/>
      <c r="HW1166" s="460"/>
      <c r="HX1166" s="460"/>
      <c r="HY1166" s="460"/>
      <c r="HZ1166" s="460"/>
      <c r="IA1166" s="460"/>
      <c r="IB1166" s="460"/>
      <c r="IC1166" s="460"/>
      <c r="ID1166" s="460"/>
      <c r="IE1166" s="460"/>
      <c r="IF1166" s="460"/>
      <c r="IG1166" s="460"/>
      <c r="IH1166" s="460"/>
      <c r="II1166" s="460"/>
      <c r="IJ1166" s="460"/>
      <c r="IK1166" s="460"/>
      <c r="IL1166" s="460"/>
      <c r="IM1166" s="460"/>
      <c r="IN1166" s="460"/>
      <c r="IO1166" s="460"/>
      <c r="IP1166" s="460"/>
      <c r="IQ1166" s="460"/>
    </row>
    <row r="1167" s="456" customFormat="true" ht="15" hidden="false" customHeight="true" outlineLevel="0" collapsed="false">
      <c r="A1167" s="454"/>
      <c r="B1167" s="785"/>
      <c r="C1167" s="785"/>
      <c r="E1167" s="461"/>
      <c r="F1167" s="460"/>
      <c r="G1167" s="460"/>
      <c r="H1167" s="460"/>
      <c r="I1167" s="460"/>
      <c r="J1167" s="460"/>
      <c r="K1167" s="460"/>
      <c r="L1167" s="460"/>
      <c r="M1167" s="460"/>
      <c r="N1167" s="460"/>
      <c r="O1167" s="460"/>
      <c r="P1167" s="460"/>
      <c r="Q1167" s="460"/>
      <c r="R1167" s="460"/>
      <c r="S1167" s="460"/>
      <c r="T1167" s="460"/>
      <c r="U1167" s="460"/>
      <c r="V1167" s="460"/>
      <c r="W1167" s="460"/>
      <c r="X1167" s="460"/>
      <c r="Y1167" s="460"/>
      <c r="Z1167" s="460"/>
      <c r="AA1167" s="460"/>
      <c r="AB1167" s="460"/>
      <c r="AC1167" s="460"/>
      <c r="AD1167" s="460"/>
      <c r="AE1167" s="460"/>
      <c r="AF1167" s="460"/>
      <c r="AG1167" s="460"/>
      <c r="AH1167" s="460"/>
      <c r="AI1167" s="460"/>
      <c r="AJ1167" s="460"/>
      <c r="AK1167" s="460"/>
      <c r="AL1167" s="460"/>
      <c r="AM1167" s="460"/>
      <c r="AN1167" s="460"/>
      <c r="AO1167" s="460"/>
      <c r="AP1167" s="460"/>
      <c r="AQ1167" s="460"/>
      <c r="AR1167" s="460"/>
      <c r="AS1167" s="460"/>
      <c r="AT1167" s="460"/>
      <c r="AU1167" s="460"/>
      <c r="AV1167" s="460"/>
      <c r="AW1167" s="460"/>
      <c r="AX1167" s="460"/>
      <c r="AY1167" s="460"/>
      <c r="AZ1167" s="460"/>
      <c r="BA1167" s="460"/>
      <c r="BB1167" s="460"/>
      <c r="BC1167" s="460"/>
      <c r="BD1167" s="460"/>
      <c r="BE1167" s="460"/>
      <c r="BF1167" s="460"/>
      <c r="BG1167" s="460"/>
      <c r="BH1167" s="460"/>
      <c r="BI1167" s="460"/>
      <c r="BJ1167" s="460"/>
      <c r="BK1167" s="460"/>
      <c r="BL1167" s="460"/>
      <c r="BM1167" s="460"/>
      <c r="BN1167" s="460"/>
      <c r="BO1167" s="460"/>
      <c r="BP1167" s="460"/>
      <c r="BQ1167" s="460"/>
      <c r="BR1167" s="460"/>
      <c r="BS1167" s="460"/>
      <c r="BT1167" s="460"/>
      <c r="BU1167" s="460"/>
      <c r="BV1167" s="460"/>
      <c r="BW1167" s="460"/>
      <c r="BX1167" s="460"/>
      <c r="BY1167" s="460"/>
      <c r="BZ1167" s="460"/>
      <c r="CA1167" s="460"/>
      <c r="CB1167" s="460"/>
      <c r="CC1167" s="460"/>
      <c r="CD1167" s="460"/>
      <c r="CE1167" s="460"/>
      <c r="CF1167" s="460"/>
      <c r="CG1167" s="460"/>
      <c r="CH1167" s="460"/>
      <c r="CI1167" s="460"/>
      <c r="CJ1167" s="460"/>
      <c r="CK1167" s="460"/>
      <c r="CL1167" s="460"/>
      <c r="CM1167" s="460"/>
      <c r="CN1167" s="460"/>
      <c r="CO1167" s="460"/>
      <c r="CP1167" s="460"/>
      <c r="CQ1167" s="460"/>
      <c r="CR1167" s="460"/>
      <c r="CS1167" s="460"/>
      <c r="CT1167" s="460"/>
      <c r="CU1167" s="460"/>
      <c r="CV1167" s="460"/>
      <c r="CW1167" s="460"/>
      <c r="CX1167" s="460"/>
      <c r="CY1167" s="460"/>
      <c r="CZ1167" s="460"/>
      <c r="DA1167" s="460"/>
      <c r="DB1167" s="460"/>
      <c r="DC1167" s="460"/>
      <c r="DD1167" s="460"/>
      <c r="DE1167" s="460"/>
      <c r="DF1167" s="460"/>
      <c r="DG1167" s="460"/>
      <c r="DH1167" s="460"/>
      <c r="DI1167" s="460"/>
      <c r="DJ1167" s="460"/>
      <c r="DK1167" s="460"/>
      <c r="DL1167" s="460"/>
      <c r="DM1167" s="460"/>
      <c r="DN1167" s="460"/>
      <c r="DO1167" s="460"/>
      <c r="DP1167" s="460"/>
      <c r="DQ1167" s="460"/>
      <c r="DR1167" s="460"/>
      <c r="DS1167" s="460"/>
      <c r="DT1167" s="460"/>
      <c r="DU1167" s="460"/>
      <c r="DV1167" s="460"/>
      <c r="DW1167" s="460"/>
      <c r="DX1167" s="460"/>
      <c r="DY1167" s="460"/>
      <c r="DZ1167" s="460"/>
      <c r="EA1167" s="460"/>
      <c r="EB1167" s="460"/>
      <c r="EC1167" s="460"/>
      <c r="ED1167" s="460"/>
      <c r="EE1167" s="460"/>
      <c r="EF1167" s="460"/>
      <c r="EG1167" s="460"/>
      <c r="EH1167" s="460"/>
      <c r="EI1167" s="460"/>
      <c r="EJ1167" s="460"/>
      <c r="EK1167" s="460"/>
      <c r="EL1167" s="460"/>
      <c r="EM1167" s="460"/>
      <c r="EN1167" s="460"/>
      <c r="EO1167" s="460"/>
      <c r="EP1167" s="460"/>
      <c r="EQ1167" s="460"/>
      <c r="ER1167" s="460"/>
      <c r="ES1167" s="460"/>
      <c r="ET1167" s="460"/>
      <c r="EU1167" s="460"/>
      <c r="EV1167" s="460"/>
      <c r="EW1167" s="460"/>
      <c r="EX1167" s="460"/>
      <c r="EY1167" s="460"/>
      <c r="EZ1167" s="460"/>
      <c r="FA1167" s="460"/>
      <c r="FB1167" s="460"/>
      <c r="FC1167" s="460"/>
      <c r="FD1167" s="460"/>
      <c r="FE1167" s="460"/>
      <c r="FF1167" s="460"/>
      <c r="FG1167" s="460"/>
      <c r="FH1167" s="460"/>
      <c r="FI1167" s="460"/>
      <c r="FJ1167" s="460"/>
      <c r="FK1167" s="460"/>
      <c r="FL1167" s="460"/>
      <c r="FM1167" s="460"/>
      <c r="FN1167" s="460"/>
      <c r="FO1167" s="460"/>
      <c r="FP1167" s="460"/>
      <c r="FQ1167" s="460"/>
      <c r="FR1167" s="460"/>
      <c r="FS1167" s="460"/>
      <c r="FT1167" s="460"/>
      <c r="FU1167" s="460"/>
      <c r="FV1167" s="460"/>
      <c r="FW1167" s="460"/>
      <c r="FX1167" s="460"/>
      <c r="FY1167" s="460"/>
      <c r="FZ1167" s="460"/>
      <c r="GA1167" s="460"/>
      <c r="GB1167" s="460"/>
      <c r="GC1167" s="460"/>
      <c r="GD1167" s="460"/>
      <c r="GE1167" s="460"/>
      <c r="GF1167" s="460"/>
      <c r="GG1167" s="460"/>
      <c r="GH1167" s="460"/>
      <c r="GI1167" s="460"/>
      <c r="GJ1167" s="460"/>
      <c r="GK1167" s="460"/>
      <c r="GL1167" s="460"/>
      <c r="GM1167" s="460"/>
      <c r="GN1167" s="460"/>
      <c r="GO1167" s="460"/>
      <c r="GP1167" s="460"/>
      <c r="GQ1167" s="460"/>
      <c r="GR1167" s="460"/>
      <c r="GS1167" s="460"/>
      <c r="GT1167" s="460"/>
      <c r="GU1167" s="460"/>
      <c r="GV1167" s="460"/>
      <c r="GW1167" s="460"/>
      <c r="GX1167" s="460"/>
      <c r="GY1167" s="460"/>
      <c r="GZ1167" s="460"/>
      <c r="HA1167" s="460"/>
      <c r="HB1167" s="460"/>
      <c r="HC1167" s="460"/>
      <c r="HD1167" s="460"/>
      <c r="HE1167" s="460"/>
      <c r="HF1167" s="460"/>
      <c r="HG1167" s="460"/>
      <c r="HH1167" s="460"/>
      <c r="HI1167" s="460"/>
      <c r="HJ1167" s="460"/>
      <c r="HK1167" s="460"/>
      <c r="HL1167" s="460"/>
      <c r="HM1167" s="460"/>
      <c r="HN1167" s="460"/>
      <c r="HO1167" s="460"/>
      <c r="HP1167" s="460"/>
      <c r="HQ1167" s="460"/>
      <c r="HR1167" s="460"/>
      <c r="HS1167" s="460"/>
      <c r="HT1167" s="460"/>
      <c r="HU1167" s="460"/>
      <c r="HV1167" s="460"/>
      <c r="HW1167" s="460"/>
      <c r="HX1167" s="460"/>
      <c r="HY1167" s="460"/>
      <c r="HZ1167" s="460"/>
      <c r="IA1167" s="460"/>
      <c r="IB1167" s="460"/>
      <c r="IC1167" s="460"/>
      <c r="ID1167" s="460"/>
      <c r="IE1167" s="460"/>
      <c r="IF1167" s="460"/>
      <c r="IG1167" s="460"/>
      <c r="IH1167" s="460"/>
      <c r="II1167" s="460"/>
      <c r="IJ1167" s="460"/>
      <c r="IK1167" s="460"/>
      <c r="IL1167" s="460"/>
      <c r="IM1167" s="460"/>
      <c r="IN1167" s="460"/>
      <c r="IO1167" s="460"/>
      <c r="IP1167" s="460"/>
      <c r="IQ1167" s="460"/>
    </row>
    <row r="1168" s="456" customFormat="true" ht="15" hidden="false" customHeight="true" outlineLevel="0" collapsed="false">
      <c r="A1168" s="454"/>
      <c r="B1168" s="785"/>
      <c r="C1168" s="785"/>
      <c r="E1168" s="461"/>
      <c r="F1168" s="460"/>
      <c r="G1168" s="460"/>
      <c r="H1168" s="460"/>
      <c r="I1168" s="460"/>
      <c r="J1168" s="460"/>
      <c r="K1168" s="460"/>
      <c r="L1168" s="460"/>
      <c r="M1168" s="460"/>
      <c r="N1168" s="460"/>
      <c r="O1168" s="460"/>
      <c r="P1168" s="460"/>
      <c r="Q1168" s="460"/>
      <c r="R1168" s="460"/>
      <c r="S1168" s="460"/>
      <c r="T1168" s="460"/>
      <c r="U1168" s="460"/>
      <c r="V1168" s="460"/>
      <c r="W1168" s="460"/>
      <c r="X1168" s="460"/>
      <c r="Y1168" s="460"/>
      <c r="Z1168" s="460"/>
      <c r="AA1168" s="460"/>
      <c r="AB1168" s="460"/>
      <c r="AC1168" s="460"/>
      <c r="AD1168" s="460"/>
      <c r="AE1168" s="460"/>
      <c r="AF1168" s="460"/>
      <c r="AG1168" s="460"/>
      <c r="AH1168" s="460"/>
      <c r="AI1168" s="460"/>
      <c r="AJ1168" s="460"/>
      <c r="AK1168" s="460"/>
      <c r="AL1168" s="460"/>
      <c r="AM1168" s="460"/>
      <c r="AN1168" s="460"/>
      <c r="AO1168" s="460"/>
      <c r="AP1168" s="460"/>
      <c r="AQ1168" s="460"/>
      <c r="AR1168" s="460"/>
      <c r="AS1168" s="460"/>
      <c r="AT1168" s="460"/>
      <c r="AU1168" s="460"/>
      <c r="AV1168" s="460"/>
      <c r="AW1168" s="460"/>
      <c r="AX1168" s="460"/>
      <c r="AY1168" s="460"/>
      <c r="AZ1168" s="460"/>
      <c r="BA1168" s="460"/>
      <c r="BB1168" s="460"/>
      <c r="BC1168" s="460"/>
      <c r="BD1168" s="460"/>
      <c r="BE1168" s="460"/>
      <c r="BF1168" s="460"/>
      <c r="BG1168" s="460"/>
      <c r="BH1168" s="460"/>
      <c r="BI1168" s="460"/>
      <c r="BJ1168" s="460"/>
      <c r="BK1168" s="460"/>
      <c r="BL1168" s="460"/>
      <c r="BM1168" s="460"/>
      <c r="BN1168" s="460"/>
      <c r="BO1168" s="460"/>
      <c r="BP1168" s="460"/>
      <c r="BQ1168" s="460"/>
      <c r="BR1168" s="460"/>
      <c r="BS1168" s="460"/>
      <c r="BT1168" s="460"/>
      <c r="BU1168" s="460"/>
      <c r="BV1168" s="460"/>
      <c r="BW1168" s="460"/>
      <c r="BX1168" s="460"/>
      <c r="BY1168" s="460"/>
      <c r="BZ1168" s="460"/>
      <c r="CA1168" s="460"/>
      <c r="CB1168" s="460"/>
      <c r="CC1168" s="460"/>
      <c r="CD1168" s="460"/>
      <c r="CE1168" s="460"/>
      <c r="CF1168" s="460"/>
      <c r="CG1168" s="460"/>
      <c r="CH1168" s="460"/>
      <c r="CI1168" s="460"/>
      <c r="CJ1168" s="460"/>
      <c r="CK1168" s="460"/>
      <c r="CL1168" s="460"/>
      <c r="CM1168" s="460"/>
      <c r="CN1168" s="460"/>
      <c r="CO1168" s="460"/>
      <c r="CP1168" s="460"/>
      <c r="CQ1168" s="460"/>
      <c r="CR1168" s="460"/>
      <c r="CS1168" s="460"/>
      <c r="CT1168" s="460"/>
      <c r="CU1168" s="460"/>
      <c r="CV1168" s="460"/>
      <c r="CW1168" s="460"/>
      <c r="CX1168" s="460"/>
      <c r="CY1168" s="460"/>
      <c r="CZ1168" s="460"/>
      <c r="DA1168" s="460"/>
      <c r="DB1168" s="460"/>
      <c r="DC1168" s="460"/>
      <c r="DD1168" s="460"/>
      <c r="DE1168" s="460"/>
      <c r="DF1168" s="460"/>
      <c r="DG1168" s="460"/>
      <c r="DH1168" s="460"/>
      <c r="DI1168" s="460"/>
      <c r="DJ1168" s="460"/>
      <c r="DK1168" s="460"/>
      <c r="DL1168" s="460"/>
      <c r="DM1168" s="460"/>
      <c r="DN1168" s="460"/>
      <c r="DO1168" s="460"/>
      <c r="DP1168" s="460"/>
      <c r="DQ1168" s="460"/>
      <c r="DR1168" s="460"/>
      <c r="DS1168" s="460"/>
      <c r="DT1168" s="460"/>
      <c r="DU1168" s="460"/>
      <c r="DV1168" s="460"/>
      <c r="DW1168" s="460"/>
      <c r="DX1168" s="460"/>
      <c r="DY1168" s="460"/>
      <c r="DZ1168" s="460"/>
      <c r="EA1168" s="460"/>
      <c r="EB1168" s="460"/>
      <c r="EC1168" s="460"/>
      <c r="ED1168" s="460"/>
      <c r="EE1168" s="460"/>
      <c r="EF1168" s="460"/>
      <c r="EG1168" s="460"/>
      <c r="EH1168" s="460"/>
      <c r="EI1168" s="460"/>
      <c r="EJ1168" s="460"/>
      <c r="EK1168" s="460"/>
      <c r="EL1168" s="460"/>
      <c r="EM1168" s="460"/>
      <c r="EN1168" s="460"/>
      <c r="EO1168" s="460"/>
      <c r="EP1168" s="460"/>
      <c r="EQ1168" s="460"/>
      <c r="ER1168" s="460"/>
      <c r="ES1168" s="460"/>
      <c r="ET1168" s="460"/>
      <c r="EU1168" s="460"/>
      <c r="EV1168" s="460"/>
      <c r="EW1168" s="460"/>
      <c r="EX1168" s="460"/>
      <c r="EY1168" s="460"/>
      <c r="EZ1168" s="460"/>
      <c r="FA1168" s="460"/>
      <c r="FB1168" s="460"/>
      <c r="FC1168" s="460"/>
      <c r="FD1168" s="460"/>
      <c r="FE1168" s="460"/>
      <c r="FF1168" s="460"/>
      <c r="FG1168" s="460"/>
      <c r="FH1168" s="460"/>
      <c r="FI1168" s="460"/>
      <c r="FJ1168" s="460"/>
      <c r="FK1168" s="460"/>
      <c r="FL1168" s="460"/>
      <c r="FM1168" s="460"/>
      <c r="FN1168" s="460"/>
      <c r="FO1168" s="460"/>
      <c r="FP1168" s="460"/>
      <c r="FQ1168" s="460"/>
      <c r="FR1168" s="460"/>
      <c r="FS1168" s="460"/>
      <c r="FT1168" s="460"/>
      <c r="FU1168" s="460"/>
      <c r="FV1168" s="460"/>
      <c r="FW1168" s="460"/>
      <c r="FX1168" s="460"/>
      <c r="FY1168" s="460"/>
      <c r="FZ1168" s="460"/>
      <c r="GA1168" s="460"/>
      <c r="GB1168" s="460"/>
      <c r="GC1168" s="460"/>
      <c r="GD1168" s="460"/>
      <c r="GE1168" s="460"/>
      <c r="GF1168" s="460"/>
      <c r="GG1168" s="460"/>
      <c r="GH1168" s="460"/>
      <c r="GI1168" s="460"/>
      <c r="GJ1168" s="460"/>
      <c r="GK1168" s="460"/>
      <c r="GL1168" s="460"/>
      <c r="GM1168" s="460"/>
      <c r="GN1168" s="460"/>
      <c r="GO1168" s="460"/>
      <c r="GP1168" s="460"/>
      <c r="GQ1168" s="460"/>
      <c r="GR1168" s="460"/>
      <c r="GS1168" s="460"/>
      <c r="GT1168" s="460"/>
      <c r="GU1168" s="460"/>
      <c r="GV1168" s="460"/>
      <c r="GW1168" s="460"/>
      <c r="GX1168" s="460"/>
      <c r="GY1168" s="460"/>
      <c r="GZ1168" s="460"/>
      <c r="HA1168" s="460"/>
      <c r="HB1168" s="460"/>
      <c r="HC1168" s="460"/>
      <c r="HD1168" s="460"/>
      <c r="HE1168" s="460"/>
      <c r="HF1168" s="460"/>
      <c r="HG1168" s="460"/>
      <c r="HH1168" s="460"/>
      <c r="HI1168" s="460"/>
      <c r="HJ1168" s="460"/>
      <c r="HK1168" s="460"/>
      <c r="HL1168" s="460"/>
      <c r="HM1168" s="460"/>
      <c r="HN1168" s="460"/>
      <c r="HO1168" s="460"/>
      <c r="HP1168" s="460"/>
      <c r="HQ1168" s="460"/>
      <c r="HR1168" s="460"/>
      <c r="HS1168" s="460"/>
      <c r="HT1168" s="460"/>
      <c r="HU1168" s="460"/>
      <c r="HV1168" s="460"/>
      <c r="HW1168" s="460"/>
      <c r="HX1168" s="460"/>
      <c r="HY1168" s="460"/>
      <c r="HZ1168" s="460"/>
      <c r="IA1168" s="460"/>
      <c r="IB1168" s="460"/>
      <c r="IC1168" s="460"/>
      <c r="ID1168" s="460"/>
      <c r="IE1168" s="460"/>
      <c r="IF1168" s="460"/>
      <c r="IG1168" s="460"/>
      <c r="IH1168" s="460"/>
      <c r="II1168" s="460"/>
      <c r="IJ1168" s="460"/>
      <c r="IK1168" s="460"/>
      <c r="IL1168" s="460"/>
      <c r="IM1168" s="460"/>
      <c r="IN1168" s="460"/>
      <c r="IO1168" s="460"/>
      <c r="IP1168" s="460"/>
      <c r="IQ1168" s="460"/>
    </row>
    <row r="1169" s="456" customFormat="true" ht="15" hidden="false" customHeight="true" outlineLevel="0" collapsed="false">
      <c r="A1169" s="454"/>
      <c r="B1169" s="785"/>
      <c r="C1169" s="785"/>
      <c r="E1169" s="461"/>
      <c r="F1169" s="460"/>
      <c r="G1169" s="460"/>
      <c r="H1169" s="460"/>
      <c r="I1169" s="460"/>
      <c r="J1169" s="460"/>
      <c r="K1169" s="460"/>
      <c r="L1169" s="460"/>
      <c r="M1169" s="460"/>
      <c r="N1169" s="460"/>
      <c r="O1169" s="460"/>
      <c r="P1169" s="460"/>
      <c r="Q1169" s="460"/>
      <c r="R1169" s="460"/>
      <c r="S1169" s="460"/>
      <c r="T1169" s="460"/>
      <c r="U1169" s="460"/>
      <c r="V1169" s="460"/>
      <c r="W1169" s="460"/>
      <c r="X1169" s="460"/>
      <c r="Y1169" s="460"/>
      <c r="Z1169" s="460"/>
      <c r="AA1169" s="460"/>
      <c r="AB1169" s="460"/>
      <c r="AC1169" s="460"/>
      <c r="AD1169" s="460"/>
      <c r="AE1169" s="460"/>
      <c r="AF1169" s="460"/>
      <c r="AG1169" s="460"/>
      <c r="AH1169" s="460"/>
      <c r="AI1169" s="460"/>
      <c r="AJ1169" s="460"/>
      <c r="AK1169" s="460"/>
      <c r="AL1169" s="460"/>
      <c r="AM1169" s="460"/>
      <c r="AN1169" s="460"/>
      <c r="AO1169" s="460"/>
      <c r="AP1169" s="460"/>
      <c r="AQ1169" s="460"/>
      <c r="AR1169" s="460"/>
      <c r="AS1169" s="460"/>
      <c r="AT1169" s="460"/>
      <c r="AU1169" s="460"/>
      <c r="AV1169" s="460"/>
      <c r="AW1169" s="460"/>
      <c r="AX1169" s="460"/>
      <c r="AY1169" s="460"/>
      <c r="AZ1169" s="460"/>
      <c r="BA1169" s="460"/>
      <c r="BB1169" s="460"/>
      <c r="BC1169" s="460"/>
      <c r="BD1169" s="460"/>
      <c r="BE1169" s="460"/>
      <c r="BF1169" s="460"/>
      <c r="BG1169" s="460"/>
      <c r="BH1169" s="460"/>
      <c r="BI1169" s="460"/>
      <c r="BJ1169" s="460"/>
      <c r="BK1169" s="460"/>
      <c r="BL1169" s="460"/>
      <c r="BM1169" s="460"/>
      <c r="BN1169" s="460"/>
      <c r="BO1169" s="460"/>
      <c r="BP1169" s="460"/>
      <c r="BQ1169" s="460"/>
      <c r="BR1169" s="460"/>
      <c r="BS1169" s="460"/>
      <c r="BT1169" s="460"/>
      <c r="BU1169" s="460"/>
      <c r="BV1169" s="460"/>
      <c r="BW1169" s="460"/>
      <c r="BX1169" s="460"/>
      <c r="BY1169" s="460"/>
      <c r="BZ1169" s="460"/>
      <c r="CA1169" s="460"/>
      <c r="CB1169" s="460"/>
      <c r="CC1169" s="460"/>
      <c r="CD1169" s="460"/>
      <c r="CE1169" s="460"/>
      <c r="CF1169" s="460"/>
      <c r="CG1169" s="460"/>
      <c r="CH1169" s="460"/>
      <c r="CI1169" s="460"/>
      <c r="CJ1169" s="460"/>
      <c r="CK1169" s="460"/>
      <c r="CL1169" s="460"/>
      <c r="CM1169" s="460"/>
      <c r="CN1169" s="460"/>
      <c r="CO1169" s="460"/>
      <c r="CP1169" s="460"/>
      <c r="CQ1169" s="460"/>
      <c r="CR1169" s="460"/>
      <c r="CS1169" s="460"/>
      <c r="CT1169" s="460"/>
      <c r="CU1169" s="460"/>
      <c r="CV1169" s="460"/>
      <c r="CW1169" s="460"/>
      <c r="CX1169" s="460"/>
      <c r="CY1169" s="460"/>
      <c r="CZ1169" s="460"/>
      <c r="DA1169" s="460"/>
      <c r="DB1169" s="460"/>
      <c r="DC1169" s="460"/>
      <c r="DD1169" s="460"/>
      <c r="DE1169" s="460"/>
      <c r="DF1169" s="460"/>
      <c r="DG1169" s="460"/>
      <c r="DH1169" s="460"/>
      <c r="DI1169" s="460"/>
      <c r="DJ1169" s="460"/>
      <c r="DK1169" s="460"/>
      <c r="DL1169" s="460"/>
      <c r="DM1169" s="460"/>
      <c r="DN1169" s="460"/>
      <c r="DO1169" s="460"/>
      <c r="DP1169" s="460"/>
      <c r="DQ1169" s="460"/>
      <c r="DR1169" s="460"/>
      <c r="DS1169" s="460"/>
      <c r="DT1169" s="460"/>
      <c r="DU1169" s="460"/>
      <c r="DV1169" s="460"/>
      <c r="DW1169" s="460"/>
      <c r="DX1169" s="460"/>
      <c r="DY1169" s="460"/>
      <c r="DZ1169" s="460"/>
      <c r="EA1169" s="460"/>
      <c r="EB1169" s="460"/>
      <c r="EC1169" s="460"/>
      <c r="ED1169" s="460"/>
      <c r="EE1169" s="460"/>
      <c r="EF1169" s="460"/>
      <c r="EG1169" s="460"/>
      <c r="EH1169" s="460"/>
      <c r="EI1169" s="460"/>
      <c r="EJ1169" s="460"/>
      <c r="EK1169" s="460"/>
      <c r="EL1169" s="460"/>
      <c r="EM1169" s="460"/>
      <c r="EN1169" s="460"/>
      <c r="EO1169" s="460"/>
      <c r="EP1169" s="460"/>
      <c r="EQ1169" s="460"/>
      <c r="ER1169" s="460"/>
      <c r="ES1169" s="460"/>
      <c r="ET1169" s="460"/>
      <c r="EU1169" s="460"/>
      <c r="EV1169" s="460"/>
      <c r="EW1169" s="460"/>
      <c r="EX1169" s="460"/>
      <c r="EY1169" s="460"/>
      <c r="EZ1169" s="460"/>
      <c r="FA1169" s="460"/>
      <c r="FB1169" s="460"/>
      <c r="FC1169" s="460"/>
      <c r="FD1169" s="460"/>
      <c r="FE1169" s="460"/>
      <c r="FF1169" s="460"/>
      <c r="FG1169" s="460"/>
      <c r="FH1169" s="460"/>
      <c r="FI1169" s="460"/>
      <c r="FJ1169" s="460"/>
      <c r="FK1169" s="460"/>
      <c r="FL1169" s="460"/>
      <c r="FM1169" s="460"/>
      <c r="FN1169" s="460"/>
      <c r="FO1169" s="460"/>
      <c r="FP1169" s="460"/>
      <c r="FQ1169" s="460"/>
      <c r="FR1169" s="460"/>
      <c r="FS1169" s="460"/>
      <c r="FT1169" s="460"/>
      <c r="FU1169" s="460"/>
      <c r="FV1169" s="460"/>
      <c r="FW1169" s="460"/>
      <c r="FX1169" s="460"/>
      <c r="FY1169" s="460"/>
      <c r="FZ1169" s="460"/>
      <c r="GA1169" s="460"/>
      <c r="GB1169" s="460"/>
      <c r="GC1169" s="460"/>
      <c r="GD1169" s="460"/>
      <c r="GE1169" s="460"/>
      <c r="GF1169" s="460"/>
      <c r="GG1169" s="460"/>
      <c r="GH1169" s="460"/>
      <c r="GI1169" s="460"/>
      <c r="GJ1169" s="460"/>
      <c r="GK1169" s="460"/>
      <c r="GL1169" s="460"/>
      <c r="GM1169" s="460"/>
      <c r="GN1169" s="460"/>
      <c r="GO1169" s="460"/>
      <c r="GP1169" s="460"/>
      <c r="GQ1169" s="460"/>
      <c r="GR1169" s="460"/>
      <c r="GS1169" s="460"/>
      <c r="GT1169" s="460"/>
      <c r="GU1169" s="460"/>
      <c r="GV1169" s="460"/>
      <c r="GW1169" s="460"/>
      <c r="GX1169" s="460"/>
      <c r="GY1169" s="460"/>
      <c r="GZ1169" s="460"/>
      <c r="HA1169" s="460"/>
      <c r="HB1169" s="460"/>
      <c r="HC1169" s="460"/>
      <c r="HD1169" s="460"/>
      <c r="HE1169" s="460"/>
      <c r="HF1169" s="460"/>
      <c r="HG1169" s="460"/>
      <c r="HH1169" s="460"/>
      <c r="HI1169" s="460"/>
      <c r="HJ1169" s="460"/>
      <c r="HK1169" s="460"/>
      <c r="HL1169" s="460"/>
      <c r="HM1169" s="460"/>
      <c r="HN1169" s="460"/>
      <c r="HO1169" s="460"/>
      <c r="HP1169" s="460"/>
      <c r="HQ1169" s="460"/>
      <c r="HR1169" s="460"/>
      <c r="HS1169" s="460"/>
      <c r="HT1169" s="460"/>
      <c r="HU1169" s="460"/>
      <c r="HV1169" s="460"/>
      <c r="HW1169" s="460"/>
      <c r="HX1169" s="460"/>
      <c r="HY1169" s="460"/>
      <c r="HZ1169" s="460"/>
      <c r="IA1169" s="460"/>
      <c r="IB1169" s="460"/>
      <c r="IC1169" s="460"/>
      <c r="ID1169" s="460"/>
      <c r="IE1169" s="460"/>
      <c r="IF1169" s="460"/>
      <c r="IG1169" s="460"/>
      <c r="IH1169" s="460"/>
      <c r="II1169" s="460"/>
      <c r="IJ1169" s="460"/>
      <c r="IK1169" s="460"/>
      <c r="IL1169" s="460"/>
      <c r="IM1169" s="460"/>
      <c r="IN1169" s="460"/>
      <c r="IO1169" s="460"/>
      <c r="IP1169" s="460"/>
      <c r="IQ1169" s="460"/>
    </row>
    <row r="1170" s="456" customFormat="true" ht="15" hidden="false" customHeight="true" outlineLevel="0" collapsed="false">
      <c r="A1170" s="454"/>
      <c r="B1170" s="785"/>
      <c r="C1170" s="785"/>
      <c r="E1170" s="461"/>
      <c r="F1170" s="460"/>
      <c r="G1170" s="460"/>
      <c r="H1170" s="460"/>
      <c r="I1170" s="460"/>
      <c r="J1170" s="460"/>
      <c r="K1170" s="460"/>
      <c r="L1170" s="460"/>
      <c r="M1170" s="460"/>
      <c r="N1170" s="460"/>
      <c r="O1170" s="460"/>
      <c r="P1170" s="460"/>
      <c r="Q1170" s="460"/>
      <c r="R1170" s="460"/>
      <c r="S1170" s="460"/>
      <c r="T1170" s="460"/>
      <c r="U1170" s="460"/>
      <c r="V1170" s="460"/>
      <c r="W1170" s="460"/>
      <c r="X1170" s="460"/>
      <c r="Y1170" s="460"/>
      <c r="Z1170" s="460"/>
      <c r="AA1170" s="460"/>
      <c r="AB1170" s="460"/>
      <c r="AC1170" s="460"/>
      <c r="AD1170" s="460"/>
      <c r="AE1170" s="460"/>
      <c r="AF1170" s="460"/>
      <c r="AG1170" s="460"/>
      <c r="AH1170" s="460"/>
      <c r="AI1170" s="460"/>
      <c r="AJ1170" s="460"/>
      <c r="AK1170" s="460"/>
      <c r="AL1170" s="460"/>
      <c r="AM1170" s="460"/>
      <c r="AN1170" s="460"/>
      <c r="AO1170" s="460"/>
      <c r="AP1170" s="460"/>
      <c r="AQ1170" s="460"/>
      <c r="AR1170" s="460"/>
      <c r="AS1170" s="460"/>
      <c r="AT1170" s="460"/>
      <c r="AU1170" s="460"/>
      <c r="AV1170" s="460"/>
      <c r="AW1170" s="460"/>
      <c r="AX1170" s="460"/>
      <c r="AY1170" s="460"/>
      <c r="AZ1170" s="460"/>
      <c r="BA1170" s="460"/>
      <c r="BB1170" s="460"/>
      <c r="BC1170" s="460"/>
      <c r="BD1170" s="460"/>
      <c r="BE1170" s="460"/>
      <c r="BF1170" s="460"/>
      <c r="BG1170" s="460"/>
      <c r="BH1170" s="460"/>
      <c r="BI1170" s="460"/>
      <c r="BJ1170" s="460"/>
      <c r="BK1170" s="460"/>
      <c r="BL1170" s="460"/>
      <c r="BM1170" s="460"/>
      <c r="BN1170" s="460"/>
      <c r="BO1170" s="460"/>
      <c r="BP1170" s="460"/>
      <c r="BQ1170" s="460"/>
      <c r="BR1170" s="460"/>
      <c r="BS1170" s="460"/>
      <c r="BT1170" s="460"/>
      <c r="BU1170" s="460"/>
      <c r="BV1170" s="460"/>
      <c r="BW1170" s="460"/>
      <c r="BX1170" s="460"/>
      <c r="BY1170" s="460"/>
      <c r="BZ1170" s="460"/>
      <c r="CA1170" s="460"/>
      <c r="CB1170" s="460"/>
      <c r="CC1170" s="460"/>
      <c r="CD1170" s="460"/>
      <c r="CE1170" s="460"/>
      <c r="CF1170" s="460"/>
      <c r="CG1170" s="460"/>
      <c r="CH1170" s="460"/>
      <c r="CI1170" s="460"/>
      <c r="CJ1170" s="460"/>
      <c r="CK1170" s="460"/>
      <c r="CL1170" s="460"/>
      <c r="CM1170" s="460"/>
      <c r="CN1170" s="460"/>
      <c r="CO1170" s="460"/>
      <c r="CP1170" s="460"/>
      <c r="CQ1170" s="460"/>
      <c r="CR1170" s="460"/>
      <c r="CS1170" s="460"/>
      <c r="CT1170" s="460"/>
      <c r="CU1170" s="460"/>
      <c r="CV1170" s="460"/>
      <c r="CW1170" s="460"/>
      <c r="CX1170" s="460"/>
      <c r="CY1170" s="460"/>
      <c r="CZ1170" s="460"/>
      <c r="DA1170" s="460"/>
      <c r="DB1170" s="460"/>
      <c r="DC1170" s="460"/>
      <c r="DD1170" s="460"/>
      <c r="DE1170" s="460"/>
      <c r="DF1170" s="460"/>
      <c r="DG1170" s="460"/>
      <c r="DH1170" s="460"/>
      <c r="DI1170" s="460"/>
      <c r="DJ1170" s="460"/>
      <c r="DK1170" s="460"/>
      <c r="DL1170" s="460"/>
      <c r="DM1170" s="460"/>
      <c r="DN1170" s="460"/>
      <c r="DO1170" s="460"/>
      <c r="DP1170" s="460"/>
      <c r="DQ1170" s="460"/>
      <c r="DR1170" s="460"/>
      <c r="DS1170" s="460"/>
      <c r="DT1170" s="460"/>
      <c r="DU1170" s="460"/>
      <c r="DV1170" s="460"/>
      <c r="DW1170" s="460"/>
      <c r="DX1170" s="460"/>
      <c r="DY1170" s="460"/>
      <c r="DZ1170" s="460"/>
      <c r="EA1170" s="460"/>
      <c r="EB1170" s="460"/>
      <c r="EC1170" s="460"/>
      <c r="ED1170" s="460"/>
      <c r="EE1170" s="460"/>
      <c r="EF1170" s="460"/>
      <c r="EG1170" s="460"/>
      <c r="EH1170" s="460"/>
      <c r="EI1170" s="460"/>
      <c r="EJ1170" s="460"/>
      <c r="EK1170" s="460"/>
      <c r="EL1170" s="460"/>
      <c r="EM1170" s="460"/>
      <c r="EN1170" s="460"/>
      <c r="EO1170" s="460"/>
      <c r="EP1170" s="460"/>
      <c r="EQ1170" s="460"/>
      <c r="ER1170" s="460"/>
      <c r="ES1170" s="460"/>
      <c r="ET1170" s="460"/>
      <c r="EU1170" s="460"/>
      <c r="EV1170" s="460"/>
      <c r="EW1170" s="460"/>
      <c r="EX1170" s="460"/>
      <c r="EY1170" s="460"/>
      <c r="EZ1170" s="460"/>
      <c r="FA1170" s="460"/>
      <c r="FB1170" s="460"/>
      <c r="FC1170" s="460"/>
      <c r="FD1170" s="460"/>
      <c r="FE1170" s="460"/>
      <c r="FF1170" s="460"/>
      <c r="FG1170" s="460"/>
      <c r="FH1170" s="460"/>
      <c r="FI1170" s="460"/>
      <c r="FJ1170" s="460"/>
      <c r="FK1170" s="460"/>
      <c r="FL1170" s="460"/>
      <c r="FM1170" s="460"/>
      <c r="FN1170" s="460"/>
      <c r="FO1170" s="460"/>
      <c r="FP1170" s="460"/>
      <c r="FQ1170" s="460"/>
      <c r="FR1170" s="460"/>
      <c r="FS1170" s="460"/>
      <c r="FT1170" s="460"/>
      <c r="FU1170" s="460"/>
      <c r="FV1170" s="460"/>
      <c r="FW1170" s="460"/>
      <c r="FX1170" s="460"/>
      <c r="FY1170" s="460"/>
      <c r="FZ1170" s="460"/>
      <c r="GA1170" s="460"/>
      <c r="GB1170" s="460"/>
      <c r="GC1170" s="460"/>
      <c r="GD1170" s="460"/>
      <c r="GE1170" s="460"/>
      <c r="GF1170" s="460"/>
      <c r="GG1170" s="460"/>
      <c r="GH1170" s="460"/>
      <c r="GI1170" s="460"/>
      <c r="GJ1170" s="460"/>
      <c r="GK1170" s="460"/>
      <c r="GL1170" s="460"/>
      <c r="GM1170" s="460"/>
      <c r="GN1170" s="460"/>
      <c r="GO1170" s="460"/>
      <c r="GP1170" s="460"/>
      <c r="GQ1170" s="460"/>
      <c r="GR1170" s="460"/>
      <c r="GS1170" s="460"/>
      <c r="GT1170" s="460"/>
      <c r="GU1170" s="460"/>
      <c r="GV1170" s="460"/>
      <c r="GW1170" s="460"/>
      <c r="GX1170" s="460"/>
      <c r="GY1170" s="460"/>
      <c r="GZ1170" s="460"/>
      <c r="HA1170" s="460"/>
      <c r="HB1170" s="460"/>
      <c r="HC1170" s="460"/>
      <c r="HD1170" s="460"/>
      <c r="HE1170" s="460"/>
      <c r="HF1170" s="460"/>
      <c r="HG1170" s="460"/>
      <c r="HH1170" s="460"/>
      <c r="HI1170" s="460"/>
      <c r="HJ1170" s="460"/>
      <c r="HK1170" s="460"/>
      <c r="HL1170" s="460"/>
      <c r="HM1170" s="460"/>
      <c r="HN1170" s="460"/>
      <c r="HO1170" s="460"/>
      <c r="HP1170" s="460"/>
      <c r="HQ1170" s="460"/>
      <c r="HR1170" s="460"/>
      <c r="HS1170" s="460"/>
      <c r="HT1170" s="460"/>
      <c r="HU1170" s="460"/>
      <c r="HV1170" s="460"/>
      <c r="HW1170" s="460"/>
      <c r="HX1170" s="460"/>
      <c r="HY1170" s="460"/>
      <c r="HZ1170" s="460"/>
      <c r="IA1170" s="460"/>
      <c r="IB1170" s="460"/>
      <c r="IC1170" s="460"/>
      <c r="ID1170" s="460"/>
      <c r="IE1170" s="460"/>
      <c r="IF1170" s="460"/>
      <c r="IG1170" s="460"/>
      <c r="IH1170" s="460"/>
      <c r="II1170" s="460"/>
      <c r="IJ1170" s="460"/>
      <c r="IK1170" s="460"/>
      <c r="IL1170" s="460"/>
      <c r="IM1170" s="460"/>
      <c r="IN1170" s="460"/>
      <c r="IO1170" s="460"/>
      <c r="IP1170" s="460"/>
      <c r="IQ1170" s="460"/>
    </row>
    <row r="1171" s="456" customFormat="true" ht="15" hidden="false" customHeight="true" outlineLevel="0" collapsed="false">
      <c r="A1171" s="454"/>
      <c r="B1171" s="785"/>
      <c r="C1171" s="785"/>
      <c r="E1171" s="461"/>
      <c r="F1171" s="460"/>
      <c r="G1171" s="460"/>
      <c r="H1171" s="460"/>
      <c r="I1171" s="460"/>
      <c r="J1171" s="460"/>
      <c r="K1171" s="460"/>
      <c r="L1171" s="460"/>
      <c r="M1171" s="460"/>
      <c r="N1171" s="460"/>
      <c r="O1171" s="460"/>
      <c r="P1171" s="460"/>
      <c r="Q1171" s="460"/>
      <c r="R1171" s="460"/>
      <c r="S1171" s="460"/>
      <c r="T1171" s="460"/>
      <c r="U1171" s="460"/>
      <c r="V1171" s="460"/>
      <c r="W1171" s="460"/>
      <c r="X1171" s="460"/>
      <c r="Y1171" s="460"/>
      <c r="Z1171" s="460"/>
      <c r="AA1171" s="460"/>
      <c r="AB1171" s="460"/>
      <c r="AC1171" s="460"/>
      <c r="AD1171" s="460"/>
      <c r="AE1171" s="460"/>
      <c r="AF1171" s="460"/>
      <c r="AG1171" s="460"/>
      <c r="AH1171" s="460"/>
      <c r="AI1171" s="460"/>
      <c r="AJ1171" s="460"/>
      <c r="AK1171" s="460"/>
      <c r="AL1171" s="460"/>
      <c r="AM1171" s="460"/>
      <c r="AN1171" s="460"/>
      <c r="AO1171" s="460"/>
      <c r="AP1171" s="460"/>
      <c r="AQ1171" s="460"/>
      <c r="AR1171" s="460"/>
      <c r="AS1171" s="460"/>
      <c r="AT1171" s="460"/>
      <c r="AU1171" s="460"/>
      <c r="AV1171" s="460"/>
      <c r="AW1171" s="460"/>
      <c r="AX1171" s="460"/>
      <c r="AY1171" s="460"/>
      <c r="AZ1171" s="460"/>
      <c r="BA1171" s="460"/>
      <c r="BB1171" s="460"/>
      <c r="BC1171" s="460"/>
      <c r="BD1171" s="460"/>
      <c r="BE1171" s="460"/>
      <c r="BF1171" s="460"/>
      <c r="BG1171" s="460"/>
      <c r="BH1171" s="460"/>
      <c r="BI1171" s="460"/>
      <c r="BJ1171" s="460"/>
      <c r="BK1171" s="460"/>
      <c r="BL1171" s="460"/>
      <c r="BM1171" s="460"/>
      <c r="BN1171" s="460"/>
      <c r="BO1171" s="460"/>
      <c r="BP1171" s="460"/>
      <c r="BQ1171" s="460"/>
      <c r="BR1171" s="460"/>
      <c r="BS1171" s="460"/>
      <c r="BT1171" s="460"/>
      <c r="BU1171" s="460"/>
      <c r="BV1171" s="460"/>
      <c r="BW1171" s="460"/>
      <c r="BX1171" s="460"/>
      <c r="BY1171" s="460"/>
      <c r="BZ1171" s="460"/>
      <c r="CA1171" s="460"/>
      <c r="CB1171" s="460"/>
      <c r="CC1171" s="460"/>
      <c r="CD1171" s="460"/>
      <c r="CE1171" s="460"/>
      <c r="CF1171" s="460"/>
      <c r="CG1171" s="460"/>
      <c r="CH1171" s="460"/>
      <c r="CI1171" s="460"/>
      <c r="CJ1171" s="460"/>
      <c r="CK1171" s="460"/>
      <c r="CL1171" s="460"/>
      <c r="CM1171" s="460"/>
      <c r="CN1171" s="460"/>
      <c r="CO1171" s="460"/>
      <c r="CP1171" s="460"/>
      <c r="CQ1171" s="460"/>
      <c r="CR1171" s="460"/>
      <c r="CS1171" s="460"/>
      <c r="CT1171" s="460"/>
      <c r="CU1171" s="460"/>
      <c r="CV1171" s="460"/>
      <c r="CW1171" s="460"/>
      <c r="CX1171" s="460"/>
      <c r="CY1171" s="460"/>
      <c r="CZ1171" s="460"/>
      <c r="DA1171" s="460"/>
      <c r="DB1171" s="460"/>
      <c r="DC1171" s="460"/>
      <c r="DD1171" s="460"/>
      <c r="DE1171" s="460"/>
      <c r="DF1171" s="460"/>
      <c r="DG1171" s="460"/>
      <c r="DH1171" s="460"/>
      <c r="DI1171" s="460"/>
      <c r="DJ1171" s="460"/>
      <c r="DK1171" s="460"/>
      <c r="DL1171" s="460"/>
      <c r="DM1171" s="460"/>
      <c r="DN1171" s="460"/>
      <c r="DO1171" s="460"/>
      <c r="DP1171" s="460"/>
      <c r="DQ1171" s="460"/>
      <c r="DR1171" s="460"/>
      <c r="DS1171" s="460"/>
      <c r="DT1171" s="460"/>
      <c r="DU1171" s="460"/>
      <c r="DV1171" s="460"/>
      <c r="DW1171" s="460"/>
      <c r="DX1171" s="460"/>
      <c r="DY1171" s="460"/>
      <c r="DZ1171" s="460"/>
      <c r="EA1171" s="460"/>
      <c r="EB1171" s="460"/>
      <c r="EC1171" s="460"/>
      <c r="ED1171" s="460"/>
      <c r="EE1171" s="460"/>
      <c r="EF1171" s="460"/>
      <c r="EG1171" s="460"/>
      <c r="EH1171" s="460"/>
      <c r="EI1171" s="460"/>
      <c r="EJ1171" s="460"/>
      <c r="EK1171" s="460"/>
      <c r="EL1171" s="460"/>
      <c r="EM1171" s="460"/>
      <c r="EN1171" s="460"/>
      <c r="EO1171" s="460"/>
      <c r="EP1171" s="460"/>
      <c r="EQ1171" s="460"/>
      <c r="ER1171" s="460"/>
      <c r="ES1171" s="460"/>
      <c r="ET1171" s="460"/>
      <c r="EU1171" s="460"/>
      <c r="EV1171" s="460"/>
      <c r="EW1171" s="460"/>
      <c r="EX1171" s="460"/>
      <c r="EY1171" s="460"/>
      <c r="EZ1171" s="460"/>
      <c r="FA1171" s="460"/>
      <c r="FB1171" s="460"/>
      <c r="FC1171" s="460"/>
      <c r="FD1171" s="460"/>
      <c r="FE1171" s="460"/>
      <c r="FF1171" s="460"/>
      <c r="FG1171" s="460"/>
      <c r="FH1171" s="460"/>
      <c r="FI1171" s="460"/>
      <c r="FJ1171" s="460"/>
      <c r="FK1171" s="460"/>
      <c r="FL1171" s="460"/>
      <c r="FM1171" s="460"/>
      <c r="FN1171" s="460"/>
      <c r="FO1171" s="460"/>
      <c r="FP1171" s="460"/>
      <c r="FQ1171" s="460"/>
      <c r="FR1171" s="460"/>
      <c r="FS1171" s="460"/>
      <c r="FT1171" s="460"/>
      <c r="FU1171" s="460"/>
      <c r="FV1171" s="460"/>
      <c r="FW1171" s="460"/>
      <c r="FX1171" s="460"/>
      <c r="FY1171" s="460"/>
      <c r="FZ1171" s="460"/>
      <c r="GA1171" s="460"/>
      <c r="GB1171" s="460"/>
      <c r="GC1171" s="460"/>
      <c r="GD1171" s="460"/>
      <c r="GE1171" s="460"/>
      <c r="GF1171" s="460"/>
      <c r="GG1171" s="460"/>
      <c r="GH1171" s="460"/>
      <c r="GI1171" s="460"/>
      <c r="GJ1171" s="460"/>
      <c r="GK1171" s="460"/>
      <c r="GL1171" s="460"/>
      <c r="GM1171" s="460"/>
      <c r="GN1171" s="460"/>
      <c r="GO1171" s="460"/>
      <c r="GP1171" s="460"/>
      <c r="GQ1171" s="460"/>
      <c r="GR1171" s="460"/>
      <c r="GS1171" s="460"/>
      <c r="GT1171" s="460"/>
      <c r="GU1171" s="460"/>
      <c r="GV1171" s="460"/>
      <c r="GW1171" s="460"/>
      <c r="GX1171" s="460"/>
      <c r="GY1171" s="460"/>
      <c r="GZ1171" s="460"/>
      <c r="HA1171" s="460"/>
      <c r="HB1171" s="460"/>
      <c r="HC1171" s="460"/>
      <c r="HD1171" s="460"/>
      <c r="HE1171" s="460"/>
      <c r="HF1171" s="460"/>
      <c r="HG1171" s="460"/>
      <c r="HH1171" s="460"/>
      <c r="HI1171" s="460"/>
      <c r="HJ1171" s="460"/>
      <c r="HK1171" s="460"/>
      <c r="HL1171" s="460"/>
      <c r="HM1171" s="460"/>
      <c r="HN1171" s="460"/>
      <c r="HO1171" s="460"/>
      <c r="HP1171" s="460"/>
      <c r="HQ1171" s="460"/>
      <c r="HR1171" s="460"/>
      <c r="HS1171" s="460"/>
      <c r="HT1171" s="460"/>
      <c r="HU1171" s="460"/>
      <c r="HV1171" s="460"/>
      <c r="HW1171" s="460"/>
      <c r="HX1171" s="460"/>
      <c r="HY1171" s="460"/>
      <c r="HZ1171" s="460"/>
      <c r="IA1171" s="460"/>
      <c r="IB1171" s="460"/>
      <c r="IC1171" s="460"/>
      <c r="ID1171" s="460"/>
      <c r="IE1171" s="460"/>
      <c r="IF1171" s="460"/>
      <c r="IG1171" s="460"/>
      <c r="IH1171" s="460"/>
      <c r="II1171" s="460"/>
      <c r="IJ1171" s="460"/>
      <c r="IK1171" s="460"/>
      <c r="IL1171" s="460"/>
      <c r="IM1171" s="460"/>
      <c r="IN1171" s="460"/>
      <c r="IO1171" s="460"/>
      <c r="IP1171" s="460"/>
      <c r="IQ1171" s="460"/>
    </row>
    <row r="1172" s="456" customFormat="true" ht="15" hidden="false" customHeight="true" outlineLevel="0" collapsed="false">
      <c r="A1172" s="454"/>
      <c r="B1172" s="785"/>
      <c r="C1172" s="785"/>
      <c r="E1172" s="461"/>
      <c r="F1172" s="460"/>
      <c r="G1172" s="460"/>
      <c r="H1172" s="460"/>
      <c r="I1172" s="460"/>
      <c r="J1172" s="460"/>
      <c r="K1172" s="460"/>
      <c r="L1172" s="460"/>
      <c r="M1172" s="460"/>
      <c r="N1172" s="460"/>
      <c r="O1172" s="460"/>
      <c r="P1172" s="460"/>
      <c r="Q1172" s="460"/>
      <c r="R1172" s="460"/>
      <c r="S1172" s="460"/>
      <c r="T1172" s="460"/>
      <c r="U1172" s="460"/>
      <c r="V1172" s="460"/>
      <c r="W1172" s="460"/>
      <c r="X1172" s="460"/>
      <c r="Y1172" s="460"/>
      <c r="Z1172" s="460"/>
      <c r="AA1172" s="460"/>
      <c r="AB1172" s="460"/>
      <c r="AC1172" s="460"/>
      <c r="AD1172" s="460"/>
      <c r="AE1172" s="460"/>
      <c r="AF1172" s="460"/>
      <c r="AG1172" s="460"/>
      <c r="AH1172" s="460"/>
      <c r="AI1172" s="460"/>
      <c r="AJ1172" s="460"/>
      <c r="AK1172" s="460"/>
      <c r="AL1172" s="460"/>
      <c r="AM1172" s="460"/>
      <c r="AN1172" s="460"/>
      <c r="AO1172" s="460"/>
      <c r="AP1172" s="460"/>
      <c r="AQ1172" s="460"/>
      <c r="AR1172" s="460"/>
      <c r="AS1172" s="460"/>
      <c r="AT1172" s="460"/>
      <c r="AU1172" s="460"/>
      <c r="AV1172" s="460"/>
      <c r="AW1172" s="460"/>
      <c r="AX1172" s="460"/>
      <c r="AY1172" s="460"/>
      <c r="AZ1172" s="460"/>
      <c r="BA1172" s="460"/>
      <c r="BB1172" s="460"/>
      <c r="BC1172" s="460"/>
      <c r="BD1172" s="460"/>
      <c r="BE1172" s="460"/>
      <c r="BF1172" s="460"/>
      <c r="BG1172" s="460"/>
      <c r="BH1172" s="460"/>
      <c r="BI1172" s="460"/>
      <c r="BJ1172" s="460"/>
      <c r="BK1172" s="460"/>
      <c r="BL1172" s="460"/>
      <c r="BM1172" s="460"/>
      <c r="BN1172" s="460"/>
      <c r="BO1172" s="460"/>
      <c r="BP1172" s="460"/>
      <c r="BQ1172" s="460"/>
      <c r="BR1172" s="460"/>
      <c r="BS1172" s="460"/>
      <c r="BT1172" s="460"/>
      <c r="BU1172" s="460"/>
      <c r="BV1172" s="460"/>
      <c r="BW1172" s="460"/>
      <c r="BX1172" s="460"/>
      <c r="BY1172" s="460"/>
      <c r="BZ1172" s="460"/>
      <c r="CA1172" s="460"/>
      <c r="CB1172" s="460"/>
      <c r="CC1172" s="460"/>
      <c r="CD1172" s="460"/>
      <c r="CE1172" s="460"/>
      <c r="CF1172" s="460"/>
      <c r="CG1172" s="460"/>
      <c r="CH1172" s="460"/>
      <c r="CI1172" s="460"/>
      <c r="CJ1172" s="460"/>
      <c r="CK1172" s="460"/>
      <c r="CL1172" s="460"/>
      <c r="CM1172" s="460"/>
      <c r="CN1172" s="460"/>
      <c r="CO1172" s="460"/>
      <c r="CP1172" s="460"/>
      <c r="CQ1172" s="460"/>
      <c r="CR1172" s="460"/>
      <c r="CS1172" s="460"/>
      <c r="CT1172" s="460"/>
      <c r="CU1172" s="460"/>
      <c r="CV1172" s="460"/>
      <c r="CW1172" s="460"/>
      <c r="CX1172" s="460"/>
      <c r="CY1172" s="460"/>
      <c r="CZ1172" s="460"/>
      <c r="DA1172" s="460"/>
      <c r="DB1172" s="460"/>
      <c r="DC1172" s="460"/>
      <c r="DD1172" s="460"/>
      <c r="DE1172" s="460"/>
      <c r="DF1172" s="460"/>
      <c r="DG1172" s="460"/>
      <c r="DH1172" s="460"/>
      <c r="DI1172" s="460"/>
      <c r="DJ1172" s="460"/>
      <c r="DK1172" s="460"/>
      <c r="DL1172" s="460"/>
      <c r="DM1172" s="460"/>
      <c r="DN1172" s="460"/>
      <c r="DO1172" s="460"/>
      <c r="DP1172" s="460"/>
      <c r="DQ1172" s="460"/>
      <c r="DR1172" s="460"/>
      <c r="DS1172" s="460"/>
      <c r="DT1172" s="460"/>
      <c r="DU1172" s="460"/>
      <c r="DV1172" s="460"/>
      <c r="DW1172" s="460"/>
      <c r="DX1172" s="460"/>
      <c r="DY1172" s="460"/>
      <c r="DZ1172" s="460"/>
      <c r="EA1172" s="460"/>
      <c r="EB1172" s="460"/>
      <c r="EC1172" s="460"/>
      <c r="ED1172" s="460"/>
      <c r="EE1172" s="460"/>
      <c r="EF1172" s="460"/>
      <c r="EG1172" s="460"/>
      <c r="EH1172" s="460"/>
      <c r="EI1172" s="460"/>
      <c r="EJ1172" s="460"/>
      <c r="EK1172" s="460"/>
      <c r="EL1172" s="460"/>
      <c r="EM1172" s="460"/>
      <c r="EN1172" s="460"/>
      <c r="EO1172" s="460"/>
      <c r="EP1172" s="460"/>
      <c r="EQ1172" s="460"/>
      <c r="ER1172" s="460"/>
      <c r="ES1172" s="460"/>
      <c r="ET1172" s="460"/>
      <c r="EU1172" s="460"/>
      <c r="EV1172" s="460"/>
      <c r="EW1172" s="460"/>
      <c r="EX1172" s="460"/>
      <c r="EY1172" s="460"/>
      <c r="EZ1172" s="460"/>
      <c r="FA1172" s="460"/>
      <c r="FB1172" s="460"/>
      <c r="FC1172" s="460"/>
      <c r="FD1172" s="460"/>
      <c r="FE1172" s="460"/>
      <c r="FF1172" s="460"/>
      <c r="FG1172" s="460"/>
      <c r="FH1172" s="460"/>
      <c r="FI1172" s="460"/>
      <c r="FJ1172" s="460"/>
      <c r="FK1172" s="460"/>
      <c r="FL1172" s="460"/>
      <c r="FM1172" s="460"/>
      <c r="FN1172" s="460"/>
      <c r="FO1172" s="460"/>
      <c r="FP1172" s="460"/>
      <c r="FQ1172" s="460"/>
      <c r="FR1172" s="460"/>
      <c r="FS1172" s="460"/>
      <c r="FT1172" s="460"/>
      <c r="FU1172" s="460"/>
      <c r="FV1172" s="460"/>
      <c r="FW1172" s="460"/>
      <c r="FX1172" s="460"/>
      <c r="FY1172" s="460"/>
      <c r="FZ1172" s="460"/>
      <c r="GA1172" s="460"/>
      <c r="GB1172" s="460"/>
      <c r="GC1172" s="460"/>
      <c r="GD1172" s="460"/>
      <c r="GE1172" s="460"/>
      <c r="GF1172" s="460"/>
      <c r="GG1172" s="460"/>
      <c r="GH1172" s="460"/>
      <c r="GI1172" s="460"/>
      <c r="GJ1172" s="460"/>
      <c r="GK1172" s="460"/>
      <c r="GL1172" s="460"/>
      <c r="GM1172" s="460"/>
      <c r="GN1172" s="460"/>
      <c r="GO1172" s="460"/>
      <c r="GP1172" s="460"/>
      <c r="GQ1172" s="460"/>
      <c r="GR1172" s="460"/>
      <c r="GS1172" s="460"/>
      <c r="GT1172" s="460"/>
      <c r="GU1172" s="460"/>
      <c r="GV1172" s="460"/>
      <c r="GW1172" s="460"/>
      <c r="GX1172" s="460"/>
      <c r="GY1172" s="460"/>
      <c r="GZ1172" s="460"/>
      <c r="HA1172" s="460"/>
      <c r="HB1172" s="460"/>
      <c r="HC1172" s="460"/>
      <c r="HD1172" s="460"/>
      <c r="HE1172" s="460"/>
      <c r="HF1172" s="460"/>
      <c r="HG1172" s="460"/>
      <c r="HH1172" s="460"/>
      <c r="HI1172" s="460"/>
      <c r="HJ1172" s="460"/>
      <c r="HK1172" s="460"/>
      <c r="HL1172" s="460"/>
      <c r="HM1172" s="460"/>
      <c r="HN1172" s="460"/>
      <c r="HO1172" s="460"/>
      <c r="HP1172" s="460"/>
      <c r="HQ1172" s="460"/>
      <c r="HR1172" s="460"/>
      <c r="HS1172" s="460"/>
      <c r="HT1172" s="460"/>
      <c r="HU1172" s="460"/>
      <c r="HV1172" s="460"/>
      <c r="HW1172" s="460"/>
      <c r="HX1172" s="460"/>
      <c r="HY1172" s="460"/>
      <c r="HZ1172" s="460"/>
      <c r="IA1172" s="460"/>
      <c r="IB1172" s="460"/>
      <c r="IC1172" s="460"/>
      <c r="ID1172" s="460"/>
      <c r="IE1172" s="460"/>
      <c r="IF1172" s="460"/>
      <c r="IG1172" s="460"/>
      <c r="IH1172" s="460"/>
      <c r="II1172" s="460"/>
      <c r="IJ1172" s="460"/>
      <c r="IK1172" s="460"/>
      <c r="IL1172" s="460"/>
      <c r="IM1172" s="460"/>
      <c r="IN1172" s="460"/>
      <c r="IO1172" s="460"/>
      <c r="IP1172" s="460"/>
      <c r="IQ1172" s="460"/>
    </row>
    <row r="1173" s="456" customFormat="true" ht="15" hidden="false" customHeight="true" outlineLevel="0" collapsed="false">
      <c r="A1173" s="454"/>
      <c r="B1173" s="785"/>
      <c r="C1173" s="785"/>
      <c r="E1173" s="461"/>
      <c r="F1173" s="460"/>
      <c r="G1173" s="460"/>
      <c r="H1173" s="460"/>
      <c r="I1173" s="460"/>
      <c r="J1173" s="460"/>
      <c r="K1173" s="460"/>
      <c r="L1173" s="460"/>
      <c r="M1173" s="460"/>
      <c r="N1173" s="460"/>
      <c r="O1173" s="460"/>
      <c r="P1173" s="460"/>
      <c r="Q1173" s="460"/>
      <c r="R1173" s="460"/>
      <c r="S1173" s="460"/>
      <c r="T1173" s="460"/>
      <c r="U1173" s="460"/>
      <c r="V1173" s="460"/>
      <c r="W1173" s="460"/>
      <c r="X1173" s="460"/>
      <c r="Y1173" s="460"/>
      <c r="Z1173" s="460"/>
      <c r="AA1173" s="460"/>
      <c r="AB1173" s="460"/>
      <c r="AC1173" s="460"/>
      <c r="AD1173" s="460"/>
      <c r="AE1173" s="460"/>
      <c r="AF1173" s="460"/>
      <c r="AG1173" s="460"/>
      <c r="AH1173" s="460"/>
      <c r="AI1173" s="460"/>
      <c r="AJ1173" s="460"/>
      <c r="AK1173" s="460"/>
      <c r="AL1173" s="460"/>
      <c r="AM1173" s="460"/>
      <c r="AN1173" s="460"/>
      <c r="AO1173" s="460"/>
      <c r="AP1173" s="460"/>
      <c r="AQ1173" s="460"/>
      <c r="AR1173" s="460"/>
      <c r="AS1173" s="460"/>
      <c r="AT1173" s="460"/>
      <c r="AU1173" s="460"/>
      <c r="AV1173" s="460"/>
      <c r="AW1173" s="460"/>
      <c r="AX1173" s="460"/>
      <c r="AY1173" s="460"/>
      <c r="AZ1173" s="460"/>
      <c r="BA1173" s="460"/>
      <c r="BB1173" s="460"/>
      <c r="BC1173" s="460"/>
      <c r="BD1173" s="460"/>
      <c r="BE1173" s="460"/>
      <c r="BF1173" s="460"/>
      <c r="BG1173" s="460"/>
      <c r="BH1173" s="460"/>
      <c r="BI1173" s="460"/>
      <c r="BJ1173" s="460"/>
      <c r="BK1173" s="460"/>
      <c r="BL1173" s="460"/>
      <c r="BM1173" s="460"/>
      <c r="BN1173" s="460"/>
      <c r="BO1173" s="460"/>
      <c r="BP1173" s="460"/>
      <c r="BQ1173" s="460"/>
      <c r="BR1173" s="460"/>
      <c r="BS1173" s="460"/>
      <c r="BT1173" s="460"/>
      <c r="BU1173" s="460"/>
      <c r="BV1173" s="460"/>
      <c r="BW1173" s="460"/>
      <c r="BX1173" s="460"/>
      <c r="BY1173" s="460"/>
      <c r="BZ1173" s="460"/>
      <c r="CA1173" s="460"/>
      <c r="CB1173" s="460"/>
      <c r="CC1173" s="460"/>
      <c r="CD1173" s="460"/>
      <c r="CE1173" s="460"/>
      <c r="CF1173" s="460"/>
      <c r="CG1173" s="460"/>
      <c r="CH1173" s="460"/>
      <c r="CI1173" s="460"/>
      <c r="CJ1173" s="460"/>
      <c r="CK1173" s="460"/>
      <c r="CL1173" s="460"/>
      <c r="CM1173" s="460"/>
      <c r="CN1173" s="460"/>
      <c r="CO1173" s="460"/>
      <c r="CP1173" s="460"/>
      <c r="CQ1173" s="460"/>
      <c r="CR1173" s="460"/>
      <c r="CS1173" s="460"/>
      <c r="CT1173" s="460"/>
      <c r="CU1173" s="460"/>
      <c r="CV1173" s="460"/>
      <c r="CW1173" s="460"/>
      <c r="CX1173" s="460"/>
      <c r="CY1173" s="460"/>
      <c r="CZ1173" s="460"/>
      <c r="DA1173" s="460"/>
      <c r="DB1173" s="460"/>
      <c r="DC1173" s="460"/>
      <c r="DD1173" s="460"/>
      <c r="DE1173" s="460"/>
      <c r="DF1173" s="460"/>
      <c r="DG1173" s="460"/>
      <c r="DH1173" s="460"/>
      <c r="DI1173" s="460"/>
      <c r="DJ1173" s="460"/>
      <c r="DK1173" s="460"/>
      <c r="DL1173" s="460"/>
      <c r="DM1173" s="460"/>
      <c r="DN1173" s="460"/>
      <c r="DO1173" s="460"/>
      <c r="DP1173" s="460"/>
      <c r="DQ1173" s="460"/>
      <c r="DR1173" s="460"/>
      <c r="DS1173" s="460"/>
      <c r="DT1173" s="460"/>
      <c r="DU1173" s="460"/>
      <c r="DV1173" s="460"/>
      <c r="DW1173" s="460"/>
      <c r="DX1173" s="460"/>
      <c r="DY1173" s="460"/>
      <c r="DZ1173" s="460"/>
      <c r="EA1173" s="460"/>
      <c r="EB1173" s="460"/>
      <c r="EC1173" s="460"/>
      <c r="ED1173" s="460"/>
      <c r="EE1173" s="460"/>
      <c r="EF1173" s="460"/>
      <c r="EG1173" s="460"/>
      <c r="EH1173" s="460"/>
      <c r="EI1173" s="460"/>
      <c r="EJ1173" s="460"/>
      <c r="EK1173" s="460"/>
      <c r="EL1173" s="460"/>
      <c r="EM1173" s="460"/>
      <c r="EN1173" s="460"/>
      <c r="EO1173" s="460"/>
      <c r="EP1173" s="460"/>
      <c r="EQ1173" s="460"/>
      <c r="ER1173" s="460"/>
      <c r="ES1173" s="460"/>
      <c r="ET1173" s="460"/>
      <c r="EU1173" s="460"/>
      <c r="EV1173" s="460"/>
      <c r="EW1173" s="460"/>
      <c r="EX1173" s="460"/>
      <c r="EY1173" s="460"/>
      <c r="EZ1173" s="460"/>
      <c r="FA1173" s="460"/>
      <c r="FB1173" s="460"/>
      <c r="FC1173" s="460"/>
      <c r="FD1173" s="460"/>
      <c r="FE1173" s="460"/>
      <c r="FF1173" s="460"/>
      <c r="FG1173" s="460"/>
      <c r="FH1173" s="460"/>
      <c r="FI1173" s="460"/>
      <c r="FJ1173" s="460"/>
      <c r="FK1173" s="460"/>
      <c r="FL1173" s="460"/>
      <c r="FM1173" s="460"/>
      <c r="FN1173" s="460"/>
      <c r="FO1173" s="460"/>
      <c r="FP1173" s="460"/>
      <c r="FQ1173" s="460"/>
      <c r="FR1173" s="460"/>
      <c r="FS1173" s="460"/>
      <c r="FT1173" s="460"/>
      <c r="FU1173" s="460"/>
      <c r="FV1173" s="460"/>
      <c r="FW1173" s="460"/>
      <c r="FX1173" s="460"/>
      <c r="FY1173" s="460"/>
      <c r="FZ1173" s="460"/>
      <c r="GA1173" s="460"/>
      <c r="GB1173" s="460"/>
      <c r="GC1173" s="460"/>
      <c r="GD1173" s="460"/>
      <c r="GE1173" s="460"/>
      <c r="GF1173" s="460"/>
      <c r="GG1173" s="460"/>
      <c r="GH1173" s="460"/>
      <c r="GI1173" s="460"/>
      <c r="GJ1173" s="460"/>
      <c r="GK1173" s="460"/>
      <c r="GL1173" s="460"/>
      <c r="GM1173" s="460"/>
      <c r="GN1173" s="460"/>
      <c r="GO1173" s="460"/>
      <c r="GP1173" s="460"/>
      <c r="GQ1173" s="460"/>
      <c r="GR1173" s="460"/>
      <c r="GS1173" s="460"/>
      <c r="GT1173" s="460"/>
      <c r="GU1173" s="460"/>
      <c r="GV1173" s="460"/>
      <c r="GW1173" s="460"/>
      <c r="GX1173" s="460"/>
      <c r="GY1173" s="460"/>
      <c r="GZ1173" s="460"/>
      <c r="HA1173" s="460"/>
      <c r="HB1173" s="460"/>
      <c r="HC1173" s="460"/>
      <c r="HD1173" s="460"/>
      <c r="HE1173" s="460"/>
      <c r="HF1173" s="460"/>
      <c r="HG1173" s="460"/>
      <c r="HH1173" s="460"/>
      <c r="HI1173" s="460"/>
      <c r="HJ1173" s="460"/>
      <c r="HK1173" s="460"/>
      <c r="HL1173" s="460"/>
      <c r="HM1173" s="460"/>
      <c r="HN1173" s="460"/>
      <c r="HO1173" s="460"/>
      <c r="HP1173" s="460"/>
      <c r="HQ1173" s="460"/>
      <c r="HR1173" s="460"/>
      <c r="HS1173" s="460"/>
      <c r="HT1173" s="460"/>
      <c r="HU1173" s="460"/>
      <c r="HV1173" s="460"/>
      <c r="HW1173" s="460"/>
      <c r="HX1173" s="460"/>
      <c r="HY1173" s="460"/>
      <c r="HZ1173" s="460"/>
      <c r="IA1173" s="460"/>
      <c r="IB1173" s="460"/>
      <c r="IC1173" s="460"/>
      <c r="ID1173" s="460"/>
      <c r="IE1173" s="460"/>
      <c r="IF1173" s="460"/>
      <c r="IG1173" s="460"/>
      <c r="IH1173" s="460"/>
      <c r="II1173" s="460"/>
      <c r="IJ1173" s="460"/>
      <c r="IK1173" s="460"/>
      <c r="IL1173" s="460"/>
      <c r="IM1173" s="460"/>
      <c r="IN1173" s="460"/>
      <c r="IO1173" s="460"/>
      <c r="IP1173" s="460"/>
      <c r="IQ1173" s="460"/>
    </row>
    <row r="1174" s="456" customFormat="true" ht="15" hidden="false" customHeight="true" outlineLevel="0" collapsed="false">
      <c r="A1174" s="454"/>
      <c r="B1174" s="785"/>
      <c r="C1174" s="785"/>
      <c r="E1174" s="461"/>
      <c r="F1174" s="460"/>
      <c r="G1174" s="460"/>
      <c r="H1174" s="460"/>
      <c r="I1174" s="460"/>
      <c r="J1174" s="460"/>
      <c r="K1174" s="460"/>
      <c r="L1174" s="460"/>
      <c r="M1174" s="460"/>
      <c r="N1174" s="460"/>
      <c r="O1174" s="460"/>
      <c r="P1174" s="460"/>
      <c r="Q1174" s="460"/>
      <c r="R1174" s="460"/>
      <c r="S1174" s="460"/>
      <c r="T1174" s="460"/>
      <c r="U1174" s="460"/>
      <c r="V1174" s="460"/>
      <c r="W1174" s="460"/>
      <c r="X1174" s="460"/>
      <c r="Y1174" s="460"/>
      <c r="Z1174" s="460"/>
      <c r="AA1174" s="460"/>
      <c r="AB1174" s="460"/>
      <c r="AC1174" s="460"/>
      <c r="AD1174" s="460"/>
      <c r="AE1174" s="460"/>
      <c r="AF1174" s="460"/>
      <c r="AG1174" s="460"/>
      <c r="AH1174" s="460"/>
      <c r="AI1174" s="460"/>
      <c r="AJ1174" s="460"/>
      <c r="AK1174" s="460"/>
      <c r="AL1174" s="460"/>
      <c r="AM1174" s="460"/>
      <c r="AN1174" s="460"/>
      <c r="AO1174" s="460"/>
      <c r="AP1174" s="460"/>
      <c r="AQ1174" s="460"/>
      <c r="AR1174" s="460"/>
      <c r="AS1174" s="460"/>
      <c r="AT1174" s="460"/>
      <c r="AU1174" s="460"/>
      <c r="AV1174" s="460"/>
      <c r="AW1174" s="460"/>
      <c r="AX1174" s="460"/>
      <c r="AY1174" s="460"/>
      <c r="AZ1174" s="460"/>
      <c r="BA1174" s="460"/>
      <c r="BB1174" s="460"/>
      <c r="BC1174" s="460"/>
      <c r="BD1174" s="460"/>
      <c r="BE1174" s="460"/>
      <c r="BF1174" s="460"/>
      <c r="BG1174" s="460"/>
      <c r="BH1174" s="460"/>
      <c r="BI1174" s="460"/>
      <c r="BJ1174" s="460"/>
      <c r="BK1174" s="460"/>
      <c r="BL1174" s="460"/>
      <c r="BM1174" s="460"/>
      <c r="BN1174" s="460"/>
      <c r="BO1174" s="460"/>
      <c r="BP1174" s="460"/>
      <c r="BQ1174" s="460"/>
      <c r="BR1174" s="460"/>
      <c r="BS1174" s="460"/>
      <c r="BT1174" s="460"/>
      <c r="BU1174" s="460"/>
      <c r="BV1174" s="460"/>
      <c r="BW1174" s="460"/>
      <c r="BX1174" s="460"/>
      <c r="BY1174" s="460"/>
      <c r="BZ1174" s="460"/>
      <c r="CA1174" s="460"/>
      <c r="CB1174" s="460"/>
      <c r="CC1174" s="460"/>
      <c r="CD1174" s="460"/>
      <c r="CE1174" s="460"/>
      <c r="CF1174" s="460"/>
      <c r="CG1174" s="460"/>
      <c r="CH1174" s="460"/>
      <c r="CI1174" s="460"/>
      <c r="CJ1174" s="460"/>
      <c r="CK1174" s="460"/>
      <c r="CL1174" s="460"/>
      <c r="CM1174" s="460"/>
      <c r="CN1174" s="460"/>
      <c r="CO1174" s="460"/>
      <c r="CP1174" s="460"/>
      <c r="CQ1174" s="460"/>
      <c r="CR1174" s="460"/>
      <c r="CS1174" s="460"/>
      <c r="CT1174" s="460"/>
      <c r="CU1174" s="460"/>
      <c r="CV1174" s="460"/>
      <c r="CW1174" s="460"/>
      <c r="CX1174" s="460"/>
      <c r="CY1174" s="460"/>
      <c r="CZ1174" s="460"/>
      <c r="DA1174" s="460"/>
      <c r="DB1174" s="460"/>
      <c r="DC1174" s="460"/>
      <c r="DD1174" s="460"/>
      <c r="DE1174" s="460"/>
      <c r="DF1174" s="460"/>
      <c r="DG1174" s="460"/>
      <c r="DH1174" s="460"/>
      <c r="DI1174" s="460"/>
      <c r="DJ1174" s="460"/>
      <c r="DK1174" s="460"/>
      <c r="DL1174" s="460"/>
      <c r="DM1174" s="460"/>
      <c r="DN1174" s="460"/>
      <c r="DO1174" s="460"/>
      <c r="DP1174" s="460"/>
      <c r="DQ1174" s="460"/>
      <c r="DR1174" s="460"/>
      <c r="DS1174" s="460"/>
      <c r="DT1174" s="460"/>
      <c r="DU1174" s="460"/>
      <c r="DV1174" s="460"/>
      <c r="DW1174" s="460"/>
      <c r="DX1174" s="460"/>
      <c r="DY1174" s="460"/>
      <c r="DZ1174" s="460"/>
      <c r="EA1174" s="460"/>
      <c r="EB1174" s="460"/>
      <c r="EC1174" s="460"/>
      <c r="ED1174" s="460"/>
      <c r="EE1174" s="460"/>
      <c r="EF1174" s="460"/>
      <c r="EG1174" s="460"/>
      <c r="EH1174" s="460"/>
      <c r="EI1174" s="460"/>
      <c r="EJ1174" s="460"/>
      <c r="EK1174" s="460"/>
      <c r="EL1174" s="460"/>
      <c r="EM1174" s="460"/>
      <c r="EN1174" s="460"/>
      <c r="EO1174" s="460"/>
      <c r="EP1174" s="460"/>
      <c r="EQ1174" s="460"/>
      <c r="ER1174" s="460"/>
      <c r="ES1174" s="460"/>
      <c r="ET1174" s="460"/>
      <c r="EU1174" s="460"/>
      <c r="EV1174" s="460"/>
      <c r="EW1174" s="460"/>
      <c r="EX1174" s="460"/>
      <c r="EY1174" s="460"/>
      <c r="EZ1174" s="460"/>
      <c r="FA1174" s="460"/>
      <c r="FB1174" s="460"/>
      <c r="FC1174" s="460"/>
      <c r="FD1174" s="460"/>
      <c r="FE1174" s="460"/>
      <c r="FF1174" s="460"/>
      <c r="FG1174" s="460"/>
      <c r="FH1174" s="460"/>
      <c r="FI1174" s="460"/>
      <c r="FJ1174" s="460"/>
      <c r="FK1174" s="460"/>
      <c r="FL1174" s="460"/>
      <c r="FM1174" s="460"/>
      <c r="FN1174" s="460"/>
      <c r="FO1174" s="460"/>
      <c r="FP1174" s="460"/>
      <c r="FQ1174" s="460"/>
      <c r="FR1174" s="460"/>
      <c r="FS1174" s="460"/>
      <c r="FT1174" s="460"/>
      <c r="FU1174" s="460"/>
      <c r="FV1174" s="460"/>
      <c r="FW1174" s="460"/>
      <c r="FX1174" s="460"/>
      <c r="FY1174" s="460"/>
      <c r="FZ1174" s="460"/>
      <c r="GA1174" s="460"/>
      <c r="GB1174" s="460"/>
      <c r="GC1174" s="460"/>
      <c r="GD1174" s="460"/>
      <c r="GE1174" s="460"/>
      <c r="GF1174" s="460"/>
      <c r="GG1174" s="460"/>
      <c r="GH1174" s="460"/>
      <c r="GI1174" s="460"/>
      <c r="GJ1174" s="460"/>
      <c r="GK1174" s="460"/>
      <c r="GL1174" s="460"/>
      <c r="GM1174" s="460"/>
      <c r="GN1174" s="460"/>
      <c r="GO1174" s="460"/>
      <c r="GP1174" s="460"/>
      <c r="GQ1174" s="460"/>
      <c r="GR1174" s="460"/>
      <c r="GS1174" s="460"/>
      <c r="GT1174" s="460"/>
      <c r="GU1174" s="460"/>
      <c r="GV1174" s="460"/>
      <c r="GW1174" s="460"/>
      <c r="GX1174" s="460"/>
      <c r="GY1174" s="460"/>
      <c r="GZ1174" s="460"/>
      <c r="HA1174" s="460"/>
      <c r="HB1174" s="460"/>
      <c r="HC1174" s="460"/>
      <c r="HD1174" s="460"/>
      <c r="HE1174" s="460"/>
      <c r="HF1174" s="460"/>
      <c r="HG1174" s="460"/>
      <c r="HH1174" s="460"/>
      <c r="HI1174" s="460"/>
      <c r="HJ1174" s="460"/>
      <c r="HK1174" s="460"/>
      <c r="HL1174" s="460"/>
      <c r="HM1174" s="460"/>
      <c r="HN1174" s="460"/>
      <c r="HO1174" s="460"/>
      <c r="HP1174" s="460"/>
      <c r="HQ1174" s="460"/>
      <c r="HR1174" s="460"/>
      <c r="HS1174" s="460"/>
      <c r="HT1174" s="460"/>
      <c r="HU1174" s="460"/>
      <c r="HV1174" s="460"/>
      <c r="HW1174" s="460"/>
      <c r="HX1174" s="460"/>
      <c r="HY1174" s="460"/>
      <c r="HZ1174" s="460"/>
      <c r="IA1174" s="460"/>
      <c r="IB1174" s="460"/>
      <c r="IC1174" s="460"/>
      <c r="ID1174" s="460"/>
      <c r="IE1174" s="460"/>
      <c r="IF1174" s="460"/>
      <c r="IG1174" s="460"/>
      <c r="IH1174" s="460"/>
      <c r="II1174" s="460"/>
      <c r="IJ1174" s="460"/>
      <c r="IK1174" s="460"/>
      <c r="IL1174" s="460"/>
      <c r="IM1174" s="460"/>
      <c r="IN1174" s="460"/>
      <c r="IO1174" s="460"/>
      <c r="IP1174" s="460"/>
      <c r="IQ1174" s="460"/>
    </row>
    <row r="1175" s="456" customFormat="true" ht="15" hidden="false" customHeight="true" outlineLevel="0" collapsed="false">
      <c r="A1175" s="454"/>
      <c r="B1175" s="785"/>
      <c r="C1175" s="785"/>
      <c r="E1175" s="461"/>
      <c r="F1175" s="460"/>
      <c r="G1175" s="460"/>
      <c r="H1175" s="460"/>
      <c r="I1175" s="460"/>
      <c r="J1175" s="460"/>
      <c r="K1175" s="460"/>
      <c r="L1175" s="460"/>
      <c r="M1175" s="460"/>
      <c r="N1175" s="460"/>
      <c r="O1175" s="460"/>
      <c r="P1175" s="460"/>
      <c r="Q1175" s="460"/>
      <c r="R1175" s="460"/>
      <c r="S1175" s="460"/>
      <c r="T1175" s="460"/>
      <c r="U1175" s="460"/>
      <c r="V1175" s="460"/>
      <c r="W1175" s="460"/>
      <c r="X1175" s="460"/>
      <c r="Y1175" s="460"/>
      <c r="Z1175" s="460"/>
      <c r="AA1175" s="460"/>
      <c r="AB1175" s="460"/>
      <c r="AC1175" s="460"/>
      <c r="AD1175" s="460"/>
      <c r="AE1175" s="460"/>
      <c r="AF1175" s="460"/>
      <c r="AG1175" s="460"/>
      <c r="AH1175" s="460"/>
      <c r="AI1175" s="460"/>
      <c r="AJ1175" s="460"/>
      <c r="AK1175" s="460"/>
      <c r="AL1175" s="460"/>
      <c r="AM1175" s="460"/>
      <c r="AN1175" s="460"/>
      <c r="AO1175" s="460"/>
      <c r="AP1175" s="460"/>
      <c r="AQ1175" s="460"/>
      <c r="AR1175" s="460"/>
      <c r="AS1175" s="460"/>
      <c r="AT1175" s="460"/>
      <c r="AU1175" s="460"/>
      <c r="AV1175" s="460"/>
      <c r="AW1175" s="460"/>
      <c r="AX1175" s="460"/>
      <c r="AY1175" s="460"/>
      <c r="AZ1175" s="460"/>
      <c r="BA1175" s="460"/>
      <c r="BB1175" s="460"/>
      <c r="BC1175" s="460"/>
      <c r="BD1175" s="460"/>
      <c r="BE1175" s="460"/>
      <c r="BF1175" s="460"/>
      <c r="BG1175" s="460"/>
      <c r="BH1175" s="460"/>
      <c r="BI1175" s="460"/>
      <c r="BJ1175" s="460"/>
      <c r="BK1175" s="460"/>
      <c r="BL1175" s="460"/>
      <c r="BM1175" s="460"/>
      <c r="BN1175" s="460"/>
      <c r="BO1175" s="460"/>
      <c r="BP1175" s="460"/>
      <c r="BQ1175" s="460"/>
      <c r="BR1175" s="460"/>
      <c r="BS1175" s="460"/>
      <c r="BT1175" s="460"/>
      <c r="BU1175" s="460"/>
      <c r="BV1175" s="460"/>
      <c r="BW1175" s="460"/>
      <c r="BX1175" s="460"/>
      <c r="BY1175" s="460"/>
      <c r="BZ1175" s="460"/>
      <c r="CA1175" s="460"/>
      <c r="CB1175" s="460"/>
      <c r="CC1175" s="460"/>
      <c r="CD1175" s="460"/>
      <c r="CE1175" s="460"/>
      <c r="CF1175" s="460"/>
      <c r="CG1175" s="460"/>
      <c r="CH1175" s="460"/>
      <c r="CI1175" s="460"/>
      <c r="CJ1175" s="460"/>
      <c r="CK1175" s="460"/>
      <c r="CL1175" s="460"/>
      <c r="CM1175" s="460"/>
      <c r="CN1175" s="460"/>
      <c r="CO1175" s="460"/>
      <c r="CP1175" s="460"/>
      <c r="CQ1175" s="460"/>
      <c r="CR1175" s="460"/>
      <c r="CS1175" s="460"/>
      <c r="CT1175" s="460"/>
      <c r="CU1175" s="460"/>
      <c r="CV1175" s="460"/>
      <c r="CW1175" s="460"/>
      <c r="CX1175" s="460"/>
      <c r="CY1175" s="460"/>
      <c r="CZ1175" s="460"/>
      <c r="DA1175" s="460"/>
      <c r="DB1175" s="460"/>
      <c r="DC1175" s="460"/>
      <c r="DD1175" s="460"/>
      <c r="DE1175" s="460"/>
      <c r="DF1175" s="460"/>
      <c r="DG1175" s="460"/>
      <c r="DH1175" s="460"/>
      <c r="DI1175" s="460"/>
      <c r="DJ1175" s="460"/>
      <c r="DK1175" s="460"/>
      <c r="DL1175" s="460"/>
      <c r="DM1175" s="460"/>
      <c r="DN1175" s="460"/>
      <c r="DO1175" s="460"/>
      <c r="DP1175" s="460"/>
      <c r="DQ1175" s="460"/>
      <c r="DR1175" s="460"/>
      <c r="DS1175" s="460"/>
      <c r="DT1175" s="460"/>
      <c r="DU1175" s="460"/>
      <c r="DV1175" s="460"/>
      <c r="DW1175" s="460"/>
      <c r="DX1175" s="460"/>
      <c r="DY1175" s="460"/>
      <c r="DZ1175" s="460"/>
      <c r="EA1175" s="460"/>
      <c r="EB1175" s="460"/>
      <c r="EC1175" s="460"/>
      <c r="ED1175" s="460"/>
      <c r="EE1175" s="460"/>
      <c r="EF1175" s="460"/>
      <c r="EG1175" s="460"/>
      <c r="EH1175" s="460"/>
      <c r="EI1175" s="460"/>
      <c r="EJ1175" s="460"/>
      <c r="EK1175" s="460"/>
      <c r="EL1175" s="460"/>
      <c r="EM1175" s="460"/>
      <c r="EN1175" s="460"/>
      <c r="EO1175" s="460"/>
      <c r="EP1175" s="460"/>
      <c r="EQ1175" s="460"/>
      <c r="ER1175" s="460"/>
      <c r="ES1175" s="460"/>
      <c r="ET1175" s="460"/>
      <c r="EU1175" s="460"/>
      <c r="EV1175" s="460"/>
      <c r="EW1175" s="460"/>
      <c r="EX1175" s="460"/>
      <c r="EY1175" s="460"/>
      <c r="EZ1175" s="460"/>
      <c r="FA1175" s="460"/>
      <c r="FB1175" s="460"/>
      <c r="FC1175" s="460"/>
      <c r="FD1175" s="460"/>
      <c r="FE1175" s="460"/>
      <c r="FF1175" s="460"/>
      <c r="FG1175" s="460"/>
      <c r="FH1175" s="460"/>
      <c r="FI1175" s="460"/>
      <c r="FJ1175" s="460"/>
      <c r="FK1175" s="460"/>
      <c r="FL1175" s="460"/>
      <c r="FM1175" s="460"/>
      <c r="FN1175" s="460"/>
      <c r="FO1175" s="460"/>
      <c r="FP1175" s="460"/>
      <c r="FQ1175" s="460"/>
      <c r="FR1175" s="460"/>
      <c r="FS1175" s="460"/>
      <c r="FT1175" s="460"/>
      <c r="FU1175" s="460"/>
      <c r="FV1175" s="460"/>
      <c r="FW1175" s="460"/>
      <c r="FX1175" s="460"/>
      <c r="FY1175" s="460"/>
      <c r="FZ1175" s="460"/>
      <c r="GA1175" s="460"/>
      <c r="GB1175" s="460"/>
      <c r="GC1175" s="460"/>
      <c r="GD1175" s="460"/>
      <c r="GE1175" s="460"/>
      <c r="GF1175" s="460"/>
      <c r="GG1175" s="460"/>
      <c r="GH1175" s="460"/>
      <c r="GI1175" s="460"/>
      <c r="GJ1175" s="460"/>
      <c r="GK1175" s="460"/>
      <c r="GL1175" s="460"/>
      <c r="GM1175" s="460"/>
      <c r="GN1175" s="460"/>
      <c r="GO1175" s="460"/>
      <c r="GP1175" s="460"/>
      <c r="GQ1175" s="460"/>
      <c r="GR1175" s="460"/>
      <c r="GS1175" s="460"/>
      <c r="GT1175" s="460"/>
      <c r="GU1175" s="460"/>
      <c r="GV1175" s="460"/>
      <c r="GW1175" s="460"/>
      <c r="GX1175" s="460"/>
      <c r="GY1175" s="460"/>
      <c r="GZ1175" s="460"/>
      <c r="HA1175" s="460"/>
      <c r="HB1175" s="460"/>
      <c r="HC1175" s="460"/>
      <c r="HD1175" s="460"/>
      <c r="HE1175" s="460"/>
      <c r="HF1175" s="460"/>
      <c r="HG1175" s="460"/>
      <c r="HH1175" s="460"/>
      <c r="HI1175" s="460"/>
      <c r="HJ1175" s="460"/>
      <c r="HK1175" s="460"/>
      <c r="HL1175" s="460"/>
      <c r="HM1175" s="460"/>
      <c r="HN1175" s="460"/>
      <c r="HO1175" s="460"/>
      <c r="HP1175" s="460"/>
      <c r="HQ1175" s="460"/>
      <c r="HR1175" s="460"/>
      <c r="HS1175" s="460"/>
      <c r="HT1175" s="460"/>
      <c r="HU1175" s="460"/>
      <c r="HV1175" s="460"/>
      <c r="HW1175" s="460"/>
      <c r="HX1175" s="460"/>
      <c r="HY1175" s="460"/>
      <c r="HZ1175" s="460"/>
      <c r="IA1175" s="460"/>
      <c r="IB1175" s="460"/>
      <c r="IC1175" s="460"/>
      <c r="ID1175" s="460"/>
      <c r="IE1175" s="460"/>
      <c r="IF1175" s="460"/>
      <c r="IG1175" s="460"/>
      <c r="IH1175" s="460"/>
      <c r="II1175" s="460"/>
      <c r="IJ1175" s="460"/>
      <c r="IK1175" s="460"/>
      <c r="IL1175" s="460"/>
      <c r="IM1175" s="460"/>
      <c r="IN1175" s="460"/>
      <c r="IO1175" s="460"/>
      <c r="IP1175" s="460"/>
      <c r="IQ1175" s="460"/>
    </row>
    <row r="1176" s="456" customFormat="true" ht="15" hidden="false" customHeight="true" outlineLevel="0" collapsed="false">
      <c r="A1176" s="454"/>
      <c r="B1176" s="785"/>
      <c r="C1176" s="785"/>
      <c r="E1176" s="461"/>
      <c r="F1176" s="460"/>
      <c r="G1176" s="460"/>
      <c r="H1176" s="460"/>
      <c r="I1176" s="460"/>
      <c r="J1176" s="460"/>
      <c r="K1176" s="460"/>
      <c r="L1176" s="460"/>
      <c r="M1176" s="460"/>
      <c r="N1176" s="460"/>
      <c r="O1176" s="460"/>
      <c r="P1176" s="460"/>
      <c r="Q1176" s="460"/>
      <c r="R1176" s="460"/>
      <c r="S1176" s="460"/>
      <c r="T1176" s="460"/>
      <c r="U1176" s="460"/>
      <c r="V1176" s="460"/>
      <c r="W1176" s="460"/>
      <c r="X1176" s="460"/>
      <c r="Y1176" s="460"/>
      <c r="Z1176" s="460"/>
      <c r="AA1176" s="460"/>
      <c r="AB1176" s="460"/>
      <c r="AC1176" s="460"/>
      <c r="AD1176" s="460"/>
      <c r="AE1176" s="460"/>
      <c r="AF1176" s="460"/>
      <c r="AG1176" s="460"/>
      <c r="AH1176" s="460"/>
      <c r="AI1176" s="460"/>
      <c r="AJ1176" s="460"/>
      <c r="AK1176" s="460"/>
      <c r="AL1176" s="460"/>
      <c r="AM1176" s="460"/>
      <c r="AN1176" s="460"/>
      <c r="AO1176" s="460"/>
      <c r="AP1176" s="460"/>
      <c r="AQ1176" s="460"/>
      <c r="AR1176" s="460"/>
      <c r="AS1176" s="460"/>
      <c r="AT1176" s="460"/>
      <c r="AU1176" s="460"/>
      <c r="AV1176" s="460"/>
      <c r="AW1176" s="460"/>
      <c r="AX1176" s="460"/>
      <c r="AY1176" s="460"/>
      <c r="AZ1176" s="460"/>
      <c r="BA1176" s="460"/>
      <c r="BB1176" s="460"/>
      <c r="BC1176" s="460"/>
      <c r="BD1176" s="460"/>
      <c r="BE1176" s="460"/>
      <c r="BF1176" s="460"/>
      <c r="BG1176" s="460"/>
      <c r="BH1176" s="460"/>
      <c r="BI1176" s="460"/>
      <c r="BJ1176" s="460"/>
      <c r="BK1176" s="460"/>
      <c r="BL1176" s="460"/>
      <c r="BM1176" s="460"/>
      <c r="BN1176" s="460"/>
      <c r="BO1176" s="460"/>
      <c r="BP1176" s="460"/>
      <c r="BQ1176" s="460"/>
      <c r="BR1176" s="460"/>
      <c r="BS1176" s="460"/>
      <c r="BT1176" s="460"/>
      <c r="BU1176" s="460"/>
      <c r="BV1176" s="460"/>
      <c r="BW1176" s="460"/>
      <c r="BX1176" s="460"/>
      <c r="BY1176" s="460"/>
      <c r="BZ1176" s="460"/>
      <c r="CA1176" s="460"/>
      <c r="CB1176" s="460"/>
      <c r="CC1176" s="460"/>
      <c r="CD1176" s="460"/>
      <c r="CE1176" s="460"/>
      <c r="CF1176" s="460"/>
      <c r="CG1176" s="460"/>
      <c r="CH1176" s="460"/>
      <c r="CI1176" s="460"/>
      <c r="CJ1176" s="460"/>
      <c r="CK1176" s="460"/>
      <c r="CL1176" s="460"/>
      <c r="CM1176" s="460"/>
      <c r="CN1176" s="460"/>
      <c r="CO1176" s="460"/>
      <c r="CP1176" s="460"/>
      <c r="CQ1176" s="460"/>
      <c r="CR1176" s="460"/>
      <c r="CS1176" s="460"/>
      <c r="CT1176" s="460"/>
      <c r="CU1176" s="460"/>
      <c r="CV1176" s="460"/>
      <c r="CW1176" s="460"/>
      <c r="CX1176" s="460"/>
      <c r="CY1176" s="460"/>
      <c r="CZ1176" s="460"/>
      <c r="DA1176" s="460"/>
      <c r="DB1176" s="460"/>
      <c r="DC1176" s="460"/>
      <c r="DD1176" s="460"/>
      <c r="DE1176" s="460"/>
      <c r="DF1176" s="460"/>
      <c r="DG1176" s="460"/>
      <c r="DH1176" s="460"/>
      <c r="DI1176" s="460"/>
      <c r="DJ1176" s="460"/>
      <c r="DK1176" s="460"/>
      <c r="DL1176" s="460"/>
      <c r="DM1176" s="460"/>
      <c r="DN1176" s="460"/>
      <c r="DO1176" s="460"/>
      <c r="DP1176" s="460"/>
      <c r="DQ1176" s="460"/>
      <c r="DR1176" s="460"/>
      <c r="DS1176" s="460"/>
      <c r="DT1176" s="460"/>
      <c r="DU1176" s="460"/>
      <c r="DV1176" s="460"/>
      <c r="DW1176" s="460"/>
      <c r="DX1176" s="460"/>
      <c r="DY1176" s="460"/>
      <c r="DZ1176" s="460"/>
      <c r="EA1176" s="460"/>
      <c r="EB1176" s="460"/>
      <c r="EC1176" s="460"/>
      <c r="ED1176" s="460"/>
      <c r="EE1176" s="460"/>
      <c r="EF1176" s="460"/>
      <c r="EG1176" s="460"/>
      <c r="EH1176" s="460"/>
      <c r="EI1176" s="460"/>
      <c r="EJ1176" s="460"/>
      <c r="EK1176" s="460"/>
      <c r="EL1176" s="460"/>
      <c r="EM1176" s="460"/>
      <c r="EN1176" s="460"/>
      <c r="EO1176" s="460"/>
      <c r="EP1176" s="460"/>
      <c r="EQ1176" s="460"/>
      <c r="ER1176" s="460"/>
      <c r="ES1176" s="460"/>
      <c r="ET1176" s="460"/>
      <c r="EU1176" s="460"/>
      <c r="EV1176" s="460"/>
      <c r="EW1176" s="460"/>
      <c r="EX1176" s="460"/>
      <c r="EY1176" s="460"/>
      <c r="EZ1176" s="460"/>
      <c r="FA1176" s="460"/>
      <c r="FB1176" s="460"/>
      <c r="FC1176" s="460"/>
      <c r="FD1176" s="460"/>
      <c r="FE1176" s="460"/>
      <c r="FF1176" s="460"/>
      <c r="FG1176" s="460"/>
      <c r="FH1176" s="460"/>
      <c r="FI1176" s="460"/>
      <c r="FJ1176" s="460"/>
      <c r="FK1176" s="460"/>
      <c r="FL1176" s="460"/>
      <c r="FM1176" s="460"/>
      <c r="FN1176" s="460"/>
      <c r="FO1176" s="460"/>
      <c r="FP1176" s="460"/>
      <c r="FQ1176" s="460"/>
      <c r="FR1176" s="460"/>
      <c r="FS1176" s="460"/>
      <c r="FT1176" s="460"/>
      <c r="FU1176" s="460"/>
      <c r="FV1176" s="460"/>
      <c r="FW1176" s="460"/>
      <c r="FX1176" s="460"/>
      <c r="FY1176" s="460"/>
      <c r="FZ1176" s="460"/>
      <c r="GA1176" s="460"/>
      <c r="GB1176" s="460"/>
      <c r="GC1176" s="460"/>
      <c r="GD1176" s="460"/>
      <c r="GE1176" s="460"/>
      <c r="GF1176" s="460"/>
      <c r="GG1176" s="460"/>
      <c r="GH1176" s="460"/>
      <c r="GI1176" s="460"/>
      <c r="GJ1176" s="460"/>
      <c r="GK1176" s="460"/>
      <c r="GL1176" s="460"/>
      <c r="GM1176" s="460"/>
      <c r="GN1176" s="460"/>
      <c r="GO1176" s="460"/>
      <c r="GP1176" s="460"/>
      <c r="GQ1176" s="460"/>
      <c r="GR1176" s="460"/>
      <c r="GS1176" s="460"/>
      <c r="GT1176" s="460"/>
      <c r="GU1176" s="460"/>
      <c r="GV1176" s="460"/>
      <c r="GW1176" s="460"/>
      <c r="GX1176" s="460"/>
      <c r="GY1176" s="460"/>
      <c r="GZ1176" s="460"/>
      <c r="HA1176" s="460"/>
      <c r="HB1176" s="460"/>
      <c r="HC1176" s="460"/>
      <c r="HD1176" s="460"/>
      <c r="HE1176" s="460"/>
      <c r="HF1176" s="460"/>
      <c r="HG1176" s="460"/>
      <c r="HH1176" s="460"/>
      <c r="HI1176" s="460"/>
      <c r="HJ1176" s="460"/>
      <c r="HK1176" s="460"/>
      <c r="HL1176" s="460"/>
      <c r="HM1176" s="460"/>
      <c r="HN1176" s="460"/>
      <c r="HO1176" s="460"/>
      <c r="HP1176" s="460"/>
      <c r="HQ1176" s="460"/>
      <c r="HR1176" s="460"/>
      <c r="HS1176" s="460"/>
      <c r="HT1176" s="460"/>
      <c r="HU1176" s="460"/>
      <c r="HV1176" s="460"/>
      <c r="HW1176" s="460"/>
      <c r="HX1176" s="460"/>
      <c r="HY1176" s="460"/>
      <c r="HZ1176" s="460"/>
      <c r="IA1176" s="460"/>
      <c r="IB1176" s="460"/>
      <c r="IC1176" s="460"/>
      <c r="ID1176" s="460"/>
      <c r="IE1176" s="460"/>
      <c r="IF1176" s="460"/>
      <c r="IG1176" s="460"/>
      <c r="IH1176" s="460"/>
      <c r="II1176" s="460"/>
      <c r="IJ1176" s="460"/>
      <c r="IK1176" s="460"/>
      <c r="IL1176" s="460"/>
      <c r="IM1176" s="460"/>
      <c r="IN1176" s="460"/>
      <c r="IO1176" s="460"/>
      <c r="IP1176" s="460"/>
      <c r="IQ1176" s="460"/>
    </row>
    <row r="1177" s="456" customFormat="true" ht="15" hidden="false" customHeight="true" outlineLevel="0" collapsed="false">
      <c r="A1177" s="454"/>
      <c r="B1177" s="785"/>
      <c r="C1177" s="785"/>
      <c r="E1177" s="461"/>
      <c r="F1177" s="460"/>
      <c r="G1177" s="460"/>
      <c r="H1177" s="460"/>
      <c r="I1177" s="460"/>
      <c r="J1177" s="460"/>
      <c r="K1177" s="460"/>
      <c r="L1177" s="460"/>
      <c r="M1177" s="460"/>
      <c r="N1177" s="460"/>
      <c r="O1177" s="460"/>
      <c r="P1177" s="460"/>
      <c r="Q1177" s="460"/>
      <c r="R1177" s="460"/>
      <c r="S1177" s="460"/>
      <c r="T1177" s="460"/>
      <c r="U1177" s="460"/>
      <c r="V1177" s="460"/>
      <c r="W1177" s="460"/>
      <c r="X1177" s="460"/>
      <c r="Y1177" s="460"/>
      <c r="Z1177" s="460"/>
      <c r="AA1177" s="460"/>
      <c r="AB1177" s="460"/>
      <c r="AC1177" s="460"/>
      <c r="AD1177" s="460"/>
      <c r="AE1177" s="460"/>
      <c r="AF1177" s="460"/>
      <c r="AG1177" s="460"/>
      <c r="AH1177" s="460"/>
      <c r="AI1177" s="460"/>
      <c r="AJ1177" s="460"/>
      <c r="AK1177" s="460"/>
      <c r="AL1177" s="460"/>
      <c r="AM1177" s="460"/>
      <c r="AN1177" s="460"/>
      <c r="AO1177" s="460"/>
      <c r="AP1177" s="460"/>
      <c r="AQ1177" s="460"/>
      <c r="AR1177" s="460"/>
      <c r="AS1177" s="460"/>
      <c r="AT1177" s="460"/>
      <c r="AU1177" s="460"/>
      <c r="AV1177" s="460"/>
      <c r="AW1177" s="460"/>
      <c r="AX1177" s="460"/>
      <c r="AY1177" s="460"/>
      <c r="AZ1177" s="460"/>
      <c r="BA1177" s="460"/>
      <c r="BB1177" s="460"/>
      <c r="BC1177" s="460"/>
      <c r="BD1177" s="460"/>
      <c r="BE1177" s="460"/>
      <c r="BF1177" s="460"/>
      <c r="BG1177" s="460"/>
      <c r="BH1177" s="460"/>
      <c r="BI1177" s="460"/>
      <c r="BJ1177" s="460"/>
      <c r="BK1177" s="460"/>
      <c r="BL1177" s="460"/>
      <c r="BM1177" s="460"/>
      <c r="BN1177" s="460"/>
      <c r="BO1177" s="460"/>
      <c r="BP1177" s="460"/>
      <c r="BQ1177" s="460"/>
      <c r="BR1177" s="460"/>
      <c r="BS1177" s="460"/>
      <c r="BT1177" s="460"/>
      <c r="BU1177" s="460"/>
      <c r="BV1177" s="460"/>
      <c r="BW1177" s="460"/>
      <c r="BX1177" s="460"/>
      <c r="BY1177" s="460"/>
      <c r="BZ1177" s="460"/>
      <c r="CA1177" s="460"/>
      <c r="CB1177" s="460"/>
      <c r="CC1177" s="460"/>
      <c r="CD1177" s="460"/>
      <c r="CE1177" s="460"/>
      <c r="CF1177" s="460"/>
      <c r="CG1177" s="460"/>
      <c r="CH1177" s="460"/>
      <c r="CI1177" s="460"/>
      <c r="CJ1177" s="460"/>
      <c r="CK1177" s="460"/>
      <c r="CL1177" s="460"/>
      <c r="CM1177" s="460"/>
      <c r="CN1177" s="460"/>
      <c r="CO1177" s="460"/>
      <c r="CP1177" s="460"/>
      <c r="CQ1177" s="460"/>
      <c r="CR1177" s="460"/>
      <c r="CS1177" s="460"/>
      <c r="CT1177" s="460"/>
      <c r="CU1177" s="460"/>
      <c r="CV1177" s="460"/>
      <c r="CW1177" s="460"/>
      <c r="CX1177" s="460"/>
      <c r="CY1177" s="460"/>
      <c r="CZ1177" s="460"/>
      <c r="DA1177" s="460"/>
      <c r="DB1177" s="460"/>
      <c r="DC1177" s="460"/>
      <c r="DD1177" s="460"/>
      <c r="DE1177" s="460"/>
      <c r="DF1177" s="460"/>
      <c r="DG1177" s="460"/>
      <c r="DH1177" s="460"/>
      <c r="DI1177" s="460"/>
      <c r="DJ1177" s="460"/>
      <c r="DK1177" s="460"/>
      <c r="DL1177" s="460"/>
      <c r="DM1177" s="460"/>
      <c r="DN1177" s="460"/>
      <c r="DO1177" s="460"/>
      <c r="DP1177" s="460"/>
      <c r="DQ1177" s="460"/>
      <c r="DR1177" s="460"/>
      <c r="DS1177" s="460"/>
      <c r="DT1177" s="460"/>
      <c r="DU1177" s="460"/>
      <c r="DV1177" s="460"/>
      <c r="DW1177" s="460"/>
      <c r="DX1177" s="460"/>
      <c r="DY1177" s="460"/>
      <c r="DZ1177" s="460"/>
      <c r="EA1177" s="460"/>
      <c r="EB1177" s="460"/>
      <c r="EC1177" s="460"/>
      <c r="ED1177" s="460"/>
      <c r="EE1177" s="460"/>
      <c r="EF1177" s="460"/>
      <c r="EG1177" s="460"/>
      <c r="EH1177" s="460"/>
      <c r="EI1177" s="460"/>
      <c r="EJ1177" s="460"/>
      <c r="EK1177" s="460"/>
      <c r="EL1177" s="460"/>
      <c r="EM1177" s="460"/>
      <c r="EN1177" s="460"/>
      <c r="EO1177" s="460"/>
      <c r="EP1177" s="460"/>
      <c r="EQ1177" s="460"/>
      <c r="ER1177" s="460"/>
      <c r="ES1177" s="460"/>
      <c r="ET1177" s="460"/>
      <c r="EU1177" s="460"/>
      <c r="EV1177" s="460"/>
      <c r="EW1177" s="460"/>
      <c r="EX1177" s="460"/>
      <c r="EY1177" s="460"/>
      <c r="EZ1177" s="460"/>
      <c r="FA1177" s="460"/>
      <c r="FB1177" s="460"/>
      <c r="FC1177" s="460"/>
      <c r="FD1177" s="460"/>
      <c r="FE1177" s="460"/>
      <c r="FF1177" s="460"/>
      <c r="FG1177" s="460"/>
      <c r="FH1177" s="460"/>
      <c r="FI1177" s="460"/>
      <c r="FJ1177" s="460"/>
      <c r="FK1177" s="460"/>
      <c r="FL1177" s="460"/>
      <c r="FM1177" s="460"/>
      <c r="FN1177" s="460"/>
      <c r="FO1177" s="460"/>
      <c r="FP1177" s="460"/>
      <c r="FQ1177" s="460"/>
      <c r="FR1177" s="460"/>
      <c r="FS1177" s="460"/>
      <c r="FT1177" s="460"/>
      <c r="FU1177" s="460"/>
      <c r="FV1177" s="460"/>
      <c r="FW1177" s="460"/>
      <c r="FX1177" s="460"/>
      <c r="FY1177" s="460"/>
      <c r="FZ1177" s="460"/>
      <c r="GA1177" s="460"/>
      <c r="GB1177" s="460"/>
      <c r="GC1177" s="460"/>
      <c r="GD1177" s="460"/>
      <c r="GE1177" s="460"/>
      <c r="GF1177" s="460"/>
      <c r="GG1177" s="460"/>
      <c r="GH1177" s="460"/>
      <c r="GI1177" s="460"/>
      <c r="GJ1177" s="460"/>
      <c r="GK1177" s="460"/>
      <c r="GL1177" s="460"/>
      <c r="GM1177" s="460"/>
      <c r="GN1177" s="460"/>
      <c r="GO1177" s="460"/>
      <c r="GP1177" s="460"/>
      <c r="GQ1177" s="460"/>
      <c r="GR1177" s="460"/>
      <c r="GS1177" s="460"/>
      <c r="GT1177" s="460"/>
      <c r="GU1177" s="460"/>
      <c r="GV1177" s="460"/>
      <c r="GW1177" s="460"/>
      <c r="GX1177" s="460"/>
      <c r="GY1177" s="460"/>
      <c r="GZ1177" s="460"/>
      <c r="HA1177" s="460"/>
      <c r="HB1177" s="460"/>
      <c r="HC1177" s="460"/>
      <c r="HD1177" s="460"/>
      <c r="HE1177" s="460"/>
      <c r="HF1177" s="460"/>
      <c r="HG1177" s="460"/>
      <c r="HH1177" s="460"/>
      <c r="HI1177" s="460"/>
      <c r="HJ1177" s="460"/>
      <c r="HK1177" s="460"/>
      <c r="HL1177" s="460"/>
      <c r="HM1177" s="460"/>
      <c r="HN1177" s="460"/>
      <c r="HO1177" s="460"/>
      <c r="HP1177" s="460"/>
      <c r="HQ1177" s="460"/>
      <c r="HR1177" s="460"/>
      <c r="HS1177" s="460"/>
      <c r="HT1177" s="460"/>
      <c r="HU1177" s="460"/>
      <c r="HV1177" s="460"/>
      <c r="HW1177" s="460"/>
      <c r="HX1177" s="460"/>
      <c r="HY1177" s="460"/>
      <c r="HZ1177" s="460"/>
      <c r="IA1177" s="460"/>
      <c r="IB1177" s="460"/>
      <c r="IC1177" s="460"/>
      <c r="ID1177" s="460"/>
      <c r="IE1177" s="460"/>
      <c r="IF1177" s="460"/>
      <c r="IG1177" s="460"/>
      <c r="IH1177" s="460"/>
      <c r="II1177" s="460"/>
      <c r="IJ1177" s="460"/>
      <c r="IK1177" s="460"/>
      <c r="IL1177" s="460"/>
      <c r="IM1177" s="460"/>
      <c r="IN1177" s="460"/>
      <c r="IO1177" s="460"/>
      <c r="IP1177" s="460"/>
      <c r="IQ1177" s="460"/>
    </row>
    <row r="1178" s="456" customFormat="true" ht="15" hidden="false" customHeight="true" outlineLevel="0" collapsed="false">
      <c r="A1178" s="454"/>
      <c r="B1178" s="785"/>
      <c r="C1178" s="785"/>
      <c r="E1178" s="461"/>
      <c r="F1178" s="460"/>
      <c r="G1178" s="460"/>
      <c r="H1178" s="460"/>
      <c r="I1178" s="460"/>
      <c r="J1178" s="460"/>
      <c r="K1178" s="460"/>
      <c r="L1178" s="460"/>
      <c r="M1178" s="460"/>
      <c r="N1178" s="460"/>
      <c r="O1178" s="460"/>
      <c r="P1178" s="460"/>
      <c r="Q1178" s="460"/>
      <c r="R1178" s="460"/>
      <c r="S1178" s="460"/>
      <c r="T1178" s="460"/>
      <c r="U1178" s="460"/>
      <c r="V1178" s="460"/>
      <c r="W1178" s="460"/>
      <c r="X1178" s="460"/>
      <c r="Y1178" s="460"/>
      <c r="Z1178" s="460"/>
      <c r="AA1178" s="460"/>
      <c r="AB1178" s="460"/>
      <c r="AC1178" s="460"/>
      <c r="AD1178" s="460"/>
      <c r="AE1178" s="460"/>
      <c r="AF1178" s="460"/>
      <c r="AG1178" s="460"/>
      <c r="AH1178" s="460"/>
      <c r="AI1178" s="460"/>
      <c r="AJ1178" s="460"/>
      <c r="AK1178" s="460"/>
      <c r="AL1178" s="460"/>
      <c r="AM1178" s="460"/>
      <c r="AN1178" s="460"/>
      <c r="AO1178" s="460"/>
      <c r="AP1178" s="460"/>
      <c r="AQ1178" s="460"/>
      <c r="AR1178" s="460"/>
      <c r="AS1178" s="460"/>
      <c r="AT1178" s="460"/>
      <c r="AU1178" s="460"/>
      <c r="AV1178" s="460"/>
      <c r="AW1178" s="460"/>
      <c r="AX1178" s="460"/>
      <c r="AY1178" s="460"/>
      <c r="AZ1178" s="460"/>
      <c r="BA1178" s="460"/>
      <c r="BB1178" s="460"/>
      <c r="BC1178" s="460"/>
      <c r="BD1178" s="460"/>
      <c r="BE1178" s="460"/>
      <c r="BF1178" s="460"/>
      <c r="BG1178" s="460"/>
      <c r="BH1178" s="460"/>
      <c r="BI1178" s="460"/>
      <c r="BJ1178" s="460"/>
      <c r="BK1178" s="460"/>
      <c r="BL1178" s="460"/>
      <c r="BM1178" s="460"/>
      <c r="BN1178" s="460"/>
      <c r="BO1178" s="460"/>
      <c r="BP1178" s="460"/>
      <c r="BQ1178" s="460"/>
      <c r="BR1178" s="460"/>
      <c r="BS1178" s="460"/>
      <c r="BT1178" s="460"/>
      <c r="BU1178" s="460"/>
      <c r="BV1178" s="460"/>
      <c r="BW1178" s="460"/>
      <c r="BX1178" s="460"/>
      <c r="BY1178" s="460"/>
      <c r="BZ1178" s="460"/>
      <c r="CA1178" s="460"/>
      <c r="CB1178" s="460"/>
      <c r="CC1178" s="460"/>
      <c r="CD1178" s="460"/>
      <c r="CE1178" s="460"/>
      <c r="CF1178" s="460"/>
      <c r="CG1178" s="460"/>
      <c r="CH1178" s="460"/>
      <c r="CI1178" s="460"/>
      <c r="CJ1178" s="460"/>
      <c r="CK1178" s="460"/>
      <c r="CL1178" s="460"/>
      <c r="CM1178" s="460"/>
      <c r="CN1178" s="460"/>
      <c r="CO1178" s="460"/>
      <c r="CP1178" s="460"/>
      <c r="CQ1178" s="460"/>
      <c r="CR1178" s="460"/>
      <c r="CS1178" s="460"/>
      <c r="CT1178" s="460"/>
      <c r="CU1178" s="460"/>
      <c r="CV1178" s="460"/>
      <c r="CW1178" s="460"/>
      <c r="CX1178" s="460"/>
      <c r="CY1178" s="460"/>
      <c r="CZ1178" s="460"/>
      <c r="DA1178" s="460"/>
      <c r="DB1178" s="460"/>
      <c r="DC1178" s="460"/>
      <c r="DD1178" s="460"/>
      <c r="DE1178" s="460"/>
      <c r="DF1178" s="460"/>
      <c r="DG1178" s="460"/>
      <c r="DH1178" s="460"/>
      <c r="DI1178" s="460"/>
      <c r="DJ1178" s="460"/>
      <c r="DK1178" s="460"/>
      <c r="DL1178" s="460"/>
      <c r="DM1178" s="460"/>
      <c r="DN1178" s="460"/>
      <c r="DO1178" s="460"/>
      <c r="DP1178" s="460"/>
      <c r="DQ1178" s="460"/>
      <c r="DR1178" s="460"/>
      <c r="DS1178" s="460"/>
      <c r="DT1178" s="460"/>
      <c r="DU1178" s="460"/>
      <c r="DV1178" s="460"/>
      <c r="DW1178" s="460"/>
      <c r="DX1178" s="460"/>
      <c r="DY1178" s="460"/>
      <c r="DZ1178" s="460"/>
      <c r="EA1178" s="460"/>
      <c r="EB1178" s="460"/>
      <c r="EC1178" s="460"/>
      <c r="ED1178" s="460"/>
      <c r="EE1178" s="460"/>
      <c r="EF1178" s="460"/>
      <c r="EG1178" s="460"/>
      <c r="EH1178" s="460"/>
      <c r="EI1178" s="460"/>
      <c r="EJ1178" s="460"/>
      <c r="EK1178" s="460"/>
      <c r="EL1178" s="460"/>
      <c r="EM1178" s="460"/>
      <c r="EN1178" s="460"/>
      <c r="EO1178" s="460"/>
      <c r="EP1178" s="460"/>
      <c r="EQ1178" s="460"/>
      <c r="ER1178" s="460"/>
      <c r="ES1178" s="460"/>
      <c r="ET1178" s="460"/>
      <c r="EU1178" s="460"/>
      <c r="EV1178" s="460"/>
      <c r="EW1178" s="460"/>
      <c r="EX1178" s="460"/>
      <c r="EY1178" s="460"/>
      <c r="EZ1178" s="460"/>
      <c r="FA1178" s="460"/>
      <c r="FB1178" s="460"/>
      <c r="FC1178" s="460"/>
      <c r="FD1178" s="460"/>
      <c r="FE1178" s="460"/>
      <c r="FF1178" s="460"/>
      <c r="FG1178" s="460"/>
      <c r="FH1178" s="460"/>
      <c r="FI1178" s="460"/>
      <c r="FJ1178" s="460"/>
      <c r="FK1178" s="460"/>
      <c r="FL1178" s="460"/>
      <c r="FM1178" s="460"/>
      <c r="FN1178" s="460"/>
      <c r="FO1178" s="460"/>
      <c r="FP1178" s="460"/>
      <c r="FQ1178" s="460"/>
      <c r="FR1178" s="460"/>
      <c r="FS1178" s="460"/>
      <c r="FT1178" s="460"/>
      <c r="FU1178" s="460"/>
      <c r="FV1178" s="460"/>
      <c r="FW1178" s="460"/>
      <c r="FX1178" s="460"/>
      <c r="FY1178" s="460"/>
      <c r="FZ1178" s="460"/>
      <c r="GA1178" s="460"/>
      <c r="GB1178" s="460"/>
      <c r="GC1178" s="460"/>
      <c r="GD1178" s="460"/>
      <c r="GE1178" s="460"/>
      <c r="GF1178" s="460"/>
      <c r="GG1178" s="460"/>
      <c r="GH1178" s="460"/>
      <c r="GI1178" s="460"/>
      <c r="GJ1178" s="460"/>
      <c r="GK1178" s="460"/>
      <c r="GL1178" s="460"/>
      <c r="GM1178" s="460"/>
      <c r="GN1178" s="460"/>
      <c r="GO1178" s="460"/>
      <c r="GP1178" s="460"/>
      <c r="GQ1178" s="460"/>
      <c r="GR1178" s="460"/>
      <c r="GS1178" s="460"/>
      <c r="GT1178" s="460"/>
      <c r="GU1178" s="460"/>
      <c r="GV1178" s="460"/>
      <c r="GW1178" s="460"/>
      <c r="GX1178" s="460"/>
      <c r="GY1178" s="460"/>
      <c r="GZ1178" s="460"/>
      <c r="HA1178" s="460"/>
      <c r="HB1178" s="460"/>
      <c r="HC1178" s="460"/>
      <c r="HD1178" s="460"/>
      <c r="HE1178" s="460"/>
      <c r="HF1178" s="460"/>
      <c r="HG1178" s="460"/>
      <c r="HH1178" s="460"/>
      <c r="HI1178" s="460"/>
      <c r="HJ1178" s="460"/>
      <c r="HK1178" s="460"/>
      <c r="HL1178" s="460"/>
      <c r="HM1178" s="460"/>
      <c r="HN1178" s="460"/>
      <c r="HO1178" s="460"/>
      <c r="HP1178" s="460"/>
      <c r="HQ1178" s="460"/>
      <c r="HR1178" s="460"/>
      <c r="HS1178" s="460"/>
      <c r="HT1178" s="460"/>
      <c r="HU1178" s="460"/>
      <c r="HV1178" s="460"/>
      <c r="HW1178" s="460"/>
      <c r="HX1178" s="460"/>
      <c r="HY1178" s="460"/>
      <c r="HZ1178" s="460"/>
      <c r="IA1178" s="460"/>
      <c r="IB1178" s="460"/>
      <c r="IC1178" s="460"/>
      <c r="ID1178" s="460"/>
      <c r="IE1178" s="460"/>
      <c r="IF1178" s="460"/>
      <c r="IG1178" s="460"/>
      <c r="IH1178" s="460"/>
      <c r="II1178" s="460"/>
      <c r="IJ1178" s="460"/>
      <c r="IK1178" s="460"/>
      <c r="IL1178" s="460"/>
      <c r="IM1178" s="460"/>
      <c r="IN1178" s="460"/>
      <c r="IO1178" s="460"/>
      <c r="IP1178" s="460"/>
      <c r="IQ1178" s="460"/>
    </row>
    <row r="1179" s="456" customFormat="true" ht="15" hidden="false" customHeight="true" outlineLevel="0" collapsed="false">
      <c r="A1179" s="454"/>
      <c r="B1179" s="785"/>
      <c r="C1179" s="785"/>
      <c r="E1179" s="461"/>
      <c r="F1179" s="460"/>
      <c r="G1179" s="460"/>
      <c r="H1179" s="460"/>
      <c r="I1179" s="460"/>
      <c r="J1179" s="460"/>
      <c r="K1179" s="460"/>
      <c r="L1179" s="460"/>
      <c r="M1179" s="460"/>
      <c r="N1179" s="460"/>
      <c r="O1179" s="460"/>
      <c r="P1179" s="460"/>
      <c r="Q1179" s="460"/>
      <c r="R1179" s="460"/>
      <c r="S1179" s="460"/>
      <c r="T1179" s="460"/>
      <c r="U1179" s="460"/>
      <c r="V1179" s="460"/>
      <c r="W1179" s="460"/>
      <c r="X1179" s="460"/>
      <c r="Y1179" s="460"/>
      <c r="Z1179" s="460"/>
      <c r="AA1179" s="460"/>
      <c r="AB1179" s="460"/>
      <c r="AC1179" s="460"/>
      <c r="AD1179" s="460"/>
      <c r="AE1179" s="460"/>
      <c r="AF1179" s="460"/>
      <c r="AG1179" s="460"/>
      <c r="AH1179" s="460"/>
      <c r="AI1179" s="460"/>
      <c r="AJ1179" s="460"/>
      <c r="AK1179" s="460"/>
      <c r="AL1179" s="460"/>
      <c r="AM1179" s="460"/>
      <c r="AN1179" s="460"/>
      <c r="AO1179" s="460"/>
      <c r="AP1179" s="460"/>
      <c r="AQ1179" s="460"/>
      <c r="AR1179" s="460"/>
      <c r="AS1179" s="460"/>
      <c r="AT1179" s="460"/>
      <c r="AU1179" s="460"/>
      <c r="AV1179" s="460"/>
      <c r="AW1179" s="460"/>
      <c r="AX1179" s="460"/>
      <c r="AY1179" s="460"/>
      <c r="AZ1179" s="460"/>
      <c r="BA1179" s="460"/>
      <c r="BB1179" s="460"/>
      <c r="BC1179" s="460"/>
      <c r="BD1179" s="460"/>
      <c r="BE1179" s="460"/>
      <c r="BF1179" s="460"/>
      <c r="BG1179" s="460"/>
      <c r="BH1179" s="460"/>
      <c r="BI1179" s="460"/>
      <c r="BJ1179" s="460"/>
      <c r="BK1179" s="460"/>
      <c r="BL1179" s="460"/>
      <c r="BM1179" s="460"/>
      <c r="BN1179" s="460"/>
      <c r="BO1179" s="460"/>
      <c r="BP1179" s="460"/>
      <c r="BQ1179" s="460"/>
      <c r="BR1179" s="460"/>
      <c r="BS1179" s="460"/>
      <c r="BT1179" s="460"/>
      <c r="BU1179" s="460"/>
      <c r="BV1179" s="460"/>
      <c r="BW1179" s="460"/>
      <c r="BX1179" s="460"/>
      <c r="BY1179" s="460"/>
      <c r="BZ1179" s="460"/>
      <c r="CA1179" s="460"/>
      <c r="CB1179" s="460"/>
      <c r="CC1179" s="460"/>
      <c r="CD1179" s="460"/>
      <c r="CE1179" s="460"/>
      <c r="CF1179" s="460"/>
      <c r="CG1179" s="460"/>
      <c r="CH1179" s="460"/>
      <c r="CI1179" s="460"/>
      <c r="CJ1179" s="460"/>
      <c r="CK1179" s="460"/>
      <c r="CL1179" s="460"/>
      <c r="CM1179" s="460"/>
      <c r="CN1179" s="460"/>
      <c r="CO1179" s="460"/>
      <c r="CP1179" s="460"/>
      <c r="CQ1179" s="460"/>
      <c r="CR1179" s="460"/>
      <c r="CS1179" s="460"/>
      <c r="CT1179" s="460"/>
      <c r="CU1179" s="460"/>
      <c r="CV1179" s="460"/>
      <c r="CW1179" s="460"/>
      <c r="CX1179" s="460"/>
      <c r="CY1179" s="460"/>
      <c r="CZ1179" s="460"/>
      <c r="DA1179" s="460"/>
      <c r="DB1179" s="460"/>
      <c r="DC1179" s="460"/>
      <c r="DD1179" s="460"/>
      <c r="DE1179" s="460"/>
      <c r="DF1179" s="460"/>
      <c r="DG1179" s="460"/>
      <c r="DH1179" s="460"/>
      <c r="DI1179" s="460"/>
      <c r="DJ1179" s="460"/>
      <c r="DK1179" s="460"/>
      <c r="DL1179" s="460"/>
      <c r="DM1179" s="460"/>
      <c r="DN1179" s="460"/>
      <c r="DO1179" s="460"/>
      <c r="DP1179" s="460"/>
      <c r="DQ1179" s="460"/>
      <c r="DR1179" s="460"/>
      <c r="DS1179" s="460"/>
      <c r="DT1179" s="460"/>
      <c r="DU1179" s="460"/>
      <c r="DV1179" s="460"/>
      <c r="DW1179" s="460"/>
      <c r="DX1179" s="460"/>
      <c r="DY1179" s="460"/>
      <c r="DZ1179" s="460"/>
      <c r="EA1179" s="460"/>
      <c r="EB1179" s="460"/>
      <c r="EC1179" s="460"/>
      <c r="ED1179" s="460"/>
      <c r="EE1179" s="460"/>
      <c r="EF1179" s="460"/>
      <c r="EG1179" s="460"/>
      <c r="EH1179" s="460"/>
      <c r="EI1179" s="460"/>
      <c r="EJ1179" s="460"/>
      <c r="EK1179" s="460"/>
      <c r="EL1179" s="460"/>
      <c r="EM1179" s="460"/>
      <c r="EN1179" s="460"/>
      <c r="EO1179" s="460"/>
      <c r="EP1179" s="460"/>
      <c r="EQ1179" s="460"/>
      <c r="ER1179" s="460"/>
      <c r="ES1179" s="460"/>
      <c r="ET1179" s="460"/>
      <c r="EU1179" s="460"/>
      <c r="EV1179" s="460"/>
      <c r="EW1179" s="460"/>
      <c r="EX1179" s="460"/>
      <c r="EY1179" s="460"/>
      <c r="EZ1179" s="460"/>
      <c r="FA1179" s="460"/>
      <c r="FB1179" s="460"/>
      <c r="FC1179" s="460"/>
      <c r="FD1179" s="460"/>
      <c r="FE1179" s="460"/>
      <c r="FF1179" s="460"/>
      <c r="FG1179" s="460"/>
      <c r="FH1179" s="460"/>
      <c r="FI1179" s="460"/>
      <c r="FJ1179" s="460"/>
      <c r="FK1179" s="460"/>
      <c r="FL1179" s="460"/>
      <c r="FM1179" s="460"/>
      <c r="FN1179" s="460"/>
      <c r="FO1179" s="460"/>
      <c r="FP1179" s="460"/>
      <c r="FQ1179" s="460"/>
      <c r="FR1179" s="460"/>
      <c r="FS1179" s="460"/>
      <c r="FT1179" s="460"/>
      <c r="FU1179" s="460"/>
      <c r="FV1179" s="460"/>
      <c r="FW1179" s="460"/>
      <c r="FX1179" s="460"/>
      <c r="FY1179" s="460"/>
      <c r="FZ1179" s="460"/>
      <c r="GA1179" s="460"/>
      <c r="GB1179" s="460"/>
      <c r="GC1179" s="460"/>
      <c r="GD1179" s="460"/>
      <c r="GE1179" s="460"/>
      <c r="GF1179" s="460"/>
      <c r="GG1179" s="460"/>
      <c r="GH1179" s="460"/>
      <c r="GI1179" s="460"/>
      <c r="GJ1179" s="460"/>
      <c r="GK1179" s="460"/>
      <c r="GL1179" s="460"/>
      <c r="GM1179" s="460"/>
      <c r="GN1179" s="460"/>
      <c r="GO1179" s="460"/>
      <c r="GP1179" s="460"/>
      <c r="GQ1179" s="460"/>
      <c r="GR1179" s="460"/>
      <c r="GS1179" s="460"/>
      <c r="GT1179" s="460"/>
      <c r="GU1179" s="460"/>
      <c r="GV1179" s="460"/>
      <c r="GW1179" s="460"/>
      <c r="GX1179" s="460"/>
      <c r="GY1179" s="460"/>
      <c r="GZ1179" s="460"/>
      <c r="HA1179" s="460"/>
      <c r="HB1179" s="460"/>
      <c r="HC1179" s="460"/>
      <c r="HD1179" s="460"/>
      <c r="HE1179" s="460"/>
      <c r="HF1179" s="460"/>
      <c r="HG1179" s="460"/>
      <c r="HH1179" s="460"/>
      <c r="HI1179" s="460"/>
      <c r="HJ1179" s="460"/>
      <c r="HK1179" s="460"/>
      <c r="HL1179" s="460"/>
      <c r="HM1179" s="460"/>
      <c r="HN1179" s="460"/>
      <c r="HO1179" s="460"/>
      <c r="HP1179" s="460"/>
      <c r="HQ1179" s="460"/>
      <c r="HR1179" s="460"/>
      <c r="HS1179" s="460"/>
      <c r="HT1179" s="460"/>
      <c r="HU1179" s="460"/>
      <c r="HV1179" s="460"/>
      <c r="HW1179" s="460"/>
      <c r="HX1179" s="460"/>
      <c r="HY1179" s="460"/>
      <c r="HZ1179" s="460"/>
      <c r="IA1179" s="460"/>
      <c r="IB1179" s="460"/>
      <c r="IC1179" s="460"/>
      <c r="ID1179" s="460"/>
      <c r="IE1179" s="460"/>
      <c r="IF1179" s="460"/>
      <c r="IG1179" s="460"/>
      <c r="IH1179" s="460"/>
      <c r="II1179" s="460"/>
      <c r="IJ1179" s="460"/>
      <c r="IK1179" s="460"/>
      <c r="IL1179" s="460"/>
      <c r="IM1179" s="460"/>
      <c r="IN1179" s="460"/>
      <c r="IO1179" s="460"/>
      <c r="IP1179" s="460"/>
      <c r="IQ1179" s="460"/>
    </row>
    <row r="1180" s="456" customFormat="true" ht="15" hidden="false" customHeight="true" outlineLevel="0" collapsed="false">
      <c r="A1180" s="454"/>
      <c r="B1180" s="785"/>
      <c r="C1180" s="785"/>
      <c r="E1180" s="461"/>
      <c r="F1180" s="460"/>
      <c r="G1180" s="460"/>
      <c r="H1180" s="460"/>
      <c r="I1180" s="460"/>
      <c r="J1180" s="460"/>
      <c r="K1180" s="460"/>
      <c r="L1180" s="460"/>
      <c r="M1180" s="460"/>
      <c r="N1180" s="460"/>
      <c r="O1180" s="460"/>
      <c r="P1180" s="460"/>
      <c r="Q1180" s="460"/>
      <c r="R1180" s="460"/>
      <c r="S1180" s="460"/>
      <c r="T1180" s="460"/>
      <c r="U1180" s="460"/>
      <c r="V1180" s="460"/>
      <c r="W1180" s="460"/>
      <c r="X1180" s="460"/>
      <c r="Y1180" s="460"/>
      <c r="Z1180" s="460"/>
      <c r="AA1180" s="460"/>
      <c r="AB1180" s="460"/>
      <c r="AC1180" s="460"/>
      <c r="AD1180" s="460"/>
      <c r="AE1180" s="460"/>
      <c r="AF1180" s="460"/>
      <c r="AG1180" s="460"/>
      <c r="AH1180" s="460"/>
      <c r="AI1180" s="460"/>
      <c r="AJ1180" s="460"/>
      <c r="AK1180" s="460"/>
      <c r="AL1180" s="460"/>
      <c r="AM1180" s="460"/>
      <c r="AN1180" s="460"/>
      <c r="AO1180" s="460"/>
      <c r="AP1180" s="460"/>
      <c r="AQ1180" s="460"/>
      <c r="AR1180" s="460"/>
      <c r="AS1180" s="460"/>
      <c r="AT1180" s="460"/>
      <c r="AU1180" s="460"/>
      <c r="AV1180" s="460"/>
      <c r="AW1180" s="460"/>
      <c r="AX1180" s="460"/>
      <c r="AY1180" s="460"/>
      <c r="AZ1180" s="460"/>
      <c r="BA1180" s="460"/>
      <c r="BB1180" s="460"/>
      <c r="BC1180" s="460"/>
      <c r="BD1180" s="460"/>
      <c r="BE1180" s="460"/>
      <c r="BF1180" s="460"/>
      <c r="BG1180" s="460"/>
      <c r="BH1180" s="460"/>
      <c r="BI1180" s="460"/>
      <c r="BJ1180" s="460"/>
      <c r="BK1180" s="460"/>
      <c r="BL1180" s="460"/>
      <c r="BM1180" s="460"/>
      <c r="BN1180" s="460"/>
      <c r="BO1180" s="460"/>
      <c r="BP1180" s="460"/>
      <c r="BQ1180" s="460"/>
      <c r="BR1180" s="460"/>
      <c r="BS1180" s="460"/>
      <c r="BT1180" s="460"/>
      <c r="BU1180" s="460"/>
      <c r="BV1180" s="460"/>
      <c r="BW1180" s="460"/>
      <c r="BX1180" s="460"/>
      <c r="BY1180" s="460"/>
      <c r="BZ1180" s="460"/>
      <c r="CA1180" s="460"/>
      <c r="CB1180" s="460"/>
      <c r="CC1180" s="460"/>
      <c r="CD1180" s="460"/>
      <c r="CE1180" s="460"/>
      <c r="CF1180" s="460"/>
      <c r="CG1180" s="460"/>
      <c r="CH1180" s="460"/>
      <c r="CI1180" s="460"/>
      <c r="CJ1180" s="460"/>
      <c r="CK1180" s="460"/>
      <c r="CL1180" s="460"/>
      <c r="CM1180" s="460"/>
      <c r="CN1180" s="460"/>
      <c r="CO1180" s="460"/>
      <c r="CP1180" s="460"/>
      <c r="CQ1180" s="460"/>
      <c r="CR1180" s="460"/>
      <c r="CS1180" s="460"/>
      <c r="CT1180" s="460"/>
      <c r="CU1180" s="460"/>
      <c r="CV1180" s="460"/>
      <c r="CW1180" s="460"/>
      <c r="CX1180" s="460"/>
      <c r="CY1180" s="460"/>
      <c r="CZ1180" s="460"/>
      <c r="DA1180" s="460"/>
      <c r="DB1180" s="460"/>
      <c r="DC1180" s="460"/>
      <c r="DD1180" s="460"/>
      <c r="DE1180" s="460"/>
      <c r="DF1180" s="460"/>
      <c r="DG1180" s="460"/>
      <c r="DH1180" s="460"/>
      <c r="DI1180" s="460"/>
      <c r="DJ1180" s="460"/>
      <c r="DK1180" s="460"/>
      <c r="DL1180" s="460"/>
      <c r="DM1180" s="460"/>
      <c r="DN1180" s="460"/>
      <c r="DO1180" s="460"/>
      <c r="DP1180" s="460"/>
      <c r="DQ1180" s="460"/>
      <c r="DR1180" s="460"/>
      <c r="DS1180" s="460"/>
      <c r="DT1180" s="460"/>
      <c r="DU1180" s="460"/>
      <c r="DV1180" s="460"/>
      <c r="DW1180" s="460"/>
      <c r="DX1180" s="460"/>
      <c r="DY1180" s="460"/>
      <c r="DZ1180" s="460"/>
      <c r="EA1180" s="460"/>
      <c r="EB1180" s="460"/>
      <c r="EC1180" s="460"/>
      <c r="ED1180" s="460"/>
      <c r="EE1180" s="460"/>
      <c r="EF1180" s="460"/>
      <c r="EG1180" s="460"/>
      <c r="EH1180" s="460"/>
      <c r="EI1180" s="460"/>
      <c r="EJ1180" s="460"/>
      <c r="EK1180" s="460"/>
      <c r="EL1180" s="460"/>
      <c r="EM1180" s="460"/>
      <c r="EN1180" s="460"/>
      <c r="EO1180" s="460"/>
      <c r="EP1180" s="460"/>
      <c r="EQ1180" s="460"/>
      <c r="ER1180" s="460"/>
      <c r="ES1180" s="460"/>
      <c r="ET1180" s="460"/>
      <c r="EU1180" s="460"/>
      <c r="EV1180" s="460"/>
      <c r="EW1180" s="460"/>
      <c r="EX1180" s="460"/>
      <c r="EY1180" s="460"/>
      <c r="EZ1180" s="460"/>
      <c r="FA1180" s="460"/>
      <c r="FB1180" s="460"/>
      <c r="FC1180" s="460"/>
      <c r="FD1180" s="460"/>
      <c r="FE1180" s="460"/>
      <c r="FF1180" s="460"/>
      <c r="FG1180" s="460"/>
      <c r="FH1180" s="460"/>
      <c r="FI1180" s="460"/>
      <c r="FJ1180" s="460"/>
      <c r="FK1180" s="460"/>
      <c r="FL1180" s="460"/>
      <c r="FM1180" s="460"/>
      <c r="FN1180" s="460"/>
      <c r="FO1180" s="460"/>
      <c r="FP1180" s="460"/>
      <c r="FQ1180" s="460"/>
      <c r="FR1180" s="460"/>
      <c r="FS1180" s="460"/>
      <c r="FT1180" s="460"/>
      <c r="FU1180" s="460"/>
      <c r="FV1180" s="460"/>
      <c r="FW1180" s="460"/>
      <c r="FX1180" s="460"/>
      <c r="FY1180" s="460"/>
      <c r="FZ1180" s="460"/>
      <c r="GA1180" s="460"/>
      <c r="GB1180" s="460"/>
      <c r="GC1180" s="460"/>
      <c r="GD1180" s="460"/>
      <c r="GE1180" s="460"/>
      <c r="GF1180" s="460"/>
      <c r="GG1180" s="460"/>
      <c r="GH1180" s="460"/>
      <c r="GI1180" s="460"/>
      <c r="GJ1180" s="460"/>
      <c r="GK1180" s="460"/>
      <c r="GL1180" s="460"/>
      <c r="GM1180" s="460"/>
      <c r="GN1180" s="460"/>
      <c r="GO1180" s="460"/>
      <c r="GP1180" s="460"/>
      <c r="GQ1180" s="460"/>
      <c r="GR1180" s="460"/>
      <c r="GS1180" s="460"/>
      <c r="GT1180" s="460"/>
      <c r="GU1180" s="460"/>
      <c r="GV1180" s="460"/>
      <c r="GW1180" s="460"/>
      <c r="GX1180" s="460"/>
      <c r="GY1180" s="460"/>
      <c r="GZ1180" s="460"/>
      <c r="HA1180" s="460"/>
      <c r="HB1180" s="460"/>
      <c r="HC1180" s="460"/>
      <c r="HD1180" s="460"/>
      <c r="HE1180" s="460"/>
      <c r="HF1180" s="460"/>
      <c r="HG1180" s="460"/>
      <c r="HH1180" s="460"/>
      <c r="HI1180" s="460"/>
      <c r="HJ1180" s="460"/>
      <c r="HK1180" s="460"/>
      <c r="HL1180" s="460"/>
      <c r="HM1180" s="460"/>
      <c r="HN1180" s="460"/>
      <c r="HO1180" s="460"/>
      <c r="HP1180" s="460"/>
      <c r="HQ1180" s="460"/>
      <c r="HR1180" s="460"/>
      <c r="HS1180" s="460"/>
      <c r="HT1180" s="460"/>
      <c r="HU1180" s="460"/>
      <c r="HV1180" s="460"/>
      <c r="HW1180" s="460"/>
      <c r="HX1180" s="460"/>
      <c r="HY1180" s="460"/>
      <c r="HZ1180" s="460"/>
      <c r="IA1180" s="460"/>
      <c r="IB1180" s="460"/>
      <c r="IC1180" s="460"/>
      <c r="ID1180" s="460"/>
      <c r="IE1180" s="460"/>
      <c r="IF1180" s="460"/>
      <c r="IG1180" s="460"/>
      <c r="IH1180" s="460"/>
      <c r="II1180" s="460"/>
      <c r="IJ1180" s="460"/>
      <c r="IK1180" s="460"/>
      <c r="IL1180" s="460"/>
      <c r="IM1180" s="460"/>
      <c r="IN1180" s="460"/>
      <c r="IO1180" s="460"/>
      <c r="IP1180" s="460"/>
      <c r="IQ1180" s="460"/>
    </row>
    <row r="1181" s="456" customFormat="true" ht="15" hidden="false" customHeight="true" outlineLevel="0" collapsed="false">
      <c r="A1181" s="454"/>
      <c r="B1181" s="785"/>
      <c r="C1181" s="785"/>
      <c r="E1181" s="461"/>
      <c r="F1181" s="460"/>
      <c r="G1181" s="460"/>
      <c r="H1181" s="460"/>
      <c r="I1181" s="460"/>
      <c r="J1181" s="460"/>
      <c r="K1181" s="460"/>
      <c r="L1181" s="460"/>
      <c r="M1181" s="460"/>
      <c r="N1181" s="460"/>
      <c r="O1181" s="460"/>
      <c r="P1181" s="460"/>
      <c r="Q1181" s="460"/>
      <c r="R1181" s="460"/>
      <c r="S1181" s="460"/>
      <c r="T1181" s="460"/>
      <c r="U1181" s="460"/>
      <c r="V1181" s="460"/>
      <c r="W1181" s="460"/>
      <c r="X1181" s="460"/>
      <c r="Y1181" s="460"/>
      <c r="Z1181" s="460"/>
      <c r="AA1181" s="460"/>
      <c r="AB1181" s="460"/>
      <c r="AC1181" s="460"/>
      <c r="AD1181" s="460"/>
      <c r="AE1181" s="460"/>
      <c r="AF1181" s="460"/>
      <c r="AG1181" s="460"/>
      <c r="AH1181" s="460"/>
      <c r="AI1181" s="460"/>
      <c r="AJ1181" s="460"/>
      <c r="AK1181" s="460"/>
      <c r="AL1181" s="460"/>
      <c r="AM1181" s="460"/>
      <c r="AN1181" s="460"/>
      <c r="AO1181" s="460"/>
      <c r="AP1181" s="460"/>
      <c r="AQ1181" s="460"/>
      <c r="AR1181" s="460"/>
      <c r="AS1181" s="460"/>
      <c r="AT1181" s="460"/>
      <c r="AU1181" s="460"/>
      <c r="AV1181" s="460"/>
      <c r="AW1181" s="460"/>
      <c r="AX1181" s="460"/>
      <c r="AY1181" s="460"/>
      <c r="AZ1181" s="460"/>
      <c r="BA1181" s="460"/>
      <c r="BB1181" s="460"/>
      <c r="BC1181" s="460"/>
      <c r="BD1181" s="460"/>
      <c r="BE1181" s="460"/>
      <c r="BF1181" s="460"/>
      <c r="BG1181" s="460"/>
      <c r="BH1181" s="460"/>
      <c r="BI1181" s="460"/>
      <c r="BJ1181" s="460"/>
      <c r="BK1181" s="460"/>
      <c r="BL1181" s="460"/>
      <c r="BM1181" s="460"/>
      <c r="BN1181" s="460"/>
      <c r="BO1181" s="460"/>
      <c r="BP1181" s="460"/>
      <c r="BQ1181" s="460"/>
      <c r="BR1181" s="460"/>
      <c r="BS1181" s="460"/>
      <c r="BT1181" s="460"/>
      <c r="BU1181" s="460"/>
      <c r="BV1181" s="460"/>
      <c r="BW1181" s="460"/>
      <c r="BX1181" s="460"/>
      <c r="BY1181" s="460"/>
      <c r="BZ1181" s="460"/>
      <c r="CA1181" s="460"/>
      <c r="CB1181" s="460"/>
      <c r="CC1181" s="460"/>
      <c r="CD1181" s="460"/>
      <c r="CE1181" s="460"/>
      <c r="CF1181" s="460"/>
      <c r="CG1181" s="460"/>
      <c r="CH1181" s="460"/>
      <c r="CI1181" s="460"/>
      <c r="CJ1181" s="460"/>
      <c r="CK1181" s="460"/>
      <c r="CL1181" s="460"/>
      <c r="CM1181" s="460"/>
      <c r="CN1181" s="460"/>
      <c r="CO1181" s="460"/>
      <c r="CP1181" s="460"/>
      <c r="CQ1181" s="460"/>
      <c r="CR1181" s="460"/>
      <c r="CS1181" s="460"/>
      <c r="CT1181" s="460"/>
      <c r="CU1181" s="460"/>
      <c r="CV1181" s="460"/>
      <c r="CW1181" s="460"/>
      <c r="CX1181" s="460"/>
      <c r="CY1181" s="460"/>
      <c r="CZ1181" s="460"/>
      <c r="DA1181" s="460"/>
      <c r="DB1181" s="460"/>
      <c r="DC1181" s="460"/>
      <c r="DD1181" s="460"/>
      <c r="DE1181" s="460"/>
      <c r="DF1181" s="460"/>
      <c r="DG1181" s="460"/>
      <c r="DH1181" s="460"/>
      <c r="DI1181" s="460"/>
      <c r="DJ1181" s="460"/>
      <c r="DK1181" s="460"/>
      <c r="DL1181" s="460"/>
      <c r="DM1181" s="460"/>
      <c r="DN1181" s="460"/>
      <c r="DO1181" s="460"/>
      <c r="DP1181" s="460"/>
      <c r="DQ1181" s="460"/>
      <c r="DR1181" s="460"/>
      <c r="DS1181" s="460"/>
      <c r="DT1181" s="460"/>
      <c r="DU1181" s="460"/>
      <c r="DV1181" s="460"/>
      <c r="DW1181" s="460"/>
      <c r="DX1181" s="460"/>
      <c r="DY1181" s="460"/>
      <c r="DZ1181" s="460"/>
      <c r="EA1181" s="460"/>
      <c r="EB1181" s="460"/>
      <c r="EC1181" s="460"/>
      <c r="ED1181" s="460"/>
      <c r="EE1181" s="460"/>
      <c r="EF1181" s="460"/>
      <c r="EG1181" s="460"/>
      <c r="EH1181" s="460"/>
      <c r="EI1181" s="460"/>
      <c r="EJ1181" s="460"/>
      <c r="EK1181" s="460"/>
      <c r="EL1181" s="460"/>
      <c r="EM1181" s="460"/>
      <c r="EN1181" s="460"/>
      <c r="EO1181" s="460"/>
      <c r="EP1181" s="460"/>
      <c r="EQ1181" s="460"/>
      <c r="ER1181" s="460"/>
      <c r="ES1181" s="460"/>
      <c r="ET1181" s="460"/>
      <c r="EU1181" s="460"/>
      <c r="EV1181" s="460"/>
      <c r="EW1181" s="460"/>
      <c r="EX1181" s="460"/>
      <c r="EY1181" s="460"/>
      <c r="EZ1181" s="460"/>
      <c r="FA1181" s="460"/>
      <c r="FB1181" s="460"/>
      <c r="FC1181" s="460"/>
      <c r="FD1181" s="460"/>
      <c r="FE1181" s="460"/>
      <c r="FF1181" s="460"/>
      <c r="FG1181" s="460"/>
      <c r="FH1181" s="460"/>
      <c r="FI1181" s="460"/>
      <c r="FJ1181" s="460"/>
      <c r="FK1181" s="460"/>
      <c r="FL1181" s="460"/>
      <c r="FM1181" s="460"/>
      <c r="FN1181" s="460"/>
      <c r="FO1181" s="460"/>
      <c r="FP1181" s="460"/>
      <c r="FQ1181" s="460"/>
      <c r="FR1181" s="460"/>
      <c r="FS1181" s="460"/>
      <c r="FT1181" s="460"/>
      <c r="FU1181" s="460"/>
      <c r="FV1181" s="460"/>
      <c r="FW1181" s="460"/>
      <c r="FX1181" s="460"/>
      <c r="FY1181" s="460"/>
      <c r="FZ1181" s="460"/>
      <c r="GA1181" s="460"/>
      <c r="GB1181" s="460"/>
      <c r="GC1181" s="460"/>
      <c r="GD1181" s="460"/>
      <c r="GE1181" s="460"/>
      <c r="GF1181" s="460"/>
      <c r="GG1181" s="460"/>
      <c r="GH1181" s="460"/>
      <c r="GI1181" s="460"/>
      <c r="GJ1181" s="460"/>
      <c r="GK1181" s="460"/>
      <c r="GL1181" s="460"/>
      <c r="GM1181" s="460"/>
      <c r="GN1181" s="460"/>
      <c r="GO1181" s="460"/>
      <c r="GP1181" s="460"/>
      <c r="GQ1181" s="460"/>
      <c r="GR1181" s="460"/>
      <c r="GS1181" s="460"/>
      <c r="GT1181" s="460"/>
      <c r="GU1181" s="460"/>
      <c r="GV1181" s="460"/>
      <c r="GW1181" s="460"/>
      <c r="GX1181" s="460"/>
      <c r="GY1181" s="460"/>
      <c r="GZ1181" s="460"/>
      <c r="HA1181" s="460"/>
      <c r="HB1181" s="460"/>
      <c r="HC1181" s="460"/>
      <c r="HD1181" s="460"/>
      <c r="HE1181" s="460"/>
      <c r="HF1181" s="460"/>
      <c r="HG1181" s="460"/>
      <c r="HH1181" s="460"/>
      <c r="HI1181" s="460"/>
      <c r="HJ1181" s="460"/>
      <c r="HK1181" s="460"/>
      <c r="HL1181" s="460"/>
      <c r="HM1181" s="460"/>
      <c r="HN1181" s="460"/>
      <c r="HO1181" s="460"/>
      <c r="HP1181" s="460"/>
      <c r="HQ1181" s="460"/>
      <c r="HR1181" s="460"/>
      <c r="HS1181" s="460"/>
      <c r="HT1181" s="460"/>
      <c r="HU1181" s="460"/>
      <c r="HV1181" s="460"/>
      <c r="HW1181" s="460"/>
      <c r="HX1181" s="460"/>
      <c r="HY1181" s="460"/>
      <c r="HZ1181" s="460"/>
      <c r="IA1181" s="460"/>
      <c r="IB1181" s="460"/>
      <c r="IC1181" s="460"/>
      <c r="ID1181" s="460"/>
      <c r="IE1181" s="460"/>
      <c r="IF1181" s="460"/>
      <c r="IG1181" s="460"/>
      <c r="IH1181" s="460"/>
      <c r="II1181" s="460"/>
      <c r="IJ1181" s="460"/>
      <c r="IK1181" s="460"/>
      <c r="IL1181" s="460"/>
      <c r="IM1181" s="460"/>
      <c r="IN1181" s="460"/>
      <c r="IO1181" s="460"/>
      <c r="IP1181" s="460"/>
      <c r="IQ1181" s="460"/>
    </row>
    <row r="1182" s="456" customFormat="true" ht="15" hidden="false" customHeight="true" outlineLevel="0" collapsed="false">
      <c r="A1182" s="454"/>
      <c r="B1182" s="785"/>
      <c r="C1182" s="785"/>
      <c r="E1182" s="461"/>
      <c r="F1182" s="460"/>
      <c r="G1182" s="460"/>
      <c r="H1182" s="460"/>
      <c r="I1182" s="460"/>
      <c r="J1182" s="460"/>
      <c r="K1182" s="460"/>
      <c r="L1182" s="460"/>
      <c r="M1182" s="460"/>
      <c r="N1182" s="460"/>
      <c r="O1182" s="460"/>
      <c r="P1182" s="460"/>
      <c r="Q1182" s="460"/>
      <c r="R1182" s="460"/>
      <c r="S1182" s="460"/>
      <c r="T1182" s="460"/>
      <c r="U1182" s="460"/>
      <c r="V1182" s="460"/>
      <c r="W1182" s="460"/>
      <c r="X1182" s="460"/>
      <c r="Y1182" s="460"/>
      <c r="Z1182" s="460"/>
      <c r="AA1182" s="460"/>
      <c r="AB1182" s="460"/>
      <c r="AC1182" s="460"/>
      <c r="AD1182" s="460"/>
      <c r="AE1182" s="460"/>
      <c r="AF1182" s="460"/>
      <c r="AG1182" s="460"/>
      <c r="AH1182" s="460"/>
      <c r="AI1182" s="460"/>
      <c r="AJ1182" s="460"/>
      <c r="AK1182" s="460"/>
      <c r="AL1182" s="460"/>
      <c r="AM1182" s="460"/>
      <c r="AN1182" s="460"/>
      <c r="AO1182" s="460"/>
      <c r="AP1182" s="460"/>
      <c r="AQ1182" s="460"/>
      <c r="AR1182" s="460"/>
      <c r="AS1182" s="460"/>
      <c r="AT1182" s="460"/>
      <c r="AU1182" s="460"/>
      <c r="AV1182" s="460"/>
      <c r="AW1182" s="460"/>
      <c r="AX1182" s="460"/>
      <c r="AY1182" s="460"/>
      <c r="AZ1182" s="460"/>
      <c r="BA1182" s="460"/>
      <c r="BB1182" s="460"/>
      <c r="BC1182" s="460"/>
      <c r="BD1182" s="460"/>
      <c r="BE1182" s="460"/>
      <c r="BF1182" s="460"/>
      <c r="BG1182" s="460"/>
      <c r="BH1182" s="460"/>
      <c r="BI1182" s="460"/>
      <c r="BJ1182" s="460"/>
      <c r="BK1182" s="460"/>
      <c r="BL1182" s="460"/>
      <c r="BM1182" s="460"/>
      <c r="BN1182" s="460"/>
      <c r="BO1182" s="460"/>
      <c r="BP1182" s="460"/>
      <c r="BQ1182" s="460"/>
      <c r="BR1182" s="460"/>
      <c r="BS1182" s="460"/>
      <c r="BT1182" s="460"/>
      <c r="BU1182" s="460"/>
      <c r="BV1182" s="460"/>
      <c r="BW1182" s="460"/>
      <c r="BX1182" s="460"/>
      <c r="BY1182" s="460"/>
      <c r="BZ1182" s="460"/>
      <c r="CA1182" s="460"/>
      <c r="CB1182" s="460"/>
      <c r="CC1182" s="460"/>
      <c r="CD1182" s="460"/>
      <c r="CE1182" s="460"/>
      <c r="CF1182" s="460"/>
      <c r="CG1182" s="460"/>
      <c r="CH1182" s="460"/>
      <c r="CI1182" s="460"/>
      <c r="CJ1182" s="460"/>
      <c r="CK1182" s="460"/>
      <c r="CL1182" s="460"/>
      <c r="CM1182" s="460"/>
      <c r="CN1182" s="460"/>
      <c r="CO1182" s="460"/>
      <c r="CP1182" s="460"/>
      <c r="CQ1182" s="460"/>
      <c r="CR1182" s="460"/>
      <c r="CS1182" s="460"/>
      <c r="CT1182" s="460"/>
      <c r="CU1182" s="460"/>
      <c r="CV1182" s="460"/>
      <c r="CW1182" s="460"/>
      <c r="CX1182" s="460"/>
      <c r="CY1182" s="460"/>
      <c r="CZ1182" s="460"/>
      <c r="DA1182" s="460"/>
      <c r="DB1182" s="460"/>
      <c r="DC1182" s="460"/>
      <c r="DD1182" s="460"/>
      <c r="DE1182" s="460"/>
      <c r="DF1182" s="460"/>
      <c r="DG1182" s="460"/>
      <c r="DH1182" s="460"/>
      <c r="DI1182" s="460"/>
      <c r="DJ1182" s="460"/>
      <c r="DK1182" s="460"/>
      <c r="DL1182" s="460"/>
      <c r="DM1182" s="460"/>
      <c r="DN1182" s="460"/>
      <c r="DO1182" s="460"/>
      <c r="DP1182" s="460"/>
      <c r="DQ1182" s="460"/>
      <c r="DR1182" s="460"/>
      <c r="DS1182" s="460"/>
      <c r="DT1182" s="460"/>
      <c r="DU1182" s="460"/>
      <c r="DV1182" s="460"/>
      <c r="DW1182" s="460"/>
      <c r="DX1182" s="460"/>
      <c r="DY1182" s="460"/>
      <c r="DZ1182" s="460"/>
      <c r="EA1182" s="460"/>
      <c r="EB1182" s="460"/>
      <c r="EC1182" s="460"/>
      <c r="ED1182" s="460"/>
      <c r="EE1182" s="460"/>
      <c r="EF1182" s="460"/>
      <c r="EG1182" s="460"/>
      <c r="EH1182" s="460"/>
      <c r="EI1182" s="460"/>
      <c r="EJ1182" s="460"/>
      <c r="EK1182" s="460"/>
      <c r="EL1182" s="460"/>
      <c r="EM1182" s="460"/>
      <c r="EN1182" s="460"/>
      <c r="EO1182" s="460"/>
      <c r="EP1182" s="460"/>
      <c r="EQ1182" s="460"/>
      <c r="ER1182" s="460"/>
      <c r="ES1182" s="460"/>
      <c r="ET1182" s="460"/>
      <c r="EU1182" s="460"/>
      <c r="EV1182" s="460"/>
      <c r="EW1182" s="460"/>
      <c r="EX1182" s="460"/>
      <c r="EY1182" s="460"/>
      <c r="EZ1182" s="460"/>
      <c r="FA1182" s="460"/>
      <c r="FB1182" s="460"/>
      <c r="FC1182" s="460"/>
      <c r="FD1182" s="460"/>
      <c r="FE1182" s="460"/>
      <c r="FF1182" s="460"/>
      <c r="FG1182" s="460"/>
      <c r="FH1182" s="460"/>
      <c r="FI1182" s="460"/>
      <c r="FJ1182" s="460"/>
      <c r="FK1182" s="460"/>
      <c r="FL1182" s="460"/>
      <c r="FM1182" s="460"/>
      <c r="FN1182" s="460"/>
      <c r="FO1182" s="460"/>
      <c r="FP1182" s="460"/>
      <c r="FQ1182" s="460"/>
      <c r="FR1182" s="460"/>
      <c r="FS1182" s="460"/>
      <c r="FT1182" s="460"/>
      <c r="FU1182" s="460"/>
      <c r="FV1182" s="460"/>
      <c r="FW1182" s="460"/>
      <c r="FX1182" s="460"/>
      <c r="FY1182" s="460"/>
      <c r="FZ1182" s="460"/>
      <c r="GA1182" s="460"/>
      <c r="GB1182" s="460"/>
      <c r="GC1182" s="460"/>
      <c r="GD1182" s="460"/>
      <c r="GE1182" s="460"/>
      <c r="GF1182" s="460"/>
      <c r="GG1182" s="460"/>
      <c r="GH1182" s="460"/>
      <c r="GI1182" s="460"/>
      <c r="GJ1182" s="460"/>
      <c r="GK1182" s="460"/>
      <c r="GL1182" s="460"/>
      <c r="GM1182" s="460"/>
      <c r="GN1182" s="460"/>
      <c r="GO1182" s="460"/>
      <c r="GP1182" s="460"/>
      <c r="GQ1182" s="460"/>
      <c r="GR1182" s="460"/>
      <c r="GS1182" s="460"/>
      <c r="GT1182" s="460"/>
      <c r="GU1182" s="460"/>
      <c r="GV1182" s="460"/>
      <c r="GW1182" s="460"/>
      <c r="GX1182" s="460"/>
      <c r="GY1182" s="460"/>
      <c r="GZ1182" s="460"/>
      <c r="HA1182" s="460"/>
      <c r="HB1182" s="460"/>
      <c r="HC1182" s="460"/>
      <c r="HD1182" s="460"/>
      <c r="HE1182" s="460"/>
      <c r="HF1182" s="460"/>
      <c r="HG1182" s="460"/>
      <c r="HH1182" s="460"/>
      <c r="HI1182" s="460"/>
      <c r="HJ1182" s="460"/>
      <c r="HK1182" s="460"/>
      <c r="HL1182" s="460"/>
      <c r="HM1182" s="460"/>
      <c r="HN1182" s="460"/>
      <c r="HO1182" s="460"/>
      <c r="HP1182" s="460"/>
      <c r="HQ1182" s="460"/>
      <c r="HR1182" s="460"/>
      <c r="HS1182" s="460"/>
      <c r="HT1182" s="460"/>
      <c r="HU1182" s="460"/>
      <c r="HV1182" s="460"/>
      <c r="HW1182" s="460"/>
      <c r="HX1182" s="460"/>
      <c r="HY1182" s="460"/>
      <c r="HZ1182" s="460"/>
      <c r="IA1182" s="460"/>
      <c r="IB1182" s="460"/>
      <c r="IC1182" s="460"/>
      <c r="ID1182" s="460"/>
      <c r="IE1182" s="460"/>
      <c r="IF1182" s="460"/>
      <c r="IG1182" s="460"/>
      <c r="IH1182" s="460"/>
      <c r="II1182" s="460"/>
      <c r="IJ1182" s="460"/>
      <c r="IK1182" s="460"/>
      <c r="IL1182" s="460"/>
      <c r="IM1182" s="460"/>
      <c r="IN1182" s="460"/>
      <c r="IO1182" s="460"/>
      <c r="IP1182" s="460"/>
      <c r="IQ1182" s="460"/>
    </row>
    <row r="1183" s="456" customFormat="true" ht="15" hidden="false" customHeight="true" outlineLevel="0" collapsed="false">
      <c r="A1183" s="454"/>
      <c r="B1183" s="785"/>
      <c r="C1183" s="785"/>
      <c r="E1183" s="461"/>
      <c r="F1183" s="460"/>
      <c r="G1183" s="460"/>
      <c r="H1183" s="460"/>
      <c r="I1183" s="460"/>
      <c r="J1183" s="460"/>
      <c r="K1183" s="460"/>
      <c r="L1183" s="460"/>
      <c r="M1183" s="460"/>
      <c r="N1183" s="460"/>
      <c r="O1183" s="460"/>
      <c r="P1183" s="460"/>
      <c r="Q1183" s="460"/>
      <c r="R1183" s="460"/>
      <c r="S1183" s="460"/>
      <c r="T1183" s="460"/>
      <c r="U1183" s="460"/>
      <c r="V1183" s="460"/>
      <c r="W1183" s="460"/>
      <c r="X1183" s="460"/>
      <c r="Y1183" s="460"/>
      <c r="Z1183" s="460"/>
      <c r="AA1183" s="460"/>
      <c r="AB1183" s="460"/>
      <c r="AC1183" s="460"/>
      <c r="AD1183" s="460"/>
      <c r="AE1183" s="460"/>
      <c r="AF1183" s="460"/>
      <c r="AG1183" s="460"/>
      <c r="AH1183" s="460"/>
      <c r="AI1183" s="460"/>
      <c r="AJ1183" s="460"/>
      <c r="AK1183" s="460"/>
      <c r="AL1183" s="460"/>
      <c r="AM1183" s="460"/>
      <c r="AN1183" s="460"/>
      <c r="AO1183" s="460"/>
      <c r="AP1183" s="460"/>
      <c r="AQ1183" s="460"/>
      <c r="AR1183" s="460"/>
      <c r="AS1183" s="460"/>
      <c r="AT1183" s="460"/>
      <c r="AU1183" s="460"/>
      <c r="AV1183" s="460"/>
      <c r="AW1183" s="460"/>
      <c r="AX1183" s="460"/>
      <c r="AY1183" s="460"/>
      <c r="AZ1183" s="460"/>
      <c r="BA1183" s="460"/>
      <c r="BB1183" s="460"/>
      <c r="BC1183" s="460"/>
      <c r="BD1183" s="460"/>
      <c r="BE1183" s="460"/>
      <c r="BF1183" s="460"/>
      <c r="BG1183" s="460"/>
      <c r="BH1183" s="460"/>
      <c r="BI1183" s="460"/>
      <c r="BJ1183" s="460"/>
      <c r="BK1183" s="460"/>
      <c r="BL1183" s="460"/>
      <c r="BM1183" s="460"/>
      <c r="BN1183" s="460"/>
      <c r="BO1183" s="460"/>
      <c r="BP1183" s="460"/>
      <c r="BQ1183" s="460"/>
      <c r="BR1183" s="460"/>
      <c r="BS1183" s="460"/>
      <c r="BT1183" s="460"/>
      <c r="BU1183" s="460"/>
      <c r="BV1183" s="460"/>
      <c r="BW1183" s="460"/>
      <c r="BX1183" s="460"/>
      <c r="BY1183" s="460"/>
      <c r="BZ1183" s="460"/>
      <c r="CA1183" s="460"/>
      <c r="CB1183" s="460"/>
      <c r="CC1183" s="460"/>
      <c r="CD1183" s="460"/>
      <c r="CE1183" s="460"/>
      <c r="CF1183" s="460"/>
      <c r="CG1183" s="460"/>
      <c r="CH1183" s="460"/>
      <c r="CI1183" s="460"/>
      <c r="CJ1183" s="460"/>
      <c r="CK1183" s="460"/>
      <c r="CL1183" s="460"/>
      <c r="CM1183" s="460"/>
      <c r="CN1183" s="460"/>
      <c r="CO1183" s="460"/>
      <c r="CP1183" s="460"/>
      <c r="CQ1183" s="460"/>
      <c r="CR1183" s="460"/>
      <c r="CS1183" s="460"/>
      <c r="CT1183" s="460"/>
      <c r="CU1183" s="460"/>
      <c r="CV1183" s="460"/>
      <c r="CW1183" s="460"/>
      <c r="CX1183" s="460"/>
      <c r="CY1183" s="460"/>
      <c r="CZ1183" s="460"/>
      <c r="DA1183" s="460"/>
      <c r="DB1183" s="460"/>
      <c r="DC1183" s="460"/>
      <c r="DD1183" s="460"/>
      <c r="DE1183" s="460"/>
      <c r="DF1183" s="460"/>
      <c r="DG1183" s="460"/>
      <c r="DH1183" s="460"/>
      <c r="DI1183" s="460"/>
      <c r="DJ1183" s="460"/>
      <c r="DK1183" s="460"/>
      <c r="DL1183" s="460"/>
      <c r="DM1183" s="460"/>
      <c r="DN1183" s="460"/>
      <c r="DO1183" s="460"/>
      <c r="DP1183" s="460"/>
      <c r="DQ1183" s="460"/>
      <c r="DR1183" s="460"/>
      <c r="DS1183" s="460"/>
      <c r="DT1183" s="460"/>
      <c r="DU1183" s="460"/>
      <c r="DV1183" s="460"/>
      <c r="DW1183" s="460"/>
      <c r="DX1183" s="460"/>
      <c r="DY1183" s="460"/>
      <c r="DZ1183" s="460"/>
      <c r="EA1183" s="460"/>
      <c r="EB1183" s="460"/>
      <c r="EC1183" s="460"/>
      <c r="ED1183" s="460"/>
      <c r="EE1183" s="460"/>
      <c r="EF1183" s="460"/>
      <c r="EG1183" s="460"/>
      <c r="EH1183" s="460"/>
      <c r="EI1183" s="460"/>
      <c r="EJ1183" s="460"/>
      <c r="EK1183" s="460"/>
      <c r="EL1183" s="460"/>
      <c r="EM1183" s="460"/>
      <c r="EN1183" s="460"/>
      <c r="EO1183" s="460"/>
      <c r="EP1183" s="460"/>
      <c r="EQ1183" s="460"/>
      <c r="ER1183" s="460"/>
      <c r="ES1183" s="460"/>
      <c r="ET1183" s="460"/>
      <c r="EU1183" s="460"/>
      <c r="EV1183" s="460"/>
      <c r="EW1183" s="460"/>
      <c r="EX1183" s="460"/>
      <c r="EY1183" s="460"/>
      <c r="EZ1183" s="460"/>
      <c r="FA1183" s="460"/>
      <c r="FB1183" s="460"/>
      <c r="FC1183" s="460"/>
      <c r="FD1183" s="460"/>
      <c r="FE1183" s="460"/>
      <c r="FF1183" s="460"/>
      <c r="FG1183" s="460"/>
      <c r="FH1183" s="460"/>
      <c r="FI1183" s="460"/>
      <c r="FJ1183" s="460"/>
      <c r="FK1183" s="460"/>
      <c r="FL1183" s="460"/>
      <c r="FM1183" s="460"/>
      <c r="FN1183" s="460"/>
      <c r="FO1183" s="460"/>
      <c r="FP1183" s="460"/>
      <c r="FQ1183" s="460"/>
      <c r="FR1183" s="460"/>
      <c r="FS1183" s="460"/>
      <c r="FT1183" s="460"/>
      <c r="FU1183" s="460"/>
      <c r="FV1183" s="460"/>
      <c r="FW1183" s="460"/>
      <c r="FX1183" s="460"/>
      <c r="FY1183" s="460"/>
      <c r="FZ1183" s="460"/>
      <c r="GA1183" s="460"/>
      <c r="GB1183" s="460"/>
      <c r="GC1183" s="460"/>
      <c r="GD1183" s="460"/>
      <c r="GE1183" s="460"/>
      <c r="GF1183" s="460"/>
      <c r="GG1183" s="460"/>
      <c r="GH1183" s="460"/>
      <c r="GI1183" s="460"/>
      <c r="GJ1183" s="460"/>
      <c r="GK1183" s="460"/>
      <c r="GL1183" s="460"/>
      <c r="GM1183" s="460"/>
      <c r="GN1183" s="460"/>
      <c r="GO1183" s="460"/>
      <c r="GP1183" s="460"/>
      <c r="GQ1183" s="460"/>
      <c r="GR1183" s="460"/>
      <c r="GS1183" s="460"/>
      <c r="GT1183" s="460"/>
      <c r="GU1183" s="460"/>
      <c r="GV1183" s="460"/>
      <c r="GW1183" s="460"/>
      <c r="GX1183" s="460"/>
      <c r="GY1183" s="460"/>
      <c r="GZ1183" s="460"/>
      <c r="HA1183" s="460"/>
      <c r="HB1183" s="460"/>
      <c r="HC1183" s="460"/>
      <c r="HD1183" s="460"/>
      <c r="HE1183" s="460"/>
      <c r="HF1183" s="460"/>
      <c r="HG1183" s="460"/>
      <c r="HH1183" s="460"/>
      <c r="HI1183" s="460"/>
      <c r="HJ1183" s="460"/>
      <c r="HK1183" s="460"/>
      <c r="HL1183" s="460"/>
      <c r="HM1183" s="460"/>
      <c r="HN1183" s="460"/>
      <c r="HO1183" s="460"/>
      <c r="HP1183" s="460"/>
      <c r="HQ1183" s="460"/>
      <c r="HR1183" s="460"/>
      <c r="HS1183" s="460"/>
      <c r="HT1183" s="460"/>
      <c r="HU1183" s="460"/>
      <c r="HV1183" s="460"/>
      <c r="HW1183" s="460"/>
      <c r="HX1183" s="460"/>
      <c r="HY1183" s="460"/>
      <c r="HZ1183" s="460"/>
      <c r="IA1183" s="460"/>
      <c r="IB1183" s="460"/>
      <c r="IC1183" s="460"/>
      <c r="ID1183" s="460"/>
      <c r="IE1183" s="460"/>
      <c r="IF1183" s="460"/>
      <c r="IG1183" s="460"/>
      <c r="IH1183" s="460"/>
      <c r="II1183" s="460"/>
      <c r="IJ1183" s="460"/>
      <c r="IK1183" s="460"/>
      <c r="IL1183" s="460"/>
      <c r="IM1183" s="460"/>
      <c r="IN1183" s="460"/>
      <c r="IO1183" s="460"/>
      <c r="IP1183" s="460"/>
      <c r="IQ1183" s="460"/>
    </row>
    <row r="1184" s="456" customFormat="true" ht="15" hidden="false" customHeight="true" outlineLevel="0" collapsed="false">
      <c r="A1184" s="454"/>
      <c r="B1184" s="785"/>
      <c r="C1184" s="785"/>
      <c r="E1184" s="461"/>
      <c r="F1184" s="460"/>
      <c r="G1184" s="460"/>
      <c r="H1184" s="460"/>
      <c r="I1184" s="460"/>
      <c r="J1184" s="460"/>
      <c r="K1184" s="460"/>
      <c r="L1184" s="460"/>
      <c r="M1184" s="460"/>
      <c r="N1184" s="460"/>
      <c r="O1184" s="460"/>
      <c r="P1184" s="460"/>
      <c r="Q1184" s="460"/>
      <c r="R1184" s="460"/>
      <c r="S1184" s="460"/>
      <c r="T1184" s="460"/>
      <c r="U1184" s="460"/>
      <c r="V1184" s="460"/>
      <c r="W1184" s="460"/>
      <c r="X1184" s="460"/>
      <c r="Y1184" s="460"/>
      <c r="Z1184" s="460"/>
      <c r="AA1184" s="460"/>
      <c r="AB1184" s="460"/>
      <c r="AC1184" s="460"/>
      <c r="AD1184" s="460"/>
      <c r="AE1184" s="460"/>
      <c r="AF1184" s="460"/>
      <c r="AG1184" s="460"/>
      <c r="AH1184" s="460"/>
      <c r="AI1184" s="460"/>
      <c r="AJ1184" s="460"/>
      <c r="AK1184" s="460"/>
      <c r="AL1184" s="460"/>
      <c r="AM1184" s="460"/>
      <c r="AN1184" s="460"/>
      <c r="AO1184" s="460"/>
      <c r="AP1184" s="460"/>
      <c r="AQ1184" s="460"/>
      <c r="AR1184" s="460"/>
      <c r="AS1184" s="460"/>
      <c r="AT1184" s="460"/>
      <c r="AU1184" s="460"/>
      <c r="AV1184" s="460"/>
      <c r="AW1184" s="460"/>
      <c r="AX1184" s="460"/>
      <c r="AY1184" s="460"/>
      <c r="AZ1184" s="460"/>
      <c r="BA1184" s="460"/>
      <c r="BB1184" s="460"/>
      <c r="BC1184" s="460"/>
      <c r="BD1184" s="460"/>
      <c r="BE1184" s="460"/>
      <c r="BF1184" s="460"/>
      <c r="BG1184" s="460"/>
      <c r="BH1184" s="460"/>
      <c r="BI1184" s="460"/>
      <c r="BJ1184" s="460"/>
      <c r="BK1184" s="460"/>
      <c r="BL1184" s="460"/>
      <c r="BM1184" s="460"/>
      <c r="BN1184" s="460"/>
      <c r="BO1184" s="460"/>
      <c r="BP1184" s="460"/>
      <c r="BQ1184" s="460"/>
      <c r="BR1184" s="460"/>
      <c r="BS1184" s="460"/>
      <c r="BT1184" s="460"/>
      <c r="BU1184" s="460"/>
      <c r="BV1184" s="460"/>
      <c r="BW1184" s="460"/>
      <c r="BX1184" s="460"/>
      <c r="BY1184" s="460"/>
      <c r="BZ1184" s="460"/>
      <c r="CA1184" s="460"/>
      <c r="CB1184" s="460"/>
      <c r="CC1184" s="460"/>
      <c r="CD1184" s="460"/>
      <c r="CE1184" s="460"/>
      <c r="CF1184" s="460"/>
      <c r="CG1184" s="460"/>
      <c r="CH1184" s="460"/>
      <c r="CI1184" s="460"/>
      <c r="CJ1184" s="460"/>
      <c r="CK1184" s="460"/>
      <c r="CL1184" s="460"/>
      <c r="CM1184" s="460"/>
      <c r="CN1184" s="460"/>
      <c r="CO1184" s="460"/>
      <c r="CP1184" s="460"/>
      <c r="CQ1184" s="460"/>
      <c r="CR1184" s="460"/>
      <c r="CS1184" s="460"/>
      <c r="CT1184" s="460"/>
      <c r="CU1184" s="460"/>
      <c r="CV1184" s="460"/>
      <c r="CW1184" s="460"/>
      <c r="CX1184" s="460"/>
      <c r="CY1184" s="460"/>
      <c r="CZ1184" s="460"/>
      <c r="DA1184" s="460"/>
      <c r="DB1184" s="460"/>
      <c r="DC1184" s="460"/>
      <c r="DD1184" s="460"/>
      <c r="DE1184" s="460"/>
      <c r="DF1184" s="460"/>
      <c r="DG1184" s="460"/>
      <c r="DH1184" s="460"/>
      <c r="DI1184" s="460"/>
      <c r="DJ1184" s="460"/>
      <c r="DK1184" s="460"/>
      <c r="DL1184" s="460"/>
      <c r="DM1184" s="460"/>
      <c r="DN1184" s="460"/>
      <c r="DO1184" s="460"/>
      <c r="DP1184" s="460"/>
      <c r="DQ1184" s="460"/>
      <c r="DR1184" s="460"/>
      <c r="DS1184" s="460"/>
      <c r="DT1184" s="460"/>
      <c r="DU1184" s="460"/>
      <c r="DV1184" s="460"/>
      <c r="DW1184" s="460"/>
      <c r="DX1184" s="460"/>
      <c r="DY1184" s="460"/>
      <c r="DZ1184" s="460"/>
      <c r="EA1184" s="460"/>
      <c r="EB1184" s="460"/>
      <c r="EC1184" s="460"/>
      <c r="ED1184" s="460"/>
      <c r="EE1184" s="460"/>
      <c r="EF1184" s="460"/>
      <c r="EG1184" s="460"/>
      <c r="EH1184" s="460"/>
      <c r="EI1184" s="460"/>
      <c r="EJ1184" s="460"/>
      <c r="EK1184" s="460"/>
      <c r="EL1184" s="460"/>
      <c r="EM1184" s="460"/>
      <c r="EN1184" s="460"/>
      <c r="EO1184" s="460"/>
      <c r="EP1184" s="460"/>
      <c r="EQ1184" s="460"/>
      <c r="ER1184" s="460"/>
      <c r="ES1184" s="460"/>
      <c r="ET1184" s="460"/>
      <c r="EU1184" s="460"/>
      <c r="EV1184" s="460"/>
      <c r="EW1184" s="460"/>
      <c r="EX1184" s="460"/>
      <c r="EY1184" s="460"/>
      <c r="EZ1184" s="460"/>
      <c r="FA1184" s="460"/>
      <c r="FB1184" s="460"/>
      <c r="FC1184" s="460"/>
      <c r="FD1184" s="460"/>
      <c r="FE1184" s="460"/>
      <c r="FF1184" s="460"/>
      <c r="FG1184" s="460"/>
      <c r="FH1184" s="460"/>
      <c r="FI1184" s="460"/>
      <c r="FJ1184" s="460"/>
      <c r="FK1184" s="460"/>
      <c r="FL1184" s="460"/>
      <c r="FM1184" s="460"/>
      <c r="FN1184" s="460"/>
      <c r="FO1184" s="460"/>
      <c r="FP1184" s="460"/>
      <c r="FQ1184" s="460"/>
      <c r="FR1184" s="460"/>
      <c r="FS1184" s="460"/>
      <c r="FT1184" s="460"/>
      <c r="FU1184" s="460"/>
      <c r="FV1184" s="460"/>
      <c r="FW1184" s="460"/>
      <c r="FX1184" s="460"/>
      <c r="FY1184" s="460"/>
      <c r="FZ1184" s="460"/>
      <c r="GA1184" s="460"/>
      <c r="GB1184" s="460"/>
      <c r="GC1184" s="460"/>
      <c r="GD1184" s="460"/>
      <c r="GE1184" s="460"/>
      <c r="GF1184" s="460"/>
      <c r="GG1184" s="460"/>
      <c r="GH1184" s="460"/>
      <c r="GI1184" s="460"/>
      <c r="GJ1184" s="460"/>
      <c r="GK1184" s="460"/>
      <c r="GL1184" s="460"/>
      <c r="GM1184" s="460"/>
      <c r="GN1184" s="460"/>
      <c r="GO1184" s="460"/>
      <c r="GP1184" s="460"/>
      <c r="GQ1184" s="460"/>
      <c r="GR1184" s="460"/>
      <c r="GS1184" s="460"/>
      <c r="GT1184" s="460"/>
      <c r="GU1184" s="460"/>
      <c r="GV1184" s="460"/>
      <c r="GW1184" s="460"/>
      <c r="GX1184" s="460"/>
      <c r="GY1184" s="460"/>
      <c r="GZ1184" s="460"/>
      <c r="HA1184" s="460"/>
      <c r="HB1184" s="460"/>
      <c r="HC1184" s="460"/>
      <c r="HD1184" s="460"/>
      <c r="HE1184" s="460"/>
      <c r="HF1184" s="460"/>
      <c r="HG1184" s="460"/>
      <c r="HH1184" s="460"/>
      <c r="HI1184" s="460"/>
      <c r="HJ1184" s="460"/>
      <c r="HK1184" s="460"/>
      <c r="HL1184" s="460"/>
      <c r="HM1184" s="460"/>
      <c r="HN1184" s="460"/>
      <c r="HO1184" s="460"/>
      <c r="HP1184" s="460"/>
      <c r="HQ1184" s="460"/>
      <c r="HR1184" s="460"/>
      <c r="HS1184" s="460"/>
      <c r="HT1184" s="460"/>
      <c r="HU1184" s="460"/>
      <c r="HV1184" s="460"/>
      <c r="HW1184" s="460"/>
      <c r="HX1184" s="460"/>
      <c r="HY1184" s="460"/>
      <c r="HZ1184" s="460"/>
      <c r="IA1184" s="460"/>
      <c r="IB1184" s="460"/>
      <c r="IC1184" s="460"/>
      <c r="ID1184" s="460"/>
      <c r="IE1184" s="460"/>
      <c r="IF1184" s="460"/>
      <c r="IG1184" s="460"/>
      <c r="IH1184" s="460"/>
      <c r="II1184" s="460"/>
      <c r="IJ1184" s="460"/>
      <c r="IK1184" s="460"/>
      <c r="IL1184" s="460"/>
      <c r="IM1184" s="460"/>
      <c r="IN1184" s="460"/>
      <c r="IO1184" s="460"/>
      <c r="IP1184" s="460"/>
      <c r="IQ1184" s="460"/>
    </row>
    <row r="1185" s="456" customFormat="true" ht="15" hidden="false" customHeight="true" outlineLevel="0" collapsed="false">
      <c r="A1185" s="454"/>
      <c r="B1185" s="785"/>
      <c r="C1185" s="785"/>
      <c r="E1185" s="461"/>
      <c r="F1185" s="460"/>
      <c r="G1185" s="460"/>
      <c r="H1185" s="460"/>
      <c r="I1185" s="460"/>
      <c r="J1185" s="460"/>
      <c r="K1185" s="460"/>
      <c r="L1185" s="460"/>
      <c r="M1185" s="460"/>
      <c r="N1185" s="460"/>
      <c r="O1185" s="460"/>
      <c r="P1185" s="460"/>
      <c r="Q1185" s="460"/>
      <c r="R1185" s="460"/>
      <c r="S1185" s="460"/>
      <c r="T1185" s="460"/>
      <c r="U1185" s="460"/>
      <c r="V1185" s="460"/>
      <c r="W1185" s="460"/>
      <c r="X1185" s="460"/>
      <c r="Y1185" s="460"/>
      <c r="Z1185" s="460"/>
      <c r="AA1185" s="460"/>
      <c r="AB1185" s="460"/>
      <c r="AC1185" s="460"/>
      <c r="AD1185" s="460"/>
      <c r="AE1185" s="460"/>
      <c r="AF1185" s="460"/>
      <c r="AG1185" s="460"/>
      <c r="AH1185" s="460"/>
      <c r="AI1185" s="460"/>
      <c r="AJ1185" s="460"/>
      <c r="AK1185" s="460"/>
      <c r="AL1185" s="460"/>
      <c r="AM1185" s="460"/>
      <c r="AN1185" s="460"/>
      <c r="AO1185" s="460"/>
      <c r="AP1185" s="460"/>
      <c r="AQ1185" s="460"/>
      <c r="AR1185" s="460"/>
      <c r="AS1185" s="460"/>
      <c r="AT1185" s="460"/>
      <c r="AU1185" s="460"/>
      <c r="AV1185" s="460"/>
      <c r="AW1185" s="460"/>
      <c r="AX1185" s="460"/>
      <c r="AY1185" s="460"/>
      <c r="AZ1185" s="460"/>
      <c r="BA1185" s="460"/>
      <c r="BB1185" s="460"/>
      <c r="BC1185" s="460"/>
      <c r="BD1185" s="460"/>
      <c r="BE1185" s="460"/>
      <c r="BF1185" s="460"/>
      <c r="BG1185" s="460"/>
      <c r="BH1185" s="460"/>
      <c r="BI1185" s="460"/>
      <c r="BJ1185" s="460"/>
      <c r="BK1185" s="460"/>
      <c r="BL1185" s="460"/>
      <c r="BM1185" s="460"/>
      <c r="BN1185" s="460"/>
      <c r="BO1185" s="460"/>
      <c r="BP1185" s="460"/>
      <c r="BQ1185" s="460"/>
      <c r="BR1185" s="460"/>
      <c r="BS1185" s="460"/>
      <c r="BT1185" s="460"/>
      <c r="BU1185" s="460"/>
      <c r="BV1185" s="460"/>
      <c r="BW1185" s="460"/>
      <c r="BX1185" s="460"/>
      <c r="BY1185" s="460"/>
      <c r="BZ1185" s="460"/>
      <c r="CA1185" s="460"/>
      <c r="CB1185" s="460"/>
      <c r="CC1185" s="460"/>
      <c r="CD1185" s="460"/>
      <c r="CE1185" s="460"/>
      <c r="CF1185" s="460"/>
      <c r="CG1185" s="460"/>
      <c r="CH1185" s="460"/>
      <c r="CI1185" s="460"/>
      <c r="CJ1185" s="460"/>
      <c r="CK1185" s="460"/>
      <c r="CL1185" s="460"/>
      <c r="CM1185" s="460"/>
      <c r="CN1185" s="460"/>
      <c r="CO1185" s="460"/>
      <c r="CP1185" s="460"/>
      <c r="CQ1185" s="460"/>
      <c r="CR1185" s="460"/>
      <c r="CS1185" s="460"/>
      <c r="CT1185" s="460"/>
      <c r="CU1185" s="460"/>
      <c r="CV1185" s="460"/>
      <c r="CW1185" s="460"/>
      <c r="CX1185" s="460"/>
      <c r="CY1185" s="460"/>
      <c r="CZ1185" s="460"/>
      <c r="DA1185" s="460"/>
      <c r="DB1185" s="460"/>
      <c r="DC1185" s="460"/>
      <c r="DD1185" s="460"/>
      <c r="DE1185" s="460"/>
      <c r="DF1185" s="460"/>
      <c r="DG1185" s="460"/>
      <c r="DH1185" s="460"/>
      <c r="DI1185" s="460"/>
      <c r="DJ1185" s="460"/>
      <c r="DK1185" s="460"/>
      <c r="DL1185" s="460"/>
      <c r="DM1185" s="460"/>
      <c r="DN1185" s="460"/>
      <c r="DO1185" s="460"/>
      <c r="DP1185" s="460"/>
      <c r="DQ1185" s="460"/>
      <c r="DR1185" s="460"/>
      <c r="DS1185" s="460"/>
      <c r="DT1185" s="460"/>
      <c r="DU1185" s="460"/>
      <c r="DV1185" s="460"/>
      <c r="DW1185" s="460"/>
      <c r="DX1185" s="460"/>
      <c r="DY1185" s="460"/>
      <c r="DZ1185" s="460"/>
      <c r="EA1185" s="460"/>
      <c r="EB1185" s="460"/>
      <c r="EC1185" s="460"/>
      <c r="ED1185" s="460"/>
      <c r="EE1185" s="460"/>
      <c r="EF1185" s="460"/>
      <c r="EG1185" s="460"/>
      <c r="EH1185" s="460"/>
      <c r="EI1185" s="460"/>
      <c r="EJ1185" s="460"/>
      <c r="EK1185" s="460"/>
      <c r="EL1185" s="460"/>
      <c r="EM1185" s="460"/>
      <c r="EN1185" s="460"/>
      <c r="EO1185" s="460"/>
      <c r="EP1185" s="460"/>
      <c r="EQ1185" s="460"/>
      <c r="ER1185" s="460"/>
      <c r="ES1185" s="460"/>
      <c r="ET1185" s="460"/>
      <c r="EU1185" s="460"/>
      <c r="EV1185" s="460"/>
      <c r="EW1185" s="460"/>
      <c r="EX1185" s="460"/>
      <c r="EY1185" s="460"/>
      <c r="EZ1185" s="460"/>
      <c r="FA1185" s="460"/>
      <c r="FB1185" s="460"/>
      <c r="FC1185" s="460"/>
      <c r="FD1185" s="460"/>
      <c r="FE1185" s="460"/>
      <c r="FF1185" s="460"/>
      <c r="FG1185" s="460"/>
      <c r="FH1185" s="460"/>
      <c r="FI1185" s="460"/>
      <c r="FJ1185" s="460"/>
      <c r="FK1185" s="460"/>
      <c r="FL1185" s="460"/>
      <c r="FM1185" s="460"/>
      <c r="FN1185" s="460"/>
      <c r="FO1185" s="460"/>
      <c r="FP1185" s="460"/>
      <c r="FQ1185" s="460"/>
      <c r="FR1185" s="460"/>
      <c r="FS1185" s="460"/>
      <c r="FT1185" s="460"/>
      <c r="FU1185" s="460"/>
      <c r="FV1185" s="460"/>
      <c r="FW1185" s="460"/>
      <c r="FX1185" s="460"/>
      <c r="FY1185" s="460"/>
      <c r="FZ1185" s="460"/>
      <c r="GA1185" s="460"/>
      <c r="GB1185" s="460"/>
      <c r="GC1185" s="460"/>
      <c r="GD1185" s="460"/>
      <c r="GE1185" s="460"/>
      <c r="GF1185" s="460"/>
      <c r="GG1185" s="460"/>
      <c r="GH1185" s="460"/>
      <c r="GI1185" s="460"/>
      <c r="GJ1185" s="460"/>
      <c r="GK1185" s="460"/>
      <c r="GL1185" s="460"/>
      <c r="GM1185" s="460"/>
      <c r="GN1185" s="460"/>
      <c r="GO1185" s="460"/>
      <c r="GP1185" s="460"/>
      <c r="GQ1185" s="460"/>
      <c r="GR1185" s="460"/>
      <c r="GS1185" s="460"/>
      <c r="GT1185" s="460"/>
      <c r="GU1185" s="460"/>
      <c r="GV1185" s="460"/>
      <c r="GW1185" s="460"/>
      <c r="GX1185" s="460"/>
      <c r="GY1185" s="460"/>
      <c r="GZ1185" s="460"/>
      <c r="HA1185" s="460"/>
      <c r="HB1185" s="460"/>
      <c r="HC1185" s="460"/>
      <c r="HD1185" s="460"/>
      <c r="HE1185" s="460"/>
      <c r="HF1185" s="460"/>
      <c r="HG1185" s="460"/>
      <c r="HH1185" s="460"/>
      <c r="HI1185" s="460"/>
      <c r="HJ1185" s="460"/>
      <c r="HK1185" s="460"/>
      <c r="HL1185" s="460"/>
      <c r="HM1185" s="460"/>
      <c r="HN1185" s="460"/>
      <c r="HO1185" s="460"/>
      <c r="HP1185" s="460"/>
      <c r="HQ1185" s="460"/>
      <c r="HR1185" s="460"/>
      <c r="HS1185" s="460"/>
      <c r="HT1185" s="460"/>
      <c r="HU1185" s="460"/>
      <c r="HV1185" s="460"/>
      <c r="HW1185" s="460"/>
      <c r="HX1185" s="460"/>
      <c r="HY1185" s="460"/>
      <c r="HZ1185" s="460"/>
      <c r="IA1185" s="460"/>
      <c r="IB1185" s="460"/>
      <c r="IC1185" s="460"/>
      <c r="ID1185" s="460"/>
      <c r="IE1185" s="460"/>
      <c r="IF1185" s="460"/>
      <c r="IG1185" s="460"/>
      <c r="IH1185" s="460"/>
      <c r="II1185" s="460"/>
      <c r="IJ1185" s="460"/>
      <c r="IK1185" s="460"/>
      <c r="IL1185" s="460"/>
      <c r="IM1185" s="460"/>
      <c r="IN1185" s="460"/>
      <c r="IO1185" s="460"/>
      <c r="IP1185" s="460"/>
      <c r="IQ1185" s="460"/>
    </row>
    <row r="1186" s="456" customFormat="true" ht="15" hidden="false" customHeight="true" outlineLevel="0" collapsed="false">
      <c r="A1186" s="454"/>
      <c r="B1186" s="785"/>
      <c r="C1186" s="785"/>
      <c r="E1186" s="461"/>
      <c r="F1186" s="460"/>
      <c r="G1186" s="460"/>
      <c r="H1186" s="460"/>
      <c r="I1186" s="460"/>
      <c r="J1186" s="460"/>
      <c r="K1186" s="460"/>
      <c r="L1186" s="460"/>
      <c r="M1186" s="460"/>
      <c r="N1186" s="460"/>
      <c r="O1186" s="460"/>
      <c r="P1186" s="460"/>
      <c r="Q1186" s="460"/>
      <c r="R1186" s="460"/>
      <c r="S1186" s="460"/>
      <c r="T1186" s="460"/>
      <c r="U1186" s="460"/>
      <c r="V1186" s="460"/>
      <c r="W1186" s="460"/>
      <c r="X1186" s="460"/>
      <c r="Y1186" s="460"/>
      <c r="Z1186" s="460"/>
      <c r="AA1186" s="460"/>
      <c r="AB1186" s="460"/>
      <c r="AC1186" s="460"/>
      <c r="AD1186" s="460"/>
      <c r="AE1186" s="460"/>
      <c r="AF1186" s="460"/>
      <c r="AG1186" s="460"/>
      <c r="AH1186" s="460"/>
      <c r="AI1186" s="460"/>
      <c r="AJ1186" s="460"/>
      <c r="AK1186" s="460"/>
      <c r="AL1186" s="460"/>
      <c r="AM1186" s="460"/>
      <c r="AN1186" s="460"/>
      <c r="AO1186" s="460"/>
      <c r="AP1186" s="460"/>
      <c r="AQ1186" s="460"/>
      <c r="AR1186" s="460"/>
      <c r="AS1186" s="460"/>
      <c r="AT1186" s="460"/>
      <c r="AU1186" s="460"/>
      <c r="AV1186" s="460"/>
      <c r="AW1186" s="460"/>
      <c r="AX1186" s="460"/>
      <c r="AY1186" s="460"/>
      <c r="AZ1186" s="460"/>
      <c r="BA1186" s="460"/>
      <c r="BB1186" s="460"/>
      <c r="BC1186" s="460"/>
      <c r="BD1186" s="460"/>
      <c r="BE1186" s="460"/>
      <c r="BF1186" s="460"/>
      <c r="BG1186" s="460"/>
      <c r="BH1186" s="460"/>
      <c r="BI1186" s="460"/>
      <c r="BJ1186" s="460"/>
      <c r="BK1186" s="460"/>
      <c r="BL1186" s="460"/>
      <c r="BM1186" s="460"/>
      <c r="BN1186" s="460"/>
      <c r="BO1186" s="460"/>
      <c r="BP1186" s="460"/>
      <c r="BQ1186" s="460"/>
      <c r="BR1186" s="460"/>
      <c r="BS1186" s="460"/>
      <c r="BT1186" s="460"/>
      <c r="BU1186" s="460"/>
      <c r="BV1186" s="460"/>
      <c r="BW1186" s="460"/>
      <c r="BX1186" s="460"/>
      <c r="BY1186" s="460"/>
      <c r="BZ1186" s="460"/>
      <c r="CA1186" s="460"/>
      <c r="CB1186" s="460"/>
      <c r="CC1186" s="460"/>
      <c r="CD1186" s="460"/>
      <c r="CE1186" s="460"/>
      <c r="CF1186" s="460"/>
      <c r="CG1186" s="460"/>
      <c r="CH1186" s="460"/>
      <c r="CI1186" s="460"/>
      <c r="CJ1186" s="460"/>
      <c r="CK1186" s="460"/>
      <c r="CL1186" s="460"/>
      <c r="CM1186" s="460"/>
      <c r="CN1186" s="460"/>
      <c r="CO1186" s="460"/>
      <c r="CP1186" s="460"/>
      <c r="CQ1186" s="460"/>
      <c r="CR1186" s="460"/>
      <c r="CS1186" s="460"/>
      <c r="CT1186" s="460"/>
      <c r="CU1186" s="460"/>
      <c r="CV1186" s="460"/>
      <c r="CW1186" s="460"/>
      <c r="CX1186" s="460"/>
      <c r="CY1186" s="460"/>
      <c r="CZ1186" s="460"/>
      <c r="DA1186" s="460"/>
      <c r="DB1186" s="460"/>
      <c r="DC1186" s="460"/>
      <c r="DD1186" s="460"/>
      <c r="DE1186" s="460"/>
      <c r="DF1186" s="460"/>
      <c r="DG1186" s="460"/>
      <c r="DH1186" s="460"/>
      <c r="DI1186" s="460"/>
      <c r="DJ1186" s="460"/>
      <c r="DK1186" s="460"/>
      <c r="DL1186" s="460"/>
      <c r="DM1186" s="460"/>
      <c r="DN1186" s="460"/>
      <c r="DO1186" s="460"/>
      <c r="DP1186" s="460"/>
      <c r="DQ1186" s="460"/>
      <c r="DR1186" s="460"/>
      <c r="DS1186" s="460"/>
      <c r="DT1186" s="460"/>
      <c r="DU1186" s="460"/>
      <c r="DV1186" s="460"/>
      <c r="DW1186" s="460"/>
      <c r="DX1186" s="460"/>
      <c r="DY1186" s="460"/>
      <c r="DZ1186" s="460"/>
      <c r="EA1186" s="460"/>
      <c r="EB1186" s="460"/>
      <c r="EC1186" s="460"/>
      <c r="ED1186" s="460"/>
      <c r="EE1186" s="460"/>
      <c r="EF1186" s="460"/>
      <c r="EG1186" s="460"/>
      <c r="EH1186" s="460"/>
      <c r="EI1186" s="460"/>
      <c r="EJ1186" s="460"/>
      <c r="EK1186" s="460"/>
      <c r="EL1186" s="460"/>
      <c r="EM1186" s="460"/>
      <c r="EN1186" s="460"/>
      <c r="EO1186" s="460"/>
      <c r="EP1186" s="460"/>
      <c r="EQ1186" s="460"/>
      <c r="ER1186" s="460"/>
      <c r="ES1186" s="460"/>
      <c r="ET1186" s="460"/>
      <c r="EU1186" s="460"/>
      <c r="EV1186" s="460"/>
      <c r="EW1186" s="460"/>
      <c r="EX1186" s="460"/>
      <c r="EY1186" s="460"/>
      <c r="EZ1186" s="460"/>
      <c r="FA1186" s="460"/>
      <c r="FB1186" s="460"/>
      <c r="FC1186" s="460"/>
      <c r="FD1186" s="460"/>
      <c r="FE1186" s="460"/>
      <c r="FF1186" s="460"/>
      <c r="FG1186" s="460"/>
      <c r="FH1186" s="460"/>
      <c r="FI1186" s="460"/>
      <c r="FJ1186" s="460"/>
      <c r="FK1186" s="460"/>
      <c r="FL1186" s="460"/>
      <c r="FM1186" s="460"/>
      <c r="FN1186" s="460"/>
      <c r="FO1186" s="460"/>
      <c r="FP1186" s="460"/>
      <c r="FQ1186" s="460"/>
      <c r="FR1186" s="460"/>
      <c r="FS1186" s="460"/>
      <c r="FT1186" s="460"/>
      <c r="FU1186" s="460"/>
      <c r="FV1186" s="460"/>
      <c r="FW1186" s="460"/>
      <c r="FX1186" s="460"/>
      <c r="FY1186" s="460"/>
      <c r="FZ1186" s="460"/>
      <c r="GA1186" s="460"/>
      <c r="GB1186" s="460"/>
      <c r="GC1186" s="460"/>
      <c r="GD1186" s="460"/>
      <c r="GE1186" s="460"/>
      <c r="GF1186" s="460"/>
      <c r="GG1186" s="460"/>
      <c r="GH1186" s="460"/>
      <c r="GI1186" s="460"/>
      <c r="GJ1186" s="460"/>
      <c r="GK1186" s="460"/>
      <c r="GL1186" s="460"/>
      <c r="GM1186" s="460"/>
      <c r="GN1186" s="460"/>
      <c r="GO1186" s="460"/>
      <c r="GP1186" s="460"/>
      <c r="GQ1186" s="460"/>
      <c r="GR1186" s="460"/>
      <c r="GS1186" s="460"/>
      <c r="GT1186" s="460"/>
      <c r="GU1186" s="460"/>
      <c r="GV1186" s="460"/>
      <c r="GW1186" s="460"/>
      <c r="GX1186" s="460"/>
      <c r="GY1186" s="460"/>
      <c r="GZ1186" s="460"/>
      <c r="HA1186" s="460"/>
      <c r="HB1186" s="460"/>
      <c r="HC1186" s="460"/>
      <c r="HD1186" s="460"/>
      <c r="HE1186" s="460"/>
      <c r="HF1186" s="460"/>
      <c r="HG1186" s="460"/>
      <c r="HH1186" s="460"/>
      <c r="HI1186" s="460"/>
      <c r="HJ1186" s="460"/>
      <c r="HK1186" s="460"/>
      <c r="HL1186" s="460"/>
      <c r="HM1186" s="460"/>
      <c r="HN1186" s="460"/>
      <c r="HO1186" s="460"/>
      <c r="HP1186" s="460"/>
      <c r="HQ1186" s="460"/>
      <c r="HR1186" s="460"/>
      <c r="HS1186" s="460"/>
      <c r="HT1186" s="460"/>
      <c r="HU1186" s="460"/>
      <c r="HV1186" s="460"/>
      <c r="HW1186" s="460"/>
      <c r="HX1186" s="460"/>
      <c r="HY1186" s="460"/>
      <c r="HZ1186" s="460"/>
      <c r="IA1186" s="460"/>
      <c r="IB1186" s="460"/>
      <c r="IC1186" s="460"/>
      <c r="ID1186" s="460"/>
      <c r="IE1186" s="460"/>
      <c r="IF1186" s="460"/>
      <c r="IG1186" s="460"/>
      <c r="IH1186" s="460"/>
      <c r="II1186" s="460"/>
      <c r="IJ1186" s="460"/>
      <c r="IK1186" s="460"/>
      <c r="IL1186" s="460"/>
      <c r="IM1186" s="460"/>
      <c r="IN1186" s="460"/>
      <c r="IO1186" s="460"/>
      <c r="IP1186" s="460"/>
      <c r="IQ1186" s="460"/>
    </row>
    <row r="1187" s="456" customFormat="true" ht="15" hidden="false" customHeight="true" outlineLevel="0" collapsed="false">
      <c r="A1187" s="454"/>
      <c r="B1187" s="785"/>
      <c r="C1187" s="785"/>
      <c r="E1187" s="461"/>
      <c r="F1187" s="460"/>
      <c r="G1187" s="460"/>
      <c r="H1187" s="460"/>
      <c r="I1187" s="460"/>
      <c r="J1187" s="460"/>
      <c r="K1187" s="460"/>
      <c r="L1187" s="460"/>
      <c r="M1187" s="460"/>
      <c r="N1187" s="460"/>
      <c r="O1187" s="460"/>
      <c r="P1187" s="460"/>
      <c r="Q1187" s="460"/>
      <c r="R1187" s="460"/>
      <c r="S1187" s="460"/>
      <c r="T1187" s="460"/>
      <c r="U1187" s="460"/>
      <c r="V1187" s="460"/>
      <c r="W1187" s="460"/>
      <c r="X1187" s="460"/>
      <c r="Y1187" s="460"/>
      <c r="Z1187" s="460"/>
      <c r="AA1187" s="460"/>
      <c r="AB1187" s="460"/>
      <c r="AC1187" s="460"/>
      <c r="AD1187" s="460"/>
      <c r="AE1187" s="460"/>
      <c r="AF1187" s="460"/>
      <c r="AG1187" s="460"/>
      <c r="AH1187" s="460"/>
      <c r="AI1187" s="460"/>
      <c r="AJ1187" s="460"/>
      <c r="AK1187" s="460"/>
      <c r="AL1187" s="460"/>
      <c r="AM1187" s="460"/>
      <c r="AN1187" s="460"/>
      <c r="AO1187" s="460"/>
      <c r="AP1187" s="460"/>
      <c r="AQ1187" s="460"/>
      <c r="AR1187" s="460"/>
      <c r="AS1187" s="460"/>
      <c r="AT1187" s="460"/>
      <c r="AU1187" s="460"/>
      <c r="AV1187" s="460"/>
      <c r="AW1187" s="460"/>
      <c r="AX1187" s="460"/>
      <c r="AY1187" s="460"/>
      <c r="AZ1187" s="460"/>
      <c r="BA1187" s="460"/>
      <c r="BB1187" s="460"/>
      <c r="BC1187" s="460"/>
      <c r="BD1187" s="460"/>
      <c r="BE1187" s="460"/>
      <c r="BF1187" s="460"/>
      <c r="BG1187" s="460"/>
      <c r="BH1187" s="460"/>
      <c r="BI1187" s="460"/>
      <c r="BJ1187" s="460"/>
      <c r="BK1187" s="460"/>
      <c r="BL1187" s="460"/>
      <c r="BM1187" s="460"/>
      <c r="BN1187" s="460"/>
      <c r="BO1187" s="460"/>
      <c r="BP1187" s="460"/>
      <c r="BQ1187" s="460"/>
      <c r="BR1187" s="460"/>
      <c r="BS1187" s="460"/>
      <c r="BT1187" s="460"/>
      <c r="BU1187" s="460"/>
      <c r="BV1187" s="460"/>
      <c r="BW1187" s="460"/>
      <c r="BX1187" s="460"/>
      <c r="BY1187" s="460"/>
      <c r="BZ1187" s="460"/>
      <c r="CA1187" s="460"/>
      <c r="CB1187" s="460"/>
      <c r="CC1187" s="460"/>
      <c r="CD1187" s="460"/>
      <c r="CE1187" s="460"/>
      <c r="CF1187" s="460"/>
      <c r="CG1187" s="460"/>
      <c r="CH1187" s="460"/>
      <c r="CI1187" s="460"/>
      <c r="CJ1187" s="460"/>
      <c r="CK1187" s="460"/>
      <c r="CL1187" s="460"/>
      <c r="CM1187" s="460"/>
      <c r="CN1187" s="460"/>
      <c r="CO1187" s="460"/>
      <c r="CP1187" s="460"/>
      <c r="CQ1187" s="460"/>
      <c r="CR1187" s="460"/>
      <c r="CS1187" s="460"/>
      <c r="CT1187" s="460"/>
      <c r="CU1187" s="460"/>
      <c r="CV1187" s="460"/>
      <c r="CW1187" s="460"/>
      <c r="CX1187" s="460"/>
      <c r="CY1187" s="460"/>
      <c r="CZ1187" s="460"/>
      <c r="DA1187" s="460"/>
      <c r="DB1187" s="460"/>
      <c r="DC1187" s="460"/>
      <c r="DD1187" s="460"/>
      <c r="DE1187" s="460"/>
      <c r="DF1187" s="460"/>
      <c r="DG1187" s="460"/>
      <c r="DH1187" s="460"/>
      <c r="DI1187" s="460"/>
      <c r="DJ1187" s="460"/>
      <c r="DK1187" s="460"/>
      <c r="DL1187" s="460"/>
      <c r="DM1187" s="460"/>
      <c r="DN1187" s="460"/>
      <c r="DO1187" s="460"/>
      <c r="DP1187" s="460"/>
      <c r="DQ1187" s="460"/>
      <c r="DR1187" s="460"/>
      <c r="DS1187" s="460"/>
      <c r="DT1187" s="460"/>
      <c r="DU1187" s="460"/>
      <c r="DV1187" s="460"/>
      <c r="DW1187" s="460"/>
      <c r="DX1187" s="460"/>
      <c r="DY1187" s="460"/>
      <c r="DZ1187" s="460"/>
      <c r="EA1187" s="460"/>
      <c r="EB1187" s="460"/>
      <c r="EC1187" s="460"/>
      <c r="ED1187" s="460"/>
      <c r="EE1187" s="460"/>
      <c r="EF1187" s="460"/>
      <c r="EG1187" s="460"/>
      <c r="EH1187" s="460"/>
      <c r="EI1187" s="460"/>
      <c r="EJ1187" s="460"/>
      <c r="EK1187" s="460"/>
      <c r="EL1187" s="460"/>
      <c r="EM1187" s="460"/>
      <c r="EN1187" s="460"/>
      <c r="EO1187" s="460"/>
      <c r="EP1187" s="460"/>
      <c r="EQ1187" s="460"/>
      <c r="ER1187" s="460"/>
      <c r="ES1187" s="460"/>
      <c r="ET1187" s="460"/>
      <c r="EU1187" s="460"/>
      <c r="EV1187" s="460"/>
      <c r="EW1187" s="460"/>
      <c r="EX1187" s="460"/>
      <c r="EY1187" s="460"/>
      <c r="EZ1187" s="460"/>
      <c r="FA1187" s="460"/>
      <c r="FB1187" s="460"/>
      <c r="FC1187" s="460"/>
      <c r="FD1187" s="460"/>
      <c r="FE1187" s="460"/>
      <c r="FF1187" s="460"/>
      <c r="FG1187" s="460"/>
      <c r="FH1187" s="460"/>
      <c r="FI1187" s="460"/>
      <c r="FJ1187" s="460"/>
      <c r="FK1187" s="460"/>
      <c r="FL1187" s="460"/>
      <c r="FM1187" s="460"/>
      <c r="FN1187" s="460"/>
      <c r="FO1187" s="460"/>
      <c r="FP1187" s="460"/>
      <c r="FQ1187" s="460"/>
      <c r="FR1187" s="460"/>
      <c r="FS1187" s="460"/>
      <c r="FT1187" s="460"/>
      <c r="FU1187" s="460"/>
      <c r="FV1187" s="460"/>
      <c r="FW1187" s="460"/>
      <c r="FX1187" s="460"/>
      <c r="FY1187" s="460"/>
      <c r="FZ1187" s="460"/>
      <c r="GA1187" s="460"/>
      <c r="GB1187" s="460"/>
      <c r="GC1187" s="460"/>
      <c r="GD1187" s="460"/>
      <c r="GE1187" s="460"/>
      <c r="GF1187" s="460"/>
      <c r="GG1187" s="460"/>
      <c r="GH1187" s="460"/>
      <c r="GI1187" s="460"/>
      <c r="GJ1187" s="460"/>
      <c r="GK1187" s="460"/>
      <c r="GL1187" s="460"/>
      <c r="GM1187" s="460"/>
      <c r="GN1187" s="460"/>
      <c r="GO1187" s="460"/>
      <c r="GP1187" s="460"/>
      <c r="GQ1187" s="460"/>
      <c r="GR1187" s="460"/>
      <c r="GS1187" s="460"/>
      <c r="GT1187" s="460"/>
      <c r="GU1187" s="460"/>
      <c r="GV1187" s="460"/>
      <c r="GW1187" s="460"/>
      <c r="GX1187" s="460"/>
      <c r="GY1187" s="460"/>
      <c r="GZ1187" s="460"/>
      <c r="HA1187" s="460"/>
      <c r="HB1187" s="460"/>
      <c r="HC1187" s="460"/>
      <c r="HD1187" s="460"/>
      <c r="HE1187" s="460"/>
      <c r="HF1187" s="460"/>
      <c r="HG1187" s="460"/>
      <c r="HH1187" s="460"/>
      <c r="HI1187" s="460"/>
      <c r="HJ1187" s="460"/>
      <c r="HK1187" s="460"/>
      <c r="HL1187" s="460"/>
      <c r="HM1187" s="460"/>
      <c r="HN1187" s="460"/>
      <c r="HO1187" s="460"/>
      <c r="HP1187" s="460"/>
      <c r="HQ1187" s="460"/>
      <c r="HR1187" s="460"/>
      <c r="HS1187" s="460"/>
      <c r="HT1187" s="460"/>
      <c r="HU1187" s="460"/>
      <c r="HV1187" s="460"/>
      <c r="HW1187" s="460"/>
      <c r="HX1187" s="460"/>
      <c r="HY1187" s="460"/>
      <c r="HZ1187" s="460"/>
      <c r="IA1187" s="460"/>
      <c r="IB1187" s="460"/>
      <c r="IC1187" s="460"/>
      <c r="ID1187" s="460"/>
      <c r="IE1187" s="460"/>
      <c r="IF1187" s="460"/>
      <c r="IG1187" s="460"/>
      <c r="IH1187" s="460"/>
      <c r="II1187" s="460"/>
      <c r="IJ1187" s="460"/>
      <c r="IK1187" s="460"/>
      <c r="IL1187" s="460"/>
      <c r="IM1187" s="460"/>
      <c r="IN1187" s="460"/>
      <c r="IO1187" s="460"/>
      <c r="IP1187" s="460"/>
      <c r="IQ1187" s="460"/>
    </row>
    <row r="1188" s="456" customFormat="true" ht="15" hidden="false" customHeight="true" outlineLevel="0" collapsed="false">
      <c r="A1188" s="454"/>
      <c r="B1188" s="785"/>
      <c r="C1188" s="785"/>
      <c r="E1188" s="461"/>
      <c r="F1188" s="460"/>
      <c r="G1188" s="460"/>
      <c r="H1188" s="460"/>
      <c r="I1188" s="460"/>
      <c r="J1188" s="460"/>
      <c r="K1188" s="460"/>
      <c r="L1188" s="460"/>
      <c r="M1188" s="460"/>
      <c r="N1188" s="460"/>
      <c r="O1188" s="460"/>
      <c r="P1188" s="460"/>
      <c r="Q1188" s="460"/>
      <c r="R1188" s="460"/>
      <c r="S1188" s="460"/>
      <c r="T1188" s="460"/>
      <c r="U1188" s="460"/>
      <c r="V1188" s="460"/>
      <c r="W1188" s="460"/>
      <c r="X1188" s="460"/>
      <c r="Y1188" s="460"/>
      <c r="Z1188" s="460"/>
      <c r="AA1188" s="460"/>
      <c r="AB1188" s="460"/>
      <c r="AC1188" s="460"/>
      <c r="AD1188" s="460"/>
      <c r="AE1188" s="460"/>
      <c r="AF1188" s="460"/>
      <c r="AG1188" s="460"/>
      <c r="AH1188" s="460"/>
      <c r="AI1188" s="460"/>
      <c r="AJ1188" s="460"/>
      <c r="AK1188" s="460"/>
      <c r="AL1188" s="460"/>
      <c r="AM1188" s="460"/>
      <c r="AN1188" s="460"/>
      <c r="AO1188" s="460"/>
      <c r="AP1188" s="460"/>
      <c r="AQ1188" s="460"/>
      <c r="AR1188" s="460"/>
      <c r="AS1188" s="460"/>
      <c r="AT1188" s="460"/>
      <c r="AU1188" s="460"/>
      <c r="AV1188" s="460"/>
      <c r="AW1188" s="460"/>
      <c r="AX1188" s="460"/>
      <c r="AY1188" s="460"/>
      <c r="AZ1188" s="460"/>
      <c r="BA1188" s="460"/>
      <c r="BB1188" s="460"/>
      <c r="BC1188" s="460"/>
      <c r="BD1188" s="460"/>
      <c r="BE1188" s="460"/>
      <c r="BF1188" s="460"/>
      <c r="BG1188" s="460"/>
      <c r="BH1188" s="460"/>
      <c r="BI1188" s="460"/>
      <c r="BJ1188" s="460"/>
      <c r="BK1188" s="460"/>
      <c r="BL1188" s="460"/>
      <c r="BM1188" s="460"/>
      <c r="BN1188" s="460"/>
      <c r="BO1188" s="460"/>
      <c r="BP1188" s="460"/>
      <c r="BQ1188" s="460"/>
      <c r="BR1188" s="460"/>
      <c r="BS1188" s="460"/>
      <c r="BT1188" s="460"/>
      <c r="BU1188" s="460"/>
      <c r="BV1188" s="460"/>
      <c r="BW1188" s="460"/>
      <c r="BX1188" s="460"/>
      <c r="BY1188" s="460"/>
      <c r="BZ1188" s="460"/>
      <c r="CA1188" s="460"/>
      <c r="CB1188" s="460"/>
      <c r="CC1188" s="460"/>
      <c r="CD1188" s="460"/>
      <c r="CE1188" s="460"/>
      <c r="CF1188" s="460"/>
      <c r="CG1188" s="460"/>
      <c r="CH1188" s="460"/>
      <c r="CI1188" s="460"/>
      <c r="CJ1188" s="460"/>
      <c r="CK1188" s="460"/>
      <c r="CL1188" s="460"/>
      <c r="CM1188" s="460"/>
      <c r="CN1188" s="460"/>
      <c r="CO1188" s="460"/>
      <c r="CP1188" s="460"/>
      <c r="CQ1188" s="460"/>
      <c r="CR1188" s="460"/>
      <c r="CS1188" s="460"/>
      <c r="CT1188" s="460"/>
      <c r="CU1188" s="460"/>
      <c r="CV1188" s="460"/>
      <c r="CW1188" s="460"/>
      <c r="CX1188" s="460"/>
      <c r="CY1188" s="460"/>
      <c r="CZ1188" s="460"/>
      <c r="DA1188" s="460"/>
      <c r="DB1188" s="460"/>
      <c r="DC1188" s="460"/>
      <c r="DD1188" s="460"/>
      <c r="DE1188" s="460"/>
      <c r="DF1188" s="460"/>
      <c r="DG1188" s="460"/>
      <c r="DH1188" s="460"/>
      <c r="DI1188" s="460"/>
      <c r="DJ1188" s="460"/>
      <c r="DK1188" s="460"/>
      <c r="DL1188" s="460"/>
      <c r="DM1188" s="460"/>
      <c r="DN1188" s="460"/>
      <c r="DO1188" s="460"/>
      <c r="DP1188" s="460"/>
      <c r="DQ1188" s="460"/>
      <c r="DR1188" s="460"/>
      <c r="DS1188" s="460"/>
      <c r="DT1188" s="460"/>
      <c r="DU1188" s="460"/>
      <c r="DV1188" s="460"/>
      <c r="DW1188" s="460"/>
      <c r="DX1188" s="460"/>
      <c r="DY1188" s="460"/>
      <c r="DZ1188" s="460"/>
      <c r="EA1188" s="460"/>
      <c r="EB1188" s="460"/>
      <c r="EC1188" s="460"/>
      <c r="ED1188" s="460"/>
      <c r="EE1188" s="460"/>
      <c r="EF1188" s="460"/>
      <c r="EG1188" s="460"/>
      <c r="EH1188" s="460"/>
      <c r="EI1188" s="460"/>
      <c r="EJ1188" s="460"/>
      <c r="EK1188" s="460"/>
      <c r="EL1188" s="460"/>
      <c r="EM1188" s="460"/>
      <c r="EN1188" s="460"/>
      <c r="EO1188" s="460"/>
      <c r="EP1188" s="460"/>
      <c r="EQ1188" s="460"/>
      <c r="ER1188" s="460"/>
      <c r="ES1188" s="460"/>
      <c r="ET1188" s="460"/>
      <c r="EU1188" s="460"/>
      <c r="EV1188" s="460"/>
      <c r="EW1188" s="460"/>
      <c r="EX1188" s="460"/>
      <c r="EY1188" s="460"/>
      <c r="EZ1188" s="460"/>
      <c r="FA1188" s="460"/>
      <c r="FB1188" s="460"/>
      <c r="FC1188" s="460"/>
      <c r="FD1188" s="460"/>
      <c r="FE1188" s="460"/>
      <c r="FF1188" s="460"/>
      <c r="FG1188" s="460"/>
      <c r="FH1188" s="460"/>
      <c r="FI1188" s="460"/>
      <c r="FJ1188" s="460"/>
      <c r="FK1188" s="460"/>
      <c r="FL1188" s="460"/>
      <c r="FM1188" s="460"/>
      <c r="FN1188" s="460"/>
      <c r="FO1188" s="460"/>
      <c r="FP1188" s="460"/>
      <c r="FQ1188" s="460"/>
      <c r="FR1188" s="460"/>
      <c r="FS1188" s="460"/>
      <c r="FT1188" s="460"/>
      <c r="FU1188" s="460"/>
      <c r="FV1188" s="460"/>
      <c r="FW1188" s="460"/>
      <c r="FX1188" s="460"/>
      <c r="FY1188" s="460"/>
      <c r="FZ1188" s="460"/>
      <c r="GA1188" s="460"/>
      <c r="GB1188" s="460"/>
      <c r="GC1188" s="460"/>
      <c r="GD1188" s="460"/>
      <c r="GE1188" s="460"/>
      <c r="GF1188" s="460"/>
      <c r="GG1188" s="460"/>
      <c r="GH1188" s="460"/>
      <c r="GI1188" s="460"/>
      <c r="GJ1188" s="460"/>
      <c r="GK1188" s="460"/>
      <c r="GL1188" s="460"/>
      <c r="GM1188" s="460"/>
      <c r="GN1188" s="460"/>
      <c r="GO1188" s="460"/>
      <c r="GP1188" s="460"/>
      <c r="GQ1188" s="460"/>
      <c r="GR1188" s="460"/>
      <c r="GS1188" s="460"/>
      <c r="GT1188" s="460"/>
      <c r="GU1188" s="460"/>
      <c r="GV1188" s="460"/>
      <c r="GW1188" s="460"/>
      <c r="GX1188" s="460"/>
      <c r="GY1188" s="460"/>
      <c r="GZ1188" s="460"/>
      <c r="HA1188" s="460"/>
      <c r="HB1188" s="460"/>
      <c r="HC1188" s="460"/>
      <c r="HD1188" s="460"/>
      <c r="HE1188" s="460"/>
      <c r="HF1188" s="460"/>
      <c r="HG1188" s="460"/>
      <c r="HH1188" s="460"/>
      <c r="HI1188" s="460"/>
      <c r="HJ1188" s="460"/>
      <c r="HK1188" s="460"/>
      <c r="HL1188" s="460"/>
      <c r="HM1188" s="460"/>
      <c r="HN1188" s="460"/>
      <c r="HO1188" s="460"/>
      <c r="HP1188" s="460"/>
      <c r="HQ1188" s="460"/>
      <c r="HR1188" s="460"/>
      <c r="HS1188" s="460"/>
      <c r="HT1188" s="460"/>
      <c r="HU1188" s="460"/>
      <c r="HV1188" s="460"/>
      <c r="HW1188" s="460"/>
      <c r="HX1188" s="460"/>
      <c r="HY1188" s="460"/>
      <c r="HZ1188" s="460"/>
      <c r="IA1188" s="460"/>
      <c r="IB1188" s="460"/>
      <c r="IC1188" s="460"/>
      <c r="ID1188" s="460"/>
      <c r="IE1188" s="460"/>
      <c r="IF1188" s="460"/>
      <c r="IG1188" s="460"/>
      <c r="IH1188" s="460"/>
      <c r="II1188" s="460"/>
      <c r="IJ1188" s="460"/>
      <c r="IK1188" s="460"/>
      <c r="IL1188" s="460"/>
      <c r="IM1188" s="460"/>
      <c r="IN1188" s="460"/>
      <c r="IO1188" s="460"/>
      <c r="IP1188" s="460"/>
      <c r="IQ1188" s="460"/>
    </row>
    <row r="1189" s="456" customFormat="true" ht="15" hidden="false" customHeight="true" outlineLevel="0" collapsed="false">
      <c r="A1189" s="454"/>
      <c r="B1189" s="785"/>
      <c r="C1189" s="785"/>
      <c r="E1189" s="461"/>
      <c r="F1189" s="460"/>
      <c r="G1189" s="460"/>
      <c r="H1189" s="460"/>
      <c r="I1189" s="460"/>
      <c r="J1189" s="460"/>
      <c r="K1189" s="460"/>
      <c r="L1189" s="460"/>
      <c r="M1189" s="460"/>
      <c r="N1189" s="460"/>
      <c r="O1189" s="460"/>
      <c r="P1189" s="460"/>
      <c r="Q1189" s="460"/>
      <c r="R1189" s="460"/>
      <c r="S1189" s="460"/>
      <c r="T1189" s="460"/>
      <c r="U1189" s="460"/>
      <c r="V1189" s="460"/>
      <c r="W1189" s="460"/>
      <c r="X1189" s="460"/>
      <c r="Y1189" s="460"/>
      <c r="Z1189" s="460"/>
      <c r="AA1189" s="460"/>
      <c r="AB1189" s="460"/>
      <c r="AC1189" s="460"/>
      <c r="AD1189" s="460"/>
      <c r="AE1189" s="460"/>
      <c r="AF1189" s="460"/>
      <c r="AG1189" s="460"/>
      <c r="AH1189" s="460"/>
      <c r="AI1189" s="460"/>
      <c r="AJ1189" s="460"/>
      <c r="AK1189" s="460"/>
      <c r="AL1189" s="460"/>
      <c r="AM1189" s="460"/>
      <c r="AN1189" s="460"/>
      <c r="AO1189" s="460"/>
      <c r="AP1189" s="460"/>
      <c r="AQ1189" s="460"/>
      <c r="AR1189" s="460"/>
      <c r="AS1189" s="460"/>
      <c r="AT1189" s="460"/>
      <c r="AU1189" s="460"/>
      <c r="AV1189" s="460"/>
      <c r="AW1189" s="460"/>
      <c r="AX1189" s="460"/>
      <c r="AY1189" s="460"/>
      <c r="AZ1189" s="460"/>
      <c r="BA1189" s="460"/>
      <c r="BB1189" s="460"/>
      <c r="BC1189" s="460"/>
      <c r="BD1189" s="460"/>
      <c r="BE1189" s="460"/>
      <c r="BF1189" s="460"/>
      <c r="BG1189" s="460"/>
      <c r="BH1189" s="460"/>
      <c r="BI1189" s="460"/>
      <c r="BJ1189" s="460"/>
      <c r="BK1189" s="460"/>
      <c r="BL1189" s="460"/>
      <c r="BM1189" s="460"/>
      <c r="BN1189" s="460"/>
      <c r="BO1189" s="460"/>
      <c r="BP1189" s="460"/>
      <c r="BQ1189" s="460"/>
      <c r="BR1189" s="460"/>
      <c r="BS1189" s="460"/>
      <c r="BT1189" s="460"/>
      <c r="BU1189" s="460"/>
      <c r="BV1189" s="460"/>
      <c r="BW1189" s="460"/>
      <c r="BX1189" s="460"/>
      <c r="BY1189" s="460"/>
      <c r="BZ1189" s="460"/>
      <c r="CA1189" s="460"/>
      <c r="CB1189" s="460"/>
      <c r="CC1189" s="460"/>
      <c r="CD1189" s="460"/>
      <c r="CE1189" s="460"/>
      <c r="CF1189" s="460"/>
      <c r="CG1189" s="460"/>
      <c r="CH1189" s="460"/>
      <c r="CI1189" s="460"/>
      <c r="CJ1189" s="460"/>
      <c r="CK1189" s="460"/>
      <c r="CL1189" s="460"/>
      <c r="CM1189" s="460"/>
      <c r="CN1189" s="460"/>
      <c r="CO1189" s="460"/>
      <c r="CP1189" s="460"/>
      <c r="CQ1189" s="460"/>
      <c r="CR1189" s="460"/>
      <c r="CS1189" s="460"/>
      <c r="CT1189" s="460"/>
      <c r="CU1189" s="460"/>
      <c r="CV1189" s="460"/>
      <c r="CW1189" s="460"/>
      <c r="CX1189" s="460"/>
      <c r="CY1189" s="460"/>
      <c r="CZ1189" s="460"/>
      <c r="DA1189" s="460"/>
      <c r="DB1189" s="460"/>
      <c r="DC1189" s="460"/>
      <c r="DD1189" s="460"/>
      <c r="DE1189" s="460"/>
      <c r="DF1189" s="460"/>
      <c r="DG1189" s="460"/>
      <c r="DH1189" s="460"/>
      <c r="DI1189" s="460"/>
      <c r="DJ1189" s="460"/>
      <c r="DK1189" s="460"/>
      <c r="DL1189" s="460"/>
      <c r="DM1189" s="460"/>
      <c r="DN1189" s="460"/>
      <c r="DO1189" s="460"/>
      <c r="DP1189" s="460"/>
      <c r="DQ1189" s="460"/>
      <c r="DR1189" s="460"/>
      <c r="DS1189" s="460"/>
      <c r="DT1189" s="460"/>
      <c r="DU1189" s="460"/>
      <c r="DV1189" s="460"/>
      <c r="DW1189" s="460"/>
      <c r="DX1189" s="460"/>
      <c r="DY1189" s="460"/>
      <c r="DZ1189" s="460"/>
      <c r="EA1189" s="460"/>
      <c r="EB1189" s="460"/>
      <c r="EC1189" s="460"/>
      <c r="ED1189" s="460"/>
      <c r="EE1189" s="460"/>
      <c r="EF1189" s="460"/>
      <c r="EG1189" s="460"/>
      <c r="EH1189" s="460"/>
      <c r="EI1189" s="460"/>
      <c r="EJ1189" s="460"/>
      <c r="EK1189" s="460"/>
      <c r="EL1189" s="460"/>
      <c r="EM1189" s="460"/>
      <c r="EN1189" s="460"/>
      <c r="EO1189" s="460"/>
      <c r="EP1189" s="460"/>
      <c r="EQ1189" s="460"/>
      <c r="ER1189" s="460"/>
      <c r="ES1189" s="460"/>
      <c r="ET1189" s="460"/>
      <c r="EU1189" s="460"/>
      <c r="EV1189" s="460"/>
      <c r="EW1189" s="460"/>
      <c r="EX1189" s="460"/>
      <c r="EY1189" s="460"/>
      <c r="EZ1189" s="460"/>
      <c r="FA1189" s="460"/>
      <c r="FB1189" s="460"/>
      <c r="FC1189" s="460"/>
      <c r="FD1189" s="460"/>
      <c r="FE1189" s="460"/>
      <c r="FF1189" s="460"/>
      <c r="FG1189" s="460"/>
      <c r="FH1189" s="460"/>
      <c r="FI1189" s="460"/>
      <c r="FJ1189" s="460"/>
      <c r="FK1189" s="460"/>
      <c r="FL1189" s="460"/>
      <c r="FM1189" s="460"/>
      <c r="FN1189" s="460"/>
      <c r="FO1189" s="460"/>
      <c r="FP1189" s="460"/>
      <c r="FQ1189" s="460"/>
      <c r="FR1189" s="460"/>
      <c r="FS1189" s="460"/>
      <c r="FT1189" s="460"/>
      <c r="FU1189" s="460"/>
      <c r="FV1189" s="460"/>
      <c r="FW1189" s="460"/>
      <c r="FX1189" s="460"/>
      <c r="FY1189" s="460"/>
      <c r="FZ1189" s="460"/>
      <c r="GA1189" s="460"/>
      <c r="GB1189" s="460"/>
      <c r="GC1189" s="460"/>
      <c r="GD1189" s="460"/>
      <c r="GE1189" s="460"/>
      <c r="GF1189" s="460"/>
      <c r="GG1189" s="460"/>
      <c r="GH1189" s="460"/>
      <c r="GI1189" s="460"/>
      <c r="GJ1189" s="460"/>
      <c r="GK1189" s="460"/>
      <c r="GL1189" s="460"/>
      <c r="GM1189" s="460"/>
      <c r="GN1189" s="460"/>
      <c r="GO1189" s="460"/>
      <c r="GP1189" s="460"/>
      <c r="GQ1189" s="460"/>
      <c r="GR1189" s="460"/>
      <c r="GS1189" s="460"/>
      <c r="GT1189" s="460"/>
      <c r="GU1189" s="460"/>
      <c r="GV1189" s="460"/>
      <c r="GW1189" s="460"/>
      <c r="GX1189" s="460"/>
      <c r="GY1189" s="460"/>
      <c r="GZ1189" s="460"/>
      <c r="HA1189" s="460"/>
      <c r="HB1189" s="460"/>
      <c r="HC1189" s="460"/>
      <c r="HD1189" s="460"/>
      <c r="HE1189" s="460"/>
      <c r="HF1189" s="460"/>
      <c r="HG1189" s="460"/>
      <c r="HH1189" s="460"/>
      <c r="HI1189" s="460"/>
      <c r="HJ1189" s="460"/>
      <c r="HK1189" s="460"/>
      <c r="HL1189" s="460"/>
      <c r="HM1189" s="460"/>
      <c r="HN1189" s="460"/>
      <c r="HO1189" s="460"/>
      <c r="HP1189" s="460"/>
      <c r="HQ1189" s="460"/>
      <c r="HR1189" s="460"/>
      <c r="HS1189" s="460"/>
      <c r="HT1189" s="460"/>
      <c r="HU1189" s="460"/>
      <c r="HV1189" s="460"/>
      <c r="HW1189" s="460"/>
      <c r="HX1189" s="460"/>
      <c r="HY1189" s="460"/>
      <c r="HZ1189" s="460"/>
      <c r="IA1189" s="460"/>
      <c r="IB1189" s="460"/>
      <c r="IC1189" s="460"/>
      <c r="ID1189" s="460"/>
      <c r="IE1189" s="460"/>
      <c r="IF1189" s="460"/>
      <c r="IG1189" s="460"/>
      <c r="IH1189" s="460"/>
      <c r="II1189" s="460"/>
      <c r="IJ1189" s="460"/>
      <c r="IK1189" s="460"/>
      <c r="IL1189" s="460"/>
      <c r="IM1189" s="460"/>
      <c r="IN1189" s="460"/>
      <c r="IO1189" s="460"/>
      <c r="IP1189" s="460"/>
      <c r="IQ1189" s="460"/>
    </row>
    <row r="1190" s="456" customFormat="true" ht="15" hidden="false" customHeight="true" outlineLevel="0" collapsed="false">
      <c r="A1190" s="454"/>
      <c r="B1190" s="785"/>
      <c r="C1190" s="785"/>
      <c r="E1190" s="461"/>
      <c r="F1190" s="460"/>
      <c r="G1190" s="460"/>
      <c r="H1190" s="460"/>
      <c r="I1190" s="460"/>
      <c r="J1190" s="460"/>
      <c r="K1190" s="460"/>
      <c r="L1190" s="460"/>
      <c r="M1190" s="460"/>
      <c r="N1190" s="460"/>
      <c r="O1190" s="460"/>
      <c r="P1190" s="460"/>
      <c r="Q1190" s="460"/>
      <c r="R1190" s="460"/>
      <c r="S1190" s="460"/>
      <c r="T1190" s="460"/>
      <c r="U1190" s="460"/>
      <c r="V1190" s="460"/>
      <c r="W1190" s="460"/>
      <c r="X1190" s="460"/>
      <c r="Y1190" s="460"/>
      <c r="Z1190" s="460"/>
      <c r="AA1190" s="460"/>
      <c r="AB1190" s="460"/>
      <c r="AC1190" s="460"/>
      <c r="AD1190" s="460"/>
      <c r="AE1190" s="460"/>
      <c r="AF1190" s="460"/>
      <c r="AG1190" s="460"/>
      <c r="AH1190" s="460"/>
      <c r="AI1190" s="460"/>
      <c r="AJ1190" s="460"/>
      <c r="AK1190" s="460"/>
      <c r="AL1190" s="460"/>
      <c r="AM1190" s="460"/>
      <c r="AN1190" s="460"/>
      <c r="AO1190" s="460"/>
      <c r="AP1190" s="460"/>
      <c r="AQ1190" s="460"/>
      <c r="AR1190" s="460"/>
      <c r="AS1190" s="460"/>
      <c r="AT1190" s="460"/>
      <c r="AU1190" s="460"/>
      <c r="AV1190" s="460"/>
      <c r="AW1190" s="460"/>
      <c r="AX1190" s="460"/>
      <c r="AY1190" s="460"/>
      <c r="AZ1190" s="460"/>
      <c r="BA1190" s="460"/>
      <c r="BB1190" s="460"/>
      <c r="BC1190" s="460"/>
      <c r="BD1190" s="460"/>
      <c r="BE1190" s="460"/>
      <c r="BF1190" s="460"/>
      <c r="BG1190" s="460"/>
      <c r="BH1190" s="460"/>
      <c r="BI1190" s="460"/>
      <c r="BJ1190" s="460"/>
      <c r="BK1190" s="460"/>
      <c r="BL1190" s="460"/>
      <c r="BM1190" s="460"/>
      <c r="BN1190" s="460"/>
      <c r="BO1190" s="460"/>
      <c r="BP1190" s="460"/>
      <c r="BQ1190" s="460"/>
      <c r="BR1190" s="460"/>
      <c r="BS1190" s="460"/>
      <c r="BT1190" s="460"/>
      <c r="BU1190" s="460"/>
      <c r="BV1190" s="460"/>
      <c r="BW1190" s="460"/>
      <c r="BX1190" s="460"/>
      <c r="BY1190" s="460"/>
      <c r="BZ1190" s="460"/>
      <c r="CA1190" s="460"/>
      <c r="CB1190" s="460"/>
      <c r="CC1190" s="460"/>
      <c r="CD1190" s="460"/>
      <c r="CE1190" s="460"/>
      <c r="CF1190" s="460"/>
      <c r="CG1190" s="460"/>
      <c r="CH1190" s="460"/>
      <c r="CI1190" s="460"/>
      <c r="CJ1190" s="460"/>
      <c r="CK1190" s="460"/>
      <c r="CL1190" s="460"/>
      <c r="CM1190" s="460"/>
      <c r="CN1190" s="460"/>
      <c r="CO1190" s="460"/>
      <c r="CP1190" s="460"/>
      <c r="CQ1190" s="460"/>
      <c r="CR1190" s="460"/>
      <c r="CS1190" s="460"/>
      <c r="CT1190" s="460"/>
      <c r="CU1190" s="460"/>
      <c r="CV1190" s="460"/>
      <c r="CW1190" s="460"/>
      <c r="CX1190" s="460"/>
      <c r="CY1190" s="460"/>
      <c r="CZ1190" s="460"/>
      <c r="DA1190" s="460"/>
      <c r="DB1190" s="460"/>
      <c r="DC1190" s="460"/>
      <c r="DD1190" s="460"/>
      <c r="DE1190" s="460"/>
      <c r="DF1190" s="460"/>
      <c r="DG1190" s="460"/>
      <c r="DH1190" s="460"/>
      <c r="DI1190" s="460"/>
      <c r="DJ1190" s="460"/>
      <c r="DK1190" s="460"/>
      <c r="DL1190" s="460"/>
      <c r="DM1190" s="460"/>
      <c r="DN1190" s="460"/>
      <c r="DO1190" s="460"/>
      <c r="DP1190" s="460"/>
      <c r="DQ1190" s="460"/>
      <c r="DR1190" s="460"/>
      <c r="DS1190" s="460"/>
      <c r="DT1190" s="460"/>
      <c r="DU1190" s="460"/>
      <c r="DV1190" s="460"/>
      <c r="DW1190" s="460"/>
      <c r="DX1190" s="460"/>
      <c r="DY1190" s="460"/>
      <c r="DZ1190" s="460"/>
      <c r="EA1190" s="460"/>
      <c r="EB1190" s="460"/>
      <c r="EC1190" s="460"/>
      <c r="ED1190" s="460"/>
      <c r="EE1190" s="460"/>
      <c r="EF1190" s="460"/>
      <c r="EG1190" s="460"/>
      <c r="EH1190" s="460"/>
      <c r="EI1190" s="460"/>
      <c r="EJ1190" s="460"/>
      <c r="EK1190" s="460"/>
      <c r="EL1190" s="460"/>
      <c r="EM1190" s="460"/>
      <c r="EN1190" s="460"/>
      <c r="EO1190" s="460"/>
      <c r="EP1190" s="460"/>
      <c r="EQ1190" s="460"/>
      <c r="ER1190" s="460"/>
      <c r="ES1190" s="460"/>
      <c r="ET1190" s="460"/>
      <c r="EU1190" s="460"/>
      <c r="EV1190" s="460"/>
      <c r="EW1190" s="460"/>
      <c r="EX1190" s="460"/>
      <c r="EY1190" s="460"/>
      <c r="EZ1190" s="460"/>
      <c r="FA1190" s="460"/>
      <c r="FB1190" s="460"/>
      <c r="FC1190" s="460"/>
      <c r="FD1190" s="460"/>
      <c r="FE1190" s="460"/>
      <c r="FF1190" s="460"/>
      <c r="FG1190" s="460"/>
      <c r="FH1190" s="460"/>
      <c r="FI1190" s="460"/>
      <c r="FJ1190" s="460"/>
      <c r="FK1190" s="460"/>
      <c r="FL1190" s="460"/>
      <c r="FM1190" s="460"/>
      <c r="FN1190" s="460"/>
      <c r="FO1190" s="460"/>
      <c r="FP1190" s="460"/>
      <c r="FQ1190" s="460"/>
      <c r="FR1190" s="460"/>
      <c r="FS1190" s="460"/>
      <c r="FT1190" s="460"/>
      <c r="FU1190" s="460"/>
      <c r="FV1190" s="460"/>
      <c r="FW1190" s="460"/>
      <c r="FX1190" s="460"/>
      <c r="FY1190" s="460"/>
      <c r="FZ1190" s="460"/>
      <c r="GA1190" s="460"/>
      <c r="GB1190" s="460"/>
      <c r="GC1190" s="460"/>
      <c r="GD1190" s="460"/>
      <c r="GE1190" s="460"/>
      <c r="GF1190" s="460"/>
      <c r="GG1190" s="460"/>
      <c r="GH1190" s="460"/>
      <c r="GI1190" s="460"/>
      <c r="GJ1190" s="460"/>
      <c r="GK1190" s="460"/>
      <c r="GL1190" s="460"/>
      <c r="GM1190" s="460"/>
      <c r="GN1190" s="460"/>
      <c r="GO1190" s="460"/>
      <c r="GP1190" s="460"/>
      <c r="GQ1190" s="460"/>
      <c r="GR1190" s="460"/>
      <c r="GS1190" s="460"/>
      <c r="GT1190" s="460"/>
      <c r="GU1190" s="460"/>
      <c r="GV1190" s="460"/>
      <c r="GW1190" s="460"/>
      <c r="GX1190" s="460"/>
      <c r="GY1190" s="460"/>
      <c r="GZ1190" s="460"/>
      <c r="HA1190" s="460"/>
      <c r="HB1190" s="460"/>
      <c r="HC1190" s="460"/>
      <c r="HD1190" s="460"/>
      <c r="HE1190" s="460"/>
      <c r="HF1190" s="460"/>
      <c r="HG1190" s="460"/>
      <c r="HH1190" s="460"/>
      <c r="HI1190" s="460"/>
      <c r="HJ1190" s="460"/>
      <c r="HK1190" s="460"/>
      <c r="HL1190" s="460"/>
      <c r="HM1190" s="460"/>
      <c r="HN1190" s="460"/>
      <c r="HO1190" s="460"/>
      <c r="HP1190" s="460"/>
      <c r="HQ1190" s="460"/>
      <c r="HR1190" s="460"/>
      <c r="HS1190" s="460"/>
      <c r="HT1190" s="460"/>
      <c r="HU1190" s="460"/>
      <c r="HV1190" s="460"/>
      <c r="HW1190" s="460"/>
      <c r="HX1190" s="460"/>
      <c r="HY1190" s="460"/>
      <c r="HZ1190" s="460"/>
      <c r="IA1190" s="460"/>
      <c r="IB1190" s="460"/>
      <c r="IC1190" s="460"/>
      <c r="ID1190" s="460"/>
      <c r="IE1190" s="460"/>
      <c r="IF1190" s="460"/>
      <c r="IG1190" s="460"/>
      <c r="IH1190" s="460"/>
      <c r="II1190" s="460"/>
      <c r="IJ1190" s="460"/>
      <c r="IK1190" s="460"/>
      <c r="IL1190" s="460"/>
      <c r="IM1190" s="460"/>
      <c r="IN1190" s="460"/>
      <c r="IO1190" s="460"/>
      <c r="IP1190" s="460"/>
      <c r="IQ1190" s="460"/>
    </row>
    <row r="1191" s="456" customFormat="true" ht="15" hidden="false" customHeight="true" outlineLevel="0" collapsed="false">
      <c r="A1191" s="454"/>
      <c r="B1191" s="785"/>
      <c r="C1191" s="785"/>
      <c r="E1191" s="461"/>
      <c r="F1191" s="460"/>
      <c r="G1191" s="460"/>
      <c r="H1191" s="460"/>
      <c r="I1191" s="460"/>
      <c r="J1191" s="460"/>
      <c r="K1191" s="460"/>
      <c r="L1191" s="460"/>
      <c r="M1191" s="460"/>
      <c r="N1191" s="460"/>
      <c r="O1191" s="460"/>
      <c r="P1191" s="460"/>
      <c r="Q1191" s="460"/>
      <c r="R1191" s="460"/>
      <c r="S1191" s="460"/>
      <c r="T1191" s="460"/>
      <c r="U1191" s="460"/>
      <c r="V1191" s="460"/>
      <c r="W1191" s="460"/>
      <c r="X1191" s="460"/>
      <c r="Y1191" s="460"/>
      <c r="Z1191" s="460"/>
      <c r="AA1191" s="460"/>
      <c r="AB1191" s="460"/>
      <c r="AC1191" s="460"/>
      <c r="AD1191" s="460"/>
      <c r="AE1191" s="460"/>
      <c r="AF1191" s="460"/>
      <c r="AG1191" s="460"/>
      <c r="AH1191" s="460"/>
      <c r="AI1191" s="460"/>
      <c r="AJ1191" s="460"/>
      <c r="AK1191" s="460"/>
      <c r="AL1191" s="460"/>
      <c r="AM1191" s="460"/>
      <c r="AN1191" s="460"/>
      <c r="AO1191" s="460"/>
      <c r="AP1191" s="460"/>
      <c r="AQ1191" s="460"/>
      <c r="AR1191" s="460"/>
      <c r="AS1191" s="460"/>
      <c r="AT1191" s="460"/>
      <c r="AU1191" s="460"/>
      <c r="AV1191" s="460"/>
      <c r="AW1191" s="460"/>
      <c r="AX1191" s="460"/>
      <c r="AY1191" s="460"/>
      <c r="AZ1191" s="460"/>
      <c r="BA1191" s="460"/>
      <c r="BB1191" s="460"/>
      <c r="BC1191" s="460"/>
      <c r="BD1191" s="460"/>
      <c r="BE1191" s="460"/>
      <c r="BF1191" s="460"/>
      <c r="BG1191" s="460"/>
      <c r="BH1191" s="460"/>
      <c r="BI1191" s="460"/>
      <c r="BJ1191" s="460"/>
      <c r="BK1191" s="460"/>
      <c r="BL1191" s="460"/>
      <c r="BM1191" s="460"/>
      <c r="BN1191" s="460"/>
      <c r="BO1191" s="460"/>
      <c r="BP1191" s="460"/>
      <c r="BQ1191" s="460"/>
      <c r="BR1191" s="460"/>
      <c r="BS1191" s="460"/>
      <c r="BT1191" s="460"/>
      <c r="BU1191" s="460"/>
      <c r="BV1191" s="460"/>
      <c r="BW1191" s="460"/>
      <c r="BX1191" s="460"/>
      <c r="BY1191" s="460"/>
      <c r="BZ1191" s="460"/>
      <c r="CA1191" s="460"/>
      <c r="CB1191" s="460"/>
      <c r="CC1191" s="460"/>
      <c r="CD1191" s="460"/>
      <c r="CE1191" s="460"/>
      <c r="CF1191" s="460"/>
      <c r="CG1191" s="460"/>
      <c r="CH1191" s="460"/>
      <c r="CI1191" s="460"/>
      <c r="CJ1191" s="460"/>
      <c r="CK1191" s="460"/>
      <c r="CL1191" s="460"/>
      <c r="CM1191" s="460"/>
      <c r="CN1191" s="460"/>
      <c r="CO1191" s="460"/>
      <c r="CP1191" s="460"/>
      <c r="CQ1191" s="460"/>
      <c r="CR1191" s="460"/>
      <c r="CS1191" s="460"/>
      <c r="CT1191" s="460"/>
      <c r="CU1191" s="460"/>
      <c r="CV1191" s="460"/>
      <c r="CW1191" s="460"/>
      <c r="CX1191" s="460"/>
      <c r="CY1191" s="460"/>
      <c r="CZ1191" s="460"/>
      <c r="DA1191" s="460"/>
      <c r="DB1191" s="460"/>
      <c r="DC1191" s="460"/>
      <c r="DD1191" s="460"/>
      <c r="DE1191" s="460"/>
      <c r="DF1191" s="460"/>
      <c r="DG1191" s="460"/>
      <c r="DH1191" s="460"/>
      <c r="DI1191" s="460"/>
      <c r="DJ1191" s="460"/>
      <c r="DK1191" s="460"/>
      <c r="DL1191" s="460"/>
      <c r="DM1191" s="460"/>
      <c r="DN1191" s="460"/>
      <c r="DO1191" s="460"/>
      <c r="DP1191" s="460"/>
      <c r="DQ1191" s="460"/>
      <c r="DR1191" s="460"/>
      <c r="DS1191" s="460"/>
      <c r="DT1191" s="460"/>
      <c r="DU1191" s="460"/>
      <c r="DV1191" s="460"/>
      <c r="DW1191" s="460"/>
      <c r="DX1191" s="460"/>
      <c r="DY1191" s="460"/>
      <c r="DZ1191" s="460"/>
      <c r="EA1191" s="460"/>
      <c r="EB1191" s="460"/>
      <c r="EC1191" s="460"/>
      <c r="ED1191" s="460"/>
      <c r="EE1191" s="460"/>
      <c r="EF1191" s="460"/>
      <c r="EG1191" s="460"/>
      <c r="EH1191" s="460"/>
      <c r="EI1191" s="460"/>
      <c r="EJ1191" s="460"/>
      <c r="EK1191" s="460"/>
      <c r="EL1191" s="460"/>
      <c r="EM1191" s="460"/>
      <c r="EN1191" s="460"/>
      <c r="EO1191" s="460"/>
      <c r="EP1191" s="460"/>
      <c r="EQ1191" s="460"/>
      <c r="ER1191" s="460"/>
      <c r="ES1191" s="460"/>
      <c r="ET1191" s="460"/>
      <c r="EU1191" s="460"/>
      <c r="EV1191" s="460"/>
      <c r="EW1191" s="460"/>
      <c r="EX1191" s="460"/>
      <c r="EY1191" s="460"/>
      <c r="EZ1191" s="460"/>
      <c r="FA1191" s="460"/>
      <c r="FB1191" s="460"/>
      <c r="FC1191" s="460"/>
      <c r="FD1191" s="460"/>
      <c r="FE1191" s="460"/>
      <c r="FF1191" s="460"/>
      <c r="FG1191" s="460"/>
      <c r="FH1191" s="460"/>
      <c r="FI1191" s="460"/>
      <c r="FJ1191" s="460"/>
      <c r="FK1191" s="460"/>
      <c r="FL1191" s="460"/>
      <c r="FM1191" s="460"/>
      <c r="FN1191" s="460"/>
      <c r="FO1191" s="460"/>
      <c r="FP1191" s="460"/>
      <c r="FQ1191" s="460"/>
      <c r="FR1191" s="460"/>
      <c r="FS1191" s="460"/>
      <c r="FT1191" s="460"/>
      <c r="FU1191" s="460"/>
      <c r="FV1191" s="460"/>
      <c r="FW1191" s="460"/>
      <c r="FX1191" s="460"/>
      <c r="FY1191" s="460"/>
      <c r="FZ1191" s="460"/>
      <c r="GA1191" s="460"/>
      <c r="GB1191" s="460"/>
      <c r="GC1191" s="460"/>
      <c r="GD1191" s="460"/>
      <c r="GE1191" s="460"/>
      <c r="GF1191" s="460"/>
      <c r="GG1191" s="460"/>
      <c r="GH1191" s="460"/>
      <c r="GI1191" s="460"/>
      <c r="GJ1191" s="460"/>
      <c r="GK1191" s="460"/>
      <c r="GL1191" s="460"/>
      <c r="GM1191" s="460"/>
      <c r="GN1191" s="460"/>
      <c r="GO1191" s="460"/>
      <c r="GP1191" s="460"/>
      <c r="GQ1191" s="460"/>
      <c r="GR1191" s="460"/>
      <c r="GS1191" s="460"/>
      <c r="GT1191" s="460"/>
      <c r="GU1191" s="460"/>
      <c r="GV1191" s="460"/>
      <c r="GW1191" s="460"/>
      <c r="GX1191" s="460"/>
      <c r="GY1191" s="460"/>
      <c r="GZ1191" s="460"/>
      <c r="HA1191" s="460"/>
      <c r="HB1191" s="460"/>
      <c r="HC1191" s="460"/>
      <c r="HD1191" s="460"/>
      <c r="HE1191" s="460"/>
      <c r="HF1191" s="460"/>
      <c r="HG1191" s="460"/>
      <c r="HH1191" s="460"/>
      <c r="HI1191" s="460"/>
      <c r="HJ1191" s="460"/>
      <c r="HK1191" s="460"/>
      <c r="HL1191" s="460"/>
      <c r="HM1191" s="460"/>
      <c r="HN1191" s="460"/>
      <c r="HO1191" s="460"/>
      <c r="HP1191" s="460"/>
      <c r="HQ1191" s="460"/>
      <c r="HR1191" s="460"/>
      <c r="HS1191" s="460"/>
      <c r="HT1191" s="460"/>
      <c r="HU1191" s="460"/>
      <c r="HV1191" s="460"/>
      <c r="HW1191" s="460"/>
      <c r="HX1191" s="460"/>
      <c r="HY1191" s="460"/>
      <c r="HZ1191" s="460"/>
      <c r="IA1191" s="460"/>
      <c r="IB1191" s="460"/>
      <c r="IC1191" s="460"/>
      <c r="ID1191" s="460"/>
      <c r="IE1191" s="460"/>
      <c r="IF1191" s="460"/>
      <c r="IG1191" s="460"/>
      <c r="IH1191" s="460"/>
      <c r="II1191" s="460"/>
      <c r="IJ1191" s="460"/>
      <c r="IK1191" s="460"/>
      <c r="IL1191" s="460"/>
      <c r="IM1191" s="460"/>
      <c r="IN1191" s="460"/>
      <c r="IO1191" s="460"/>
      <c r="IP1191" s="460"/>
      <c r="IQ1191" s="460"/>
    </row>
    <row r="1192" s="456" customFormat="true" ht="15" hidden="false" customHeight="true" outlineLevel="0" collapsed="false">
      <c r="A1192" s="454"/>
      <c r="B1192" s="785"/>
      <c r="C1192" s="785"/>
      <c r="E1192" s="461"/>
      <c r="F1192" s="460"/>
      <c r="G1192" s="460"/>
      <c r="H1192" s="460"/>
      <c r="I1192" s="460"/>
      <c r="J1192" s="460"/>
      <c r="K1192" s="460"/>
      <c r="L1192" s="460"/>
      <c r="M1192" s="460"/>
      <c r="N1192" s="460"/>
      <c r="O1192" s="460"/>
      <c r="P1192" s="460"/>
      <c r="Q1192" s="460"/>
      <c r="R1192" s="460"/>
      <c r="S1192" s="460"/>
      <c r="T1192" s="460"/>
      <c r="U1192" s="460"/>
      <c r="V1192" s="460"/>
      <c r="W1192" s="460"/>
      <c r="X1192" s="460"/>
      <c r="Y1192" s="460"/>
      <c r="Z1192" s="460"/>
      <c r="AA1192" s="460"/>
      <c r="AB1192" s="460"/>
      <c r="AC1192" s="460"/>
      <c r="AD1192" s="460"/>
      <c r="AE1192" s="460"/>
      <c r="AF1192" s="460"/>
      <c r="AG1192" s="460"/>
      <c r="AH1192" s="460"/>
      <c r="AI1192" s="460"/>
      <c r="AJ1192" s="460"/>
      <c r="AK1192" s="460"/>
      <c r="AL1192" s="460"/>
      <c r="AM1192" s="460"/>
      <c r="AN1192" s="460"/>
      <c r="AO1192" s="460"/>
      <c r="AP1192" s="460"/>
      <c r="AQ1192" s="460"/>
      <c r="AR1192" s="460"/>
      <c r="AS1192" s="460"/>
      <c r="AT1192" s="460"/>
      <c r="AU1192" s="460"/>
      <c r="AV1192" s="460"/>
      <c r="AW1192" s="460"/>
      <c r="AX1192" s="460"/>
      <c r="AY1192" s="460"/>
      <c r="AZ1192" s="460"/>
      <c r="BA1192" s="460"/>
      <c r="BB1192" s="460"/>
      <c r="BC1192" s="460"/>
      <c r="BD1192" s="460"/>
      <c r="BE1192" s="460"/>
      <c r="BF1192" s="460"/>
      <c r="BG1192" s="460"/>
      <c r="BH1192" s="460"/>
      <c r="BI1192" s="460"/>
      <c r="BJ1192" s="460"/>
      <c r="BK1192" s="460"/>
      <c r="BL1192" s="460"/>
      <c r="BM1192" s="460"/>
      <c r="BN1192" s="460"/>
      <c r="BO1192" s="460"/>
      <c r="BP1192" s="460"/>
      <c r="BQ1192" s="460"/>
      <c r="BR1192" s="460"/>
      <c r="BS1192" s="460"/>
      <c r="BT1192" s="460"/>
      <c r="BU1192" s="460"/>
      <c r="BV1192" s="460"/>
      <c r="BW1192" s="460"/>
      <c r="BX1192" s="460"/>
      <c r="BY1192" s="460"/>
      <c r="BZ1192" s="460"/>
      <c r="CA1192" s="460"/>
      <c r="CB1192" s="460"/>
      <c r="CC1192" s="460"/>
      <c r="CD1192" s="460"/>
      <c r="CE1192" s="460"/>
      <c r="CF1192" s="460"/>
      <c r="CG1192" s="460"/>
      <c r="CH1192" s="460"/>
      <c r="CI1192" s="460"/>
      <c r="CJ1192" s="460"/>
      <c r="CK1192" s="460"/>
      <c r="CL1192" s="460"/>
      <c r="CM1192" s="460"/>
      <c r="CN1192" s="460"/>
      <c r="CO1192" s="460"/>
      <c r="CP1192" s="460"/>
      <c r="CQ1192" s="460"/>
      <c r="CR1192" s="460"/>
      <c r="CS1192" s="460"/>
      <c r="CT1192" s="460"/>
      <c r="CU1192" s="460"/>
      <c r="CV1192" s="460"/>
      <c r="CW1192" s="460"/>
      <c r="CX1192" s="460"/>
      <c r="CY1192" s="460"/>
      <c r="CZ1192" s="460"/>
      <c r="DA1192" s="460"/>
      <c r="DB1192" s="460"/>
      <c r="DC1192" s="460"/>
      <c r="DD1192" s="460"/>
      <c r="DE1192" s="460"/>
      <c r="DF1192" s="460"/>
      <c r="DG1192" s="460"/>
      <c r="DH1192" s="460"/>
      <c r="DI1192" s="460"/>
      <c r="DJ1192" s="460"/>
      <c r="DK1192" s="460"/>
      <c r="DL1192" s="460"/>
      <c r="DM1192" s="460"/>
      <c r="DN1192" s="460"/>
      <c r="DO1192" s="460"/>
      <c r="DP1192" s="460"/>
      <c r="DQ1192" s="460"/>
      <c r="DR1192" s="460"/>
      <c r="DS1192" s="460"/>
      <c r="DT1192" s="460"/>
      <c r="DU1192" s="460"/>
      <c r="DV1192" s="460"/>
      <c r="DW1192" s="460"/>
      <c r="DX1192" s="460"/>
      <c r="DY1192" s="460"/>
      <c r="DZ1192" s="460"/>
      <c r="EA1192" s="460"/>
      <c r="EB1192" s="460"/>
      <c r="EC1192" s="460"/>
      <c r="ED1192" s="460"/>
      <c r="EE1192" s="460"/>
      <c r="EF1192" s="460"/>
      <c r="EG1192" s="460"/>
      <c r="EH1192" s="460"/>
      <c r="EI1192" s="460"/>
      <c r="EJ1192" s="460"/>
      <c r="EK1192" s="460"/>
      <c r="EL1192" s="460"/>
      <c r="EM1192" s="460"/>
      <c r="EN1192" s="460"/>
      <c r="EO1192" s="460"/>
      <c r="EP1192" s="460"/>
      <c r="EQ1192" s="460"/>
      <c r="ER1192" s="460"/>
      <c r="ES1192" s="460"/>
      <c r="ET1192" s="460"/>
      <c r="EU1192" s="460"/>
      <c r="EV1192" s="460"/>
      <c r="EW1192" s="460"/>
      <c r="EX1192" s="460"/>
      <c r="EY1192" s="460"/>
      <c r="EZ1192" s="460"/>
      <c r="FA1192" s="460"/>
      <c r="FB1192" s="460"/>
      <c r="FC1192" s="460"/>
      <c r="FD1192" s="460"/>
      <c r="FE1192" s="460"/>
      <c r="FF1192" s="460"/>
      <c r="FG1192" s="460"/>
      <c r="FH1192" s="460"/>
      <c r="FI1192" s="460"/>
      <c r="FJ1192" s="460"/>
      <c r="FK1192" s="460"/>
      <c r="FL1192" s="460"/>
      <c r="FM1192" s="460"/>
      <c r="FN1192" s="460"/>
      <c r="FO1192" s="460"/>
      <c r="FP1192" s="460"/>
      <c r="FQ1192" s="460"/>
      <c r="FR1192" s="460"/>
      <c r="FS1192" s="460"/>
      <c r="FT1192" s="460"/>
      <c r="FU1192" s="460"/>
      <c r="FV1192" s="460"/>
      <c r="FW1192" s="460"/>
      <c r="FX1192" s="460"/>
      <c r="FY1192" s="460"/>
      <c r="FZ1192" s="460"/>
      <c r="GA1192" s="460"/>
      <c r="GB1192" s="460"/>
      <c r="GC1192" s="460"/>
      <c r="GD1192" s="460"/>
      <c r="GE1192" s="460"/>
      <c r="GF1192" s="460"/>
      <c r="GG1192" s="460"/>
      <c r="GH1192" s="460"/>
      <c r="GI1192" s="460"/>
      <c r="GJ1192" s="460"/>
      <c r="GK1192" s="460"/>
      <c r="GL1192" s="460"/>
      <c r="GM1192" s="460"/>
      <c r="GN1192" s="460"/>
      <c r="GO1192" s="460"/>
      <c r="GP1192" s="460"/>
      <c r="GQ1192" s="460"/>
      <c r="GR1192" s="460"/>
      <c r="GS1192" s="460"/>
      <c r="GT1192" s="460"/>
      <c r="GU1192" s="460"/>
      <c r="GV1192" s="460"/>
      <c r="GW1192" s="460"/>
      <c r="GX1192" s="460"/>
      <c r="GY1192" s="460"/>
      <c r="GZ1192" s="460"/>
      <c r="HA1192" s="460"/>
      <c r="HB1192" s="460"/>
      <c r="HC1192" s="460"/>
      <c r="HD1192" s="460"/>
      <c r="HE1192" s="460"/>
      <c r="HF1192" s="460"/>
      <c r="HG1192" s="460"/>
      <c r="HH1192" s="460"/>
      <c r="HI1192" s="460"/>
      <c r="HJ1192" s="460"/>
      <c r="HK1192" s="460"/>
      <c r="HL1192" s="460"/>
      <c r="HM1192" s="460"/>
      <c r="HN1192" s="460"/>
      <c r="HO1192" s="460"/>
      <c r="HP1192" s="460"/>
      <c r="HQ1192" s="460"/>
      <c r="HR1192" s="460"/>
      <c r="HS1192" s="460"/>
      <c r="HT1192" s="460"/>
      <c r="HU1192" s="460"/>
      <c r="HV1192" s="460"/>
      <c r="HW1192" s="460"/>
      <c r="HX1192" s="460"/>
      <c r="HY1192" s="460"/>
      <c r="HZ1192" s="460"/>
      <c r="IA1192" s="460"/>
      <c r="IB1192" s="460"/>
      <c r="IC1192" s="460"/>
      <c r="ID1192" s="460"/>
      <c r="IE1192" s="460"/>
      <c r="IF1192" s="460"/>
      <c r="IG1192" s="460"/>
      <c r="IH1192" s="460"/>
      <c r="II1192" s="460"/>
      <c r="IJ1192" s="460"/>
      <c r="IK1192" s="460"/>
      <c r="IL1192" s="460"/>
      <c r="IM1192" s="460"/>
      <c r="IN1192" s="460"/>
      <c r="IO1192" s="460"/>
      <c r="IP1192" s="460"/>
      <c r="IQ1192" s="460"/>
    </row>
    <row r="1193" s="456" customFormat="true" ht="15" hidden="false" customHeight="true" outlineLevel="0" collapsed="false">
      <c r="A1193" s="454"/>
      <c r="B1193" s="785"/>
      <c r="C1193" s="785"/>
      <c r="E1193" s="461"/>
      <c r="F1193" s="460"/>
      <c r="G1193" s="460"/>
      <c r="H1193" s="460"/>
      <c r="I1193" s="460"/>
      <c r="J1193" s="460"/>
      <c r="K1193" s="460"/>
      <c r="L1193" s="460"/>
      <c r="M1193" s="460"/>
      <c r="N1193" s="460"/>
      <c r="O1193" s="460"/>
      <c r="P1193" s="460"/>
      <c r="Q1193" s="460"/>
      <c r="R1193" s="460"/>
      <c r="S1193" s="460"/>
      <c r="T1193" s="460"/>
      <c r="U1193" s="460"/>
      <c r="V1193" s="460"/>
      <c r="W1193" s="460"/>
      <c r="X1193" s="460"/>
      <c r="Y1193" s="460"/>
      <c r="Z1193" s="460"/>
      <c r="AA1193" s="460"/>
      <c r="AB1193" s="460"/>
      <c r="AC1193" s="460"/>
      <c r="AD1193" s="460"/>
      <c r="AE1193" s="460"/>
      <c r="AF1193" s="460"/>
      <c r="AG1193" s="460"/>
      <c r="AH1193" s="460"/>
      <c r="AI1193" s="460"/>
      <c r="AJ1193" s="460"/>
      <c r="AK1193" s="460"/>
      <c r="AL1193" s="460"/>
      <c r="AM1193" s="460"/>
      <c r="AN1193" s="460"/>
      <c r="AO1193" s="460"/>
      <c r="AP1193" s="460"/>
      <c r="AQ1193" s="460"/>
      <c r="AR1193" s="460"/>
      <c r="AS1193" s="460"/>
      <c r="AT1193" s="460"/>
      <c r="AU1193" s="460"/>
      <c r="AV1193" s="460"/>
      <c r="AW1193" s="460"/>
      <c r="AX1193" s="460"/>
      <c r="AY1193" s="460"/>
      <c r="AZ1193" s="460"/>
      <c r="BA1193" s="460"/>
      <c r="BB1193" s="460"/>
      <c r="BC1193" s="460"/>
      <c r="BD1193" s="460"/>
      <c r="BE1193" s="460"/>
      <c r="BF1193" s="460"/>
      <c r="BG1193" s="460"/>
      <c r="BH1193" s="460"/>
      <c r="BI1193" s="460"/>
      <c r="BJ1193" s="460"/>
      <c r="BK1193" s="460"/>
      <c r="BL1193" s="460"/>
      <c r="BM1193" s="460"/>
      <c r="BN1193" s="460"/>
      <c r="BO1193" s="460"/>
      <c r="BP1193" s="460"/>
      <c r="BQ1193" s="460"/>
      <c r="BR1193" s="460"/>
      <c r="BS1193" s="460"/>
      <c r="BT1193" s="460"/>
      <c r="BU1193" s="460"/>
      <c r="BV1193" s="460"/>
      <c r="BW1193" s="460"/>
      <c r="BX1193" s="460"/>
      <c r="BY1193" s="460"/>
      <c r="BZ1193" s="460"/>
      <c r="CA1193" s="460"/>
      <c r="CB1193" s="460"/>
      <c r="CC1193" s="460"/>
      <c r="CD1193" s="460"/>
      <c r="CE1193" s="460"/>
      <c r="CF1193" s="460"/>
      <c r="CG1193" s="460"/>
      <c r="CH1193" s="460"/>
      <c r="CI1193" s="460"/>
      <c r="CJ1193" s="460"/>
      <c r="CK1193" s="460"/>
      <c r="CL1193" s="460"/>
      <c r="CM1193" s="460"/>
      <c r="CN1193" s="460"/>
      <c r="CO1193" s="460"/>
      <c r="CP1193" s="460"/>
      <c r="CQ1193" s="460"/>
      <c r="CR1193" s="460"/>
      <c r="CS1193" s="460"/>
      <c r="CT1193" s="460"/>
      <c r="CU1193" s="460"/>
      <c r="CV1193" s="460"/>
      <c r="CW1193" s="460"/>
      <c r="CX1193" s="460"/>
      <c r="CY1193" s="460"/>
      <c r="CZ1193" s="460"/>
      <c r="DA1193" s="460"/>
      <c r="DB1193" s="460"/>
      <c r="DC1193" s="460"/>
      <c r="DD1193" s="460"/>
      <c r="DE1193" s="460"/>
      <c r="DF1193" s="460"/>
      <c r="DG1193" s="460"/>
      <c r="DH1193" s="460"/>
      <c r="DI1193" s="460"/>
      <c r="DJ1193" s="460"/>
      <c r="DK1193" s="460"/>
      <c r="DL1193" s="460"/>
      <c r="DM1193" s="460"/>
      <c r="DN1193" s="460"/>
      <c r="DO1193" s="460"/>
      <c r="DP1193" s="460"/>
      <c r="DQ1193" s="460"/>
      <c r="DR1193" s="460"/>
      <c r="DS1193" s="460"/>
      <c r="DT1193" s="460"/>
      <c r="DU1193" s="460"/>
      <c r="DV1193" s="460"/>
      <c r="DW1193" s="460"/>
      <c r="DX1193" s="460"/>
      <c r="DY1193" s="460"/>
      <c r="DZ1193" s="460"/>
      <c r="EA1193" s="460"/>
      <c r="EB1193" s="460"/>
      <c r="EC1193" s="460"/>
      <c r="ED1193" s="460"/>
      <c r="EE1193" s="460"/>
      <c r="EF1193" s="460"/>
      <c r="EG1193" s="460"/>
      <c r="EH1193" s="460"/>
      <c r="EI1193" s="460"/>
      <c r="EJ1193" s="460"/>
      <c r="EK1193" s="460"/>
      <c r="EL1193" s="460"/>
      <c r="EM1193" s="460"/>
      <c r="EN1193" s="460"/>
      <c r="EO1193" s="460"/>
      <c r="EP1193" s="460"/>
      <c r="EQ1193" s="460"/>
      <c r="ER1193" s="460"/>
      <c r="ES1193" s="460"/>
      <c r="ET1193" s="460"/>
      <c r="EU1193" s="460"/>
      <c r="EV1193" s="460"/>
      <c r="EW1193" s="460"/>
      <c r="EX1193" s="460"/>
      <c r="EY1193" s="460"/>
      <c r="EZ1193" s="460"/>
      <c r="FA1193" s="460"/>
      <c r="FB1193" s="460"/>
      <c r="FC1193" s="460"/>
      <c r="FD1193" s="460"/>
      <c r="FE1193" s="460"/>
      <c r="FF1193" s="460"/>
      <c r="FG1193" s="460"/>
      <c r="FH1193" s="460"/>
      <c r="FI1193" s="460"/>
      <c r="FJ1193" s="460"/>
      <c r="FK1193" s="460"/>
      <c r="FL1193" s="460"/>
      <c r="FM1193" s="460"/>
      <c r="FN1193" s="460"/>
      <c r="FO1193" s="460"/>
      <c r="FP1193" s="460"/>
      <c r="FQ1193" s="460"/>
      <c r="FR1193" s="460"/>
      <c r="FS1193" s="460"/>
      <c r="FT1193" s="460"/>
      <c r="FU1193" s="460"/>
      <c r="FV1193" s="460"/>
      <c r="FW1193" s="460"/>
      <c r="FX1193" s="460"/>
      <c r="FY1193" s="460"/>
      <c r="FZ1193" s="460"/>
      <c r="GA1193" s="460"/>
      <c r="GB1193" s="460"/>
      <c r="GC1193" s="460"/>
      <c r="GD1193" s="460"/>
      <c r="GE1193" s="460"/>
      <c r="GF1193" s="460"/>
      <c r="GG1193" s="460"/>
      <c r="GH1193" s="460"/>
      <c r="GI1193" s="460"/>
      <c r="GJ1193" s="460"/>
      <c r="GK1193" s="460"/>
      <c r="GL1193" s="460"/>
      <c r="GM1193" s="460"/>
      <c r="GN1193" s="460"/>
      <c r="GO1193" s="460"/>
      <c r="GP1193" s="460"/>
      <c r="GQ1193" s="460"/>
      <c r="GR1193" s="460"/>
      <c r="GS1193" s="460"/>
      <c r="GT1193" s="460"/>
      <c r="GU1193" s="460"/>
      <c r="GV1193" s="460"/>
      <c r="GW1193" s="460"/>
      <c r="GX1193" s="460"/>
      <c r="GY1193" s="460"/>
      <c r="GZ1193" s="460"/>
      <c r="HA1193" s="460"/>
      <c r="HB1193" s="460"/>
      <c r="HC1193" s="460"/>
      <c r="HD1193" s="460"/>
      <c r="HE1193" s="460"/>
      <c r="HF1193" s="460"/>
      <c r="HG1193" s="460"/>
      <c r="HH1193" s="460"/>
      <c r="HI1193" s="460"/>
      <c r="HJ1193" s="460"/>
      <c r="HK1193" s="460"/>
      <c r="HL1193" s="460"/>
      <c r="HM1193" s="460"/>
      <c r="HN1193" s="460"/>
      <c r="HO1193" s="460"/>
      <c r="HP1193" s="460"/>
      <c r="HQ1193" s="460"/>
      <c r="HR1193" s="460"/>
      <c r="HS1193" s="460"/>
      <c r="HT1193" s="460"/>
      <c r="HU1193" s="460"/>
      <c r="HV1193" s="460"/>
      <c r="HW1193" s="460"/>
      <c r="HX1193" s="460"/>
      <c r="HY1193" s="460"/>
      <c r="HZ1193" s="460"/>
      <c r="IA1193" s="460"/>
      <c r="IB1193" s="460"/>
      <c r="IC1193" s="460"/>
      <c r="ID1193" s="460"/>
      <c r="IE1193" s="460"/>
      <c r="IF1193" s="460"/>
      <c r="IG1193" s="460"/>
      <c r="IH1193" s="460"/>
      <c r="II1193" s="460"/>
      <c r="IJ1193" s="460"/>
      <c r="IK1193" s="460"/>
      <c r="IL1193" s="460"/>
      <c r="IM1193" s="460"/>
      <c r="IN1193" s="460"/>
      <c r="IO1193" s="460"/>
      <c r="IP1193" s="460"/>
      <c r="IQ1193" s="460"/>
    </row>
    <row r="1194" s="456" customFormat="true" ht="15" hidden="false" customHeight="true" outlineLevel="0" collapsed="false">
      <c r="A1194" s="454"/>
      <c r="B1194" s="785"/>
      <c r="C1194" s="785"/>
      <c r="E1194" s="461"/>
      <c r="F1194" s="460"/>
      <c r="G1194" s="460"/>
      <c r="H1194" s="460"/>
      <c r="I1194" s="460"/>
      <c r="J1194" s="460"/>
      <c r="K1194" s="460"/>
      <c r="L1194" s="460"/>
      <c r="M1194" s="460"/>
      <c r="N1194" s="460"/>
      <c r="O1194" s="460"/>
      <c r="P1194" s="460"/>
      <c r="Q1194" s="460"/>
      <c r="R1194" s="460"/>
      <c r="S1194" s="460"/>
      <c r="T1194" s="460"/>
      <c r="U1194" s="460"/>
      <c r="V1194" s="460"/>
      <c r="W1194" s="460"/>
      <c r="X1194" s="460"/>
      <c r="Y1194" s="460"/>
      <c r="Z1194" s="460"/>
      <c r="AA1194" s="460"/>
      <c r="AB1194" s="460"/>
      <c r="AC1194" s="460"/>
      <c r="AD1194" s="460"/>
      <c r="AE1194" s="460"/>
      <c r="AF1194" s="460"/>
      <c r="AG1194" s="460"/>
      <c r="AH1194" s="460"/>
      <c r="AI1194" s="460"/>
      <c r="AJ1194" s="460"/>
      <c r="AK1194" s="460"/>
      <c r="AL1194" s="460"/>
      <c r="AM1194" s="460"/>
      <c r="AN1194" s="460"/>
      <c r="AO1194" s="460"/>
      <c r="AP1194" s="460"/>
      <c r="AQ1194" s="460"/>
      <c r="AR1194" s="460"/>
      <c r="AS1194" s="460"/>
      <c r="AT1194" s="460"/>
      <c r="AU1194" s="460"/>
      <c r="AV1194" s="460"/>
      <c r="AW1194" s="460"/>
      <c r="AX1194" s="460"/>
      <c r="AY1194" s="460"/>
      <c r="AZ1194" s="460"/>
      <c r="BA1194" s="460"/>
      <c r="BB1194" s="460"/>
      <c r="BC1194" s="460"/>
      <c r="BD1194" s="460"/>
      <c r="BE1194" s="460"/>
      <c r="BF1194" s="460"/>
      <c r="BG1194" s="460"/>
      <c r="BH1194" s="460"/>
      <c r="BI1194" s="460"/>
      <c r="BJ1194" s="460"/>
      <c r="BK1194" s="460"/>
      <c r="BL1194" s="460"/>
      <c r="BM1194" s="460"/>
      <c r="BN1194" s="460"/>
      <c r="BO1194" s="460"/>
      <c r="BP1194" s="460"/>
      <c r="BQ1194" s="460"/>
      <c r="BR1194" s="460"/>
      <c r="BS1194" s="460"/>
      <c r="BT1194" s="460"/>
      <c r="BU1194" s="460"/>
      <c r="BV1194" s="460"/>
      <c r="BW1194" s="460"/>
      <c r="BX1194" s="460"/>
      <c r="BY1194" s="460"/>
      <c r="BZ1194" s="460"/>
      <c r="CA1194" s="460"/>
      <c r="CB1194" s="460"/>
      <c r="CC1194" s="460"/>
      <c r="CD1194" s="460"/>
      <c r="CE1194" s="460"/>
      <c r="CF1194" s="460"/>
      <c r="CG1194" s="460"/>
      <c r="CH1194" s="460"/>
      <c r="CI1194" s="460"/>
      <c r="CJ1194" s="460"/>
      <c r="CK1194" s="460"/>
      <c r="CL1194" s="460"/>
      <c r="CM1194" s="460"/>
      <c r="CN1194" s="460"/>
      <c r="CO1194" s="460"/>
      <c r="CP1194" s="460"/>
      <c r="CQ1194" s="460"/>
      <c r="CR1194" s="460"/>
      <c r="CS1194" s="460"/>
      <c r="CT1194" s="460"/>
      <c r="CU1194" s="460"/>
      <c r="CV1194" s="460"/>
      <c r="CW1194" s="460"/>
      <c r="CX1194" s="460"/>
      <c r="CY1194" s="460"/>
      <c r="CZ1194" s="460"/>
      <c r="DA1194" s="460"/>
      <c r="DB1194" s="460"/>
      <c r="DC1194" s="460"/>
      <c r="DD1194" s="460"/>
      <c r="DE1194" s="460"/>
      <c r="DF1194" s="460"/>
      <c r="DG1194" s="460"/>
      <c r="DH1194" s="460"/>
      <c r="DI1194" s="460"/>
      <c r="DJ1194" s="460"/>
      <c r="DK1194" s="460"/>
      <c r="DL1194" s="460"/>
      <c r="DM1194" s="460"/>
      <c r="DN1194" s="460"/>
      <c r="DO1194" s="460"/>
      <c r="DP1194" s="460"/>
      <c r="DQ1194" s="460"/>
      <c r="DR1194" s="460"/>
      <c r="DS1194" s="460"/>
      <c r="DT1194" s="460"/>
      <c r="DU1194" s="460"/>
      <c r="DV1194" s="460"/>
      <c r="DW1194" s="460"/>
      <c r="DX1194" s="460"/>
      <c r="DY1194" s="460"/>
      <c r="DZ1194" s="460"/>
      <c r="EA1194" s="460"/>
      <c r="EB1194" s="460"/>
      <c r="EC1194" s="460"/>
      <c r="ED1194" s="460"/>
      <c r="EE1194" s="460"/>
      <c r="EF1194" s="460"/>
      <c r="EG1194" s="460"/>
      <c r="EH1194" s="460"/>
      <c r="EI1194" s="460"/>
      <c r="EJ1194" s="460"/>
      <c r="EK1194" s="460"/>
      <c r="EL1194" s="460"/>
      <c r="EM1194" s="460"/>
      <c r="EN1194" s="460"/>
      <c r="EO1194" s="460"/>
      <c r="EP1194" s="460"/>
      <c r="EQ1194" s="460"/>
      <c r="ER1194" s="460"/>
      <c r="ES1194" s="460"/>
      <c r="ET1194" s="460"/>
      <c r="EU1194" s="460"/>
      <c r="EV1194" s="460"/>
      <c r="EW1194" s="460"/>
      <c r="EX1194" s="460"/>
      <c r="EY1194" s="460"/>
      <c r="EZ1194" s="460"/>
      <c r="FA1194" s="460"/>
      <c r="FB1194" s="460"/>
      <c r="FC1194" s="460"/>
      <c r="FD1194" s="460"/>
      <c r="FE1194" s="460"/>
      <c r="FF1194" s="460"/>
      <c r="FG1194" s="460"/>
      <c r="FH1194" s="460"/>
      <c r="FI1194" s="460"/>
      <c r="FJ1194" s="460"/>
      <c r="FK1194" s="460"/>
      <c r="FL1194" s="460"/>
      <c r="FM1194" s="460"/>
      <c r="FN1194" s="460"/>
      <c r="FO1194" s="460"/>
      <c r="FP1194" s="460"/>
      <c r="FQ1194" s="460"/>
      <c r="FR1194" s="460"/>
      <c r="FS1194" s="460"/>
      <c r="FT1194" s="460"/>
      <c r="FU1194" s="460"/>
      <c r="FV1194" s="460"/>
      <c r="FW1194" s="460"/>
      <c r="FX1194" s="460"/>
      <c r="FY1194" s="460"/>
      <c r="FZ1194" s="460"/>
      <c r="GA1194" s="460"/>
      <c r="GB1194" s="460"/>
      <c r="GC1194" s="460"/>
      <c r="GD1194" s="460"/>
      <c r="GE1194" s="460"/>
      <c r="GF1194" s="460"/>
      <c r="GG1194" s="460"/>
      <c r="GH1194" s="460"/>
      <c r="GI1194" s="460"/>
      <c r="GJ1194" s="460"/>
      <c r="GK1194" s="460"/>
      <c r="GL1194" s="460"/>
      <c r="GM1194" s="460"/>
      <c r="GN1194" s="460"/>
      <c r="GO1194" s="460"/>
      <c r="GP1194" s="460"/>
      <c r="GQ1194" s="460"/>
      <c r="GR1194" s="460"/>
      <c r="GS1194" s="460"/>
      <c r="GT1194" s="460"/>
      <c r="GU1194" s="460"/>
      <c r="GV1194" s="460"/>
      <c r="GW1194" s="460"/>
      <c r="GX1194" s="460"/>
      <c r="GY1194" s="460"/>
      <c r="GZ1194" s="460"/>
      <c r="HA1194" s="460"/>
      <c r="HB1194" s="460"/>
      <c r="HC1194" s="460"/>
      <c r="HD1194" s="460"/>
      <c r="HE1194" s="460"/>
      <c r="HF1194" s="460"/>
      <c r="HG1194" s="460"/>
      <c r="HH1194" s="460"/>
      <c r="HI1194" s="460"/>
      <c r="HJ1194" s="460"/>
      <c r="HK1194" s="460"/>
      <c r="HL1194" s="460"/>
      <c r="HM1194" s="460"/>
      <c r="HN1194" s="460"/>
      <c r="HO1194" s="460"/>
      <c r="HP1194" s="460"/>
      <c r="HQ1194" s="460"/>
      <c r="HR1194" s="460"/>
      <c r="HS1194" s="460"/>
      <c r="HT1194" s="460"/>
      <c r="HU1194" s="460"/>
      <c r="HV1194" s="460"/>
      <c r="HW1194" s="460"/>
      <c r="HX1194" s="460"/>
      <c r="HY1194" s="460"/>
      <c r="HZ1194" s="460"/>
      <c r="IA1194" s="460"/>
      <c r="IB1194" s="460"/>
      <c r="IC1194" s="460"/>
      <c r="ID1194" s="460"/>
      <c r="IE1194" s="460"/>
      <c r="IF1194" s="460"/>
      <c r="IG1194" s="460"/>
      <c r="IH1194" s="460"/>
      <c r="II1194" s="460"/>
      <c r="IJ1194" s="460"/>
      <c r="IK1194" s="460"/>
      <c r="IL1194" s="460"/>
      <c r="IM1194" s="460"/>
      <c r="IN1194" s="460"/>
      <c r="IO1194" s="460"/>
      <c r="IP1194" s="460"/>
      <c r="IQ1194" s="460"/>
    </row>
    <row r="1195" s="456" customFormat="true" ht="15" hidden="false" customHeight="true" outlineLevel="0" collapsed="false">
      <c r="A1195" s="454"/>
      <c r="B1195" s="785"/>
      <c r="C1195" s="785"/>
      <c r="E1195" s="461"/>
      <c r="F1195" s="460"/>
      <c r="G1195" s="460"/>
      <c r="H1195" s="460"/>
      <c r="I1195" s="460"/>
      <c r="J1195" s="460"/>
      <c r="K1195" s="460"/>
      <c r="L1195" s="460"/>
      <c r="M1195" s="460"/>
      <c r="N1195" s="460"/>
      <c r="O1195" s="460"/>
      <c r="P1195" s="460"/>
      <c r="Q1195" s="460"/>
      <c r="R1195" s="460"/>
      <c r="S1195" s="460"/>
      <c r="T1195" s="460"/>
      <c r="U1195" s="460"/>
      <c r="V1195" s="460"/>
      <c r="W1195" s="460"/>
      <c r="X1195" s="460"/>
      <c r="Y1195" s="460"/>
      <c r="Z1195" s="460"/>
      <c r="AA1195" s="460"/>
      <c r="AB1195" s="460"/>
      <c r="AC1195" s="460"/>
      <c r="AD1195" s="460"/>
      <c r="AE1195" s="460"/>
      <c r="AF1195" s="460"/>
      <c r="AG1195" s="460"/>
      <c r="AH1195" s="460"/>
      <c r="AI1195" s="460"/>
      <c r="AJ1195" s="460"/>
      <c r="AK1195" s="460"/>
      <c r="AL1195" s="460"/>
      <c r="AM1195" s="460"/>
      <c r="AN1195" s="460"/>
      <c r="AO1195" s="460"/>
      <c r="AP1195" s="460"/>
      <c r="AQ1195" s="460"/>
      <c r="AR1195" s="460"/>
      <c r="AS1195" s="460"/>
      <c r="AT1195" s="460"/>
      <c r="AU1195" s="460"/>
      <c r="AV1195" s="460"/>
      <c r="AW1195" s="460"/>
      <c r="AX1195" s="460"/>
      <c r="AY1195" s="460"/>
      <c r="AZ1195" s="460"/>
      <c r="BA1195" s="460"/>
      <c r="BB1195" s="460"/>
      <c r="BC1195" s="460"/>
      <c r="BD1195" s="460"/>
      <c r="BE1195" s="460"/>
      <c r="BF1195" s="460"/>
      <c r="BG1195" s="460"/>
      <c r="BH1195" s="460"/>
      <c r="BI1195" s="460"/>
      <c r="BJ1195" s="460"/>
      <c r="BK1195" s="460"/>
      <c r="BL1195" s="460"/>
      <c r="BM1195" s="460"/>
      <c r="BN1195" s="460"/>
      <c r="BO1195" s="460"/>
      <c r="BP1195" s="460"/>
      <c r="BQ1195" s="460"/>
      <c r="BR1195" s="460"/>
      <c r="BS1195" s="460"/>
      <c r="BT1195" s="460"/>
      <c r="BU1195" s="460"/>
      <c r="BV1195" s="460"/>
      <c r="BW1195" s="460"/>
      <c r="BX1195" s="460"/>
      <c r="BY1195" s="460"/>
      <c r="BZ1195" s="460"/>
      <c r="CA1195" s="460"/>
      <c r="CB1195" s="460"/>
      <c r="CC1195" s="460"/>
      <c r="CD1195" s="460"/>
      <c r="CE1195" s="460"/>
      <c r="CF1195" s="460"/>
      <c r="CG1195" s="460"/>
      <c r="CH1195" s="460"/>
      <c r="CI1195" s="460"/>
      <c r="CJ1195" s="460"/>
      <c r="CK1195" s="460"/>
      <c r="CL1195" s="460"/>
      <c r="CM1195" s="460"/>
      <c r="CN1195" s="460"/>
      <c r="CO1195" s="460"/>
      <c r="CP1195" s="460"/>
      <c r="CQ1195" s="460"/>
      <c r="CR1195" s="460"/>
      <c r="CS1195" s="460"/>
      <c r="CT1195" s="460"/>
      <c r="CU1195" s="460"/>
      <c r="CV1195" s="460"/>
      <c r="CW1195" s="460"/>
      <c r="CX1195" s="460"/>
      <c r="CY1195" s="460"/>
      <c r="CZ1195" s="460"/>
      <c r="DA1195" s="460"/>
      <c r="DB1195" s="460"/>
      <c r="DC1195" s="460"/>
      <c r="DD1195" s="460"/>
      <c r="DE1195" s="460"/>
      <c r="DF1195" s="460"/>
      <c r="DG1195" s="460"/>
      <c r="DH1195" s="460"/>
      <c r="DI1195" s="460"/>
      <c r="DJ1195" s="460"/>
      <c r="DK1195" s="460"/>
      <c r="DL1195" s="460"/>
      <c r="DM1195" s="460"/>
      <c r="DN1195" s="460"/>
      <c r="DO1195" s="460"/>
      <c r="DP1195" s="460"/>
      <c r="DQ1195" s="460"/>
      <c r="DR1195" s="460"/>
      <c r="DS1195" s="460"/>
      <c r="DT1195" s="460"/>
      <c r="DU1195" s="460"/>
      <c r="DV1195" s="460"/>
      <c r="DW1195" s="460"/>
      <c r="DX1195" s="460"/>
      <c r="DY1195" s="460"/>
      <c r="DZ1195" s="460"/>
      <c r="EA1195" s="460"/>
      <c r="EB1195" s="460"/>
      <c r="EC1195" s="460"/>
      <c r="ED1195" s="460"/>
      <c r="EE1195" s="460"/>
      <c r="EF1195" s="460"/>
      <c r="EG1195" s="460"/>
      <c r="EH1195" s="460"/>
      <c r="EI1195" s="460"/>
      <c r="EJ1195" s="460"/>
      <c r="EK1195" s="460"/>
      <c r="EL1195" s="460"/>
      <c r="EM1195" s="460"/>
      <c r="EN1195" s="460"/>
      <c r="EO1195" s="460"/>
      <c r="EP1195" s="460"/>
      <c r="EQ1195" s="460"/>
      <c r="ER1195" s="460"/>
      <c r="ES1195" s="460"/>
      <c r="ET1195" s="460"/>
      <c r="EU1195" s="460"/>
      <c r="EV1195" s="460"/>
      <c r="EW1195" s="460"/>
      <c r="EX1195" s="460"/>
      <c r="EY1195" s="460"/>
      <c r="EZ1195" s="460"/>
      <c r="FA1195" s="460"/>
      <c r="FB1195" s="460"/>
      <c r="FC1195" s="460"/>
      <c r="FD1195" s="460"/>
      <c r="FE1195" s="460"/>
      <c r="FF1195" s="460"/>
      <c r="FG1195" s="460"/>
      <c r="FH1195" s="460"/>
      <c r="FI1195" s="460"/>
      <c r="FJ1195" s="460"/>
      <c r="FK1195" s="460"/>
      <c r="FL1195" s="460"/>
      <c r="FM1195" s="460"/>
      <c r="FN1195" s="460"/>
      <c r="FO1195" s="460"/>
      <c r="FP1195" s="460"/>
      <c r="FQ1195" s="460"/>
      <c r="FR1195" s="460"/>
      <c r="FS1195" s="460"/>
      <c r="FT1195" s="460"/>
      <c r="FU1195" s="460"/>
      <c r="FV1195" s="460"/>
      <c r="FW1195" s="460"/>
      <c r="FX1195" s="460"/>
      <c r="FY1195" s="460"/>
      <c r="FZ1195" s="460"/>
      <c r="GA1195" s="460"/>
      <c r="GB1195" s="460"/>
      <c r="GC1195" s="460"/>
      <c r="GD1195" s="460"/>
      <c r="GE1195" s="460"/>
      <c r="GF1195" s="460"/>
      <c r="GG1195" s="460"/>
      <c r="GH1195" s="460"/>
      <c r="GI1195" s="460"/>
      <c r="GJ1195" s="460"/>
      <c r="GK1195" s="460"/>
      <c r="GL1195" s="460"/>
      <c r="GM1195" s="460"/>
      <c r="GN1195" s="460"/>
      <c r="GO1195" s="460"/>
      <c r="GP1195" s="460"/>
      <c r="GQ1195" s="460"/>
      <c r="GR1195" s="460"/>
      <c r="GS1195" s="460"/>
      <c r="GT1195" s="460"/>
      <c r="GU1195" s="460"/>
      <c r="GV1195" s="460"/>
      <c r="GW1195" s="460"/>
      <c r="GX1195" s="460"/>
      <c r="GY1195" s="460"/>
      <c r="GZ1195" s="460"/>
      <c r="HA1195" s="460"/>
      <c r="HB1195" s="460"/>
      <c r="HC1195" s="460"/>
      <c r="HD1195" s="460"/>
      <c r="HE1195" s="460"/>
      <c r="HF1195" s="460"/>
      <c r="HG1195" s="460"/>
      <c r="HH1195" s="460"/>
      <c r="HI1195" s="460"/>
      <c r="HJ1195" s="460"/>
      <c r="HK1195" s="460"/>
      <c r="HL1195" s="460"/>
      <c r="HM1195" s="460"/>
      <c r="HN1195" s="460"/>
      <c r="HO1195" s="460"/>
      <c r="HP1195" s="460"/>
      <c r="HQ1195" s="460"/>
      <c r="HR1195" s="460"/>
      <c r="HS1195" s="460"/>
      <c r="HT1195" s="460"/>
      <c r="HU1195" s="460"/>
      <c r="HV1195" s="460"/>
      <c r="HW1195" s="460"/>
      <c r="HX1195" s="460"/>
      <c r="HY1195" s="460"/>
      <c r="HZ1195" s="460"/>
      <c r="IA1195" s="460"/>
      <c r="IB1195" s="460"/>
      <c r="IC1195" s="460"/>
      <c r="ID1195" s="460"/>
      <c r="IE1195" s="460"/>
      <c r="IF1195" s="460"/>
      <c r="IG1195" s="460"/>
      <c r="IH1195" s="460"/>
      <c r="II1195" s="460"/>
      <c r="IJ1195" s="460"/>
      <c r="IK1195" s="460"/>
      <c r="IL1195" s="460"/>
      <c r="IM1195" s="460"/>
      <c r="IN1195" s="460"/>
      <c r="IO1195" s="460"/>
      <c r="IP1195" s="460"/>
      <c r="IQ1195" s="460"/>
    </row>
    <row r="1196" s="456" customFormat="true" ht="15" hidden="false" customHeight="true" outlineLevel="0" collapsed="false">
      <c r="A1196" s="454"/>
      <c r="B1196" s="785"/>
      <c r="C1196" s="785"/>
      <c r="E1196" s="461"/>
      <c r="F1196" s="460"/>
      <c r="G1196" s="460"/>
      <c r="H1196" s="460"/>
      <c r="I1196" s="460"/>
      <c r="J1196" s="460"/>
      <c r="K1196" s="460"/>
      <c r="L1196" s="460"/>
      <c r="M1196" s="460"/>
      <c r="N1196" s="460"/>
      <c r="O1196" s="460"/>
      <c r="P1196" s="460"/>
      <c r="Q1196" s="460"/>
      <c r="R1196" s="460"/>
      <c r="S1196" s="460"/>
      <c r="T1196" s="460"/>
      <c r="U1196" s="460"/>
      <c r="V1196" s="460"/>
      <c r="W1196" s="460"/>
      <c r="X1196" s="460"/>
      <c r="Y1196" s="460"/>
      <c r="Z1196" s="460"/>
      <c r="AA1196" s="460"/>
      <c r="AB1196" s="460"/>
      <c r="AC1196" s="460"/>
      <c r="AD1196" s="460"/>
      <c r="AE1196" s="460"/>
      <c r="AF1196" s="460"/>
      <c r="AG1196" s="460"/>
      <c r="AH1196" s="460"/>
      <c r="AI1196" s="460"/>
      <c r="AJ1196" s="460"/>
      <c r="AK1196" s="460"/>
      <c r="AL1196" s="460"/>
      <c r="AM1196" s="460"/>
      <c r="AN1196" s="460"/>
      <c r="AO1196" s="460"/>
      <c r="AP1196" s="460"/>
      <c r="AQ1196" s="460"/>
      <c r="AR1196" s="460"/>
      <c r="AS1196" s="460"/>
      <c r="AT1196" s="460"/>
      <c r="AU1196" s="460"/>
      <c r="AV1196" s="460"/>
      <c r="AW1196" s="460"/>
      <c r="AX1196" s="460"/>
      <c r="AY1196" s="460"/>
      <c r="AZ1196" s="460"/>
      <c r="BA1196" s="460"/>
      <c r="BB1196" s="460"/>
      <c r="BC1196" s="460"/>
      <c r="BD1196" s="460"/>
      <c r="BE1196" s="460"/>
      <c r="BF1196" s="460"/>
      <c r="BG1196" s="460"/>
      <c r="BH1196" s="460"/>
      <c r="BI1196" s="460"/>
      <c r="BJ1196" s="460"/>
      <c r="BK1196" s="460"/>
      <c r="BL1196" s="460"/>
      <c r="BM1196" s="460"/>
      <c r="BN1196" s="460"/>
      <c r="BO1196" s="460"/>
      <c r="BP1196" s="460"/>
      <c r="BQ1196" s="460"/>
      <c r="BR1196" s="460"/>
      <c r="BS1196" s="460"/>
      <c r="BT1196" s="460"/>
      <c r="BU1196" s="460"/>
      <c r="BV1196" s="460"/>
      <c r="BW1196" s="460"/>
      <c r="BX1196" s="460"/>
      <c r="BY1196" s="460"/>
      <c r="BZ1196" s="460"/>
      <c r="CA1196" s="460"/>
      <c r="CB1196" s="460"/>
      <c r="CC1196" s="460"/>
      <c r="CD1196" s="460"/>
      <c r="CE1196" s="460"/>
      <c r="CF1196" s="460"/>
      <c r="CG1196" s="460"/>
      <c r="CH1196" s="460"/>
      <c r="CI1196" s="460"/>
      <c r="CJ1196" s="460"/>
      <c r="CK1196" s="460"/>
      <c r="CL1196" s="460"/>
      <c r="CM1196" s="460"/>
      <c r="CN1196" s="460"/>
      <c r="CO1196" s="460"/>
      <c r="CP1196" s="460"/>
      <c r="CQ1196" s="460"/>
      <c r="CR1196" s="460"/>
      <c r="CS1196" s="460"/>
      <c r="CT1196" s="460"/>
      <c r="CU1196" s="460"/>
      <c r="CV1196" s="460"/>
      <c r="CW1196" s="460"/>
      <c r="CX1196" s="460"/>
      <c r="CY1196" s="460"/>
      <c r="CZ1196" s="460"/>
      <c r="DA1196" s="460"/>
      <c r="DB1196" s="460"/>
      <c r="DC1196" s="460"/>
      <c r="DD1196" s="460"/>
      <c r="DE1196" s="460"/>
      <c r="DF1196" s="460"/>
      <c r="DG1196" s="460"/>
      <c r="DH1196" s="460"/>
      <c r="DI1196" s="460"/>
      <c r="DJ1196" s="460"/>
      <c r="DK1196" s="460"/>
      <c r="DL1196" s="460"/>
      <c r="DM1196" s="460"/>
      <c r="DN1196" s="460"/>
      <c r="DO1196" s="460"/>
      <c r="DP1196" s="460"/>
      <c r="DQ1196" s="460"/>
      <c r="DR1196" s="460"/>
      <c r="DS1196" s="460"/>
      <c r="DT1196" s="460"/>
      <c r="DU1196" s="460"/>
      <c r="DV1196" s="460"/>
      <c r="DW1196" s="460"/>
      <c r="DX1196" s="460"/>
      <c r="DY1196" s="460"/>
      <c r="DZ1196" s="460"/>
      <c r="EA1196" s="460"/>
      <c r="EB1196" s="460"/>
      <c r="EC1196" s="460"/>
      <c r="ED1196" s="460"/>
      <c r="EE1196" s="460"/>
      <c r="EF1196" s="460"/>
      <c r="EG1196" s="460"/>
      <c r="EH1196" s="460"/>
      <c r="EI1196" s="460"/>
      <c r="EJ1196" s="460"/>
      <c r="EK1196" s="460"/>
      <c r="EL1196" s="460"/>
      <c r="EM1196" s="460"/>
      <c r="EN1196" s="460"/>
      <c r="EO1196" s="460"/>
      <c r="EP1196" s="460"/>
      <c r="EQ1196" s="460"/>
      <c r="ER1196" s="460"/>
      <c r="ES1196" s="460"/>
      <c r="ET1196" s="460"/>
      <c r="EU1196" s="460"/>
      <c r="EV1196" s="460"/>
      <c r="EW1196" s="460"/>
      <c r="EX1196" s="460"/>
      <c r="EY1196" s="460"/>
      <c r="EZ1196" s="460"/>
      <c r="FA1196" s="460"/>
      <c r="FB1196" s="460"/>
      <c r="FC1196" s="460"/>
      <c r="FD1196" s="460"/>
      <c r="FE1196" s="460"/>
      <c r="FF1196" s="460"/>
      <c r="FG1196" s="460"/>
      <c r="FH1196" s="460"/>
      <c r="FI1196" s="460"/>
      <c r="FJ1196" s="460"/>
      <c r="FK1196" s="460"/>
      <c r="FL1196" s="460"/>
      <c r="FM1196" s="460"/>
      <c r="FN1196" s="460"/>
      <c r="FO1196" s="460"/>
      <c r="FP1196" s="460"/>
      <c r="FQ1196" s="460"/>
      <c r="FR1196" s="460"/>
      <c r="FS1196" s="460"/>
      <c r="FT1196" s="460"/>
      <c r="FU1196" s="460"/>
      <c r="FV1196" s="460"/>
      <c r="FW1196" s="460"/>
      <c r="FX1196" s="460"/>
      <c r="FY1196" s="460"/>
      <c r="FZ1196" s="460"/>
      <c r="GA1196" s="460"/>
      <c r="GB1196" s="460"/>
      <c r="GC1196" s="460"/>
      <c r="GD1196" s="460"/>
      <c r="GE1196" s="460"/>
      <c r="GF1196" s="460"/>
      <c r="GG1196" s="460"/>
      <c r="GH1196" s="460"/>
      <c r="GI1196" s="460"/>
      <c r="GJ1196" s="460"/>
      <c r="GK1196" s="460"/>
      <c r="GL1196" s="460"/>
      <c r="GM1196" s="460"/>
      <c r="GN1196" s="460"/>
      <c r="GO1196" s="460"/>
      <c r="GP1196" s="460"/>
      <c r="GQ1196" s="460"/>
      <c r="GR1196" s="460"/>
      <c r="GS1196" s="460"/>
      <c r="GT1196" s="460"/>
      <c r="GU1196" s="460"/>
      <c r="GV1196" s="460"/>
      <c r="GW1196" s="460"/>
      <c r="GX1196" s="460"/>
      <c r="GY1196" s="460"/>
      <c r="GZ1196" s="460"/>
      <c r="HA1196" s="460"/>
      <c r="HB1196" s="460"/>
      <c r="HC1196" s="460"/>
      <c r="HD1196" s="460"/>
      <c r="HE1196" s="460"/>
      <c r="HF1196" s="460"/>
      <c r="HG1196" s="460"/>
      <c r="HH1196" s="460"/>
      <c r="HI1196" s="460"/>
      <c r="HJ1196" s="460"/>
      <c r="HK1196" s="460"/>
      <c r="HL1196" s="460"/>
      <c r="HM1196" s="460"/>
      <c r="HN1196" s="460"/>
      <c r="HO1196" s="460"/>
      <c r="HP1196" s="460"/>
      <c r="HQ1196" s="460"/>
      <c r="HR1196" s="460"/>
      <c r="HS1196" s="460"/>
      <c r="HT1196" s="460"/>
      <c r="HU1196" s="460"/>
      <c r="HV1196" s="460"/>
      <c r="HW1196" s="460"/>
      <c r="HX1196" s="460"/>
      <c r="HY1196" s="460"/>
      <c r="HZ1196" s="460"/>
      <c r="IA1196" s="460"/>
      <c r="IB1196" s="460"/>
      <c r="IC1196" s="460"/>
      <c r="ID1196" s="460"/>
      <c r="IE1196" s="460"/>
      <c r="IF1196" s="460"/>
      <c r="IG1196" s="460"/>
      <c r="IH1196" s="460"/>
      <c r="II1196" s="460"/>
      <c r="IJ1196" s="460"/>
      <c r="IK1196" s="460"/>
      <c r="IL1196" s="460"/>
      <c r="IM1196" s="460"/>
      <c r="IN1196" s="460"/>
      <c r="IO1196" s="460"/>
      <c r="IP1196" s="460"/>
      <c r="IQ1196" s="460"/>
    </row>
    <row r="1197" s="456" customFormat="true" ht="15" hidden="false" customHeight="true" outlineLevel="0" collapsed="false">
      <c r="A1197" s="454"/>
      <c r="B1197" s="785"/>
      <c r="C1197" s="785"/>
      <c r="E1197" s="461"/>
      <c r="F1197" s="460"/>
      <c r="G1197" s="460"/>
      <c r="H1197" s="460"/>
      <c r="I1197" s="460"/>
      <c r="J1197" s="460"/>
      <c r="K1197" s="460"/>
      <c r="L1197" s="460"/>
      <c r="M1197" s="460"/>
      <c r="N1197" s="460"/>
      <c r="O1197" s="460"/>
      <c r="P1197" s="460"/>
      <c r="Q1197" s="460"/>
      <c r="R1197" s="460"/>
      <c r="S1197" s="460"/>
      <c r="T1197" s="460"/>
      <c r="U1197" s="460"/>
      <c r="V1197" s="460"/>
      <c r="W1197" s="460"/>
      <c r="X1197" s="460"/>
      <c r="Y1197" s="460"/>
      <c r="Z1197" s="460"/>
      <c r="AA1197" s="460"/>
      <c r="AB1197" s="460"/>
      <c r="AC1197" s="460"/>
      <c r="AD1197" s="460"/>
      <c r="AE1197" s="460"/>
      <c r="AF1197" s="460"/>
      <c r="AG1197" s="460"/>
      <c r="AH1197" s="460"/>
      <c r="AI1197" s="460"/>
      <c r="AJ1197" s="460"/>
      <c r="AK1197" s="460"/>
      <c r="AL1197" s="460"/>
      <c r="AM1197" s="460"/>
      <c r="AN1197" s="460"/>
      <c r="AO1197" s="460"/>
      <c r="AP1197" s="460"/>
      <c r="AQ1197" s="460"/>
      <c r="AR1197" s="460"/>
      <c r="AS1197" s="460"/>
      <c r="AT1197" s="460"/>
      <c r="AU1197" s="460"/>
      <c r="AV1197" s="460"/>
      <c r="AW1197" s="460"/>
      <c r="AX1197" s="460"/>
      <c r="AY1197" s="460"/>
      <c r="AZ1197" s="460"/>
      <c r="BA1197" s="460"/>
      <c r="BB1197" s="460"/>
      <c r="BC1197" s="460"/>
      <c r="BD1197" s="460"/>
      <c r="BE1197" s="460"/>
      <c r="BF1197" s="460"/>
      <c r="BG1197" s="460"/>
      <c r="BH1197" s="460"/>
      <c r="BI1197" s="460"/>
      <c r="BJ1197" s="460"/>
      <c r="BK1197" s="460"/>
      <c r="BL1197" s="460"/>
      <c r="BM1197" s="460"/>
      <c r="BN1197" s="460"/>
      <c r="BO1197" s="460"/>
      <c r="BP1197" s="460"/>
      <c r="BQ1197" s="460"/>
      <c r="BR1197" s="460"/>
      <c r="BS1197" s="460"/>
      <c r="BT1197" s="460"/>
      <c r="BU1197" s="460"/>
      <c r="BV1197" s="460"/>
      <c r="BW1197" s="460"/>
      <c r="BX1197" s="460"/>
      <c r="BY1197" s="460"/>
      <c r="BZ1197" s="460"/>
      <c r="CA1197" s="460"/>
      <c r="CB1197" s="460"/>
      <c r="CC1197" s="460"/>
      <c r="CD1197" s="460"/>
      <c r="CE1197" s="460"/>
      <c r="CF1197" s="460"/>
      <c r="CG1197" s="460"/>
      <c r="CH1197" s="460"/>
      <c r="CI1197" s="460"/>
      <c r="CJ1197" s="460"/>
      <c r="CK1197" s="460"/>
      <c r="CL1197" s="460"/>
      <c r="CM1197" s="460"/>
      <c r="CN1197" s="460"/>
      <c r="CO1197" s="460"/>
      <c r="CP1197" s="460"/>
      <c r="CQ1197" s="460"/>
      <c r="CR1197" s="460"/>
      <c r="CS1197" s="460"/>
      <c r="CT1197" s="460"/>
      <c r="CU1197" s="460"/>
      <c r="CV1197" s="460"/>
      <c r="CW1197" s="460"/>
      <c r="CX1197" s="460"/>
      <c r="CY1197" s="460"/>
      <c r="CZ1197" s="460"/>
      <c r="DA1197" s="460"/>
      <c r="DB1197" s="460"/>
      <c r="DC1197" s="460"/>
      <c r="DD1197" s="460"/>
      <c r="DE1197" s="460"/>
      <c r="DF1197" s="460"/>
      <c r="DG1197" s="460"/>
      <c r="DH1197" s="460"/>
      <c r="DI1197" s="460"/>
      <c r="DJ1197" s="460"/>
      <c r="DK1197" s="460"/>
      <c r="DL1197" s="460"/>
      <c r="DM1197" s="460"/>
      <c r="DN1197" s="460"/>
      <c r="DO1197" s="460"/>
      <c r="DP1197" s="460"/>
      <c r="DQ1197" s="460"/>
      <c r="DR1197" s="460"/>
      <c r="DS1197" s="460"/>
      <c r="DT1197" s="460"/>
      <c r="DU1197" s="460"/>
      <c r="DV1197" s="460"/>
      <c r="DW1197" s="460"/>
      <c r="DX1197" s="460"/>
      <c r="DY1197" s="460"/>
      <c r="DZ1197" s="460"/>
      <c r="EA1197" s="460"/>
      <c r="EB1197" s="460"/>
      <c r="EC1197" s="460"/>
      <c r="ED1197" s="460"/>
      <c r="EE1197" s="460"/>
      <c r="EF1197" s="460"/>
      <c r="EG1197" s="460"/>
      <c r="EH1197" s="460"/>
      <c r="EI1197" s="460"/>
      <c r="EJ1197" s="460"/>
      <c r="EK1197" s="460"/>
      <c r="EL1197" s="460"/>
      <c r="EM1197" s="460"/>
      <c r="EN1197" s="460"/>
      <c r="EO1197" s="460"/>
      <c r="EP1197" s="460"/>
      <c r="EQ1197" s="460"/>
      <c r="ER1197" s="460"/>
      <c r="ES1197" s="460"/>
      <c r="ET1197" s="460"/>
      <c r="EU1197" s="460"/>
      <c r="EV1197" s="460"/>
      <c r="EW1197" s="460"/>
      <c r="EX1197" s="460"/>
      <c r="EY1197" s="460"/>
      <c r="EZ1197" s="460"/>
      <c r="FA1197" s="460"/>
      <c r="FB1197" s="460"/>
      <c r="FC1197" s="460"/>
      <c r="FD1197" s="460"/>
      <c r="FE1197" s="460"/>
      <c r="FF1197" s="460"/>
      <c r="FG1197" s="460"/>
      <c r="FH1197" s="460"/>
      <c r="FI1197" s="460"/>
      <c r="FJ1197" s="460"/>
      <c r="FK1197" s="460"/>
      <c r="FL1197" s="460"/>
      <c r="FM1197" s="460"/>
      <c r="FN1197" s="460"/>
      <c r="FO1197" s="460"/>
      <c r="FP1197" s="460"/>
      <c r="FQ1197" s="460"/>
      <c r="FR1197" s="460"/>
      <c r="FS1197" s="460"/>
      <c r="FT1197" s="460"/>
      <c r="FU1197" s="460"/>
      <c r="FV1197" s="460"/>
      <c r="FW1197" s="460"/>
      <c r="FX1197" s="460"/>
      <c r="FY1197" s="460"/>
      <c r="FZ1197" s="460"/>
      <c r="GA1197" s="460"/>
      <c r="GB1197" s="460"/>
      <c r="GC1197" s="460"/>
      <c r="GD1197" s="460"/>
      <c r="GE1197" s="460"/>
      <c r="GF1197" s="460"/>
      <c r="GG1197" s="460"/>
      <c r="GH1197" s="460"/>
      <c r="GI1197" s="460"/>
      <c r="GJ1197" s="460"/>
      <c r="GK1197" s="460"/>
      <c r="GL1197" s="460"/>
      <c r="GM1197" s="460"/>
      <c r="GN1197" s="460"/>
      <c r="GO1197" s="460"/>
      <c r="GP1197" s="460"/>
      <c r="GQ1197" s="460"/>
      <c r="GR1197" s="460"/>
      <c r="GS1197" s="460"/>
      <c r="GT1197" s="460"/>
      <c r="GU1197" s="460"/>
      <c r="GV1197" s="460"/>
      <c r="GW1197" s="460"/>
      <c r="GX1197" s="460"/>
      <c r="GY1197" s="460"/>
      <c r="GZ1197" s="460"/>
      <c r="HA1197" s="460"/>
      <c r="HB1197" s="460"/>
      <c r="HC1197" s="460"/>
      <c r="HD1197" s="460"/>
      <c r="HE1197" s="460"/>
      <c r="HF1197" s="460"/>
      <c r="HG1197" s="460"/>
      <c r="HH1197" s="460"/>
      <c r="HI1197" s="460"/>
      <c r="HJ1197" s="460"/>
      <c r="HK1197" s="460"/>
      <c r="HL1197" s="460"/>
      <c r="HM1197" s="460"/>
      <c r="HN1197" s="460"/>
      <c r="HO1197" s="460"/>
      <c r="HP1197" s="460"/>
      <c r="HQ1197" s="460"/>
      <c r="HR1197" s="460"/>
      <c r="HS1197" s="460"/>
      <c r="HT1197" s="460"/>
      <c r="HU1197" s="460"/>
      <c r="HV1197" s="460"/>
      <c r="HW1197" s="460"/>
      <c r="HX1197" s="460"/>
      <c r="HY1197" s="460"/>
      <c r="HZ1197" s="460"/>
      <c r="IA1197" s="460"/>
      <c r="IB1197" s="460"/>
      <c r="IC1197" s="460"/>
      <c r="ID1197" s="460"/>
      <c r="IE1197" s="460"/>
      <c r="IF1197" s="460"/>
      <c r="IG1197" s="460"/>
      <c r="IH1197" s="460"/>
      <c r="II1197" s="460"/>
      <c r="IJ1197" s="460"/>
      <c r="IK1197" s="460"/>
      <c r="IL1197" s="460"/>
      <c r="IM1197" s="460"/>
      <c r="IN1197" s="460"/>
      <c r="IO1197" s="460"/>
      <c r="IP1197" s="460"/>
      <c r="IQ1197" s="460"/>
    </row>
    <row r="1198" s="456" customFormat="true" ht="15" hidden="false" customHeight="true" outlineLevel="0" collapsed="false">
      <c r="A1198" s="454"/>
      <c r="B1198" s="785"/>
      <c r="C1198" s="785"/>
      <c r="E1198" s="461"/>
      <c r="F1198" s="460"/>
      <c r="G1198" s="460"/>
      <c r="H1198" s="460"/>
      <c r="I1198" s="460"/>
      <c r="J1198" s="460"/>
      <c r="K1198" s="460"/>
      <c r="L1198" s="460"/>
      <c r="M1198" s="460"/>
      <c r="N1198" s="460"/>
      <c r="O1198" s="460"/>
      <c r="P1198" s="460"/>
      <c r="Q1198" s="460"/>
      <c r="R1198" s="460"/>
      <c r="S1198" s="460"/>
      <c r="T1198" s="460"/>
      <c r="U1198" s="460"/>
      <c r="V1198" s="460"/>
      <c r="W1198" s="460"/>
      <c r="X1198" s="460"/>
      <c r="Y1198" s="460"/>
      <c r="Z1198" s="460"/>
      <c r="AA1198" s="460"/>
      <c r="AB1198" s="460"/>
      <c r="AC1198" s="460"/>
      <c r="AD1198" s="460"/>
      <c r="AE1198" s="460"/>
      <c r="AF1198" s="460"/>
      <c r="AG1198" s="460"/>
      <c r="AH1198" s="460"/>
      <c r="AI1198" s="460"/>
      <c r="AJ1198" s="460"/>
      <c r="AK1198" s="460"/>
      <c r="AL1198" s="460"/>
      <c r="AM1198" s="460"/>
      <c r="AN1198" s="460"/>
      <c r="AO1198" s="460"/>
      <c r="AP1198" s="460"/>
      <c r="AQ1198" s="460"/>
      <c r="AR1198" s="460"/>
      <c r="AS1198" s="460"/>
      <c r="AT1198" s="460"/>
      <c r="AU1198" s="460"/>
      <c r="AV1198" s="460"/>
      <c r="AW1198" s="460"/>
      <c r="AX1198" s="460"/>
      <c r="AY1198" s="460"/>
      <c r="AZ1198" s="460"/>
      <c r="BA1198" s="460"/>
      <c r="BB1198" s="460"/>
      <c r="BC1198" s="460"/>
      <c r="BD1198" s="460"/>
      <c r="BE1198" s="460"/>
      <c r="BF1198" s="460"/>
      <c r="BG1198" s="460"/>
      <c r="BH1198" s="460"/>
      <c r="BI1198" s="460"/>
      <c r="BJ1198" s="460"/>
      <c r="BK1198" s="460"/>
      <c r="BL1198" s="460"/>
      <c r="BM1198" s="460"/>
      <c r="BN1198" s="460"/>
      <c r="BO1198" s="460"/>
      <c r="BP1198" s="460"/>
      <c r="BQ1198" s="460"/>
      <c r="BR1198" s="460"/>
      <c r="BS1198" s="460"/>
      <c r="BT1198" s="460"/>
      <c r="BU1198" s="460"/>
      <c r="BV1198" s="460"/>
      <c r="BW1198" s="460"/>
      <c r="BX1198" s="460"/>
      <c r="BY1198" s="460"/>
      <c r="BZ1198" s="460"/>
      <c r="CA1198" s="460"/>
      <c r="CB1198" s="460"/>
      <c r="CC1198" s="460"/>
      <c r="CD1198" s="460"/>
      <c r="CE1198" s="460"/>
      <c r="CF1198" s="460"/>
      <c r="CG1198" s="460"/>
      <c r="CH1198" s="460"/>
      <c r="CI1198" s="460"/>
      <c r="CJ1198" s="460"/>
      <c r="CK1198" s="460"/>
      <c r="CL1198" s="460"/>
      <c r="CM1198" s="460"/>
      <c r="CN1198" s="460"/>
      <c r="CO1198" s="460"/>
      <c r="CP1198" s="460"/>
      <c r="CQ1198" s="460"/>
      <c r="CR1198" s="460"/>
      <c r="CS1198" s="460"/>
      <c r="CT1198" s="460"/>
      <c r="CU1198" s="460"/>
      <c r="CV1198" s="460"/>
      <c r="CW1198" s="460"/>
      <c r="CX1198" s="460"/>
      <c r="CY1198" s="460"/>
      <c r="CZ1198" s="460"/>
      <c r="DA1198" s="460"/>
      <c r="DB1198" s="460"/>
      <c r="DC1198" s="460"/>
      <c r="DD1198" s="460"/>
      <c r="DE1198" s="460"/>
      <c r="DF1198" s="460"/>
      <c r="DG1198" s="460"/>
      <c r="DH1198" s="460"/>
      <c r="DI1198" s="460"/>
      <c r="DJ1198" s="460"/>
      <c r="DK1198" s="460"/>
      <c r="DL1198" s="460"/>
      <c r="DM1198" s="460"/>
      <c r="DN1198" s="460"/>
      <c r="DO1198" s="460"/>
      <c r="DP1198" s="460"/>
      <c r="DQ1198" s="460"/>
      <c r="DR1198" s="460"/>
      <c r="DS1198" s="460"/>
      <c r="DT1198" s="460"/>
      <c r="DU1198" s="460"/>
      <c r="DV1198" s="460"/>
      <c r="DW1198" s="460"/>
      <c r="DX1198" s="460"/>
      <c r="DY1198" s="460"/>
      <c r="DZ1198" s="460"/>
      <c r="EA1198" s="460"/>
      <c r="EB1198" s="460"/>
      <c r="EC1198" s="460"/>
      <c r="ED1198" s="460"/>
      <c r="EE1198" s="460"/>
      <c r="EF1198" s="460"/>
      <c r="EG1198" s="460"/>
      <c r="EH1198" s="460"/>
      <c r="EI1198" s="460"/>
      <c r="EJ1198" s="460"/>
      <c r="EK1198" s="460"/>
      <c r="EL1198" s="460"/>
      <c r="EM1198" s="460"/>
      <c r="EN1198" s="460"/>
      <c r="EO1198" s="460"/>
      <c r="EP1198" s="460"/>
      <c r="EQ1198" s="460"/>
      <c r="ER1198" s="460"/>
      <c r="ES1198" s="460"/>
      <c r="ET1198" s="460"/>
      <c r="EU1198" s="460"/>
      <c r="EV1198" s="460"/>
      <c r="EW1198" s="460"/>
      <c r="EX1198" s="460"/>
      <c r="EY1198" s="460"/>
      <c r="EZ1198" s="460"/>
      <c r="FA1198" s="460"/>
      <c r="FB1198" s="460"/>
      <c r="FC1198" s="460"/>
      <c r="FD1198" s="460"/>
      <c r="FE1198" s="460"/>
      <c r="FF1198" s="460"/>
      <c r="FG1198" s="460"/>
      <c r="FH1198" s="460"/>
      <c r="FI1198" s="460"/>
      <c r="FJ1198" s="460"/>
      <c r="FK1198" s="460"/>
      <c r="FL1198" s="460"/>
      <c r="FM1198" s="460"/>
      <c r="FN1198" s="460"/>
      <c r="FO1198" s="460"/>
      <c r="FP1198" s="460"/>
      <c r="FQ1198" s="460"/>
      <c r="FR1198" s="460"/>
      <c r="FS1198" s="460"/>
      <c r="FT1198" s="460"/>
      <c r="FU1198" s="460"/>
      <c r="FV1198" s="460"/>
      <c r="FW1198" s="460"/>
      <c r="FX1198" s="460"/>
      <c r="FY1198" s="460"/>
      <c r="FZ1198" s="460"/>
      <c r="GA1198" s="460"/>
      <c r="GB1198" s="460"/>
      <c r="GC1198" s="460"/>
      <c r="GD1198" s="460"/>
      <c r="GE1198" s="460"/>
      <c r="GF1198" s="460"/>
      <c r="GG1198" s="460"/>
      <c r="GH1198" s="460"/>
      <c r="GI1198" s="460"/>
      <c r="GJ1198" s="460"/>
      <c r="GK1198" s="460"/>
      <c r="GL1198" s="460"/>
      <c r="GM1198" s="460"/>
      <c r="GN1198" s="460"/>
      <c r="GO1198" s="460"/>
      <c r="GP1198" s="460"/>
      <c r="GQ1198" s="460"/>
      <c r="GR1198" s="460"/>
      <c r="GS1198" s="460"/>
      <c r="GT1198" s="460"/>
      <c r="GU1198" s="460"/>
      <c r="GV1198" s="460"/>
      <c r="GW1198" s="460"/>
      <c r="GX1198" s="460"/>
      <c r="GY1198" s="460"/>
      <c r="GZ1198" s="460"/>
      <c r="HA1198" s="460"/>
      <c r="HB1198" s="460"/>
      <c r="HC1198" s="460"/>
      <c r="HD1198" s="460"/>
      <c r="HE1198" s="460"/>
      <c r="HF1198" s="460"/>
      <c r="HG1198" s="460"/>
      <c r="HH1198" s="460"/>
      <c r="HI1198" s="460"/>
      <c r="HJ1198" s="460"/>
      <c r="HK1198" s="460"/>
      <c r="HL1198" s="460"/>
      <c r="HM1198" s="460"/>
      <c r="HN1198" s="460"/>
      <c r="HO1198" s="460"/>
      <c r="HP1198" s="460"/>
      <c r="HQ1198" s="460"/>
      <c r="HR1198" s="460"/>
      <c r="HS1198" s="460"/>
      <c r="HT1198" s="460"/>
      <c r="HU1198" s="460"/>
      <c r="HV1198" s="460"/>
      <c r="HW1198" s="460"/>
      <c r="HX1198" s="460"/>
      <c r="HY1198" s="460"/>
      <c r="HZ1198" s="460"/>
      <c r="IA1198" s="460"/>
      <c r="IB1198" s="460"/>
      <c r="IC1198" s="460"/>
      <c r="ID1198" s="460"/>
      <c r="IE1198" s="460"/>
      <c r="IF1198" s="460"/>
      <c r="IG1198" s="460"/>
      <c r="IH1198" s="460"/>
      <c r="II1198" s="460"/>
      <c r="IJ1198" s="460"/>
      <c r="IK1198" s="460"/>
      <c r="IL1198" s="460"/>
      <c r="IM1198" s="460"/>
      <c r="IN1198" s="460"/>
      <c r="IO1198" s="460"/>
      <c r="IP1198" s="460"/>
      <c r="IQ1198" s="460"/>
    </row>
    <row r="1199" s="456" customFormat="true" ht="15" hidden="false" customHeight="true" outlineLevel="0" collapsed="false">
      <c r="A1199" s="454"/>
      <c r="B1199" s="785"/>
      <c r="C1199" s="785"/>
      <c r="E1199" s="461"/>
      <c r="F1199" s="460"/>
      <c r="G1199" s="460"/>
      <c r="H1199" s="460"/>
      <c r="I1199" s="460"/>
      <c r="J1199" s="460"/>
      <c r="K1199" s="460"/>
      <c r="L1199" s="460"/>
      <c r="M1199" s="460"/>
      <c r="N1199" s="460"/>
      <c r="O1199" s="460"/>
      <c r="P1199" s="460"/>
      <c r="Q1199" s="460"/>
      <c r="R1199" s="460"/>
      <c r="S1199" s="460"/>
      <c r="T1199" s="460"/>
      <c r="U1199" s="460"/>
      <c r="V1199" s="460"/>
      <c r="W1199" s="460"/>
      <c r="X1199" s="460"/>
      <c r="Y1199" s="460"/>
      <c r="Z1199" s="460"/>
      <c r="AA1199" s="460"/>
      <c r="AB1199" s="460"/>
      <c r="AC1199" s="460"/>
      <c r="AD1199" s="460"/>
      <c r="AE1199" s="460"/>
      <c r="AF1199" s="460"/>
      <c r="AG1199" s="460"/>
      <c r="AH1199" s="460"/>
      <c r="AI1199" s="460"/>
      <c r="AJ1199" s="460"/>
      <c r="AK1199" s="460"/>
      <c r="AL1199" s="460"/>
      <c r="AM1199" s="460"/>
      <c r="AN1199" s="460"/>
      <c r="AO1199" s="460"/>
      <c r="AP1199" s="460"/>
      <c r="AQ1199" s="460"/>
      <c r="AR1199" s="460"/>
      <c r="AS1199" s="460"/>
      <c r="AT1199" s="460"/>
      <c r="AU1199" s="460"/>
      <c r="AV1199" s="460"/>
      <c r="AW1199" s="460"/>
      <c r="AX1199" s="460"/>
      <c r="AY1199" s="460"/>
      <c r="AZ1199" s="460"/>
      <c r="BA1199" s="460"/>
      <c r="BB1199" s="460"/>
      <c r="BC1199" s="460"/>
      <c r="BD1199" s="460"/>
      <c r="BE1199" s="460"/>
      <c r="BF1199" s="460"/>
      <c r="BG1199" s="460"/>
      <c r="BH1199" s="460"/>
      <c r="BI1199" s="460"/>
      <c r="BJ1199" s="460"/>
      <c r="BK1199" s="460"/>
      <c r="BL1199" s="460"/>
      <c r="BM1199" s="460"/>
      <c r="BN1199" s="460"/>
      <c r="BO1199" s="460"/>
      <c r="BP1199" s="460"/>
      <c r="BQ1199" s="460"/>
      <c r="BR1199" s="460"/>
      <c r="BS1199" s="460"/>
      <c r="BT1199" s="460"/>
      <c r="BU1199" s="460"/>
      <c r="BV1199" s="460"/>
      <c r="BW1199" s="460"/>
      <c r="BX1199" s="460"/>
      <c r="BY1199" s="460"/>
      <c r="BZ1199" s="460"/>
      <c r="CA1199" s="460"/>
      <c r="CB1199" s="460"/>
      <c r="CC1199" s="460"/>
      <c r="CD1199" s="460"/>
      <c r="CE1199" s="460"/>
      <c r="CF1199" s="460"/>
      <c r="CG1199" s="460"/>
      <c r="CH1199" s="460"/>
      <c r="CI1199" s="460"/>
      <c r="CJ1199" s="460"/>
      <c r="CK1199" s="460"/>
      <c r="CL1199" s="460"/>
      <c r="CM1199" s="460"/>
      <c r="CN1199" s="460"/>
      <c r="CO1199" s="460"/>
      <c r="CP1199" s="460"/>
      <c r="CQ1199" s="460"/>
      <c r="CR1199" s="460"/>
      <c r="CS1199" s="460"/>
      <c r="CT1199" s="460"/>
      <c r="CU1199" s="460"/>
      <c r="CV1199" s="460"/>
      <c r="CW1199" s="460"/>
      <c r="CX1199" s="460"/>
      <c r="CY1199" s="460"/>
      <c r="CZ1199" s="460"/>
      <c r="DA1199" s="460"/>
      <c r="DB1199" s="460"/>
      <c r="DC1199" s="460"/>
      <c r="DD1199" s="460"/>
      <c r="DE1199" s="460"/>
      <c r="DF1199" s="460"/>
      <c r="DG1199" s="460"/>
      <c r="DH1199" s="460"/>
      <c r="DI1199" s="460"/>
      <c r="DJ1199" s="460"/>
      <c r="DK1199" s="460"/>
      <c r="DL1199" s="460"/>
      <c r="DM1199" s="460"/>
      <c r="DN1199" s="460"/>
      <c r="DO1199" s="460"/>
      <c r="DP1199" s="460"/>
      <c r="DQ1199" s="460"/>
      <c r="DR1199" s="460"/>
      <c r="DS1199" s="460"/>
      <c r="DT1199" s="460"/>
      <c r="DU1199" s="460"/>
      <c r="DV1199" s="460"/>
      <c r="DW1199" s="460"/>
      <c r="DX1199" s="460"/>
      <c r="DY1199" s="460"/>
      <c r="DZ1199" s="460"/>
      <c r="EA1199" s="460"/>
      <c r="EB1199" s="460"/>
      <c r="EC1199" s="460"/>
      <c r="ED1199" s="460"/>
      <c r="EE1199" s="460"/>
      <c r="EF1199" s="460"/>
      <c r="EG1199" s="460"/>
      <c r="EH1199" s="460"/>
      <c r="EI1199" s="460"/>
      <c r="EJ1199" s="460"/>
      <c r="EK1199" s="460"/>
      <c r="EL1199" s="460"/>
      <c r="EM1199" s="460"/>
      <c r="EN1199" s="460"/>
      <c r="EO1199" s="460"/>
      <c r="EP1199" s="460"/>
      <c r="EQ1199" s="460"/>
      <c r="ER1199" s="460"/>
      <c r="ES1199" s="460"/>
      <c r="ET1199" s="460"/>
      <c r="EU1199" s="460"/>
      <c r="EV1199" s="460"/>
      <c r="EW1199" s="460"/>
      <c r="EX1199" s="460"/>
      <c r="EY1199" s="460"/>
      <c r="EZ1199" s="460"/>
      <c r="FA1199" s="460"/>
      <c r="FB1199" s="460"/>
      <c r="FC1199" s="460"/>
      <c r="FD1199" s="460"/>
      <c r="FE1199" s="460"/>
      <c r="FF1199" s="460"/>
      <c r="FG1199" s="460"/>
      <c r="FH1199" s="460"/>
      <c r="FI1199" s="460"/>
      <c r="FJ1199" s="460"/>
      <c r="FK1199" s="460"/>
      <c r="FL1199" s="460"/>
      <c r="FM1199" s="460"/>
      <c r="FN1199" s="460"/>
      <c r="FO1199" s="460"/>
      <c r="FP1199" s="460"/>
      <c r="FQ1199" s="460"/>
      <c r="FR1199" s="460"/>
      <c r="FS1199" s="460"/>
      <c r="FT1199" s="460"/>
      <c r="FU1199" s="460"/>
      <c r="FV1199" s="460"/>
      <c r="FW1199" s="460"/>
      <c r="FX1199" s="460"/>
      <c r="FY1199" s="460"/>
      <c r="FZ1199" s="460"/>
      <c r="GA1199" s="460"/>
      <c r="GB1199" s="460"/>
      <c r="GC1199" s="460"/>
      <c r="GD1199" s="460"/>
      <c r="GE1199" s="460"/>
      <c r="GF1199" s="460"/>
      <c r="GG1199" s="460"/>
      <c r="GH1199" s="460"/>
      <c r="GI1199" s="460"/>
      <c r="GJ1199" s="460"/>
      <c r="GK1199" s="460"/>
      <c r="GL1199" s="460"/>
      <c r="GM1199" s="460"/>
      <c r="GN1199" s="460"/>
      <c r="GO1199" s="460"/>
      <c r="GP1199" s="460"/>
      <c r="GQ1199" s="460"/>
      <c r="GR1199" s="460"/>
      <c r="GS1199" s="460"/>
      <c r="GT1199" s="460"/>
      <c r="GU1199" s="460"/>
      <c r="GV1199" s="460"/>
      <c r="GW1199" s="460"/>
      <c r="GX1199" s="460"/>
      <c r="GY1199" s="460"/>
      <c r="GZ1199" s="460"/>
      <c r="HA1199" s="460"/>
      <c r="HB1199" s="460"/>
      <c r="HC1199" s="460"/>
      <c r="HD1199" s="460"/>
      <c r="HE1199" s="460"/>
      <c r="HF1199" s="460"/>
      <c r="HG1199" s="460"/>
      <c r="HH1199" s="460"/>
      <c r="HI1199" s="460"/>
      <c r="HJ1199" s="460"/>
      <c r="HK1199" s="460"/>
      <c r="HL1199" s="460"/>
      <c r="HM1199" s="460"/>
      <c r="HN1199" s="460"/>
      <c r="HO1199" s="460"/>
      <c r="HP1199" s="460"/>
      <c r="HQ1199" s="460"/>
      <c r="HR1199" s="460"/>
      <c r="HS1199" s="460"/>
      <c r="HT1199" s="460"/>
      <c r="HU1199" s="460"/>
      <c r="HV1199" s="460"/>
      <c r="HW1199" s="460"/>
      <c r="HX1199" s="460"/>
      <c r="HY1199" s="460"/>
      <c r="HZ1199" s="460"/>
      <c r="IA1199" s="460"/>
      <c r="IB1199" s="460"/>
      <c r="IC1199" s="460"/>
      <c r="ID1199" s="460"/>
      <c r="IE1199" s="460"/>
      <c r="IF1199" s="460"/>
      <c r="IG1199" s="460"/>
      <c r="IH1199" s="460"/>
      <c r="II1199" s="460"/>
      <c r="IJ1199" s="460"/>
      <c r="IK1199" s="460"/>
      <c r="IL1199" s="460"/>
      <c r="IM1199" s="460"/>
      <c r="IN1199" s="460"/>
      <c r="IO1199" s="460"/>
      <c r="IP1199" s="460"/>
      <c r="IQ1199" s="460"/>
    </row>
    <row r="1200" s="456" customFormat="true" ht="15" hidden="false" customHeight="true" outlineLevel="0" collapsed="false">
      <c r="A1200" s="454"/>
      <c r="B1200" s="785"/>
      <c r="C1200" s="785"/>
      <c r="E1200" s="461"/>
      <c r="F1200" s="460"/>
      <c r="G1200" s="460"/>
      <c r="H1200" s="460"/>
      <c r="I1200" s="460"/>
      <c r="J1200" s="460"/>
      <c r="K1200" s="460"/>
      <c r="L1200" s="460"/>
      <c r="M1200" s="460"/>
      <c r="N1200" s="460"/>
      <c r="O1200" s="460"/>
      <c r="P1200" s="460"/>
      <c r="Q1200" s="460"/>
      <c r="R1200" s="460"/>
      <c r="S1200" s="460"/>
      <c r="T1200" s="460"/>
      <c r="U1200" s="460"/>
      <c r="V1200" s="460"/>
      <c r="W1200" s="460"/>
      <c r="X1200" s="460"/>
      <c r="Y1200" s="460"/>
      <c r="Z1200" s="460"/>
      <c r="AA1200" s="460"/>
      <c r="AB1200" s="460"/>
      <c r="AC1200" s="460"/>
      <c r="AD1200" s="460"/>
      <c r="AE1200" s="460"/>
      <c r="AF1200" s="460"/>
      <c r="AG1200" s="460"/>
      <c r="AH1200" s="460"/>
      <c r="AI1200" s="460"/>
      <c r="AJ1200" s="460"/>
      <c r="AK1200" s="460"/>
      <c r="AL1200" s="460"/>
      <c r="AM1200" s="460"/>
      <c r="AN1200" s="460"/>
      <c r="AO1200" s="460"/>
      <c r="AP1200" s="460"/>
      <c r="AQ1200" s="460"/>
      <c r="AR1200" s="460"/>
      <c r="AS1200" s="460"/>
      <c r="AT1200" s="460"/>
      <c r="AU1200" s="460"/>
      <c r="AV1200" s="460"/>
      <c r="AW1200" s="460"/>
      <c r="AX1200" s="460"/>
      <c r="AY1200" s="460"/>
      <c r="AZ1200" s="460"/>
      <c r="BA1200" s="460"/>
      <c r="BB1200" s="460"/>
      <c r="BC1200" s="460"/>
      <c r="BD1200" s="460"/>
      <c r="BE1200" s="460"/>
      <c r="BF1200" s="460"/>
      <c r="BG1200" s="460"/>
      <c r="BH1200" s="460"/>
      <c r="BI1200" s="460"/>
      <c r="BJ1200" s="460"/>
      <c r="BK1200" s="460"/>
      <c r="BL1200" s="460"/>
      <c r="BM1200" s="460"/>
      <c r="BN1200" s="460"/>
      <c r="BO1200" s="460"/>
      <c r="BP1200" s="460"/>
      <c r="BQ1200" s="460"/>
      <c r="BR1200" s="460"/>
      <c r="BS1200" s="460"/>
      <c r="BT1200" s="460"/>
      <c r="BU1200" s="460"/>
      <c r="BV1200" s="460"/>
      <c r="BW1200" s="460"/>
      <c r="BX1200" s="460"/>
      <c r="BY1200" s="460"/>
      <c r="BZ1200" s="460"/>
      <c r="CA1200" s="460"/>
      <c r="CB1200" s="460"/>
      <c r="CC1200" s="460"/>
      <c r="CD1200" s="460"/>
      <c r="CE1200" s="460"/>
      <c r="CF1200" s="460"/>
      <c r="CG1200" s="460"/>
      <c r="CH1200" s="460"/>
      <c r="CI1200" s="460"/>
      <c r="CJ1200" s="460"/>
      <c r="CK1200" s="460"/>
      <c r="CL1200" s="460"/>
      <c r="CM1200" s="460"/>
      <c r="CN1200" s="460"/>
      <c r="CO1200" s="460"/>
      <c r="CP1200" s="460"/>
      <c r="CQ1200" s="460"/>
      <c r="CR1200" s="460"/>
      <c r="CS1200" s="460"/>
      <c r="CT1200" s="460"/>
      <c r="CU1200" s="460"/>
      <c r="CV1200" s="460"/>
      <c r="CW1200" s="460"/>
      <c r="CX1200" s="460"/>
      <c r="CY1200" s="460"/>
      <c r="CZ1200" s="460"/>
      <c r="DA1200" s="460"/>
      <c r="DB1200" s="460"/>
      <c r="DC1200" s="460"/>
      <c r="DD1200" s="460"/>
      <c r="DE1200" s="460"/>
      <c r="DF1200" s="460"/>
      <c r="DG1200" s="460"/>
      <c r="DH1200" s="460"/>
      <c r="DI1200" s="460"/>
      <c r="DJ1200" s="460"/>
      <c r="DK1200" s="460"/>
      <c r="DL1200" s="460"/>
      <c r="DM1200" s="460"/>
      <c r="DN1200" s="460"/>
      <c r="DO1200" s="460"/>
      <c r="DP1200" s="460"/>
      <c r="DQ1200" s="460"/>
      <c r="DR1200" s="460"/>
      <c r="DS1200" s="460"/>
      <c r="DT1200" s="460"/>
      <c r="DU1200" s="460"/>
      <c r="DV1200" s="460"/>
      <c r="DW1200" s="460"/>
      <c r="DX1200" s="460"/>
      <c r="DY1200" s="460"/>
      <c r="DZ1200" s="460"/>
      <c r="EA1200" s="460"/>
      <c r="EB1200" s="460"/>
      <c r="EC1200" s="460"/>
      <c r="ED1200" s="460"/>
      <c r="EE1200" s="460"/>
      <c r="EF1200" s="460"/>
      <c r="EG1200" s="460"/>
      <c r="EH1200" s="460"/>
      <c r="EI1200" s="460"/>
      <c r="EJ1200" s="460"/>
      <c r="EK1200" s="460"/>
      <c r="EL1200" s="460"/>
      <c r="EM1200" s="460"/>
      <c r="EN1200" s="460"/>
      <c r="EO1200" s="460"/>
      <c r="EP1200" s="460"/>
      <c r="EQ1200" s="460"/>
      <c r="ER1200" s="460"/>
      <c r="ES1200" s="460"/>
      <c r="ET1200" s="460"/>
      <c r="EU1200" s="460"/>
      <c r="EV1200" s="460"/>
      <c r="EW1200" s="460"/>
      <c r="EX1200" s="460"/>
      <c r="EY1200" s="460"/>
      <c r="EZ1200" s="460"/>
      <c r="FA1200" s="460"/>
      <c r="FB1200" s="460"/>
      <c r="FC1200" s="460"/>
      <c r="FD1200" s="460"/>
      <c r="FE1200" s="460"/>
      <c r="FF1200" s="460"/>
      <c r="FG1200" s="460"/>
      <c r="FH1200" s="460"/>
      <c r="FI1200" s="460"/>
      <c r="FJ1200" s="460"/>
      <c r="FK1200" s="460"/>
      <c r="FL1200" s="460"/>
      <c r="FM1200" s="460"/>
      <c r="FN1200" s="460"/>
      <c r="FO1200" s="460"/>
      <c r="FP1200" s="460"/>
      <c r="FQ1200" s="460"/>
      <c r="FR1200" s="460"/>
      <c r="FS1200" s="460"/>
      <c r="FT1200" s="460"/>
      <c r="FU1200" s="460"/>
      <c r="FV1200" s="460"/>
      <c r="FW1200" s="460"/>
      <c r="FX1200" s="460"/>
      <c r="FY1200" s="460"/>
      <c r="FZ1200" s="460"/>
      <c r="GA1200" s="460"/>
      <c r="GB1200" s="460"/>
      <c r="GC1200" s="460"/>
      <c r="GD1200" s="460"/>
      <c r="GE1200" s="460"/>
      <c r="GF1200" s="460"/>
      <c r="GG1200" s="460"/>
      <c r="GH1200" s="460"/>
      <c r="GI1200" s="460"/>
      <c r="GJ1200" s="460"/>
      <c r="GK1200" s="460"/>
      <c r="GL1200" s="460"/>
      <c r="GM1200" s="460"/>
      <c r="GN1200" s="460"/>
      <c r="GO1200" s="460"/>
      <c r="GP1200" s="460"/>
      <c r="GQ1200" s="460"/>
      <c r="GR1200" s="460"/>
      <c r="GS1200" s="460"/>
      <c r="GT1200" s="460"/>
      <c r="GU1200" s="460"/>
      <c r="GV1200" s="460"/>
      <c r="GW1200" s="460"/>
      <c r="GX1200" s="460"/>
      <c r="GY1200" s="460"/>
      <c r="GZ1200" s="460"/>
      <c r="HA1200" s="460"/>
      <c r="HB1200" s="460"/>
      <c r="HC1200" s="460"/>
      <c r="HD1200" s="460"/>
      <c r="HE1200" s="460"/>
      <c r="HF1200" s="460"/>
      <c r="HG1200" s="460"/>
      <c r="HH1200" s="460"/>
      <c r="HI1200" s="460"/>
      <c r="HJ1200" s="460"/>
      <c r="HK1200" s="460"/>
      <c r="HL1200" s="460"/>
      <c r="HM1200" s="460"/>
      <c r="HN1200" s="460"/>
      <c r="HO1200" s="460"/>
      <c r="HP1200" s="460"/>
      <c r="HQ1200" s="460"/>
      <c r="HR1200" s="460"/>
      <c r="HS1200" s="460"/>
      <c r="HT1200" s="460"/>
      <c r="HU1200" s="460"/>
      <c r="HV1200" s="460"/>
      <c r="HW1200" s="460"/>
      <c r="HX1200" s="460"/>
      <c r="HY1200" s="460"/>
      <c r="HZ1200" s="460"/>
      <c r="IA1200" s="460"/>
      <c r="IB1200" s="460"/>
      <c r="IC1200" s="460"/>
      <c r="ID1200" s="460"/>
      <c r="IE1200" s="460"/>
      <c r="IF1200" s="460"/>
      <c r="IG1200" s="460"/>
      <c r="IH1200" s="460"/>
      <c r="II1200" s="460"/>
      <c r="IJ1200" s="460"/>
      <c r="IK1200" s="460"/>
      <c r="IL1200" s="460"/>
      <c r="IM1200" s="460"/>
      <c r="IN1200" s="460"/>
      <c r="IO1200" s="460"/>
      <c r="IP1200" s="460"/>
      <c r="IQ1200" s="460"/>
    </row>
    <row r="1201" s="456" customFormat="true" ht="15" hidden="false" customHeight="true" outlineLevel="0" collapsed="false">
      <c r="A1201" s="454"/>
      <c r="B1201" s="785"/>
      <c r="C1201" s="785"/>
      <c r="E1201" s="461"/>
      <c r="F1201" s="460"/>
      <c r="G1201" s="460"/>
      <c r="H1201" s="460"/>
      <c r="I1201" s="460"/>
      <c r="J1201" s="460"/>
      <c r="K1201" s="460"/>
      <c r="L1201" s="460"/>
      <c r="M1201" s="460"/>
      <c r="N1201" s="460"/>
      <c r="O1201" s="460"/>
      <c r="P1201" s="460"/>
      <c r="Q1201" s="460"/>
      <c r="R1201" s="460"/>
      <c r="S1201" s="460"/>
      <c r="T1201" s="460"/>
      <c r="U1201" s="460"/>
      <c r="V1201" s="460"/>
      <c r="W1201" s="460"/>
      <c r="X1201" s="460"/>
      <c r="Y1201" s="460"/>
      <c r="Z1201" s="460"/>
      <c r="AA1201" s="460"/>
      <c r="AB1201" s="460"/>
      <c r="AC1201" s="460"/>
      <c r="AD1201" s="460"/>
      <c r="AE1201" s="460"/>
      <c r="AF1201" s="460"/>
      <c r="AG1201" s="460"/>
      <c r="AH1201" s="460"/>
      <c r="AI1201" s="460"/>
      <c r="AJ1201" s="460"/>
      <c r="AK1201" s="460"/>
      <c r="AL1201" s="460"/>
      <c r="AM1201" s="460"/>
      <c r="AN1201" s="460"/>
      <c r="AO1201" s="460"/>
      <c r="AP1201" s="460"/>
      <c r="AQ1201" s="460"/>
      <c r="AR1201" s="460"/>
      <c r="AS1201" s="460"/>
      <c r="AT1201" s="460"/>
      <c r="AU1201" s="460"/>
      <c r="AV1201" s="460"/>
      <c r="AW1201" s="460"/>
      <c r="AX1201" s="460"/>
      <c r="AY1201" s="460"/>
      <c r="AZ1201" s="460"/>
      <c r="BA1201" s="460"/>
      <c r="BB1201" s="460"/>
      <c r="BC1201" s="460"/>
      <c r="BD1201" s="460"/>
      <c r="BE1201" s="460"/>
      <c r="BF1201" s="460"/>
      <c r="BG1201" s="460"/>
      <c r="BH1201" s="460"/>
      <c r="BI1201" s="460"/>
      <c r="BJ1201" s="460"/>
      <c r="BK1201" s="460"/>
      <c r="BL1201" s="460"/>
      <c r="BM1201" s="460"/>
      <c r="BN1201" s="460"/>
      <c r="BO1201" s="460"/>
      <c r="BP1201" s="460"/>
      <c r="BQ1201" s="460"/>
      <c r="BR1201" s="460"/>
      <c r="BS1201" s="460"/>
      <c r="BT1201" s="460"/>
      <c r="BU1201" s="460"/>
      <c r="BV1201" s="460"/>
      <c r="BW1201" s="460"/>
      <c r="BX1201" s="460"/>
      <c r="BY1201" s="460"/>
      <c r="BZ1201" s="460"/>
      <c r="CA1201" s="460"/>
      <c r="CB1201" s="460"/>
      <c r="CC1201" s="460"/>
      <c r="CD1201" s="460"/>
      <c r="CE1201" s="460"/>
      <c r="CF1201" s="460"/>
      <c r="CG1201" s="460"/>
      <c r="CH1201" s="460"/>
      <c r="CI1201" s="460"/>
      <c r="CJ1201" s="460"/>
      <c r="CK1201" s="460"/>
      <c r="CL1201" s="460"/>
      <c r="CM1201" s="460"/>
      <c r="CN1201" s="460"/>
      <c r="CO1201" s="460"/>
      <c r="CP1201" s="460"/>
      <c r="CQ1201" s="460"/>
      <c r="CR1201" s="460"/>
      <c r="CS1201" s="460"/>
      <c r="CT1201" s="460"/>
      <c r="CU1201" s="460"/>
      <c r="CV1201" s="460"/>
      <c r="CW1201" s="460"/>
      <c r="CX1201" s="460"/>
      <c r="CY1201" s="460"/>
      <c r="CZ1201" s="460"/>
      <c r="DA1201" s="460"/>
      <c r="DB1201" s="460"/>
      <c r="DC1201" s="460"/>
      <c r="DD1201" s="460"/>
      <c r="DE1201" s="460"/>
      <c r="DF1201" s="460"/>
      <c r="DG1201" s="460"/>
      <c r="DH1201" s="460"/>
      <c r="DI1201" s="460"/>
      <c r="DJ1201" s="460"/>
      <c r="DK1201" s="460"/>
      <c r="DL1201" s="460"/>
      <c r="DM1201" s="460"/>
      <c r="DN1201" s="460"/>
      <c r="DO1201" s="460"/>
      <c r="DP1201" s="460"/>
      <c r="DQ1201" s="460"/>
      <c r="DR1201" s="460"/>
      <c r="DS1201" s="460"/>
      <c r="DT1201" s="460"/>
      <c r="DU1201" s="460"/>
      <c r="DV1201" s="460"/>
      <c r="DW1201" s="460"/>
      <c r="DX1201" s="460"/>
      <c r="DY1201" s="460"/>
      <c r="DZ1201" s="460"/>
      <c r="EA1201" s="460"/>
      <c r="EB1201" s="460"/>
      <c r="EC1201" s="460"/>
      <c r="ED1201" s="460"/>
      <c r="EE1201" s="460"/>
      <c r="EF1201" s="460"/>
      <c r="EG1201" s="460"/>
      <c r="EH1201" s="460"/>
      <c r="EI1201" s="460"/>
      <c r="EJ1201" s="460"/>
      <c r="EK1201" s="460"/>
      <c r="EL1201" s="460"/>
      <c r="EM1201" s="460"/>
      <c r="EN1201" s="460"/>
      <c r="EO1201" s="460"/>
      <c r="EP1201" s="460"/>
      <c r="EQ1201" s="460"/>
      <c r="ER1201" s="460"/>
      <c r="ES1201" s="460"/>
      <c r="ET1201" s="460"/>
      <c r="EU1201" s="460"/>
      <c r="EV1201" s="460"/>
      <c r="EW1201" s="460"/>
      <c r="EX1201" s="460"/>
      <c r="EY1201" s="460"/>
      <c r="EZ1201" s="460"/>
      <c r="FA1201" s="460"/>
      <c r="FB1201" s="460"/>
      <c r="FC1201" s="460"/>
      <c r="FD1201" s="460"/>
      <c r="FE1201" s="460"/>
      <c r="FF1201" s="460"/>
      <c r="FG1201" s="460"/>
      <c r="FH1201" s="460"/>
      <c r="FI1201" s="460"/>
      <c r="FJ1201" s="460"/>
      <c r="FK1201" s="460"/>
      <c r="FL1201" s="460"/>
      <c r="FM1201" s="460"/>
      <c r="FN1201" s="460"/>
      <c r="FO1201" s="460"/>
      <c r="FP1201" s="460"/>
      <c r="FQ1201" s="460"/>
      <c r="FR1201" s="460"/>
      <c r="FS1201" s="460"/>
      <c r="FT1201" s="460"/>
      <c r="FU1201" s="460"/>
      <c r="FV1201" s="460"/>
      <c r="FW1201" s="460"/>
      <c r="FX1201" s="460"/>
      <c r="FY1201" s="460"/>
      <c r="FZ1201" s="460"/>
      <c r="GA1201" s="460"/>
      <c r="GB1201" s="460"/>
      <c r="GC1201" s="460"/>
      <c r="GD1201" s="460"/>
      <c r="GE1201" s="460"/>
      <c r="GF1201" s="460"/>
      <c r="GG1201" s="460"/>
      <c r="GH1201" s="460"/>
      <c r="GI1201" s="460"/>
      <c r="GJ1201" s="460"/>
      <c r="GK1201" s="460"/>
      <c r="GL1201" s="460"/>
      <c r="GM1201" s="460"/>
      <c r="GN1201" s="460"/>
      <c r="GO1201" s="460"/>
      <c r="GP1201" s="460"/>
      <c r="GQ1201" s="460"/>
      <c r="GR1201" s="460"/>
      <c r="GS1201" s="460"/>
      <c r="GT1201" s="460"/>
      <c r="GU1201" s="460"/>
      <c r="GV1201" s="460"/>
      <c r="GW1201" s="460"/>
      <c r="GX1201" s="460"/>
      <c r="GY1201" s="460"/>
      <c r="GZ1201" s="460"/>
      <c r="HA1201" s="460"/>
      <c r="HB1201" s="460"/>
      <c r="HC1201" s="460"/>
      <c r="HD1201" s="460"/>
      <c r="HE1201" s="460"/>
      <c r="HF1201" s="460"/>
      <c r="HG1201" s="460"/>
      <c r="HH1201" s="460"/>
      <c r="HI1201" s="460"/>
      <c r="HJ1201" s="460"/>
      <c r="HK1201" s="460"/>
      <c r="HL1201" s="460"/>
      <c r="HM1201" s="460"/>
      <c r="HN1201" s="460"/>
      <c r="HO1201" s="460"/>
      <c r="HP1201" s="460"/>
      <c r="HQ1201" s="460"/>
      <c r="HR1201" s="460"/>
      <c r="HS1201" s="460"/>
      <c r="HT1201" s="460"/>
      <c r="HU1201" s="460"/>
      <c r="HV1201" s="460"/>
      <c r="HW1201" s="460"/>
      <c r="HX1201" s="460"/>
      <c r="HY1201" s="460"/>
      <c r="HZ1201" s="460"/>
      <c r="IA1201" s="460"/>
      <c r="IB1201" s="460"/>
      <c r="IC1201" s="460"/>
      <c r="ID1201" s="460"/>
      <c r="IE1201" s="460"/>
      <c r="IF1201" s="460"/>
      <c r="IG1201" s="460"/>
      <c r="IH1201" s="460"/>
      <c r="II1201" s="460"/>
      <c r="IJ1201" s="460"/>
      <c r="IK1201" s="460"/>
      <c r="IL1201" s="460"/>
      <c r="IM1201" s="460"/>
      <c r="IN1201" s="460"/>
      <c r="IO1201" s="460"/>
      <c r="IP1201" s="460"/>
      <c r="IQ1201" s="460"/>
    </row>
    <row r="1202" s="456" customFormat="true" ht="15" hidden="false" customHeight="true" outlineLevel="0" collapsed="false">
      <c r="A1202" s="454"/>
      <c r="B1202" s="785"/>
      <c r="C1202" s="785"/>
      <c r="E1202" s="461"/>
      <c r="F1202" s="460"/>
      <c r="G1202" s="460"/>
      <c r="H1202" s="460"/>
      <c r="I1202" s="460"/>
      <c r="J1202" s="460"/>
      <c r="K1202" s="460"/>
      <c r="L1202" s="460"/>
      <c r="M1202" s="460"/>
      <c r="N1202" s="460"/>
      <c r="O1202" s="460"/>
      <c r="P1202" s="460"/>
      <c r="Q1202" s="460"/>
      <c r="R1202" s="460"/>
      <c r="S1202" s="460"/>
      <c r="T1202" s="460"/>
      <c r="U1202" s="460"/>
      <c r="V1202" s="460"/>
      <c r="W1202" s="460"/>
      <c r="X1202" s="460"/>
      <c r="Y1202" s="460"/>
      <c r="Z1202" s="460"/>
      <c r="AA1202" s="460"/>
      <c r="AB1202" s="460"/>
      <c r="AC1202" s="460"/>
      <c r="AD1202" s="460"/>
      <c r="AE1202" s="460"/>
      <c r="AF1202" s="460"/>
      <c r="AG1202" s="460"/>
      <c r="AH1202" s="460"/>
      <c r="AI1202" s="460"/>
      <c r="AJ1202" s="460"/>
      <c r="AK1202" s="460"/>
      <c r="AL1202" s="460"/>
      <c r="AM1202" s="460"/>
      <c r="AN1202" s="460"/>
      <c r="AO1202" s="460"/>
      <c r="AP1202" s="460"/>
      <c r="AQ1202" s="460"/>
      <c r="AR1202" s="460"/>
      <c r="AS1202" s="460"/>
      <c r="AT1202" s="460"/>
      <c r="AU1202" s="460"/>
      <c r="AV1202" s="460"/>
      <c r="AW1202" s="460"/>
      <c r="AX1202" s="460"/>
      <c r="AY1202" s="460"/>
      <c r="AZ1202" s="460"/>
      <c r="BA1202" s="460"/>
      <c r="BB1202" s="460"/>
      <c r="BC1202" s="460"/>
      <c r="BD1202" s="460"/>
      <c r="BE1202" s="460"/>
      <c r="BF1202" s="460"/>
      <c r="BG1202" s="460"/>
      <c r="BH1202" s="460"/>
      <c r="BI1202" s="460"/>
      <c r="BJ1202" s="460"/>
      <c r="BK1202" s="460"/>
      <c r="BL1202" s="460"/>
      <c r="BM1202" s="460"/>
      <c r="BN1202" s="460"/>
      <c r="BO1202" s="460"/>
      <c r="BP1202" s="460"/>
      <c r="BQ1202" s="460"/>
      <c r="BR1202" s="460"/>
      <c r="BS1202" s="460"/>
      <c r="BT1202" s="460"/>
      <c r="BU1202" s="460"/>
      <c r="BV1202" s="460"/>
      <c r="BW1202" s="460"/>
      <c r="BX1202" s="460"/>
      <c r="BY1202" s="460"/>
      <c r="BZ1202" s="460"/>
      <c r="CA1202" s="460"/>
      <c r="CB1202" s="460"/>
      <c r="CC1202" s="460"/>
      <c r="CD1202" s="460"/>
      <c r="CE1202" s="460"/>
      <c r="CF1202" s="460"/>
      <c r="CG1202" s="460"/>
      <c r="CH1202" s="460"/>
      <c r="CI1202" s="460"/>
      <c r="CJ1202" s="460"/>
      <c r="CK1202" s="460"/>
      <c r="CL1202" s="460"/>
      <c r="CM1202" s="460"/>
      <c r="CN1202" s="460"/>
      <c r="CO1202" s="460"/>
      <c r="CP1202" s="460"/>
      <c r="CQ1202" s="460"/>
      <c r="CR1202" s="460"/>
      <c r="CS1202" s="460"/>
      <c r="CT1202" s="460"/>
      <c r="CU1202" s="460"/>
      <c r="CV1202" s="460"/>
      <c r="CW1202" s="460"/>
      <c r="CX1202" s="460"/>
      <c r="CY1202" s="460"/>
      <c r="CZ1202" s="460"/>
      <c r="DA1202" s="460"/>
      <c r="DB1202" s="460"/>
      <c r="DC1202" s="460"/>
      <c r="DD1202" s="460"/>
      <c r="DE1202" s="460"/>
      <c r="DF1202" s="460"/>
      <c r="DG1202" s="460"/>
      <c r="DH1202" s="460"/>
      <c r="DI1202" s="460"/>
      <c r="DJ1202" s="460"/>
      <c r="DK1202" s="460"/>
      <c r="DL1202" s="460"/>
      <c r="DM1202" s="460"/>
      <c r="DN1202" s="460"/>
      <c r="DO1202" s="460"/>
      <c r="DP1202" s="460"/>
      <c r="DQ1202" s="460"/>
      <c r="DR1202" s="460"/>
      <c r="DS1202" s="460"/>
      <c r="DT1202" s="460"/>
      <c r="DU1202" s="460"/>
      <c r="DV1202" s="460"/>
      <c r="DW1202" s="460"/>
      <c r="DX1202" s="460"/>
      <c r="DY1202" s="460"/>
      <c r="DZ1202" s="460"/>
      <c r="EA1202" s="460"/>
      <c r="EB1202" s="460"/>
      <c r="EC1202" s="460"/>
      <c r="ED1202" s="460"/>
      <c r="EE1202" s="460"/>
      <c r="EF1202" s="460"/>
      <c r="EG1202" s="460"/>
      <c r="EH1202" s="460"/>
      <c r="EI1202" s="460"/>
      <c r="EJ1202" s="460"/>
      <c r="EK1202" s="460"/>
      <c r="EL1202" s="460"/>
      <c r="EM1202" s="460"/>
      <c r="EN1202" s="460"/>
      <c r="EO1202" s="460"/>
      <c r="EP1202" s="460"/>
      <c r="EQ1202" s="460"/>
      <c r="ER1202" s="460"/>
      <c r="ES1202" s="460"/>
      <c r="ET1202" s="460"/>
      <c r="EU1202" s="460"/>
      <c r="EV1202" s="460"/>
      <c r="EW1202" s="460"/>
      <c r="EX1202" s="460"/>
      <c r="EY1202" s="460"/>
      <c r="EZ1202" s="460"/>
      <c r="FA1202" s="460"/>
      <c r="FB1202" s="460"/>
      <c r="FC1202" s="460"/>
      <c r="FD1202" s="460"/>
      <c r="FE1202" s="460"/>
      <c r="FF1202" s="460"/>
      <c r="FG1202" s="460"/>
      <c r="FH1202" s="460"/>
      <c r="FI1202" s="460"/>
      <c r="FJ1202" s="460"/>
      <c r="FK1202" s="460"/>
      <c r="FL1202" s="460"/>
      <c r="FM1202" s="460"/>
      <c r="FN1202" s="460"/>
      <c r="FO1202" s="460"/>
      <c r="FP1202" s="460"/>
      <c r="FQ1202" s="460"/>
      <c r="FR1202" s="460"/>
      <c r="FS1202" s="460"/>
      <c r="FT1202" s="460"/>
      <c r="FU1202" s="460"/>
      <c r="FV1202" s="460"/>
      <c r="FW1202" s="460"/>
      <c r="FX1202" s="460"/>
      <c r="FY1202" s="460"/>
      <c r="FZ1202" s="460"/>
      <c r="GA1202" s="460"/>
      <c r="GB1202" s="460"/>
      <c r="GC1202" s="460"/>
      <c r="GD1202" s="460"/>
      <c r="GE1202" s="460"/>
      <c r="GF1202" s="460"/>
      <c r="GG1202" s="460"/>
      <c r="GH1202" s="460"/>
      <c r="GI1202" s="460"/>
      <c r="GJ1202" s="460"/>
      <c r="GK1202" s="460"/>
      <c r="GL1202" s="460"/>
      <c r="GM1202" s="460"/>
      <c r="GN1202" s="460"/>
      <c r="GO1202" s="460"/>
      <c r="GP1202" s="460"/>
      <c r="GQ1202" s="460"/>
      <c r="GR1202" s="460"/>
      <c r="GS1202" s="460"/>
      <c r="GT1202" s="460"/>
      <c r="GU1202" s="460"/>
      <c r="GV1202" s="460"/>
      <c r="GW1202" s="460"/>
      <c r="GX1202" s="460"/>
      <c r="GY1202" s="460"/>
      <c r="GZ1202" s="460"/>
      <c r="HA1202" s="460"/>
      <c r="HB1202" s="460"/>
      <c r="HC1202" s="460"/>
      <c r="HD1202" s="460"/>
      <c r="HE1202" s="460"/>
      <c r="HF1202" s="460"/>
      <c r="HG1202" s="460"/>
      <c r="HH1202" s="460"/>
      <c r="HI1202" s="460"/>
      <c r="HJ1202" s="460"/>
      <c r="HK1202" s="460"/>
      <c r="HL1202" s="460"/>
      <c r="HM1202" s="460"/>
      <c r="HN1202" s="460"/>
      <c r="HO1202" s="460"/>
      <c r="HP1202" s="460"/>
      <c r="HQ1202" s="460"/>
      <c r="HR1202" s="460"/>
      <c r="HS1202" s="460"/>
      <c r="HT1202" s="460"/>
      <c r="HU1202" s="460"/>
      <c r="HV1202" s="460"/>
      <c r="HW1202" s="460"/>
      <c r="HX1202" s="460"/>
      <c r="HY1202" s="460"/>
      <c r="HZ1202" s="460"/>
      <c r="IA1202" s="460"/>
      <c r="IB1202" s="460"/>
      <c r="IC1202" s="460"/>
      <c r="ID1202" s="460"/>
      <c r="IE1202" s="460"/>
      <c r="IF1202" s="460"/>
      <c r="IG1202" s="460"/>
      <c r="IH1202" s="460"/>
      <c r="II1202" s="460"/>
      <c r="IJ1202" s="460"/>
      <c r="IK1202" s="460"/>
      <c r="IL1202" s="460"/>
      <c r="IM1202" s="460"/>
      <c r="IN1202" s="460"/>
      <c r="IO1202" s="460"/>
      <c r="IP1202" s="460"/>
      <c r="IQ1202" s="460"/>
    </row>
    <row r="1203" s="456" customFormat="true" ht="15" hidden="false" customHeight="true" outlineLevel="0" collapsed="false">
      <c r="A1203" s="454"/>
      <c r="B1203" s="785"/>
      <c r="C1203" s="785"/>
      <c r="E1203" s="461"/>
      <c r="F1203" s="460"/>
      <c r="G1203" s="460"/>
      <c r="H1203" s="460"/>
      <c r="I1203" s="460"/>
      <c r="J1203" s="460"/>
      <c r="K1203" s="460"/>
      <c r="L1203" s="460"/>
      <c r="M1203" s="460"/>
      <c r="N1203" s="460"/>
      <c r="O1203" s="460"/>
      <c r="P1203" s="460"/>
      <c r="Q1203" s="460"/>
      <c r="R1203" s="460"/>
      <c r="S1203" s="460"/>
      <c r="T1203" s="460"/>
      <c r="U1203" s="460"/>
      <c r="V1203" s="460"/>
      <c r="W1203" s="460"/>
      <c r="X1203" s="460"/>
      <c r="Y1203" s="460"/>
      <c r="Z1203" s="460"/>
      <c r="AA1203" s="460"/>
      <c r="AB1203" s="460"/>
      <c r="AC1203" s="460"/>
      <c r="AD1203" s="460"/>
      <c r="AE1203" s="460"/>
      <c r="AF1203" s="460"/>
      <c r="AG1203" s="460"/>
      <c r="AH1203" s="460"/>
      <c r="AI1203" s="460"/>
      <c r="AJ1203" s="460"/>
      <c r="AK1203" s="460"/>
      <c r="AL1203" s="460"/>
      <c r="AM1203" s="460"/>
      <c r="AN1203" s="460"/>
      <c r="AO1203" s="460"/>
      <c r="AP1203" s="460"/>
      <c r="AQ1203" s="460"/>
      <c r="AR1203" s="460"/>
      <c r="AS1203" s="460"/>
      <c r="AT1203" s="460"/>
      <c r="AU1203" s="460"/>
      <c r="AV1203" s="460"/>
      <c r="AW1203" s="460"/>
      <c r="AX1203" s="460"/>
      <c r="AY1203" s="460"/>
      <c r="AZ1203" s="460"/>
      <c r="BA1203" s="460"/>
      <c r="BB1203" s="460"/>
      <c r="BC1203" s="460"/>
      <c r="BD1203" s="460"/>
      <c r="BE1203" s="460"/>
      <c r="BF1203" s="460"/>
      <c r="BG1203" s="460"/>
      <c r="BH1203" s="460"/>
      <c r="BI1203" s="460"/>
      <c r="BJ1203" s="460"/>
      <c r="BK1203" s="460"/>
      <c r="BL1203" s="460"/>
      <c r="BM1203" s="460"/>
      <c r="BN1203" s="460"/>
      <c r="BO1203" s="460"/>
      <c r="BP1203" s="460"/>
      <c r="BQ1203" s="460"/>
      <c r="BR1203" s="460"/>
      <c r="BS1203" s="460"/>
      <c r="BT1203" s="460"/>
      <c r="BU1203" s="460"/>
      <c r="BV1203" s="460"/>
      <c r="BW1203" s="460"/>
      <c r="BX1203" s="460"/>
      <c r="BY1203" s="460"/>
      <c r="BZ1203" s="460"/>
      <c r="CA1203" s="460"/>
      <c r="CB1203" s="460"/>
      <c r="CC1203" s="460"/>
      <c r="CD1203" s="460"/>
      <c r="CE1203" s="460"/>
      <c r="CF1203" s="460"/>
      <c r="CG1203" s="460"/>
      <c r="CH1203" s="460"/>
      <c r="CI1203" s="460"/>
      <c r="CJ1203" s="460"/>
      <c r="CK1203" s="460"/>
      <c r="CL1203" s="460"/>
      <c r="CM1203" s="460"/>
      <c r="CN1203" s="460"/>
      <c r="CO1203" s="460"/>
      <c r="CP1203" s="460"/>
      <c r="CQ1203" s="460"/>
      <c r="CR1203" s="460"/>
      <c r="CS1203" s="460"/>
      <c r="CT1203" s="460"/>
      <c r="CU1203" s="460"/>
      <c r="CV1203" s="460"/>
      <c r="CW1203" s="460"/>
      <c r="CX1203" s="460"/>
      <c r="CY1203" s="460"/>
      <c r="CZ1203" s="460"/>
      <c r="DA1203" s="460"/>
      <c r="DB1203" s="460"/>
      <c r="DC1203" s="460"/>
      <c r="DD1203" s="460"/>
      <c r="DE1203" s="460"/>
      <c r="DF1203" s="460"/>
      <c r="DG1203" s="460"/>
      <c r="DH1203" s="460"/>
      <c r="DI1203" s="460"/>
      <c r="DJ1203" s="460"/>
      <c r="DK1203" s="460"/>
      <c r="DL1203" s="460"/>
      <c r="DM1203" s="460"/>
      <c r="DN1203" s="460"/>
      <c r="DO1203" s="460"/>
      <c r="DP1203" s="460"/>
      <c r="DQ1203" s="460"/>
      <c r="DR1203" s="460"/>
      <c r="DS1203" s="460"/>
      <c r="DT1203" s="460"/>
      <c r="DU1203" s="460"/>
      <c r="DV1203" s="460"/>
      <c r="DW1203" s="460"/>
      <c r="DX1203" s="460"/>
      <c r="DY1203" s="460"/>
      <c r="DZ1203" s="460"/>
      <c r="EA1203" s="460"/>
      <c r="EB1203" s="460"/>
      <c r="EC1203" s="460"/>
      <c r="ED1203" s="460"/>
      <c r="EE1203" s="460"/>
      <c r="EF1203" s="460"/>
      <c r="EG1203" s="460"/>
      <c r="EH1203" s="460"/>
      <c r="EI1203" s="460"/>
      <c r="EJ1203" s="460"/>
      <c r="EK1203" s="460"/>
      <c r="EL1203" s="460"/>
      <c r="EM1203" s="460"/>
      <c r="EN1203" s="460"/>
      <c r="EO1203" s="460"/>
      <c r="EP1203" s="460"/>
      <c r="EQ1203" s="460"/>
      <c r="ER1203" s="460"/>
      <c r="ES1203" s="460"/>
      <c r="ET1203" s="460"/>
      <c r="EU1203" s="460"/>
      <c r="EV1203" s="460"/>
      <c r="EW1203" s="460"/>
      <c r="EX1203" s="460"/>
      <c r="EY1203" s="460"/>
      <c r="EZ1203" s="460"/>
      <c r="FA1203" s="460"/>
      <c r="FB1203" s="460"/>
      <c r="FC1203" s="460"/>
      <c r="FD1203" s="460"/>
      <c r="FE1203" s="460"/>
      <c r="FF1203" s="460"/>
      <c r="FG1203" s="460"/>
      <c r="FH1203" s="460"/>
      <c r="FI1203" s="460"/>
      <c r="FJ1203" s="460"/>
      <c r="FK1203" s="460"/>
      <c r="FL1203" s="460"/>
      <c r="FM1203" s="460"/>
      <c r="FN1203" s="460"/>
      <c r="FO1203" s="460"/>
      <c r="FP1203" s="460"/>
      <c r="FQ1203" s="460"/>
      <c r="FR1203" s="460"/>
      <c r="FS1203" s="460"/>
      <c r="FT1203" s="460"/>
      <c r="FU1203" s="460"/>
      <c r="FV1203" s="460"/>
      <c r="FW1203" s="460"/>
      <c r="FX1203" s="460"/>
      <c r="FY1203" s="460"/>
      <c r="FZ1203" s="460"/>
      <c r="GA1203" s="460"/>
      <c r="GB1203" s="460"/>
      <c r="GC1203" s="460"/>
      <c r="GD1203" s="460"/>
      <c r="GE1203" s="460"/>
      <c r="GF1203" s="460"/>
      <c r="GG1203" s="460"/>
      <c r="GH1203" s="460"/>
      <c r="GI1203" s="460"/>
      <c r="GJ1203" s="460"/>
      <c r="GK1203" s="460"/>
      <c r="GL1203" s="460"/>
      <c r="GM1203" s="460"/>
      <c r="GN1203" s="460"/>
      <c r="GO1203" s="460"/>
      <c r="GP1203" s="460"/>
      <c r="GQ1203" s="460"/>
      <c r="GR1203" s="460"/>
      <c r="GS1203" s="460"/>
      <c r="GT1203" s="460"/>
      <c r="GU1203" s="460"/>
      <c r="GV1203" s="460"/>
      <c r="GW1203" s="460"/>
      <c r="GX1203" s="460"/>
      <c r="GY1203" s="460"/>
      <c r="GZ1203" s="460"/>
      <c r="HA1203" s="460"/>
      <c r="HB1203" s="460"/>
      <c r="HC1203" s="460"/>
      <c r="HD1203" s="460"/>
      <c r="HE1203" s="460"/>
      <c r="HF1203" s="460"/>
      <c r="HG1203" s="460"/>
      <c r="HH1203" s="460"/>
      <c r="HI1203" s="460"/>
      <c r="HJ1203" s="460"/>
      <c r="HK1203" s="460"/>
      <c r="HL1203" s="460"/>
      <c r="HM1203" s="460"/>
      <c r="HN1203" s="460"/>
      <c r="HO1203" s="460"/>
      <c r="HP1203" s="460"/>
      <c r="HQ1203" s="460"/>
      <c r="HR1203" s="460"/>
      <c r="HS1203" s="460"/>
      <c r="HT1203" s="460"/>
      <c r="HU1203" s="460"/>
      <c r="HV1203" s="460"/>
      <c r="HW1203" s="460"/>
      <c r="HX1203" s="460"/>
      <c r="HY1203" s="460"/>
      <c r="HZ1203" s="460"/>
      <c r="IA1203" s="460"/>
      <c r="IB1203" s="460"/>
      <c r="IC1203" s="460"/>
      <c r="ID1203" s="460"/>
      <c r="IE1203" s="460"/>
      <c r="IF1203" s="460"/>
      <c r="IG1203" s="460"/>
      <c r="IH1203" s="460"/>
      <c r="II1203" s="460"/>
      <c r="IJ1203" s="460"/>
      <c r="IK1203" s="460"/>
      <c r="IL1203" s="460"/>
      <c r="IM1203" s="460"/>
      <c r="IN1203" s="460"/>
      <c r="IO1203" s="460"/>
      <c r="IP1203" s="460"/>
      <c r="IQ1203" s="460"/>
    </row>
    <row r="1204" s="456" customFormat="true" ht="15" hidden="false" customHeight="true" outlineLevel="0" collapsed="false">
      <c r="A1204" s="454"/>
      <c r="B1204" s="785"/>
      <c r="C1204" s="785"/>
      <c r="E1204" s="461"/>
      <c r="F1204" s="460"/>
      <c r="G1204" s="460"/>
      <c r="H1204" s="460"/>
      <c r="I1204" s="460"/>
      <c r="J1204" s="460"/>
      <c r="K1204" s="460"/>
      <c r="L1204" s="460"/>
      <c r="M1204" s="460"/>
      <c r="N1204" s="460"/>
      <c r="O1204" s="460"/>
      <c r="P1204" s="460"/>
      <c r="Q1204" s="460"/>
      <c r="R1204" s="460"/>
      <c r="S1204" s="460"/>
      <c r="T1204" s="460"/>
      <c r="U1204" s="460"/>
      <c r="V1204" s="460"/>
      <c r="W1204" s="460"/>
      <c r="X1204" s="460"/>
      <c r="Y1204" s="460"/>
      <c r="Z1204" s="460"/>
      <c r="AA1204" s="460"/>
      <c r="AB1204" s="460"/>
      <c r="AC1204" s="460"/>
      <c r="AD1204" s="460"/>
      <c r="AE1204" s="460"/>
      <c r="AF1204" s="460"/>
      <c r="AG1204" s="460"/>
      <c r="AH1204" s="460"/>
      <c r="AI1204" s="460"/>
      <c r="AJ1204" s="460"/>
      <c r="AK1204" s="460"/>
      <c r="AL1204" s="460"/>
      <c r="AM1204" s="460"/>
      <c r="AN1204" s="460"/>
      <c r="AO1204" s="460"/>
      <c r="AP1204" s="460"/>
      <c r="AQ1204" s="460"/>
      <c r="AR1204" s="460"/>
      <c r="AS1204" s="460"/>
      <c r="AT1204" s="460"/>
      <c r="AU1204" s="460"/>
      <c r="AV1204" s="460"/>
      <c r="AW1204" s="460"/>
      <c r="AX1204" s="460"/>
      <c r="AY1204" s="460"/>
      <c r="AZ1204" s="460"/>
      <c r="BA1204" s="460"/>
      <c r="BB1204" s="460"/>
      <c r="BC1204" s="460"/>
      <c r="BD1204" s="460"/>
      <c r="BE1204" s="460"/>
      <c r="BF1204" s="460"/>
      <c r="BG1204" s="460"/>
      <c r="BH1204" s="460"/>
      <c r="BI1204" s="460"/>
      <c r="BJ1204" s="460"/>
      <c r="BK1204" s="460"/>
      <c r="BL1204" s="460"/>
      <c r="BM1204" s="460"/>
      <c r="BN1204" s="460"/>
      <c r="BO1204" s="460"/>
      <c r="BP1204" s="460"/>
      <c r="BQ1204" s="460"/>
      <c r="BR1204" s="460"/>
      <c r="BS1204" s="460"/>
      <c r="BT1204" s="460"/>
      <c r="BU1204" s="460"/>
      <c r="BV1204" s="460"/>
      <c r="BW1204" s="460"/>
      <c r="BX1204" s="460"/>
      <c r="BY1204" s="460"/>
      <c r="BZ1204" s="460"/>
      <c r="CA1204" s="460"/>
      <c r="CB1204" s="460"/>
      <c r="CC1204" s="460"/>
      <c r="CD1204" s="460"/>
      <c r="CE1204" s="460"/>
      <c r="CF1204" s="460"/>
      <c r="CG1204" s="460"/>
      <c r="CH1204" s="460"/>
      <c r="CI1204" s="460"/>
      <c r="CJ1204" s="460"/>
      <c r="CK1204" s="460"/>
      <c r="CL1204" s="460"/>
      <c r="CM1204" s="460"/>
      <c r="CN1204" s="460"/>
      <c r="CO1204" s="460"/>
      <c r="CP1204" s="460"/>
      <c r="CQ1204" s="460"/>
      <c r="CR1204" s="460"/>
      <c r="CS1204" s="460"/>
      <c r="CT1204" s="460"/>
      <c r="CU1204" s="460"/>
      <c r="CV1204" s="460"/>
      <c r="CW1204" s="460"/>
      <c r="CX1204" s="460"/>
      <c r="CY1204" s="460"/>
      <c r="CZ1204" s="460"/>
      <c r="DA1204" s="460"/>
      <c r="DB1204" s="460"/>
      <c r="DC1204" s="460"/>
      <c r="DD1204" s="460"/>
      <c r="DE1204" s="460"/>
      <c r="DF1204" s="460"/>
      <c r="DG1204" s="460"/>
      <c r="DH1204" s="460"/>
      <c r="DI1204" s="460"/>
      <c r="DJ1204" s="460"/>
      <c r="DK1204" s="460"/>
      <c r="DL1204" s="460"/>
      <c r="DM1204" s="460"/>
      <c r="DN1204" s="460"/>
      <c r="DO1204" s="460"/>
      <c r="DP1204" s="460"/>
      <c r="DQ1204" s="460"/>
      <c r="DR1204" s="460"/>
      <c r="DS1204" s="460"/>
      <c r="DT1204" s="460"/>
      <c r="DU1204" s="460"/>
      <c r="DV1204" s="460"/>
      <c r="DW1204" s="460"/>
      <c r="DX1204" s="460"/>
      <c r="DY1204" s="460"/>
      <c r="DZ1204" s="460"/>
      <c r="EA1204" s="460"/>
      <c r="EB1204" s="460"/>
      <c r="EC1204" s="460"/>
      <c r="ED1204" s="460"/>
      <c r="EE1204" s="460"/>
      <c r="EF1204" s="460"/>
      <c r="EG1204" s="460"/>
      <c r="EH1204" s="460"/>
      <c r="EI1204" s="460"/>
      <c r="EJ1204" s="460"/>
      <c r="EK1204" s="460"/>
      <c r="EL1204" s="460"/>
      <c r="EM1204" s="460"/>
      <c r="EN1204" s="460"/>
      <c r="EO1204" s="460"/>
      <c r="EP1204" s="460"/>
      <c r="EQ1204" s="460"/>
      <c r="ER1204" s="460"/>
      <c r="ES1204" s="460"/>
      <c r="ET1204" s="460"/>
      <c r="EU1204" s="460"/>
      <c r="EV1204" s="460"/>
      <c r="EW1204" s="460"/>
      <c r="EX1204" s="460"/>
      <c r="EY1204" s="460"/>
      <c r="EZ1204" s="460"/>
      <c r="FA1204" s="460"/>
      <c r="FB1204" s="460"/>
      <c r="FC1204" s="460"/>
      <c r="FD1204" s="460"/>
      <c r="FE1204" s="460"/>
      <c r="FF1204" s="460"/>
      <c r="FG1204" s="460"/>
      <c r="FH1204" s="460"/>
      <c r="FI1204" s="460"/>
      <c r="FJ1204" s="460"/>
      <c r="FK1204" s="460"/>
      <c r="FL1204" s="460"/>
      <c r="FM1204" s="460"/>
      <c r="FN1204" s="460"/>
      <c r="FO1204" s="460"/>
      <c r="FP1204" s="460"/>
      <c r="FQ1204" s="460"/>
      <c r="FR1204" s="460"/>
      <c r="FS1204" s="460"/>
      <c r="FT1204" s="460"/>
      <c r="FU1204" s="460"/>
      <c r="FV1204" s="460"/>
      <c r="FW1204" s="460"/>
      <c r="FX1204" s="460"/>
      <c r="FY1204" s="460"/>
      <c r="FZ1204" s="460"/>
      <c r="GA1204" s="460"/>
      <c r="GB1204" s="460"/>
      <c r="GC1204" s="460"/>
      <c r="GD1204" s="460"/>
      <c r="GE1204" s="460"/>
      <c r="GF1204" s="460"/>
      <c r="GG1204" s="460"/>
      <c r="GH1204" s="460"/>
      <c r="GI1204" s="460"/>
      <c r="GJ1204" s="460"/>
      <c r="GK1204" s="460"/>
      <c r="GL1204" s="460"/>
      <c r="GM1204" s="460"/>
      <c r="GN1204" s="460"/>
      <c r="GO1204" s="460"/>
      <c r="GP1204" s="460"/>
      <c r="GQ1204" s="460"/>
      <c r="GR1204" s="460"/>
      <c r="GS1204" s="460"/>
      <c r="GT1204" s="460"/>
      <c r="GU1204" s="460"/>
      <c r="GV1204" s="460"/>
      <c r="GW1204" s="460"/>
      <c r="GX1204" s="460"/>
      <c r="GY1204" s="460"/>
      <c r="GZ1204" s="460"/>
      <c r="HA1204" s="460"/>
      <c r="HB1204" s="460"/>
      <c r="HC1204" s="460"/>
      <c r="HD1204" s="460"/>
      <c r="HE1204" s="460"/>
      <c r="HF1204" s="460"/>
      <c r="HG1204" s="460"/>
      <c r="HH1204" s="460"/>
      <c r="HI1204" s="460"/>
      <c r="HJ1204" s="460"/>
      <c r="HK1204" s="460"/>
      <c r="HL1204" s="460"/>
      <c r="HM1204" s="460"/>
      <c r="HN1204" s="460"/>
      <c r="HO1204" s="460"/>
      <c r="HP1204" s="460"/>
      <c r="HQ1204" s="460"/>
      <c r="HR1204" s="460"/>
      <c r="HS1204" s="460"/>
      <c r="HT1204" s="460"/>
      <c r="HU1204" s="460"/>
      <c r="HV1204" s="460"/>
      <c r="HW1204" s="460"/>
      <c r="HX1204" s="460"/>
      <c r="HY1204" s="460"/>
      <c r="HZ1204" s="460"/>
      <c r="IA1204" s="460"/>
      <c r="IB1204" s="460"/>
      <c r="IC1204" s="460"/>
      <c r="ID1204" s="460"/>
      <c r="IE1204" s="460"/>
      <c r="IF1204" s="460"/>
      <c r="IG1204" s="460"/>
      <c r="IH1204" s="460"/>
      <c r="II1204" s="460"/>
      <c r="IJ1204" s="460"/>
      <c r="IK1204" s="460"/>
      <c r="IL1204" s="460"/>
      <c r="IM1204" s="460"/>
      <c r="IN1204" s="460"/>
      <c r="IO1204" s="460"/>
      <c r="IP1204" s="460"/>
      <c r="IQ1204" s="460"/>
    </row>
    <row r="1205" s="456" customFormat="true" ht="15" hidden="false" customHeight="true" outlineLevel="0" collapsed="false">
      <c r="A1205" s="454"/>
      <c r="B1205" s="785"/>
      <c r="C1205" s="785"/>
      <c r="E1205" s="461"/>
      <c r="F1205" s="460"/>
      <c r="G1205" s="460"/>
      <c r="H1205" s="460"/>
      <c r="I1205" s="460"/>
      <c r="J1205" s="460"/>
      <c r="K1205" s="460"/>
      <c r="L1205" s="460"/>
      <c r="M1205" s="460"/>
      <c r="N1205" s="460"/>
      <c r="O1205" s="460"/>
      <c r="P1205" s="460"/>
      <c r="Q1205" s="460"/>
      <c r="R1205" s="460"/>
      <c r="S1205" s="460"/>
      <c r="T1205" s="460"/>
      <c r="U1205" s="460"/>
      <c r="V1205" s="460"/>
      <c r="W1205" s="460"/>
      <c r="X1205" s="460"/>
      <c r="Y1205" s="460"/>
      <c r="Z1205" s="460"/>
      <c r="AA1205" s="460"/>
      <c r="AB1205" s="460"/>
      <c r="AC1205" s="460"/>
      <c r="AD1205" s="460"/>
      <c r="AE1205" s="460"/>
      <c r="AF1205" s="460"/>
      <c r="AG1205" s="460"/>
      <c r="AH1205" s="460"/>
      <c r="AI1205" s="460"/>
      <c r="AJ1205" s="460"/>
      <c r="AK1205" s="460"/>
      <c r="AL1205" s="460"/>
      <c r="AM1205" s="460"/>
      <c r="AN1205" s="460"/>
      <c r="AO1205" s="460"/>
      <c r="AP1205" s="460"/>
      <c r="AQ1205" s="460"/>
      <c r="AR1205" s="460"/>
      <c r="AS1205" s="460"/>
      <c r="AT1205" s="460"/>
      <c r="AU1205" s="460"/>
      <c r="AV1205" s="460"/>
      <c r="AW1205" s="460"/>
      <c r="AX1205" s="460"/>
      <c r="AY1205" s="460"/>
      <c r="AZ1205" s="460"/>
      <c r="BA1205" s="460"/>
      <c r="BB1205" s="460"/>
      <c r="BC1205" s="460"/>
      <c r="BD1205" s="460"/>
      <c r="BE1205" s="460"/>
      <c r="BF1205" s="460"/>
      <c r="BG1205" s="460"/>
      <c r="BH1205" s="460"/>
      <c r="BI1205" s="460"/>
      <c r="BJ1205" s="460"/>
      <c r="BK1205" s="460"/>
      <c r="BL1205" s="460"/>
      <c r="BM1205" s="460"/>
      <c r="BN1205" s="460"/>
      <c r="BO1205" s="460"/>
      <c r="BP1205" s="460"/>
      <c r="BQ1205" s="460"/>
      <c r="BR1205" s="460"/>
      <c r="BS1205" s="460"/>
      <c r="BT1205" s="460"/>
      <c r="BU1205" s="460"/>
      <c r="BV1205" s="460"/>
      <c r="BW1205" s="460"/>
      <c r="BX1205" s="460"/>
      <c r="BY1205" s="460"/>
      <c r="BZ1205" s="460"/>
      <c r="CA1205" s="460"/>
      <c r="CB1205" s="460"/>
      <c r="CC1205" s="460"/>
      <c r="CD1205" s="460"/>
      <c r="CE1205" s="460"/>
      <c r="CF1205" s="460"/>
      <c r="CG1205" s="460"/>
      <c r="CH1205" s="460"/>
      <c r="CI1205" s="460"/>
      <c r="CJ1205" s="460"/>
      <c r="CK1205" s="460"/>
      <c r="CL1205" s="460"/>
      <c r="CM1205" s="460"/>
      <c r="CN1205" s="460"/>
      <c r="CO1205" s="460"/>
      <c r="CP1205" s="460"/>
      <c r="CQ1205" s="460"/>
      <c r="CR1205" s="460"/>
      <c r="CS1205" s="460"/>
      <c r="CT1205" s="460"/>
      <c r="CU1205" s="460"/>
      <c r="CV1205" s="460"/>
      <c r="CW1205" s="460"/>
      <c r="CX1205" s="460"/>
      <c r="CY1205" s="460"/>
      <c r="CZ1205" s="460"/>
      <c r="DA1205" s="460"/>
      <c r="DB1205" s="460"/>
      <c r="DC1205" s="460"/>
      <c r="DD1205" s="460"/>
      <c r="DE1205" s="460"/>
      <c r="DF1205" s="460"/>
      <c r="DG1205" s="460"/>
      <c r="DH1205" s="460"/>
      <c r="DI1205" s="460"/>
      <c r="DJ1205" s="460"/>
      <c r="DK1205" s="460"/>
      <c r="DL1205" s="460"/>
      <c r="DM1205" s="460"/>
      <c r="DN1205" s="460"/>
      <c r="DO1205" s="460"/>
      <c r="DP1205" s="460"/>
      <c r="DQ1205" s="460"/>
      <c r="DR1205" s="460"/>
      <c r="DS1205" s="460"/>
      <c r="DT1205" s="460"/>
      <c r="DU1205" s="460"/>
      <c r="DV1205" s="460"/>
      <c r="DW1205" s="460"/>
      <c r="DX1205" s="460"/>
      <c r="DY1205" s="460"/>
      <c r="DZ1205" s="460"/>
      <c r="EA1205" s="460"/>
      <c r="EB1205" s="460"/>
      <c r="EC1205" s="460"/>
      <c r="ED1205" s="460"/>
      <c r="EE1205" s="460"/>
      <c r="EF1205" s="460"/>
      <c r="EG1205" s="460"/>
      <c r="EH1205" s="460"/>
      <c r="EI1205" s="460"/>
      <c r="EJ1205" s="460"/>
      <c r="EK1205" s="460"/>
      <c r="EL1205" s="460"/>
      <c r="EM1205" s="460"/>
      <c r="EN1205" s="460"/>
      <c r="EO1205" s="460"/>
      <c r="EP1205" s="460"/>
      <c r="EQ1205" s="460"/>
      <c r="ER1205" s="460"/>
      <c r="ES1205" s="460"/>
      <c r="ET1205" s="460"/>
      <c r="EU1205" s="460"/>
      <c r="EV1205" s="460"/>
      <c r="EW1205" s="460"/>
      <c r="EX1205" s="460"/>
      <c r="EY1205" s="460"/>
      <c r="EZ1205" s="460"/>
      <c r="FA1205" s="460"/>
      <c r="FB1205" s="460"/>
      <c r="FC1205" s="460"/>
      <c r="FD1205" s="460"/>
      <c r="FE1205" s="460"/>
      <c r="FF1205" s="460"/>
      <c r="FG1205" s="460"/>
      <c r="FH1205" s="460"/>
      <c r="FI1205" s="460"/>
      <c r="FJ1205" s="460"/>
      <c r="FK1205" s="460"/>
      <c r="FL1205" s="460"/>
      <c r="FM1205" s="460"/>
      <c r="FN1205" s="460"/>
      <c r="FO1205" s="460"/>
      <c r="FP1205" s="460"/>
      <c r="FQ1205" s="460"/>
      <c r="FR1205" s="460"/>
      <c r="FS1205" s="460"/>
      <c r="FT1205" s="460"/>
      <c r="FU1205" s="460"/>
      <c r="FV1205" s="460"/>
      <c r="FW1205" s="460"/>
      <c r="FX1205" s="460"/>
      <c r="FY1205" s="460"/>
      <c r="FZ1205" s="460"/>
      <c r="GA1205" s="460"/>
      <c r="GB1205" s="460"/>
      <c r="GC1205" s="460"/>
      <c r="GD1205" s="460"/>
      <c r="GE1205" s="460"/>
      <c r="GF1205" s="460"/>
      <c r="GG1205" s="460"/>
      <c r="GH1205" s="460"/>
      <c r="GI1205" s="460"/>
      <c r="GJ1205" s="460"/>
      <c r="GK1205" s="460"/>
      <c r="GL1205" s="460"/>
      <c r="GM1205" s="460"/>
      <c r="GN1205" s="460"/>
      <c r="GO1205" s="460"/>
      <c r="GP1205" s="460"/>
      <c r="GQ1205" s="460"/>
      <c r="GR1205" s="460"/>
      <c r="GS1205" s="460"/>
      <c r="GT1205" s="460"/>
      <c r="GU1205" s="460"/>
      <c r="GV1205" s="460"/>
      <c r="GW1205" s="460"/>
      <c r="GX1205" s="460"/>
      <c r="GY1205" s="460"/>
      <c r="GZ1205" s="460"/>
      <c r="HA1205" s="460"/>
      <c r="HB1205" s="460"/>
      <c r="HC1205" s="460"/>
      <c r="HD1205" s="460"/>
      <c r="HE1205" s="460"/>
      <c r="HF1205" s="460"/>
      <c r="HG1205" s="460"/>
      <c r="HH1205" s="460"/>
      <c r="HI1205" s="460"/>
      <c r="HJ1205" s="460"/>
      <c r="HK1205" s="460"/>
      <c r="HL1205" s="460"/>
      <c r="HM1205" s="460"/>
      <c r="HN1205" s="460"/>
      <c r="HO1205" s="460"/>
      <c r="HP1205" s="460"/>
      <c r="HQ1205" s="460"/>
      <c r="HR1205" s="460"/>
      <c r="HS1205" s="460"/>
      <c r="HT1205" s="460"/>
      <c r="HU1205" s="460"/>
      <c r="HV1205" s="460"/>
      <c r="HW1205" s="460"/>
      <c r="HX1205" s="460"/>
      <c r="HY1205" s="460"/>
      <c r="HZ1205" s="460"/>
      <c r="IA1205" s="460"/>
      <c r="IB1205" s="460"/>
      <c r="IC1205" s="460"/>
      <c r="ID1205" s="460"/>
      <c r="IE1205" s="460"/>
      <c r="IF1205" s="460"/>
      <c r="IG1205" s="460"/>
      <c r="IH1205" s="460"/>
      <c r="II1205" s="460"/>
      <c r="IJ1205" s="460"/>
      <c r="IK1205" s="460"/>
      <c r="IL1205" s="460"/>
      <c r="IM1205" s="460"/>
      <c r="IN1205" s="460"/>
      <c r="IO1205" s="460"/>
      <c r="IP1205" s="460"/>
      <c r="IQ1205" s="460"/>
    </row>
    <row r="1206" s="456" customFormat="true" ht="15" hidden="false" customHeight="true" outlineLevel="0" collapsed="false">
      <c r="A1206" s="454"/>
      <c r="B1206" s="785"/>
      <c r="C1206" s="785"/>
      <c r="E1206" s="461"/>
      <c r="F1206" s="460"/>
      <c r="G1206" s="460"/>
      <c r="H1206" s="460"/>
      <c r="I1206" s="460"/>
      <c r="J1206" s="460"/>
      <c r="K1206" s="460"/>
      <c r="L1206" s="460"/>
      <c r="M1206" s="460"/>
      <c r="N1206" s="460"/>
      <c r="O1206" s="460"/>
      <c r="P1206" s="460"/>
      <c r="Q1206" s="460"/>
      <c r="R1206" s="460"/>
      <c r="S1206" s="460"/>
      <c r="T1206" s="460"/>
      <c r="U1206" s="460"/>
      <c r="V1206" s="460"/>
      <c r="W1206" s="460"/>
      <c r="X1206" s="460"/>
      <c r="Y1206" s="460"/>
      <c r="Z1206" s="460"/>
      <c r="AA1206" s="460"/>
      <c r="AB1206" s="460"/>
      <c r="AC1206" s="460"/>
      <c r="AD1206" s="460"/>
      <c r="AE1206" s="460"/>
      <c r="AF1206" s="460"/>
      <c r="AG1206" s="460"/>
      <c r="AH1206" s="460"/>
      <c r="AI1206" s="460"/>
      <c r="AJ1206" s="460"/>
      <c r="AK1206" s="460"/>
      <c r="AL1206" s="460"/>
      <c r="AM1206" s="460"/>
      <c r="AN1206" s="460"/>
      <c r="AO1206" s="460"/>
      <c r="AP1206" s="460"/>
      <c r="AQ1206" s="460"/>
      <c r="AR1206" s="460"/>
      <c r="AS1206" s="460"/>
      <c r="AT1206" s="460"/>
      <c r="AU1206" s="460"/>
      <c r="AV1206" s="460"/>
      <c r="AW1206" s="460"/>
      <c r="AX1206" s="460"/>
      <c r="AY1206" s="460"/>
      <c r="AZ1206" s="460"/>
      <c r="BA1206" s="460"/>
      <c r="BB1206" s="460"/>
      <c r="BC1206" s="460"/>
      <c r="BD1206" s="460"/>
      <c r="BE1206" s="460"/>
      <c r="BF1206" s="460"/>
      <c r="BG1206" s="460"/>
      <c r="BH1206" s="460"/>
      <c r="BI1206" s="460"/>
      <c r="BJ1206" s="460"/>
      <c r="BK1206" s="460"/>
      <c r="BL1206" s="460"/>
      <c r="BM1206" s="460"/>
      <c r="BN1206" s="460"/>
      <c r="BO1206" s="460"/>
      <c r="BP1206" s="460"/>
      <c r="BQ1206" s="460"/>
      <c r="BR1206" s="460"/>
      <c r="BS1206" s="460"/>
      <c r="BT1206" s="460"/>
      <c r="BU1206" s="460"/>
      <c r="BV1206" s="460"/>
      <c r="BW1206" s="460"/>
      <c r="BX1206" s="460"/>
      <c r="BY1206" s="460"/>
      <c r="BZ1206" s="460"/>
      <c r="CA1206" s="460"/>
      <c r="CB1206" s="460"/>
      <c r="CC1206" s="460"/>
      <c r="CD1206" s="460"/>
      <c r="CE1206" s="460"/>
      <c r="CF1206" s="460"/>
      <c r="CG1206" s="460"/>
      <c r="CH1206" s="460"/>
      <c r="CI1206" s="460"/>
      <c r="CJ1206" s="460"/>
      <c r="CK1206" s="460"/>
      <c r="CL1206" s="460"/>
      <c r="CM1206" s="460"/>
      <c r="CN1206" s="460"/>
      <c r="CO1206" s="460"/>
      <c r="CP1206" s="460"/>
      <c r="CQ1206" s="460"/>
      <c r="CR1206" s="460"/>
      <c r="CS1206" s="460"/>
      <c r="CT1206" s="460"/>
      <c r="CU1206" s="460"/>
      <c r="CV1206" s="460"/>
      <c r="CW1206" s="460"/>
      <c r="CX1206" s="460"/>
      <c r="CY1206" s="460"/>
      <c r="CZ1206" s="460"/>
      <c r="DA1206" s="460"/>
      <c r="DB1206" s="460"/>
      <c r="DC1206" s="460"/>
      <c r="DD1206" s="460"/>
      <c r="DE1206" s="460"/>
      <c r="DF1206" s="460"/>
      <c r="DG1206" s="460"/>
      <c r="DH1206" s="460"/>
      <c r="DI1206" s="460"/>
      <c r="DJ1206" s="460"/>
      <c r="DK1206" s="460"/>
      <c r="DL1206" s="460"/>
      <c r="DM1206" s="460"/>
      <c r="DN1206" s="460"/>
      <c r="DO1206" s="460"/>
      <c r="DP1206" s="460"/>
      <c r="DQ1206" s="460"/>
      <c r="DR1206" s="460"/>
      <c r="DS1206" s="460"/>
      <c r="DT1206" s="460"/>
      <c r="DU1206" s="460"/>
      <c r="DV1206" s="460"/>
      <c r="DW1206" s="460"/>
      <c r="DX1206" s="460"/>
      <c r="DY1206" s="460"/>
      <c r="DZ1206" s="460"/>
      <c r="EA1206" s="460"/>
      <c r="EB1206" s="460"/>
      <c r="EC1206" s="460"/>
      <c r="ED1206" s="460"/>
      <c r="EE1206" s="460"/>
      <c r="EF1206" s="460"/>
      <c r="EG1206" s="460"/>
      <c r="EH1206" s="460"/>
      <c r="EI1206" s="460"/>
      <c r="EJ1206" s="460"/>
      <c r="EK1206" s="460"/>
      <c r="EL1206" s="460"/>
      <c r="EM1206" s="460"/>
      <c r="EN1206" s="460"/>
      <c r="EO1206" s="460"/>
      <c r="EP1206" s="460"/>
      <c r="EQ1206" s="460"/>
      <c r="ER1206" s="460"/>
      <c r="ES1206" s="460"/>
      <c r="ET1206" s="460"/>
      <c r="EU1206" s="460"/>
      <c r="EV1206" s="460"/>
      <c r="EW1206" s="460"/>
      <c r="EX1206" s="460"/>
      <c r="EY1206" s="460"/>
      <c r="EZ1206" s="460"/>
      <c r="FA1206" s="460"/>
      <c r="FB1206" s="460"/>
      <c r="FC1206" s="460"/>
      <c r="FD1206" s="460"/>
      <c r="FE1206" s="460"/>
      <c r="FF1206" s="460"/>
      <c r="FG1206" s="460"/>
      <c r="FH1206" s="460"/>
      <c r="FI1206" s="460"/>
      <c r="FJ1206" s="460"/>
      <c r="FK1206" s="460"/>
      <c r="FL1206" s="460"/>
      <c r="FM1206" s="460"/>
      <c r="FN1206" s="460"/>
      <c r="FO1206" s="460"/>
      <c r="FP1206" s="460"/>
      <c r="FQ1206" s="460"/>
      <c r="FR1206" s="460"/>
      <c r="FS1206" s="460"/>
      <c r="FT1206" s="460"/>
      <c r="FU1206" s="460"/>
      <c r="FV1206" s="460"/>
      <c r="FW1206" s="460"/>
      <c r="FX1206" s="460"/>
      <c r="FY1206" s="460"/>
      <c r="FZ1206" s="460"/>
      <c r="GA1206" s="460"/>
      <c r="GB1206" s="460"/>
      <c r="GC1206" s="460"/>
      <c r="GD1206" s="460"/>
      <c r="GE1206" s="460"/>
      <c r="GF1206" s="460"/>
      <c r="GG1206" s="460"/>
      <c r="GH1206" s="460"/>
      <c r="GI1206" s="460"/>
      <c r="GJ1206" s="460"/>
      <c r="GK1206" s="460"/>
      <c r="GL1206" s="460"/>
      <c r="GM1206" s="460"/>
      <c r="GN1206" s="460"/>
      <c r="GO1206" s="460"/>
      <c r="GP1206" s="460"/>
      <c r="GQ1206" s="460"/>
      <c r="GR1206" s="460"/>
      <c r="GS1206" s="460"/>
      <c r="GT1206" s="460"/>
      <c r="GU1206" s="460"/>
      <c r="GV1206" s="460"/>
      <c r="GW1206" s="460"/>
      <c r="GX1206" s="460"/>
      <c r="GY1206" s="460"/>
      <c r="GZ1206" s="460"/>
      <c r="HA1206" s="460"/>
      <c r="HB1206" s="460"/>
      <c r="HC1206" s="460"/>
      <c r="HD1206" s="460"/>
      <c r="HE1206" s="460"/>
      <c r="HF1206" s="460"/>
      <c r="HG1206" s="460"/>
      <c r="HH1206" s="460"/>
      <c r="HI1206" s="460"/>
      <c r="HJ1206" s="460"/>
      <c r="HK1206" s="460"/>
      <c r="HL1206" s="460"/>
      <c r="HM1206" s="460"/>
      <c r="HN1206" s="460"/>
      <c r="HO1206" s="460"/>
      <c r="HP1206" s="460"/>
      <c r="HQ1206" s="460"/>
      <c r="HR1206" s="460"/>
      <c r="HS1206" s="460"/>
      <c r="HT1206" s="460"/>
      <c r="HU1206" s="460"/>
      <c r="HV1206" s="460"/>
      <c r="HW1206" s="460"/>
      <c r="HX1206" s="460"/>
      <c r="HY1206" s="460"/>
      <c r="HZ1206" s="460"/>
      <c r="IA1206" s="460"/>
      <c r="IB1206" s="460"/>
      <c r="IC1206" s="460"/>
      <c r="ID1206" s="460"/>
      <c r="IE1206" s="460"/>
      <c r="IF1206" s="460"/>
      <c r="IG1206" s="460"/>
      <c r="IH1206" s="460"/>
      <c r="II1206" s="460"/>
      <c r="IJ1206" s="460"/>
      <c r="IK1206" s="460"/>
      <c r="IL1206" s="460"/>
      <c r="IM1206" s="460"/>
      <c r="IN1206" s="460"/>
      <c r="IO1206" s="460"/>
      <c r="IP1206" s="460"/>
      <c r="IQ1206" s="460"/>
    </row>
    <row r="1207" s="456" customFormat="true" ht="15" hidden="false" customHeight="true" outlineLevel="0" collapsed="false">
      <c r="A1207" s="454"/>
      <c r="B1207" s="785"/>
      <c r="C1207" s="785"/>
      <c r="E1207" s="461"/>
      <c r="F1207" s="460"/>
      <c r="G1207" s="460"/>
      <c r="H1207" s="460"/>
      <c r="I1207" s="460"/>
      <c r="J1207" s="460"/>
      <c r="K1207" s="460"/>
      <c r="L1207" s="460"/>
      <c r="M1207" s="460"/>
      <c r="N1207" s="460"/>
      <c r="O1207" s="460"/>
      <c r="P1207" s="460"/>
      <c r="Q1207" s="460"/>
      <c r="R1207" s="460"/>
      <c r="S1207" s="460"/>
      <c r="T1207" s="460"/>
      <c r="U1207" s="460"/>
      <c r="V1207" s="460"/>
      <c r="W1207" s="460"/>
      <c r="X1207" s="460"/>
      <c r="Y1207" s="460"/>
      <c r="Z1207" s="460"/>
      <c r="AA1207" s="460"/>
      <c r="AB1207" s="460"/>
      <c r="AC1207" s="460"/>
      <c r="AD1207" s="460"/>
      <c r="AE1207" s="460"/>
      <c r="AF1207" s="460"/>
      <c r="AG1207" s="460"/>
      <c r="AH1207" s="460"/>
      <c r="AI1207" s="460"/>
      <c r="AJ1207" s="460"/>
      <c r="AK1207" s="460"/>
      <c r="AL1207" s="460"/>
      <c r="AM1207" s="460"/>
      <c r="AN1207" s="460"/>
      <c r="AO1207" s="460"/>
      <c r="AP1207" s="460"/>
      <c r="AQ1207" s="460"/>
      <c r="AR1207" s="460"/>
      <c r="AS1207" s="460"/>
      <c r="AT1207" s="460"/>
      <c r="AU1207" s="460"/>
      <c r="AV1207" s="460"/>
      <c r="AW1207" s="460"/>
      <c r="AX1207" s="460"/>
      <c r="AY1207" s="460"/>
      <c r="AZ1207" s="460"/>
      <c r="BA1207" s="460"/>
      <c r="BB1207" s="460"/>
      <c r="BC1207" s="460"/>
      <c r="BD1207" s="460"/>
      <c r="BE1207" s="460"/>
      <c r="BF1207" s="460"/>
      <c r="BG1207" s="460"/>
      <c r="BH1207" s="460"/>
      <c r="BI1207" s="460"/>
      <c r="BJ1207" s="460"/>
      <c r="BK1207" s="460"/>
      <c r="BL1207" s="460"/>
      <c r="BM1207" s="460"/>
      <c r="BN1207" s="460"/>
      <c r="BO1207" s="460"/>
      <c r="BP1207" s="460"/>
      <c r="BQ1207" s="460"/>
      <c r="BR1207" s="460"/>
      <c r="BS1207" s="460"/>
      <c r="BT1207" s="460"/>
      <c r="BU1207" s="460"/>
      <c r="BV1207" s="460"/>
      <c r="BW1207" s="460"/>
      <c r="BX1207" s="460"/>
      <c r="BY1207" s="460"/>
      <c r="BZ1207" s="460"/>
      <c r="CA1207" s="460"/>
      <c r="CB1207" s="460"/>
      <c r="CC1207" s="460"/>
      <c r="CD1207" s="460"/>
      <c r="CE1207" s="460"/>
      <c r="CF1207" s="460"/>
      <c r="CG1207" s="460"/>
      <c r="CH1207" s="460"/>
      <c r="CI1207" s="460"/>
      <c r="CJ1207" s="460"/>
      <c r="CK1207" s="460"/>
      <c r="CL1207" s="460"/>
      <c r="CM1207" s="460"/>
      <c r="CN1207" s="460"/>
      <c r="CO1207" s="460"/>
      <c r="CP1207" s="460"/>
      <c r="CQ1207" s="460"/>
      <c r="CR1207" s="460"/>
      <c r="CS1207" s="460"/>
      <c r="CT1207" s="460"/>
      <c r="CU1207" s="460"/>
      <c r="CV1207" s="460"/>
      <c r="CW1207" s="460"/>
      <c r="CX1207" s="460"/>
      <c r="CY1207" s="460"/>
      <c r="CZ1207" s="460"/>
      <c r="DA1207" s="460"/>
      <c r="DB1207" s="460"/>
      <c r="DC1207" s="460"/>
      <c r="DD1207" s="460"/>
      <c r="DE1207" s="460"/>
      <c r="DF1207" s="460"/>
      <c r="DG1207" s="460"/>
      <c r="DH1207" s="460"/>
      <c r="DI1207" s="460"/>
      <c r="DJ1207" s="460"/>
      <c r="DK1207" s="460"/>
      <c r="DL1207" s="460"/>
      <c r="DM1207" s="460"/>
      <c r="DN1207" s="460"/>
      <c r="DO1207" s="460"/>
      <c r="DP1207" s="460"/>
      <c r="DQ1207" s="460"/>
      <c r="DR1207" s="460"/>
      <c r="DS1207" s="460"/>
      <c r="DT1207" s="460"/>
      <c r="DU1207" s="460"/>
      <c r="DV1207" s="460"/>
      <c r="DW1207" s="460"/>
      <c r="DX1207" s="460"/>
      <c r="DY1207" s="460"/>
      <c r="DZ1207" s="460"/>
      <c r="EA1207" s="460"/>
      <c r="EB1207" s="460"/>
      <c r="EC1207" s="460"/>
      <c r="ED1207" s="460"/>
      <c r="EE1207" s="460"/>
      <c r="EF1207" s="460"/>
      <c r="EG1207" s="460"/>
      <c r="EH1207" s="460"/>
      <c r="EI1207" s="460"/>
      <c r="EJ1207" s="460"/>
      <c r="EK1207" s="460"/>
      <c r="EL1207" s="460"/>
      <c r="EM1207" s="460"/>
      <c r="EN1207" s="460"/>
      <c r="EO1207" s="460"/>
      <c r="EP1207" s="460"/>
      <c r="EQ1207" s="460"/>
      <c r="ER1207" s="460"/>
      <c r="ES1207" s="460"/>
      <c r="ET1207" s="460"/>
      <c r="EU1207" s="460"/>
      <c r="EV1207" s="460"/>
      <c r="EW1207" s="460"/>
      <c r="EX1207" s="460"/>
      <c r="EY1207" s="460"/>
      <c r="EZ1207" s="460"/>
      <c r="FA1207" s="460"/>
      <c r="FB1207" s="460"/>
      <c r="FC1207" s="460"/>
      <c r="FD1207" s="460"/>
      <c r="FE1207" s="460"/>
      <c r="FF1207" s="460"/>
      <c r="FG1207" s="460"/>
      <c r="FH1207" s="460"/>
      <c r="FI1207" s="460"/>
      <c r="FJ1207" s="460"/>
      <c r="FK1207" s="460"/>
      <c r="FL1207" s="460"/>
      <c r="FM1207" s="460"/>
      <c r="FN1207" s="460"/>
      <c r="FO1207" s="460"/>
      <c r="FP1207" s="460"/>
      <c r="FQ1207" s="460"/>
      <c r="FR1207" s="460"/>
      <c r="FS1207" s="460"/>
      <c r="FT1207" s="460"/>
      <c r="FU1207" s="460"/>
      <c r="FV1207" s="460"/>
      <c r="FW1207" s="460"/>
      <c r="FX1207" s="460"/>
      <c r="FY1207" s="460"/>
      <c r="FZ1207" s="460"/>
      <c r="GA1207" s="460"/>
      <c r="GB1207" s="460"/>
      <c r="GC1207" s="460"/>
      <c r="GD1207" s="460"/>
      <c r="GE1207" s="460"/>
      <c r="GF1207" s="460"/>
      <c r="GG1207" s="460"/>
      <c r="GH1207" s="460"/>
      <c r="GI1207" s="460"/>
      <c r="GJ1207" s="460"/>
      <c r="GK1207" s="460"/>
      <c r="GL1207" s="460"/>
      <c r="GM1207" s="460"/>
      <c r="GN1207" s="460"/>
      <c r="GO1207" s="460"/>
      <c r="GP1207" s="460"/>
      <c r="GQ1207" s="460"/>
      <c r="GR1207" s="460"/>
      <c r="GS1207" s="460"/>
      <c r="GT1207" s="460"/>
      <c r="GU1207" s="460"/>
      <c r="GV1207" s="460"/>
      <c r="GW1207" s="460"/>
      <c r="GX1207" s="460"/>
      <c r="GY1207" s="460"/>
      <c r="GZ1207" s="460"/>
      <c r="HA1207" s="460"/>
      <c r="HB1207" s="460"/>
      <c r="HC1207" s="460"/>
      <c r="HD1207" s="460"/>
      <c r="HE1207" s="460"/>
      <c r="HF1207" s="460"/>
      <c r="HG1207" s="460"/>
      <c r="HH1207" s="460"/>
      <c r="HI1207" s="460"/>
      <c r="HJ1207" s="460"/>
      <c r="HK1207" s="460"/>
      <c r="HL1207" s="460"/>
      <c r="HM1207" s="460"/>
      <c r="HN1207" s="460"/>
      <c r="HO1207" s="460"/>
      <c r="HP1207" s="460"/>
      <c r="HQ1207" s="460"/>
      <c r="HR1207" s="460"/>
      <c r="HS1207" s="460"/>
      <c r="HT1207" s="460"/>
      <c r="HU1207" s="460"/>
      <c r="HV1207" s="460"/>
      <c r="HW1207" s="460"/>
      <c r="HX1207" s="460"/>
      <c r="HY1207" s="460"/>
      <c r="HZ1207" s="460"/>
      <c r="IA1207" s="460"/>
      <c r="IB1207" s="460"/>
      <c r="IC1207" s="460"/>
      <c r="ID1207" s="460"/>
      <c r="IE1207" s="460"/>
      <c r="IF1207" s="460"/>
      <c r="IG1207" s="460"/>
      <c r="IH1207" s="460"/>
      <c r="II1207" s="460"/>
      <c r="IJ1207" s="460"/>
      <c r="IK1207" s="460"/>
      <c r="IL1207" s="460"/>
      <c r="IM1207" s="460"/>
      <c r="IN1207" s="460"/>
      <c r="IO1207" s="460"/>
      <c r="IP1207" s="460"/>
      <c r="IQ1207" s="460"/>
    </row>
    <row r="1208" s="456" customFormat="true" ht="15" hidden="false" customHeight="true" outlineLevel="0" collapsed="false">
      <c r="A1208" s="454"/>
      <c r="B1208" s="785"/>
      <c r="C1208" s="785"/>
      <c r="E1208" s="461"/>
      <c r="F1208" s="460"/>
      <c r="G1208" s="460"/>
      <c r="H1208" s="460"/>
      <c r="I1208" s="460"/>
      <c r="J1208" s="460"/>
      <c r="K1208" s="460"/>
      <c r="L1208" s="460"/>
      <c r="M1208" s="460"/>
      <c r="N1208" s="460"/>
      <c r="O1208" s="460"/>
      <c r="P1208" s="460"/>
      <c r="Q1208" s="460"/>
      <c r="R1208" s="460"/>
      <c r="S1208" s="460"/>
      <c r="T1208" s="460"/>
      <c r="U1208" s="460"/>
      <c r="V1208" s="460"/>
      <c r="W1208" s="460"/>
      <c r="X1208" s="460"/>
      <c r="Y1208" s="460"/>
      <c r="Z1208" s="460"/>
      <c r="AA1208" s="460"/>
      <c r="AB1208" s="460"/>
      <c r="AC1208" s="460"/>
      <c r="AD1208" s="460"/>
      <c r="AE1208" s="460"/>
      <c r="AF1208" s="460"/>
      <c r="AG1208" s="460"/>
      <c r="AH1208" s="460"/>
      <c r="AI1208" s="460"/>
      <c r="AJ1208" s="460"/>
      <c r="AK1208" s="460"/>
      <c r="AL1208" s="460"/>
      <c r="AM1208" s="460"/>
      <c r="AN1208" s="460"/>
      <c r="AO1208" s="460"/>
      <c r="AP1208" s="460"/>
      <c r="AQ1208" s="460"/>
      <c r="AR1208" s="460"/>
      <c r="AS1208" s="460"/>
      <c r="AT1208" s="460"/>
      <c r="AU1208" s="460"/>
      <c r="AV1208" s="460"/>
      <c r="AW1208" s="460"/>
      <c r="AX1208" s="460"/>
      <c r="AY1208" s="460"/>
      <c r="AZ1208" s="460"/>
      <c r="BA1208" s="460"/>
      <c r="BB1208" s="460"/>
      <c r="BC1208" s="460"/>
      <c r="BD1208" s="460"/>
      <c r="BE1208" s="460"/>
      <c r="BF1208" s="460"/>
      <c r="BG1208" s="460"/>
      <c r="BH1208" s="460"/>
      <c r="BI1208" s="460"/>
      <c r="BJ1208" s="460"/>
      <c r="BK1208" s="460"/>
      <c r="BL1208" s="460"/>
      <c r="BM1208" s="460"/>
      <c r="BN1208" s="460"/>
      <c r="BO1208" s="460"/>
      <c r="BP1208" s="460"/>
      <c r="BQ1208" s="460"/>
      <c r="BR1208" s="460"/>
      <c r="BS1208" s="460"/>
      <c r="BT1208" s="460"/>
      <c r="BU1208" s="460"/>
      <c r="BV1208" s="460"/>
      <c r="BW1208" s="460"/>
      <c r="BX1208" s="460"/>
      <c r="BY1208" s="460"/>
      <c r="BZ1208" s="460"/>
      <c r="CA1208" s="460"/>
      <c r="CB1208" s="460"/>
      <c r="CC1208" s="460"/>
      <c r="CD1208" s="460"/>
      <c r="CE1208" s="460"/>
      <c r="CF1208" s="460"/>
      <c r="CG1208" s="460"/>
      <c r="CH1208" s="460"/>
      <c r="CI1208" s="460"/>
      <c r="CJ1208" s="460"/>
      <c r="CK1208" s="460"/>
      <c r="CL1208" s="460"/>
      <c r="CM1208" s="460"/>
      <c r="CN1208" s="460"/>
      <c r="CO1208" s="460"/>
      <c r="CP1208" s="460"/>
      <c r="CQ1208" s="460"/>
      <c r="CR1208" s="460"/>
      <c r="CS1208" s="460"/>
      <c r="CT1208" s="460"/>
      <c r="CU1208" s="460"/>
      <c r="CV1208" s="460"/>
      <c r="CW1208" s="460"/>
      <c r="CX1208" s="460"/>
      <c r="CY1208" s="460"/>
      <c r="CZ1208" s="460"/>
      <c r="DA1208" s="460"/>
      <c r="DB1208" s="460"/>
      <c r="DC1208" s="460"/>
      <c r="DD1208" s="460"/>
      <c r="DE1208" s="460"/>
      <c r="DF1208" s="460"/>
      <c r="DG1208" s="460"/>
      <c r="DH1208" s="460"/>
      <c r="DI1208" s="460"/>
      <c r="DJ1208" s="460"/>
      <c r="DK1208" s="460"/>
      <c r="DL1208" s="460"/>
      <c r="DM1208" s="460"/>
      <c r="DN1208" s="460"/>
      <c r="DO1208" s="460"/>
      <c r="DP1208" s="460"/>
      <c r="DQ1208" s="460"/>
      <c r="DR1208" s="460"/>
      <c r="DS1208" s="460"/>
      <c r="DT1208" s="460"/>
      <c r="DU1208" s="460"/>
      <c r="DV1208" s="460"/>
      <c r="DW1208" s="460"/>
      <c r="DX1208" s="460"/>
      <c r="DY1208" s="460"/>
      <c r="DZ1208" s="460"/>
      <c r="EA1208" s="460"/>
      <c r="EB1208" s="460"/>
      <c r="EC1208" s="460"/>
      <c r="ED1208" s="460"/>
      <c r="EE1208" s="460"/>
      <c r="EF1208" s="460"/>
      <c r="EG1208" s="460"/>
      <c r="EH1208" s="460"/>
      <c r="EI1208" s="460"/>
      <c r="EJ1208" s="460"/>
      <c r="EK1208" s="460"/>
      <c r="EL1208" s="460"/>
      <c r="EM1208" s="460"/>
      <c r="EN1208" s="460"/>
      <c r="EO1208" s="460"/>
      <c r="EP1208" s="460"/>
      <c r="EQ1208" s="460"/>
      <c r="ER1208" s="460"/>
      <c r="ES1208" s="460"/>
      <c r="ET1208" s="460"/>
      <c r="EU1208" s="460"/>
      <c r="EV1208" s="460"/>
      <c r="EW1208" s="460"/>
      <c r="EX1208" s="460"/>
      <c r="EY1208" s="460"/>
      <c r="EZ1208" s="460"/>
      <c r="FA1208" s="460"/>
      <c r="FB1208" s="460"/>
      <c r="FC1208" s="460"/>
      <c r="FD1208" s="460"/>
      <c r="FE1208" s="460"/>
      <c r="FF1208" s="460"/>
      <c r="FG1208" s="460"/>
      <c r="FH1208" s="460"/>
      <c r="FI1208" s="460"/>
      <c r="FJ1208" s="460"/>
      <c r="FK1208" s="460"/>
      <c r="FL1208" s="460"/>
      <c r="FM1208" s="460"/>
      <c r="FN1208" s="460"/>
      <c r="FO1208" s="460"/>
      <c r="FP1208" s="460"/>
      <c r="FQ1208" s="460"/>
      <c r="FR1208" s="460"/>
      <c r="FS1208" s="460"/>
      <c r="FT1208" s="460"/>
      <c r="FU1208" s="460"/>
      <c r="FV1208" s="460"/>
      <c r="FW1208" s="460"/>
      <c r="FX1208" s="460"/>
      <c r="FY1208" s="460"/>
      <c r="FZ1208" s="460"/>
      <c r="GA1208" s="460"/>
      <c r="GB1208" s="460"/>
      <c r="GC1208" s="460"/>
      <c r="GD1208" s="460"/>
      <c r="GE1208" s="460"/>
      <c r="GF1208" s="460"/>
      <c r="GG1208" s="460"/>
      <c r="GH1208" s="460"/>
      <c r="GI1208" s="460"/>
      <c r="GJ1208" s="460"/>
      <c r="GK1208" s="460"/>
      <c r="GL1208" s="460"/>
      <c r="GM1208" s="460"/>
      <c r="GN1208" s="460"/>
      <c r="GO1208" s="460"/>
      <c r="GP1208" s="460"/>
      <c r="GQ1208" s="460"/>
      <c r="GR1208" s="460"/>
      <c r="GS1208" s="460"/>
      <c r="GT1208" s="460"/>
      <c r="GU1208" s="460"/>
      <c r="GV1208" s="460"/>
      <c r="GW1208" s="460"/>
      <c r="GX1208" s="460"/>
      <c r="GY1208" s="460"/>
      <c r="GZ1208" s="460"/>
      <c r="HA1208" s="460"/>
      <c r="HB1208" s="460"/>
      <c r="HC1208" s="460"/>
      <c r="HD1208" s="460"/>
      <c r="HE1208" s="460"/>
      <c r="HF1208" s="460"/>
      <c r="HG1208" s="460"/>
      <c r="HH1208" s="460"/>
      <c r="HI1208" s="460"/>
      <c r="HJ1208" s="460"/>
      <c r="HK1208" s="460"/>
      <c r="HL1208" s="460"/>
      <c r="HM1208" s="460"/>
      <c r="HN1208" s="460"/>
      <c r="HO1208" s="460"/>
      <c r="HP1208" s="460"/>
      <c r="HQ1208" s="460"/>
      <c r="HR1208" s="460"/>
      <c r="HS1208" s="460"/>
      <c r="HT1208" s="460"/>
      <c r="HU1208" s="460"/>
      <c r="HV1208" s="460"/>
      <c r="HW1208" s="460"/>
      <c r="HX1208" s="460"/>
      <c r="HY1208" s="460"/>
      <c r="HZ1208" s="460"/>
      <c r="IA1208" s="460"/>
      <c r="IB1208" s="460"/>
      <c r="IC1208" s="460"/>
      <c r="ID1208" s="460"/>
      <c r="IE1208" s="460"/>
      <c r="IF1208" s="460"/>
      <c r="IG1208" s="460"/>
      <c r="IH1208" s="460"/>
      <c r="II1208" s="460"/>
      <c r="IJ1208" s="460"/>
      <c r="IK1208" s="460"/>
      <c r="IL1208" s="460"/>
      <c r="IM1208" s="460"/>
      <c r="IN1208" s="460"/>
      <c r="IO1208" s="460"/>
      <c r="IP1208" s="460"/>
      <c r="IQ1208" s="460"/>
    </row>
    <row r="1209" s="456" customFormat="true" ht="15" hidden="false" customHeight="true" outlineLevel="0" collapsed="false">
      <c r="A1209" s="454"/>
      <c r="B1209" s="785"/>
      <c r="C1209" s="785"/>
      <c r="E1209" s="461"/>
      <c r="F1209" s="460"/>
      <c r="G1209" s="460"/>
      <c r="H1209" s="460"/>
      <c r="I1209" s="460"/>
      <c r="J1209" s="460"/>
      <c r="K1209" s="460"/>
      <c r="L1209" s="460"/>
      <c r="M1209" s="460"/>
      <c r="N1209" s="460"/>
      <c r="O1209" s="460"/>
      <c r="P1209" s="460"/>
      <c r="Q1209" s="460"/>
      <c r="R1209" s="460"/>
      <c r="S1209" s="460"/>
      <c r="T1209" s="460"/>
      <c r="U1209" s="460"/>
      <c r="V1209" s="460"/>
      <c r="W1209" s="460"/>
      <c r="X1209" s="460"/>
      <c r="Y1209" s="460"/>
      <c r="Z1209" s="460"/>
      <c r="AA1209" s="460"/>
      <c r="AB1209" s="460"/>
      <c r="AC1209" s="460"/>
      <c r="AD1209" s="460"/>
      <c r="AE1209" s="460"/>
      <c r="AF1209" s="460"/>
      <c r="AG1209" s="460"/>
      <c r="AH1209" s="460"/>
      <c r="AI1209" s="460"/>
      <c r="AJ1209" s="460"/>
      <c r="AK1209" s="460"/>
      <c r="AL1209" s="460"/>
      <c r="AM1209" s="460"/>
      <c r="AN1209" s="460"/>
      <c r="AO1209" s="460"/>
      <c r="AP1209" s="460"/>
      <c r="AQ1209" s="460"/>
      <c r="AR1209" s="460"/>
      <c r="AS1209" s="460"/>
      <c r="AT1209" s="460"/>
      <c r="AU1209" s="460"/>
      <c r="AV1209" s="460"/>
      <c r="AW1209" s="460"/>
      <c r="AX1209" s="460"/>
      <c r="AY1209" s="460"/>
      <c r="AZ1209" s="460"/>
      <c r="BA1209" s="460"/>
      <c r="BB1209" s="460"/>
      <c r="BC1209" s="460"/>
      <c r="BD1209" s="460"/>
      <c r="BE1209" s="460"/>
      <c r="BF1209" s="460"/>
      <c r="BG1209" s="460"/>
      <c r="BH1209" s="460"/>
      <c r="BI1209" s="460"/>
      <c r="BJ1209" s="460"/>
      <c r="BK1209" s="460"/>
      <c r="BL1209" s="460"/>
      <c r="BM1209" s="460"/>
      <c r="BN1209" s="460"/>
      <c r="BO1209" s="460"/>
      <c r="BP1209" s="460"/>
      <c r="BQ1209" s="460"/>
      <c r="BR1209" s="460"/>
      <c r="BS1209" s="460"/>
      <c r="BT1209" s="460"/>
      <c r="BU1209" s="460"/>
      <c r="BV1209" s="460"/>
      <c r="BW1209" s="460"/>
      <c r="BX1209" s="460"/>
      <c r="BY1209" s="460"/>
      <c r="BZ1209" s="460"/>
      <c r="CA1209" s="460"/>
      <c r="CB1209" s="460"/>
      <c r="CC1209" s="460"/>
      <c r="CD1209" s="460"/>
      <c r="CE1209" s="460"/>
      <c r="CF1209" s="460"/>
      <c r="CG1209" s="460"/>
      <c r="CH1209" s="460"/>
      <c r="CI1209" s="460"/>
      <c r="CJ1209" s="460"/>
      <c r="CK1209" s="460"/>
      <c r="CL1209" s="460"/>
      <c r="CM1209" s="460"/>
      <c r="CN1209" s="460"/>
      <c r="CO1209" s="460"/>
      <c r="CP1209" s="460"/>
      <c r="CQ1209" s="460"/>
      <c r="CR1209" s="460"/>
      <c r="CS1209" s="460"/>
      <c r="CT1209" s="460"/>
      <c r="CU1209" s="460"/>
      <c r="CV1209" s="460"/>
      <c r="CW1209" s="460"/>
      <c r="CX1209" s="460"/>
      <c r="CY1209" s="460"/>
      <c r="CZ1209" s="460"/>
      <c r="DA1209" s="460"/>
      <c r="DB1209" s="460"/>
      <c r="DC1209" s="460"/>
      <c r="DD1209" s="460"/>
      <c r="DE1209" s="460"/>
      <c r="DF1209" s="460"/>
      <c r="DG1209" s="460"/>
      <c r="DH1209" s="460"/>
      <c r="DI1209" s="460"/>
      <c r="DJ1209" s="460"/>
      <c r="DK1209" s="460"/>
      <c r="DL1209" s="460"/>
      <c r="DM1209" s="460"/>
      <c r="DN1209" s="460"/>
      <c r="DO1209" s="460"/>
      <c r="DP1209" s="460"/>
      <c r="DQ1209" s="460"/>
      <c r="DR1209" s="460"/>
      <c r="DS1209" s="460"/>
      <c r="DT1209" s="460"/>
      <c r="DU1209" s="460"/>
      <c r="DV1209" s="460"/>
      <c r="DW1209" s="460"/>
      <c r="DX1209" s="460"/>
      <c r="DY1209" s="460"/>
      <c r="DZ1209" s="460"/>
      <c r="EA1209" s="460"/>
      <c r="EB1209" s="460"/>
      <c r="EC1209" s="460"/>
      <c r="ED1209" s="460"/>
      <c r="EE1209" s="460"/>
      <c r="EF1209" s="460"/>
      <c r="EG1209" s="460"/>
      <c r="EH1209" s="460"/>
      <c r="EI1209" s="460"/>
      <c r="EJ1209" s="460"/>
      <c r="EK1209" s="460"/>
      <c r="EL1209" s="460"/>
      <c r="EM1209" s="460"/>
      <c r="EN1209" s="460"/>
      <c r="EO1209" s="460"/>
      <c r="EP1209" s="460"/>
      <c r="EQ1209" s="460"/>
      <c r="ER1209" s="460"/>
      <c r="ES1209" s="460"/>
      <c r="ET1209" s="460"/>
      <c r="EU1209" s="460"/>
      <c r="EV1209" s="460"/>
      <c r="EW1209" s="460"/>
      <c r="EX1209" s="460"/>
      <c r="EY1209" s="460"/>
      <c r="EZ1209" s="460"/>
      <c r="FA1209" s="460"/>
      <c r="FB1209" s="460"/>
      <c r="FC1209" s="460"/>
      <c r="FD1209" s="460"/>
      <c r="FE1209" s="460"/>
      <c r="FF1209" s="460"/>
      <c r="FG1209" s="460"/>
      <c r="FH1209" s="460"/>
      <c r="FI1209" s="460"/>
      <c r="FJ1209" s="460"/>
      <c r="FK1209" s="460"/>
      <c r="FL1209" s="460"/>
      <c r="FM1209" s="460"/>
      <c r="FN1209" s="460"/>
      <c r="FO1209" s="460"/>
      <c r="FP1209" s="460"/>
      <c r="FQ1209" s="460"/>
      <c r="FR1209" s="460"/>
      <c r="FS1209" s="460"/>
      <c r="FT1209" s="460"/>
      <c r="FU1209" s="460"/>
      <c r="FV1209" s="460"/>
      <c r="FW1209" s="460"/>
      <c r="FX1209" s="460"/>
      <c r="FY1209" s="460"/>
      <c r="FZ1209" s="460"/>
      <c r="GA1209" s="460"/>
      <c r="GB1209" s="460"/>
      <c r="GC1209" s="460"/>
      <c r="GD1209" s="460"/>
      <c r="GE1209" s="460"/>
      <c r="GF1209" s="460"/>
      <c r="GG1209" s="460"/>
      <c r="GH1209" s="460"/>
      <c r="GI1209" s="460"/>
      <c r="GJ1209" s="460"/>
      <c r="GK1209" s="460"/>
      <c r="GL1209" s="460"/>
      <c r="GM1209" s="460"/>
      <c r="GN1209" s="460"/>
      <c r="GO1209" s="460"/>
      <c r="GP1209" s="460"/>
      <c r="GQ1209" s="460"/>
      <c r="GR1209" s="460"/>
      <c r="GS1209" s="460"/>
      <c r="GT1209" s="460"/>
      <c r="GU1209" s="460"/>
      <c r="GV1209" s="460"/>
      <c r="GW1209" s="460"/>
      <c r="GX1209" s="460"/>
      <c r="GY1209" s="460"/>
      <c r="GZ1209" s="460"/>
      <c r="HA1209" s="460"/>
      <c r="HB1209" s="460"/>
      <c r="HC1209" s="460"/>
      <c r="HD1209" s="460"/>
      <c r="HE1209" s="460"/>
      <c r="HF1209" s="460"/>
      <c r="HG1209" s="460"/>
      <c r="HH1209" s="460"/>
      <c r="HI1209" s="460"/>
      <c r="HJ1209" s="460"/>
      <c r="HK1209" s="460"/>
      <c r="HL1209" s="460"/>
      <c r="HM1209" s="460"/>
      <c r="HN1209" s="460"/>
      <c r="HO1209" s="460"/>
      <c r="HP1209" s="460"/>
      <c r="HQ1209" s="460"/>
      <c r="HR1209" s="460"/>
      <c r="HS1209" s="460"/>
      <c r="HT1209" s="460"/>
      <c r="HU1209" s="460"/>
      <c r="HV1209" s="460"/>
      <c r="HW1209" s="460"/>
      <c r="HX1209" s="460"/>
      <c r="HY1209" s="460"/>
      <c r="HZ1209" s="460"/>
      <c r="IA1209" s="460"/>
      <c r="IB1209" s="460"/>
      <c r="IC1209" s="460"/>
      <c r="ID1209" s="460"/>
      <c r="IE1209" s="460"/>
      <c r="IF1209" s="460"/>
      <c r="IG1209" s="460"/>
      <c r="IH1209" s="460"/>
      <c r="II1209" s="460"/>
      <c r="IJ1209" s="460"/>
      <c r="IK1209" s="460"/>
      <c r="IL1209" s="460"/>
      <c r="IM1209" s="460"/>
      <c r="IN1209" s="460"/>
      <c r="IO1209" s="460"/>
      <c r="IP1209" s="460"/>
      <c r="IQ1209" s="460"/>
    </row>
    <row r="1210" s="456" customFormat="true" ht="15" hidden="false" customHeight="true" outlineLevel="0" collapsed="false">
      <c r="A1210" s="454"/>
      <c r="B1210" s="785"/>
      <c r="C1210" s="785"/>
      <c r="E1210" s="461"/>
      <c r="F1210" s="460"/>
      <c r="G1210" s="460"/>
      <c r="H1210" s="460"/>
      <c r="I1210" s="460"/>
      <c r="J1210" s="460"/>
      <c r="K1210" s="460"/>
      <c r="L1210" s="460"/>
      <c r="M1210" s="460"/>
      <c r="N1210" s="460"/>
      <c r="O1210" s="460"/>
      <c r="P1210" s="460"/>
      <c r="Q1210" s="460"/>
      <c r="R1210" s="460"/>
      <c r="S1210" s="460"/>
      <c r="T1210" s="460"/>
      <c r="U1210" s="460"/>
      <c r="V1210" s="460"/>
      <c r="W1210" s="460"/>
      <c r="X1210" s="460"/>
      <c r="Y1210" s="460"/>
      <c r="Z1210" s="460"/>
      <c r="AA1210" s="460"/>
      <c r="AB1210" s="460"/>
      <c r="AC1210" s="460"/>
      <c r="AD1210" s="460"/>
      <c r="AE1210" s="460"/>
      <c r="AF1210" s="460"/>
      <c r="AG1210" s="460"/>
      <c r="AH1210" s="460"/>
      <c r="AI1210" s="460"/>
      <c r="AJ1210" s="460"/>
      <c r="AK1210" s="460"/>
      <c r="AL1210" s="460"/>
      <c r="AM1210" s="460"/>
      <c r="AN1210" s="460"/>
      <c r="AO1210" s="460"/>
      <c r="AP1210" s="460"/>
      <c r="AQ1210" s="460"/>
      <c r="AR1210" s="460"/>
      <c r="AS1210" s="460"/>
      <c r="AT1210" s="460"/>
      <c r="AU1210" s="460"/>
      <c r="AV1210" s="460"/>
      <c r="AW1210" s="460"/>
      <c r="AX1210" s="460"/>
      <c r="AY1210" s="460"/>
      <c r="AZ1210" s="460"/>
      <c r="BA1210" s="460"/>
      <c r="BB1210" s="460"/>
      <c r="BC1210" s="460"/>
      <c r="BD1210" s="460"/>
      <c r="BE1210" s="460"/>
      <c r="BF1210" s="460"/>
      <c r="BG1210" s="460"/>
      <c r="BH1210" s="460"/>
      <c r="BI1210" s="460"/>
      <c r="BJ1210" s="460"/>
      <c r="BK1210" s="460"/>
      <c r="BL1210" s="460"/>
      <c r="BM1210" s="460"/>
      <c r="BN1210" s="460"/>
      <c r="BO1210" s="460"/>
      <c r="BP1210" s="460"/>
      <c r="BQ1210" s="460"/>
      <c r="BR1210" s="460"/>
      <c r="BS1210" s="460"/>
      <c r="BT1210" s="460"/>
      <c r="BU1210" s="460"/>
      <c r="BV1210" s="460"/>
      <c r="BW1210" s="460"/>
      <c r="BX1210" s="460"/>
      <c r="BY1210" s="460"/>
      <c r="BZ1210" s="460"/>
      <c r="CA1210" s="460"/>
      <c r="CB1210" s="460"/>
      <c r="CC1210" s="460"/>
      <c r="CD1210" s="460"/>
      <c r="CE1210" s="460"/>
      <c r="CF1210" s="460"/>
      <c r="CG1210" s="460"/>
      <c r="CH1210" s="460"/>
      <c r="CI1210" s="460"/>
      <c r="CJ1210" s="460"/>
      <c r="CK1210" s="460"/>
      <c r="CL1210" s="460"/>
      <c r="CM1210" s="460"/>
      <c r="CN1210" s="460"/>
      <c r="CO1210" s="460"/>
      <c r="CP1210" s="460"/>
      <c r="CQ1210" s="460"/>
      <c r="CR1210" s="460"/>
      <c r="CS1210" s="460"/>
      <c r="CT1210" s="460"/>
      <c r="CU1210" s="460"/>
      <c r="CV1210" s="460"/>
      <c r="CW1210" s="460"/>
      <c r="CX1210" s="460"/>
      <c r="CY1210" s="460"/>
      <c r="CZ1210" s="460"/>
      <c r="DA1210" s="460"/>
      <c r="DB1210" s="460"/>
      <c r="DC1210" s="460"/>
      <c r="DD1210" s="460"/>
      <c r="DE1210" s="460"/>
      <c r="DF1210" s="460"/>
      <c r="DG1210" s="460"/>
      <c r="DH1210" s="460"/>
      <c r="DI1210" s="460"/>
      <c r="DJ1210" s="460"/>
      <c r="DK1210" s="460"/>
      <c r="DL1210" s="460"/>
      <c r="DM1210" s="460"/>
      <c r="DN1210" s="460"/>
      <c r="DO1210" s="460"/>
      <c r="DP1210" s="460"/>
      <c r="DQ1210" s="460"/>
      <c r="DR1210" s="460"/>
      <c r="DS1210" s="460"/>
      <c r="DT1210" s="460"/>
      <c r="DU1210" s="460"/>
      <c r="DV1210" s="460"/>
      <c r="DW1210" s="460"/>
      <c r="DX1210" s="460"/>
      <c r="DY1210" s="460"/>
      <c r="DZ1210" s="460"/>
      <c r="EA1210" s="460"/>
      <c r="EB1210" s="460"/>
      <c r="EC1210" s="460"/>
      <c r="ED1210" s="460"/>
      <c r="EE1210" s="460"/>
      <c r="EF1210" s="460"/>
      <c r="EG1210" s="460"/>
      <c r="EH1210" s="460"/>
      <c r="EI1210" s="460"/>
      <c r="EJ1210" s="460"/>
      <c r="EK1210" s="460"/>
      <c r="EL1210" s="460"/>
      <c r="EM1210" s="460"/>
      <c r="EN1210" s="460"/>
      <c r="EO1210" s="460"/>
      <c r="EP1210" s="460"/>
      <c r="EQ1210" s="460"/>
      <c r="ER1210" s="460"/>
      <c r="ES1210" s="460"/>
      <c r="ET1210" s="460"/>
      <c r="EU1210" s="460"/>
      <c r="EV1210" s="460"/>
      <c r="EW1210" s="460"/>
      <c r="EX1210" s="460"/>
      <c r="EY1210" s="460"/>
      <c r="EZ1210" s="460"/>
      <c r="FA1210" s="460"/>
      <c r="FB1210" s="460"/>
      <c r="FC1210" s="460"/>
      <c r="FD1210" s="460"/>
      <c r="FE1210" s="460"/>
      <c r="FF1210" s="460"/>
      <c r="FG1210" s="460"/>
      <c r="FH1210" s="460"/>
      <c r="FI1210" s="460"/>
      <c r="FJ1210" s="460"/>
      <c r="FK1210" s="460"/>
      <c r="FL1210" s="460"/>
      <c r="FM1210" s="460"/>
      <c r="FN1210" s="460"/>
      <c r="FO1210" s="460"/>
      <c r="FP1210" s="460"/>
      <c r="FQ1210" s="460"/>
      <c r="FR1210" s="460"/>
      <c r="FS1210" s="460"/>
      <c r="FT1210" s="460"/>
      <c r="FU1210" s="460"/>
      <c r="FV1210" s="460"/>
      <c r="FW1210" s="460"/>
      <c r="FX1210" s="460"/>
      <c r="FY1210" s="460"/>
      <c r="FZ1210" s="460"/>
      <c r="GA1210" s="460"/>
      <c r="GB1210" s="460"/>
      <c r="GC1210" s="460"/>
      <c r="GD1210" s="460"/>
      <c r="GE1210" s="460"/>
      <c r="GF1210" s="460"/>
      <c r="GG1210" s="460"/>
      <c r="GH1210" s="460"/>
      <c r="GI1210" s="460"/>
      <c r="GJ1210" s="460"/>
      <c r="GK1210" s="460"/>
      <c r="GL1210" s="460"/>
      <c r="GM1210" s="460"/>
      <c r="GN1210" s="460"/>
      <c r="GO1210" s="460"/>
      <c r="GP1210" s="460"/>
      <c r="GQ1210" s="460"/>
      <c r="GR1210" s="460"/>
      <c r="GS1210" s="460"/>
      <c r="GT1210" s="460"/>
      <c r="GU1210" s="460"/>
      <c r="GV1210" s="460"/>
      <c r="GW1210" s="460"/>
      <c r="GX1210" s="460"/>
      <c r="GY1210" s="460"/>
      <c r="GZ1210" s="460"/>
      <c r="HA1210" s="460"/>
      <c r="HB1210" s="460"/>
      <c r="HC1210" s="460"/>
      <c r="HD1210" s="460"/>
      <c r="HE1210" s="460"/>
      <c r="HF1210" s="460"/>
      <c r="HG1210" s="460"/>
      <c r="HH1210" s="460"/>
      <c r="HI1210" s="460"/>
      <c r="HJ1210" s="460"/>
      <c r="HK1210" s="460"/>
      <c r="HL1210" s="460"/>
      <c r="HM1210" s="460"/>
      <c r="HN1210" s="460"/>
      <c r="HO1210" s="460"/>
      <c r="HP1210" s="460"/>
      <c r="HQ1210" s="460"/>
      <c r="HR1210" s="460"/>
      <c r="HS1210" s="460"/>
      <c r="HT1210" s="460"/>
      <c r="HU1210" s="460"/>
      <c r="HV1210" s="460"/>
      <c r="HW1210" s="460"/>
      <c r="HX1210" s="460"/>
      <c r="HY1210" s="460"/>
      <c r="HZ1210" s="460"/>
      <c r="IA1210" s="460"/>
      <c r="IB1210" s="460"/>
      <c r="IC1210" s="460"/>
      <c r="ID1210" s="460"/>
      <c r="IE1210" s="460"/>
      <c r="IF1210" s="460"/>
      <c r="IG1210" s="460"/>
      <c r="IH1210" s="460"/>
      <c r="II1210" s="460"/>
      <c r="IJ1210" s="460"/>
      <c r="IK1210" s="460"/>
      <c r="IL1210" s="460"/>
      <c r="IM1210" s="460"/>
      <c r="IN1210" s="460"/>
      <c r="IO1210" s="460"/>
      <c r="IP1210" s="460"/>
      <c r="IQ1210" s="460"/>
    </row>
    <row r="1211" s="456" customFormat="true" ht="15" hidden="false" customHeight="true" outlineLevel="0" collapsed="false">
      <c r="A1211" s="454"/>
      <c r="B1211" s="785"/>
      <c r="C1211" s="785"/>
      <c r="E1211" s="461"/>
      <c r="F1211" s="460"/>
      <c r="G1211" s="460"/>
      <c r="H1211" s="460"/>
      <c r="I1211" s="460"/>
      <c r="J1211" s="460"/>
      <c r="K1211" s="460"/>
      <c r="L1211" s="460"/>
      <c r="M1211" s="460"/>
      <c r="N1211" s="460"/>
      <c r="O1211" s="460"/>
      <c r="P1211" s="460"/>
      <c r="Q1211" s="460"/>
      <c r="R1211" s="460"/>
      <c r="S1211" s="460"/>
      <c r="T1211" s="460"/>
      <c r="U1211" s="460"/>
      <c r="V1211" s="460"/>
      <c r="W1211" s="460"/>
      <c r="X1211" s="460"/>
      <c r="Y1211" s="460"/>
      <c r="Z1211" s="460"/>
      <c r="AA1211" s="460"/>
      <c r="AB1211" s="460"/>
      <c r="AC1211" s="460"/>
      <c r="AD1211" s="460"/>
      <c r="AE1211" s="460"/>
      <c r="AF1211" s="460"/>
      <c r="AG1211" s="460"/>
      <c r="AH1211" s="460"/>
      <c r="AI1211" s="460"/>
      <c r="AJ1211" s="460"/>
      <c r="AK1211" s="460"/>
      <c r="AL1211" s="460"/>
      <c r="AM1211" s="460"/>
      <c r="AN1211" s="460"/>
      <c r="AO1211" s="460"/>
      <c r="AP1211" s="460"/>
      <c r="AQ1211" s="460"/>
      <c r="AR1211" s="460"/>
      <c r="AS1211" s="460"/>
      <c r="AT1211" s="460"/>
      <c r="AU1211" s="460"/>
      <c r="AV1211" s="460"/>
      <c r="AW1211" s="460"/>
      <c r="AX1211" s="460"/>
      <c r="AY1211" s="460"/>
      <c r="AZ1211" s="460"/>
      <c r="BA1211" s="460"/>
      <c r="BB1211" s="460"/>
      <c r="BC1211" s="460"/>
      <c r="BD1211" s="460"/>
      <c r="BE1211" s="460"/>
      <c r="BF1211" s="460"/>
      <c r="BG1211" s="460"/>
      <c r="BH1211" s="460"/>
      <c r="BI1211" s="460"/>
      <c r="BJ1211" s="460"/>
      <c r="BK1211" s="460"/>
      <c r="BL1211" s="460"/>
      <c r="BM1211" s="460"/>
      <c r="BN1211" s="460"/>
      <c r="BO1211" s="460"/>
      <c r="BP1211" s="460"/>
      <c r="BQ1211" s="460"/>
      <c r="BR1211" s="460"/>
      <c r="BS1211" s="460"/>
      <c r="BT1211" s="460"/>
      <c r="BU1211" s="460"/>
      <c r="BV1211" s="460"/>
      <c r="BW1211" s="460"/>
      <c r="BX1211" s="460"/>
      <c r="BY1211" s="460"/>
      <c r="BZ1211" s="460"/>
      <c r="CA1211" s="460"/>
      <c r="CB1211" s="460"/>
      <c r="CC1211" s="460"/>
      <c r="CD1211" s="460"/>
      <c r="CE1211" s="460"/>
      <c r="CF1211" s="460"/>
      <c r="CG1211" s="460"/>
      <c r="CH1211" s="460"/>
      <c r="CI1211" s="460"/>
      <c r="CJ1211" s="460"/>
      <c r="CK1211" s="460"/>
      <c r="CL1211" s="460"/>
      <c r="CM1211" s="460"/>
      <c r="CN1211" s="460"/>
      <c r="CO1211" s="460"/>
      <c r="CP1211" s="460"/>
      <c r="CQ1211" s="460"/>
      <c r="CR1211" s="460"/>
      <c r="CS1211" s="460"/>
      <c r="CT1211" s="460"/>
      <c r="CU1211" s="460"/>
      <c r="CV1211" s="460"/>
      <c r="CW1211" s="460"/>
      <c r="CX1211" s="460"/>
      <c r="CY1211" s="460"/>
      <c r="CZ1211" s="460"/>
      <c r="DA1211" s="460"/>
      <c r="DB1211" s="460"/>
      <c r="DC1211" s="460"/>
      <c r="DD1211" s="460"/>
      <c r="DE1211" s="460"/>
      <c r="DF1211" s="460"/>
      <c r="DG1211" s="460"/>
      <c r="DH1211" s="460"/>
      <c r="DI1211" s="460"/>
      <c r="DJ1211" s="460"/>
      <c r="DK1211" s="460"/>
      <c r="DL1211" s="460"/>
      <c r="DM1211" s="460"/>
      <c r="DN1211" s="460"/>
      <c r="DO1211" s="460"/>
      <c r="DP1211" s="460"/>
      <c r="DQ1211" s="460"/>
      <c r="DR1211" s="460"/>
      <c r="DS1211" s="460"/>
      <c r="DT1211" s="460"/>
      <c r="DU1211" s="460"/>
      <c r="DV1211" s="460"/>
      <c r="DW1211" s="460"/>
      <c r="DX1211" s="460"/>
      <c r="DY1211" s="460"/>
      <c r="DZ1211" s="460"/>
      <c r="EA1211" s="460"/>
      <c r="EB1211" s="460"/>
      <c r="EC1211" s="460"/>
      <c r="ED1211" s="460"/>
      <c r="EE1211" s="460"/>
      <c r="EF1211" s="460"/>
      <c r="EG1211" s="460"/>
      <c r="EH1211" s="460"/>
      <c r="EI1211" s="460"/>
      <c r="EJ1211" s="460"/>
      <c r="EK1211" s="460"/>
      <c r="EL1211" s="460"/>
      <c r="EM1211" s="460"/>
      <c r="EN1211" s="460"/>
      <c r="EO1211" s="460"/>
      <c r="EP1211" s="460"/>
      <c r="EQ1211" s="460"/>
      <c r="ER1211" s="460"/>
      <c r="ES1211" s="460"/>
      <c r="ET1211" s="460"/>
      <c r="EU1211" s="460"/>
      <c r="EV1211" s="460"/>
      <c r="EW1211" s="460"/>
      <c r="EX1211" s="460"/>
      <c r="EY1211" s="460"/>
      <c r="EZ1211" s="460"/>
      <c r="FA1211" s="460"/>
      <c r="FB1211" s="460"/>
      <c r="FC1211" s="460"/>
      <c r="FD1211" s="460"/>
      <c r="FE1211" s="460"/>
      <c r="FF1211" s="460"/>
      <c r="FG1211" s="460"/>
      <c r="FH1211" s="460"/>
      <c r="FI1211" s="460"/>
      <c r="FJ1211" s="460"/>
      <c r="FK1211" s="460"/>
      <c r="FL1211" s="460"/>
      <c r="FM1211" s="460"/>
      <c r="FN1211" s="460"/>
      <c r="FO1211" s="460"/>
      <c r="FP1211" s="460"/>
      <c r="FQ1211" s="460"/>
      <c r="FR1211" s="460"/>
      <c r="FS1211" s="460"/>
      <c r="FT1211" s="460"/>
      <c r="FU1211" s="460"/>
      <c r="FV1211" s="460"/>
      <c r="FW1211" s="460"/>
      <c r="FX1211" s="460"/>
      <c r="FY1211" s="460"/>
      <c r="FZ1211" s="460"/>
      <c r="GA1211" s="460"/>
      <c r="GB1211" s="460"/>
      <c r="GC1211" s="460"/>
      <c r="GD1211" s="460"/>
      <c r="GE1211" s="460"/>
      <c r="GF1211" s="460"/>
      <c r="GG1211" s="460"/>
      <c r="GH1211" s="460"/>
      <c r="GI1211" s="460"/>
      <c r="GJ1211" s="460"/>
      <c r="GK1211" s="460"/>
      <c r="GL1211" s="460"/>
      <c r="GM1211" s="460"/>
      <c r="GN1211" s="460"/>
      <c r="GO1211" s="460"/>
      <c r="GP1211" s="460"/>
      <c r="GQ1211" s="460"/>
      <c r="GR1211" s="460"/>
      <c r="GS1211" s="460"/>
      <c r="GT1211" s="460"/>
      <c r="GU1211" s="460"/>
      <c r="GV1211" s="460"/>
      <c r="GW1211" s="460"/>
      <c r="GX1211" s="460"/>
      <c r="GY1211" s="460"/>
      <c r="GZ1211" s="460"/>
      <c r="HA1211" s="460"/>
      <c r="HB1211" s="460"/>
      <c r="HC1211" s="460"/>
      <c r="HD1211" s="460"/>
      <c r="HE1211" s="460"/>
      <c r="HF1211" s="460"/>
      <c r="HG1211" s="460"/>
      <c r="HH1211" s="460"/>
      <c r="HI1211" s="460"/>
      <c r="HJ1211" s="460"/>
      <c r="HK1211" s="460"/>
      <c r="HL1211" s="460"/>
      <c r="HM1211" s="460"/>
      <c r="HN1211" s="460"/>
      <c r="HO1211" s="460"/>
      <c r="HP1211" s="460"/>
      <c r="HQ1211" s="460"/>
      <c r="HR1211" s="460"/>
      <c r="HS1211" s="460"/>
      <c r="HT1211" s="460"/>
      <c r="HU1211" s="460"/>
      <c r="HV1211" s="460"/>
      <c r="HW1211" s="460"/>
      <c r="HX1211" s="460"/>
      <c r="HY1211" s="460"/>
      <c r="HZ1211" s="460"/>
      <c r="IA1211" s="460"/>
      <c r="IB1211" s="460"/>
      <c r="IC1211" s="460"/>
      <c r="ID1211" s="460"/>
      <c r="IE1211" s="460"/>
      <c r="IF1211" s="460"/>
      <c r="IG1211" s="460"/>
      <c r="IH1211" s="460"/>
      <c r="II1211" s="460"/>
      <c r="IJ1211" s="460"/>
      <c r="IK1211" s="460"/>
      <c r="IL1211" s="460"/>
      <c r="IM1211" s="460"/>
      <c r="IN1211" s="460"/>
      <c r="IO1211" s="460"/>
      <c r="IP1211" s="460"/>
      <c r="IQ1211" s="460"/>
    </row>
    <row r="1212" s="456" customFormat="true" ht="15" hidden="false" customHeight="true" outlineLevel="0" collapsed="false">
      <c r="A1212" s="454"/>
      <c r="B1212" s="785"/>
      <c r="C1212" s="785"/>
      <c r="E1212" s="461"/>
      <c r="F1212" s="460"/>
      <c r="G1212" s="460"/>
      <c r="H1212" s="460"/>
      <c r="I1212" s="460"/>
      <c r="J1212" s="460"/>
      <c r="K1212" s="460"/>
      <c r="L1212" s="460"/>
      <c r="M1212" s="460"/>
      <c r="N1212" s="460"/>
      <c r="O1212" s="460"/>
      <c r="P1212" s="460"/>
      <c r="Q1212" s="460"/>
      <c r="R1212" s="460"/>
      <c r="S1212" s="460"/>
      <c r="T1212" s="460"/>
      <c r="U1212" s="460"/>
      <c r="V1212" s="460"/>
      <c r="W1212" s="460"/>
      <c r="X1212" s="460"/>
      <c r="Y1212" s="460"/>
      <c r="Z1212" s="460"/>
      <c r="AA1212" s="460"/>
      <c r="AB1212" s="460"/>
      <c r="AC1212" s="460"/>
      <c r="AD1212" s="460"/>
      <c r="AE1212" s="460"/>
      <c r="AF1212" s="460"/>
      <c r="AG1212" s="460"/>
      <c r="AH1212" s="460"/>
      <c r="AI1212" s="460"/>
      <c r="AJ1212" s="460"/>
      <c r="AK1212" s="460"/>
      <c r="AL1212" s="460"/>
      <c r="AM1212" s="460"/>
      <c r="AN1212" s="460"/>
      <c r="AO1212" s="460"/>
      <c r="AP1212" s="460"/>
      <c r="AQ1212" s="460"/>
      <c r="AR1212" s="460"/>
      <c r="AS1212" s="460"/>
      <c r="AT1212" s="460"/>
      <c r="AU1212" s="460"/>
      <c r="AV1212" s="460"/>
      <c r="AW1212" s="460"/>
      <c r="AX1212" s="460"/>
      <c r="AY1212" s="460"/>
      <c r="AZ1212" s="460"/>
      <c r="BA1212" s="460"/>
      <c r="BB1212" s="460"/>
      <c r="BC1212" s="460"/>
      <c r="BD1212" s="460"/>
      <c r="BE1212" s="460"/>
      <c r="BF1212" s="460"/>
      <c r="BG1212" s="460"/>
      <c r="BH1212" s="460"/>
      <c r="BI1212" s="460"/>
      <c r="BJ1212" s="460"/>
      <c r="BK1212" s="460"/>
      <c r="BL1212" s="460"/>
      <c r="BM1212" s="460"/>
      <c r="BN1212" s="460"/>
      <c r="BO1212" s="460"/>
      <c r="BP1212" s="460"/>
      <c r="BQ1212" s="460"/>
      <c r="BR1212" s="460"/>
      <c r="BS1212" s="460"/>
      <c r="BT1212" s="460"/>
      <c r="BU1212" s="460"/>
      <c r="BV1212" s="460"/>
      <c r="BW1212" s="460"/>
      <c r="BX1212" s="460"/>
      <c r="BY1212" s="460"/>
      <c r="BZ1212" s="460"/>
      <c r="CA1212" s="460"/>
      <c r="CB1212" s="460"/>
      <c r="CC1212" s="460"/>
      <c r="CD1212" s="460"/>
      <c r="CE1212" s="460"/>
      <c r="CF1212" s="460"/>
      <c r="CG1212" s="460"/>
      <c r="CH1212" s="460"/>
      <c r="CI1212" s="460"/>
      <c r="CJ1212" s="460"/>
      <c r="CK1212" s="460"/>
      <c r="CL1212" s="460"/>
      <c r="CM1212" s="460"/>
      <c r="CN1212" s="460"/>
      <c r="CO1212" s="460"/>
      <c r="CP1212" s="460"/>
      <c r="CQ1212" s="460"/>
      <c r="CR1212" s="460"/>
      <c r="CS1212" s="460"/>
      <c r="CT1212" s="460"/>
      <c r="CU1212" s="460"/>
      <c r="CV1212" s="460"/>
      <c r="CW1212" s="460"/>
      <c r="CX1212" s="460"/>
      <c r="CY1212" s="460"/>
      <c r="CZ1212" s="460"/>
      <c r="DA1212" s="460"/>
      <c r="DB1212" s="460"/>
      <c r="DC1212" s="460"/>
      <c r="DD1212" s="460"/>
      <c r="DE1212" s="460"/>
      <c r="DF1212" s="460"/>
      <c r="DG1212" s="460"/>
      <c r="DH1212" s="460"/>
      <c r="DI1212" s="460"/>
      <c r="DJ1212" s="460"/>
      <c r="DK1212" s="460"/>
      <c r="DL1212" s="460"/>
      <c r="DM1212" s="460"/>
      <c r="DN1212" s="460"/>
      <c r="DO1212" s="460"/>
      <c r="DP1212" s="460"/>
      <c r="DQ1212" s="460"/>
      <c r="DR1212" s="460"/>
      <c r="DS1212" s="460"/>
      <c r="DT1212" s="460"/>
      <c r="DU1212" s="460"/>
      <c r="DV1212" s="460"/>
      <c r="DW1212" s="460"/>
      <c r="DX1212" s="460"/>
      <c r="DY1212" s="460"/>
      <c r="DZ1212" s="460"/>
      <c r="EA1212" s="460"/>
      <c r="EB1212" s="460"/>
      <c r="EC1212" s="460"/>
      <c r="ED1212" s="460"/>
      <c r="EE1212" s="460"/>
      <c r="EF1212" s="460"/>
      <c r="EG1212" s="460"/>
      <c r="EH1212" s="460"/>
      <c r="EI1212" s="460"/>
      <c r="EJ1212" s="460"/>
      <c r="EK1212" s="460"/>
      <c r="EL1212" s="460"/>
      <c r="EM1212" s="460"/>
      <c r="EN1212" s="460"/>
      <c r="EO1212" s="460"/>
      <c r="EP1212" s="460"/>
      <c r="EQ1212" s="460"/>
      <c r="ER1212" s="460"/>
      <c r="ES1212" s="460"/>
      <c r="ET1212" s="460"/>
      <c r="EU1212" s="460"/>
      <c r="EV1212" s="460"/>
      <c r="EW1212" s="460"/>
      <c r="EX1212" s="460"/>
      <c r="EY1212" s="460"/>
      <c r="EZ1212" s="460"/>
      <c r="FA1212" s="460"/>
      <c r="FB1212" s="460"/>
      <c r="FC1212" s="460"/>
      <c r="FD1212" s="460"/>
      <c r="FE1212" s="460"/>
      <c r="FF1212" s="460"/>
      <c r="FG1212" s="460"/>
      <c r="FH1212" s="460"/>
      <c r="FI1212" s="460"/>
      <c r="FJ1212" s="460"/>
      <c r="FK1212" s="460"/>
      <c r="FL1212" s="460"/>
      <c r="FM1212" s="460"/>
      <c r="FN1212" s="460"/>
      <c r="FO1212" s="460"/>
      <c r="FP1212" s="460"/>
      <c r="FQ1212" s="460"/>
      <c r="FR1212" s="460"/>
      <c r="FS1212" s="460"/>
      <c r="FT1212" s="460"/>
      <c r="FU1212" s="460"/>
      <c r="FV1212" s="460"/>
      <c r="FW1212" s="460"/>
      <c r="FX1212" s="460"/>
      <c r="FY1212" s="460"/>
      <c r="FZ1212" s="460"/>
      <c r="GA1212" s="460"/>
      <c r="GB1212" s="460"/>
      <c r="GC1212" s="460"/>
      <c r="GD1212" s="460"/>
      <c r="GE1212" s="460"/>
      <c r="GF1212" s="460"/>
      <c r="GG1212" s="460"/>
      <c r="GH1212" s="460"/>
      <c r="GI1212" s="460"/>
      <c r="GJ1212" s="460"/>
      <c r="GK1212" s="460"/>
      <c r="GL1212" s="460"/>
      <c r="GM1212" s="460"/>
      <c r="GN1212" s="460"/>
      <c r="GO1212" s="460"/>
      <c r="GP1212" s="460"/>
      <c r="GQ1212" s="460"/>
      <c r="GR1212" s="460"/>
      <c r="GS1212" s="460"/>
      <c r="GT1212" s="460"/>
      <c r="GU1212" s="460"/>
      <c r="GV1212" s="460"/>
      <c r="GW1212" s="460"/>
      <c r="GX1212" s="460"/>
      <c r="GY1212" s="460"/>
      <c r="GZ1212" s="460"/>
      <c r="HA1212" s="460"/>
      <c r="HB1212" s="460"/>
      <c r="HC1212" s="460"/>
      <c r="HD1212" s="460"/>
      <c r="HE1212" s="460"/>
      <c r="HF1212" s="460"/>
      <c r="HG1212" s="460"/>
      <c r="HH1212" s="460"/>
      <c r="HI1212" s="460"/>
      <c r="HJ1212" s="460"/>
      <c r="HK1212" s="460"/>
      <c r="HL1212" s="460"/>
      <c r="HM1212" s="460"/>
      <c r="HN1212" s="460"/>
      <c r="HO1212" s="460"/>
      <c r="HP1212" s="460"/>
      <c r="HQ1212" s="460"/>
      <c r="HR1212" s="460"/>
      <c r="HS1212" s="460"/>
      <c r="HT1212" s="460"/>
      <c r="HU1212" s="460"/>
      <c r="HV1212" s="460"/>
      <c r="HW1212" s="460"/>
      <c r="HX1212" s="460"/>
      <c r="HY1212" s="460"/>
      <c r="HZ1212" s="460"/>
      <c r="IA1212" s="460"/>
      <c r="IB1212" s="460"/>
      <c r="IC1212" s="460"/>
      <c r="ID1212" s="460"/>
      <c r="IE1212" s="460"/>
      <c r="IF1212" s="460"/>
      <c r="IG1212" s="460"/>
      <c r="IH1212" s="460"/>
      <c r="II1212" s="460"/>
      <c r="IJ1212" s="460"/>
      <c r="IK1212" s="460"/>
      <c r="IL1212" s="460"/>
      <c r="IM1212" s="460"/>
      <c r="IN1212" s="460"/>
      <c r="IO1212" s="460"/>
      <c r="IP1212" s="460"/>
      <c r="IQ1212" s="460"/>
    </row>
    <row r="1213" s="456" customFormat="true" ht="15" hidden="false" customHeight="true" outlineLevel="0" collapsed="false">
      <c r="A1213" s="454"/>
      <c r="B1213" s="785"/>
      <c r="C1213" s="785"/>
      <c r="E1213" s="461"/>
      <c r="F1213" s="460"/>
      <c r="G1213" s="460"/>
      <c r="H1213" s="460"/>
      <c r="I1213" s="460"/>
      <c r="J1213" s="460"/>
      <c r="K1213" s="460"/>
      <c r="L1213" s="460"/>
      <c r="M1213" s="460"/>
      <c r="N1213" s="460"/>
      <c r="O1213" s="460"/>
      <c r="P1213" s="460"/>
      <c r="Q1213" s="460"/>
      <c r="R1213" s="460"/>
      <c r="S1213" s="460"/>
      <c r="T1213" s="460"/>
      <c r="U1213" s="460"/>
      <c r="V1213" s="460"/>
      <c r="W1213" s="460"/>
      <c r="X1213" s="460"/>
      <c r="Y1213" s="460"/>
      <c r="Z1213" s="460"/>
      <c r="AA1213" s="460"/>
      <c r="AB1213" s="460"/>
      <c r="AC1213" s="460"/>
      <c r="AD1213" s="460"/>
      <c r="AE1213" s="460"/>
      <c r="AF1213" s="460"/>
      <c r="AG1213" s="460"/>
      <c r="AH1213" s="460"/>
      <c r="AI1213" s="460"/>
      <c r="AJ1213" s="460"/>
      <c r="AK1213" s="460"/>
      <c r="AL1213" s="460"/>
      <c r="AM1213" s="460"/>
      <c r="AN1213" s="460"/>
      <c r="AO1213" s="460"/>
      <c r="AP1213" s="460"/>
      <c r="AQ1213" s="460"/>
      <c r="AR1213" s="460"/>
      <c r="AS1213" s="460"/>
      <c r="AT1213" s="460"/>
      <c r="AU1213" s="460"/>
      <c r="AV1213" s="460"/>
      <c r="AW1213" s="460"/>
      <c r="AX1213" s="460"/>
      <c r="AY1213" s="460"/>
      <c r="AZ1213" s="460"/>
      <c r="BA1213" s="460"/>
      <c r="BB1213" s="460"/>
      <c r="BC1213" s="460"/>
      <c r="BD1213" s="460"/>
      <c r="BE1213" s="460"/>
      <c r="BF1213" s="460"/>
      <c r="BG1213" s="460"/>
      <c r="BH1213" s="460"/>
      <c r="BI1213" s="460"/>
      <c r="BJ1213" s="460"/>
      <c r="BK1213" s="460"/>
      <c r="BL1213" s="460"/>
      <c r="BM1213" s="460"/>
      <c r="BN1213" s="460"/>
      <c r="BO1213" s="460"/>
      <c r="BP1213" s="460"/>
      <c r="BQ1213" s="460"/>
      <c r="BR1213" s="460"/>
      <c r="BS1213" s="460"/>
      <c r="BT1213" s="460"/>
      <c r="BU1213" s="460"/>
      <c r="BV1213" s="460"/>
      <c r="BW1213" s="460"/>
      <c r="BX1213" s="460"/>
      <c r="BY1213" s="460"/>
      <c r="BZ1213" s="460"/>
      <c r="CA1213" s="460"/>
      <c r="CB1213" s="460"/>
      <c r="CC1213" s="460"/>
      <c r="CD1213" s="460"/>
      <c r="CE1213" s="460"/>
      <c r="CF1213" s="460"/>
      <c r="CG1213" s="460"/>
      <c r="CH1213" s="460"/>
      <c r="CI1213" s="460"/>
      <c r="CJ1213" s="460"/>
      <c r="CK1213" s="460"/>
      <c r="CL1213" s="460"/>
      <c r="CM1213" s="460"/>
      <c r="CN1213" s="460"/>
      <c r="CO1213" s="460"/>
      <c r="CP1213" s="460"/>
      <c r="CQ1213" s="460"/>
      <c r="CR1213" s="460"/>
      <c r="CS1213" s="460"/>
      <c r="CT1213" s="460"/>
      <c r="CU1213" s="460"/>
      <c r="CV1213" s="460"/>
      <c r="CW1213" s="460"/>
      <c r="CX1213" s="460"/>
      <c r="CY1213" s="460"/>
      <c r="CZ1213" s="460"/>
      <c r="DA1213" s="460"/>
      <c r="DB1213" s="460"/>
      <c r="DC1213" s="460"/>
      <c r="DD1213" s="460"/>
      <c r="DE1213" s="460"/>
      <c r="DF1213" s="460"/>
      <c r="DG1213" s="460"/>
      <c r="DH1213" s="460"/>
      <c r="DI1213" s="460"/>
      <c r="DJ1213" s="460"/>
      <c r="DK1213" s="460"/>
      <c r="DL1213" s="460"/>
      <c r="DM1213" s="460"/>
      <c r="DN1213" s="460"/>
      <c r="DO1213" s="460"/>
      <c r="DP1213" s="460"/>
      <c r="DQ1213" s="460"/>
      <c r="DR1213" s="460"/>
      <c r="DS1213" s="460"/>
      <c r="DT1213" s="460"/>
      <c r="DU1213" s="460"/>
      <c r="DV1213" s="460"/>
      <c r="DW1213" s="460"/>
      <c r="DX1213" s="460"/>
      <c r="DY1213" s="460"/>
      <c r="DZ1213" s="460"/>
      <c r="EA1213" s="460"/>
      <c r="EB1213" s="460"/>
      <c r="EC1213" s="460"/>
      <c r="ED1213" s="460"/>
      <c r="EE1213" s="460"/>
      <c r="EF1213" s="460"/>
      <c r="EG1213" s="460"/>
      <c r="EH1213" s="460"/>
      <c r="EI1213" s="460"/>
      <c r="EJ1213" s="460"/>
      <c r="EK1213" s="460"/>
      <c r="EL1213" s="460"/>
      <c r="EM1213" s="460"/>
      <c r="EN1213" s="460"/>
      <c r="EO1213" s="460"/>
      <c r="EP1213" s="460"/>
      <c r="EQ1213" s="460"/>
      <c r="ER1213" s="460"/>
      <c r="ES1213" s="460"/>
      <c r="ET1213" s="460"/>
      <c r="EU1213" s="460"/>
      <c r="EV1213" s="460"/>
      <c r="EW1213" s="460"/>
      <c r="EX1213" s="460"/>
      <c r="EY1213" s="460"/>
      <c r="EZ1213" s="460"/>
      <c r="FA1213" s="460"/>
      <c r="FB1213" s="460"/>
      <c r="FC1213" s="460"/>
      <c r="FD1213" s="460"/>
      <c r="FE1213" s="460"/>
      <c r="FF1213" s="460"/>
      <c r="FG1213" s="460"/>
      <c r="FH1213" s="460"/>
      <c r="FI1213" s="460"/>
      <c r="FJ1213" s="460"/>
      <c r="FK1213" s="460"/>
      <c r="FL1213" s="460"/>
      <c r="FM1213" s="460"/>
      <c r="FN1213" s="460"/>
      <c r="FO1213" s="460"/>
      <c r="FP1213" s="460"/>
      <c r="FQ1213" s="460"/>
      <c r="FR1213" s="460"/>
      <c r="FS1213" s="460"/>
      <c r="FT1213" s="460"/>
      <c r="FU1213" s="460"/>
      <c r="FV1213" s="460"/>
      <c r="FW1213" s="460"/>
      <c r="FX1213" s="460"/>
      <c r="FY1213" s="460"/>
      <c r="FZ1213" s="460"/>
      <c r="GA1213" s="460"/>
      <c r="GB1213" s="460"/>
      <c r="GC1213" s="460"/>
      <c r="GD1213" s="460"/>
      <c r="GE1213" s="460"/>
      <c r="GF1213" s="460"/>
      <c r="GG1213" s="460"/>
      <c r="GH1213" s="460"/>
      <c r="GI1213" s="460"/>
      <c r="GJ1213" s="460"/>
      <c r="GK1213" s="460"/>
      <c r="GL1213" s="460"/>
      <c r="GM1213" s="460"/>
      <c r="GN1213" s="460"/>
      <c r="GO1213" s="460"/>
      <c r="GP1213" s="460"/>
      <c r="GQ1213" s="460"/>
      <c r="GR1213" s="460"/>
      <c r="GS1213" s="460"/>
      <c r="GT1213" s="460"/>
      <c r="GU1213" s="460"/>
      <c r="GV1213" s="460"/>
      <c r="GW1213" s="460"/>
      <c r="GX1213" s="460"/>
      <c r="GY1213" s="460"/>
      <c r="GZ1213" s="460"/>
      <c r="HA1213" s="460"/>
      <c r="HB1213" s="460"/>
      <c r="HC1213" s="460"/>
      <c r="HD1213" s="460"/>
      <c r="HE1213" s="460"/>
      <c r="HF1213" s="460"/>
      <c r="HG1213" s="460"/>
      <c r="HH1213" s="460"/>
      <c r="HI1213" s="460"/>
      <c r="HJ1213" s="460"/>
      <c r="HK1213" s="460"/>
      <c r="HL1213" s="460"/>
      <c r="HM1213" s="460"/>
      <c r="HN1213" s="460"/>
      <c r="HO1213" s="460"/>
      <c r="HP1213" s="460"/>
      <c r="HQ1213" s="460"/>
      <c r="HR1213" s="460"/>
      <c r="HS1213" s="460"/>
      <c r="HT1213" s="460"/>
      <c r="HU1213" s="460"/>
      <c r="HV1213" s="460"/>
      <c r="HW1213" s="460"/>
      <c r="HX1213" s="460"/>
      <c r="HY1213" s="460"/>
      <c r="HZ1213" s="460"/>
      <c r="IA1213" s="460"/>
      <c r="IB1213" s="460"/>
      <c r="IC1213" s="460"/>
      <c r="ID1213" s="460"/>
      <c r="IE1213" s="460"/>
      <c r="IF1213" s="460"/>
      <c r="IG1213" s="460"/>
      <c r="IH1213" s="460"/>
      <c r="II1213" s="460"/>
      <c r="IJ1213" s="460"/>
      <c r="IK1213" s="460"/>
      <c r="IL1213" s="460"/>
      <c r="IM1213" s="460"/>
      <c r="IN1213" s="460"/>
      <c r="IO1213" s="460"/>
      <c r="IP1213" s="460"/>
      <c r="IQ1213" s="460"/>
    </row>
    <row r="1214" s="456" customFormat="true" ht="15" hidden="false" customHeight="true" outlineLevel="0" collapsed="false">
      <c r="A1214" s="454"/>
      <c r="B1214" s="785"/>
      <c r="C1214" s="785"/>
      <c r="E1214" s="461"/>
      <c r="F1214" s="460"/>
      <c r="G1214" s="460"/>
      <c r="H1214" s="460"/>
      <c r="I1214" s="460"/>
      <c r="J1214" s="460"/>
      <c r="K1214" s="460"/>
      <c r="L1214" s="460"/>
      <c r="M1214" s="460"/>
      <c r="N1214" s="460"/>
      <c r="O1214" s="460"/>
      <c r="P1214" s="460"/>
      <c r="Q1214" s="460"/>
      <c r="R1214" s="460"/>
      <c r="S1214" s="460"/>
      <c r="T1214" s="460"/>
      <c r="U1214" s="460"/>
      <c r="V1214" s="460"/>
      <c r="W1214" s="460"/>
      <c r="X1214" s="460"/>
      <c r="Y1214" s="460"/>
      <c r="Z1214" s="460"/>
      <c r="AA1214" s="460"/>
      <c r="AB1214" s="460"/>
      <c r="AC1214" s="460"/>
      <c r="AD1214" s="460"/>
      <c r="AE1214" s="460"/>
      <c r="AF1214" s="460"/>
      <c r="AG1214" s="460"/>
      <c r="AH1214" s="460"/>
      <c r="AI1214" s="460"/>
      <c r="AJ1214" s="460"/>
      <c r="AK1214" s="460"/>
      <c r="AL1214" s="460"/>
      <c r="AM1214" s="460"/>
      <c r="AN1214" s="460"/>
      <c r="AO1214" s="460"/>
      <c r="AP1214" s="460"/>
      <c r="AQ1214" s="460"/>
      <c r="AR1214" s="460"/>
      <c r="AS1214" s="460"/>
      <c r="AT1214" s="460"/>
      <c r="AU1214" s="460"/>
      <c r="AV1214" s="460"/>
      <c r="AW1214" s="460"/>
      <c r="AX1214" s="460"/>
      <c r="AY1214" s="460"/>
      <c r="AZ1214" s="460"/>
      <c r="BA1214" s="460"/>
      <c r="BB1214" s="460"/>
      <c r="BC1214" s="460"/>
      <c r="BD1214" s="460"/>
      <c r="BE1214" s="460"/>
      <c r="BF1214" s="460"/>
      <c r="BG1214" s="460"/>
      <c r="BH1214" s="460"/>
      <c r="BI1214" s="460"/>
      <c r="BJ1214" s="460"/>
      <c r="BK1214" s="460"/>
      <c r="BL1214" s="460"/>
      <c r="BM1214" s="460"/>
      <c r="BN1214" s="460"/>
      <c r="BO1214" s="460"/>
      <c r="BP1214" s="460"/>
      <c r="BQ1214" s="460"/>
      <c r="BR1214" s="460"/>
      <c r="BS1214" s="460"/>
      <c r="BT1214" s="460"/>
      <c r="BU1214" s="460"/>
      <c r="BV1214" s="460"/>
      <c r="BW1214" s="460"/>
      <c r="BX1214" s="460"/>
      <c r="BY1214" s="460"/>
      <c r="BZ1214" s="460"/>
      <c r="CA1214" s="460"/>
      <c r="CB1214" s="460"/>
      <c r="CC1214" s="460"/>
      <c r="CD1214" s="460"/>
      <c r="CE1214" s="460"/>
      <c r="CF1214" s="460"/>
      <c r="CG1214" s="460"/>
      <c r="CH1214" s="460"/>
      <c r="CI1214" s="460"/>
      <c r="CJ1214" s="460"/>
      <c r="CK1214" s="460"/>
      <c r="CL1214" s="460"/>
      <c r="CM1214" s="460"/>
      <c r="CN1214" s="460"/>
      <c r="CO1214" s="460"/>
      <c r="CP1214" s="460"/>
      <c r="CQ1214" s="460"/>
      <c r="CR1214" s="460"/>
      <c r="CS1214" s="460"/>
      <c r="CT1214" s="460"/>
      <c r="CU1214" s="460"/>
      <c r="CV1214" s="460"/>
      <c r="CW1214" s="460"/>
      <c r="CX1214" s="460"/>
      <c r="CY1214" s="460"/>
      <c r="CZ1214" s="460"/>
      <c r="DA1214" s="460"/>
      <c r="DB1214" s="460"/>
      <c r="DC1214" s="460"/>
      <c r="DD1214" s="460"/>
      <c r="DE1214" s="460"/>
      <c r="DF1214" s="460"/>
      <c r="DG1214" s="460"/>
      <c r="DH1214" s="460"/>
      <c r="DI1214" s="460"/>
      <c r="DJ1214" s="460"/>
      <c r="DK1214" s="460"/>
      <c r="DL1214" s="460"/>
      <c r="DM1214" s="460"/>
      <c r="DN1214" s="460"/>
      <c r="DO1214" s="460"/>
      <c r="DP1214" s="460"/>
      <c r="DQ1214" s="460"/>
      <c r="DR1214" s="460"/>
      <c r="DS1214" s="460"/>
      <c r="DT1214" s="460"/>
      <c r="DU1214" s="460"/>
      <c r="DV1214" s="460"/>
      <c r="DW1214" s="460"/>
      <c r="DX1214" s="460"/>
      <c r="DY1214" s="460"/>
      <c r="DZ1214" s="460"/>
      <c r="EA1214" s="460"/>
      <c r="EB1214" s="460"/>
      <c r="EC1214" s="460"/>
      <c r="ED1214" s="460"/>
      <c r="EE1214" s="460"/>
      <c r="EF1214" s="460"/>
      <c r="EG1214" s="460"/>
      <c r="EH1214" s="460"/>
      <c r="EI1214" s="460"/>
      <c r="EJ1214" s="460"/>
      <c r="EK1214" s="460"/>
      <c r="EL1214" s="460"/>
      <c r="EM1214" s="460"/>
      <c r="EN1214" s="460"/>
      <c r="EO1214" s="460"/>
      <c r="EP1214" s="460"/>
      <c r="EQ1214" s="460"/>
      <c r="ER1214" s="460"/>
      <c r="ES1214" s="460"/>
      <c r="ET1214" s="460"/>
      <c r="EU1214" s="460"/>
      <c r="EV1214" s="460"/>
      <c r="EW1214" s="460"/>
      <c r="EX1214" s="460"/>
      <c r="EY1214" s="460"/>
      <c r="EZ1214" s="460"/>
      <c r="FA1214" s="460"/>
      <c r="FB1214" s="460"/>
      <c r="FC1214" s="460"/>
      <c r="FD1214" s="460"/>
      <c r="FE1214" s="460"/>
      <c r="FF1214" s="460"/>
      <c r="FG1214" s="460"/>
      <c r="FH1214" s="460"/>
      <c r="FI1214" s="460"/>
      <c r="FJ1214" s="460"/>
      <c r="FK1214" s="460"/>
      <c r="FL1214" s="460"/>
      <c r="FM1214" s="460"/>
      <c r="FN1214" s="460"/>
      <c r="FO1214" s="460"/>
      <c r="FP1214" s="460"/>
      <c r="FQ1214" s="460"/>
      <c r="FR1214" s="460"/>
      <c r="FS1214" s="460"/>
      <c r="FT1214" s="460"/>
      <c r="FU1214" s="460"/>
      <c r="FV1214" s="460"/>
      <c r="FW1214" s="460"/>
      <c r="FX1214" s="460"/>
      <c r="FY1214" s="460"/>
      <c r="FZ1214" s="460"/>
      <c r="GA1214" s="460"/>
      <c r="GB1214" s="460"/>
      <c r="GC1214" s="460"/>
      <c r="GD1214" s="460"/>
      <c r="GE1214" s="460"/>
      <c r="GF1214" s="460"/>
      <c r="GG1214" s="460"/>
      <c r="GH1214" s="460"/>
      <c r="GI1214" s="460"/>
      <c r="GJ1214" s="460"/>
      <c r="GK1214" s="460"/>
      <c r="GL1214" s="460"/>
      <c r="GM1214" s="460"/>
      <c r="GN1214" s="460"/>
      <c r="GO1214" s="460"/>
      <c r="GP1214" s="460"/>
      <c r="GQ1214" s="460"/>
      <c r="GR1214" s="460"/>
      <c r="GS1214" s="460"/>
      <c r="GT1214" s="460"/>
      <c r="GU1214" s="460"/>
      <c r="GV1214" s="460"/>
      <c r="GW1214" s="460"/>
      <c r="GX1214" s="460"/>
      <c r="GY1214" s="460"/>
      <c r="GZ1214" s="460"/>
      <c r="HA1214" s="460"/>
      <c r="HB1214" s="460"/>
      <c r="HC1214" s="460"/>
      <c r="HD1214" s="460"/>
      <c r="HE1214" s="460"/>
      <c r="HF1214" s="460"/>
      <c r="HG1214" s="460"/>
      <c r="HH1214" s="460"/>
      <c r="HI1214" s="460"/>
      <c r="HJ1214" s="460"/>
      <c r="HK1214" s="460"/>
      <c r="HL1214" s="460"/>
      <c r="HM1214" s="460"/>
      <c r="HN1214" s="460"/>
      <c r="HO1214" s="460"/>
      <c r="HP1214" s="460"/>
      <c r="HQ1214" s="460"/>
      <c r="HR1214" s="460"/>
      <c r="HS1214" s="460"/>
      <c r="HT1214" s="460"/>
      <c r="HU1214" s="460"/>
      <c r="HV1214" s="460"/>
      <c r="HW1214" s="460"/>
      <c r="HX1214" s="460"/>
      <c r="HY1214" s="460"/>
      <c r="HZ1214" s="460"/>
      <c r="IA1214" s="460"/>
      <c r="IB1214" s="460"/>
      <c r="IC1214" s="460"/>
      <c r="ID1214" s="460"/>
      <c r="IE1214" s="460"/>
      <c r="IF1214" s="460"/>
      <c r="IG1214" s="460"/>
      <c r="IH1214" s="460"/>
      <c r="II1214" s="460"/>
      <c r="IJ1214" s="460"/>
      <c r="IK1214" s="460"/>
      <c r="IL1214" s="460"/>
      <c r="IM1214" s="460"/>
      <c r="IN1214" s="460"/>
      <c r="IO1214" s="460"/>
      <c r="IP1214" s="460"/>
      <c r="IQ1214" s="460"/>
    </row>
    <row r="1215" s="456" customFormat="true" ht="15" hidden="false" customHeight="true" outlineLevel="0" collapsed="false">
      <c r="A1215" s="454"/>
      <c r="B1215" s="785"/>
      <c r="C1215" s="785"/>
      <c r="E1215" s="461"/>
      <c r="F1215" s="460"/>
      <c r="G1215" s="460"/>
      <c r="H1215" s="460"/>
      <c r="I1215" s="460"/>
      <c r="J1215" s="460"/>
      <c r="K1215" s="460"/>
      <c r="L1215" s="460"/>
      <c r="M1215" s="460"/>
      <c r="N1215" s="460"/>
      <c r="O1215" s="460"/>
      <c r="P1215" s="460"/>
      <c r="Q1215" s="460"/>
      <c r="R1215" s="460"/>
      <c r="S1215" s="460"/>
      <c r="T1215" s="460"/>
      <c r="U1215" s="460"/>
      <c r="V1215" s="460"/>
      <c r="W1215" s="460"/>
      <c r="X1215" s="460"/>
      <c r="Y1215" s="460"/>
      <c r="Z1215" s="460"/>
      <c r="AA1215" s="460"/>
      <c r="AB1215" s="460"/>
      <c r="AC1215" s="460"/>
      <c r="AD1215" s="460"/>
      <c r="AE1215" s="460"/>
      <c r="AF1215" s="460"/>
      <c r="AG1215" s="460"/>
      <c r="AH1215" s="460"/>
      <c r="AI1215" s="460"/>
      <c r="AJ1215" s="460"/>
      <c r="AK1215" s="460"/>
      <c r="AL1215" s="460"/>
      <c r="AM1215" s="460"/>
      <c r="AN1215" s="460"/>
      <c r="AO1215" s="460"/>
      <c r="AP1215" s="460"/>
      <c r="AQ1215" s="460"/>
      <c r="AR1215" s="460"/>
      <c r="AS1215" s="460"/>
      <c r="AT1215" s="460"/>
      <c r="AU1215" s="460"/>
      <c r="AV1215" s="460"/>
      <c r="AW1215" s="460"/>
      <c r="AX1215" s="460"/>
      <c r="AY1215" s="460"/>
      <c r="AZ1215" s="460"/>
      <c r="BA1215" s="460"/>
      <c r="BB1215" s="460"/>
      <c r="BC1215" s="460"/>
      <c r="BD1215" s="460"/>
      <c r="BE1215" s="460"/>
      <c r="BF1215" s="460"/>
      <c r="BG1215" s="460"/>
      <c r="BH1215" s="460"/>
      <c r="BI1215" s="460"/>
      <c r="BJ1215" s="460"/>
      <c r="BK1215" s="460"/>
      <c r="BL1215" s="460"/>
      <c r="BM1215" s="460"/>
      <c r="BN1215" s="460"/>
      <c r="BO1215" s="460"/>
      <c r="BP1215" s="460"/>
      <c r="BQ1215" s="460"/>
      <c r="BR1215" s="460"/>
      <c r="BS1215" s="460"/>
      <c r="BT1215" s="460"/>
      <c r="BU1215" s="460"/>
      <c r="BV1215" s="460"/>
      <c r="BW1215" s="460"/>
      <c r="BX1215" s="460"/>
      <c r="BY1215" s="460"/>
      <c r="BZ1215" s="460"/>
      <c r="CA1215" s="460"/>
      <c r="CB1215" s="460"/>
      <c r="CC1215" s="460"/>
      <c r="CD1215" s="460"/>
      <c r="CE1215" s="460"/>
      <c r="CF1215" s="460"/>
      <c r="CG1215" s="460"/>
      <c r="CH1215" s="460"/>
      <c r="CI1215" s="460"/>
      <c r="CJ1215" s="460"/>
      <c r="CK1215" s="460"/>
      <c r="CL1215" s="460"/>
      <c r="CM1215" s="460"/>
      <c r="CN1215" s="460"/>
      <c r="CO1215" s="460"/>
      <c r="CP1215" s="460"/>
      <c r="CQ1215" s="460"/>
      <c r="CR1215" s="460"/>
      <c r="CS1215" s="460"/>
      <c r="CT1215" s="460"/>
      <c r="CU1215" s="460"/>
      <c r="CV1215" s="460"/>
      <c r="CW1215" s="460"/>
      <c r="CX1215" s="460"/>
      <c r="CY1215" s="460"/>
      <c r="CZ1215" s="460"/>
      <c r="DA1215" s="460"/>
      <c r="DB1215" s="460"/>
      <c r="DC1215" s="460"/>
      <c r="DD1215" s="460"/>
      <c r="DE1215" s="460"/>
      <c r="DF1215" s="460"/>
      <c r="DG1215" s="460"/>
      <c r="DH1215" s="460"/>
      <c r="DI1215" s="460"/>
      <c r="DJ1215" s="460"/>
      <c r="DK1215" s="460"/>
      <c r="DL1215" s="460"/>
      <c r="DM1215" s="460"/>
      <c r="DN1215" s="460"/>
      <c r="DO1215" s="460"/>
      <c r="DP1215" s="460"/>
      <c r="DQ1215" s="460"/>
      <c r="DR1215" s="460"/>
      <c r="DS1215" s="460"/>
      <c r="DT1215" s="460"/>
      <c r="DU1215" s="460"/>
      <c r="DV1215" s="460"/>
      <c r="DW1215" s="460"/>
      <c r="DX1215" s="460"/>
      <c r="DY1215" s="460"/>
      <c r="DZ1215" s="460"/>
      <c r="EA1215" s="460"/>
      <c r="EB1215" s="460"/>
      <c r="EC1215" s="460"/>
      <c r="ED1215" s="460"/>
      <c r="EE1215" s="460"/>
      <c r="EF1215" s="460"/>
      <c r="EG1215" s="460"/>
      <c r="EH1215" s="460"/>
      <c r="EI1215" s="460"/>
      <c r="EJ1215" s="460"/>
      <c r="EK1215" s="460"/>
      <c r="EL1215" s="460"/>
      <c r="EM1215" s="460"/>
      <c r="EN1215" s="460"/>
      <c r="EO1215" s="460"/>
      <c r="EP1215" s="460"/>
      <c r="EQ1215" s="460"/>
      <c r="ER1215" s="460"/>
      <c r="ES1215" s="460"/>
      <c r="ET1215" s="460"/>
      <c r="EU1215" s="460"/>
      <c r="EV1215" s="460"/>
      <c r="EW1215" s="460"/>
      <c r="EX1215" s="460"/>
      <c r="EY1215" s="460"/>
      <c r="EZ1215" s="460"/>
      <c r="FA1215" s="460"/>
      <c r="FB1215" s="460"/>
      <c r="FC1215" s="460"/>
      <c r="FD1215" s="460"/>
      <c r="FE1215" s="460"/>
      <c r="FF1215" s="460"/>
      <c r="FG1215" s="460"/>
      <c r="FH1215" s="460"/>
      <c r="FI1215" s="460"/>
      <c r="FJ1215" s="460"/>
      <c r="FK1215" s="460"/>
      <c r="FL1215" s="460"/>
      <c r="FM1215" s="460"/>
      <c r="FN1215" s="460"/>
      <c r="FO1215" s="460"/>
      <c r="FP1215" s="460"/>
      <c r="FQ1215" s="460"/>
      <c r="FR1215" s="460"/>
      <c r="FS1215" s="460"/>
      <c r="FT1215" s="460"/>
      <c r="FU1215" s="460"/>
      <c r="FV1215" s="460"/>
      <c r="FW1215" s="460"/>
      <c r="FX1215" s="460"/>
      <c r="FY1215" s="460"/>
      <c r="FZ1215" s="460"/>
      <c r="GA1215" s="460"/>
      <c r="GB1215" s="460"/>
      <c r="GC1215" s="460"/>
      <c r="GD1215" s="460"/>
      <c r="GE1215" s="460"/>
      <c r="GF1215" s="460"/>
      <c r="GG1215" s="460"/>
      <c r="GH1215" s="460"/>
      <c r="GI1215" s="460"/>
      <c r="GJ1215" s="460"/>
      <c r="GK1215" s="460"/>
      <c r="GL1215" s="460"/>
      <c r="GM1215" s="460"/>
      <c r="GN1215" s="460"/>
      <c r="GO1215" s="460"/>
      <c r="GP1215" s="460"/>
      <c r="GQ1215" s="460"/>
      <c r="GR1215" s="460"/>
      <c r="GS1215" s="460"/>
      <c r="GT1215" s="460"/>
      <c r="GU1215" s="460"/>
      <c r="GV1215" s="460"/>
      <c r="GW1215" s="460"/>
      <c r="GX1215" s="460"/>
      <c r="GY1215" s="460"/>
      <c r="GZ1215" s="460"/>
      <c r="HA1215" s="460"/>
      <c r="HB1215" s="460"/>
      <c r="HC1215" s="460"/>
      <c r="HD1215" s="460"/>
      <c r="HE1215" s="460"/>
      <c r="HF1215" s="460"/>
      <c r="HG1215" s="460"/>
      <c r="HH1215" s="460"/>
      <c r="HI1215" s="460"/>
      <c r="HJ1215" s="460"/>
      <c r="HK1215" s="460"/>
      <c r="HL1215" s="460"/>
      <c r="HM1215" s="460"/>
      <c r="HN1215" s="460"/>
      <c r="HO1215" s="460"/>
      <c r="HP1215" s="460"/>
      <c r="HQ1215" s="460"/>
      <c r="HR1215" s="460"/>
      <c r="HS1215" s="460"/>
      <c r="HT1215" s="460"/>
      <c r="HU1215" s="460"/>
      <c r="HV1215" s="460"/>
      <c r="HW1215" s="460"/>
      <c r="HX1215" s="460"/>
      <c r="HY1215" s="460"/>
      <c r="HZ1215" s="460"/>
      <c r="IA1215" s="460"/>
      <c r="IB1215" s="460"/>
      <c r="IC1215" s="460"/>
      <c r="ID1215" s="460"/>
      <c r="IE1215" s="460"/>
      <c r="IF1215" s="460"/>
      <c r="IG1215" s="460"/>
      <c r="IH1215" s="460"/>
      <c r="II1215" s="460"/>
      <c r="IJ1215" s="460"/>
      <c r="IK1215" s="460"/>
      <c r="IL1215" s="460"/>
      <c r="IM1215" s="460"/>
      <c r="IN1215" s="460"/>
      <c r="IO1215" s="460"/>
      <c r="IP1215" s="460"/>
      <c r="IQ1215" s="460"/>
    </row>
    <row r="1216" s="456" customFormat="true" ht="15" hidden="false" customHeight="true" outlineLevel="0" collapsed="false">
      <c r="A1216" s="454"/>
      <c r="B1216" s="785"/>
      <c r="C1216" s="785"/>
      <c r="E1216" s="461"/>
      <c r="F1216" s="460"/>
      <c r="G1216" s="460"/>
      <c r="H1216" s="460"/>
      <c r="I1216" s="460"/>
      <c r="J1216" s="460"/>
      <c r="K1216" s="460"/>
      <c r="L1216" s="460"/>
      <c r="M1216" s="460"/>
      <c r="N1216" s="460"/>
      <c r="O1216" s="460"/>
      <c r="P1216" s="460"/>
      <c r="Q1216" s="460"/>
      <c r="R1216" s="460"/>
      <c r="S1216" s="460"/>
      <c r="T1216" s="460"/>
      <c r="U1216" s="460"/>
      <c r="V1216" s="460"/>
      <c r="W1216" s="460"/>
      <c r="X1216" s="460"/>
      <c r="Y1216" s="460"/>
      <c r="Z1216" s="460"/>
      <c r="AA1216" s="460"/>
      <c r="AB1216" s="460"/>
      <c r="AC1216" s="460"/>
      <c r="AD1216" s="460"/>
      <c r="AE1216" s="460"/>
      <c r="AF1216" s="460"/>
      <c r="AG1216" s="460"/>
      <c r="AH1216" s="460"/>
      <c r="AI1216" s="460"/>
      <c r="AJ1216" s="460"/>
      <c r="AK1216" s="460"/>
      <c r="AL1216" s="460"/>
      <c r="AM1216" s="460"/>
      <c r="AN1216" s="460"/>
      <c r="AO1216" s="460"/>
      <c r="AP1216" s="460"/>
      <c r="AQ1216" s="460"/>
      <c r="AR1216" s="460"/>
      <c r="AS1216" s="460"/>
      <c r="AT1216" s="460"/>
      <c r="AU1216" s="460"/>
      <c r="AV1216" s="460"/>
      <c r="AW1216" s="460"/>
      <c r="AX1216" s="460"/>
      <c r="AY1216" s="460"/>
      <c r="AZ1216" s="460"/>
      <c r="BA1216" s="460"/>
      <c r="BB1216" s="460"/>
      <c r="BC1216" s="460"/>
      <c r="BD1216" s="460"/>
      <c r="BE1216" s="460"/>
      <c r="BF1216" s="460"/>
      <c r="BG1216" s="460"/>
      <c r="BH1216" s="460"/>
      <c r="BI1216" s="460"/>
      <c r="BJ1216" s="460"/>
      <c r="BK1216" s="460"/>
      <c r="BL1216" s="460"/>
      <c r="BM1216" s="460"/>
      <c r="BN1216" s="460"/>
      <c r="BO1216" s="460"/>
      <c r="BP1216" s="460"/>
      <c r="BQ1216" s="460"/>
      <c r="BR1216" s="460"/>
      <c r="BS1216" s="460"/>
      <c r="BT1216" s="460"/>
      <c r="BU1216" s="460"/>
      <c r="BV1216" s="460"/>
      <c r="BW1216" s="460"/>
      <c r="BX1216" s="460"/>
      <c r="BY1216" s="460"/>
      <c r="BZ1216" s="460"/>
      <c r="CA1216" s="460"/>
      <c r="CB1216" s="460"/>
      <c r="CC1216" s="460"/>
      <c r="CD1216" s="460"/>
      <c r="CE1216" s="460"/>
      <c r="CF1216" s="460"/>
      <c r="CG1216" s="460"/>
      <c r="CH1216" s="460"/>
      <c r="CI1216" s="460"/>
      <c r="CJ1216" s="460"/>
      <c r="CK1216" s="460"/>
      <c r="CL1216" s="460"/>
      <c r="CM1216" s="460"/>
      <c r="CN1216" s="460"/>
      <c r="CO1216" s="460"/>
      <c r="CP1216" s="460"/>
      <c r="CQ1216" s="460"/>
      <c r="CR1216" s="460"/>
      <c r="CS1216" s="460"/>
      <c r="CT1216" s="460"/>
      <c r="CU1216" s="460"/>
      <c r="CV1216" s="460"/>
      <c r="CW1216" s="460"/>
      <c r="CX1216" s="460"/>
      <c r="CY1216" s="460"/>
      <c r="CZ1216" s="460"/>
      <c r="DA1216" s="460"/>
      <c r="DB1216" s="460"/>
      <c r="DC1216" s="460"/>
      <c r="DD1216" s="460"/>
      <c r="DE1216" s="460"/>
      <c r="DF1216" s="460"/>
      <c r="DG1216" s="460"/>
      <c r="DH1216" s="460"/>
      <c r="DI1216" s="460"/>
      <c r="DJ1216" s="460"/>
      <c r="DK1216" s="460"/>
      <c r="DL1216" s="460"/>
      <c r="DM1216" s="460"/>
      <c r="DN1216" s="460"/>
      <c r="DO1216" s="460"/>
      <c r="DP1216" s="460"/>
      <c r="DQ1216" s="460"/>
      <c r="DR1216" s="460"/>
      <c r="DS1216" s="460"/>
      <c r="DT1216" s="460"/>
      <c r="DU1216" s="460"/>
      <c r="DV1216" s="460"/>
      <c r="DW1216" s="460"/>
      <c r="DX1216" s="460"/>
      <c r="DY1216" s="460"/>
      <c r="DZ1216" s="460"/>
      <c r="EA1216" s="460"/>
      <c r="EB1216" s="460"/>
      <c r="EC1216" s="460"/>
      <c r="ED1216" s="460"/>
      <c r="EE1216" s="460"/>
      <c r="EF1216" s="460"/>
      <c r="EG1216" s="460"/>
      <c r="EH1216" s="460"/>
      <c r="EI1216" s="460"/>
      <c r="EJ1216" s="460"/>
      <c r="EK1216" s="460"/>
      <c r="EL1216" s="460"/>
      <c r="EM1216" s="460"/>
      <c r="EN1216" s="460"/>
      <c r="EO1216" s="460"/>
      <c r="EP1216" s="460"/>
      <c r="EQ1216" s="460"/>
      <c r="ER1216" s="460"/>
      <c r="ES1216" s="460"/>
      <c r="ET1216" s="460"/>
      <c r="EU1216" s="460"/>
      <c r="EV1216" s="460"/>
      <c r="EW1216" s="460"/>
      <c r="EX1216" s="460"/>
      <c r="EY1216" s="460"/>
      <c r="EZ1216" s="460"/>
      <c r="FA1216" s="460"/>
      <c r="FB1216" s="460"/>
      <c r="FC1216" s="460"/>
      <c r="FD1216" s="460"/>
      <c r="FE1216" s="460"/>
      <c r="FF1216" s="460"/>
      <c r="FG1216" s="460"/>
      <c r="FH1216" s="460"/>
      <c r="FI1216" s="460"/>
      <c r="FJ1216" s="460"/>
      <c r="FK1216" s="460"/>
      <c r="FL1216" s="460"/>
      <c r="FM1216" s="460"/>
      <c r="FN1216" s="460"/>
      <c r="FO1216" s="460"/>
      <c r="FP1216" s="460"/>
      <c r="FQ1216" s="460"/>
      <c r="FR1216" s="460"/>
      <c r="FS1216" s="460"/>
      <c r="FT1216" s="460"/>
      <c r="FU1216" s="460"/>
      <c r="FV1216" s="460"/>
      <c r="FW1216" s="460"/>
      <c r="FX1216" s="460"/>
      <c r="FY1216" s="460"/>
      <c r="FZ1216" s="460"/>
      <c r="GA1216" s="460"/>
      <c r="GB1216" s="460"/>
      <c r="GC1216" s="460"/>
      <c r="GD1216" s="460"/>
      <c r="GE1216" s="460"/>
      <c r="GF1216" s="460"/>
      <c r="GG1216" s="460"/>
      <c r="GH1216" s="460"/>
      <c r="GI1216" s="460"/>
      <c r="GJ1216" s="460"/>
      <c r="GK1216" s="460"/>
      <c r="GL1216" s="460"/>
      <c r="GM1216" s="460"/>
      <c r="GN1216" s="460"/>
      <c r="GO1216" s="460"/>
      <c r="GP1216" s="460"/>
      <c r="GQ1216" s="460"/>
      <c r="GR1216" s="460"/>
      <c r="GS1216" s="460"/>
      <c r="GT1216" s="460"/>
      <c r="GU1216" s="460"/>
      <c r="GV1216" s="460"/>
      <c r="GW1216" s="460"/>
      <c r="GX1216" s="460"/>
      <c r="GY1216" s="460"/>
      <c r="GZ1216" s="460"/>
      <c r="HA1216" s="460"/>
      <c r="HB1216" s="460"/>
      <c r="HC1216" s="460"/>
      <c r="HD1216" s="460"/>
      <c r="HE1216" s="460"/>
      <c r="HF1216" s="460"/>
      <c r="HG1216" s="460"/>
      <c r="HH1216" s="460"/>
      <c r="HI1216" s="460"/>
      <c r="HJ1216" s="460"/>
      <c r="HK1216" s="460"/>
      <c r="HL1216" s="460"/>
      <c r="HM1216" s="460"/>
      <c r="HN1216" s="460"/>
      <c r="HO1216" s="460"/>
      <c r="HP1216" s="460"/>
      <c r="HQ1216" s="460"/>
      <c r="HR1216" s="460"/>
      <c r="HS1216" s="460"/>
      <c r="HT1216" s="460"/>
      <c r="HU1216" s="460"/>
      <c r="HV1216" s="460"/>
      <c r="HW1216" s="460"/>
      <c r="HX1216" s="460"/>
      <c r="HY1216" s="460"/>
      <c r="HZ1216" s="460"/>
      <c r="IA1216" s="460"/>
      <c r="IB1216" s="460"/>
      <c r="IC1216" s="460"/>
      <c r="ID1216" s="460"/>
      <c r="IE1216" s="460"/>
      <c r="IF1216" s="460"/>
      <c r="IG1216" s="460"/>
      <c r="IH1216" s="460"/>
      <c r="II1216" s="460"/>
      <c r="IJ1216" s="460"/>
      <c r="IK1216" s="460"/>
      <c r="IL1216" s="460"/>
      <c r="IM1216" s="460"/>
      <c r="IN1216" s="460"/>
      <c r="IO1216" s="460"/>
      <c r="IP1216" s="460"/>
      <c r="IQ1216" s="460"/>
    </row>
    <row r="1217" s="456" customFormat="true" ht="15" hidden="false" customHeight="true" outlineLevel="0" collapsed="false">
      <c r="A1217" s="454"/>
      <c r="B1217" s="785"/>
      <c r="C1217" s="785"/>
      <c r="E1217" s="461"/>
      <c r="F1217" s="460"/>
      <c r="G1217" s="460"/>
      <c r="H1217" s="460"/>
      <c r="I1217" s="460"/>
      <c r="J1217" s="460"/>
      <c r="K1217" s="460"/>
      <c r="L1217" s="460"/>
      <c r="M1217" s="460"/>
      <c r="N1217" s="460"/>
      <c r="O1217" s="460"/>
      <c r="P1217" s="460"/>
      <c r="Q1217" s="460"/>
      <c r="R1217" s="460"/>
      <c r="S1217" s="460"/>
      <c r="T1217" s="460"/>
      <c r="U1217" s="460"/>
      <c r="V1217" s="460"/>
      <c r="W1217" s="460"/>
      <c r="X1217" s="460"/>
      <c r="Y1217" s="460"/>
      <c r="Z1217" s="460"/>
      <c r="AA1217" s="460"/>
      <c r="AB1217" s="460"/>
      <c r="AC1217" s="460"/>
      <c r="AD1217" s="460"/>
      <c r="AE1217" s="460"/>
      <c r="AF1217" s="460"/>
      <c r="AG1217" s="460"/>
      <c r="AH1217" s="460"/>
      <c r="AI1217" s="460"/>
      <c r="AJ1217" s="460"/>
      <c r="AK1217" s="460"/>
      <c r="AL1217" s="460"/>
      <c r="AM1217" s="460"/>
      <c r="AN1217" s="460"/>
      <c r="AO1217" s="460"/>
      <c r="AP1217" s="460"/>
      <c r="AQ1217" s="460"/>
      <c r="AR1217" s="460"/>
      <c r="AS1217" s="460"/>
      <c r="AT1217" s="460"/>
      <c r="AU1217" s="460"/>
      <c r="AV1217" s="460"/>
      <c r="AW1217" s="460"/>
      <c r="AX1217" s="460"/>
      <c r="AY1217" s="460"/>
      <c r="AZ1217" s="460"/>
      <c r="BA1217" s="460"/>
      <c r="BB1217" s="460"/>
      <c r="BC1217" s="460"/>
      <c r="BD1217" s="460"/>
      <c r="BE1217" s="460"/>
      <c r="BF1217" s="460"/>
      <c r="BG1217" s="460"/>
      <c r="BH1217" s="460"/>
      <c r="BI1217" s="460"/>
      <c r="BJ1217" s="460"/>
      <c r="BK1217" s="460"/>
      <c r="BL1217" s="460"/>
      <c r="BM1217" s="460"/>
      <c r="BN1217" s="460"/>
      <c r="BO1217" s="460"/>
      <c r="BP1217" s="460"/>
      <c r="BQ1217" s="460"/>
      <c r="BR1217" s="460"/>
      <c r="BS1217" s="460"/>
      <c r="BT1217" s="460"/>
      <c r="BU1217" s="460"/>
      <c r="BV1217" s="460"/>
      <c r="BW1217" s="460"/>
      <c r="BX1217" s="460"/>
      <c r="BY1217" s="460"/>
      <c r="BZ1217" s="460"/>
      <c r="CA1217" s="460"/>
      <c r="CB1217" s="460"/>
      <c r="CC1217" s="460"/>
      <c r="CD1217" s="460"/>
      <c r="CE1217" s="460"/>
      <c r="CF1217" s="460"/>
      <c r="CG1217" s="460"/>
      <c r="CH1217" s="460"/>
      <c r="CI1217" s="460"/>
      <c r="CJ1217" s="460"/>
      <c r="CK1217" s="460"/>
      <c r="CL1217" s="460"/>
      <c r="CM1217" s="460"/>
      <c r="CN1217" s="460"/>
      <c r="CO1217" s="460"/>
      <c r="CP1217" s="460"/>
      <c r="CQ1217" s="460"/>
      <c r="CR1217" s="460"/>
      <c r="CS1217" s="460"/>
      <c r="CT1217" s="460"/>
      <c r="CU1217" s="460"/>
      <c r="CV1217" s="460"/>
      <c r="CW1217" s="460"/>
      <c r="CX1217" s="460"/>
      <c r="CY1217" s="460"/>
      <c r="CZ1217" s="460"/>
      <c r="DA1217" s="460"/>
      <c r="DB1217" s="460"/>
      <c r="DC1217" s="460"/>
      <c r="DD1217" s="460"/>
      <c r="DE1217" s="460"/>
      <c r="DF1217" s="460"/>
      <c r="DG1217" s="460"/>
      <c r="DH1217" s="460"/>
      <c r="DI1217" s="460"/>
      <c r="DJ1217" s="460"/>
      <c r="DK1217" s="460"/>
      <c r="DL1217" s="460"/>
      <c r="DM1217" s="460"/>
      <c r="DN1217" s="460"/>
      <c r="DO1217" s="460"/>
      <c r="DP1217" s="460"/>
      <c r="DQ1217" s="460"/>
      <c r="DR1217" s="460"/>
      <c r="DS1217" s="460"/>
      <c r="DT1217" s="460"/>
      <c r="DU1217" s="460"/>
      <c r="DV1217" s="460"/>
      <c r="DW1217" s="460"/>
      <c r="DX1217" s="460"/>
      <c r="DY1217" s="460"/>
      <c r="DZ1217" s="460"/>
      <c r="EA1217" s="460"/>
      <c r="EB1217" s="460"/>
      <c r="EC1217" s="460"/>
      <c r="ED1217" s="460"/>
      <c r="EE1217" s="460"/>
      <c r="EF1217" s="460"/>
      <c r="EG1217" s="460"/>
      <c r="EH1217" s="460"/>
      <c r="EI1217" s="460"/>
      <c r="EJ1217" s="460"/>
      <c r="EK1217" s="460"/>
      <c r="EL1217" s="460"/>
      <c r="EM1217" s="460"/>
      <c r="EN1217" s="460"/>
      <c r="EO1217" s="460"/>
      <c r="EP1217" s="460"/>
      <c r="EQ1217" s="460"/>
      <c r="ER1217" s="460"/>
      <c r="ES1217" s="460"/>
      <c r="ET1217" s="460"/>
      <c r="EU1217" s="460"/>
      <c r="EV1217" s="460"/>
      <c r="EW1217" s="460"/>
      <c r="EX1217" s="460"/>
      <c r="EY1217" s="460"/>
      <c r="EZ1217" s="460"/>
      <c r="FA1217" s="460"/>
      <c r="FB1217" s="460"/>
      <c r="FC1217" s="460"/>
      <c r="FD1217" s="460"/>
      <c r="FE1217" s="460"/>
      <c r="FF1217" s="460"/>
      <c r="FG1217" s="460"/>
      <c r="FH1217" s="460"/>
      <c r="FI1217" s="460"/>
      <c r="FJ1217" s="460"/>
      <c r="FK1217" s="460"/>
      <c r="FL1217" s="460"/>
      <c r="FM1217" s="460"/>
      <c r="FN1217" s="460"/>
      <c r="FO1217" s="460"/>
      <c r="FP1217" s="460"/>
      <c r="FQ1217" s="460"/>
      <c r="FR1217" s="460"/>
      <c r="FS1217" s="460"/>
      <c r="FT1217" s="460"/>
      <c r="FU1217" s="460"/>
      <c r="FV1217" s="460"/>
      <c r="FW1217" s="460"/>
      <c r="FX1217" s="460"/>
      <c r="FY1217" s="460"/>
      <c r="FZ1217" s="460"/>
      <c r="GA1217" s="460"/>
      <c r="GB1217" s="460"/>
      <c r="GC1217" s="460"/>
      <c r="GD1217" s="460"/>
      <c r="GE1217" s="460"/>
      <c r="GF1217" s="460"/>
      <c r="GG1217" s="460"/>
      <c r="GH1217" s="460"/>
      <c r="GI1217" s="460"/>
      <c r="GJ1217" s="460"/>
      <c r="GK1217" s="460"/>
      <c r="GL1217" s="460"/>
      <c r="GM1217" s="460"/>
      <c r="GN1217" s="460"/>
      <c r="GO1217" s="460"/>
      <c r="GP1217" s="460"/>
      <c r="GQ1217" s="460"/>
      <c r="GR1217" s="460"/>
      <c r="GS1217" s="460"/>
      <c r="GT1217" s="460"/>
      <c r="GU1217" s="460"/>
      <c r="GV1217" s="460"/>
      <c r="GW1217" s="460"/>
      <c r="GX1217" s="460"/>
      <c r="GY1217" s="460"/>
      <c r="GZ1217" s="460"/>
      <c r="HA1217" s="460"/>
      <c r="HB1217" s="460"/>
      <c r="HC1217" s="460"/>
      <c r="HD1217" s="460"/>
      <c r="HE1217" s="460"/>
      <c r="HF1217" s="460"/>
      <c r="HG1217" s="460"/>
      <c r="HH1217" s="460"/>
      <c r="HI1217" s="460"/>
      <c r="HJ1217" s="460"/>
      <c r="HK1217" s="460"/>
      <c r="HL1217" s="460"/>
      <c r="HM1217" s="460"/>
      <c r="HN1217" s="460"/>
      <c r="HO1217" s="460"/>
      <c r="HP1217" s="460"/>
      <c r="HQ1217" s="460"/>
      <c r="HR1217" s="460"/>
      <c r="HS1217" s="460"/>
      <c r="HT1217" s="460"/>
      <c r="HU1217" s="460"/>
      <c r="HV1217" s="460"/>
      <c r="HW1217" s="460"/>
      <c r="HX1217" s="460"/>
      <c r="HY1217" s="460"/>
      <c r="HZ1217" s="460"/>
      <c r="IA1217" s="460"/>
      <c r="IB1217" s="460"/>
      <c r="IC1217" s="460"/>
      <c r="ID1217" s="460"/>
      <c r="IE1217" s="460"/>
      <c r="IF1217" s="460"/>
      <c r="IG1217" s="460"/>
      <c r="IH1217" s="460"/>
      <c r="II1217" s="460"/>
      <c r="IJ1217" s="460"/>
      <c r="IK1217" s="460"/>
      <c r="IL1217" s="460"/>
      <c r="IM1217" s="460"/>
      <c r="IN1217" s="460"/>
      <c r="IO1217" s="460"/>
      <c r="IP1217" s="460"/>
      <c r="IQ1217" s="460"/>
    </row>
    <row r="1218" s="456" customFormat="true" ht="15" hidden="false" customHeight="true" outlineLevel="0" collapsed="false">
      <c r="A1218" s="454"/>
      <c r="B1218" s="785"/>
      <c r="C1218" s="785"/>
      <c r="E1218" s="461"/>
      <c r="F1218" s="460"/>
      <c r="G1218" s="460"/>
      <c r="H1218" s="460"/>
      <c r="I1218" s="460"/>
      <c r="J1218" s="460"/>
      <c r="K1218" s="460"/>
      <c r="L1218" s="460"/>
      <c r="M1218" s="460"/>
      <c r="N1218" s="460"/>
      <c r="O1218" s="460"/>
      <c r="P1218" s="460"/>
      <c r="Q1218" s="460"/>
      <c r="R1218" s="460"/>
      <c r="S1218" s="460"/>
      <c r="T1218" s="460"/>
      <c r="U1218" s="460"/>
      <c r="V1218" s="460"/>
      <c r="W1218" s="460"/>
      <c r="X1218" s="460"/>
      <c r="Y1218" s="460"/>
      <c r="Z1218" s="460"/>
      <c r="AA1218" s="460"/>
      <c r="AB1218" s="460"/>
      <c r="AC1218" s="460"/>
      <c r="AD1218" s="460"/>
      <c r="AE1218" s="460"/>
      <c r="AF1218" s="460"/>
      <c r="AG1218" s="460"/>
      <c r="AH1218" s="460"/>
      <c r="AI1218" s="460"/>
      <c r="AJ1218" s="460"/>
      <c r="AK1218" s="460"/>
      <c r="AL1218" s="460"/>
      <c r="AM1218" s="460"/>
      <c r="AN1218" s="460"/>
      <c r="AO1218" s="460"/>
      <c r="AP1218" s="460"/>
      <c r="AQ1218" s="460"/>
      <c r="AR1218" s="460"/>
      <c r="AS1218" s="460"/>
      <c r="AT1218" s="460"/>
      <c r="AU1218" s="460"/>
      <c r="AV1218" s="460"/>
      <c r="AW1218" s="460"/>
      <c r="AX1218" s="460"/>
      <c r="AY1218" s="460"/>
      <c r="AZ1218" s="460"/>
      <c r="BA1218" s="460"/>
      <c r="BB1218" s="460"/>
      <c r="BC1218" s="460"/>
      <c r="BD1218" s="460"/>
      <c r="BE1218" s="460"/>
      <c r="BF1218" s="460"/>
      <c r="BG1218" s="460"/>
      <c r="BH1218" s="460"/>
      <c r="BI1218" s="460"/>
      <c r="BJ1218" s="460"/>
      <c r="BK1218" s="460"/>
      <c r="BL1218" s="460"/>
      <c r="BM1218" s="460"/>
      <c r="BN1218" s="460"/>
      <c r="BO1218" s="460"/>
      <c r="BP1218" s="460"/>
      <c r="BQ1218" s="460"/>
      <c r="BR1218" s="460"/>
      <c r="BS1218" s="460"/>
      <c r="BT1218" s="460"/>
      <c r="BU1218" s="460"/>
      <c r="BV1218" s="460"/>
      <c r="BW1218" s="460"/>
      <c r="BX1218" s="460"/>
      <c r="BY1218" s="460"/>
      <c r="BZ1218" s="460"/>
      <c r="CA1218" s="460"/>
      <c r="CB1218" s="460"/>
      <c r="CC1218" s="460"/>
      <c r="CD1218" s="460"/>
      <c r="CE1218" s="460"/>
      <c r="CF1218" s="460"/>
      <c r="CG1218" s="460"/>
      <c r="CH1218" s="460"/>
      <c r="CI1218" s="460"/>
      <c r="CJ1218" s="460"/>
      <c r="CK1218" s="460"/>
      <c r="CL1218" s="460"/>
      <c r="CM1218" s="460"/>
      <c r="CN1218" s="460"/>
      <c r="CO1218" s="460"/>
      <c r="CP1218" s="460"/>
      <c r="CQ1218" s="460"/>
      <c r="CR1218" s="460"/>
      <c r="CS1218" s="460"/>
      <c r="CT1218" s="460"/>
      <c r="CU1218" s="460"/>
      <c r="CV1218" s="460"/>
      <c r="CW1218" s="460"/>
      <c r="CX1218" s="460"/>
      <c r="CY1218" s="460"/>
      <c r="CZ1218" s="460"/>
      <c r="DA1218" s="460"/>
      <c r="DB1218" s="460"/>
      <c r="DC1218" s="460"/>
      <c r="DD1218" s="460"/>
      <c r="DE1218" s="460"/>
      <c r="DF1218" s="460"/>
      <c r="DG1218" s="460"/>
      <c r="DH1218" s="460"/>
      <c r="DI1218" s="460"/>
      <c r="DJ1218" s="460"/>
      <c r="DK1218" s="460"/>
      <c r="DL1218" s="460"/>
      <c r="DM1218" s="460"/>
      <c r="DN1218" s="460"/>
      <c r="DO1218" s="460"/>
      <c r="DP1218" s="460"/>
      <c r="DQ1218" s="460"/>
      <c r="DR1218" s="460"/>
      <c r="DS1218" s="460"/>
      <c r="DT1218" s="460"/>
      <c r="DU1218" s="460"/>
      <c r="DV1218" s="460"/>
      <c r="DW1218" s="460"/>
      <c r="DX1218" s="460"/>
      <c r="DY1218" s="460"/>
      <c r="DZ1218" s="460"/>
      <c r="EA1218" s="460"/>
      <c r="EB1218" s="460"/>
      <c r="EC1218" s="460"/>
      <c r="ED1218" s="460"/>
      <c r="EE1218" s="460"/>
      <c r="EF1218" s="460"/>
      <c r="EG1218" s="460"/>
      <c r="EH1218" s="460"/>
      <c r="EI1218" s="460"/>
      <c r="EJ1218" s="460"/>
      <c r="EK1218" s="460"/>
      <c r="EL1218" s="460"/>
      <c r="EM1218" s="460"/>
      <c r="EN1218" s="460"/>
      <c r="EO1218" s="460"/>
      <c r="EP1218" s="460"/>
      <c r="EQ1218" s="460"/>
      <c r="ER1218" s="460"/>
      <c r="ES1218" s="460"/>
      <c r="ET1218" s="460"/>
      <c r="EU1218" s="460"/>
      <c r="EV1218" s="460"/>
      <c r="EW1218" s="460"/>
      <c r="EX1218" s="460"/>
      <c r="EY1218" s="460"/>
      <c r="EZ1218" s="460"/>
      <c r="FA1218" s="460"/>
      <c r="FB1218" s="460"/>
      <c r="FC1218" s="460"/>
      <c r="FD1218" s="460"/>
      <c r="FE1218" s="460"/>
      <c r="FF1218" s="460"/>
      <c r="FG1218" s="460"/>
      <c r="FH1218" s="460"/>
      <c r="FI1218" s="460"/>
      <c r="FJ1218" s="460"/>
      <c r="FK1218" s="460"/>
      <c r="FL1218" s="460"/>
      <c r="FM1218" s="460"/>
      <c r="FN1218" s="460"/>
      <c r="FO1218" s="460"/>
      <c r="FP1218" s="460"/>
      <c r="FQ1218" s="460"/>
      <c r="FR1218" s="460"/>
      <c r="FS1218" s="460"/>
      <c r="FT1218" s="460"/>
      <c r="FU1218" s="460"/>
      <c r="FV1218" s="460"/>
      <c r="FW1218" s="460"/>
      <c r="FX1218" s="460"/>
      <c r="FY1218" s="460"/>
      <c r="FZ1218" s="460"/>
      <c r="GA1218" s="460"/>
      <c r="GB1218" s="460"/>
      <c r="GC1218" s="460"/>
      <c r="GD1218" s="460"/>
      <c r="GE1218" s="460"/>
      <c r="GF1218" s="460"/>
      <c r="GG1218" s="460"/>
      <c r="GH1218" s="460"/>
      <c r="GI1218" s="460"/>
      <c r="GJ1218" s="460"/>
      <c r="GK1218" s="460"/>
      <c r="GL1218" s="460"/>
      <c r="GM1218" s="460"/>
      <c r="GN1218" s="460"/>
      <c r="GO1218" s="460"/>
      <c r="GP1218" s="460"/>
      <c r="GQ1218" s="460"/>
      <c r="GR1218" s="460"/>
      <c r="GS1218" s="460"/>
      <c r="GT1218" s="460"/>
      <c r="GU1218" s="460"/>
      <c r="GV1218" s="460"/>
      <c r="GW1218" s="460"/>
      <c r="GX1218" s="460"/>
      <c r="GY1218" s="460"/>
      <c r="GZ1218" s="460"/>
      <c r="HA1218" s="460"/>
      <c r="HB1218" s="460"/>
      <c r="HC1218" s="460"/>
      <c r="HD1218" s="460"/>
      <c r="HE1218" s="460"/>
      <c r="HF1218" s="460"/>
      <c r="HG1218" s="460"/>
      <c r="HH1218" s="460"/>
      <c r="HI1218" s="460"/>
      <c r="HJ1218" s="460"/>
      <c r="HK1218" s="460"/>
      <c r="HL1218" s="460"/>
      <c r="HM1218" s="460"/>
      <c r="HN1218" s="460"/>
      <c r="HO1218" s="460"/>
      <c r="HP1218" s="460"/>
      <c r="HQ1218" s="460"/>
      <c r="HR1218" s="460"/>
      <c r="HS1218" s="460"/>
      <c r="HT1218" s="460"/>
      <c r="HU1218" s="460"/>
      <c r="HV1218" s="460"/>
      <c r="HW1218" s="460"/>
      <c r="HX1218" s="460"/>
      <c r="HY1218" s="460"/>
      <c r="HZ1218" s="460"/>
      <c r="IA1218" s="460"/>
      <c r="IB1218" s="460"/>
      <c r="IC1218" s="460"/>
      <c r="ID1218" s="460"/>
      <c r="IE1218" s="460"/>
      <c r="IF1218" s="460"/>
      <c r="IG1218" s="460"/>
      <c r="IH1218" s="460"/>
      <c r="II1218" s="460"/>
      <c r="IJ1218" s="460"/>
      <c r="IK1218" s="460"/>
      <c r="IL1218" s="460"/>
      <c r="IM1218" s="460"/>
      <c r="IN1218" s="460"/>
      <c r="IO1218" s="460"/>
      <c r="IP1218" s="460"/>
      <c r="IQ1218" s="460"/>
    </row>
    <row r="1219" s="456" customFormat="true" ht="15" hidden="false" customHeight="true" outlineLevel="0" collapsed="false">
      <c r="A1219" s="454"/>
      <c r="B1219" s="785"/>
      <c r="C1219" s="785"/>
      <c r="E1219" s="461"/>
      <c r="F1219" s="460"/>
      <c r="G1219" s="460"/>
      <c r="H1219" s="460"/>
      <c r="I1219" s="460"/>
      <c r="J1219" s="460"/>
      <c r="K1219" s="460"/>
      <c r="L1219" s="460"/>
      <c r="M1219" s="460"/>
      <c r="N1219" s="460"/>
      <c r="O1219" s="460"/>
      <c r="P1219" s="460"/>
      <c r="Q1219" s="460"/>
      <c r="R1219" s="460"/>
      <c r="S1219" s="460"/>
      <c r="T1219" s="460"/>
      <c r="U1219" s="460"/>
      <c r="V1219" s="460"/>
      <c r="W1219" s="460"/>
      <c r="X1219" s="460"/>
      <c r="Y1219" s="460"/>
      <c r="Z1219" s="460"/>
      <c r="AA1219" s="460"/>
      <c r="AB1219" s="460"/>
      <c r="AC1219" s="460"/>
      <c r="AD1219" s="460"/>
      <c r="AE1219" s="460"/>
      <c r="AF1219" s="460"/>
      <c r="AG1219" s="460"/>
      <c r="AH1219" s="460"/>
      <c r="AI1219" s="460"/>
      <c r="AJ1219" s="460"/>
      <c r="AK1219" s="460"/>
      <c r="AL1219" s="460"/>
      <c r="AM1219" s="460"/>
      <c r="AN1219" s="460"/>
      <c r="AO1219" s="460"/>
      <c r="AP1219" s="460"/>
      <c r="AQ1219" s="460"/>
      <c r="AR1219" s="460"/>
      <c r="AS1219" s="460"/>
      <c r="AT1219" s="460"/>
      <c r="AU1219" s="460"/>
      <c r="AV1219" s="460"/>
      <c r="AW1219" s="460"/>
      <c r="AX1219" s="460"/>
      <c r="AY1219" s="460"/>
      <c r="AZ1219" s="460"/>
      <c r="BA1219" s="460"/>
      <c r="BB1219" s="460"/>
      <c r="BC1219" s="460"/>
      <c r="BD1219" s="460"/>
      <c r="BE1219" s="460"/>
      <c r="BF1219" s="460"/>
      <c r="BG1219" s="460"/>
      <c r="BH1219" s="460"/>
      <c r="BI1219" s="460"/>
      <c r="BJ1219" s="460"/>
      <c r="BK1219" s="460"/>
      <c r="BL1219" s="460"/>
      <c r="BM1219" s="460"/>
      <c r="BN1219" s="460"/>
      <c r="BO1219" s="460"/>
      <c r="BP1219" s="460"/>
      <c r="BQ1219" s="460"/>
      <c r="BR1219" s="460"/>
      <c r="BS1219" s="460"/>
      <c r="BT1219" s="460"/>
      <c r="BU1219" s="460"/>
      <c r="BV1219" s="460"/>
      <c r="BW1219" s="460"/>
      <c r="BX1219" s="460"/>
      <c r="BY1219" s="460"/>
      <c r="BZ1219" s="460"/>
      <c r="CA1219" s="460"/>
      <c r="CB1219" s="460"/>
      <c r="CC1219" s="460"/>
      <c r="CD1219" s="460"/>
      <c r="CE1219" s="460"/>
      <c r="CF1219" s="460"/>
      <c r="CG1219" s="460"/>
      <c r="CH1219" s="460"/>
      <c r="CI1219" s="460"/>
      <c r="CJ1219" s="460"/>
      <c r="CK1219" s="460"/>
      <c r="CL1219" s="460"/>
      <c r="CM1219" s="460"/>
      <c r="CN1219" s="460"/>
      <c r="CO1219" s="460"/>
      <c r="CP1219" s="460"/>
      <c r="CQ1219" s="460"/>
      <c r="CR1219" s="460"/>
      <c r="CS1219" s="460"/>
      <c r="CT1219" s="460"/>
      <c r="CU1219" s="460"/>
      <c r="CV1219" s="460"/>
      <c r="CW1219" s="460"/>
      <c r="CX1219" s="460"/>
      <c r="CY1219" s="460"/>
      <c r="CZ1219" s="460"/>
      <c r="DA1219" s="460"/>
      <c r="DB1219" s="460"/>
      <c r="DC1219" s="460"/>
      <c r="DD1219" s="460"/>
      <c r="DE1219" s="460"/>
      <c r="DF1219" s="460"/>
      <c r="DG1219" s="460"/>
      <c r="DH1219" s="460"/>
      <c r="DI1219" s="460"/>
      <c r="DJ1219" s="460"/>
      <c r="DK1219" s="460"/>
      <c r="DL1219" s="460"/>
      <c r="DM1219" s="460"/>
      <c r="DN1219" s="460"/>
      <c r="DO1219" s="460"/>
      <c r="DP1219" s="460"/>
      <c r="DQ1219" s="460"/>
      <c r="DR1219" s="460"/>
      <c r="DS1219" s="460"/>
      <c r="DT1219" s="460"/>
      <c r="DU1219" s="460"/>
      <c r="DV1219" s="460"/>
      <c r="DW1219" s="460"/>
      <c r="DX1219" s="460"/>
      <c r="DY1219" s="460"/>
      <c r="DZ1219" s="460"/>
      <c r="EA1219" s="460"/>
      <c r="EB1219" s="460"/>
      <c r="EC1219" s="460"/>
      <c r="ED1219" s="460"/>
      <c r="EE1219" s="460"/>
      <c r="EF1219" s="460"/>
      <c r="EG1219" s="460"/>
      <c r="EH1219" s="460"/>
      <c r="EI1219" s="460"/>
      <c r="EJ1219" s="460"/>
      <c r="EK1219" s="460"/>
      <c r="EL1219" s="460"/>
      <c r="EM1219" s="460"/>
      <c r="EN1219" s="460"/>
      <c r="EO1219" s="460"/>
      <c r="EP1219" s="460"/>
      <c r="EQ1219" s="460"/>
      <c r="ER1219" s="460"/>
      <c r="ES1219" s="460"/>
      <c r="ET1219" s="460"/>
      <c r="EU1219" s="460"/>
      <c r="EV1219" s="460"/>
      <c r="EW1219" s="460"/>
      <c r="EX1219" s="460"/>
      <c r="EY1219" s="460"/>
      <c r="EZ1219" s="460"/>
      <c r="FA1219" s="460"/>
      <c r="FB1219" s="460"/>
      <c r="FC1219" s="460"/>
      <c r="FD1219" s="460"/>
      <c r="FE1219" s="460"/>
      <c r="FF1219" s="460"/>
      <c r="FG1219" s="460"/>
      <c r="FH1219" s="460"/>
      <c r="FI1219" s="460"/>
      <c r="FJ1219" s="460"/>
      <c r="FK1219" s="460"/>
      <c r="FL1219" s="460"/>
      <c r="FM1219" s="460"/>
      <c r="FN1219" s="460"/>
      <c r="FO1219" s="460"/>
      <c r="FP1219" s="460"/>
      <c r="FQ1219" s="460"/>
      <c r="FR1219" s="460"/>
      <c r="FS1219" s="460"/>
      <c r="FT1219" s="460"/>
      <c r="FU1219" s="460"/>
      <c r="FV1219" s="460"/>
      <c r="FW1219" s="460"/>
      <c r="FX1219" s="460"/>
      <c r="FY1219" s="460"/>
      <c r="FZ1219" s="460"/>
      <c r="GA1219" s="460"/>
      <c r="GB1219" s="460"/>
      <c r="GC1219" s="460"/>
      <c r="GD1219" s="460"/>
      <c r="GE1219" s="460"/>
      <c r="GF1219" s="460"/>
      <c r="GG1219" s="460"/>
      <c r="GH1219" s="460"/>
      <c r="GI1219" s="460"/>
      <c r="GJ1219" s="460"/>
      <c r="GK1219" s="460"/>
      <c r="GL1219" s="460"/>
      <c r="GM1219" s="460"/>
      <c r="GN1219" s="460"/>
      <c r="GO1219" s="460"/>
      <c r="GP1219" s="460"/>
      <c r="GQ1219" s="460"/>
      <c r="GR1219" s="460"/>
      <c r="GS1219" s="460"/>
      <c r="GT1219" s="460"/>
      <c r="GU1219" s="460"/>
      <c r="GV1219" s="460"/>
      <c r="GW1219" s="460"/>
      <c r="GX1219" s="460"/>
      <c r="GY1219" s="460"/>
      <c r="GZ1219" s="460"/>
      <c r="HA1219" s="460"/>
      <c r="HB1219" s="460"/>
      <c r="HC1219" s="460"/>
      <c r="HD1219" s="460"/>
      <c r="HE1219" s="460"/>
      <c r="HF1219" s="460"/>
      <c r="HG1219" s="460"/>
      <c r="HH1219" s="460"/>
      <c r="HI1219" s="460"/>
      <c r="HJ1219" s="460"/>
      <c r="HK1219" s="460"/>
      <c r="HL1219" s="460"/>
      <c r="HM1219" s="460"/>
      <c r="HN1219" s="460"/>
      <c r="HO1219" s="460"/>
      <c r="HP1219" s="460"/>
      <c r="HQ1219" s="460"/>
      <c r="HR1219" s="460"/>
      <c r="HS1219" s="460"/>
      <c r="HT1219" s="460"/>
      <c r="HU1219" s="460"/>
      <c r="HV1219" s="460"/>
      <c r="HW1219" s="460"/>
      <c r="HX1219" s="460"/>
      <c r="HY1219" s="460"/>
      <c r="HZ1219" s="460"/>
      <c r="IA1219" s="460"/>
      <c r="IB1219" s="460"/>
      <c r="IC1219" s="460"/>
      <c r="ID1219" s="460"/>
      <c r="IE1219" s="460"/>
      <c r="IF1219" s="460"/>
      <c r="IG1219" s="460"/>
      <c r="IH1219" s="460"/>
      <c r="II1219" s="460"/>
      <c r="IJ1219" s="460"/>
      <c r="IK1219" s="460"/>
      <c r="IL1219" s="460"/>
      <c r="IM1219" s="460"/>
      <c r="IN1219" s="460"/>
      <c r="IO1219" s="460"/>
      <c r="IP1219" s="460"/>
      <c r="IQ1219" s="460"/>
    </row>
    <row r="1220" s="456" customFormat="true" ht="15" hidden="false" customHeight="true" outlineLevel="0" collapsed="false">
      <c r="A1220" s="454"/>
      <c r="B1220" s="785"/>
      <c r="C1220" s="785"/>
      <c r="E1220" s="461"/>
      <c r="F1220" s="460"/>
      <c r="G1220" s="460"/>
      <c r="H1220" s="460"/>
      <c r="I1220" s="460"/>
      <c r="J1220" s="460"/>
      <c r="K1220" s="460"/>
      <c r="L1220" s="460"/>
      <c r="M1220" s="460"/>
      <c r="N1220" s="460"/>
      <c r="O1220" s="460"/>
      <c r="P1220" s="460"/>
      <c r="Q1220" s="460"/>
      <c r="R1220" s="460"/>
      <c r="S1220" s="460"/>
      <c r="T1220" s="460"/>
      <c r="U1220" s="460"/>
      <c r="V1220" s="460"/>
      <c r="W1220" s="460"/>
      <c r="X1220" s="460"/>
      <c r="Y1220" s="460"/>
      <c r="Z1220" s="460"/>
      <c r="AA1220" s="460"/>
      <c r="AB1220" s="460"/>
      <c r="AC1220" s="460"/>
      <c r="AD1220" s="460"/>
      <c r="AE1220" s="460"/>
      <c r="AF1220" s="460"/>
      <c r="AG1220" s="460"/>
      <c r="AH1220" s="460"/>
      <c r="AI1220" s="460"/>
      <c r="AJ1220" s="460"/>
      <c r="AK1220" s="460"/>
      <c r="AL1220" s="460"/>
      <c r="AM1220" s="460"/>
      <c r="AN1220" s="460"/>
      <c r="AO1220" s="460"/>
      <c r="AP1220" s="460"/>
      <c r="AQ1220" s="460"/>
      <c r="AR1220" s="460"/>
      <c r="AS1220" s="460"/>
      <c r="AT1220" s="460"/>
      <c r="AU1220" s="460"/>
      <c r="AV1220" s="460"/>
      <c r="AW1220" s="460"/>
      <c r="AX1220" s="460"/>
      <c r="AY1220" s="460"/>
      <c r="AZ1220" s="460"/>
      <c r="BA1220" s="460"/>
      <c r="BB1220" s="460"/>
      <c r="BC1220" s="460"/>
      <c r="BD1220" s="460"/>
      <c r="BE1220" s="460"/>
      <c r="BF1220" s="460"/>
      <c r="BG1220" s="460"/>
      <c r="BH1220" s="460"/>
      <c r="BI1220" s="460"/>
      <c r="BJ1220" s="460"/>
      <c r="BK1220" s="460"/>
      <c r="BL1220" s="460"/>
      <c r="BM1220" s="460"/>
      <c r="BN1220" s="460"/>
      <c r="BO1220" s="460"/>
      <c r="BP1220" s="460"/>
      <c r="BQ1220" s="460"/>
      <c r="BR1220" s="460"/>
      <c r="BS1220" s="460"/>
      <c r="BT1220" s="460"/>
      <c r="BU1220" s="460"/>
      <c r="BV1220" s="460"/>
      <c r="BW1220" s="460"/>
      <c r="BX1220" s="460"/>
      <c r="BY1220" s="460"/>
      <c r="BZ1220" s="460"/>
      <c r="CA1220" s="460"/>
      <c r="CB1220" s="460"/>
      <c r="CC1220" s="460"/>
      <c r="CD1220" s="460"/>
      <c r="CE1220" s="460"/>
      <c r="CF1220" s="460"/>
      <c r="CG1220" s="460"/>
      <c r="CH1220" s="460"/>
      <c r="CI1220" s="460"/>
      <c r="CJ1220" s="460"/>
      <c r="CK1220" s="460"/>
      <c r="CL1220" s="460"/>
      <c r="CM1220" s="460"/>
      <c r="CN1220" s="460"/>
      <c r="CO1220" s="460"/>
      <c r="CP1220" s="460"/>
      <c r="CQ1220" s="460"/>
      <c r="CR1220" s="460"/>
      <c r="CS1220" s="460"/>
      <c r="CT1220" s="460"/>
      <c r="CU1220" s="460"/>
      <c r="CV1220" s="460"/>
      <c r="CW1220" s="460"/>
      <c r="CX1220" s="460"/>
      <c r="CY1220" s="460"/>
      <c r="CZ1220" s="460"/>
      <c r="DA1220" s="460"/>
      <c r="DB1220" s="460"/>
      <c r="DC1220" s="460"/>
      <c r="DD1220" s="460"/>
      <c r="DE1220" s="460"/>
      <c r="DF1220" s="460"/>
      <c r="DG1220" s="460"/>
      <c r="DH1220" s="460"/>
      <c r="DI1220" s="460"/>
      <c r="DJ1220" s="460"/>
      <c r="DK1220" s="460"/>
      <c r="DL1220" s="460"/>
      <c r="DM1220" s="460"/>
      <c r="DN1220" s="460"/>
      <c r="DO1220" s="460"/>
      <c r="DP1220" s="460"/>
      <c r="DQ1220" s="460"/>
      <c r="DR1220" s="460"/>
      <c r="DS1220" s="460"/>
      <c r="DT1220" s="460"/>
      <c r="DU1220" s="460"/>
      <c r="DV1220" s="460"/>
      <c r="DW1220" s="460"/>
      <c r="DX1220" s="460"/>
      <c r="DY1220" s="460"/>
      <c r="DZ1220" s="460"/>
      <c r="EA1220" s="460"/>
      <c r="EB1220" s="460"/>
      <c r="EC1220" s="460"/>
      <c r="ED1220" s="460"/>
      <c r="EE1220" s="460"/>
      <c r="EF1220" s="460"/>
      <c r="EG1220" s="460"/>
      <c r="EH1220" s="460"/>
      <c r="EI1220" s="460"/>
      <c r="EJ1220" s="460"/>
      <c r="EK1220" s="460"/>
      <c r="EL1220" s="460"/>
      <c r="EM1220" s="460"/>
      <c r="EN1220" s="460"/>
      <c r="EO1220" s="460"/>
      <c r="EP1220" s="460"/>
      <c r="EQ1220" s="460"/>
      <c r="ER1220" s="460"/>
      <c r="ES1220" s="460"/>
      <c r="ET1220" s="460"/>
      <c r="EU1220" s="460"/>
      <c r="EV1220" s="460"/>
      <c r="EW1220" s="460"/>
      <c r="EX1220" s="460"/>
      <c r="EY1220" s="460"/>
      <c r="EZ1220" s="460"/>
      <c r="FA1220" s="460"/>
      <c r="FB1220" s="460"/>
      <c r="FC1220" s="460"/>
      <c r="FD1220" s="460"/>
      <c r="FE1220" s="460"/>
      <c r="FF1220" s="460"/>
      <c r="FG1220" s="460"/>
      <c r="FH1220" s="460"/>
      <c r="FI1220" s="460"/>
      <c r="FJ1220" s="460"/>
      <c r="FK1220" s="460"/>
      <c r="FL1220" s="460"/>
      <c r="FM1220" s="460"/>
      <c r="FN1220" s="460"/>
      <c r="FO1220" s="460"/>
      <c r="FP1220" s="460"/>
      <c r="FQ1220" s="460"/>
      <c r="FR1220" s="460"/>
      <c r="FS1220" s="460"/>
      <c r="FT1220" s="460"/>
      <c r="FU1220" s="460"/>
      <c r="FV1220" s="460"/>
      <c r="FW1220" s="460"/>
      <c r="FX1220" s="460"/>
      <c r="FY1220" s="460"/>
      <c r="FZ1220" s="460"/>
      <c r="GA1220" s="460"/>
      <c r="GB1220" s="460"/>
      <c r="GC1220" s="460"/>
      <c r="GD1220" s="460"/>
      <c r="GE1220" s="460"/>
      <c r="GF1220" s="460"/>
      <c r="GG1220" s="460"/>
      <c r="GH1220" s="460"/>
      <c r="GI1220" s="460"/>
      <c r="GJ1220" s="460"/>
      <c r="GK1220" s="460"/>
      <c r="GL1220" s="460"/>
      <c r="GM1220" s="460"/>
      <c r="GN1220" s="460"/>
      <c r="GO1220" s="460"/>
      <c r="GP1220" s="460"/>
      <c r="GQ1220" s="460"/>
      <c r="GR1220" s="460"/>
      <c r="GS1220" s="460"/>
      <c r="GT1220" s="460"/>
      <c r="GU1220" s="460"/>
      <c r="GV1220" s="460"/>
      <c r="GW1220" s="460"/>
      <c r="GX1220" s="460"/>
      <c r="GY1220" s="460"/>
      <c r="GZ1220" s="460"/>
      <c r="HA1220" s="460"/>
      <c r="HB1220" s="460"/>
      <c r="HC1220" s="460"/>
      <c r="HD1220" s="460"/>
      <c r="HE1220" s="460"/>
      <c r="HF1220" s="460"/>
      <c r="HG1220" s="460"/>
      <c r="HH1220" s="460"/>
      <c r="HI1220" s="460"/>
      <c r="HJ1220" s="460"/>
      <c r="HK1220" s="460"/>
      <c r="HL1220" s="460"/>
      <c r="HM1220" s="460"/>
      <c r="HN1220" s="460"/>
      <c r="HO1220" s="460"/>
      <c r="HP1220" s="460"/>
      <c r="HQ1220" s="460"/>
      <c r="HR1220" s="460"/>
      <c r="HS1220" s="460"/>
      <c r="HT1220" s="460"/>
      <c r="HU1220" s="460"/>
      <c r="HV1220" s="460"/>
      <c r="HW1220" s="460"/>
      <c r="HX1220" s="460"/>
      <c r="HY1220" s="460"/>
      <c r="HZ1220" s="460"/>
      <c r="IA1220" s="460"/>
      <c r="IB1220" s="460"/>
      <c r="IC1220" s="460"/>
      <c r="ID1220" s="460"/>
      <c r="IE1220" s="460"/>
      <c r="IF1220" s="460"/>
      <c r="IG1220" s="460"/>
      <c r="IH1220" s="460"/>
      <c r="II1220" s="460"/>
      <c r="IJ1220" s="460"/>
      <c r="IK1220" s="460"/>
      <c r="IL1220" s="460"/>
      <c r="IM1220" s="460"/>
      <c r="IN1220" s="460"/>
      <c r="IO1220" s="460"/>
      <c r="IP1220" s="460"/>
      <c r="IQ1220" s="460"/>
    </row>
    <row r="1221" s="456" customFormat="true" ht="15" hidden="false" customHeight="true" outlineLevel="0" collapsed="false">
      <c r="A1221" s="454"/>
      <c r="B1221" s="785"/>
      <c r="C1221" s="785"/>
      <c r="E1221" s="461"/>
      <c r="F1221" s="460"/>
      <c r="G1221" s="460"/>
      <c r="H1221" s="460"/>
      <c r="I1221" s="460"/>
      <c r="J1221" s="460"/>
      <c r="K1221" s="460"/>
      <c r="L1221" s="460"/>
      <c r="M1221" s="460"/>
      <c r="N1221" s="460"/>
      <c r="O1221" s="460"/>
      <c r="P1221" s="460"/>
      <c r="Q1221" s="460"/>
      <c r="R1221" s="460"/>
      <c r="S1221" s="460"/>
      <c r="T1221" s="460"/>
      <c r="U1221" s="460"/>
      <c r="V1221" s="460"/>
      <c r="W1221" s="460"/>
      <c r="X1221" s="460"/>
      <c r="Y1221" s="460"/>
      <c r="Z1221" s="460"/>
      <c r="AA1221" s="460"/>
      <c r="AB1221" s="460"/>
      <c r="AC1221" s="460"/>
      <c r="AD1221" s="460"/>
      <c r="AE1221" s="460"/>
      <c r="AF1221" s="460"/>
      <c r="AG1221" s="460"/>
      <c r="AH1221" s="460"/>
      <c r="AI1221" s="460"/>
      <c r="AJ1221" s="460"/>
      <c r="AK1221" s="460"/>
      <c r="AL1221" s="460"/>
      <c r="AM1221" s="460"/>
      <c r="AN1221" s="460"/>
      <c r="AO1221" s="460"/>
      <c r="AP1221" s="460"/>
      <c r="AQ1221" s="460"/>
      <c r="AR1221" s="460"/>
      <c r="AS1221" s="460"/>
      <c r="AT1221" s="460"/>
      <c r="AU1221" s="460"/>
      <c r="AV1221" s="460"/>
      <c r="AW1221" s="460"/>
      <c r="AX1221" s="460"/>
      <c r="AY1221" s="460"/>
      <c r="AZ1221" s="460"/>
      <c r="BA1221" s="460"/>
      <c r="BB1221" s="460"/>
      <c r="BC1221" s="460"/>
      <c r="BD1221" s="460"/>
      <c r="BE1221" s="460"/>
      <c r="BF1221" s="460"/>
      <c r="BG1221" s="460"/>
      <c r="BH1221" s="460"/>
      <c r="BI1221" s="460"/>
      <c r="BJ1221" s="460"/>
      <c r="BK1221" s="460"/>
      <c r="BL1221" s="460"/>
      <c r="BM1221" s="460"/>
      <c r="BN1221" s="460"/>
      <c r="BO1221" s="460"/>
      <c r="BP1221" s="460"/>
      <c r="BQ1221" s="460"/>
      <c r="BR1221" s="460"/>
      <c r="BS1221" s="460"/>
      <c r="BT1221" s="460"/>
      <c r="BU1221" s="460"/>
      <c r="BV1221" s="460"/>
      <c r="BW1221" s="460"/>
      <c r="BX1221" s="460"/>
      <c r="BY1221" s="460"/>
      <c r="BZ1221" s="460"/>
      <c r="CA1221" s="460"/>
      <c r="CB1221" s="460"/>
      <c r="CC1221" s="460"/>
      <c r="CD1221" s="460"/>
      <c r="CE1221" s="460"/>
      <c r="CF1221" s="460"/>
      <c r="CG1221" s="460"/>
      <c r="CH1221" s="460"/>
      <c r="CI1221" s="460"/>
      <c r="CJ1221" s="460"/>
      <c r="CK1221" s="460"/>
      <c r="CL1221" s="460"/>
      <c r="CM1221" s="460"/>
      <c r="CN1221" s="460"/>
      <c r="CO1221" s="460"/>
      <c r="CP1221" s="460"/>
      <c r="CQ1221" s="460"/>
      <c r="CR1221" s="460"/>
      <c r="CS1221" s="460"/>
      <c r="CT1221" s="460"/>
      <c r="CU1221" s="460"/>
      <c r="CV1221" s="460"/>
      <c r="CW1221" s="460"/>
      <c r="CX1221" s="460"/>
      <c r="CY1221" s="460"/>
      <c r="CZ1221" s="460"/>
      <c r="DA1221" s="460"/>
      <c r="DB1221" s="460"/>
      <c r="DC1221" s="460"/>
      <c r="DD1221" s="460"/>
      <c r="DE1221" s="460"/>
      <c r="DF1221" s="460"/>
      <c r="DG1221" s="460"/>
      <c r="DH1221" s="460"/>
      <c r="DI1221" s="460"/>
      <c r="DJ1221" s="460"/>
      <c r="DK1221" s="460"/>
      <c r="DL1221" s="460"/>
      <c r="DM1221" s="460"/>
      <c r="DN1221" s="460"/>
      <c r="DO1221" s="460"/>
      <c r="DP1221" s="460"/>
      <c r="DQ1221" s="460"/>
      <c r="DR1221" s="460"/>
      <c r="DS1221" s="460"/>
      <c r="DT1221" s="460"/>
      <c r="DU1221" s="460"/>
      <c r="DV1221" s="460"/>
      <c r="DW1221" s="460"/>
      <c r="DX1221" s="460"/>
      <c r="DY1221" s="460"/>
      <c r="DZ1221" s="460"/>
      <c r="EA1221" s="460"/>
      <c r="EB1221" s="460"/>
      <c r="EC1221" s="460"/>
      <c r="ED1221" s="460"/>
      <c r="EE1221" s="460"/>
      <c r="EF1221" s="460"/>
      <c r="EG1221" s="460"/>
      <c r="EH1221" s="460"/>
      <c r="EI1221" s="460"/>
      <c r="EJ1221" s="460"/>
      <c r="EK1221" s="460"/>
      <c r="EL1221" s="460"/>
      <c r="EM1221" s="460"/>
      <c r="EN1221" s="460"/>
      <c r="EO1221" s="460"/>
      <c r="EP1221" s="460"/>
      <c r="EQ1221" s="460"/>
      <c r="ER1221" s="460"/>
      <c r="ES1221" s="460"/>
      <c r="ET1221" s="460"/>
      <c r="EU1221" s="460"/>
      <c r="EV1221" s="460"/>
      <c r="EW1221" s="460"/>
      <c r="EX1221" s="460"/>
      <c r="EY1221" s="460"/>
      <c r="EZ1221" s="460"/>
      <c r="FA1221" s="460"/>
      <c r="FB1221" s="460"/>
      <c r="FC1221" s="460"/>
      <c r="FD1221" s="460"/>
      <c r="FE1221" s="460"/>
      <c r="FF1221" s="460"/>
      <c r="FG1221" s="460"/>
      <c r="FH1221" s="460"/>
      <c r="FI1221" s="460"/>
      <c r="FJ1221" s="460"/>
      <c r="FK1221" s="460"/>
      <c r="FL1221" s="460"/>
      <c r="FM1221" s="460"/>
      <c r="FN1221" s="460"/>
      <c r="FO1221" s="460"/>
      <c r="FP1221" s="460"/>
      <c r="FQ1221" s="460"/>
      <c r="FR1221" s="460"/>
      <c r="FS1221" s="460"/>
      <c r="FT1221" s="460"/>
      <c r="FU1221" s="460"/>
      <c r="FV1221" s="460"/>
      <c r="FW1221" s="460"/>
      <c r="FX1221" s="460"/>
      <c r="FY1221" s="460"/>
      <c r="FZ1221" s="460"/>
      <c r="GA1221" s="460"/>
      <c r="GB1221" s="460"/>
      <c r="GC1221" s="460"/>
      <c r="GD1221" s="460"/>
      <c r="GE1221" s="460"/>
      <c r="GF1221" s="460"/>
      <c r="GG1221" s="460"/>
      <c r="GH1221" s="460"/>
      <c r="GI1221" s="460"/>
      <c r="GJ1221" s="460"/>
      <c r="GK1221" s="460"/>
      <c r="GL1221" s="460"/>
      <c r="GM1221" s="460"/>
      <c r="GN1221" s="460"/>
      <c r="GO1221" s="460"/>
      <c r="GP1221" s="460"/>
      <c r="GQ1221" s="460"/>
      <c r="GR1221" s="460"/>
      <c r="GS1221" s="460"/>
      <c r="GT1221" s="460"/>
      <c r="GU1221" s="460"/>
      <c r="GV1221" s="460"/>
      <c r="GW1221" s="460"/>
      <c r="GX1221" s="460"/>
      <c r="GY1221" s="460"/>
      <c r="GZ1221" s="460"/>
      <c r="HA1221" s="460"/>
      <c r="HB1221" s="460"/>
      <c r="HC1221" s="460"/>
      <c r="HD1221" s="460"/>
      <c r="HE1221" s="460"/>
      <c r="HF1221" s="460"/>
      <c r="HG1221" s="460"/>
      <c r="HH1221" s="460"/>
      <c r="HI1221" s="460"/>
      <c r="HJ1221" s="460"/>
      <c r="HK1221" s="460"/>
      <c r="HL1221" s="460"/>
      <c r="HM1221" s="460"/>
      <c r="HN1221" s="460"/>
      <c r="HO1221" s="460"/>
      <c r="HP1221" s="460"/>
      <c r="HQ1221" s="460"/>
      <c r="HR1221" s="460"/>
      <c r="HS1221" s="460"/>
      <c r="HT1221" s="460"/>
      <c r="HU1221" s="460"/>
      <c r="HV1221" s="460"/>
      <c r="HW1221" s="460"/>
      <c r="HX1221" s="460"/>
      <c r="HY1221" s="460"/>
      <c r="HZ1221" s="460"/>
      <c r="IA1221" s="460"/>
      <c r="IB1221" s="460"/>
      <c r="IC1221" s="460"/>
      <c r="ID1221" s="460"/>
      <c r="IE1221" s="460"/>
      <c r="IF1221" s="460"/>
      <c r="IG1221" s="460"/>
      <c r="IH1221" s="460"/>
      <c r="II1221" s="460"/>
      <c r="IJ1221" s="460"/>
      <c r="IK1221" s="460"/>
      <c r="IL1221" s="460"/>
      <c r="IM1221" s="460"/>
      <c r="IN1221" s="460"/>
      <c r="IO1221" s="460"/>
      <c r="IP1221" s="460"/>
      <c r="IQ1221" s="460"/>
    </row>
    <row r="1222" s="456" customFormat="true" ht="15" hidden="false" customHeight="true" outlineLevel="0" collapsed="false">
      <c r="A1222" s="454"/>
      <c r="B1222" s="785"/>
      <c r="C1222" s="785"/>
      <c r="E1222" s="461"/>
      <c r="F1222" s="460"/>
      <c r="G1222" s="460"/>
      <c r="H1222" s="460"/>
      <c r="I1222" s="460"/>
      <c r="J1222" s="460"/>
      <c r="K1222" s="460"/>
      <c r="L1222" s="460"/>
      <c r="M1222" s="460"/>
      <c r="N1222" s="460"/>
      <c r="O1222" s="460"/>
      <c r="P1222" s="460"/>
      <c r="Q1222" s="460"/>
      <c r="R1222" s="460"/>
      <c r="S1222" s="460"/>
      <c r="T1222" s="460"/>
      <c r="U1222" s="460"/>
      <c r="V1222" s="460"/>
      <c r="W1222" s="460"/>
      <c r="X1222" s="460"/>
      <c r="Y1222" s="460"/>
      <c r="Z1222" s="460"/>
      <c r="AA1222" s="460"/>
      <c r="AB1222" s="460"/>
      <c r="AC1222" s="460"/>
      <c r="AD1222" s="460"/>
      <c r="AE1222" s="460"/>
      <c r="AF1222" s="460"/>
      <c r="AG1222" s="460"/>
      <c r="AH1222" s="460"/>
      <c r="AI1222" s="460"/>
      <c r="AJ1222" s="460"/>
      <c r="AK1222" s="460"/>
      <c r="AL1222" s="460"/>
      <c r="AM1222" s="460"/>
      <c r="AN1222" s="460"/>
      <c r="AO1222" s="460"/>
      <c r="AP1222" s="460"/>
      <c r="AQ1222" s="460"/>
      <c r="AR1222" s="460"/>
      <c r="AS1222" s="460"/>
      <c r="AT1222" s="460"/>
      <c r="AU1222" s="460"/>
      <c r="AV1222" s="460"/>
      <c r="AW1222" s="460"/>
      <c r="AX1222" s="460"/>
      <c r="AY1222" s="460"/>
      <c r="AZ1222" s="460"/>
      <c r="BA1222" s="460"/>
      <c r="BB1222" s="460"/>
      <c r="BC1222" s="460"/>
      <c r="BD1222" s="460"/>
      <c r="BE1222" s="460"/>
      <c r="BF1222" s="460"/>
      <c r="BG1222" s="460"/>
      <c r="BH1222" s="460"/>
      <c r="BI1222" s="460"/>
      <c r="BJ1222" s="460"/>
      <c r="BK1222" s="460"/>
      <c r="BL1222" s="460"/>
      <c r="BM1222" s="460"/>
      <c r="BN1222" s="460"/>
      <c r="BO1222" s="460"/>
      <c r="BP1222" s="460"/>
      <c r="BQ1222" s="460"/>
      <c r="BR1222" s="460"/>
      <c r="BS1222" s="460"/>
      <c r="BT1222" s="460"/>
      <c r="BU1222" s="460"/>
      <c r="BV1222" s="460"/>
      <c r="BW1222" s="460"/>
      <c r="BX1222" s="460"/>
      <c r="BY1222" s="460"/>
      <c r="BZ1222" s="460"/>
      <c r="CA1222" s="460"/>
      <c r="CB1222" s="460"/>
      <c r="CC1222" s="460"/>
      <c r="CD1222" s="460"/>
      <c r="CE1222" s="460"/>
      <c r="CF1222" s="460"/>
      <c r="CG1222" s="460"/>
      <c r="CH1222" s="460"/>
      <c r="CI1222" s="460"/>
      <c r="CJ1222" s="460"/>
      <c r="CK1222" s="460"/>
      <c r="CL1222" s="460"/>
      <c r="CM1222" s="460"/>
      <c r="CN1222" s="460"/>
      <c r="CO1222" s="460"/>
      <c r="CP1222" s="460"/>
      <c r="CQ1222" s="460"/>
      <c r="CR1222" s="460"/>
      <c r="CS1222" s="460"/>
      <c r="CT1222" s="460"/>
      <c r="CU1222" s="460"/>
      <c r="CV1222" s="460"/>
      <c r="CW1222" s="460"/>
      <c r="CX1222" s="460"/>
      <c r="CY1222" s="460"/>
      <c r="CZ1222" s="460"/>
      <c r="DA1222" s="460"/>
      <c r="DB1222" s="460"/>
      <c r="DC1222" s="460"/>
      <c r="DD1222" s="460"/>
      <c r="DE1222" s="460"/>
      <c r="DF1222" s="460"/>
      <c r="DG1222" s="460"/>
      <c r="DH1222" s="460"/>
      <c r="DI1222" s="460"/>
      <c r="DJ1222" s="460"/>
      <c r="DK1222" s="460"/>
      <c r="DL1222" s="460"/>
      <c r="DM1222" s="460"/>
      <c r="DN1222" s="460"/>
      <c r="DO1222" s="460"/>
      <c r="DP1222" s="460"/>
      <c r="DQ1222" s="460"/>
      <c r="DR1222" s="460"/>
      <c r="DS1222" s="460"/>
      <c r="DT1222" s="460"/>
      <c r="DU1222" s="460"/>
      <c r="DV1222" s="460"/>
      <c r="DW1222" s="460"/>
      <c r="DX1222" s="460"/>
      <c r="DY1222" s="460"/>
      <c r="DZ1222" s="460"/>
      <c r="EA1222" s="460"/>
      <c r="EB1222" s="460"/>
      <c r="EC1222" s="460"/>
      <c r="ED1222" s="460"/>
      <c r="EE1222" s="460"/>
      <c r="EF1222" s="460"/>
      <c r="EG1222" s="460"/>
      <c r="EH1222" s="460"/>
      <c r="EI1222" s="460"/>
      <c r="EJ1222" s="460"/>
      <c r="EK1222" s="460"/>
      <c r="EL1222" s="460"/>
      <c r="EM1222" s="460"/>
      <c r="EN1222" s="460"/>
      <c r="EO1222" s="460"/>
      <c r="EP1222" s="460"/>
      <c r="EQ1222" s="460"/>
      <c r="ER1222" s="460"/>
      <c r="ES1222" s="460"/>
      <c r="ET1222" s="460"/>
      <c r="EU1222" s="460"/>
      <c r="EV1222" s="460"/>
      <c r="EW1222" s="460"/>
      <c r="EX1222" s="460"/>
      <c r="EY1222" s="460"/>
      <c r="EZ1222" s="460"/>
      <c r="FA1222" s="460"/>
      <c r="FB1222" s="460"/>
      <c r="FC1222" s="460"/>
      <c r="FD1222" s="460"/>
      <c r="FE1222" s="460"/>
      <c r="FF1222" s="460"/>
      <c r="FG1222" s="460"/>
      <c r="FH1222" s="460"/>
      <c r="FI1222" s="460"/>
      <c r="FJ1222" s="460"/>
      <c r="FK1222" s="460"/>
      <c r="FL1222" s="460"/>
      <c r="FM1222" s="460"/>
      <c r="FN1222" s="460"/>
      <c r="FO1222" s="460"/>
      <c r="FP1222" s="460"/>
      <c r="FQ1222" s="460"/>
      <c r="FR1222" s="460"/>
      <c r="FS1222" s="460"/>
      <c r="FT1222" s="460"/>
      <c r="FU1222" s="460"/>
      <c r="FV1222" s="460"/>
      <c r="FW1222" s="460"/>
      <c r="FX1222" s="460"/>
      <c r="FY1222" s="460"/>
      <c r="FZ1222" s="460"/>
      <c r="GA1222" s="460"/>
      <c r="GB1222" s="460"/>
      <c r="GC1222" s="460"/>
      <c r="GD1222" s="460"/>
      <c r="GE1222" s="460"/>
      <c r="GF1222" s="460"/>
      <c r="GG1222" s="460"/>
      <c r="GH1222" s="460"/>
      <c r="GI1222" s="460"/>
      <c r="GJ1222" s="460"/>
      <c r="GK1222" s="460"/>
      <c r="GL1222" s="460"/>
      <c r="GM1222" s="460"/>
      <c r="GN1222" s="460"/>
      <c r="GO1222" s="460"/>
      <c r="GP1222" s="460"/>
      <c r="GQ1222" s="460"/>
      <c r="GR1222" s="460"/>
      <c r="GS1222" s="460"/>
      <c r="GT1222" s="460"/>
      <c r="GU1222" s="460"/>
      <c r="GV1222" s="460"/>
      <c r="GW1222" s="460"/>
      <c r="GX1222" s="460"/>
      <c r="GY1222" s="460"/>
      <c r="GZ1222" s="460"/>
      <c r="HA1222" s="460"/>
      <c r="HB1222" s="460"/>
      <c r="HC1222" s="460"/>
      <c r="HD1222" s="460"/>
      <c r="HE1222" s="460"/>
      <c r="HF1222" s="460"/>
      <c r="HG1222" s="460"/>
      <c r="HH1222" s="460"/>
      <c r="HI1222" s="460"/>
      <c r="HJ1222" s="460"/>
      <c r="HK1222" s="460"/>
      <c r="HL1222" s="460"/>
      <c r="HM1222" s="460"/>
      <c r="HN1222" s="460"/>
      <c r="HO1222" s="460"/>
      <c r="HP1222" s="460"/>
      <c r="HQ1222" s="460"/>
      <c r="HR1222" s="460"/>
      <c r="HS1222" s="460"/>
      <c r="HT1222" s="460"/>
      <c r="HU1222" s="460"/>
      <c r="HV1222" s="460"/>
      <c r="HW1222" s="460"/>
      <c r="HX1222" s="460"/>
      <c r="HY1222" s="460"/>
      <c r="HZ1222" s="460"/>
      <c r="IA1222" s="460"/>
      <c r="IB1222" s="460"/>
      <c r="IC1222" s="460"/>
      <c r="ID1222" s="460"/>
      <c r="IE1222" s="460"/>
      <c r="IF1222" s="460"/>
      <c r="IG1222" s="460"/>
      <c r="IH1222" s="460"/>
      <c r="II1222" s="460"/>
      <c r="IJ1222" s="460"/>
      <c r="IK1222" s="460"/>
      <c r="IL1222" s="460"/>
      <c r="IM1222" s="460"/>
      <c r="IN1222" s="460"/>
      <c r="IO1222" s="460"/>
      <c r="IP1222" s="460"/>
      <c r="IQ1222" s="460"/>
    </row>
    <row r="1223" s="456" customFormat="true" ht="15" hidden="false" customHeight="true" outlineLevel="0" collapsed="false">
      <c r="A1223" s="454"/>
      <c r="B1223" s="785"/>
      <c r="C1223" s="785"/>
      <c r="E1223" s="461"/>
      <c r="F1223" s="460"/>
      <c r="G1223" s="460"/>
      <c r="H1223" s="460"/>
      <c r="I1223" s="460"/>
      <c r="J1223" s="460"/>
      <c r="K1223" s="460"/>
      <c r="L1223" s="460"/>
      <c r="M1223" s="460"/>
      <c r="N1223" s="460"/>
      <c r="O1223" s="460"/>
      <c r="P1223" s="460"/>
      <c r="Q1223" s="460"/>
      <c r="R1223" s="460"/>
      <c r="S1223" s="460"/>
      <c r="T1223" s="460"/>
      <c r="U1223" s="460"/>
      <c r="V1223" s="460"/>
      <c r="W1223" s="460"/>
      <c r="X1223" s="460"/>
      <c r="Y1223" s="460"/>
      <c r="Z1223" s="460"/>
      <c r="AA1223" s="460"/>
      <c r="AB1223" s="460"/>
      <c r="AC1223" s="460"/>
      <c r="AD1223" s="460"/>
      <c r="AE1223" s="460"/>
      <c r="AF1223" s="460"/>
      <c r="AG1223" s="460"/>
      <c r="AH1223" s="460"/>
      <c r="AI1223" s="460"/>
      <c r="AJ1223" s="460"/>
      <c r="AK1223" s="460"/>
      <c r="AL1223" s="460"/>
      <c r="AM1223" s="460"/>
      <c r="AN1223" s="460"/>
      <c r="AO1223" s="460"/>
      <c r="AP1223" s="460"/>
      <c r="AQ1223" s="460"/>
      <c r="AR1223" s="460"/>
      <c r="AS1223" s="460"/>
      <c r="AT1223" s="460"/>
      <c r="AU1223" s="460"/>
      <c r="AV1223" s="460"/>
      <c r="AW1223" s="460"/>
      <c r="AX1223" s="460"/>
      <c r="AY1223" s="460"/>
      <c r="AZ1223" s="460"/>
      <c r="BA1223" s="460"/>
      <c r="BB1223" s="460"/>
      <c r="BC1223" s="460"/>
      <c r="BD1223" s="460"/>
      <c r="BE1223" s="460"/>
      <c r="BF1223" s="460"/>
      <c r="BG1223" s="460"/>
      <c r="BH1223" s="460"/>
      <c r="BI1223" s="460"/>
      <c r="BJ1223" s="460"/>
      <c r="BK1223" s="460"/>
      <c r="BL1223" s="460"/>
      <c r="BM1223" s="460"/>
      <c r="BN1223" s="460"/>
      <c r="BO1223" s="460"/>
      <c r="BP1223" s="460"/>
      <c r="BQ1223" s="460"/>
      <c r="BR1223" s="460"/>
      <c r="BS1223" s="460"/>
      <c r="BT1223" s="460"/>
      <c r="BU1223" s="460"/>
      <c r="BV1223" s="460"/>
      <c r="BW1223" s="460"/>
      <c r="BX1223" s="460"/>
      <c r="BY1223" s="460"/>
      <c r="BZ1223" s="460"/>
      <c r="CA1223" s="460"/>
      <c r="CB1223" s="460"/>
      <c r="CC1223" s="460"/>
      <c r="CD1223" s="460"/>
      <c r="CE1223" s="460"/>
      <c r="CF1223" s="460"/>
      <c r="CG1223" s="460"/>
      <c r="CH1223" s="460"/>
      <c r="CI1223" s="460"/>
      <c r="CJ1223" s="460"/>
      <c r="CK1223" s="460"/>
      <c r="CL1223" s="460"/>
      <c r="CM1223" s="460"/>
      <c r="CN1223" s="460"/>
      <c r="CO1223" s="460"/>
      <c r="CP1223" s="460"/>
      <c r="CQ1223" s="460"/>
      <c r="CR1223" s="460"/>
      <c r="CS1223" s="460"/>
      <c r="CT1223" s="460"/>
      <c r="CU1223" s="460"/>
      <c r="CV1223" s="460"/>
      <c r="CW1223" s="460"/>
      <c r="CX1223" s="460"/>
      <c r="CY1223" s="460"/>
      <c r="CZ1223" s="460"/>
      <c r="DA1223" s="460"/>
      <c r="DB1223" s="460"/>
      <c r="DC1223" s="460"/>
      <c r="DD1223" s="460"/>
      <c r="DE1223" s="460"/>
      <c r="DF1223" s="460"/>
      <c r="DG1223" s="460"/>
      <c r="DH1223" s="460"/>
      <c r="DI1223" s="460"/>
      <c r="DJ1223" s="460"/>
      <c r="DK1223" s="460"/>
      <c r="DL1223" s="460"/>
      <c r="DM1223" s="460"/>
      <c r="DN1223" s="460"/>
      <c r="DO1223" s="460"/>
      <c r="DP1223" s="460"/>
      <c r="DQ1223" s="460"/>
      <c r="DR1223" s="460"/>
      <c r="DS1223" s="460"/>
      <c r="DT1223" s="460"/>
      <c r="DU1223" s="460"/>
      <c r="DV1223" s="460"/>
      <c r="DW1223" s="460"/>
      <c r="DX1223" s="460"/>
      <c r="DY1223" s="460"/>
      <c r="DZ1223" s="460"/>
      <c r="EA1223" s="460"/>
      <c r="EB1223" s="460"/>
      <c r="EC1223" s="460"/>
      <c r="ED1223" s="460"/>
      <c r="EE1223" s="460"/>
      <c r="EF1223" s="460"/>
      <c r="EG1223" s="460"/>
      <c r="EH1223" s="460"/>
      <c r="EI1223" s="460"/>
      <c r="EJ1223" s="460"/>
      <c r="EK1223" s="460"/>
      <c r="EL1223" s="460"/>
      <c r="EM1223" s="460"/>
      <c r="EN1223" s="460"/>
      <c r="EO1223" s="460"/>
      <c r="EP1223" s="460"/>
      <c r="EQ1223" s="460"/>
      <c r="ER1223" s="460"/>
      <c r="ES1223" s="460"/>
      <c r="ET1223" s="460"/>
      <c r="EU1223" s="460"/>
      <c r="EV1223" s="460"/>
      <c r="EW1223" s="460"/>
      <c r="EX1223" s="460"/>
      <c r="EY1223" s="460"/>
      <c r="EZ1223" s="460"/>
      <c r="FA1223" s="460"/>
      <c r="FB1223" s="460"/>
      <c r="FC1223" s="460"/>
      <c r="FD1223" s="460"/>
      <c r="FE1223" s="460"/>
      <c r="FF1223" s="460"/>
      <c r="FG1223" s="460"/>
      <c r="FH1223" s="460"/>
      <c r="FI1223" s="460"/>
      <c r="FJ1223" s="460"/>
      <c r="FK1223" s="460"/>
      <c r="FL1223" s="460"/>
      <c r="FM1223" s="460"/>
      <c r="FN1223" s="460"/>
      <c r="FO1223" s="460"/>
      <c r="FP1223" s="460"/>
      <c r="FQ1223" s="460"/>
      <c r="FR1223" s="460"/>
      <c r="FS1223" s="460"/>
      <c r="FT1223" s="460"/>
      <c r="FU1223" s="460"/>
      <c r="FV1223" s="460"/>
      <c r="FW1223" s="460"/>
      <c r="FX1223" s="460"/>
      <c r="FY1223" s="460"/>
      <c r="FZ1223" s="460"/>
      <c r="GA1223" s="460"/>
      <c r="GB1223" s="460"/>
      <c r="GC1223" s="460"/>
      <c r="GD1223" s="460"/>
      <c r="GE1223" s="460"/>
      <c r="GF1223" s="460"/>
      <c r="GG1223" s="460"/>
      <c r="GH1223" s="460"/>
      <c r="GI1223" s="460"/>
      <c r="GJ1223" s="460"/>
      <c r="GK1223" s="460"/>
      <c r="GL1223" s="460"/>
      <c r="GM1223" s="460"/>
      <c r="GN1223" s="460"/>
      <c r="GO1223" s="460"/>
      <c r="GP1223" s="460"/>
      <c r="GQ1223" s="460"/>
      <c r="GR1223" s="460"/>
      <c r="GS1223" s="460"/>
      <c r="GT1223" s="460"/>
      <c r="GU1223" s="460"/>
      <c r="GV1223" s="460"/>
      <c r="GW1223" s="460"/>
      <c r="GX1223" s="460"/>
      <c r="GY1223" s="460"/>
      <c r="GZ1223" s="460"/>
      <c r="HA1223" s="460"/>
      <c r="HB1223" s="460"/>
      <c r="HC1223" s="460"/>
      <c r="HD1223" s="460"/>
      <c r="HE1223" s="460"/>
      <c r="HF1223" s="460"/>
      <c r="HG1223" s="460"/>
      <c r="HH1223" s="460"/>
      <c r="HI1223" s="460"/>
      <c r="HJ1223" s="460"/>
      <c r="HK1223" s="460"/>
      <c r="HL1223" s="460"/>
      <c r="HM1223" s="460"/>
      <c r="HN1223" s="460"/>
      <c r="HO1223" s="460"/>
      <c r="HP1223" s="460"/>
      <c r="HQ1223" s="460"/>
      <c r="HR1223" s="460"/>
      <c r="HS1223" s="460"/>
      <c r="HT1223" s="460"/>
      <c r="HU1223" s="460"/>
      <c r="HV1223" s="460"/>
      <c r="HW1223" s="460"/>
      <c r="HX1223" s="460"/>
      <c r="HY1223" s="460"/>
      <c r="HZ1223" s="460"/>
      <c r="IA1223" s="460"/>
      <c r="IB1223" s="460"/>
      <c r="IC1223" s="460"/>
      <c r="ID1223" s="460"/>
      <c r="IE1223" s="460"/>
      <c r="IF1223" s="460"/>
      <c r="IG1223" s="460"/>
      <c r="IH1223" s="460"/>
      <c r="II1223" s="460"/>
      <c r="IJ1223" s="460"/>
      <c r="IK1223" s="460"/>
      <c r="IL1223" s="460"/>
      <c r="IM1223" s="460"/>
      <c r="IN1223" s="460"/>
      <c r="IO1223" s="460"/>
      <c r="IP1223" s="460"/>
      <c r="IQ1223" s="460"/>
    </row>
    <row r="1224" s="456" customFormat="true" ht="15" hidden="false" customHeight="true" outlineLevel="0" collapsed="false">
      <c r="A1224" s="454"/>
      <c r="B1224" s="785"/>
      <c r="C1224" s="785"/>
      <c r="E1224" s="461"/>
      <c r="F1224" s="460"/>
      <c r="G1224" s="460"/>
      <c r="H1224" s="460"/>
      <c r="I1224" s="460"/>
      <c r="J1224" s="460"/>
      <c r="K1224" s="460"/>
      <c r="L1224" s="460"/>
      <c r="M1224" s="460"/>
      <c r="N1224" s="460"/>
      <c r="O1224" s="460"/>
      <c r="P1224" s="460"/>
      <c r="Q1224" s="460"/>
      <c r="R1224" s="460"/>
      <c r="S1224" s="460"/>
      <c r="T1224" s="460"/>
      <c r="U1224" s="460"/>
      <c r="V1224" s="460"/>
      <c r="W1224" s="460"/>
      <c r="X1224" s="460"/>
      <c r="Y1224" s="460"/>
      <c r="Z1224" s="460"/>
      <c r="AA1224" s="460"/>
      <c r="AB1224" s="460"/>
      <c r="AC1224" s="460"/>
      <c r="AD1224" s="460"/>
      <c r="AE1224" s="460"/>
      <c r="AF1224" s="460"/>
      <c r="AG1224" s="460"/>
      <c r="AH1224" s="460"/>
      <c r="AI1224" s="460"/>
      <c r="AJ1224" s="460"/>
      <c r="AK1224" s="460"/>
      <c r="AL1224" s="460"/>
      <c r="AM1224" s="460"/>
      <c r="AN1224" s="460"/>
      <c r="AO1224" s="460"/>
      <c r="AP1224" s="460"/>
      <c r="AQ1224" s="460"/>
      <c r="AR1224" s="460"/>
      <c r="AS1224" s="460"/>
      <c r="AT1224" s="460"/>
      <c r="AU1224" s="460"/>
      <c r="AV1224" s="460"/>
      <c r="AW1224" s="460"/>
      <c r="AX1224" s="460"/>
      <c r="AY1224" s="460"/>
      <c r="AZ1224" s="460"/>
      <c r="BA1224" s="460"/>
      <c r="BB1224" s="460"/>
      <c r="BC1224" s="460"/>
      <c r="BD1224" s="460"/>
      <c r="BE1224" s="460"/>
      <c r="BF1224" s="460"/>
      <c r="BG1224" s="460"/>
      <c r="BH1224" s="460"/>
      <c r="BI1224" s="460"/>
      <c r="BJ1224" s="460"/>
      <c r="BK1224" s="460"/>
      <c r="BL1224" s="460"/>
      <c r="BM1224" s="460"/>
      <c r="BN1224" s="460"/>
      <c r="BO1224" s="460"/>
      <c r="BP1224" s="460"/>
      <c r="BQ1224" s="460"/>
      <c r="BR1224" s="460"/>
      <c r="BS1224" s="460"/>
      <c r="BT1224" s="460"/>
      <c r="BU1224" s="460"/>
      <c r="BV1224" s="460"/>
      <c r="BW1224" s="460"/>
      <c r="BX1224" s="460"/>
      <c r="BY1224" s="460"/>
      <c r="BZ1224" s="460"/>
      <c r="CA1224" s="460"/>
      <c r="CB1224" s="460"/>
      <c r="CC1224" s="460"/>
      <c r="CD1224" s="460"/>
      <c r="CE1224" s="460"/>
      <c r="CF1224" s="460"/>
      <c r="CG1224" s="460"/>
      <c r="CH1224" s="460"/>
      <c r="CI1224" s="460"/>
      <c r="CJ1224" s="460"/>
      <c r="CK1224" s="460"/>
      <c r="CL1224" s="460"/>
      <c r="CM1224" s="460"/>
      <c r="CN1224" s="460"/>
      <c r="CO1224" s="460"/>
      <c r="CP1224" s="460"/>
      <c r="CQ1224" s="460"/>
      <c r="CR1224" s="460"/>
      <c r="CS1224" s="460"/>
      <c r="CT1224" s="460"/>
      <c r="CU1224" s="460"/>
      <c r="CV1224" s="460"/>
      <c r="CW1224" s="460"/>
      <c r="CX1224" s="460"/>
      <c r="CY1224" s="460"/>
      <c r="CZ1224" s="460"/>
      <c r="DA1224" s="460"/>
      <c r="DB1224" s="460"/>
      <c r="DC1224" s="460"/>
      <c r="DD1224" s="460"/>
      <c r="DE1224" s="460"/>
      <c r="DF1224" s="460"/>
      <c r="DG1224" s="460"/>
      <c r="DH1224" s="460"/>
      <c r="DI1224" s="460"/>
      <c r="DJ1224" s="460"/>
      <c r="DK1224" s="460"/>
      <c r="DL1224" s="460"/>
      <c r="DM1224" s="460"/>
      <c r="DN1224" s="460"/>
      <c r="DO1224" s="460"/>
      <c r="DP1224" s="460"/>
      <c r="DQ1224" s="460"/>
      <c r="DR1224" s="460"/>
      <c r="DS1224" s="460"/>
      <c r="DT1224" s="460"/>
      <c r="DU1224" s="460"/>
      <c r="DV1224" s="460"/>
      <c r="DW1224" s="460"/>
      <c r="DX1224" s="460"/>
      <c r="DY1224" s="460"/>
      <c r="DZ1224" s="460"/>
      <c r="EA1224" s="460"/>
      <c r="EB1224" s="460"/>
      <c r="EC1224" s="460"/>
      <c r="ED1224" s="460"/>
      <c r="EE1224" s="460"/>
      <c r="EF1224" s="460"/>
      <c r="EG1224" s="460"/>
      <c r="EH1224" s="460"/>
      <c r="EI1224" s="460"/>
      <c r="EJ1224" s="460"/>
      <c r="EK1224" s="460"/>
      <c r="EL1224" s="460"/>
      <c r="EM1224" s="460"/>
      <c r="EN1224" s="460"/>
      <c r="EO1224" s="460"/>
      <c r="EP1224" s="460"/>
      <c r="EQ1224" s="460"/>
      <c r="ER1224" s="460"/>
      <c r="ES1224" s="460"/>
      <c r="ET1224" s="460"/>
      <c r="EU1224" s="460"/>
      <c r="EV1224" s="460"/>
      <c r="EW1224" s="460"/>
      <c r="EX1224" s="460"/>
      <c r="EY1224" s="460"/>
      <c r="EZ1224" s="460"/>
      <c r="FA1224" s="460"/>
      <c r="FB1224" s="460"/>
      <c r="FC1224" s="460"/>
      <c r="FD1224" s="460"/>
      <c r="FE1224" s="460"/>
      <c r="FF1224" s="460"/>
      <c r="FG1224" s="460"/>
      <c r="FH1224" s="460"/>
      <c r="FI1224" s="460"/>
      <c r="FJ1224" s="460"/>
      <c r="FK1224" s="460"/>
      <c r="FL1224" s="460"/>
      <c r="FM1224" s="460"/>
      <c r="FN1224" s="460"/>
      <c r="FO1224" s="460"/>
      <c r="FP1224" s="460"/>
      <c r="FQ1224" s="460"/>
      <c r="FR1224" s="460"/>
      <c r="FS1224" s="460"/>
      <c r="FT1224" s="460"/>
      <c r="FU1224" s="460"/>
      <c r="FV1224" s="460"/>
      <c r="FW1224" s="460"/>
      <c r="FX1224" s="460"/>
      <c r="FY1224" s="460"/>
      <c r="FZ1224" s="460"/>
      <c r="GA1224" s="460"/>
      <c r="GB1224" s="460"/>
      <c r="GC1224" s="460"/>
      <c r="GD1224" s="460"/>
      <c r="GE1224" s="460"/>
      <c r="GF1224" s="460"/>
      <c r="GG1224" s="460"/>
      <c r="GH1224" s="460"/>
      <c r="GI1224" s="460"/>
      <c r="GJ1224" s="460"/>
      <c r="GK1224" s="460"/>
      <c r="GL1224" s="460"/>
      <c r="GM1224" s="460"/>
      <c r="GN1224" s="460"/>
      <c r="GO1224" s="460"/>
      <c r="GP1224" s="460"/>
      <c r="GQ1224" s="460"/>
      <c r="GR1224" s="460"/>
      <c r="GS1224" s="460"/>
      <c r="GT1224" s="460"/>
      <c r="GU1224" s="460"/>
      <c r="GV1224" s="460"/>
      <c r="GW1224" s="460"/>
      <c r="GX1224" s="460"/>
      <c r="GY1224" s="460"/>
      <c r="GZ1224" s="460"/>
      <c r="HA1224" s="460"/>
      <c r="HB1224" s="460"/>
      <c r="HC1224" s="460"/>
      <c r="HD1224" s="460"/>
      <c r="HE1224" s="460"/>
      <c r="HF1224" s="460"/>
      <c r="HG1224" s="460"/>
      <c r="HH1224" s="460"/>
      <c r="HI1224" s="460"/>
      <c r="HJ1224" s="460"/>
      <c r="HK1224" s="460"/>
      <c r="HL1224" s="460"/>
      <c r="HM1224" s="460"/>
      <c r="HN1224" s="460"/>
      <c r="HO1224" s="460"/>
      <c r="HP1224" s="460"/>
      <c r="HQ1224" s="460"/>
      <c r="HR1224" s="460"/>
      <c r="HS1224" s="460"/>
      <c r="HT1224" s="460"/>
      <c r="HU1224" s="460"/>
      <c r="HV1224" s="460"/>
      <c r="HW1224" s="460"/>
      <c r="HX1224" s="460"/>
      <c r="HY1224" s="460"/>
      <c r="HZ1224" s="460"/>
      <c r="IA1224" s="460"/>
      <c r="IB1224" s="460"/>
      <c r="IC1224" s="460"/>
      <c r="ID1224" s="460"/>
      <c r="IE1224" s="460"/>
      <c r="IF1224" s="460"/>
      <c r="IG1224" s="460"/>
      <c r="IH1224" s="460"/>
      <c r="II1224" s="460"/>
      <c r="IJ1224" s="460"/>
      <c r="IK1224" s="460"/>
      <c r="IL1224" s="460"/>
      <c r="IM1224" s="460"/>
      <c r="IN1224" s="460"/>
      <c r="IO1224" s="460"/>
      <c r="IP1224" s="460"/>
      <c r="IQ1224" s="460"/>
    </row>
    <row r="1225" s="456" customFormat="true" ht="15" hidden="false" customHeight="true" outlineLevel="0" collapsed="false">
      <c r="A1225" s="454"/>
      <c r="B1225" s="785"/>
      <c r="C1225" s="785"/>
      <c r="E1225" s="461"/>
      <c r="F1225" s="460"/>
      <c r="G1225" s="460"/>
      <c r="H1225" s="460"/>
      <c r="I1225" s="460"/>
      <c r="J1225" s="460"/>
      <c r="K1225" s="460"/>
      <c r="L1225" s="460"/>
      <c r="M1225" s="460"/>
      <c r="N1225" s="460"/>
      <c r="O1225" s="460"/>
      <c r="P1225" s="460"/>
      <c r="Q1225" s="460"/>
      <c r="R1225" s="460"/>
      <c r="S1225" s="460"/>
      <c r="T1225" s="460"/>
      <c r="U1225" s="460"/>
      <c r="V1225" s="460"/>
      <c r="W1225" s="460"/>
      <c r="X1225" s="460"/>
      <c r="Y1225" s="460"/>
      <c r="Z1225" s="460"/>
      <c r="AA1225" s="460"/>
      <c r="AB1225" s="460"/>
      <c r="AC1225" s="460"/>
      <c r="AD1225" s="460"/>
      <c r="AE1225" s="460"/>
      <c r="AF1225" s="460"/>
      <c r="AG1225" s="460"/>
      <c r="AH1225" s="460"/>
      <c r="AI1225" s="460"/>
      <c r="AJ1225" s="460"/>
      <c r="AK1225" s="460"/>
      <c r="AL1225" s="460"/>
      <c r="AM1225" s="460"/>
      <c r="AN1225" s="460"/>
      <c r="AO1225" s="460"/>
      <c r="AP1225" s="460"/>
      <c r="AQ1225" s="460"/>
      <c r="AR1225" s="460"/>
      <c r="AS1225" s="460"/>
      <c r="AT1225" s="460"/>
      <c r="AU1225" s="460"/>
      <c r="AV1225" s="460"/>
      <c r="AW1225" s="460"/>
      <c r="AX1225" s="460"/>
      <c r="AY1225" s="460"/>
      <c r="AZ1225" s="460"/>
      <c r="BA1225" s="460"/>
      <c r="BB1225" s="460"/>
      <c r="BC1225" s="460"/>
      <c r="BD1225" s="460"/>
      <c r="BE1225" s="460"/>
      <c r="BF1225" s="460"/>
      <c r="BG1225" s="460"/>
      <c r="BH1225" s="460"/>
      <c r="BI1225" s="460"/>
      <c r="BJ1225" s="460"/>
      <c r="BK1225" s="460"/>
      <c r="BL1225" s="460"/>
      <c r="BM1225" s="460"/>
      <c r="BN1225" s="460"/>
      <c r="BO1225" s="460"/>
      <c r="BP1225" s="460"/>
      <c r="BQ1225" s="460"/>
      <c r="BR1225" s="460"/>
      <c r="BS1225" s="460"/>
      <c r="BT1225" s="460"/>
      <c r="BU1225" s="460"/>
      <c r="BV1225" s="460"/>
      <c r="BW1225" s="460"/>
      <c r="BX1225" s="460"/>
      <c r="BY1225" s="460"/>
      <c r="BZ1225" s="460"/>
      <c r="CA1225" s="460"/>
      <c r="CB1225" s="460"/>
      <c r="CC1225" s="460"/>
      <c r="CD1225" s="460"/>
      <c r="CE1225" s="460"/>
      <c r="CF1225" s="460"/>
      <c r="CG1225" s="460"/>
      <c r="CH1225" s="460"/>
      <c r="CI1225" s="460"/>
      <c r="CJ1225" s="460"/>
      <c r="CK1225" s="460"/>
      <c r="CL1225" s="460"/>
      <c r="CM1225" s="460"/>
      <c r="CN1225" s="460"/>
      <c r="CO1225" s="460"/>
      <c r="CP1225" s="460"/>
      <c r="CQ1225" s="460"/>
      <c r="CR1225" s="460"/>
      <c r="CS1225" s="460"/>
      <c r="CT1225" s="460"/>
      <c r="CU1225" s="460"/>
      <c r="CV1225" s="460"/>
      <c r="CW1225" s="460"/>
      <c r="CX1225" s="460"/>
      <c r="CY1225" s="460"/>
      <c r="CZ1225" s="460"/>
      <c r="DA1225" s="460"/>
      <c r="DB1225" s="460"/>
      <c r="DC1225" s="460"/>
      <c r="DD1225" s="460"/>
      <c r="DE1225" s="460"/>
      <c r="DF1225" s="460"/>
      <c r="DG1225" s="460"/>
      <c r="DH1225" s="460"/>
      <c r="DI1225" s="460"/>
      <c r="DJ1225" s="460"/>
      <c r="DK1225" s="460"/>
      <c r="DL1225" s="460"/>
      <c r="DM1225" s="460"/>
      <c r="DN1225" s="460"/>
      <c r="DO1225" s="460"/>
      <c r="DP1225" s="460"/>
      <c r="DQ1225" s="460"/>
      <c r="DR1225" s="460"/>
      <c r="DS1225" s="460"/>
      <c r="DT1225" s="460"/>
      <c r="DU1225" s="460"/>
      <c r="DV1225" s="460"/>
      <c r="DW1225" s="460"/>
      <c r="DX1225" s="460"/>
      <c r="DY1225" s="460"/>
      <c r="DZ1225" s="460"/>
      <c r="EA1225" s="460"/>
      <c r="EB1225" s="460"/>
      <c r="EC1225" s="460"/>
      <c r="ED1225" s="460"/>
      <c r="EE1225" s="460"/>
      <c r="EF1225" s="460"/>
      <c r="EG1225" s="460"/>
      <c r="EH1225" s="460"/>
      <c r="EI1225" s="460"/>
      <c r="EJ1225" s="460"/>
      <c r="EK1225" s="460"/>
      <c r="EL1225" s="460"/>
      <c r="EM1225" s="460"/>
      <c r="EN1225" s="460"/>
      <c r="EO1225" s="460"/>
      <c r="EP1225" s="460"/>
      <c r="EQ1225" s="460"/>
      <c r="ER1225" s="460"/>
      <c r="ES1225" s="460"/>
      <c r="ET1225" s="460"/>
      <c r="EU1225" s="460"/>
      <c r="EV1225" s="460"/>
      <c r="EW1225" s="460"/>
      <c r="EX1225" s="460"/>
      <c r="EY1225" s="460"/>
      <c r="EZ1225" s="460"/>
      <c r="FA1225" s="460"/>
      <c r="FB1225" s="460"/>
      <c r="FC1225" s="460"/>
      <c r="FD1225" s="460"/>
      <c r="FE1225" s="460"/>
      <c r="FF1225" s="460"/>
      <c r="FG1225" s="460"/>
      <c r="FH1225" s="460"/>
      <c r="FI1225" s="460"/>
      <c r="FJ1225" s="460"/>
      <c r="FK1225" s="460"/>
      <c r="FL1225" s="460"/>
      <c r="FM1225" s="460"/>
      <c r="FN1225" s="460"/>
      <c r="FO1225" s="460"/>
      <c r="FP1225" s="460"/>
      <c r="FQ1225" s="460"/>
      <c r="FR1225" s="460"/>
      <c r="FS1225" s="460"/>
      <c r="FT1225" s="460"/>
      <c r="FU1225" s="460"/>
      <c r="FV1225" s="460"/>
      <c r="FW1225" s="460"/>
      <c r="FX1225" s="460"/>
      <c r="FY1225" s="460"/>
      <c r="FZ1225" s="460"/>
      <c r="GA1225" s="460"/>
      <c r="GB1225" s="460"/>
      <c r="GC1225" s="460"/>
      <c r="GD1225" s="460"/>
      <c r="GE1225" s="460"/>
      <c r="GF1225" s="460"/>
      <c r="GG1225" s="460"/>
      <c r="GH1225" s="460"/>
      <c r="GI1225" s="460"/>
      <c r="GJ1225" s="460"/>
      <c r="GK1225" s="460"/>
      <c r="GL1225" s="460"/>
      <c r="GM1225" s="460"/>
      <c r="GN1225" s="460"/>
      <c r="GO1225" s="460"/>
      <c r="GP1225" s="460"/>
      <c r="GQ1225" s="460"/>
      <c r="GR1225" s="460"/>
      <c r="GS1225" s="460"/>
      <c r="GT1225" s="460"/>
      <c r="GU1225" s="460"/>
      <c r="GV1225" s="460"/>
      <c r="GW1225" s="460"/>
      <c r="GX1225" s="460"/>
      <c r="GY1225" s="460"/>
      <c r="GZ1225" s="460"/>
      <c r="HA1225" s="460"/>
      <c r="HB1225" s="460"/>
      <c r="HC1225" s="460"/>
      <c r="HD1225" s="460"/>
      <c r="HE1225" s="460"/>
      <c r="HF1225" s="460"/>
      <c r="HG1225" s="460"/>
      <c r="HH1225" s="460"/>
      <c r="HI1225" s="460"/>
      <c r="HJ1225" s="460"/>
      <c r="HK1225" s="460"/>
      <c r="HL1225" s="460"/>
      <c r="HM1225" s="460"/>
      <c r="HN1225" s="460"/>
      <c r="HO1225" s="460"/>
      <c r="HP1225" s="460"/>
      <c r="HQ1225" s="460"/>
      <c r="HR1225" s="460"/>
      <c r="HS1225" s="460"/>
      <c r="HT1225" s="460"/>
      <c r="HU1225" s="460"/>
      <c r="HV1225" s="460"/>
      <c r="HW1225" s="460"/>
      <c r="HX1225" s="460"/>
      <c r="HY1225" s="460"/>
      <c r="HZ1225" s="460"/>
      <c r="IA1225" s="460"/>
      <c r="IB1225" s="460"/>
      <c r="IC1225" s="460"/>
      <c r="ID1225" s="460"/>
      <c r="IE1225" s="460"/>
      <c r="IF1225" s="460"/>
      <c r="IG1225" s="460"/>
      <c r="IH1225" s="460"/>
      <c r="II1225" s="460"/>
      <c r="IJ1225" s="460"/>
      <c r="IK1225" s="460"/>
      <c r="IL1225" s="460"/>
      <c r="IM1225" s="460"/>
      <c r="IN1225" s="460"/>
      <c r="IO1225" s="460"/>
      <c r="IP1225" s="460"/>
      <c r="IQ1225" s="460"/>
    </row>
    <row r="1226" s="456" customFormat="true" ht="15" hidden="false" customHeight="true" outlineLevel="0" collapsed="false">
      <c r="A1226" s="454"/>
      <c r="B1226" s="785"/>
      <c r="C1226" s="785"/>
      <c r="E1226" s="461"/>
      <c r="F1226" s="460"/>
      <c r="G1226" s="460"/>
      <c r="H1226" s="460"/>
      <c r="I1226" s="460"/>
      <c r="J1226" s="460"/>
      <c r="K1226" s="460"/>
      <c r="L1226" s="460"/>
      <c r="M1226" s="460"/>
      <c r="N1226" s="460"/>
      <c r="O1226" s="460"/>
      <c r="P1226" s="460"/>
      <c r="Q1226" s="460"/>
      <c r="R1226" s="460"/>
      <c r="S1226" s="460"/>
      <c r="T1226" s="460"/>
      <c r="U1226" s="460"/>
      <c r="V1226" s="460"/>
      <c r="W1226" s="460"/>
      <c r="X1226" s="460"/>
      <c r="Y1226" s="460"/>
      <c r="Z1226" s="460"/>
      <c r="AA1226" s="460"/>
      <c r="AB1226" s="460"/>
      <c r="AC1226" s="460"/>
      <c r="AD1226" s="460"/>
      <c r="AE1226" s="460"/>
      <c r="AF1226" s="460"/>
      <c r="AG1226" s="460"/>
      <c r="AH1226" s="460"/>
      <c r="AI1226" s="460"/>
      <c r="AJ1226" s="460"/>
      <c r="AK1226" s="460"/>
      <c r="AL1226" s="460"/>
      <c r="AM1226" s="460"/>
      <c r="AN1226" s="460"/>
      <c r="AO1226" s="460"/>
      <c r="AP1226" s="460"/>
      <c r="AQ1226" s="460"/>
      <c r="AR1226" s="460"/>
      <c r="AS1226" s="460"/>
      <c r="AT1226" s="460"/>
      <c r="AU1226" s="460"/>
      <c r="AV1226" s="460"/>
      <c r="AW1226" s="460"/>
      <c r="AX1226" s="460"/>
      <c r="AY1226" s="460"/>
      <c r="AZ1226" s="460"/>
      <c r="BA1226" s="460"/>
      <c r="BB1226" s="460"/>
      <c r="BC1226" s="460"/>
      <c r="BD1226" s="460"/>
      <c r="BE1226" s="460"/>
      <c r="BF1226" s="460"/>
      <c r="BG1226" s="460"/>
      <c r="BH1226" s="460"/>
      <c r="BI1226" s="460"/>
      <c r="BJ1226" s="460"/>
      <c r="BK1226" s="460"/>
      <c r="BL1226" s="460"/>
      <c r="BM1226" s="460"/>
      <c r="BN1226" s="460"/>
      <c r="BO1226" s="460"/>
      <c r="BP1226" s="460"/>
      <c r="BQ1226" s="460"/>
      <c r="BR1226" s="460"/>
      <c r="BS1226" s="460"/>
      <c r="BT1226" s="460"/>
      <c r="BU1226" s="460"/>
      <c r="BV1226" s="460"/>
      <c r="BW1226" s="460"/>
      <c r="BX1226" s="460"/>
      <c r="BY1226" s="460"/>
      <c r="BZ1226" s="460"/>
      <c r="CA1226" s="460"/>
      <c r="CB1226" s="460"/>
      <c r="CC1226" s="460"/>
      <c r="CD1226" s="460"/>
      <c r="CE1226" s="460"/>
      <c r="CF1226" s="460"/>
      <c r="CG1226" s="460"/>
      <c r="CH1226" s="460"/>
      <c r="CI1226" s="460"/>
      <c r="CJ1226" s="460"/>
      <c r="CK1226" s="460"/>
      <c r="CL1226" s="460"/>
      <c r="CM1226" s="460"/>
      <c r="CN1226" s="460"/>
      <c r="CO1226" s="460"/>
      <c r="CP1226" s="460"/>
      <c r="CQ1226" s="460"/>
      <c r="CR1226" s="460"/>
      <c r="CS1226" s="460"/>
      <c r="CT1226" s="460"/>
      <c r="CU1226" s="460"/>
      <c r="CV1226" s="460"/>
      <c r="CW1226" s="460"/>
      <c r="CX1226" s="460"/>
      <c r="CY1226" s="460"/>
      <c r="CZ1226" s="460"/>
      <c r="DA1226" s="460"/>
      <c r="DB1226" s="460"/>
      <c r="DC1226" s="460"/>
      <c r="DD1226" s="460"/>
      <c r="DE1226" s="460"/>
      <c r="DF1226" s="460"/>
      <c r="DG1226" s="460"/>
      <c r="DH1226" s="460"/>
      <c r="DI1226" s="460"/>
      <c r="DJ1226" s="460"/>
      <c r="DK1226" s="460"/>
      <c r="DL1226" s="460"/>
      <c r="DM1226" s="460"/>
      <c r="DN1226" s="460"/>
      <c r="DO1226" s="460"/>
      <c r="DP1226" s="460"/>
      <c r="DQ1226" s="460"/>
      <c r="DR1226" s="460"/>
      <c r="DS1226" s="460"/>
      <c r="DT1226" s="460"/>
      <c r="DU1226" s="460"/>
      <c r="DV1226" s="460"/>
      <c r="DW1226" s="460"/>
      <c r="DX1226" s="460"/>
      <c r="DY1226" s="460"/>
      <c r="DZ1226" s="460"/>
      <c r="EA1226" s="460"/>
      <c r="EB1226" s="460"/>
      <c r="EC1226" s="460"/>
      <c r="ED1226" s="460"/>
      <c r="EE1226" s="460"/>
      <c r="EF1226" s="460"/>
      <c r="EG1226" s="460"/>
      <c r="EH1226" s="460"/>
      <c r="EI1226" s="460"/>
      <c r="EJ1226" s="460"/>
      <c r="EK1226" s="460"/>
      <c r="EL1226" s="460"/>
      <c r="EM1226" s="460"/>
      <c r="EN1226" s="460"/>
      <c r="EO1226" s="460"/>
      <c r="EP1226" s="460"/>
      <c r="EQ1226" s="460"/>
      <c r="ER1226" s="460"/>
      <c r="ES1226" s="460"/>
      <c r="ET1226" s="460"/>
      <c r="EU1226" s="460"/>
      <c r="EV1226" s="460"/>
      <c r="EW1226" s="460"/>
      <c r="EX1226" s="460"/>
      <c r="EY1226" s="460"/>
      <c r="EZ1226" s="460"/>
      <c r="FA1226" s="460"/>
      <c r="FB1226" s="460"/>
      <c r="FC1226" s="460"/>
      <c r="FD1226" s="460"/>
      <c r="FE1226" s="460"/>
      <c r="FF1226" s="460"/>
      <c r="FG1226" s="460"/>
      <c r="FH1226" s="460"/>
      <c r="FI1226" s="460"/>
      <c r="FJ1226" s="460"/>
      <c r="FK1226" s="460"/>
      <c r="FL1226" s="460"/>
      <c r="FM1226" s="460"/>
      <c r="FN1226" s="460"/>
      <c r="FO1226" s="460"/>
      <c r="FP1226" s="460"/>
      <c r="FQ1226" s="460"/>
      <c r="FR1226" s="460"/>
      <c r="FS1226" s="460"/>
      <c r="FT1226" s="460"/>
      <c r="FU1226" s="460"/>
      <c r="FV1226" s="460"/>
      <c r="FW1226" s="460"/>
      <c r="FX1226" s="460"/>
      <c r="FY1226" s="460"/>
      <c r="FZ1226" s="460"/>
      <c r="GA1226" s="460"/>
      <c r="GB1226" s="460"/>
      <c r="GC1226" s="460"/>
      <c r="GD1226" s="460"/>
      <c r="GE1226" s="460"/>
      <c r="GF1226" s="460"/>
      <c r="GG1226" s="460"/>
      <c r="GH1226" s="460"/>
      <c r="GI1226" s="460"/>
      <c r="GJ1226" s="460"/>
      <c r="GK1226" s="460"/>
      <c r="GL1226" s="460"/>
      <c r="GM1226" s="460"/>
      <c r="GN1226" s="460"/>
      <c r="GO1226" s="460"/>
      <c r="GP1226" s="460"/>
      <c r="GQ1226" s="460"/>
      <c r="GR1226" s="460"/>
      <c r="GS1226" s="460"/>
      <c r="GT1226" s="460"/>
      <c r="GU1226" s="460"/>
      <c r="GV1226" s="460"/>
      <c r="GW1226" s="460"/>
      <c r="GX1226" s="460"/>
      <c r="GY1226" s="460"/>
      <c r="GZ1226" s="460"/>
      <c r="HA1226" s="460"/>
      <c r="HB1226" s="460"/>
      <c r="HC1226" s="460"/>
      <c r="HD1226" s="460"/>
      <c r="HE1226" s="460"/>
      <c r="HF1226" s="460"/>
      <c r="HG1226" s="460"/>
      <c r="HH1226" s="460"/>
      <c r="HI1226" s="460"/>
      <c r="HJ1226" s="460"/>
      <c r="HK1226" s="460"/>
      <c r="HL1226" s="460"/>
      <c r="HM1226" s="460"/>
      <c r="HN1226" s="460"/>
      <c r="HO1226" s="460"/>
      <c r="HP1226" s="460"/>
      <c r="HQ1226" s="460"/>
      <c r="HR1226" s="460"/>
      <c r="HS1226" s="460"/>
      <c r="HT1226" s="460"/>
      <c r="HU1226" s="460"/>
      <c r="HV1226" s="460"/>
      <c r="HW1226" s="460"/>
      <c r="HX1226" s="460"/>
      <c r="HY1226" s="460"/>
      <c r="HZ1226" s="460"/>
      <c r="IA1226" s="460"/>
      <c r="IB1226" s="460"/>
      <c r="IC1226" s="460"/>
      <c r="ID1226" s="460"/>
      <c r="IE1226" s="460"/>
      <c r="IF1226" s="460"/>
      <c r="IG1226" s="460"/>
      <c r="IH1226" s="460"/>
      <c r="II1226" s="460"/>
      <c r="IJ1226" s="460"/>
      <c r="IK1226" s="460"/>
      <c r="IL1226" s="460"/>
      <c r="IM1226" s="460"/>
      <c r="IN1226" s="460"/>
      <c r="IO1226" s="460"/>
      <c r="IP1226" s="460"/>
      <c r="IQ1226" s="460"/>
    </row>
    <row r="1227" s="456" customFormat="true" ht="15" hidden="false" customHeight="true" outlineLevel="0" collapsed="false">
      <c r="A1227" s="454"/>
      <c r="B1227" s="785"/>
      <c r="C1227" s="785"/>
      <c r="E1227" s="461"/>
      <c r="F1227" s="460"/>
      <c r="G1227" s="460"/>
      <c r="H1227" s="460"/>
      <c r="I1227" s="460"/>
      <c r="J1227" s="460"/>
      <c r="K1227" s="460"/>
      <c r="L1227" s="460"/>
      <c r="M1227" s="460"/>
      <c r="N1227" s="460"/>
      <c r="O1227" s="460"/>
      <c r="P1227" s="460"/>
      <c r="Q1227" s="460"/>
      <c r="R1227" s="460"/>
      <c r="S1227" s="460"/>
      <c r="T1227" s="460"/>
      <c r="U1227" s="460"/>
      <c r="V1227" s="460"/>
      <c r="W1227" s="460"/>
      <c r="X1227" s="460"/>
      <c r="Y1227" s="460"/>
      <c r="Z1227" s="460"/>
      <c r="AA1227" s="460"/>
      <c r="AB1227" s="460"/>
      <c r="AC1227" s="460"/>
      <c r="AD1227" s="460"/>
      <c r="AE1227" s="460"/>
      <c r="AF1227" s="460"/>
      <c r="AG1227" s="460"/>
      <c r="AH1227" s="460"/>
      <c r="AI1227" s="460"/>
      <c r="AJ1227" s="460"/>
      <c r="AK1227" s="460"/>
      <c r="AL1227" s="460"/>
      <c r="AM1227" s="460"/>
      <c r="AN1227" s="460"/>
      <c r="AO1227" s="460"/>
      <c r="AP1227" s="460"/>
      <c r="AQ1227" s="460"/>
      <c r="AR1227" s="460"/>
      <c r="AS1227" s="460"/>
      <c r="AT1227" s="460"/>
      <c r="AU1227" s="460"/>
      <c r="AV1227" s="460"/>
      <c r="AW1227" s="460"/>
      <c r="AX1227" s="460"/>
      <c r="AY1227" s="460"/>
      <c r="AZ1227" s="460"/>
      <c r="BA1227" s="460"/>
      <c r="BB1227" s="460"/>
      <c r="BC1227" s="460"/>
      <c r="BD1227" s="460"/>
      <c r="BE1227" s="460"/>
      <c r="BF1227" s="460"/>
      <c r="BG1227" s="460"/>
      <c r="BH1227" s="460"/>
      <c r="BI1227" s="460"/>
      <c r="BJ1227" s="460"/>
      <c r="BK1227" s="460"/>
      <c r="BL1227" s="460"/>
      <c r="BM1227" s="460"/>
      <c r="BN1227" s="460"/>
      <c r="BO1227" s="460"/>
      <c r="BP1227" s="460"/>
      <c r="BQ1227" s="460"/>
      <c r="BR1227" s="460"/>
      <c r="BS1227" s="460"/>
      <c r="BT1227" s="460"/>
      <c r="BU1227" s="460"/>
      <c r="BV1227" s="460"/>
      <c r="BW1227" s="460"/>
      <c r="BX1227" s="460"/>
      <c r="BY1227" s="460"/>
      <c r="BZ1227" s="460"/>
      <c r="CA1227" s="460"/>
      <c r="CB1227" s="460"/>
      <c r="CC1227" s="460"/>
      <c r="CD1227" s="460"/>
      <c r="CE1227" s="460"/>
      <c r="CF1227" s="460"/>
      <c r="CG1227" s="460"/>
      <c r="CH1227" s="460"/>
      <c r="CI1227" s="460"/>
      <c r="CJ1227" s="460"/>
      <c r="CK1227" s="460"/>
      <c r="CL1227" s="460"/>
      <c r="CM1227" s="460"/>
      <c r="CN1227" s="460"/>
      <c r="CO1227" s="460"/>
      <c r="CP1227" s="460"/>
      <c r="CQ1227" s="460"/>
      <c r="CR1227" s="460"/>
      <c r="CS1227" s="460"/>
      <c r="CT1227" s="460"/>
      <c r="CU1227" s="460"/>
      <c r="CV1227" s="460"/>
      <c r="CW1227" s="460"/>
      <c r="CX1227" s="460"/>
      <c r="CY1227" s="460"/>
      <c r="CZ1227" s="460"/>
      <c r="DA1227" s="460"/>
      <c r="DB1227" s="460"/>
      <c r="DC1227" s="460"/>
      <c r="DD1227" s="460"/>
      <c r="DE1227" s="460"/>
      <c r="DF1227" s="460"/>
      <c r="DG1227" s="460"/>
      <c r="DH1227" s="460"/>
      <c r="DI1227" s="460"/>
      <c r="DJ1227" s="460"/>
      <c r="DK1227" s="460"/>
      <c r="DL1227" s="460"/>
      <c r="DM1227" s="460"/>
      <c r="DN1227" s="460"/>
      <c r="DO1227" s="460"/>
      <c r="DP1227" s="460"/>
      <c r="DQ1227" s="460"/>
      <c r="DR1227" s="460"/>
      <c r="DS1227" s="460"/>
      <c r="DT1227" s="460"/>
      <c r="DU1227" s="460"/>
      <c r="DV1227" s="460"/>
      <c r="DW1227" s="460"/>
      <c r="DX1227" s="460"/>
      <c r="DY1227" s="460"/>
      <c r="DZ1227" s="460"/>
      <c r="EA1227" s="460"/>
      <c r="EB1227" s="460"/>
      <c r="EC1227" s="460"/>
      <c r="ED1227" s="460"/>
      <c r="EE1227" s="460"/>
      <c r="EF1227" s="460"/>
      <c r="EG1227" s="460"/>
      <c r="EH1227" s="460"/>
      <c r="EI1227" s="460"/>
      <c r="EJ1227" s="460"/>
      <c r="EK1227" s="460"/>
      <c r="EL1227" s="460"/>
      <c r="EM1227" s="460"/>
      <c r="EN1227" s="460"/>
      <c r="EO1227" s="460"/>
      <c r="EP1227" s="460"/>
      <c r="EQ1227" s="460"/>
      <c r="ER1227" s="460"/>
      <c r="ES1227" s="460"/>
      <c r="ET1227" s="460"/>
      <c r="EU1227" s="460"/>
      <c r="EV1227" s="460"/>
      <c r="EW1227" s="460"/>
      <c r="EX1227" s="460"/>
      <c r="EY1227" s="460"/>
      <c r="EZ1227" s="460"/>
      <c r="FA1227" s="460"/>
      <c r="FB1227" s="460"/>
      <c r="FC1227" s="460"/>
      <c r="FD1227" s="460"/>
      <c r="FE1227" s="460"/>
      <c r="FF1227" s="460"/>
      <c r="FG1227" s="460"/>
      <c r="FH1227" s="460"/>
      <c r="FI1227" s="460"/>
      <c r="FJ1227" s="460"/>
      <c r="FK1227" s="460"/>
      <c r="FL1227" s="460"/>
      <c r="FM1227" s="460"/>
      <c r="FN1227" s="460"/>
      <c r="FO1227" s="460"/>
      <c r="FP1227" s="460"/>
      <c r="FQ1227" s="460"/>
      <c r="FR1227" s="460"/>
      <c r="FS1227" s="460"/>
      <c r="FT1227" s="460"/>
      <c r="FU1227" s="460"/>
      <c r="FV1227" s="460"/>
      <c r="FW1227" s="460"/>
      <c r="FX1227" s="460"/>
      <c r="FY1227" s="460"/>
      <c r="FZ1227" s="460"/>
      <c r="GA1227" s="460"/>
      <c r="GB1227" s="460"/>
      <c r="GC1227" s="460"/>
      <c r="GD1227" s="460"/>
      <c r="GE1227" s="460"/>
      <c r="GF1227" s="460"/>
      <c r="GG1227" s="460"/>
      <c r="GH1227" s="460"/>
      <c r="GI1227" s="460"/>
      <c r="GJ1227" s="460"/>
      <c r="GK1227" s="460"/>
      <c r="GL1227" s="460"/>
      <c r="GM1227" s="460"/>
      <c r="GN1227" s="460"/>
      <c r="GO1227" s="460"/>
      <c r="GP1227" s="460"/>
      <c r="GQ1227" s="460"/>
      <c r="GR1227" s="460"/>
      <c r="GS1227" s="460"/>
      <c r="GT1227" s="460"/>
      <c r="GU1227" s="460"/>
      <c r="GV1227" s="460"/>
      <c r="GW1227" s="460"/>
      <c r="GX1227" s="460"/>
      <c r="GY1227" s="460"/>
      <c r="GZ1227" s="460"/>
      <c r="HA1227" s="460"/>
      <c r="HB1227" s="460"/>
      <c r="HC1227" s="460"/>
      <c r="HD1227" s="460"/>
      <c r="HE1227" s="460"/>
      <c r="HF1227" s="460"/>
      <c r="HG1227" s="460"/>
      <c r="HH1227" s="460"/>
      <c r="HI1227" s="460"/>
      <c r="HJ1227" s="460"/>
      <c r="HK1227" s="460"/>
      <c r="HL1227" s="460"/>
      <c r="HM1227" s="460"/>
      <c r="HN1227" s="460"/>
      <c r="HO1227" s="460"/>
      <c r="HP1227" s="460"/>
      <c r="HQ1227" s="460"/>
      <c r="HR1227" s="460"/>
      <c r="HS1227" s="460"/>
      <c r="HT1227" s="460"/>
      <c r="HU1227" s="460"/>
      <c r="HV1227" s="460"/>
      <c r="HW1227" s="460"/>
      <c r="HX1227" s="460"/>
      <c r="HY1227" s="460"/>
      <c r="HZ1227" s="460"/>
      <c r="IA1227" s="460"/>
      <c r="IB1227" s="460"/>
      <c r="IC1227" s="460"/>
      <c r="ID1227" s="460"/>
      <c r="IE1227" s="460"/>
      <c r="IF1227" s="460"/>
      <c r="IG1227" s="460"/>
      <c r="IH1227" s="460"/>
      <c r="II1227" s="460"/>
      <c r="IJ1227" s="460"/>
      <c r="IK1227" s="460"/>
      <c r="IL1227" s="460"/>
      <c r="IM1227" s="460"/>
      <c r="IN1227" s="460"/>
      <c r="IO1227" s="460"/>
      <c r="IP1227" s="460"/>
      <c r="IQ1227" s="460"/>
    </row>
    <row r="1228" s="456" customFormat="true" ht="15" hidden="false" customHeight="true" outlineLevel="0" collapsed="false">
      <c r="A1228" s="454"/>
      <c r="B1228" s="785"/>
      <c r="C1228" s="785"/>
      <c r="E1228" s="461"/>
      <c r="F1228" s="460"/>
      <c r="G1228" s="460"/>
      <c r="H1228" s="460"/>
      <c r="I1228" s="460"/>
      <c r="J1228" s="460"/>
      <c r="K1228" s="460"/>
      <c r="L1228" s="460"/>
      <c r="M1228" s="460"/>
      <c r="N1228" s="460"/>
      <c r="O1228" s="460"/>
      <c r="P1228" s="460"/>
      <c r="Q1228" s="460"/>
      <c r="R1228" s="460"/>
      <c r="S1228" s="460"/>
      <c r="T1228" s="460"/>
      <c r="U1228" s="460"/>
      <c r="V1228" s="460"/>
      <c r="W1228" s="460"/>
      <c r="X1228" s="460"/>
      <c r="Y1228" s="460"/>
      <c r="Z1228" s="460"/>
      <c r="AA1228" s="460"/>
      <c r="AB1228" s="460"/>
      <c r="AC1228" s="460"/>
      <c r="AD1228" s="460"/>
      <c r="AE1228" s="460"/>
      <c r="AF1228" s="460"/>
      <c r="AG1228" s="460"/>
      <c r="AH1228" s="460"/>
      <c r="AI1228" s="460"/>
      <c r="AJ1228" s="460"/>
      <c r="AK1228" s="460"/>
      <c r="AL1228" s="460"/>
      <c r="AM1228" s="460"/>
      <c r="AN1228" s="460"/>
      <c r="AO1228" s="460"/>
      <c r="AP1228" s="460"/>
      <c r="AQ1228" s="460"/>
      <c r="AR1228" s="460"/>
      <c r="AS1228" s="460"/>
      <c r="AT1228" s="460"/>
      <c r="AU1228" s="460"/>
      <c r="AV1228" s="460"/>
      <c r="AW1228" s="460"/>
      <c r="AX1228" s="460"/>
      <c r="AY1228" s="460"/>
      <c r="AZ1228" s="460"/>
      <c r="BA1228" s="460"/>
      <c r="BB1228" s="460"/>
      <c r="BC1228" s="460"/>
      <c r="BD1228" s="460"/>
      <c r="BE1228" s="460"/>
      <c r="BF1228" s="460"/>
      <c r="BG1228" s="460"/>
      <c r="BH1228" s="460"/>
      <c r="BI1228" s="460"/>
      <c r="BJ1228" s="460"/>
      <c r="BK1228" s="460"/>
      <c r="BL1228" s="460"/>
      <c r="BM1228" s="460"/>
      <c r="BN1228" s="460"/>
      <c r="BO1228" s="460"/>
      <c r="BP1228" s="460"/>
      <c r="BQ1228" s="460"/>
      <c r="BR1228" s="460"/>
      <c r="BS1228" s="460"/>
      <c r="BT1228" s="460"/>
      <c r="BU1228" s="460"/>
      <c r="BV1228" s="460"/>
      <c r="BW1228" s="460"/>
      <c r="BX1228" s="460"/>
      <c r="BY1228" s="460"/>
      <c r="BZ1228" s="460"/>
      <c r="CA1228" s="460"/>
      <c r="CB1228" s="460"/>
      <c r="CC1228" s="460"/>
      <c r="CD1228" s="460"/>
      <c r="CE1228" s="460"/>
      <c r="CF1228" s="460"/>
      <c r="CG1228" s="460"/>
      <c r="CH1228" s="460"/>
      <c r="CI1228" s="460"/>
      <c r="CJ1228" s="460"/>
      <c r="CK1228" s="460"/>
      <c r="CL1228" s="460"/>
      <c r="CM1228" s="460"/>
      <c r="CN1228" s="460"/>
      <c r="CO1228" s="460"/>
      <c r="CP1228" s="460"/>
      <c r="CQ1228" s="460"/>
      <c r="CR1228" s="460"/>
      <c r="CS1228" s="460"/>
      <c r="CT1228" s="460"/>
      <c r="CU1228" s="460"/>
      <c r="CV1228" s="460"/>
      <c r="CW1228" s="460"/>
      <c r="CX1228" s="460"/>
      <c r="CY1228" s="460"/>
      <c r="CZ1228" s="460"/>
      <c r="DA1228" s="460"/>
      <c r="DB1228" s="460"/>
      <c r="DC1228" s="460"/>
      <c r="DD1228" s="460"/>
      <c r="DE1228" s="460"/>
      <c r="DF1228" s="460"/>
      <c r="DG1228" s="460"/>
      <c r="DH1228" s="460"/>
      <c r="DI1228" s="460"/>
      <c r="DJ1228" s="460"/>
      <c r="DK1228" s="460"/>
      <c r="DL1228" s="460"/>
      <c r="DM1228" s="460"/>
      <c r="DN1228" s="460"/>
      <c r="DO1228" s="460"/>
      <c r="DP1228" s="460"/>
      <c r="DQ1228" s="460"/>
      <c r="DR1228" s="460"/>
      <c r="DS1228" s="460"/>
      <c r="DT1228" s="460"/>
      <c r="DU1228" s="460"/>
      <c r="DV1228" s="460"/>
      <c r="DW1228" s="460"/>
      <c r="DX1228" s="460"/>
      <c r="DY1228" s="460"/>
      <c r="DZ1228" s="460"/>
      <c r="EA1228" s="460"/>
      <c r="EB1228" s="460"/>
      <c r="EC1228" s="460"/>
      <c r="ED1228" s="460"/>
      <c r="EE1228" s="460"/>
      <c r="EF1228" s="460"/>
      <c r="EG1228" s="460"/>
      <c r="EH1228" s="460"/>
      <c r="EI1228" s="460"/>
      <c r="EJ1228" s="460"/>
      <c r="EK1228" s="460"/>
      <c r="EL1228" s="460"/>
      <c r="EM1228" s="460"/>
      <c r="EN1228" s="460"/>
      <c r="EO1228" s="460"/>
      <c r="EP1228" s="460"/>
      <c r="EQ1228" s="460"/>
      <c r="ER1228" s="460"/>
      <c r="ES1228" s="460"/>
      <c r="ET1228" s="460"/>
      <c r="EU1228" s="460"/>
      <c r="EV1228" s="460"/>
      <c r="EW1228" s="460"/>
      <c r="EX1228" s="460"/>
      <c r="EY1228" s="460"/>
      <c r="EZ1228" s="460"/>
      <c r="FA1228" s="460"/>
      <c r="FB1228" s="460"/>
      <c r="FC1228" s="460"/>
      <c r="FD1228" s="460"/>
      <c r="FE1228" s="460"/>
      <c r="FF1228" s="460"/>
      <c r="FG1228" s="460"/>
      <c r="FH1228" s="460"/>
      <c r="FI1228" s="460"/>
      <c r="FJ1228" s="460"/>
      <c r="FK1228" s="460"/>
      <c r="FL1228" s="460"/>
      <c r="FM1228" s="460"/>
      <c r="FN1228" s="460"/>
      <c r="FO1228" s="460"/>
      <c r="FP1228" s="460"/>
      <c r="FQ1228" s="460"/>
      <c r="FR1228" s="460"/>
      <c r="FS1228" s="460"/>
      <c r="FT1228" s="460"/>
      <c r="FU1228" s="460"/>
      <c r="FV1228" s="460"/>
      <c r="FW1228" s="460"/>
      <c r="FX1228" s="460"/>
      <c r="FY1228" s="460"/>
      <c r="FZ1228" s="460"/>
      <c r="GA1228" s="460"/>
      <c r="GB1228" s="460"/>
      <c r="GC1228" s="460"/>
      <c r="GD1228" s="460"/>
      <c r="GE1228" s="460"/>
      <c r="GF1228" s="460"/>
      <c r="GG1228" s="460"/>
      <c r="GH1228" s="460"/>
      <c r="GI1228" s="460"/>
      <c r="GJ1228" s="460"/>
      <c r="GK1228" s="460"/>
      <c r="GL1228" s="460"/>
      <c r="GM1228" s="460"/>
      <c r="GN1228" s="460"/>
      <c r="GO1228" s="460"/>
      <c r="GP1228" s="460"/>
      <c r="GQ1228" s="460"/>
      <c r="GR1228" s="460"/>
      <c r="GS1228" s="460"/>
      <c r="GT1228" s="460"/>
      <c r="GU1228" s="460"/>
      <c r="GV1228" s="460"/>
      <c r="GW1228" s="460"/>
      <c r="GX1228" s="460"/>
      <c r="GY1228" s="460"/>
      <c r="GZ1228" s="460"/>
      <c r="HA1228" s="460"/>
      <c r="HB1228" s="460"/>
      <c r="HC1228" s="460"/>
      <c r="HD1228" s="460"/>
      <c r="HE1228" s="460"/>
      <c r="HF1228" s="460"/>
      <c r="HG1228" s="460"/>
      <c r="HH1228" s="460"/>
      <c r="HI1228" s="460"/>
      <c r="HJ1228" s="460"/>
      <c r="HK1228" s="460"/>
      <c r="HL1228" s="460"/>
      <c r="HM1228" s="460"/>
      <c r="HN1228" s="460"/>
      <c r="HO1228" s="460"/>
      <c r="HP1228" s="460"/>
      <c r="HQ1228" s="460"/>
      <c r="HR1228" s="460"/>
      <c r="HS1228" s="460"/>
      <c r="HT1228" s="460"/>
      <c r="HU1228" s="460"/>
      <c r="HV1228" s="460"/>
      <c r="HW1228" s="460"/>
      <c r="HX1228" s="460"/>
      <c r="HY1228" s="460"/>
      <c r="HZ1228" s="460"/>
      <c r="IA1228" s="460"/>
      <c r="IB1228" s="460"/>
      <c r="IC1228" s="460"/>
      <c r="ID1228" s="460"/>
      <c r="IE1228" s="460"/>
      <c r="IF1228" s="460"/>
      <c r="IG1228" s="460"/>
      <c r="IH1228" s="460"/>
      <c r="II1228" s="460"/>
      <c r="IJ1228" s="460"/>
      <c r="IK1228" s="460"/>
      <c r="IL1228" s="460"/>
      <c r="IM1228" s="460"/>
      <c r="IN1228" s="460"/>
      <c r="IO1228" s="460"/>
      <c r="IP1228" s="460"/>
      <c r="IQ1228" s="460"/>
    </row>
    <row r="1229" s="456" customFormat="true" ht="15" hidden="false" customHeight="true" outlineLevel="0" collapsed="false">
      <c r="A1229" s="454"/>
      <c r="B1229" s="785"/>
      <c r="C1229" s="785"/>
      <c r="E1229" s="461"/>
      <c r="F1229" s="460"/>
      <c r="G1229" s="460"/>
      <c r="H1229" s="460"/>
      <c r="I1229" s="460"/>
      <c r="J1229" s="460"/>
      <c r="K1229" s="460"/>
      <c r="L1229" s="460"/>
      <c r="M1229" s="460"/>
      <c r="N1229" s="460"/>
      <c r="O1229" s="460"/>
      <c r="P1229" s="460"/>
      <c r="Q1229" s="460"/>
      <c r="R1229" s="460"/>
      <c r="S1229" s="460"/>
      <c r="T1229" s="460"/>
      <c r="U1229" s="460"/>
      <c r="V1229" s="460"/>
      <c r="W1229" s="460"/>
      <c r="X1229" s="460"/>
      <c r="Y1229" s="460"/>
      <c r="Z1229" s="460"/>
      <c r="AA1229" s="460"/>
      <c r="AB1229" s="460"/>
      <c r="AC1229" s="460"/>
      <c r="AD1229" s="460"/>
      <c r="AE1229" s="460"/>
      <c r="AF1229" s="460"/>
      <c r="AG1229" s="460"/>
      <c r="AH1229" s="460"/>
      <c r="AI1229" s="460"/>
      <c r="AJ1229" s="460"/>
      <c r="AK1229" s="460"/>
      <c r="AL1229" s="460"/>
      <c r="AM1229" s="460"/>
      <c r="AN1229" s="460"/>
      <c r="AO1229" s="460"/>
      <c r="AP1229" s="460"/>
      <c r="AQ1229" s="460"/>
      <c r="AR1229" s="460"/>
      <c r="AS1229" s="460"/>
      <c r="AT1229" s="460"/>
      <c r="AU1229" s="460"/>
      <c r="AV1229" s="460"/>
      <c r="AW1229" s="460"/>
      <c r="AX1229" s="460"/>
      <c r="AY1229" s="460"/>
      <c r="AZ1229" s="460"/>
      <c r="BA1229" s="460"/>
      <c r="BB1229" s="460"/>
      <c r="BC1229" s="460"/>
      <c r="BD1229" s="460"/>
      <c r="BE1229" s="460"/>
      <c r="BF1229" s="460"/>
      <c r="BG1229" s="460"/>
      <c r="BH1229" s="460"/>
      <c r="BI1229" s="460"/>
      <c r="BJ1229" s="460"/>
      <c r="BK1229" s="460"/>
      <c r="BL1229" s="460"/>
      <c r="BM1229" s="460"/>
      <c r="BN1229" s="460"/>
      <c r="BO1229" s="460"/>
      <c r="BP1229" s="460"/>
      <c r="BQ1229" s="460"/>
      <c r="BR1229" s="460"/>
      <c r="BS1229" s="460"/>
      <c r="BT1229" s="460"/>
      <c r="BU1229" s="460"/>
      <c r="BV1229" s="460"/>
      <c r="BW1229" s="460"/>
      <c r="BX1229" s="460"/>
      <c r="BY1229" s="460"/>
      <c r="BZ1229" s="460"/>
      <c r="CA1229" s="460"/>
      <c r="CB1229" s="460"/>
      <c r="CC1229" s="460"/>
      <c r="CD1229" s="460"/>
      <c r="CE1229" s="460"/>
      <c r="CF1229" s="460"/>
      <c r="CG1229" s="460"/>
      <c r="CH1229" s="460"/>
      <c r="CI1229" s="460"/>
      <c r="CJ1229" s="460"/>
      <c r="CK1229" s="460"/>
      <c r="CL1229" s="460"/>
      <c r="CM1229" s="460"/>
      <c r="CN1229" s="460"/>
      <c r="CO1229" s="460"/>
      <c r="CP1229" s="460"/>
      <c r="CQ1229" s="460"/>
      <c r="CR1229" s="460"/>
      <c r="CS1229" s="460"/>
      <c r="CT1229" s="460"/>
      <c r="CU1229" s="460"/>
      <c r="CV1229" s="460"/>
      <c r="CW1229" s="460"/>
      <c r="CX1229" s="460"/>
      <c r="CY1229" s="460"/>
      <c r="CZ1229" s="460"/>
      <c r="DA1229" s="460"/>
      <c r="DB1229" s="460"/>
      <c r="DC1229" s="460"/>
      <c r="DD1229" s="460"/>
      <c r="DE1229" s="460"/>
      <c r="DF1229" s="460"/>
      <c r="DG1229" s="460"/>
      <c r="DH1229" s="460"/>
      <c r="DI1229" s="460"/>
      <c r="DJ1229" s="460"/>
      <c r="DK1229" s="460"/>
      <c r="DL1229" s="460"/>
      <c r="DM1229" s="460"/>
      <c r="DN1229" s="460"/>
      <c r="DO1229" s="460"/>
      <c r="DP1229" s="460"/>
      <c r="DQ1229" s="460"/>
      <c r="DR1229" s="460"/>
      <c r="DS1229" s="460"/>
      <c r="DT1229" s="460"/>
      <c r="DU1229" s="460"/>
      <c r="DV1229" s="460"/>
      <c r="DW1229" s="460"/>
      <c r="DX1229" s="460"/>
      <c r="DY1229" s="460"/>
      <c r="DZ1229" s="460"/>
      <c r="EA1229" s="460"/>
      <c r="EB1229" s="460"/>
      <c r="EC1229" s="460"/>
      <c r="ED1229" s="460"/>
      <c r="EE1229" s="460"/>
      <c r="EF1229" s="460"/>
      <c r="EG1229" s="460"/>
      <c r="EH1229" s="460"/>
      <c r="EI1229" s="460"/>
      <c r="EJ1229" s="460"/>
      <c r="EK1229" s="460"/>
      <c r="EL1229" s="460"/>
      <c r="EM1229" s="460"/>
      <c r="EN1229" s="460"/>
      <c r="EO1229" s="460"/>
      <c r="EP1229" s="460"/>
      <c r="EQ1229" s="460"/>
      <c r="ER1229" s="460"/>
      <c r="ES1229" s="460"/>
      <c r="ET1229" s="460"/>
      <c r="EU1229" s="460"/>
      <c r="EV1229" s="460"/>
      <c r="EW1229" s="460"/>
      <c r="EX1229" s="460"/>
      <c r="EY1229" s="460"/>
      <c r="EZ1229" s="460"/>
      <c r="FA1229" s="460"/>
      <c r="FB1229" s="460"/>
      <c r="FC1229" s="460"/>
      <c r="FD1229" s="460"/>
      <c r="FE1229" s="460"/>
      <c r="FF1229" s="460"/>
      <c r="FG1229" s="460"/>
      <c r="FH1229" s="460"/>
      <c r="FI1229" s="460"/>
      <c r="FJ1229" s="460"/>
      <c r="FK1229" s="460"/>
      <c r="FL1229" s="460"/>
      <c r="FM1229" s="460"/>
      <c r="FN1229" s="460"/>
      <c r="FO1229" s="460"/>
      <c r="FP1229" s="460"/>
      <c r="FQ1229" s="460"/>
      <c r="FR1229" s="460"/>
      <c r="FS1229" s="460"/>
      <c r="FT1229" s="460"/>
      <c r="FU1229" s="460"/>
      <c r="FV1229" s="460"/>
      <c r="FW1229" s="460"/>
      <c r="FX1229" s="460"/>
      <c r="FY1229" s="460"/>
      <c r="FZ1229" s="460"/>
      <c r="GA1229" s="460"/>
      <c r="GB1229" s="460"/>
      <c r="GC1229" s="460"/>
      <c r="GD1229" s="460"/>
      <c r="GE1229" s="460"/>
      <c r="GF1229" s="460"/>
      <c r="GG1229" s="460"/>
      <c r="GH1229" s="460"/>
      <c r="GI1229" s="460"/>
      <c r="GJ1229" s="460"/>
      <c r="GK1229" s="460"/>
      <c r="GL1229" s="460"/>
      <c r="GM1229" s="460"/>
      <c r="GN1229" s="460"/>
      <c r="GO1229" s="460"/>
      <c r="GP1229" s="460"/>
      <c r="GQ1229" s="460"/>
      <c r="GR1229" s="460"/>
      <c r="GS1229" s="460"/>
      <c r="GT1229" s="460"/>
      <c r="GU1229" s="460"/>
      <c r="GV1229" s="460"/>
      <c r="GW1229" s="460"/>
      <c r="GX1229" s="460"/>
      <c r="GY1229" s="460"/>
      <c r="GZ1229" s="460"/>
      <c r="HA1229" s="460"/>
      <c r="HB1229" s="460"/>
      <c r="HC1229" s="460"/>
      <c r="HD1229" s="460"/>
      <c r="HE1229" s="460"/>
      <c r="HF1229" s="460"/>
      <c r="HG1229" s="460"/>
      <c r="HH1229" s="460"/>
      <c r="HI1229" s="460"/>
      <c r="HJ1229" s="460"/>
      <c r="HK1229" s="460"/>
      <c r="HL1229" s="460"/>
      <c r="HM1229" s="460"/>
      <c r="HN1229" s="460"/>
      <c r="HO1229" s="460"/>
      <c r="HP1229" s="460"/>
      <c r="HQ1229" s="460"/>
      <c r="HR1229" s="460"/>
      <c r="HS1229" s="460"/>
      <c r="HT1229" s="460"/>
      <c r="HU1229" s="460"/>
      <c r="HV1229" s="460"/>
      <c r="HW1229" s="460"/>
      <c r="HX1229" s="460"/>
      <c r="HY1229" s="460"/>
      <c r="HZ1229" s="460"/>
      <c r="IA1229" s="460"/>
      <c r="IB1229" s="460"/>
      <c r="IC1229" s="460"/>
      <c r="ID1229" s="460"/>
      <c r="IE1229" s="460"/>
      <c r="IF1229" s="460"/>
      <c r="IG1229" s="460"/>
      <c r="IH1229" s="460"/>
      <c r="II1229" s="460"/>
      <c r="IJ1229" s="460"/>
      <c r="IK1229" s="460"/>
      <c r="IL1229" s="460"/>
      <c r="IM1229" s="460"/>
      <c r="IN1229" s="460"/>
      <c r="IO1229" s="460"/>
      <c r="IP1229" s="460"/>
      <c r="IQ1229" s="460"/>
    </row>
    <row r="1230" s="456" customFormat="true" ht="15" hidden="false" customHeight="true" outlineLevel="0" collapsed="false">
      <c r="A1230" s="454"/>
      <c r="B1230" s="785"/>
      <c r="C1230" s="785"/>
      <c r="E1230" s="461"/>
      <c r="F1230" s="460"/>
      <c r="G1230" s="460"/>
      <c r="H1230" s="460"/>
      <c r="I1230" s="460"/>
      <c r="J1230" s="460"/>
      <c r="K1230" s="460"/>
      <c r="L1230" s="460"/>
      <c r="M1230" s="460"/>
      <c r="N1230" s="460"/>
      <c r="O1230" s="460"/>
      <c r="P1230" s="460"/>
      <c r="Q1230" s="460"/>
      <c r="R1230" s="460"/>
      <c r="S1230" s="460"/>
      <c r="T1230" s="460"/>
      <c r="U1230" s="460"/>
      <c r="V1230" s="460"/>
      <c r="W1230" s="460"/>
      <c r="X1230" s="460"/>
      <c r="Y1230" s="460"/>
      <c r="Z1230" s="460"/>
      <c r="AA1230" s="460"/>
      <c r="AB1230" s="460"/>
      <c r="AC1230" s="460"/>
      <c r="AD1230" s="460"/>
      <c r="AE1230" s="460"/>
      <c r="AF1230" s="460"/>
      <c r="AG1230" s="460"/>
      <c r="AH1230" s="460"/>
      <c r="AI1230" s="460"/>
      <c r="AJ1230" s="460"/>
      <c r="AK1230" s="460"/>
      <c r="AL1230" s="460"/>
      <c r="AM1230" s="460"/>
      <c r="AN1230" s="460"/>
      <c r="AO1230" s="460"/>
      <c r="AP1230" s="460"/>
      <c r="AQ1230" s="460"/>
      <c r="AR1230" s="460"/>
      <c r="AS1230" s="460"/>
      <c r="AT1230" s="460"/>
      <c r="AU1230" s="460"/>
      <c r="AV1230" s="460"/>
      <c r="AW1230" s="460"/>
      <c r="AX1230" s="460"/>
      <c r="AY1230" s="460"/>
      <c r="AZ1230" s="460"/>
      <c r="BA1230" s="460"/>
      <c r="BB1230" s="460"/>
      <c r="BC1230" s="460"/>
      <c r="BD1230" s="460"/>
      <c r="BE1230" s="460"/>
      <c r="BF1230" s="460"/>
      <c r="BG1230" s="460"/>
      <c r="BH1230" s="460"/>
      <c r="BI1230" s="460"/>
      <c r="BJ1230" s="460"/>
      <c r="BK1230" s="460"/>
      <c r="BL1230" s="460"/>
      <c r="BM1230" s="460"/>
      <c r="BN1230" s="460"/>
      <c r="BO1230" s="460"/>
      <c r="BP1230" s="460"/>
      <c r="BQ1230" s="460"/>
      <c r="BR1230" s="460"/>
      <c r="BS1230" s="460"/>
      <c r="BT1230" s="460"/>
      <c r="BU1230" s="460"/>
      <c r="BV1230" s="460"/>
      <c r="BW1230" s="460"/>
      <c r="BX1230" s="460"/>
      <c r="BY1230" s="460"/>
      <c r="BZ1230" s="460"/>
      <c r="CA1230" s="460"/>
      <c r="CB1230" s="460"/>
      <c r="CC1230" s="460"/>
      <c r="CD1230" s="460"/>
      <c r="CE1230" s="460"/>
      <c r="CF1230" s="460"/>
      <c r="CG1230" s="460"/>
      <c r="CH1230" s="460"/>
      <c r="CI1230" s="460"/>
      <c r="CJ1230" s="460"/>
      <c r="CK1230" s="460"/>
      <c r="CL1230" s="460"/>
      <c r="CM1230" s="460"/>
      <c r="CN1230" s="460"/>
      <c r="CO1230" s="460"/>
      <c r="CP1230" s="460"/>
      <c r="CQ1230" s="460"/>
      <c r="CR1230" s="460"/>
      <c r="CS1230" s="460"/>
      <c r="CT1230" s="460"/>
      <c r="CU1230" s="460"/>
      <c r="CV1230" s="460"/>
      <c r="CW1230" s="460"/>
      <c r="CX1230" s="460"/>
      <c r="CY1230" s="460"/>
      <c r="CZ1230" s="460"/>
      <c r="DA1230" s="460"/>
      <c r="DB1230" s="460"/>
      <c r="DC1230" s="460"/>
      <c r="DD1230" s="460"/>
      <c r="DE1230" s="460"/>
      <c r="DF1230" s="460"/>
      <c r="DG1230" s="460"/>
      <c r="DH1230" s="460"/>
      <c r="DI1230" s="460"/>
      <c r="DJ1230" s="460"/>
      <c r="DK1230" s="460"/>
      <c r="DL1230" s="460"/>
      <c r="DM1230" s="460"/>
      <c r="DN1230" s="460"/>
      <c r="DO1230" s="460"/>
      <c r="DP1230" s="460"/>
      <c r="DQ1230" s="460"/>
      <c r="DR1230" s="460"/>
      <c r="DS1230" s="460"/>
      <c r="DT1230" s="460"/>
      <c r="DU1230" s="460"/>
      <c r="DV1230" s="460"/>
      <c r="DW1230" s="460"/>
      <c r="DX1230" s="460"/>
      <c r="DY1230" s="460"/>
      <c r="DZ1230" s="460"/>
      <c r="EA1230" s="460"/>
      <c r="EB1230" s="460"/>
      <c r="EC1230" s="460"/>
      <c r="ED1230" s="460"/>
      <c r="EE1230" s="460"/>
      <c r="EF1230" s="460"/>
      <c r="EG1230" s="460"/>
      <c r="EH1230" s="460"/>
      <c r="EI1230" s="460"/>
      <c r="EJ1230" s="460"/>
      <c r="EK1230" s="460"/>
      <c r="EL1230" s="460"/>
      <c r="EM1230" s="460"/>
      <c r="EN1230" s="460"/>
      <c r="EO1230" s="460"/>
      <c r="EP1230" s="460"/>
      <c r="EQ1230" s="460"/>
      <c r="ER1230" s="460"/>
      <c r="ES1230" s="460"/>
      <c r="ET1230" s="460"/>
      <c r="EU1230" s="460"/>
      <c r="EV1230" s="460"/>
      <c r="EW1230" s="460"/>
      <c r="EX1230" s="460"/>
      <c r="EY1230" s="460"/>
      <c r="EZ1230" s="460"/>
      <c r="FA1230" s="460"/>
      <c r="FB1230" s="460"/>
      <c r="FC1230" s="460"/>
      <c r="FD1230" s="460"/>
      <c r="FE1230" s="460"/>
      <c r="FF1230" s="460"/>
      <c r="FG1230" s="460"/>
      <c r="FH1230" s="460"/>
      <c r="FI1230" s="460"/>
      <c r="FJ1230" s="460"/>
      <c r="FK1230" s="460"/>
      <c r="FL1230" s="460"/>
      <c r="FM1230" s="460"/>
      <c r="FN1230" s="460"/>
      <c r="FO1230" s="460"/>
      <c r="FP1230" s="460"/>
      <c r="FQ1230" s="460"/>
      <c r="FR1230" s="460"/>
      <c r="FS1230" s="460"/>
      <c r="FT1230" s="460"/>
      <c r="FU1230" s="460"/>
      <c r="FV1230" s="460"/>
      <c r="FW1230" s="460"/>
      <c r="FX1230" s="460"/>
      <c r="FY1230" s="460"/>
      <c r="FZ1230" s="460"/>
      <c r="GA1230" s="460"/>
      <c r="GB1230" s="460"/>
      <c r="GC1230" s="460"/>
      <c r="GD1230" s="460"/>
      <c r="GE1230" s="460"/>
      <c r="GF1230" s="460"/>
      <c r="GG1230" s="460"/>
      <c r="GH1230" s="460"/>
      <c r="GI1230" s="460"/>
      <c r="GJ1230" s="460"/>
      <c r="GK1230" s="460"/>
      <c r="GL1230" s="460"/>
      <c r="GM1230" s="460"/>
      <c r="GN1230" s="460"/>
      <c r="GO1230" s="460"/>
      <c r="GP1230" s="460"/>
      <c r="GQ1230" s="460"/>
      <c r="GR1230" s="460"/>
      <c r="GS1230" s="460"/>
      <c r="GT1230" s="460"/>
      <c r="GU1230" s="460"/>
      <c r="GV1230" s="460"/>
      <c r="GW1230" s="460"/>
      <c r="GX1230" s="460"/>
      <c r="GY1230" s="460"/>
      <c r="GZ1230" s="460"/>
      <c r="HA1230" s="460"/>
      <c r="HB1230" s="460"/>
      <c r="HC1230" s="460"/>
      <c r="HD1230" s="460"/>
      <c r="HE1230" s="460"/>
      <c r="HF1230" s="460"/>
      <c r="HG1230" s="460"/>
      <c r="HH1230" s="460"/>
      <c r="HI1230" s="460"/>
      <c r="HJ1230" s="460"/>
      <c r="HK1230" s="460"/>
      <c r="HL1230" s="460"/>
      <c r="HM1230" s="460"/>
      <c r="HN1230" s="460"/>
      <c r="HO1230" s="460"/>
      <c r="HP1230" s="460"/>
      <c r="HQ1230" s="460"/>
      <c r="HR1230" s="460"/>
      <c r="HS1230" s="460"/>
      <c r="HT1230" s="460"/>
      <c r="HU1230" s="460"/>
      <c r="HV1230" s="460"/>
      <c r="HW1230" s="460"/>
      <c r="HX1230" s="460"/>
      <c r="HY1230" s="460"/>
      <c r="HZ1230" s="460"/>
      <c r="IA1230" s="460"/>
      <c r="IB1230" s="460"/>
      <c r="IC1230" s="460"/>
      <c r="ID1230" s="460"/>
      <c r="IE1230" s="460"/>
      <c r="IF1230" s="460"/>
      <c r="IG1230" s="460"/>
      <c r="IH1230" s="460"/>
      <c r="II1230" s="460"/>
      <c r="IJ1230" s="460"/>
      <c r="IK1230" s="460"/>
      <c r="IL1230" s="460"/>
      <c r="IM1230" s="460"/>
      <c r="IN1230" s="460"/>
      <c r="IO1230" s="460"/>
      <c r="IP1230" s="460"/>
      <c r="IQ1230" s="460"/>
    </row>
    <row r="1231" s="456" customFormat="true" ht="15" hidden="false" customHeight="true" outlineLevel="0" collapsed="false">
      <c r="A1231" s="454"/>
      <c r="B1231" s="785"/>
      <c r="C1231" s="785"/>
      <c r="E1231" s="461"/>
      <c r="F1231" s="460"/>
      <c r="G1231" s="460"/>
      <c r="H1231" s="460"/>
      <c r="I1231" s="460"/>
      <c r="J1231" s="460"/>
      <c r="K1231" s="460"/>
      <c r="L1231" s="460"/>
      <c r="M1231" s="460"/>
      <c r="N1231" s="460"/>
      <c r="O1231" s="460"/>
      <c r="P1231" s="460"/>
      <c r="Q1231" s="460"/>
      <c r="R1231" s="460"/>
      <c r="S1231" s="460"/>
      <c r="T1231" s="460"/>
      <c r="U1231" s="460"/>
      <c r="V1231" s="460"/>
      <c r="W1231" s="460"/>
      <c r="X1231" s="460"/>
      <c r="Y1231" s="460"/>
      <c r="Z1231" s="460"/>
      <c r="AA1231" s="460"/>
      <c r="AB1231" s="460"/>
      <c r="AC1231" s="460"/>
      <c r="AD1231" s="460"/>
      <c r="AE1231" s="460"/>
      <c r="AF1231" s="460"/>
      <c r="AG1231" s="460"/>
      <c r="AH1231" s="460"/>
      <c r="AI1231" s="460"/>
      <c r="AJ1231" s="460"/>
      <c r="AK1231" s="460"/>
      <c r="AL1231" s="460"/>
      <c r="AM1231" s="460"/>
      <c r="AN1231" s="460"/>
      <c r="AO1231" s="460"/>
      <c r="AP1231" s="460"/>
      <c r="AQ1231" s="460"/>
      <c r="AR1231" s="460"/>
      <c r="AS1231" s="460"/>
      <c r="AT1231" s="460"/>
      <c r="AU1231" s="460"/>
      <c r="AV1231" s="460"/>
      <c r="AW1231" s="460"/>
      <c r="AX1231" s="460"/>
      <c r="AY1231" s="460"/>
      <c r="AZ1231" s="460"/>
      <c r="BA1231" s="460"/>
      <c r="BB1231" s="460"/>
      <c r="BC1231" s="460"/>
      <c r="BD1231" s="460"/>
      <c r="BE1231" s="460"/>
      <c r="BF1231" s="460"/>
      <c r="BG1231" s="460"/>
      <c r="BH1231" s="460"/>
      <c r="BI1231" s="460"/>
      <c r="BJ1231" s="460"/>
      <c r="BK1231" s="460"/>
      <c r="BL1231" s="460"/>
      <c r="BM1231" s="460"/>
      <c r="BN1231" s="460"/>
      <c r="BO1231" s="460"/>
      <c r="BP1231" s="460"/>
      <c r="BQ1231" s="460"/>
      <c r="BR1231" s="460"/>
      <c r="BS1231" s="460"/>
      <c r="BT1231" s="460"/>
      <c r="BU1231" s="460"/>
      <c r="BV1231" s="460"/>
      <c r="BW1231" s="460"/>
      <c r="BX1231" s="460"/>
      <c r="BY1231" s="460"/>
      <c r="BZ1231" s="460"/>
      <c r="CA1231" s="460"/>
      <c r="CB1231" s="460"/>
      <c r="CC1231" s="460"/>
      <c r="CD1231" s="460"/>
      <c r="CE1231" s="460"/>
      <c r="CF1231" s="460"/>
      <c r="CG1231" s="460"/>
      <c r="CH1231" s="460"/>
      <c r="CI1231" s="460"/>
      <c r="CJ1231" s="460"/>
      <c r="CK1231" s="460"/>
      <c r="CL1231" s="460"/>
      <c r="CM1231" s="460"/>
      <c r="CN1231" s="460"/>
      <c r="CO1231" s="460"/>
      <c r="CP1231" s="460"/>
      <c r="CQ1231" s="460"/>
      <c r="CR1231" s="460"/>
      <c r="CS1231" s="460"/>
      <c r="CT1231" s="460"/>
      <c r="CU1231" s="460"/>
      <c r="CV1231" s="460"/>
      <c r="CW1231" s="460"/>
      <c r="CX1231" s="460"/>
      <c r="CY1231" s="460"/>
      <c r="CZ1231" s="460"/>
      <c r="DA1231" s="460"/>
      <c r="DB1231" s="460"/>
      <c r="DC1231" s="460"/>
      <c r="DD1231" s="460"/>
      <c r="DE1231" s="460"/>
      <c r="DF1231" s="460"/>
      <c r="DG1231" s="460"/>
      <c r="DH1231" s="460"/>
      <c r="DI1231" s="460"/>
      <c r="DJ1231" s="460"/>
      <c r="DK1231" s="460"/>
      <c r="DL1231" s="460"/>
      <c r="DM1231" s="460"/>
      <c r="DN1231" s="460"/>
      <c r="DO1231" s="460"/>
      <c r="DP1231" s="460"/>
      <c r="DQ1231" s="460"/>
      <c r="DR1231" s="460"/>
      <c r="DS1231" s="460"/>
      <c r="DT1231" s="460"/>
      <c r="DU1231" s="460"/>
      <c r="DV1231" s="460"/>
      <c r="DW1231" s="460"/>
      <c r="DX1231" s="460"/>
      <c r="DY1231" s="460"/>
      <c r="DZ1231" s="460"/>
      <c r="EA1231" s="460"/>
      <c r="EB1231" s="460"/>
      <c r="EC1231" s="460"/>
      <c r="ED1231" s="460"/>
      <c r="EE1231" s="460"/>
      <c r="EF1231" s="460"/>
      <c r="EG1231" s="460"/>
      <c r="EH1231" s="460"/>
      <c r="EI1231" s="460"/>
      <c r="EJ1231" s="460"/>
      <c r="EK1231" s="460"/>
      <c r="EL1231" s="460"/>
      <c r="EM1231" s="460"/>
      <c r="EN1231" s="460"/>
      <c r="EO1231" s="460"/>
      <c r="EP1231" s="460"/>
      <c r="EQ1231" s="460"/>
      <c r="ER1231" s="460"/>
      <c r="ES1231" s="460"/>
      <c r="ET1231" s="460"/>
      <c r="EU1231" s="460"/>
      <c r="EV1231" s="460"/>
      <c r="EW1231" s="460"/>
      <c r="EX1231" s="460"/>
      <c r="EY1231" s="460"/>
      <c r="EZ1231" s="460"/>
      <c r="FA1231" s="460"/>
      <c r="FB1231" s="460"/>
      <c r="FC1231" s="460"/>
      <c r="FD1231" s="460"/>
      <c r="FE1231" s="460"/>
      <c r="FF1231" s="460"/>
      <c r="FG1231" s="460"/>
      <c r="FH1231" s="460"/>
      <c r="FI1231" s="460"/>
      <c r="FJ1231" s="460"/>
      <c r="FK1231" s="460"/>
      <c r="FL1231" s="460"/>
      <c r="FM1231" s="460"/>
      <c r="FN1231" s="460"/>
      <c r="FO1231" s="460"/>
      <c r="FP1231" s="460"/>
      <c r="FQ1231" s="460"/>
      <c r="FR1231" s="460"/>
      <c r="FS1231" s="460"/>
      <c r="FT1231" s="460"/>
      <c r="FU1231" s="460"/>
      <c r="FV1231" s="460"/>
      <c r="FW1231" s="460"/>
      <c r="FX1231" s="460"/>
      <c r="FY1231" s="460"/>
      <c r="FZ1231" s="460"/>
      <c r="GA1231" s="460"/>
      <c r="GB1231" s="460"/>
      <c r="GC1231" s="460"/>
      <c r="GD1231" s="460"/>
      <c r="GE1231" s="460"/>
      <c r="GF1231" s="460"/>
      <c r="GG1231" s="460"/>
      <c r="GH1231" s="460"/>
      <c r="GI1231" s="460"/>
      <c r="GJ1231" s="460"/>
      <c r="GK1231" s="460"/>
      <c r="GL1231" s="460"/>
      <c r="GM1231" s="460"/>
      <c r="GN1231" s="460"/>
      <c r="GO1231" s="460"/>
      <c r="GP1231" s="460"/>
      <c r="GQ1231" s="460"/>
      <c r="GR1231" s="460"/>
      <c r="GS1231" s="460"/>
      <c r="GT1231" s="460"/>
      <c r="GU1231" s="460"/>
      <c r="GV1231" s="460"/>
      <c r="GW1231" s="460"/>
      <c r="GX1231" s="460"/>
      <c r="GY1231" s="460"/>
      <c r="GZ1231" s="460"/>
      <c r="HA1231" s="460"/>
      <c r="HB1231" s="460"/>
      <c r="HC1231" s="460"/>
      <c r="HD1231" s="460"/>
      <c r="HE1231" s="460"/>
      <c r="HF1231" s="460"/>
      <c r="HG1231" s="460"/>
      <c r="HH1231" s="460"/>
      <c r="HI1231" s="460"/>
      <c r="HJ1231" s="460"/>
      <c r="HK1231" s="460"/>
      <c r="HL1231" s="460"/>
      <c r="HM1231" s="460"/>
      <c r="HN1231" s="460"/>
      <c r="HO1231" s="460"/>
      <c r="HP1231" s="460"/>
      <c r="HQ1231" s="460"/>
      <c r="HR1231" s="460"/>
      <c r="HS1231" s="460"/>
      <c r="HT1231" s="460"/>
      <c r="HU1231" s="460"/>
      <c r="HV1231" s="460"/>
      <c r="HW1231" s="460"/>
      <c r="HX1231" s="460"/>
      <c r="HY1231" s="460"/>
      <c r="HZ1231" s="460"/>
      <c r="IA1231" s="460"/>
      <c r="IB1231" s="460"/>
      <c r="IC1231" s="460"/>
      <c r="ID1231" s="460"/>
      <c r="IE1231" s="460"/>
      <c r="IF1231" s="460"/>
      <c r="IG1231" s="460"/>
      <c r="IH1231" s="460"/>
      <c r="II1231" s="460"/>
      <c r="IJ1231" s="460"/>
      <c r="IK1231" s="460"/>
      <c r="IL1231" s="460"/>
      <c r="IM1231" s="460"/>
      <c r="IN1231" s="460"/>
      <c r="IO1231" s="460"/>
      <c r="IP1231" s="460"/>
      <c r="IQ1231" s="460"/>
    </row>
    <row r="1232" s="456" customFormat="true" ht="15" hidden="false" customHeight="true" outlineLevel="0" collapsed="false">
      <c r="A1232" s="454"/>
      <c r="B1232" s="785"/>
      <c r="C1232" s="785"/>
      <c r="E1232" s="461"/>
      <c r="F1232" s="460"/>
      <c r="G1232" s="460"/>
      <c r="H1232" s="460"/>
      <c r="I1232" s="460"/>
      <c r="J1232" s="460"/>
      <c r="K1232" s="460"/>
      <c r="L1232" s="460"/>
      <c r="M1232" s="460"/>
      <c r="N1232" s="460"/>
      <c r="O1232" s="460"/>
      <c r="P1232" s="460"/>
      <c r="Q1232" s="460"/>
      <c r="R1232" s="460"/>
      <c r="S1232" s="460"/>
      <c r="T1232" s="460"/>
      <c r="U1232" s="460"/>
      <c r="V1232" s="460"/>
      <c r="W1232" s="460"/>
      <c r="X1232" s="460"/>
      <c r="Y1232" s="460"/>
      <c r="Z1232" s="460"/>
      <c r="AA1232" s="460"/>
      <c r="AB1232" s="460"/>
      <c r="AC1232" s="460"/>
      <c r="AD1232" s="460"/>
      <c r="AE1232" s="460"/>
      <c r="AF1232" s="460"/>
      <c r="AG1232" s="460"/>
      <c r="AH1232" s="460"/>
      <c r="AI1232" s="460"/>
      <c r="AJ1232" s="460"/>
      <c r="AK1232" s="460"/>
      <c r="AL1232" s="460"/>
      <c r="AM1232" s="460"/>
      <c r="AN1232" s="460"/>
      <c r="AO1232" s="460"/>
      <c r="AP1232" s="460"/>
      <c r="AQ1232" s="460"/>
      <c r="AR1232" s="460"/>
      <c r="AS1232" s="460"/>
      <c r="AT1232" s="460"/>
      <c r="AU1232" s="460"/>
      <c r="AV1232" s="460"/>
      <c r="AW1232" s="460"/>
      <c r="AX1232" s="460"/>
      <c r="AY1232" s="460"/>
      <c r="AZ1232" s="460"/>
      <c r="BA1232" s="460"/>
      <c r="BB1232" s="460"/>
      <c r="BC1232" s="460"/>
      <c r="BD1232" s="460"/>
      <c r="BE1232" s="460"/>
      <c r="BF1232" s="460"/>
      <c r="BG1232" s="460"/>
      <c r="BH1232" s="460"/>
      <c r="BI1232" s="460"/>
      <c r="BJ1232" s="460"/>
      <c r="BK1232" s="460"/>
      <c r="BL1232" s="460"/>
      <c r="BM1232" s="460"/>
      <c r="BN1232" s="460"/>
      <c r="BO1232" s="460"/>
      <c r="BP1232" s="460"/>
      <c r="BQ1232" s="460"/>
      <c r="BR1232" s="460"/>
      <c r="BS1232" s="460"/>
      <c r="BT1232" s="460"/>
      <c r="BU1232" s="460"/>
      <c r="BV1232" s="460"/>
      <c r="BW1232" s="460"/>
      <c r="BX1232" s="460"/>
      <c r="BY1232" s="460"/>
      <c r="BZ1232" s="460"/>
      <c r="CA1232" s="460"/>
      <c r="CB1232" s="460"/>
      <c r="CC1232" s="460"/>
      <c r="CD1232" s="460"/>
      <c r="CE1232" s="460"/>
      <c r="CF1232" s="460"/>
      <c r="CG1232" s="460"/>
      <c r="CH1232" s="460"/>
      <c r="CI1232" s="460"/>
      <c r="CJ1232" s="460"/>
      <c r="CK1232" s="460"/>
      <c r="CL1232" s="460"/>
      <c r="CM1232" s="460"/>
      <c r="CN1232" s="460"/>
      <c r="CO1232" s="460"/>
      <c r="CP1232" s="460"/>
      <c r="CQ1232" s="460"/>
      <c r="CR1232" s="460"/>
      <c r="CS1232" s="460"/>
      <c r="CT1232" s="460"/>
      <c r="CU1232" s="460"/>
      <c r="CV1232" s="460"/>
      <c r="CW1232" s="460"/>
      <c r="CX1232" s="460"/>
      <c r="CY1232" s="460"/>
      <c r="CZ1232" s="460"/>
      <c r="DA1232" s="460"/>
      <c r="DB1232" s="460"/>
      <c r="DC1232" s="460"/>
      <c r="DD1232" s="460"/>
      <c r="DE1232" s="460"/>
      <c r="DF1232" s="460"/>
      <c r="DG1232" s="460"/>
      <c r="DH1232" s="460"/>
      <c r="DI1232" s="460"/>
      <c r="DJ1232" s="460"/>
      <c r="DK1232" s="460"/>
      <c r="DL1232" s="460"/>
      <c r="DM1232" s="460"/>
      <c r="DN1232" s="460"/>
      <c r="DO1232" s="460"/>
      <c r="DP1232" s="460"/>
      <c r="DQ1232" s="460"/>
      <c r="DR1232" s="460"/>
      <c r="DS1232" s="460"/>
      <c r="DT1232" s="460"/>
      <c r="DU1232" s="460"/>
      <c r="DV1232" s="460"/>
      <c r="DW1232" s="460"/>
      <c r="DX1232" s="460"/>
      <c r="DY1232" s="460"/>
      <c r="DZ1232" s="460"/>
      <c r="EA1232" s="460"/>
      <c r="EB1232" s="460"/>
      <c r="EC1232" s="460"/>
      <c r="ED1232" s="460"/>
      <c r="EE1232" s="460"/>
      <c r="EF1232" s="460"/>
      <c r="EG1232" s="460"/>
      <c r="EH1232" s="460"/>
      <c r="EI1232" s="460"/>
      <c r="EJ1232" s="460"/>
      <c r="EK1232" s="460"/>
      <c r="EL1232" s="460"/>
      <c r="EM1232" s="460"/>
      <c r="EN1232" s="460"/>
      <c r="EO1232" s="460"/>
      <c r="EP1232" s="460"/>
      <c r="EQ1232" s="460"/>
      <c r="ER1232" s="460"/>
      <c r="ES1232" s="460"/>
      <c r="ET1232" s="460"/>
      <c r="EU1232" s="460"/>
      <c r="EV1232" s="460"/>
      <c r="EW1232" s="460"/>
      <c r="EX1232" s="460"/>
      <c r="EY1232" s="460"/>
      <c r="EZ1232" s="460"/>
      <c r="FA1232" s="460"/>
      <c r="FB1232" s="460"/>
      <c r="FC1232" s="460"/>
      <c r="FD1232" s="460"/>
      <c r="FE1232" s="460"/>
      <c r="FF1232" s="460"/>
      <c r="FG1232" s="460"/>
      <c r="FH1232" s="460"/>
      <c r="FI1232" s="460"/>
      <c r="FJ1232" s="460"/>
      <c r="FK1232" s="460"/>
      <c r="FL1232" s="460"/>
      <c r="FM1232" s="460"/>
      <c r="FN1232" s="460"/>
      <c r="FO1232" s="460"/>
      <c r="FP1232" s="460"/>
      <c r="FQ1232" s="460"/>
      <c r="FR1232" s="460"/>
      <c r="FS1232" s="460"/>
      <c r="FT1232" s="460"/>
      <c r="FU1232" s="460"/>
      <c r="FV1232" s="460"/>
      <c r="FW1232" s="460"/>
      <c r="FX1232" s="460"/>
      <c r="FY1232" s="460"/>
      <c r="FZ1232" s="460"/>
      <c r="GA1232" s="460"/>
      <c r="GB1232" s="460"/>
      <c r="GC1232" s="460"/>
      <c r="GD1232" s="460"/>
      <c r="GE1232" s="460"/>
      <c r="GF1232" s="460"/>
      <c r="GG1232" s="460"/>
      <c r="GH1232" s="460"/>
      <c r="GI1232" s="460"/>
      <c r="GJ1232" s="460"/>
      <c r="GK1232" s="460"/>
      <c r="GL1232" s="460"/>
      <c r="GM1232" s="460"/>
      <c r="GN1232" s="460"/>
      <c r="GO1232" s="460"/>
      <c r="GP1232" s="460"/>
      <c r="GQ1232" s="460"/>
      <c r="GR1232" s="460"/>
      <c r="GS1232" s="460"/>
      <c r="GT1232" s="460"/>
      <c r="GU1232" s="460"/>
      <c r="GV1232" s="460"/>
      <c r="GW1232" s="460"/>
      <c r="GX1232" s="460"/>
      <c r="GY1232" s="460"/>
      <c r="GZ1232" s="460"/>
      <c r="HA1232" s="460"/>
      <c r="HB1232" s="460"/>
      <c r="HC1232" s="460"/>
      <c r="HD1232" s="460"/>
      <c r="HE1232" s="460"/>
      <c r="HF1232" s="460"/>
      <c r="HG1232" s="460"/>
      <c r="HH1232" s="460"/>
      <c r="HI1232" s="460"/>
      <c r="HJ1232" s="460"/>
      <c r="HK1232" s="460"/>
      <c r="HL1232" s="460"/>
      <c r="HM1232" s="460"/>
      <c r="HN1232" s="460"/>
      <c r="HO1232" s="460"/>
      <c r="HP1232" s="460"/>
      <c r="HQ1232" s="460"/>
      <c r="HR1232" s="460"/>
      <c r="HS1232" s="460"/>
      <c r="HT1232" s="460"/>
      <c r="HU1232" s="460"/>
      <c r="HV1232" s="460"/>
      <c r="HW1232" s="460"/>
      <c r="HX1232" s="460"/>
      <c r="HY1232" s="460"/>
      <c r="HZ1232" s="460"/>
      <c r="IA1232" s="460"/>
      <c r="IB1232" s="460"/>
      <c r="IC1232" s="460"/>
      <c r="ID1232" s="460"/>
      <c r="IE1232" s="460"/>
      <c r="IF1232" s="460"/>
      <c r="IG1232" s="460"/>
      <c r="IH1232" s="460"/>
      <c r="II1232" s="460"/>
      <c r="IJ1232" s="460"/>
      <c r="IK1232" s="460"/>
      <c r="IL1232" s="460"/>
      <c r="IM1232" s="460"/>
      <c r="IN1232" s="460"/>
      <c r="IO1232" s="460"/>
      <c r="IP1232" s="460"/>
      <c r="IQ1232" s="460"/>
    </row>
    <row r="1233" s="456" customFormat="true" ht="15" hidden="false" customHeight="true" outlineLevel="0" collapsed="false">
      <c r="A1233" s="454"/>
      <c r="B1233" s="785"/>
      <c r="C1233" s="785"/>
      <c r="E1233" s="461"/>
      <c r="F1233" s="460"/>
      <c r="G1233" s="460"/>
      <c r="H1233" s="460"/>
      <c r="I1233" s="460"/>
      <c r="J1233" s="460"/>
      <c r="K1233" s="460"/>
      <c r="L1233" s="460"/>
      <c r="M1233" s="460"/>
      <c r="N1233" s="460"/>
      <c r="O1233" s="460"/>
      <c r="P1233" s="460"/>
      <c r="Q1233" s="460"/>
      <c r="R1233" s="460"/>
      <c r="S1233" s="460"/>
      <c r="T1233" s="460"/>
      <c r="U1233" s="460"/>
      <c r="V1233" s="460"/>
      <c r="W1233" s="460"/>
      <c r="X1233" s="460"/>
      <c r="Y1233" s="460"/>
      <c r="Z1233" s="460"/>
      <c r="AA1233" s="460"/>
      <c r="AB1233" s="460"/>
      <c r="AC1233" s="460"/>
      <c r="AD1233" s="460"/>
      <c r="AE1233" s="460"/>
      <c r="AF1233" s="460"/>
      <c r="AG1233" s="460"/>
      <c r="AH1233" s="460"/>
      <c r="AI1233" s="460"/>
      <c r="AJ1233" s="460"/>
      <c r="AK1233" s="460"/>
      <c r="AL1233" s="460"/>
      <c r="AM1233" s="460"/>
      <c r="AN1233" s="460"/>
      <c r="AO1233" s="460"/>
      <c r="AP1233" s="460"/>
      <c r="AQ1233" s="460"/>
      <c r="AR1233" s="460"/>
      <c r="AS1233" s="460"/>
      <c r="AT1233" s="460"/>
      <c r="AU1233" s="460"/>
      <c r="AV1233" s="460"/>
      <c r="AW1233" s="460"/>
      <c r="AX1233" s="460"/>
      <c r="AY1233" s="460"/>
      <c r="AZ1233" s="460"/>
      <c r="BA1233" s="460"/>
      <c r="BB1233" s="460"/>
      <c r="BC1233" s="460"/>
      <c r="BD1233" s="460"/>
      <c r="BE1233" s="460"/>
      <c r="BF1233" s="460"/>
      <c r="BG1233" s="460"/>
      <c r="BH1233" s="460"/>
      <c r="BI1233" s="460"/>
      <c r="BJ1233" s="460"/>
      <c r="BK1233" s="460"/>
      <c r="BL1233" s="460"/>
      <c r="BM1233" s="460"/>
      <c r="BN1233" s="460"/>
      <c r="BO1233" s="460"/>
      <c r="BP1233" s="460"/>
      <c r="BQ1233" s="460"/>
      <c r="BR1233" s="460"/>
      <c r="BS1233" s="460"/>
      <c r="BT1233" s="460"/>
      <c r="BU1233" s="460"/>
      <c r="BV1233" s="460"/>
      <c r="BW1233" s="460"/>
      <c r="BX1233" s="460"/>
      <c r="BY1233" s="460"/>
      <c r="BZ1233" s="460"/>
      <c r="CA1233" s="460"/>
      <c r="CB1233" s="460"/>
      <c r="CC1233" s="460"/>
      <c r="CD1233" s="460"/>
      <c r="CE1233" s="460"/>
      <c r="CF1233" s="460"/>
      <c r="CG1233" s="460"/>
      <c r="CH1233" s="460"/>
      <c r="CI1233" s="460"/>
      <c r="CJ1233" s="460"/>
      <c r="CK1233" s="460"/>
      <c r="CL1233" s="460"/>
      <c r="CM1233" s="460"/>
      <c r="CN1233" s="460"/>
      <c r="CO1233" s="460"/>
      <c r="CP1233" s="460"/>
      <c r="CQ1233" s="460"/>
      <c r="CR1233" s="460"/>
      <c r="CS1233" s="460"/>
      <c r="CT1233" s="460"/>
      <c r="CU1233" s="460"/>
      <c r="CV1233" s="460"/>
      <c r="CW1233" s="460"/>
      <c r="CX1233" s="460"/>
      <c r="CY1233" s="460"/>
      <c r="CZ1233" s="460"/>
      <c r="DA1233" s="460"/>
      <c r="DB1233" s="460"/>
      <c r="DC1233" s="460"/>
      <c r="DD1233" s="460"/>
      <c r="DE1233" s="460"/>
      <c r="DF1233" s="460"/>
      <c r="DG1233" s="460"/>
      <c r="DH1233" s="460"/>
      <c r="DI1233" s="460"/>
      <c r="DJ1233" s="460"/>
      <c r="DK1233" s="460"/>
      <c r="DL1233" s="460"/>
      <c r="DM1233" s="460"/>
      <c r="DN1233" s="460"/>
      <c r="DO1233" s="460"/>
      <c r="DP1233" s="460"/>
      <c r="DQ1233" s="460"/>
      <c r="DR1233" s="460"/>
      <c r="DS1233" s="460"/>
      <c r="DT1233" s="460"/>
      <c r="DU1233" s="460"/>
      <c r="DV1233" s="460"/>
      <c r="DW1233" s="460"/>
      <c r="DX1233" s="460"/>
      <c r="DY1233" s="460"/>
      <c r="DZ1233" s="460"/>
      <c r="EA1233" s="460"/>
      <c r="EB1233" s="460"/>
      <c r="EC1233" s="460"/>
      <c r="ED1233" s="460"/>
      <c r="EE1233" s="460"/>
      <c r="EF1233" s="460"/>
      <c r="EG1233" s="460"/>
      <c r="EH1233" s="460"/>
      <c r="EI1233" s="460"/>
      <c r="EJ1233" s="460"/>
      <c r="EK1233" s="460"/>
      <c r="EL1233" s="460"/>
      <c r="EM1233" s="460"/>
      <c r="EN1233" s="460"/>
      <c r="EO1233" s="460"/>
      <c r="EP1233" s="460"/>
      <c r="EQ1233" s="460"/>
      <c r="ER1233" s="460"/>
      <c r="ES1233" s="460"/>
      <c r="ET1233" s="460"/>
      <c r="EU1233" s="460"/>
      <c r="EV1233" s="460"/>
      <c r="EW1233" s="460"/>
      <c r="EX1233" s="460"/>
      <c r="EY1233" s="460"/>
      <c r="EZ1233" s="460"/>
      <c r="FA1233" s="460"/>
      <c r="FB1233" s="460"/>
      <c r="FC1233" s="460"/>
      <c r="FD1233" s="460"/>
      <c r="FE1233" s="460"/>
      <c r="FF1233" s="460"/>
      <c r="FG1233" s="460"/>
      <c r="FH1233" s="460"/>
      <c r="FI1233" s="460"/>
      <c r="FJ1233" s="460"/>
      <c r="FK1233" s="460"/>
      <c r="FL1233" s="460"/>
      <c r="FM1233" s="460"/>
      <c r="FN1233" s="460"/>
      <c r="FO1233" s="460"/>
      <c r="FP1233" s="460"/>
      <c r="FQ1233" s="460"/>
      <c r="FR1233" s="460"/>
      <c r="FS1233" s="460"/>
      <c r="FT1233" s="460"/>
      <c r="FU1233" s="460"/>
      <c r="FV1233" s="460"/>
      <c r="FW1233" s="460"/>
      <c r="FX1233" s="460"/>
      <c r="FY1233" s="460"/>
      <c r="FZ1233" s="460"/>
      <c r="GA1233" s="460"/>
      <c r="GB1233" s="460"/>
      <c r="GC1233" s="460"/>
      <c r="GD1233" s="460"/>
      <c r="GE1233" s="460"/>
      <c r="GF1233" s="460"/>
      <c r="GG1233" s="460"/>
      <c r="GH1233" s="460"/>
      <c r="GI1233" s="460"/>
      <c r="GJ1233" s="460"/>
      <c r="GK1233" s="460"/>
      <c r="GL1233" s="460"/>
      <c r="GM1233" s="460"/>
      <c r="GN1233" s="460"/>
      <c r="GO1233" s="460"/>
      <c r="GP1233" s="460"/>
      <c r="GQ1233" s="460"/>
      <c r="GR1233" s="460"/>
      <c r="GS1233" s="460"/>
      <c r="GT1233" s="460"/>
      <c r="GU1233" s="460"/>
      <c r="GV1233" s="460"/>
      <c r="GW1233" s="460"/>
      <c r="GX1233" s="460"/>
      <c r="GY1233" s="460"/>
      <c r="GZ1233" s="460"/>
      <c r="HA1233" s="460"/>
      <c r="HB1233" s="460"/>
      <c r="HC1233" s="460"/>
      <c r="HD1233" s="460"/>
      <c r="HE1233" s="460"/>
      <c r="HF1233" s="460"/>
      <c r="HG1233" s="460"/>
      <c r="HH1233" s="460"/>
      <c r="HI1233" s="460"/>
      <c r="HJ1233" s="460"/>
      <c r="HK1233" s="460"/>
      <c r="HL1233" s="460"/>
      <c r="HM1233" s="460"/>
      <c r="HN1233" s="460"/>
      <c r="HO1233" s="460"/>
      <c r="HP1233" s="460"/>
      <c r="HQ1233" s="460"/>
      <c r="HR1233" s="460"/>
      <c r="HS1233" s="460"/>
      <c r="HT1233" s="460"/>
      <c r="HU1233" s="460"/>
      <c r="HV1233" s="460"/>
      <c r="HW1233" s="460"/>
      <c r="HX1233" s="460"/>
      <c r="HY1233" s="460"/>
      <c r="HZ1233" s="460"/>
      <c r="IA1233" s="460"/>
      <c r="IB1233" s="460"/>
      <c r="IC1233" s="460"/>
      <c r="ID1233" s="460"/>
      <c r="IE1233" s="460"/>
      <c r="IF1233" s="460"/>
      <c r="IG1233" s="460"/>
      <c r="IH1233" s="460"/>
      <c r="II1233" s="460"/>
      <c r="IJ1233" s="460"/>
      <c r="IK1233" s="460"/>
      <c r="IL1233" s="460"/>
      <c r="IM1233" s="460"/>
      <c r="IN1233" s="460"/>
      <c r="IO1233" s="460"/>
      <c r="IP1233" s="460"/>
      <c r="IQ1233" s="460"/>
    </row>
    <row r="1234" s="456" customFormat="true" ht="15" hidden="false" customHeight="true" outlineLevel="0" collapsed="false">
      <c r="A1234" s="454"/>
      <c r="B1234" s="785"/>
      <c r="C1234" s="785"/>
      <c r="E1234" s="461"/>
      <c r="F1234" s="460"/>
      <c r="G1234" s="460"/>
      <c r="H1234" s="460"/>
      <c r="I1234" s="460"/>
      <c r="J1234" s="460"/>
      <c r="K1234" s="460"/>
      <c r="L1234" s="460"/>
      <c r="M1234" s="460"/>
      <c r="N1234" s="460"/>
      <c r="O1234" s="460"/>
      <c r="P1234" s="460"/>
      <c r="Q1234" s="460"/>
      <c r="R1234" s="460"/>
      <c r="S1234" s="460"/>
      <c r="T1234" s="460"/>
      <c r="U1234" s="460"/>
      <c r="V1234" s="460"/>
      <c r="W1234" s="460"/>
      <c r="X1234" s="460"/>
      <c r="Y1234" s="460"/>
      <c r="Z1234" s="460"/>
      <c r="AA1234" s="460"/>
      <c r="AB1234" s="460"/>
      <c r="AC1234" s="460"/>
      <c r="AD1234" s="460"/>
      <c r="AE1234" s="460"/>
      <c r="AF1234" s="460"/>
      <c r="AG1234" s="460"/>
      <c r="AH1234" s="460"/>
      <c r="AI1234" s="460"/>
      <c r="AJ1234" s="460"/>
      <c r="AK1234" s="460"/>
      <c r="AL1234" s="460"/>
      <c r="AM1234" s="460"/>
      <c r="AN1234" s="460"/>
      <c r="AO1234" s="460"/>
      <c r="AP1234" s="460"/>
      <c r="AQ1234" s="460"/>
      <c r="AR1234" s="460"/>
      <c r="AS1234" s="460"/>
      <c r="AT1234" s="460"/>
      <c r="AU1234" s="460"/>
      <c r="AV1234" s="460"/>
      <c r="AW1234" s="460"/>
      <c r="AX1234" s="460"/>
      <c r="AY1234" s="460"/>
      <c r="AZ1234" s="460"/>
      <c r="BA1234" s="460"/>
      <c r="BB1234" s="460"/>
      <c r="BC1234" s="460"/>
      <c r="BD1234" s="460"/>
      <c r="BE1234" s="460"/>
      <c r="BF1234" s="460"/>
      <c r="BG1234" s="460"/>
      <c r="BH1234" s="460"/>
      <c r="BI1234" s="460"/>
      <c r="BJ1234" s="460"/>
      <c r="BK1234" s="460"/>
      <c r="BL1234" s="460"/>
      <c r="BM1234" s="460"/>
      <c r="BN1234" s="460"/>
      <c r="BO1234" s="460"/>
      <c r="BP1234" s="460"/>
      <c r="BQ1234" s="460"/>
      <c r="BR1234" s="460"/>
      <c r="BS1234" s="460"/>
      <c r="BT1234" s="460"/>
      <c r="BU1234" s="460"/>
      <c r="BV1234" s="460"/>
      <c r="BW1234" s="460"/>
      <c r="BX1234" s="460"/>
      <c r="BY1234" s="460"/>
      <c r="BZ1234" s="460"/>
      <c r="CA1234" s="460"/>
      <c r="CB1234" s="460"/>
      <c r="CC1234" s="460"/>
      <c r="CD1234" s="460"/>
      <c r="CE1234" s="460"/>
      <c r="CF1234" s="460"/>
      <c r="CG1234" s="460"/>
      <c r="CH1234" s="460"/>
      <c r="CI1234" s="460"/>
      <c r="CJ1234" s="460"/>
      <c r="CK1234" s="460"/>
      <c r="CL1234" s="460"/>
      <c r="CM1234" s="460"/>
      <c r="CN1234" s="460"/>
      <c r="CO1234" s="460"/>
      <c r="CP1234" s="460"/>
      <c r="CQ1234" s="460"/>
      <c r="CR1234" s="460"/>
      <c r="CS1234" s="460"/>
      <c r="CT1234" s="460"/>
      <c r="CU1234" s="460"/>
      <c r="CV1234" s="460"/>
      <c r="CW1234" s="460"/>
      <c r="CX1234" s="460"/>
      <c r="CY1234" s="460"/>
      <c r="CZ1234" s="460"/>
      <c r="DA1234" s="460"/>
      <c r="DB1234" s="460"/>
      <c r="DC1234" s="460"/>
      <c r="DD1234" s="460"/>
      <c r="DE1234" s="460"/>
      <c r="DF1234" s="460"/>
      <c r="DG1234" s="460"/>
      <c r="DH1234" s="460"/>
      <c r="DI1234" s="460"/>
      <c r="DJ1234" s="460"/>
      <c r="DK1234" s="460"/>
      <c r="DL1234" s="460"/>
      <c r="DM1234" s="460"/>
      <c r="DN1234" s="460"/>
      <c r="DO1234" s="460"/>
      <c r="DP1234" s="460"/>
      <c r="DQ1234" s="460"/>
      <c r="DR1234" s="460"/>
      <c r="DS1234" s="460"/>
      <c r="DT1234" s="460"/>
      <c r="DU1234" s="460"/>
      <c r="DV1234" s="460"/>
      <c r="DW1234" s="460"/>
      <c r="DX1234" s="460"/>
      <c r="DY1234" s="460"/>
      <c r="DZ1234" s="460"/>
      <c r="EA1234" s="460"/>
      <c r="EB1234" s="460"/>
      <c r="EC1234" s="460"/>
      <c r="ED1234" s="460"/>
      <c r="EE1234" s="460"/>
      <c r="EF1234" s="460"/>
      <c r="EG1234" s="460"/>
      <c r="EH1234" s="460"/>
      <c r="EI1234" s="460"/>
      <c r="EJ1234" s="460"/>
      <c r="EK1234" s="460"/>
      <c r="EL1234" s="460"/>
      <c r="EM1234" s="460"/>
      <c r="EN1234" s="460"/>
      <c r="EO1234" s="460"/>
      <c r="EP1234" s="460"/>
      <c r="EQ1234" s="460"/>
      <c r="ER1234" s="460"/>
      <c r="ES1234" s="460"/>
      <c r="ET1234" s="460"/>
      <c r="EU1234" s="460"/>
      <c r="EV1234" s="460"/>
      <c r="EW1234" s="460"/>
      <c r="EX1234" s="460"/>
      <c r="EY1234" s="460"/>
      <c r="EZ1234" s="460"/>
      <c r="FA1234" s="460"/>
      <c r="FB1234" s="460"/>
      <c r="FC1234" s="460"/>
      <c r="FD1234" s="460"/>
      <c r="FE1234" s="460"/>
      <c r="FF1234" s="460"/>
      <c r="FG1234" s="460"/>
      <c r="FH1234" s="460"/>
      <c r="FI1234" s="460"/>
      <c r="FJ1234" s="460"/>
      <c r="FK1234" s="460"/>
      <c r="FL1234" s="460"/>
      <c r="FM1234" s="460"/>
      <c r="FN1234" s="460"/>
      <c r="FO1234" s="460"/>
      <c r="FP1234" s="460"/>
      <c r="FQ1234" s="460"/>
      <c r="FR1234" s="460"/>
      <c r="FS1234" s="460"/>
      <c r="FT1234" s="460"/>
      <c r="FU1234" s="460"/>
      <c r="FV1234" s="460"/>
      <c r="FW1234" s="460"/>
      <c r="FX1234" s="460"/>
      <c r="FY1234" s="460"/>
      <c r="FZ1234" s="460"/>
      <c r="GA1234" s="460"/>
      <c r="GB1234" s="460"/>
      <c r="GC1234" s="460"/>
      <c r="GD1234" s="460"/>
      <c r="GE1234" s="460"/>
      <c r="GF1234" s="460"/>
      <c r="GG1234" s="460"/>
      <c r="GH1234" s="460"/>
      <c r="GI1234" s="460"/>
      <c r="GJ1234" s="460"/>
      <c r="GK1234" s="460"/>
      <c r="GL1234" s="460"/>
      <c r="GM1234" s="460"/>
      <c r="GN1234" s="460"/>
      <c r="GO1234" s="460"/>
      <c r="GP1234" s="460"/>
      <c r="GQ1234" s="460"/>
      <c r="GR1234" s="460"/>
      <c r="GS1234" s="460"/>
      <c r="GT1234" s="460"/>
      <c r="GU1234" s="460"/>
      <c r="GV1234" s="460"/>
      <c r="GW1234" s="460"/>
      <c r="GX1234" s="460"/>
      <c r="GY1234" s="460"/>
      <c r="GZ1234" s="460"/>
      <c r="HA1234" s="460"/>
      <c r="HB1234" s="460"/>
      <c r="HC1234" s="460"/>
      <c r="HD1234" s="460"/>
      <c r="HE1234" s="460"/>
      <c r="HF1234" s="460"/>
      <c r="HG1234" s="460"/>
      <c r="HH1234" s="460"/>
      <c r="HI1234" s="460"/>
      <c r="HJ1234" s="460"/>
      <c r="HK1234" s="460"/>
      <c r="HL1234" s="460"/>
      <c r="HM1234" s="460"/>
      <c r="HN1234" s="460"/>
      <c r="HO1234" s="460"/>
      <c r="HP1234" s="460"/>
      <c r="HQ1234" s="460"/>
      <c r="HR1234" s="460"/>
      <c r="HS1234" s="460"/>
      <c r="HT1234" s="460"/>
      <c r="HU1234" s="460"/>
      <c r="HV1234" s="460"/>
      <c r="HW1234" s="460"/>
      <c r="HX1234" s="460"/>
      <c r="HY1234" s="460"/>
      <c r="HZ1234" s="460"/>
      <c r="IA1234" s="460"/>
      <c r="IB1234" s="460"/>
      <c r="IC1234" s="460"/>
      <c r="ID1234" s="460"/>
      <c r="IE1234" s="460"/>
      <c r="IF1234" s="460"/>
      <c r="IG1234" s="460"/>
      <c r="IH1234" s="460"/>
      <c r="II1234" s="460"/>
      <c r="IJ1234" s="460"/>
      <c r="IK1234" s="460"/>
      <c r="IL1234" s="460"/>
      <c r="IM1234" s="460"/>
      <c r="IN1234" s="460"/>
      <c r="IO1234" s="460"/>
      <c r="IP1234" s="460"/>
      <c r="IQ1234" s="460"/>
    </row>
    <row r="1235" s="456" customFormat="true" ht="15" hidden="false" customHeight="true" outlineLevel="0" collapsed="false">
      <c r="A1235" s="454"/>
      <c r="B1235" s="785"/>
      <c r="C1235" s="785"/>
      <c r="E1235" s="461"/>
      <c r="F1235" s="460"/>
      <c r="G1235" s="460"/>
      <c r="H1235" s="460"/>
      <c r="I1235" s="460"/>
      <c r="J1235" s="460"/>
      <c r="K1235" s="460"/>
      <c r="L1235" s="460"/>
      <c r="M1235" s="460"/>
      <c r="N1235" s="460"/>
      <c r="O1235" s="460"/>
      <c r="P1235" s="460"/>
      <c r="Q1235" s="460"/>
      <c r="R1235" s="460"/>
      <c r="S1235" s="460"/>
      <c r="T1235" s="460"/>
      <c r="U1235" s="460"/>
      <c r="V1235" s="460"/>
      <c r="W1235" s="460"/>
      <c r="X1235" s="460"/>
      <c r="Y1235" s="460"/>
      <c r="Z1235" s="460"/>
      <c r="AA1235" s="460"/>
      <c r="AB1235" s="460"/>
      <c r="AC1235" s="460"/>
      <c r="AD1235" s="460"/>
      <c r="AE1235" s="460"/>
      <c r="AF1235" s="460"/>
      <c r="AG1235" s="460"/>
      <c r="AH1235" s="460"/>
      <c r="AI1235" s="460"/>
      <c r="AJ1235" s="460"/>
      <c r="AK1235" s="460"/>
      <c r="AL1235" s="460"/>
      <c r="AM1235" s="460"/>
      <c r="AN1235" s="460"/>
      <c r="AO1235" s="460"/>
      <c r="AP1235" s="460"/>
      <c r="AQ1235" s="460"/>
      <c r="AR1235" s="460"/>
      <c r="AS1235" s="460"/>
      <c r="AT1235" s="460"/>
      <c r="AU1235" s="460"/>
      <c r="AV1235" s="460"/>
      <c r="AW1235" s="460"/>
      <c r="AX1235" s="460"/>
      <c r="AY1235" s="460"/>
      <c r="AZ1235" s="460"/>
      <c r="BA1235" s="460"/>
      <c r="BB1235" s="460"/>
      <c r="BC1235" s="460"/>
      <c r="BD1235" s="460"/>
      <c r="BE1235" s="460"/>
      <c r="BF1235" s="460"/>
      <c r="BG1235" s="460"/>
      <c r="BH1235" s="460"/>
      <c r="BI1235" s="460"/>
      <c r="BJ1235" s="460"/>
      <c r="BK1235" s="460"/>
      <c r="BL1235" s="460"/>
      <c r="BM1235" s="460"/>
      <c r="BN1235" s="460"/>
      <c r="BO1235" s="460"/>
      <c r="BP1235" s="460"/>
      <c r="BQ1235" s="460"/>
      <c r="BR1235" s="460"/>
      <c r="BS1235" s="460"/>
      <c r="BT1235" s="460"/>
      <c r="BU1235" s="460"/>
      <c r="BV1235" s="460"/>
      <c r="BW1235" s="460"/>
      <c r="BX1235" s="460"/>
      <c r="BY1235" s="460"/>
      <c r="BZ1235" s="460"/>
      <c r="CA1235" s="460"/>
      <c r="CB1235" s="460"/>
      <c r="CC1235" s="460"/>
      <c r="CD1235" s="460"/>
      <c r="CE1235" s="460"/>
      <c r="CF1235" s="460"/>
      <c r="CG1235" s="460"/>
      <c r="CH1235" s="460"/>
      <c r="CI1235" s="460"/>
      <c r="CJ1235" s="460"/>
      <c r="CK1235" s="460"/>
      <c r="CL1235" s="460"/>
      <c r="CM1235" s="460"/>
      <c r="CN1235" s="460"/>
      <c r="CO1235" s="460"/>
      <c r="CP1235" s="460"/>
      <c r="CQ1235" s="460"/>
      <c r="CR1235" s="460"/>
      <c r="CS1235" s="460"/>
      <c r="CT1235" s="460"/>
      <c r="CU1235" s="460"/>
      <c r="CV1235" s="460"/>
      <c r="CW1235" s="460"/>
      <c r="CX1235" s="460"/>
      <c r="CY1235" s="460"/>
      <c r="CZ1235" s="460"/>
      <c r="DA1235" s="460"/>
      <c r="DB1235" s="460"/>
      <c r="DC1235" s="460"/>
      <c r="DD1235" s="460"/>
      <c r="DE1235" s="460"/>
      <c r="DF1235" s="460"/>
      <c r="DG1235" s="460"/>
      <c r="DH1235" s="460"/>
      <c r="DI1235" s="460"/>
      <c r="DJ1235" s="460"/>
      <c r="DK1235" s="460"/>
      <c r="DL1235" s="460"/>
      <c r="DM1235" s="460"/>
      <c r="DN1235" s="460"/>
      <c r="DO1235" s="460"/>
      <c r="DP1235" s="460"/>
      <c r="DQ1235" s="460"/>
      <c r="DR1235" s="460"/>
      <c r="DS1235" s="460"/>
      <c r="DT1235" s="460"/>
      <c r="DU1235" s="460"/>
      <c r="DV1235" s="460"/>
      <c r="DW1235" s="460"/>
      <c r="DX1235" s="460"/>
      <c r="DY1235" s="460"/>
      <c r="DZ1235" s="460"/>
      <c r="EA1235" s="460"/>
      <c r="EB1235" s="460"/>
      <c r="EC1235" s="460"/>
      <c r="ED1235" s="460"/>
      <c r="EE1235" s="460"/>
      <c r="EF1235" s="460"/>
      <c r="EG1235" s="460"/>
      <c r="EH1235" s="460"/>
      <c r="EI1235" s="460"/>
      <c r="EJ1235" s="460"/>
      <c r="EK1235" s="460"/>
      <c r="EL1235" s="460"/>
      <c r="EM1235" s="460"/>
      <c r="EN1235" s="460"/>
      <c r="EO1235" s="460"/>
      <c r="EP1235" s="460"/>
      <c r="EQ1235" s="460"/>
      <c r="ER1235" s="460"/>
      <c r="ES1235" s="460"/>
      <c r="ET1235" s="460"/>
      <c r="EU1235" s="460"/>
      <c r="EV1235" s="460"/>
      <c r="EW1235" s="460"/>
      <c r="EX1235" s="460"/>
      <c r="EY1235" s="460"/>
      <c r="EZ1235" s="460"/>
      <c r="FA1235" s="460"/>
      <c r="FB1235" s="460"/>
      <c r="FC1235" s="460"/>
      <c r="FD1235" s="460"/>
      <c r="FE1235" s="460"/>
      <c r="FF1235" s="460"/>
      <c r="FG1235" s="460"/>
      <c r="FH1235" s="460"/>
      <c r="FI1235" s="460"/>
      <c r="FJ1235" s="460"/>
      <c r="FK1235" s="460"/>
      <c r="FL1235" s="460"/>
      <c r="FM1235" s="460"/>
      <c r="FN1235" s="460"/>
      <c r="FO1235" s="460"/>
      <c r="FP1235" s="460"/>
      <c r="FQ1235" s="460"/>
      <c r="FR1235" s="460"/>
      <c r="FS1235" s="460"/>
      <c r="FT1235" s="460"/>
      <c r="FU1235" s="460"/>
      <c r="FV1235" s="460"/>
      <c r="FW1235" s="460"/>
      <c r="FX1235" s="460"/>
      <c r="FY1235" s="460"/>
      <c r="FZ1235" s="460"/>
      <c r="GA1235" s="460"/>
      <c r="GB1235" s="460"/>
      <c r="GC1235" s="460"/>
      <c r="GD1235" s="460"/>
      <c r="GE1235" s="460"/>
      <c r="GF1235" s="460"/>
      <c r="GG1235" s="460"/>
      <c r="GH1235" s="460"/>
      <c r="GI1235" s="460"/>
      <c r="GJ1235" s="460"/>
      <c r="GK1235" s="460"/>
      <c r="GL1235" s="460"/>
      <c r="GM1235" s="460"/>
      <c r="GN1235" s="460"/>
      <c r="GO1235" s="460"/>
      <c r="GP1235" s="460"/>
      <c r="GQ1235" s="460"/>
      <c r="GR1235" s="460"/>
      <c r="GS1235" s="460"/>
      <c r="GT1235" s="460"/>
      <c r="GU1235" s="460"/>
      <c r="GV1235" s="460"/>
      <c r="GW1235" s="460"/>
      <c r="GX1235" s="460"/>
      <c r="GY1235" s="460"/>
      <c r="GZ1235" s="460"/>
      <c r="HA1235" s="460"/>
      <c r="HB1235" s="460"/>
      <c r="HC1235" s="460"/>
      <c r="HD1235" s="460"/>
      <c r="HE1235" s="460"/>
      <c r="HF1235" s="460"/>
      <c r="HG1235" s="460"/>
      <c r="HH1235" s="460"/>
      <c r="HI1235" s="460"/>
      <c r="HJ1235" s="460"/>
      <c r="HK1235" s="460"/>
      <c r="HL1235" s="460"/>
      <c r="HM1235" s="460"/>
      <c r="HN1235" s="460"/>
      <c r="HO1235" s="460"/>
      <c r="HP1235" s="460"/>
      <c r="HQ1235" s="460"/>
      <c r="HR1235" s="460"/>
      <c r="HS1235" s="460"/>
      <c r="HT1235" s="460"/>
      <c r="HU1235" s="460"/>
      <c r="HV1235" s="460"/>
      <c r="HW1235" s="460"/>
      <c r="HX1235" s="460"/>
      <c r="HY1235" s="460"/>
      <c r="HZ1235" s="460"/>
      <c r="IA1235" s="460"/>
      <c r="IB1235" s="460"/>
      <c r="IC1235" s="460"/>
      <c r="ID1235" s="460"/>
      <c r="IE1235" s="460"/>
      <c r="IF1235" s="460"/>
      <c r="IG1235" s="460"/>
      <c r="IH1235" s="460"/>
      <c r="II1235" s="460"/>
      <c r="IJ1235" s="460"/>
      <c r="IK1235" s="460"/>
      <c r="IL1235" s="460"/>
      <c r="IM1235" s="460"/>
      <c r="IN1235" s="460"/>
      <c r="IO1235" s="460"/>
      <c r="IP1235" s="460"/>
      <c r="IQ1235" s="460"/>
    </row>
    <row r="1236" s="456" customFormat="true" ht="15" hidden="false" customHeight="true" outlineLevel="0" collapsed="false">
      <c r="A1236" s="454"/>
      <c r="B1236" s="785"/>
      <c r="C1236" s="785"/>
      <c r="E1236" s="461"/>
      <c r="F1236" s="460"/>
      <c r="G1236" s="460"/>
      <c r="H1236" s="460"/>
      <c r="I1236" s="460"/>
      <c r="J1236" s="460"/>
      <c r="K1236" s="460"/>
      <c r="L1236" s="460"/>
      <c r="M1236" s="460"/>
      <c r="N1236" s="460"/>
      <c r="O1236" s="460"/>
      <c r="P1236" s="460"/>
      <c r="Q1236" s="460"/>
      <c r="R1236" s="460"/>
      <c r="S1236" s="460"/>
      <c r="T1236" s="460"/>
      <c r="U1236" s="460"/>
      <c r="V1236" s="460"/>
      <c r="W1236" s="460"/>
      <c r="X1236" s="460"/>
      <c r="Y1236" s="460"/>
      <c r="Z1236" s="460"/>
      <c r="AA1236" s="460"/>
      <c r="AB1236" s="460"/>
      <c r="AC1236" s="460"/>
      <c r="AD1236" s="460"/>
      <c r="AE1236" s="460"/>
      <c r="AF1236" s="460"/>
      <c r="AG1236" s="460"/>
      <c r="AH1236" s="460"/>
      <c r="AI1236" s="460"/>
      <c r="AJ1236" s="460"/>
      <c r="AK1236" s="460"/>
      <c r="AL1236" s="460"/>
      <c r="AM1236" s="460"/>
      <c r="AN1236" s="460"/>
      <c r="AO1236" s="460"/>
      <c r="AP1236" s="460"/>
      <c r="AQ1236" s="460"/>
      <c r="AR1236" s="460"/>
      <c r="AS1236" s="460"/>
      <c r="AT1236" s="460"/>
      <c r="AU1236" s="460"/>
      <c r="AV1236" s="460"/>
      <c r="AW1236" s="460"/>
      <c r="AX1236" s="460"/>
      <c r="AY1236" s="460"/>
      <c r="AZ1236" s="460"/>
      <c r="BA1236" s="460"/>
      <c r="BB1236" s="460"/>
      <c r="BC1236" s="460"/>
      <c r="BD1236" s="460"/>
      <c r="BE1236" s="460"/>
      <c r="BF1236" s="460"/>
      <c r="BG1236" s="460"/>
      <c r="BH1236" s="460"/>
      <c r="BI1236" s="460"/>
      <c r="BJ1236" s="460"/>
      <c r="BK1236" s="460"/>
      <c r="BL1236" s="460"/>
      <c r="BM1236" s="460"/>
      <c r="BN1236" s="460"/>
      <c r="BO1236" s="460"/>
      <c r="BP1236" s="460"/>
      <c r="BQ1236" s="460"/>
      <c r="BR1236" s="460"/>
      <c r="BS1236" s="460"/>
      <c r="BT1236" s="460"/>
      <c r="BU1236" s="460"/>
      <c r="BV1236" s="460"/>
      <c r="BW1236" s="460"/>
      <c r="BX1236" s="460"/>
      <c r="BY1236" s="460"/>
      <c r="BZ1236" s="460"/>
      <c r="CA1236" s="460"/>
      <c r="CB1236" s="460"/>
      <c r="CC1236" s="460"/>
      <c r="CD1236" s="460"/>
      <c r="CE1236" s="460"/>
      <c r="CF1236" s="460"/>
      <c r="CG1236" s="460"/>
      <c r="CH1236" s="460"/>
      <c r="CI1236" s="460"/>
      <c r="CJ1236" s="460"/>
      <c r="CK1236" s="460"/>
      <c r="CL1236" s="460"/>
      <c r="CM1236" s="460"/>
      <c r="CN1236" s="460"/>
      <c r="CO1236" s="460"/>
      <c r="CP1236" s="460"/>
      <c r="CQ1236" s="460"/>
      <c r="CR1236" s="460"/>
      <c r="CS1236" s="460"/>
      <c r="CT1236" s="460"/>
      <c r="CU1236" s="460"/>
      <c r="CV1236" s="460"/>
      <c r="CW1236" s="460"/>
      <c r="CX1236" s="460"/>
      <c r="CY1236" s="460"/>
      <c r="CZ1236" s="460"/>
      <c r="DA1236" s="460"/>
      <c r="DB1236" s="460"/>
      <c r="DC1236" s="460"/>
      <c r="DD1236" s="460"/>
      <c r="DE1236" s="460"/>
      <c r="DF1236" s="460"/>
      <c r="DG1236" s="460"/>
      <c r="DH1236" s="460"/>
      <c r="DI1236" s="460"/>
      <c r="DJ1236" s="460"/>
      <c r="DK1236" s="460"/>
      <c r="DL1236" s="460"/>
      <c r="DM1236" s="460"/>
      <c r="DN1236" s="460"/>
      <c r="DO1236" s="460"/>
      <c r="DP1236" s="460"/>
      <c r="DQ1236" s="460"/>
      <c r="DR1236" s="460"/>
      <c r="DS1236" s="460"/>
      <c r="DT1236" s="460"/>
      <c r="DU1236" s="460"/>
      <c r="DV1236" s="460"/>
      <c r="DW1236" s="460"/>
      <c r="DX1236" s="460"/>
      <c r="DY1236" s="460"/>
      <c r="DZ1236" s="460"/>
      <c r="EA1236" s="460"/>
      <c r="EB1236" s="460"/>
      <c r="EC1236" s="460"/>
      <c r="ED1236" s="460"/>
      <c r="EE1236" s="460"/>
      <c r="EF1236" s="460"/>
      <c r="EG1236" s="460"/>
      <c r="EH1236" s="460"/>
      <c r="EI1236" s="460"/>
      <c r="EJ1236" s="460"/>
      <c r="EK1236" s="460"/>
      <c r="EL1236" s="460"/>
      <c r="EM1236" s="460"/>
      <c r="EN1236" s="460"/>
      <c r="EO1236" s="460"/>
      <c r="EP1236" s="460"/>
      <c r="EQ1236" s="460"/>
      <c r="ER1236" s="460"/>
      <c r="ES1236" s="460"/>
      <c r="ET1236" s="460"/>
      <c r="EU1236" s="460"/>
      <c r="EV1236" s="460"/>
      <c r="EW1236" s="460"/>
      <c r="EX1236" s="460"/>
      <c r="EY1236" s="460"/>
      <c r="EZ1236" s="460"/>
      <c r="FA1236" s="460"/>
      <c r="FB1236" s="460"/>
      <c r="FC1236" s="460"/>
      <c r="FD1236" s="460"/>
      <c r="FE1236" s="460"/>
      <c r="FF1236" s="460"/>
      <c r="FG1236" s="460"/>
      <c r="FH1236" s="460"/>
      <c r="FI1236" s="460"/>
      <c r="FJ1236" s="460"/>
      <c r="FK1236" s="460"/>
      <c r="FL1236" s="460"/>
      <c r="FM1236" s="460"/>
      <c r="FN1236" s="460"/>
      <c r="FO1236" s="460"/>
      <c r="FP1236" s="460"/>
      <c r="FQ1236" s="460"/>
      <c r="FR1236" s="460"/>
      <c r="FS1236" s="460"/>
      <c r="FT1236" s="460"/>
      <c r="FU1236" s="460"/>
      <c r="FV1236" s="460"/>
      <c r="FW1236" s="460"/>
      <c r="FX1236" s="460"/>
      <c r="FY1236" s="460"/>
      <c r="FZ1236" s="460"/>
      <c r="GA1236" s="460"/>
      <c r="GB1236" s="460"/>
      <c r="GC1236" s="460"/>
      <c r="GD1236" s="460"/>
      <c r="GE1236" s="460"/>
      <c r="GF1236" s="460"/>
      <c r="GG1236" s="460"/>
      <c r="GH1236" s="460"/>
      <c r="GI1236" s="460"/>
      <c r="GJ1236" s="460"/>
      <c r="GK1236" s="460"/>
      <c r="GL1236" s="460"/>
      <c r="GM1236" s="460"/>
      <c r="GN1236" s="460"/>
      <c r="GO1236" s="460"/>
      <c r="GP1236" s="460"/>
      <c r="GQ1236" s="460"/>
      <c r="GR1236" s="460"/>
      <c r="GS1236" s="460"/>
      <c r="GT1236" s="460"/>
      <c r="GU1236" s="460"/>
      <c r="GV1236" s="460"/>
      <c r="GW1236" s="460"/>
      <c r="GX1236" s="460"/>
      <c r="GY1236" s="460"/>
      <c r="GZ1236" s="460"/>
      <c r="HA1236" s="460"/>
      <c r="HB1236" s="460"/>
      <c r="HC1236" s="460"/>
      <c r="HD1236" s="460"/>
      <c r="HE1236" s="460"/>
      <c r="HF1236" s="460"/>
      <c r="HG1236" s="460"/>
      <c r="HH1236" s="460"/>
      <c r="HI1236" s="460"/>
      <c r="HJ1236" s="460"/>
      <c r="HK1236" s="460"/>
      <c r="HL1236" s="460"/>
      <c r="HM1236" s="460"/>
      <c r="HN1236" s="460"/>
      <c r="HO1236" s="460"/>
      <c r="HP1236" s="460"/>
      <c r="HQ1236" s="460"/>
      <c r="HR1236" s="460"/>
      <c r="HS1236" s="460"/>
      <c r="HT1236" s="460"/>
      <c r="HU1236" s="460"/>
      <c r="HV1236" s="460"/>
      <c r="HW1236" s="460"/>
      <c r="HX1236" s="460"/>
      <c r="HY1236" s="460"/>
      <c r="HZ1236" s="460"/>
      <c r="IA1236" s="460"/>
      <c r="IB1236" s="460"/>
      <c r="IC1236" s="460"/>
      <c r="ID1236" s="460"/>
      <c r="IE1236" s="460"/>
      <c r="IF1236" s="460"/>
      <c r="IG1236" s="460"/>
      <c r="IH1236" s="460"/>
      <c r="II1236" s="460"/>
      <c r="IJ1236" s="460"/>
      <c r="IK1236" s="460"/>
      <c r="IL1236" s="460"/>
      <c r="IM1236" s="460"/>
      <c r="IN1236" s="460"/>
      <c r="IO1236" s="460"/>
      <c r="IP1236" s="460"/>
      <c r="IQ1236" s="460"/>
    </row>
    <row r="1237" s="456" customFormat="true" ht="15" hidden="false" customHeight="true" outlineLevel="0" collapsed="false">
      <c r="A1237" s="454"/>
      <c r="B1237" s="785"/>
      <c r="C1237" s="785"/>
      <c r="E1237" s="461"/>
      <c r="F1237" s="460"/>
      <c r="G1237" s="460"/>
      <c r="H1237" s="460"/>
      <c r="I1237" s="460"/>
      <c r="J1237" s="460"/>
      <c r="K1237" s="460"/>
      <c r="L1237" s="460"/>
      <c r="M1237" s="460"/>
      <c r="N1237" s="460"/>
      <c r="O1237" s="460"/>
      <c r="P1237" s="460"/>
      <c r="Q1237" s="460"/>
      <c r="R1237" s="460"/>
      <c r="S1237" s="460"/>
      <c r="T1237" s="460"/>
      <c r="U1237" s="460"/>
      <c r="V1237" s="460"/>
      <c r="W1237" s="460"/>
      <c r="X1237" s="460"/>
      <c r="Y1237" s="460"/>
      <c r="Z1237" s="460"/>
      <c r="AA1237" s="460"/>
      <c r="AB1237" s="460"/>
      <c r="AC1237" s="460"/>
      <c r="AD1237" s="460"/>
      <c r="AE1237" s="460"/>
      <c r="AF1237" s="460"/>
      <c r="AG1237" s="460"/>
      <c r="AH1237" s="460"/>
      <c r="AI1237" s="460"/>
      <c r="AJ1237" s="460"/>
      <c r="AK1237" s="460"/>
      <c r="AL1237" s="460"/>
      <c r="AM1237" s="460"/>
      <c r="AN1237" s="460"/>
      <c r="AO1237" s="460"/>
      <c r="AP1237" s="460"/>
      <c r="AQ1237" s="460"/>
      <c r="AR1237" s="460"/>
      <c r="AS1237" s="460"/>
      <c r="AT1237" s="460"/>
      <c r="AU1237" s="460"/>
      <c r="AV1237" s="460"/>
      <c r="AW1237" s="460"/>
      <c r="AX1237" s="460"/>
      <c r="AY1237" s="460"/>
      <c r="AZ1237" s="460"/>
      <c r="BA1237" s="460"/>
      <c r="BB1237" s="460"/>
      <c r="BC1237" s="460"/>
      <c r="BD1237" s="460"/>
      <c r="BE1237" s="460"/>
      <c r="BF1237" s="460"/>
      <c r="BG1237" s="460"/>
      <c r="BH1237" s="460"/>
      <c r="BI1237" s="460"/>
      <c r="BJ1237" s="460"/>
      <c r="BK1237" s="460"/>
      <c r="BL1237" s="460"/>
      <c r="BM1237" s="460"/>
      <c r="BN1237" s="460"/>
      <c r="BO1237" s="460"/>
      <c r="BP1237" s="460"/>
      <c r="BQ1237" s="460"/>
      <c r="BR1237" s="460"/>
      <c r="BS1237" s="460"/>
      <c r="BT1237" s="460"/>
      <c r="BU1237" s="460"/>
      <c r="BV1237" s="460"/>
      <c r="BW1237" s="460"/>
      <c r="BX1237" s="460"/>
      <c r="BY1237" s="460"/>
      <c r="BZ1237" s="460"/>
      <c r="CA1237" s="460"/>
      <c r="CB1237" s="460"/>
      <c r="CC1237" s="460"/>
      <c r="CD1237" s="460"/>
      <c r="CE1237" s="460"/>
      <c r="CF1237" s="460"/>
      <c r="CG1237" s="460"/>
      <c r="CH1237" s="460"/>
      <c r="CI1237" s="460"/>
      <c r="CJ1237" s="460"/>
      <c r="CK1237" s="460"/>
      <c r="CL1237" s="460"/>
      <c r="CM1237" s="460"/>
      <c r="CN1237" s="460"/>
      <c r="CO1237" s="460"/>
      <c r="CP1237" s="460"/>
      <c r="CQ1237" s="460"/>
      <c r="CR1237" s="460"/>
      <c r="CS1237" s="460"/>
      <c r="CT1237" s="460"/>
      <c r="CU1237" s="460"/>
      <c r="CV1237" s="460"/>
      <c r="CW1237" s="460"/>
      <c r="CX1237" s="460"/>
      <c r="CY1237" s="460"/>
      <c r="CZ1237" s="460"/>
      <c r="DA1237" s="460"/>
      <c r="DB1237" s="460"/>
      <c r="DC1237" s="460"/>
      <c r="DD1237" s="460"/>
      <c r="DE1237" s="460"/>
      <c r="DF1237" s="460"/>
      <c r="DG1237" s="460"/>
      <c r="DH1237" s="460"/>
      <c r="DI1237" s="460"/>
      <c r="DJ1237" s="460"/>
      <c r="DK1237" s="460"/>
      <c r="DL1237" s="460"/>
      <c r="DM1237" s="460"/>
      <c r="DN1237" s="460"/>
      <c r="DO1237" s="460"/>
      <c r="DP1237" s="460"/>
      <c r="DQ1237" s="460"/>
      <c r="DR1237" s="460"/>
      <c r="DS1237" s="460"/>
      <c r="DT1237" s="460"/>
      <c r="DU1237" s="460"/>
      <c r="DV1237" s="460"/>
      <c r="DW1237" s="460"/>
      <c r="DX1237" s="460"/>
      <c r="DY1237" s="460"/>
      <c r="DZ1237" s="460"/>
      <c r="EA1237" s="460"/>
      <c r="EB1237" s="460"/>
      <c r="EC1237" s="460"/>
      <c r="ED1237" s="460"/>
      <c r="EE1237" s="460"/>
      <c r="EF1237" s="460"/>
      <c r="EG1237" s="460"/>
      <c r="EH1237" s="460"/>
      <c r="EI1237" s="460"/>
      <c r="EJ1237" s="460"/>
      <c r="EK1237" s="460"/>
      <c r="EL1237" s="460"/>
      <c r="EM1237" s="460"/>
      <c r="EN1237" s="460"/>
      <c r="EO1237" s="460"/>
      <c r="EP1237" s="460"/>
      <c r="EQ1237" s="460"/>
      <c r="ER1237" s="460"/>
      <c r="ES1237" s="460"/>
      <c r="ET1237" s="460"/>
      <c r="EU1237" s="460"/>
      <c r="EV1237" s="460"/>
      <c r="EW1237" s="460"/>
      <c r="EX1237" s="460"/>
      <c r="EY1237" s="460"/>
      <c r="EZ1237" s="460"/>
      <c r="FA1237" s="460"/>
      <c r="FB1237" s="460"/>
      <c r="FC1237" s="460"/>
      <c r="FD1237" s="460"/>
      <c r="FE1237" s="460"/>
      <c r="FF1237" s="460"/>
      <c r="FG1237" s="460"/>
      <c r="FH1237" s="460"/>
      <c r="FI1237" s="460"/>
      <c r="FJ1237" s="460"/>
      <c r="FK1237" s="460"/>
      <c r="FL1237" s="460"/>
      <c r="FM1237" s="460"/>
      <c r="FN1237" s="460"/>
      <c r="FO1237" s="460"/>
      <c r="FP1237" s="460"/>
      <c r="FQ1237" s="460"/>
      <c r="FR1237" s="460"/>
      <c r="FS1237" s="460"/>
      <c r="FT1237" s="460"/>
      <c r="FU1237" s="460"/>
      <c r="FV1237" s="460"/>
      <c r="FW1237" s="460"/>
      <c r="FX1237" s="460"/>
      <c r="FY1237" s="460"/>
      <c r="FZ1237" s="460"/>
      <c r="GA1237" s="460"/>
      <c r="GB1237" s="460"/>
      <c r="GC1237" s="460"/>
      <c r="GD1237" s="460"/>
      <c r="GE1237" s="460"/>
      <c r="GF1237" s="460"/>
      <c r="GG1237" s="460"/>
      <c r="GH1237" s="460"/>
      <c r="GI1237" s="460"/>
      <c r="GJ1237" s="460"/>
      <c r="GK1237" s="460"/>
      <c r="GL1237" s="460"/>
      <c r="GM1237" s="460"/>
      <c r="GN1237" s="460"/>
      <c r="GO1237" s="460"/>
      <c r="GP1237" s="460"/>
      <c r="GQ1237" s="460"/>
      <c r="GR1237" s="460"/>
      <c r="GS1237" s="460"/>
      <c r="GT1237" s="460"/>
      <c r="GU1237" s="460"/>
      <c r="GV1237" s="460"/>
      <c r="GW1237" s="460"/>
      <c r="GX1237" s="460"/>
      <c r="GY1237" s="460"/>
      <c r="GZ1237" s="460"/>
      <c r="HA1237" s="460"/>
      <c r="HB1237" s="460"/>
      <c r="HC1237" s="460"/>
      <c r="HD1237" s="460"/>
      <c r="HE1237" s="460"/>
      <c r="HF1237" s="460"/>
      <c r="HG1237" s="460"/>
      <c r="HH1237" s="460"/>
      <c r="HI1237" s="460"/>
      <c r="HJ1237" s="460"/>
      <c r="HK1237" s="460"/>
      <c r="HL1237" s="460"/>
      <c r="HM1237" s="460"/>
      <c r="HN1237" s="460"/>
      <c r="HO1237" s="460"/>
      <c r="HP1237" s="460"/>
      <c r="HQ1237" s="460"/>
      <c r="HR1237" s="460"/>
      <c r="HS1237" s="460"/>
      <c r="HT1237" s="460"/>
      <c r="HU1237" s="460"/>
      <c r="HV1237" s="460"/>
      <c r="HW1237" s="460"/>
      <c r="HX1237" s="460"/>
      <c r="HY1237" s="460"/>
      <c r="HZ1237" s="460"/>
      <c r="IA1237" s="460"/>
      <c r="IB1237" s="460"/>
      <c r="IC1237" s="460"/>
      <c r="ID1237" s="460"/>
      <c r="IE1237" s="460"/>
      <c r="IF1237" s="460"/>
      <c r="IG1237" s="460"/>
      <c r="IH1237" s="460"/>
      <c r="II1237" s="460"/>
      <c r="IJ1237" s="460"/>
      <c r="IK1237" s="460"/>
      <c r="IL1237" s="460"/>
      <c r="IM1237" s="460"/>
      <c r="IN1237" s="460"/>
      <c r="IO1237" s="460"/>
      <c r="IP1237" s="460"/>
      <c r="IQ1237" s="460"/>
    </row>
    <row r="1238" s="456" customFormat="true" ht="15" hidden="false" customHeight="true" outlineLevel="0" collapsed="false">
      <c r="A1238" s="454"/>
      <c r="B1238" s="785"/>
      <c r="C1238" s="785"/>
      <c r="E1238" s="461"/>
      <c r="F1238" s="460"/>
      <c r="G1238" s="460"/>
      <c r="H1238" s="460"/>
      <c r="I1238" s="460"/>
      <c r="J1238" s="460"/>
      <c r="K1238" s="460"/>
      <c r="L1238" s="460"/>
      <c r="M1238" s="460"/>
      <c r="N1238" s="460"/>
      <c r="O1238" s="460"/>
      <c r="P1238" s="460"/>
      <c r="Q1238" s="460"/>
      <c r="R1238" s="460"/>
      <c r="S1238" s="460"/>
      <c r="T1238" s="460"/>
      <c r="U1238" s="460"/>
      <c r="V1238" s="460"/>
      <c r="W1238" s="460"/>
      <c r="X1238" s="460"/>
      <c r="Y1238" s="460"/>
      <c r="Z1238" s="460"/>
      <c r="AA1238" s="460"/>
      <c r="AB1238" s="460"/>
      <c r="AC1238" s="460"/>
      <c r="AD1238" s="460"/>
      <c r="AE1238" s="460"/>
      <c r="AF1238" s="460"/>
      <c r="AG1238" s="460"/>
      <c r="AH1238" s="460"/>
      <c r="AI1238" s="460"/>
      <c r="AJ1238" s="460"/>
      <c r="AK1238" s="460"/>
      <c r="AL1238" s="460"/>
      <c r="AM1238" s="460"/>
      <c r="AN1238" s="460"/>
      <c r="AO1238" s="460"/>
      <c r="AP1238" s="460"/>
      <c r="AQ1238" s="460"/>
      <c r="AR1238" s="460"/>
      <c r="AS1238" s="460"/>
      <c r="AT1238" s="460"/>
      <c r="AU1238" s="460"/>
      <c r="AV1238" s="460"/>
      <c r="AW1238" s="460"/>
      <c r="AX1238" s="460"/>
      <c r="AY1238" s="460"/>
      <c r="AZ1238" s="460"/>
      <c r="BA1238" s="460"/>
      <c r="BB1238" s="460"/>
      <c r="BC1238" s="460"/>
      <c r="BD1238" s="460"/>
      <c r="BE1238" s="460"/>
      <c r="BF1238" s="460"/>
      <c r="BG1238" s="460"/>
      <c r="BH1238" s="460"/>
      <c r="BI1238" s="460"/>
      <c r="BJ1238" s="460"/>
      <c r="BK1238" s="460"/>
      <c r="BL1238" s="460"/>
      <c r="BM1238" s="460"/>
      <c r="BN1238" s="460"/>
      <c r="BO1238" s="460"/>
      <c r="BP1238" s="460"/>
      <c r="BQ1238" s="460"/>
      <c r="BR1238" s="460"/>
      <c r="BS1238" s="460"/>
      <c r="BT1238" s="460"/>
      <c r="BU1238" s="460"/>
      <c r="BV1238" s="460"/>
      <c r="BW1238" s="460"/>
      <c r="BX1238" s="460"/>
      <c r="BY1238" s="460"/>
      <c r="BZ1238" s="460"/>
      <c r="CA1238" s="460"/>
      <c r="CB1238" s="460"/>
      <c r="CC1238" s="460"/>
      <c r="CD1238" s="460"/>
      <c r="CE1238" s="460"/>
      <c r="CF1238" s="460"/>
      <c r="CG1238" s="460"/>
      <c r="CH1238" s="460"/>
      <c r="CI1238" s="460"/>
      <c r="CJ1238" s="460"/>
      <c r="CK1238" s="460"/>
      <c r="CL1238" s="460"/>
      <c r="CM1238" s="460"/>
      <c r="CN1238" s="460"/>
      <c r="CO1238" s="460"/>
      <c r="CP1238" s="460"/>
      <c r="CQ1238" s="460"/>
      <c r="CR1238" s="460"/>
      <c r="CS1238" s="460"/>
      <c r="CT1238" s="460"/>
      <c r="CU1238" s="460"/>
      <c r="CV1238" s="460"/>
      <c r="CW1238" s="460"/>
      <c r="CX1238" s="460"/>
      <c r="CY1238" s="460"/>
      <c r="CZ1238" s="460"/>
      <c r="DA1238" s="460"/>
      <c r="DB1238" s="460"/>
      <c r="DC1238" s="460"/>
      <c r="DD1238" s="460"/>
      <c r="DE1238" s="460"/>
      <c r="DF1238" s="460"/>
      <c r="DG1238" s="460"/>
      <c r="DH1238" s="460"/>
      <c r="DI1238" s="460"/>
      <c r="DJ1238" s="460"/>
      <c r="DK1238" s="460"/>
      <c r="DL1238" s="460"/>
      <c r="DM1238" s="460"/>
      <c r="DN1238" s="460"/>
      <c r="DO1238" s="460"/>
      <c r="DP1238" s="460"/>
      <c r="DQ1238" s="460"/>
      <c r="DR1238" s="460"/>
      <c r="DS1238" s="460"/>
      <c r="DT1238" s="460"/>
      <c r="DU1238" s="460"/>
      <c r="DV1238" s="460"/>
      <c r="DW1238" s="460"/>
      <c r="DX1238" s="460"/>
      <c r="DY1238" s="460"/>
      <c r="DZ1238" s="460"/>
      <c r="EA1238" s="460"/>
      <c r="EB1238" s="460"/>
      <c r="EC1238" s="460"/>
      <c r="ED1238" s="460"/>
      <c r="EE1238" s="460"/>
      <c r="EF1238" s="460"/>
      <c r="EG1238" s="460"/>
      <c r="EH1238" s="460"/>
      <c r="EI1238" s="460"/>
      <c r="EJ1238" s="460"/>
      <c r="EK1238" s="460"/>
      <c r="EL1238" s="460"/>
      <c r="EM1238" s="460"/>
      <c r="EN1238" s="460"/>
      <c r="EO1238" s="460"/>
      <c r="EP1238" s="460"/>
      <c r="EQ1238" s="460"/>
      <c r="ER1238" s="460"/>
      <c r="ES1238" s="460"/>
      <c r="ET1238" s="460"/>
      <c r="EU1238" s="460"/>
      <c r="EV1238" s="460"/>
      <c r="EW1238" s="460"/>
      <c r="EX1238" s="460"/>
      <c r="EY1238" s="460"/>
      <c r="EZ1238" s="460"/>
      <c r="FA1238" s="460"/>
      <c r="FB1238" s="460"/>
      <c r="FC1238" s="460"/>
      <c r="FD1238" s="460"/>
      <c r="FE1238" s="460"/>
      <c r="FF1238" s="460"/>
      <c r="FG1238" s="460"/>
      <c r="FH1238" s="460"/>
      <c r="FI1238" s="460"/>
      <c r="FJ1238" s="460"/>
      <c r="FK1238" s="460"/>
      <c r="FL1238" s="460"/>
      <c r="FM1238" s="460"/>
      <c r="FN1238" s="460"/>
      <c r="FO1238" s="460"/>
      <c r="FP1238" s="460"/>
      <c r="FQ1238" s="460"/>
      <c r="FR1238" s="460"/>
      <c r="FS1238" s="460"/>
      <c r="FT1238" s="460"/>
      <c r="FU1238" s="460"/>
      <c r="FV1238" s="460"/>
      <c r="FW1238" s="460"/>
      <c r="FX1238" s="460"/>
      <c r="FY1238" s="460"/>
      <c r="FZ1238" s="460"/>
      <c r="GA1238" s="460"/>
      <c r="GB1238" s="460"/>
      <c r="GC1238" s="460"/>
      <c r="GD1238" s="460"/>
      <c r="GE1238" s="460"/>
      <c r="GF1238" s="460"/>
      <c r="GG1238" s="460"/>
      <c r="GH1238" s="460"/>
      <c r="GI1238" s="460"/>
      <c r="GJ1238" s="460"/>
      <c r="GK1238" s="460"/>
      <c r="GL1238" s="460"/>
      <c r="GM1238" s="460"/>
      <c r="GN1238" s="460"/>
      <c r="GO1238" s="460"/>
      <c r="GP1238" s="460"/>
      <c r="GQ1238" s="460"/>
      <c r="GR1238" s="460"/>
      <c r="GS1238" s="460"/>
      <c r="GT1238" s="460"/>
      <c r="GU1238" s="460"/>
      <c r="GV1238" s="460"/>
      <c r="GW1238" s="460"/>
      <c r="GX1238" s="460"/>
      <c r="GY1238" s="460"/>
      <c r="GZ1238" s="460"/>
      <c r="HA1238" s="460"/>
      <c r="HB1238" s="460"/>
      <c r="HC1238" s="460"/>
      <c r="HD1238" s="460"/>
      <c r="HE1238" s="460"/>
      <c r="HF1238" s="460"/>
      <c r="HG1238" s="460"/>
      <c r="HH1238" s="460"/>
      <c r="HI1238" s="460"/>
      <c r="HJ1238" s="460"/>
      <c r="HK1238" s="460"/>
      <c r="HL1238" s="460"/>
      <c r="HM1238" s="460"/>
      <c r="HN1238" s="460"/>
      <c r="HO1238" s="460"/>
      <c r="HP1238" s="460"/>
      <c r="HQ1238" s="460"/>
      <c r="HR1238" s="460"/>
      <c r="HS1238" s="460"/>
      <c r="HT1238" s="460"/>
      <c r="HU1238" s="460"/>
      <c r="HV1238" s="460"/>
      <c r="HW1238" s="460"/>
      <c r="HX1238" s="460"/>
      <c r="HY1238" s="460"/>
      <c r="HZ1238" s="460"/>
      <c r="IA1238" s="460"/>
      <c r="IB1238" s="460"/>
      <c r="IC1238" s="460"/>
      <c r="ID1238" s="460"/>
      <c r="IE1238" s="460"/>
      <c r="IF1238" s="460"/>
      <c r="IG1238" s="460"/>
      <c r="IH1238" s="460"/>
      <c r="II1238" s="460"/>
      <c r="IJ1238" s="460"/>
      <c r="IK1238" s="460"/>
      <c r="IL1238" s="460"/>
      <c r="IM1238" s="460"/>
      <c r="IN1238" s="460"/>
      <c r="IO1238" s="460"/>
      <c r="IP1238" s="460"/>
      <c r="IQ1238" s="460"/>
    </row>
    <row r="1239" s="456" customFormat="true" ht="15" hidden="false" customHeight="true" outlineLevel="0" collapsed="false">
      <c r="A1239" s="454"/>
      <c r="B1239" s="785"/>
      <c r="C1239" s="785"/>
      <c r="E1239" s="461"/>
      <c r="F1239" s="460"/>
      <c r="G1239" s="460"/>
      <c r="H1239" s="460"/>
      <c r="I1239" s="460"/>
      <c r="J1239" s="460"/>
      <c r="K1239" s="460"/>
      <c r="L1239" s="460"/>
      <c r="M1239" s="460"/>
      <c r="N1239" s="460"/>
      <c r="O1239" s="460"/>
      <c r="P1239" s="460"/>
      <c r="Q1239" s="460"/>
      <c r="R1239" s="460"/>
      <c r="S1239" s="460"/>
      <c r="T1239" s="460"/>
      <c r="U1239" s="460"/>
      <c r="V1239" s="460"/>
      <c r="W1239" s="460"/>
      <c r="X1239" s="460"/>
      <c r="Y1239" s="460"/>
      <c r="Z1239" s="460"/>
      <c r="AA1239" s="460"/>
      <c r="AB1239" s="460"/>
      <c r="AC1239" s="460"/>
      <c r="AD1239" s="460"/>
      <c r="AE1239" s="460"/>
      <c r="AF1239" s="460"/>
      <c r="AG1239" s="460"/>
      <c r="AH1239" s="460"/>
      <c r="AI1239" s="460"/>
      <c r="AJ1239" s="460"/>
      <c r="AK1239" s="460"/>
      <c r="AL1239" s="460"/>
      <c r="AM1239" s="460"/>
      <c r="AN1239" s="460"/>
      <c r="AO1239" s="460"/>
      <c r="AP1239" s="460"/>
      <c r="AQ1239" s="460"/>
      <c r="AR1239" s="460"/>
      <c r="AS1239" s="460"/>
      <c r="AT1239" s="460"/>
      <c r="AU1239" s="460"/>
      <c r="AV1239" s="460"/>
      <c r="AW1239" s="460"/>
      <c r="AX1239" s="460"/>
      <c r="AY1239" s="460"/>
      <c r="AZ1239" s="460"/>
      <c r="BA1239" s="460"/>
      <c r="BB1239" s="460"/>
      <c r="BC1239" s="460"/>
      <c r="BD1239" s="460"/>
      <c r="BE1239" s="460"/>
      <c r="BF1239" s="460"/>
      <c r="BG1239" s="460"/>
      <c r="BH1239" s="460"/>
      <c r="BI1239" s="460"/>
      <c r="BJ1239" s="460"/>
      <c r="BK1239" s="460"/>
      <c r="BL1239" s="460"/>
      <c r="BM1239" s="460"/>
      <c r="BN1239" s="460"/>
      <c r="BO1239" s="460"/>
      <c r="BP1239" s="460"/>
      <c r="BQ1239" s="460"/>
      <c r="BR1239" s="460"/>
      <c r="BS1239" s="460"/>
      <c r="BT1239" s="460"/>
      <c r="BU1239" s="460"/>
      <c r="BV1239" s="460"/>
      <c r="BW1239" s="460"/>
      <c r="BX1239" s="460"/>
      <c r="BY1239" s="460"/>
      <c r="BZ1239" s="460"/>
      <c r="CA1239" s="460"/>
      <c r="CB1239" s="460"/>
      <c r="CC1239" s="460"/>
      <c r="CD1239" s="460"/>
      <c r="CE1239" s="460"/>
      <c r="CF1239" s="460"/>
      <c r="CG1239" s="460"/>
      <c r="CH1239" s="460"/>
      <c r="CI1239" s="460"/>
      <c r="CJ1239" s="460"/>
      <c r="CK1239" s="460"/>
      <c r="CL1239" s="460"/>
      <c r="CM1239" s="460"/>
      <c r="CN1239" s="460"/>
      <c r="CO1239" s="460"/>
      <c r="CP1239" s="460"/>
      <c r="CQ1239" s="460"/>
      <c r="CR1239" s="460"/>
      <c r="CS1239" s="460"/>
      <c r="CT1239" s="460"/>
      <c r="CU1239" s="460"/>
      <c r="CV1239" s="460"/>
      <c r="CW1239" s="460"/>
      <c r="CX1239" s="460"/>
      <c r="CY1239" s="460"/>
      <c r="CZ1239" s="460"/>
      <c r="DA1239" s="460"/>
      <c r="DB1239" s="460"/>
      <c r="DC1239" s="460"/>
      <c r="DD1239" s="460"/>
      <c r="DE1239" s="460"/>
      <c r="DF1239" s="460"/>
      <c r="DG1239" s="460"/>
      <c r="DH1239" s="460"/>
      <c r="DI1239" s="460"/>
      <c r="DJ1239" s="460"/>
      <c r="DK1239" s="460"/>
      <c r="DL1239" s="460"/>
      <c r="DM1239" s="460"/>
      <c r="DN1239" s="460"/>
      <c r="DO1239" s="460"/>
      <c r="DP1239" s="460"/>
      <c r="DQ1239" s="460"/>
      <c r="DR1239" s="460"/>
      <c r="DS1239" s="460"/>
      <c r="DT1239" s="460"/>
      <c r="DU1239" s="460"/>
      <c r="DV1239" s="460"/>
      <c r="DW1239" s="460"/>
      <c r="DX1239" s="460"/>
      <c r="DY1239" s="460"/>
      <c r="DZ1239" s="460"/>
      <c r="EA1239" s="460"/>
      <c r="EB1239" s="460"/>
      <c r="EC1239" s="460"/>
      <c r="ED1239" s="460"/>
      <c r="EE1239" s="460"/>
      <c r="EF1239" s="460"/>
      <c r="EG1239" s="460"/>
      <c r="EH1239" s="460"/>
      <c r="EI1239" s="460"/>
      <c r="EJ1239" s="460"/>
      <c r="EK1239" s="460"/>
      <c r="EL1239" s="460"/>
      <c r="EM1239" s="460"/>
      <c r="EN1239" s="460"/>
      <c r="EO1239" s="460"/>
      <c r="EP1239" s="460"/>
      <c r="EQ1239" s="460"/>
      <c r="ER1239" s="460"/>
      <c r="ES1239" s="460"/>
      <c r="ET1239" s="460"/>
      <c r="EU1239" s="460"/>
      <c r="EV1239" s="460"/>
      <c r="EW1239" s="460"/>
      <c r="EX1239" s="460"/>
      <c r="EY1239" s="460"/>
      <c r="EZ1239" s="460"/>
      <c r="FA1239" s="460"/>
      <c r="FB1239" s="460"/>
      <c r="FC1239" s="460"/>
      <c r="FD1239" s="460"/>
      <c r="FE1239" s="460"/>
      <c r="FF1239" s="460"/>
      <c r="FG1239" s="460"/>
      <c r="FH1239" s="460"/>
      <c r="FI1239" s="460"/>
      <c r="FJ1239" s="460"/>
      <c r="FK1239" s="460"/>
      <c r="FL1239" s="460"/>
      <c r="FM1239" s="460"/>
      <c r="FN1239" s="460"/>
      <c r="FO1239" s="460"/>
      <c r="FP1239" s="460"/>
      <c r="FQ1239" s="460"/>
      <c r="FR1239" s="460"/>
      <c r="FS1239" s="460"/>
      <c r="FT1239" s="460"/>
      <c r="FU1239" s="460"/>
      <c r="FV1239" s="460"/>
      <c r="FW1239" s="460"/>
      <c r="FX1239" s="460"/>
      <c r="FY1239" s="460"/>
      <c r="FZ1239" s="460"/>
      <c r="GA1239" s="460"/>
      <c r="GB1239" s="460"/>
      <c r="GC1239" s="460"/>
      <c r="GD1239" s="460"/>
      <c r="GE1239" s="460"/>
      <c r="GF1239" s="460"/>
      <c r="GG1239" s="460"/>
      <c r="GH1239" s="460"/>
      <c r="GI1239" s="460"/>
      <c r="GJ1239" s="460"/>
      <c r="GK1239" s="460"/>
      <c r="GL1239" s="460"/>
      <c r="GM1239" s="460"/>
      <c r="GN1239" s="460"/>
      <c r="GO1239" s="460"/>
      <c r="GP1239" s="460"/>
      <c r="GQ1239" s="460"/>
      <c r="GR1239" s="460"/>
      <c r="GS1239" s="460"/>
      <c r="GT1239" s="460"/>
      <c r="GU1239" s="460"/>
      <c r="GV1239" s="460"/>
      <c r="GW1239" s="460"/>
      <c r="GX1239" s="460"/>
      <c r="GY1239" s="460"/>
      <c r="GZ1239" s="460"/>
      <c r="HA1239" s="460"/>
      <c r="HB1239" s="460"/>
      <c r="HC1239" s="460"/>
      <c r="HD1239" s="460"/>
      <c r="HE1239" s="460"/>
      <c r="HF1239" s="460"/>
      <c r="HG1239" s="460"/>
      <c r="HH1239" s="460"/>
      <c r="HI1239" s="460"/>
      <c r="HJ1239" s="460"/>
      <c r="HK1239" s="460"/>
      <c r="HL1239" s="460"/>
      <c r="HM1239" s="460"/>
      <c r="HN1239" s="460"/>
      <c r="HO1239" s="460"/>
      <c r="HP1239" s="460"/>
      <c r="HQ1239" s="460"/>
      <c r="HR1239" s="460"/>
      <c r="HS1239" s="460"/>
      <c r="HT1239" s="460"/>
      <c r="HU1239" s="460"/>
      <c r="HV1239" s="460"/>
      <c r="HW1239" s="460"/>
      <c r="HX1239" s="460"/>
      <c r="HY1239" s="460"/>
      <c r="HZ1239" s="460"/>
      <c r="IA1239" s="460"/>
      <c r="IB1239" s="460"/>
      <c r="IC1239" s="460"/>
      <c r="ID1239" s="460"/>
      <c r="IE1239" s="460"/>
      <c r="IF1239" s="460"/>
      <c r="IG1239" s="460"/>
      <c r="IH1239" s="460"/>
      <c r="II1239" s="460"/>
      <c r="IJ1239" s="460"/>
      <c r="IK1239" s="460"/>
      <c r="IL1239" s="460"/>
      <c r="IM1239" s="460"/>
      <c r="IN1239" s="460"/>
      <c r="IO1239" s="460"/>
      <c r="IP1239" s="460"/>
      <c r="IQ1239" s="460"/>
    </row>
    <row r="1240" s="456" customFormat="true" ht="15" hidden="false" customHeight="true" outlineLevel="0" collapsed="false">
      <c r="A1240" s="454"/>
      <c r="B1240" s="785"/>
      <c r="C1240" s="785"/>
      <c r="E1240" s="461"/>
      <c r="F1240" s="460"/>
      <c r="G1240" s="460"/>
      <c r="H1240" s="460"/>
      <c r="I1240" s="460"/>
      <c r="J1240" s="460"/>
      <c r="K1240" s="460"/>
      <c r="L1240" s="460"/>
      <c r="M1240" s="460"/>
      <c r="N1240" s="460"/>
      <c r="O1240" s="460"/>
      <c r="P1240" s="460"/>
      <c r="Q1240" s="460"/>
      <c r="R1240" s="460"/>
      <c r="S1240" s="460"/>
      <c r="T1240" s="460"/>
      <c r="U1240" s="460"/>
      <c r="V1240" s="460"/>
      <c r="W1240" s="460"/>
      <c r="X1240" s="460"/>
      <c r="Y1240" s="460"/>
      <c r="Z1240" s="460"/>
      <c r="AA1240" s="460"/>
      <c r="AB1240" s="460"/>
      <c r="AC1240" s="460"/>
      <c r="AD1240" s="460"/>
      <c r="AE1240" s="460"/>
      <c r="AF1240" s="460"/>
      <c r="AG1240" s="460"/>
      <c r="AH1240" s="460"/>
      <c r="AI1240" s="460"/>
      <c r="AJ1240" s="460"/>
      <c r="AK1240" s="460"/>
      <c r="AL1240" s="460"/>
      <c r="AM1240" s="460"/>
      <c r="AN1240" s="460"/>
      <c r="AO1240" s="460"/>
      <c r="AP1240" s="460"/>
      <c r="AQ1240" s="460"/>
      <c r="AR1240" s="460"/>
      <c r="AS1240" s="460"/>
      <c r="AT1240" s="460"/>
      <c r="AU1240" s="460"/>
      <c r="AV1240" s="460"/>
      <c r="AW1240" s="460"/>
      <c r="AX1240" s="460"/>
      <c r="AY1240" s="460"/>
      <c r="AZ1240" s="460"/>
      <c r="BA1240" s="460"/>
      <c r="BB1240" s="460"/>
      <c r="BC1240" s="460"/>
      <c r="BD1240" s="460"/>
      <c r="BE1240" s="460"/>
      <c r="BF1240" s="460"/>
      <c r="BG1240" s="460"/>
      <c r="BH1240" s="460"/>
      <c r="BI1240" s="460"/>
      <c r="BJ1240" s="460"/>
      <c r="BK1240" s="460"/>
      <c r="BL1240" s="460"/>
      <c r="BM1240" s="460"/>
      <c r="BN1240" s="460"/>
      <c r="BO1240" s="460"/>
      <c r="BP1240" s="460"/>
      <c r="BQ1240" s="460"/>
      <c r="BR1240" s="460"/>
      <c r="BS1240" s="460"/>
      <c r="BT1240" s="460"/>
      <c r="BU1240" s="460"/>
      <c r="BV1240" s="460"/>
      <c r="BW1240" s="460"/>
      <c r="BX1240" s="460"/>
      <c r="BY1240" s="460"/>
      <c r="BZ1240" s="460"/>
      <c r="CA1240" s="460"/>
      <c r="CB1240" s="460"/>
      <c r="CC1240" s="460"/>
      <c r="CD1240" s="460"/>
      <c r="CE1240" s="460"/>
      <c r="CF1240" s="460"/>
      <c r="CG1240" s="460"/>
      <c r="CH1240" s="460"/>
      <c r="CI1240" s="460"/>
      <c r="CJ1240" s="460"/>
      <c r="CK1240" s="460"/>
      <c r="CL1240" s="460"/>
      <c r="CM1240" s="460"/>
      <c r="CN1240" s="460"/>
      <c r="CO1240" s="460"/>
      <c r="CP1240" s="460"/>
      <c r="CQ1240" s="460"/>
      <c r="CR1240" s="460"/>
      <c r="CS1240" s="460"/>
      <c r="CT1240" s="460"/>
      <c r="CU1240" s="460"/>
      <c r="CV1240" s="460"/>
      <c r="CW1240" s="460"/>
      <c r="CX1240" s="460"/>
      <c r="CY1240" s="460"/>
      <c r="CZ1240" s="460"/>
      <c r="DA1240" s="460"/>
      <c r="DB1240" s="460"/>
      <c r="DC1240" s="460"/>
      <c r="DD1240" s="460"/>
      <c r="DE1240" s="460"/>
      <c r="DF1240" s="460"/>
      <c r="DG1240" s="460"/>
      <c r="DH1240" s="460"/>
      <c r="DI1240" s="460"/>
      <c r="DJ1240" s="460"/>
      <c r="DK1240" s="460"/>
      <c r="DL1240" s="460"/>
      <c r="DM1240" s="460"/>
      <c r="DN1240" s="460"/>
      <c r="DO1240" s="460"/>
      <c r="DP1240" s="460"/>
      <c r="DQ1240" s="460"/>
      <c r="DR1240" s="460"/>
      <c r="DS1240" s="460"/>
      <c r="DT1240" s="460"/>
      <c r="DU1240" s="460"/>
      <c r="DV1240" s="460"/>
      <c r="DW1240" s="460"/>
      <c r="DX1240" s="460"/>
      <c r="DY1240" s="460"/>
      <c r="DZ1240" s="460"/>
      <c r="EA1240" s="460"/>
      <c r="EB1240" s="460"/>
      <c r="EC1240" s="460"/>
      <c r="ED1240" s="460"/>
      <c r="EE1240" s="460"/>
      <c r="EF1240" s="460"/>
      <c r="EG1240" s="460"/>
      <c r="EH1240" s="460"/>
      <c r="EI1240" s="460"/>
      <c r="EJ1240" s="460"/>
      <c r="EK1240" s="460"/>
      <c r="EL1240" s="460"/>
      <c r="EM1240" s="460"/>
      <c r="EN1240" s="460"/>
      <c r="EO1240" s="460"/>
      <c r="EP1240" s="460"/>
      <c r="EQ1240" s="460"/>
      <c r="ER1240" s="460"/>
      <c r="ES1240" s="460"/>
      <c r="ET1240" s="460"/>
      <c r="EU1240" s="460"/>
      <c r="EV1240" s="460"/>
      <c r="EW1240" s="460"/>
      <c r="EX1240" s="460"/>
      <c r="EY1240" s="460"/>
      <c r="EZ1240" s="460"/>
      <c r="FA1240" s="460"/>
      <c r="FB1240" s="460"/>
      <c r="FC1240" s="460"/>
      <c r="FD1240" s="460"/>
      <c r="FE1240" s="460"/>
      <c r="FF1240" s="460"/>
      <c r="FG1240" s="460"/>
      <c r="FH1240" s="460"/>
      <c r="FI1240" s="460"/>
      <c r="FJ1240" s="460"/>
      <c r="FK1240" s="460"/>
      <c r="FL1240" s="460"/>
      <c r="FM1240" s="460"/>
      <c r="FN1240" s="460"/>
      <c r="FO1240" s="460"/>
      <c r="FP1240" s="460"/>
      <c r="FQ1240" s="460"/>
      <c r="FR1240" s="460"/>
      <c r="FS1240" s="460"/>
      <c r="FT1240" s="460"/>
      <c r="FU1240" s="460"/>
      <c r="FV1240" s="460"/>
      <c r="FW1240" s="460"/>
      <c r="FX1240" s="460"/>
      <c r="FY1240" s="460"/>
      <c r="FZ1240" s="460"/>
      <c r="GA1240" s="460"/>
      <c r="GB1240" s="460"/>
      <c r="GC1240" s="460"/>
      <c r="GD1240" s="460"/>
      <c r="GE1240" s="460"/>
      <c r="GF1240" s="460"/>
      <c r="GG1240" s="460"/>
      <c r="GH1240" s="460"/>
      <c r="GI1240" s="460"/>
      <c r="GJ1240" s="460"/>
      <c r="GK1240" s="460"/>
      <c r="GL1240" s="460"/>
      <c r="GM1240" s="460"/>
      <c r="GN1240" s="460"/>
      <c r="GO1240" s="460"/>
      <c r="GP1240" s="460"/>
      <c r="GQ1240" s="460"/>
      <c r="GR1240" s="460"/>
      <c r="GS1240" s="460"/>
      <c r="GT1240" s="460"/>
      <c r="GU1240" s="460"/>
      <c r="GV1240" s="460"/>
      <c r="GW1240" s="460"/>
      <c r="GX1240" s="460"/>
      <c r="GY1240" s="460"/>
      <c r="GZ1240" s="460"/>
      <c r="HA1240" s="460"/>
      <c r="HB1240" s="460"/>
      <c r="HC1240" s="460"/>
      <c r="HD1240" s="460"/>
      <c r="HE1240" s="460"/>
      <c r="HF1240" s="460"/>
      <c r="HG1240" s="460"/>
      <c r="HH1240" s="460"/>
      <c r="HI1240" s="460"/>
      <c r="HJ1240" s="460"/>
      <c r="HK1240" s="460"/>
      <c r="HL1240" s="460"/>
      <c r="HM1240" s="460"/>
      <c r="HN1240" s="460"/>
      <c r="HO1240" s="460"/>
      <c r="HP1240" s="460"/>
      <c r="HQ1240" s="460"/>
      <c r="HR1240" s="460"/>
      <c r="HS1240" s="460"/>
      <c r="HT1240" s="460"/>
      <c r="HU1240" s="460"/>
      <c r="HV1240" s="460"/>
      <c r="HW1240" s="460"/>
      <c r="HX1240" s="460"/>
      <c r="HY1240" s="460"/>
      <c r="HZ1240" s="460"/>
      <c r="IA1240" s="460"/>
      <c r="IB1240" s="460"/>
      <c r="IC1240" s="460"/>
      <c r="ID1240" s="460"/>
      <c r="IE1240" s="460"/>
      <c r="IF1240" s="460"/>
      <c r="IG1240" s="460"/>
      <c r="IH1240" s="460"/>
      <c r="II1240" s="460"/>
      <c r="IJ1240" s="460"/>
      <c r="IK1240" s="460"/>
      <c r="IL1240" s="460"/>
      <c r="IM1240" s="460"/>
      <c r="IN1240" s="460"/>
      <c r="IO1240" s="460"/>
      <c r="IP1240" s="460"/>
      <c r="IQ1240" s="460"/>
    </row>
    <row r="1241" s="456" customFormat="true" ht="15" hidden="false" customHeight="true" outlineLevel="0" collapsed="false">
      <c r="A1241" s="454"/>
      <c r="B1241" s="785"/>
      <c r="C1241" s="785"/>
      <c r="E1241" s="461"/>
      <c r="F1241" s="460"/>
      <c r="G1241" s="460"/>
      <c r="H1241" s="460"/>
      <c r="I1241" s="460"/>
      <c r="J1241" s="460"/>
      <c r="K1241" s="460"/>
      <c r="L1241" s="460"/>
      <c r="M1241" s="460"/>
      <c r="N1241" s="460"/>
      <c r="O1241" s="460"/>
      <c r="P1241" s="460"/>
      <c r="Q1241" s="460"/>
      <c r="R1241" s="460"/>
      <c r="S1241" s="460"/>
      <c r="T1241" s="460"/>
      <c r="U1241" s="460"/>
      <c r="V1241" s="460"/>
      <c r="W1241" s="460"/>
      <c r="X1241" s="460"/>
      <c r="Y1241" s="460"/>
      <c r="Z1241" s="460"/>
      <c r="AA1241" s="460"/>
      <c r="AB1241" s="460"/>
      <c r="AC1241" s="460"/>
      <c r="AD1241" s="460"/>
      <c r="AE1241" s="460"/>
      <c r="AF1241" s="460"/>
      <c r="AG1241" s="460"/>
      <c r="AH1241" s="460"/>
      <c r="AI1241" s="460"/>
      <c r="AJ1241" s="460"/>
      <c r="AK1241" s="460"/>
      <c r="AL1241" s="460"/>
      <c r="AM1241" s="460"/>
      <c r="AN1241" s="460"/>
      <c r="AO1241" s="460"/>
      <c r="AP1241" s="460"/>
      <c r="AQ1241" s="460"/>
      <c r="AR1241" s="460"/>
      <c r="AS1241" s="460"/>
      <c r="AT1241" s="460"/>
      <c r="AU1241" s="460"/>
      <c r="AV1241" s="460"/>
      <c r="AW1241" s="460"/>
      <c r="AX1241" s="460"/>
      <c r="AY1241" s="460"/>
      <c r="AZ1241" s="460"/>
      <c r="BA1241" s="460"/>
      <c r="BB1241" s="460"/>
      <c r="BC1241" s="460"/>
      <c r="BD1241" s="460"/>
      <c r="BE1241" s="460"/>
      <c r="BF1241" s="460"/>
      <c r="BG1241" s="460"/>
      <c r="BH1241" s="460"/>
      <c r="BI1241" s="460"/>
      <c r="BJ1241" s="460"/>
      <c r="BK1241" s="460"/>
      <c r="BL1241" s="460"/>
      <c r="BM1241" s="460"/>
      <c r="BN1241" s="460"/>
      <c r="BO1241" s="460"/>
      <c r="BP1241" s="460"/>
      <c r="BQ1241" s="460"/>
      <c r="BR1241" s="460"/>
      <c r="BS1241" s="460"/>
      <c r="BT1241" s="460"/>
      <c r="BU1241" s="460"/>
      <c r="BV1241" s="460"/>
      <c r="BW1241" s="460"/>
      <c r="BX1241" s="460"/>
      <c r="BY1241" s="460"/>
      <c r="BZ1241" s="460"/>
      <c r="CA1241" s="460"/>
      <c r="CB1241" s="460"/>
      <c r="CC1241" s="460"/>
      <c r="CD1241" s="460"/>
      <c r="CE1241" s="460"/>
      <c r="CF1241" s="460"/>
      <c r="CG1241" s="460"/>
      <c r="CH1241" s="460"/>
      <c r="CI1241" s="460"/>
      <c r="CJ1241" s="460"/>
      <c r="CK1241" s="460"/>
      <c r="CL1241" s="460"/>
      <c r="CM1241" s="460"/>
      <c r="CN1241" s="460"/>
      <c r="CO1241" s="460"/>
      <c r="CP1241" s="460"/>
      <c r="CQ1241" s="460"/>
      <c r="CR1241" s="460"/>
      <c r="CS1241" s="460"/>
      <c r="CT1241" s="460"/>
      <c r="CU1241" s="460"/>
      <c r="CV1241" s="460"/>
      <c r="CW1241" s="460"/>
      <c r="CX1241" s="460"/>
      <c r="CY1241" s="460"/>
      <c r="CZ1241" s="460"/>
      <c r="DA1241" s="460"/>
      <c r="DB1241" s="460"/>
      <c r="DC1241" s="460"/>
      <c r="DD1241" s="460"/>
      <c r="DE1241" s="460"/>
      <c r="DF1241" s="460"/>
      <c r="DG1241" s="460"/>
      <c r="DH1241" s="460"/>
      <c r="DI1241" s="460"/>
      <c r="DJ1241" s="460"/>
      <c r="DK1241" s="460"/>
      <c r="DL1241" s="460"/>
      <c r="DM1241" s="460"/>
      <c r="DN1241" s="460"/>
      <c r="DO1241" s="460"/>
      <c r="DP1241" s="460"/>
      <c r="DQ1241" s="460"/>
      <c r="DR1241" s="460"/>
      <c r="DS1241" s="460"/>
      <c r="DT1241" s="460"/>
      <c r="DU1241" s="460"/>
      <c r="DV1241" s="460"/>
      <c r="DW1241" s="460"/>
      <c r="DX1241" s="460"/>
      <c r="DY1241" s="460"/>
      <c r="DZ1241" s="460"/>
      <c r="EA1241" s="460"/>
      <c r="EB1241" s="460"/>
      <c r="EC1241" s="460"/>
      <c r="ED1241" s="460"/>
      <c r="EE1241" s="460"/>
      <c r="EF1241" s="460"/>
      <c r="EG1241" s="460"/>
      <c r="EH1241" s="460"/>
      <c r="EI1241" s="460"/>
      <c r="EJ1241" s="460"/>
      <c r="EK1241" s="460"/>
      <c r="EL1241" s="460"/>
      <c r="EM1241" s="460"/>
      <c r="EN1241" s="460"/>
      <c r="EO1241" s="460"/>
      <c r="EP1241" s="460"/>
      <c r="EQ1241" s="460"/>
      <c r="ER1241" s="460"/>
      <c r="ES1241" s="460"/>
      <c r="ET1241" s="460"/>
      <c r="EU1241" s="460"/>
      <c r="EV1241" s="460"/>
      <c r="EW1241" s="460"/>
      <c r="EX1241" s="460"/>
      <c r="EY1241" s="460"/>
      <c r="EZ1241" s="460"/>
      <c r="FA1241" s="460"/>
      <c r="FB1241" s="460"/>
      <c r="FC1241" s="460"/>
      <c r="FD1241" s="460"/>
      <c r="FE1241" s="460"/>
      <c r="FF1241" s="460"/>
      <c r="FG1241" s="460"/>
      <c r="FH1241" s="460"/>
      <c r="FI1241" s="460"/>
      <c r="FJ1241" s="460"/>
      <c r="FK1241" s="460"/>
      <c r="FL1241" s="460"/>
      <c r="FM1241" s="460"/>
      <c r="FN1241" s="460"/>
      <c r="FO1241" s="460"/>
      <c r="FP1241" s="460"/>
      <c r="FQ1241" s="460"/>
      <c r="FR1241" s="460"/>
      <c r="FS1241" s="460"/>
      <c r="FT1241" s="460"/>
      <c r="FU1241" s="460"/>
      <c r="FV1241" s="460"/>
      <c r="FW1241" s="460"/>
      <c r="FX1241" s="460"/>
      <c r="FY1241" s="460"/>
      <c r="FZ1241" s="460"/>
      <c r="GA1241" s="460"/>
      <c r="GB1241" s="460"/>
      <c r="GC1241" s="460"/>
      <c r="GD1241" s="460"/>
      <c r="GE1241" s="460"/>
      <c r="GF1241" s="460"/>
      <c r="GG1241" s="460"/>
      <c r="GH1241" s="460"/>
      <c r="GI1241" s="460"/>
      <c r="GJ1241" s="460"/>
      <c r="GK1241" s="460"/>
      <c r="GL1241" s="460"/>
      <c r="GM1241" s="460"/>
      <c r="GN1241" s="460"/>
      <c r="GO1241" s="460"/>
      <c r="GP1241" s="460"/>
      <c r="GQ1241" s="460"/>
      <c r="GR1241" s="460"/>
      <c r="GS1241" s="460"/>
      <c r="GT1241" s="460"/>
      <c r="GU1241" s="460"/>
      <c r="GV1241" s="460"/>
      <c r="GW1241" s="460"/>
      <c r="GX1241" s="460"/>
      <c r="GY1241" s="460"/>
      <c r="GZ1241" s="460"/>
      <c r="HA1241" s="460"/>
      <c r="HB1241" s="460"/>
      <c r="HC1241" s="460"/>
      <c r="HD1241" s="460"/>
      <c r="HE1241" s="460"/>
      <c r="HF1241" s="460"/>
      <c r="HG1241" s="460"/>
      <c r="HH1241" s="460"/>
      <c r="HI1241" s="460"/>
      <c r="HJ1241" s="460"/>
      <c r="HK1241" s="460"/>
      <c r="HL1241" s="460"/>
      <c r="HM1241" s="460"/>
      <c r="HN1241" s="460"/>
      <c r="HO1241" s="460"/>
      <c r="HP1241" s="460"/>
      <c r="HQ1241" s="460"/>
      <c r="HR1241" s="460"/>
      <c r="HS1241" s="460"/>
      <c r="HT1241" s="460"/>
      <c r="HU1241" s="460"/>
      <c r="HV1241" s="460"/>
      <c r="HW1241" s="460"/>
      <c r="HX1241" s="460"/>
      <c r="HY1241" s="460"/>
      <c r="HZ1241" s="460"/>
      <c r="IA1241" s="460"/>
      <c r="IB1241" s="460"/>
      <c r="IC1241" s="460"/>
      <c r="ID1241" s="460"/>
      <c r="IE1241" s="460"/>
      <c r="IF1241" s="460"/>
      <c r="IG1241" s="460"/>
      <c r="IH1241" s="460"/>
      <c r="II1241" s="460"/>
      <c r="IJ1241" s="460"/>
      <c r="IK1241" s="460"/>
      <c r="IL1241" s="460"/>
      <c r="IM1241" s="460"/>
      <c r="IN1241" s="460"/>
      <c r="IO1241" s="460"/>
      <c r="IP1241" s="460"/>
      <c r="IQ1241" s="460"/>
    </row>
    <row r="1242" s="456" customFormat="true" ht="15" hidden="false" customHeight="true" outlineLevel="0" collapsed="false">
      <c r="A1242" s="454"/>
      <c r="B1242" s="785"/>
      <c r="C1242" s="785"/>
      <c r="E1242" s="461"/>
      <c r="F1242" s="460"/>
      <c r="G1242" s="460"/>
      <c r="H1242" s="460"/>
      <c r="I1242" s="460"/>
      <c r="J1242" s="460"/>
      <c r="K1242" s="460"/>
      <c r="L1242" s="460"/>
      <c r="M1242" s="460"/>
      <c r="N1242" s="460"/>
      <c r="O1242" s="460"/>
      <c r="P1242" s="460"/>
      <c r="Q1242" s="460"/>
      <c r="R1242" s="460"/>
      <c r="S1242" s="460"/>
      <c r="T1242" s="460"/>
      <c r="U1242" s="460"/>
      <c r="V1242" s="460"/>
      <c r="W1242" s="460"/>
      <c r="X1242" s="460"/>
      <c r="Y1242" s="460"/>
      <c r="Z1242" s="460"/>
      <c r="AA1242" s="460"/>
      <c r="AB1242" s="460"/>
      <c r="AC1242" s="460"/>
      <c r="AD1242" s="460"/>
      <c r="AE1242" s="460"/>
      <c r="AF1242" s="460"/>
      <c r="AG1242" s="460"/>
      <c r="AH1242" s="460"/>
      <c r="AI1242" s="460"/>
      <c r="AJ1242" s="460"/>
      <c r="AK1242" s="460"/>
      <c r="AL1242" s="460"/>
      <c r="AM1242" s="460"/>
      <c r="AN1242" s="460"/>
      <c r="AO1242" s="460"/>
      <c r="AP1242" s="460"/>
      <c r="AQ1242" s="460"/>
      <c r="AR1242" s="460"/>
      <c r="AS1242" s="460"/>
      <c r="AT1242" s="460"/>
      <c r="AU1242" s="460"/>
      <c r="AV1242" s="460"/>
      <c r="AW1242" s="460"/>
      <c r="AX1242" s="460"/>
      <c r="AY1242" s="460"/>
      <c r="AZ1242" s="460"/>
      <c r="BA1242" s="460"/>
      <c r="BB1242" s="460"/>
      <c r="BC1242" s="460"/>
      <c r="BD1242" s="460"/>
      <c r="BE1242" s="460"/>
      <c r="BF1242" s="460"/>
      <c r="BG1242" s="460"/>
      <c r="BH1242" s="460"/>
      <c r="BI1242" s="460"/>
      <c r="BJ1242" s="460"/>
      <c r="BK1242" s="460"/>
      <c r="BL1242" s="460"/>
      <c r="BM1242" s="460"/>
      <c r="BN1242" s="460"/>
      <c r="BO1242" s="460"/>
      <c r="BP1242" s="460"/>
      <c r="BQ1242" s="460"/>
      <c r="BR1242" s="460"/>
      <c r="BS1242" s="460"/>
      <c r="BT1242" s="460"/>
      <c r="BU1242" s="460"/>
      <c r="BV1242" s="460"/>
      <c r="BW1242" s="460"/>
      <c r="BX1242" s="460"/>
      <c r="BY1242" s="460"/>
      <c r="BZ1242" s="460"/>
      <c r="CA1242" s="460"/>
      <c r="CB1242" s="460"/>
      <c r="CC1242" s="460"/>
      <c r="CD1242" s="460"/>
      <c r="CE1242" s="460"/>
      <c r="CF1242" s="460"/>
      <c r="CG1242" s="460"/>
      <c r="CH1242" s="460"/>
      <c r="CI1242" s="460"/>
      <c r="CJ1242" s="460"/>
      <c r="CK1242" s="460"/>
      <c r="CL1242" s="460"/>
      <c r="CM1242" s="460"/>
      <c r="CN1242" s="460"/>
      <c r="CO1242" s="460"/>
      <c r="CP1242" s="460"/>
      <c r="CQ1242" s="460"/>
      <c r="CR1242" s="460"/>
      <c r="CS1242" s="460"/>
      <c r="CT1242" s="460"/>
      <c r="CU1242" s="460"/>
      <c r="CV1242" s="460"/>
      <c r="CW1242" s="460"/>
      <c r="CX1242" s="460"/>
      <c r="CY1242" s="460"/>
      <c r="CZ1242" s="460"/>
      <c r="DA1242" s="460"/>
      <c r="DB1242" s="460"/>
      <c r="DC1242" s="460"/>
      <c r="DD1242" s="460"/>
      <c r="DE1242" s="460"/>
      <c r="DF1242" s="460"/>
      <c r="DG1242" s="460"/>
      <c r="DH1242" s="460"/>
      <c r="DI1242" s="460"/>
      <c r="DJ1242" s="460"/>
      <c r="DK1242" s="460"/>
      <c r="DL1242" s="460"/>
      <c r="DM1242" s="460"/>
      <c r="DN1242" s="460"/>
      <c r="DO1242" s="460"/>
      <c r="DP1242" s="460"/>
      <c r="DQ1242" s="460"/>
      <c r="DR1242" s="460"/>
      <c r="DS1242" s="460"/>
      <c r="DT1242" s="460"/>
      <c r="DU1242" s="460"/>
      <c r="DV1242" s="460"/>
      <c r="DW1242" s="460"/>
      <c r="DX1242" s="460"/>
      <c r="DY1242" s="460"/>
      <c r="DZ1242" s="460"/>
      <c r="EA1242" s="460"/>
      <c r="EB1242" s="460"/>
      <c r="EC1242" s="460"/>
      <c r="ED1242" s="460"/>
      <c r="EE1242" s="460"/>
      <c r="EF1242" s="460"/>
      <c r="EG1242" s="460"/>
      <c r="EH1242" s="460"/>
      <c r="EI1242" s="460"/>
      <c r="EJ1242" s="460"/>
      <c r="EK1242" s="460"/>
      <c r="EL1242" s="460"/>
      <c r="EM1242" s="460"/>
      <c r="EN1242" s="460"/>
      <c r="EO1242" s="460"/>
      <c r="EP1242" s="460"/>
      <c r="EQ1242" s="460"/>
      <c r="ER1242" s="460"/>
      <c r="ES1242" s="460"/>
      <c r="ET1242" s="460"/>
      <c r="EU1242" s="460"/>
      <c r="EV1242" s="460"/>
      <c r="EW1242" s="460"/>
      <c r="EX1242" s="460"/>
      <c r="EY1242" s="460"/>
      <c r="EZ1242" s="460"/>
      <c r="FA1242" s="460"/>
      <c r="FB1242" s="460"/>
      <c r="FC1242" s="460"/>
      <c r="FD1242" s="460"/>
      <c r="FE1242" s="460"/>
      <c r="FF1242" s="460"/>
      <c r="FG1242" s="460"/>
      <c r="FH1242" s="460"/>
      <c r="FI1242" s="460"/>
      <c r="FJ1242" s="460"/>
      <c r="FK1242" s="460"/>
      <c r="FL1242" s="460"/>
      <c r="FM1242" s="460"/>
      <c r="FN1242" s="460"/>
      <c r="FO1242" s="460"/>
      <c r="FP1242" s="460"/>
      <c r="FQ1242" s="460"/>
      <c r="FR1242" s="460"/>
      <c r="FS1242" s="460"/>
      <c r="FT1242" s="460"/>
      <c r="FU1242" s="460"/>
      <c r="FV1242" s="460"/>
      <c r="FW1242" s="460"/>
      <c r="FX1242" s="460"/>
      <c r="FY1242" s="460"/>
      <c r="FZ1242" s="460"/>
      <c r="GA1242" s="460"/>
      <c r="GB1242" s="460"/>
      <c r="GC1242" s="460"/>
      <c r="GD1242" s="460"/>
      <c r="GE1242" s="460"/>
      <c r="GF1242" s="460"/>
      <c r="GG1242" s="460"/>
      <c r="GH1242" s="460"/>
      <c r="GI1242" s="460"/>
      <c r="GJ1242" s="460"/>
      <c r="GK1242" s="460"/>
      <c r="GL1242" s="460"/>
      <c r="GM1242" s="460"/>
      <c r="GN1242" s="460"/>
      <c r="GO1242" s="460"/>
      <c r="GP1242" s="460"/>
      <c r="GQ1242" s="460"/>
      <c r="GR1242" s="460"/>
      <c r="GS1242" s="460"/>
      <c r="GT1242" s="460"/>
      <c r="GU1242" s="460"/>
      <c r="GV1242" s="460"/>
      <c r="GW1242" s="460"/>
      <c r="GX1242" s="460"/>
      <c r="GY1242" s="460"/>
      <c r="GZ1242" s="460"/>
      <c r="HA1242" s="460"/>
      <c r="HB1242" s="460"/>
      <c r="HC1242" s="460"/>
      <c r="HD1242" s="460"/>
      <c r="HE1242" s="460"/>
      <c r="HF1242" s="460"/>
      <c r="HG1242" s="460"/>
      <c r="HH1242" s="460"/>
      <c r="HI1242" s="460"/>
      <c r="HJ1242" s="460"/>
      <c r="HK1242" s="460"/>
      <c r="HL1242" s="460"/>
      <c r="HM1242" s="460"/>
      <c r="HN1242" s="460"/>
      <c r="HO1242" s="460"/>
      <c r="HP1242" s="460"/>
      <c r="HQ1242" s="460"/>
      <c r="HR1242" s="460"/>
      <c r="HS1242" s="460"/>
      <c r="HT1242" s="460"/>
      <c r="HU1242" s="460"/>
      <c r="HV1242" s="460"/>
      <c r="HW1242" s="460"/>
      <c r="HX1242" s="460"/>
      <c r="HY1242" s="460"/>
      <c r="HZ1242" s="460"/>
      <c r="IA1242" s="460"/>
      <c r="IB1242" s="460"/>
      <c r="IC1242" s="460"/>
      <c r="ID1242" s="460"/>
      <c r="IE1242" s="460"/>
      <c r="IF1242" s="460"/>
      <c r="IG1242" s="460"/>
      <c r="IH1242" s="460"/>
      <c r="II1242" s="460"/>
      <c r="IJ1242" s="460"/>
      <c r="IK1242" s="460"/>
      <c r="IL1242" s="460"/>
      <c r="IM1242" s="460"/>
      <c r="IN1242" s="460"/>
      <c r="IO1242" s="460"/>
      <c r="IP1242" s="460"/>
      <c r="IQ1242" s="460"/>
    </row>
    <row r="1243" s="456" customFormat="true" ht="15" hidden="false" customHeight="true" outlineLevel="0" collapsed="false">
      <c r="A1243" s="454"/>
      <c r="B1243" s="785"/>
      <c r="C1243" s="785"/>
      <c r="E1243" s="461"/>
      <c r="F1243" s="460"/>
      <c r="G1243" s="460"/>
      <c r="H1243" s="460"/>
      <c r="I1243" s="460"/>
      <c r="J1243" s="460"/>
      <c r="K1243" s="460"/>
      <c r="L1243" s="460"/>
      <c r="M1243" s="460"/>
      <c r="N1243" s="460"/>
      <c r="O1243" s="460"/>
      <c r="P1243" s="460"/>
      <c r="Q1243" s="460"/>
      <c r="R1243" s="460"/>
      <c r="S1243" s="460"/>
      <c r="T1243" s="460"/>
      <c r="U1243" s="460"/>
      <c r="V1243" s="460"/>
      <c r="W1243" s="460"/>
      <c r="X1243" s="460"/>
      <c r="Y1243" s="460"/>
      <c r="Z1243" s="460"/>
      <c r="AA1243" s="460"/>
      <c r="AB1243" s="460"/>
      <c r="AC1243" s="460"/>
      <c r="AD1243" s="460"/>
      <c r="AE1243" s="460"/>
      <c r="AF1243" s="460"/>
      <c r="AG1243" s="460"/>
      <c r="AH1243" s="460"/>
      <c r="AI1243" s="460"/>
      <c r="AJ1243" s="460"/>
      <c r="AK1243" s="460"/>
      <c r="AL1243" s="460"/>
      <c r="AM1243" s="460"/>
      <c r="AN1243" s="460"/>
      <c r="AO1243" s="460"/>
      <c r="AP1243" s="460"/>
      <c r="AQ1243" s="460"/>
      <c r="AR1243" s="460"/>
      <c r="AS1243" s="460"/>
      <c r="AT1243" s="460"/>
      <c r="AU1243" s="460"/>
      <c r="AV1243" s="460"/>
      <c r="AW1243" s="460"/>
      <c r="AX1243" s="460"/>
      <c r="AY1243" s="460"/>
      <c r="AZ1243" s="460"/>
      <c r="BA1243" s="460"/>
      <c r="BB1243" s="460"/>
      <c r="BC1243" s="460"/>
      <c r="BD1243" s="460"/>
      <c r="BE1243" s="460"/>
      <c r="BF1243" s="460"/>
      <c r="BG1243" s="460"/>
      <c r="BH1243" s="460"/>
      <c r="BI1243" s="460"/>
      <c r="BJ1243" s="460"/>
      <c r="BK1243" s="460"/>
      <c r="BL1243" s="460"/>
      <c r="BM1243" s="460"/>
      <c r="BN1243" s="460"/>
      <c r="BO1243" s="460"/>
      <c r="BP1243" s="460"/>
      <c r="BQ1243" s="460"/>
      <c r="BR1243" s="460"/>
      <c r="BS1243" s="460"/>
      <c r="BT1243" s="460"/>
      <c r="BU1243" s="460"/>
      <c r="BV1243" s="460"/>
      <c r="BW1243" s="460"/>
      <c r="BX1243" s="460"/>
      <c r="BY1243" s="460"/>
      <c r="BZ1243" s="460"/>
      <c r="CA1243" s="460"/>
      <c r="CB1243" s="460"/>
      <c r="CC1243" s="460"/>
      <c r="CD1243" s="460"/>
      <c r="CE1243" s="460"/>
      <c r="CF1243" s="460"/>
      <c r="CG1243" s="460"/>
      <c r="CH1243" s="460"/>
      <c r="CI1243" s="460"/>
      <c r="CJ1243" s="460"/>
      <c r="CK1243" s="460"/>
      <c r="CL1243" s="460"/>
      <c r="CM1243" s="460"/>
      <c r="CN1243" s="460"/>
      <c r="CO1243" s="460"/>
      <c r="CP1243" s="460"/>
      <c r="CQ1243" s="460"/>
      <c r="CR1243" s="460"/>
      <c r="CS1243" s="460"/>
      <c r="CT1243" s="460"/>
      <c r="CU1243" s="460"/>
      <c r="CV1243" s="460"/>
      <c r="CW1243" s="460"/>
      <c r="CX1243" s="460"/>
      <c r="CY1243" s="460"/>
      <c r="CZ1243" s="460"/>
      <c r="DA1243" s="460"/>
      <c r="DB1243" s="460"/>
      <c r="DC1243" s="460"/>
      <c r="DD1243" s="460"/>
      <c r="DE1243" s="460"/>
      <c r="DF1243" s="460"/>
      <c r="DG1243" s="460"/>
      <c r="DH1243" s="460"/>
      <c r="DI1243" s="460"/>
      <c r="DJ1243" s="460"/>
      <c r="DK1243" s="460"/>
      <c r="DL1243" s="460"/>
      <c r="DM1243" s="460"/>
      <c r="DN1243" s="460"/>
      <c r="DO1243" s="460"/>
      <c r="DP1243" s="460"/>
      <c r="DQ1243" s="460"/>
      <c r="DR1243" s="460"/>
      <c r="DS1243" s="460"/>
      <c r="DT1243" s="460"/>
      <c r="DU1243" s="460"/>
      <c r="DV1243" s="460"/>
      <c r="DW1243" s="460"/>
      <c r="DX1243" s="460"/>
      <c r="DY1243" s="460"/>
      <c r="DZ1243" s="460"/>
      <c r="EA1243" s="460"/>
      <c r="EB1243" s="460"/>
      <c r="EC1243" s="460"/>
      <c r="ED1243" s="460"/>
      <c r="EE1243" s="460"/>
      <c r="EF1243" s="460"/>
      <c r="EG1243" s="460"/>
      <c r="EH1243" s="460"/>
      <c r="EI1243" s="460"/>
      <c r="EJ1243" s="460"/>
      <c r="EK1243" s="460"/>
      <c r="EL1243" s="460"/>
      <c r="EM1243" s="460"/>
      <c r="EN1243" s="460"/>
      <c r="EO1243" s="460"/>
      <c r="EP1243" s="460"/>
      <c r="EQ1243" s="460"/>
      <c r="ER1243" s="460"/>
      <c r="ES1243" s="460"/>
      <c r="ET1243" s="460"/>
      <c r="EU1243" s="460"/>
      <c r="EV1243" s="460"/>
      <c r="EW1243" s="460"/>
      <c r="EX1243" s="460"/>
      <c r="EY1243" s="460"/>
      <c r="EZ1243" s="460"/>
      <c r="FA1243" s="460"/>
      <c r="FB1243" s="460"/>
      <c r="FC1243" s="460"/>
      <c r="FD1243" s="460"/>
      <c r="FE1243" s="460"/>
      <c r="FF1243" s="460"/>
      <c r="FG1243" s="460"/>
      <c r="FH1243" s="460"/>
      <c r="FI1243" s="460"/>
      <c r="FJ1243" s="460"/>
      <c r="FK1243" s="460"/>
      <c r="FL1243" s="460"/>
      <c r="FM1243" s="460"/>
      <c r="FN1243" s="460"/>
      <c r="FO1243" s="460"/>
      <c r="FP1243" s="460"/>
      <c r="FQ1243" s="460"/>
      <c r="FR1243" s="460"/>
      <c r="FS1243" s="460"/>
      <c r="FT1243" s="460"/>
      <c r="FU1243" s="460"/>
      <c r="FV1243" s="460"/>
      <c r="FW1243" s="460"/>
      <c r="FX1243" s="460"/>
      <c r="FY1243" s="460"/>
      <c r="FZ1243" s="460"/>
      <c r="GA1243" s="460"/>
      <c r="GB1243" s="460"/>
      <c r="GC1243" s="460"/>
      <c r="GD1243" s="460"/>
      <c r="GE1243" s="460"/>
      <c r="GF1243" s="460"/>
      <c r="GG1243" s="460"/>
      <c r="GH1243" s="460"/>
      <c r="GI1243" s="460"/>
      <c r="GJ1243" s="460"/>
      <c r="GK1243" s="460"/>
      <c r="GL1243" s="460"/>
      <c r="GM1243" s="460"/>
      <c r="GN1243" s="460"/>
      <c r="GO1243" s="460"/>
      <c r="GP1243" s="460"/>
      <c r="GQ1243" s="460"/>
      <c r="GR1243" s="460"/>
      <c r="GS1243" s="460"/>
      <c r="GT1243" s="460"/>
      <c r="GU1243" s="460"/>
      <c r="GV1243" s="460"/>
      <c r="GW1243" s="460"/>
      <c r="GX1243" s="460"/>
      <c r="GY1243" s="460"/>
      <c r="GZ1243" s="460"/>
      <c r="HA1243" s="460"/>
      <c r="HB1243" s="460"/>
      <c r="HC1243" s="460"/>
      <c r="HD1243" s="460"/>
      <c r="HE1243" s="460"/>
      <c r="HF1243" s="460"/>
      <c r="HG1243" s="460"/>
      <c r="HH1243" s="460"/>
      <c r="HI1243" s="460"/>
      <c r="HJ1243" s="460"/>
      <c r="HK1243" s="460"/>
      <c r="HL1243" s="460"/>
      <c r="HM1243" s="460"/>
      <c r="HN1243" s="460"/>
      <c r="HO1243" s="460"/>
      <c r="HP1243" s="460"/>
      <c r="HQ1243" s="460"/>
      <c r="HR1243" s="460"/>
      <c r="HS1243" s="460"/>
      <c r="HT1243" s="460"/>
      <c r="HU1243" s="460"/>
      <c r="HV1243" s="460"/>
      <c r="HW1243" s="460"/>
      <c r="HX1243" s="460"/>
      <c r="HY1243" s="460"/>
      <c r="HZ1243" s="460"/>
      <c r="IA1243" s="460"/>
      <c r="IB1243" s="460"/>
      <c r="IC1243" s="460"/>
      <c r="ID1243" s="460"/>
      <c r="IE1243" s="460"/>
      <c r="IF1243" s="460"/>
      <c r="IG1243" s="460"/>
      <c r="IH1243" s="460"/>
      <c r="II1243" s="460"/>
      <c r="IJ1243" s="460"/>
      <c r="IK1243" s="460"/>
      <c r="IL1243" s="460"/>
      <c r="IM1243" s="460"/>
      <c r="IN1243" s="460"/>
      <c r="IO1243" s="460"/>
      <c r="IP1243" s="460"/>
      <c r="IQ1243" s="460"/>
    </row>
    <row r="1244" s="456" customFormat="true" ht="15" hidden="false" customHeight="true" outlineLevel="0" collapsed="false">
      <c r="A1244" s="454"/>
      <c r="B1244" s="785"/>
      <c r="C1244" s="785"/>
      <c r="E1244" s="461"/>
      <c r="F1244" s="460"/>
      <c r="G1244" s="460"/>
      <c r="H1244" s="460"/>
      <c r="I1244" s="460"/>
      <c r="J1244" s="460"/>
      <c r="K1244" s="460"/>
      <c r="L1244" s="460"/>
      <c r="M1244" s="460"/>
      <c r="N1244" s="460"/>
      <c r="O1244" s="460"/>
      <c r="P1244" s="460"/>
      <c r="Q1244" s="460"/>
      <c r="R1244" s="460"/>
      <c r="S1244" s="460"/>
      <c r="T1244" s="460"/>
      <c r="U1244" s="460"/>
      <c r="V1244" s="460"/>
      <c r="W1244" s="460"/>
      <c r="X1244" s="460"/>
      <c r="Y1244" s="460"/>
      <c r="Z1244" s="460"/>
      <c r="AA1244" s="460"/>
      <c r="AB1244" s="460"/>
      <c r="AC1244" s="460"/>
      <c r="AD1244" s="460"/>
      <c r="AE1244" s="460"/>
      <c r="AF1244" s="460"/>
      <c r="AG1244" s="460"/>
      <c r="AH1244" s="460"/>
      <c r="AI1244" s="460"/>
      <c r="AJ1244" s="460"/>
      <c r="AK1244" s="460"/>
      <c r="AL1244" s="460"/>
      <c r="AM1244" s="460"/>
      <c r="AN1244" s="460"/>
      <c r="AO1244" s="460"/>
      <c r="AP1244" s="460"/>
      <c r="AQ1244" s="460"/>
      <c r="AR1244" s="460"/>
      <c r="AS1244" s="460"/>
      <c r="AT1244" s="460"/>
      <c r="AU1244" s="460"/>
      <c r="AV1244" s="460"/>
      <c r="AW1244" s="460"/>
      <c r="AX1244" s="460"/>
      <c r="AY1244" s="460"/>
      <c r="AZ1244" s="460"/>
      <c r="BA1244" s="460"/>
      <c r="BB1244" s="460"/>
      <c r="BC1244" s="460"/>
      <c r="BD1244" s="460"/>
      <c r="BE1244" s="460"/>
      <c r="BF1244" s="460"/>
      <c r="BG1244" s="460"/>
      <c r="BH1244" s="460"/>
      <c r="BI1244" s="460"/>
      <c r="BJ1244" s="460"/>
      <c r="BK1244" s="460"/>
      <c r="BL1244" s="460"/>
      <c r="BM1244" s="460"/>
      <c r="BN1244" s="460"/>
      <c r="BO1244" s="460"/>
      <c r="BP1244" s="460"/>
      <c r="BQ1244" s="460"/>
      <c r="BR1244" s="460"/>
      <c r="BS1244" s="460"/>
      <c r="BT1244" s="460"/>
      <c r="BU1244" s="460"/>
      <c r="BV1244" s="460"/>
      <c r="BW1244" s="460"/>
      <c r="BX1244" s="460"/>
      <c r="BY1244" s="460"/>
      <c r="BZ1244" s="460"/>
      <c r="CA1244" s="460"/>
      <c r="CB1244" s="460"/>
      <c r="CC1244" s="460"/>
      <c r="CD1244" s="460"/>
      <c r="CE1244" s="460"/>
      <c r="CF1244" s="460"/>
      <c r="CG1244" s="460"/>
      <c r="CH1244" s="460"/>
      <c r="CI1244" s="460"/>
      <c r="CJ1244" s="460"/>
      <c r="CK1244" s="460"/>
      <c r="CL1244" s="460"/>
      <c r="CM1244" s="460"/>
      <c r="CN1244" s="460"/>
      <c r="CO1244" s="460"/>
      <c r="CP1244" s="460"/>
      <c r="CQ1244" s="460"/>
      <c r="CR1244" s="460"/>
      <c r="CS1244" s="460"/>
      <c r="CT1244" s="460"/>
      <c r="CU1244" s="460"/>
      <c r="CV1244" s="460"/>
      <c r="CW1244" s="460"/>
      <c r="CX1244" s="460"/>
      <c r="CY1244" s="460"/>
      <c r="CZ1244" s="460"/>
      <c r="DA1244" s="460"/>
      <c r="DB1244" s="460"/>
      <c r="DC1244" s="460"/>
      <c r="DD1244" s="460"/>
      <c r="DE1244" s="460"/>
      <c r="DF1244" s="460"/>
      <c r="DG1244" s="460"/>
      <c r="DH1244" s="460"/>
      <c r="DI1244" s="460"/>
      <c r="DJ1244" s="460"/>
      <c r="DK1244" s="460"/>
      <c r="DL1244" s="460"/>
      <c r="DM1244" s="460"/>
      <c r="DN1244" s="460"/>
      <c r="DO1244" s="460"/>
      <c r="DP1244" s="460"/>
      <c r="DQ1244" s="460"/>
      <c r="DR1244" s="460"/>
      <c r="DS1244" s="460"/>
      <c r="DT1244" s="460"/>
      <c r="DU1244" s="460"/>
      <c r="DV1244" s="460"/>
      <c r="DW1244" s="460"/>
      <c r="DX1244" s="460"/>
      <c r="DY1244" s="460"/>
      <c r="DZ1244" s="460"/>
      <c r="EA1244" s="460"/>
      <c r="EB1244" s="460"/>
      <c r="EC1244" s="460"/>
      <c r="ED1244" s="460"/>
      <c r="EE1244" s="460"/>
      <c r="EF1244" s="460"/>
      <c r="EG1244" s="460"/>
      <c r="EH1244" s="460"/>
      <c r="EI1244" s="460"/>
      <c r="EJ1244" s="460"/>
      <c r="EK1244" s="460"/>
      <c r="EL1244" s="460"/>
      <c r="EM1244" s="460"/>
      <c r="EN1244" s="460"/>
      <c r="EO1244" s="460"/>
      <c r="EP1244" s="460"/>
      <c r="EQ1244" s="460"/>
      <c r="ER1244" s="460"/>
      <c r="ES1244" s="460"/>
      <c r="ET1244" s="460"/>
      <c r="EU1244" s="460"/>
      <c r="EV1244" s="460"/>
      <c r="EW1244" s="460"/>
      <c r="EX1244" s="460"/>
      <c r="EY1244" s="460"/>
      <c r="EZ1244" s="460"/>
      <c r="FA1244" s="460"/>
      <c r="FB1244" s="460"/>
      <c r="FC1244" s="460"/>
      <c r="FD1244" s="460"/>
      <c r="FE1244" s="460"/>
      <c r="FF1244" s="460"/>
      <c r="FG1244" s="460"/>
      <c r="FH1244" s="460"/>
      <c r="FI1244" s="460"/>
      <c r="FJ1244" s="460"/>
      <c r="FK1244" s="460"/>
      <c r="FL1244" s="460"/>
      <c r="FM1244" s="460"/>
      <c r="FN1244" s="460"/>
      <c r="FO1244" s="460"/>
      <c r="FP1244" s="460"/>
      <c r="FQ1244" s="460"/>
      <c r="FR1244" s="460"/>
      <c r="FS1244" s="460"/>
      <c r="FT1244" s="460"/>
      <c r="FU1244" s="460"/>
      <c r="FV1244" s="460"/>
      <c r="FW1244" s="460"/>
      <c r="FX1244" s="460"/>
      <c r="FY1244" s="460"/>
      <c r="FZ1244" s="460"/>
      <c r="GA1244" s="460"/>
      <c r="GB1244" s="460"/>
      <c r="GC1244" s="460"/>
      <c r="GD1244" s="460"/>
      <c r="GE1244" s="460"/>
      <c r="GF1244" s="460"/>
      <c r="GG1244" s="460"/>
      <c r="GH1244" s="460"/>
      <c r="GI1244" s="460"/>
      <c r="GJ1244" s="460"/>
      <c r="GK1244" s="460"/>
      <c r="GL1244" s="460"/>
      <c r="GM1244" s="460"/>
      <c r="GN1244" s="460"/>
      <c r="GO1244" s="460"/>
      <c r="GP1244" s="460"/>
      <c r="GQ1244" s="460"/>
      <c r="GR1244" s="460"/>
      <c r="GS1244" s="460"/>
      <c r="GT1244" s="460"/>
      <c r="GU1244" s="460"/>
      <c r="GV1244" s="460"/>
      <c r="GW1244" s="460"/>
      <c r="GX1244" s="460"/>
      <c r="GY1244" s="460"/>
      <c r="GZ1244" s="460"/>
      <c r="HA1244" s="460"/>
      <c r="HB1244" s="460"/>
      <c r="HC1244" s="460"/>
      <c r="HD1244" s="460"/>
      <c r="HE1244" s="460"/>
      <c r="HF1244" s="460"/>
      <c r="HG1244" s="460"/>
      <c r="HH1244" s="460"/>
      <c r="HI1244" s="460"/>
      <c r="HJ1244" s="460"/>
      <c r="HK1244" s="460"/>
      <c r="HL1244" s="460"/>
      <c r="HM1244" s="460"/>
      <c r="HN1244" s="460"/>
      <c r="HO1244" s="460"/>
      <c r="HP1244" s="460"/>
      <c r="HQ1244" s="460"/>
      <c r="HR1244" s="460"/>
      <c r="HS1244" s="460"/>
      <c r="HT1244" s="460"/>
      <c r="HU1244" s="460"/>
      <c r="HV1244" s="460"/>
      <c r="HW1244" s="460"/>
      <c r="HX1244" s="460"/>
      <c r="HY1244" s="460"/>
      <c r="HZ1244" s="460"/>
      <c r="IA1244" s="460"/>
      <c r="IB1244" s="460"/>
      <c r="IC1244" s="460"/>
      <c r="ID1244" s="460"/>
      <c r="IE1244" s="460"/>
      <c r="IF1244" s="460"/>
      <c r="IG1244" s="460"/>
      <c r="IH1244" s="460"/>
      <c r="II1244" s="460"/>
      <c r="IJ1244" s="460"/>
      <c r="IK1244" s="460"/>
      <c r="IL1244" s="460"/>
      <c r="IM1244" s="460"/>
      <c r="IN1244" s="460"/>
      <c r="IO1244" s="460"/>
      <c r="IP1244" s="460"/>
      <c r="IQ1244" s="460"/>
    </row>
    <row r="1245" s="456" customFormat="true" ht="15" hidden="false" customHeight="true" outlineLevel="0" collapsed="false">
      <c r="A1245" s="454"/>
      <c r="B1245" s="785"/>
      <c r="C1245" s="785"/>
      <c r="E1245" s="461"/>
      <c r="F1245" s="460"/>
      <c r="G1245" s="460"/>
      <c r="H1245" s="460"/>
      <c r="I1245" s="460"/>
      <c r="J1245" s="460"/>
      <c r="K1245" s="460"/>
      <c r="L1245" s="460"/>
      <c r="M1245" s="460"/>
      <c r="N1245" s="460"/>
      <c r="O1245" s="460"/>
      <c r="P1245" s="460"/>
      <c r="Q1245" s="460"/>
      <c r="R1245" s="460"/>
      <c r="S1245" s="460"/>
      <c r="T1245" s="460"/>
      <c r="U1245" s="460"/>
      <c r="V1245" s="460"/>
      <c r="W1245" s="460"/>
      <c r="X1245" s="460"/>
      <c r="Y1245" s="460"/>
      <c r="Z1245" s="460"/>
      <c r="AA1245" s="460"/>
      <c r="AB1245" s="460"/>
      <c r="AC1245" s="460"/>
      <c r="AD1245" s="460"/>
      <c r="AE1245" s="460"/>
      <c r="AF1245" s="460"/>
      <c r="AG1245" s="460"/>
      <c r="AH1245" s="460"/>
      <c r="AI1245" s="460"/>
      <c r="AJ1245" s="460"/>
      <c r="AK1245" s="460"/>
      <c r="AL1245" s="460"/>
      <c r="AM1245" s="460"/>
      <c r="AN1245" s="460"/>
      <c r="AO1245" s="460"/>
      <c r="AP1245" s="460"/>
      <c r="AQ1245" s="460"/>
      <c r="AR1245" s="460"/>
      <c r="AS1245" s="460"/>
      <c r="AT1245" s="460"/>
      <c r="AU1245" s="460"/>
      <c r="AV1245" s="460"/>
      <c r="AW1245" s="460"/>
      <c r="AX1245" s="460"/>
      <c r="AY1245" s="460"/>
      <c r="AZ1245" s="460"/>
      <c r="BA1245" s="460"/>
      <c r="BB1245" s="460"/>
      <c r="BC1245" s="460"/>
      <c r="BD1245" s="460"/>
      <c r="BE1245" s="460"/>
      <c r="BF1245" s="460"/>
      <c r="BG1245" s="460"/>
      <c r="BH1245" s="460"/>
      <c r="BI1245" s="460"/>
      <c r="BJ1245" s="460"/>
      <c r="BK1245" s="460"/>
      <c r="BL1245" s="460"/>
      <c r="BM1245" s="460"/>
      <c r="BN1245" s="460"/>
      <c r="BO1245" s="460"/>
      <c r="BP1245" s="460"/>
      <c r="BQ1245" s="460"/>
      <c r="BR1245" s="460"/>
      <c r="BS1245" s="460"/>
      <c r="BT1245" s="460"/>
      <c r="BU1245" s="460"/>
      <c r="BV1245" s="460"/>
      <c r="BW1245" s="460"/>
      <c r="BX1245" s="460"/>
      <c r="BY1245" s="460"/>
      <c r="BZ1245" s="460"/>
      <c r="CA1245" s="460"/>
      <c r="CB1245" s="460"/>
      <c r="CC1245" s="460"/>
      <c r="CD1245" s="460"/>
      <c r="CE1245" s="460"/>
      <c r="CF1245" s="460"/>
      <c r="CG1245" s="460"/>
      <c r="CH1245" s="460"/>
      <c r="CI1245" s="460"/>
      <c r="CJ1245" s="460"/>
      <c r="CK1245" s="460"/>
      <c r="CL1245" s="460"/>
      <c r="CM1245" s="460"/>
      <c r="CN1245" s="460"/>
      <c r="CO1245" s="460"/>
      <c r="CP1245" s="460"/>
      <c r="CQ1245" s="460"/>
      <c r="CR1245" s="460"/>
      <c r="CS1245" s="460"/>
      <c r="CT1245" s="460"/>
      <c r="CU1245" s="460"/>
      <c r="CV1245" s="460"/>
      <c r="CW1245" s="460"/>
      <c r="CX1245" s="460"/>
      <c r="CY1245" s="460"/>
      <c r="CZ1245" s="460"/>
      <c r="DA1245" s="460"/>
      <c r="DB1245" s="460"/>
      <c r="DC1245" s="460"/>
      <c r="DD1245" s="460"/>
      <c r="DE1245" s="460"/>
      <c r="DF1245" s="460"/>
      <c r="DG1245" s="460"/>
      <c r="DH1245" s="460"/>
      <c r="DI1245" s="460"/>
      <c r="DJ1245" s="460"/>
      <c r="DK1245" s="460"/>
      <c r="DL1245" s="460"/>
      <c r="DM1245" s="460"/>
      <c r="DN1245" s="460"/>
      <c r="DO1245" s="460"/>
      <c r="DP1245" s="460"/>
      <c r="DQ1245" s="460"/>
      <c r="DR1245" s="460"/>
      <c r="DS1245" s="460"/>
      <c r="DT1245" s="460"/>
      <c r="DU1245" s="460"/>
      <c r="DV1245" s="460"/>
      <c r="DW1245" s="460"/>
      <c r="DX1245" s="460"/>
      <c r="DY1245" s="460"/>
      <c r="DZ1245" s="460"/>
      <c r="EA1245" s="460"/>
      <c r="EB1245" s="460"/>
      <c r="EC1245" s="460"/>
      <c r="ED1245" s="460"/>
      <c r="EE1245" s="460"/>
      <c r="EF1245" s="460"/>
      <c r="EG1245" s="460"/>
      <c r="EH1245" s="460"/>
      <c r="EI1245" s="460"/>
      <c r="EJ1245" s="460"/>
      <c r="EK1245" s="460"/>
      <c r="EL1245" s="460"/>
      <c r="EM1245" s="460"/>
      <c r="EN1245" s="460"/>
      <c r="EO1245" s="460"/>
      <c r="EP1245" s="460"/>
      <c r="EQ1245" s="460"/>
      <c r="ER1245" s="460"/>
      <c r="ES1245" s="460"/>
      <c r="ET1245" s="460"/>
      <c r="EU1245" s="460"/>
      <c r="EV1245" s="460"/>
      <c r="EW1245" s="460"/>
      <c r="EX1245" s="460"/>
      <c r="EY1245" s="460"/>
      <c r="EZ1245" s="460"/>
      <c r="FA1245" s="460"/>
      <c r="FB1245" s="460"/>
      <c r="FC1245" s="460"/>
      <c r="FD1245" s="460"/>
      <c r="FE1245" s="460"/>
      <c r="FF1245" s="460"/>
      <c r="FG1245" s="460"/>
      <c r="FH1245" s="460"/>
      <c r="FI1245" s="460"/>
      <c r="FJ1245" s="460"/>
      <c r="FK1245" s="460"/>
      <c r="FL1245" s="460"/>
      <c r="FM1245" s="460"/>
      <c r="FN1245" s="460"/>
      <c r="FO1245" s="460"/>
      <c r="FP1245" s="460"/>
      <c r="FQ1245" s="460"/>
      <c r="FR1245" s="460"/>
      <c r="FS1245" s="460"/>
      <c r="FT1245" s="460"/>
      <c r="FU1245" s="460"/>
      <c r="FV1245" s="460"/>
      <c r="FW1245" s="460"/>
      <c r="FX1245" s="460"/>
      <c r="FY1245" s="460"/>
      <c r="FZ1245" s="460"/>
      <c r="GA1245" s="460"/>
      <c r="GB1245" s="460"/>
      <c r="GC1245" s="460"/>
      <c r="GD1245" s="460"/>
      <c r="GE1245" s="460"/>
      <c r="GF1245" s="460"/>
      <c r="GG1245" s="460"/>
      <c r="GH1245" s="460"/>
      <c r="GI1245" s="460"/>
      <c r="GJ1245" s="460"/>
      <c r="GK1245" s="460"/>
      <c r="GL1245" s="460"/>
      <c r="GM1245" s="460"/>
      <c r="GN1245" s="460"/>
      <c r="GO1245" s="460"/>
      <c r="GP1245" s="460"/>
      <c r="GQ1245" s="460"/>
      <c r="GR1245" s="460"/>
      <c r="GS1245" s="460"/>
      <c r="GT1245" s="460"/>
      <c r="GU1245" s="460"/>
      <c r="GV1245" s="460"/>
      <c r="GW1245" s="460"/>
      <c r="GX1245" s="460"/>
      <c r="GY1245" s="460"/>
      <c r="GZ1245" s="460"/>
      <c r="HA1245" s="460"/>
      <c r="HB1245" s="460"/>
      <c r="HC1245" s="460"/>
      <c r="HD1245" s="460"/>
      <c r="HE1245" s="460"/>
      <c r="HF1245" s="460"/>
      <c r="HG1245" s="460"/>
      <c r="HH1245" s="460"/>
      <c r="HI1245" s="460"/>
      <c r="HJ1245" s="460"/>
      <c r="HK1245" s="460"/>
      <c r="HL1245" s="460"/>
      <c r="HM1245" s="460"/>
      <c r="HN1245" s="460"/>
      <c r="HO1245" s="460"/>
      <c r="HP1245" s="460"/>
      <c r="HQ1245" s="460"/>
      <c r="HR1245" s="460"/>
      <c r="HS1245" s="460"/>
      <c r="HT1245" s="460"/>
      <c r="HU1245" s="460"/>
      <c r="HV1245" s="460"/>
      <c r="HW1245" s="460"/>
      <c r="HX1245" s="460"/>
      <c r="HY1245" s="460"/>
      <c r="HZ1245" s="460"/>
      <c r="IA1245" s="460"/>
      <c r="IB1245" s="460"/>
      <c r="IC1245" s="460"/>
      <c r="ID1245" s="460"/>
      <c r="IE1245" s="460"/>
      <c r="IF1245" s="460"/>
      <c r="IG1245" s="460"/>
      <c r="IH1245" s="460"/>
      <c r="II1245" s="460"/>
      <c r="IJ1245" s="460"/>
      <c r="IK1245" s="460"/>
      <c r="IL1245" s="460"/>
      <c r="IM1245" s="460"/>
      <c r="IN1245" s="460"/>
      <c r="IO1245" s="460"/>
      <c r="IP1245" s="460"/>
      <c r="IQ1245" s="460"/>
    </row>
    <row r="1246" s="456" customFormat="true" ht="15" hidden="false" customHeight="true" outlineLevel="0" collapsed="false">
      <c r="A1246" s="454"/>
      <c r="B1246" s="785"/>
      <c r="C1246" s="785"/>
      <c r="E1246" s="461"/>
      <c r="F1246" s="460"/>
      <c r="G1246" s="460"/>
      <c r="H1246" s="460"/>
      <c r="I1246" s="460"/>
      <c r="J1246" s="460"/>
      <c r="K1246" s="460"/>
      <c r="L1246" s="460"/>
      <c r="M1246" s="460"/>
      <c r="N1246" s="460"/>
      <c r="O1246" s="460"/>
      <c r="P1246" s="460"/>
      <c r="Q1246" s="460"/>
      <c r="R1246" s="460"/>
      <c r="S1246" s="460"/>
      <c r="T1246" s="460"/>
      <c r="U1246" s="460"/>
      <c r="V1246" s="460"/>
      <c r="W1246" s="460"/>
      <c r="X1246" s="460"/>
      <c r="Y1246" s="460"/>
      <c r="Z1246" s="460"/>
      <c r="AA1246" s="460"/>
      <c r="AB1246" s="460"/>
      <c r="AC1246" s="460"/>
      <c r="AD1246" s="460"/>
      <c r="AE1246" s="460"/>
      <c r="AF1246" s="460"/>
      <c r="AG1246" s="460"/>
      <c r="AH1246" s="460"/>
      <c r="AI1246" s="460"/>
      <c r="AJ1246" s="460"/>
      <c r="AK1246" s="460"/>
      <c r="AL1246" s="460"/>
      <c r="AM1246" s="460"/>
      <c r="AN1246" s="460"/>
      <c r="AO1246" s="460"/>
      <c r="AP1246" s="460"/>
      <c r="AQ1246" s="460"/>
      <c r="AR1246" s="460"/>
      <c r="AS1246" s="460"/>
      <c r="AT1246" s="460"/>
      <c r="AU1246" s="460"/>
      <c r="AV1246" s="460"/>
      <c r="AW1246" s="460"/>
      <c r="AX1246" s="460"/>
      <c r="AY1246" s="460"/>
      <c r="AZ1246" s="460"/>
      <c r="BA1246" s="460"/>
      <c r="BB1246" s="460"/>
      <c r="BC1246" s="460"/>
      <c r="BD1246" s="460"/>
      <c r="BE1246" s="460"/>
      <c r="BF1246" s="460"/>
      <c r="BG1246" s="460"/>
      <c r="BH1246" s="460"/>
      <c r="BI1246" s="460"/>
      <c r="BJ1246" s="460"/>
      <c r="BK1246" s="460"/>
      <c r="BL1246" s="460"/>
      <c r="BM1246" s="460"/>
      <c r="BN1246" s="460"/>
      <c r="BO1246" s="460"/>
      <c r="BP1246" s="460"/>
      <c r="BQ1246" s="460"/>
      <c r="BR1246" s="460"/>
      <c r="BS1246" s="460"/>
      <c r="BT1246" s="460"/>
      <c r="BU1246" s="460"/>
      <c r="BV1246" s="460"/>
      <c r="BW1246" s="460"/>
      <c r="BX1246" s="460"/>
      <c r="BY1246" s="460"/>
      <c r="BZ1246" s="460"/>
      <c r="CA1246" s="460"/>
      <c r="CB1246" s="460"/>
      <c r="CC1246" s="460"/>
      <c r="CD1246" s="460"/>
      <c r="CE1246" s="460"/>
      <c r="CF1246" s="460"/>
      <c r="CG1246" s="460"/>
      <c r="CH1246" s="460"/>
      <c r="CI1246" s="460"/>
      <c r="CJ1246" s="460"/>
      <c r="CK1246" s="460"/>
      <c r="CL1246" s="460"/>
      <c r="CM1246" s="460"/>
      <c r="CN1246" s="460"/>
      <c r="CO1246" s="460"/>
      <c r="CP1246" s="460"/>
      <c r="CQ1246" s="460"/>
      <c r="CR1246" s="460"/>
      <c r="CS1246" s="460"/>
      <c r="CT1246" s="460"/>
      <c r="CU1246" s="460"/>
      <c r="CV1246" s="460"/>
      <c r="CW1246" s="460"/>
      <c r="CX1246" s="460"/>
      <c r="CY1246" s="460"/>
      <c r="CZ1246" s="460"/>
      <c r="DA1246" s="460"/>
      <c r="DB1246" s="460"/>
      <c r="DC1246" s="460"/>
      <c r="DD1246" s="460"/>
      <c r="DE1246" s="460"/>
      <c r="DF1246" s="460"/>
      <c r="DG1246" s="460"/>
      <c r="DH1246" s="460"/>
      <c r="DI1246" s="460"/>
      <c r="DJ1246" s="460"/>
      <c r="DK1246" s="460"/>
      <c r="DL1246" s="460"/>
      <c r="DM1246" s="460"/>
      <c r="DN1246" s="460"/>
      <c r="DO1246" s="460"/>
      <c r="DP1246" s="460"/>
      <c r="DQ1246" s="460"/>
      <c r="DR1246" s="460"/>
      <c r="DS1246" s="460"/>
      <c r="DT1246" s="460"/>
      <c r="DU1246" s="460"/>
      <c r="DV1246" s="460"/>
      <c r="DW1246" s="460"/>
      <c r="DX1246" s="460"/>
      <c r="DY1246" s="460"/>
      <c r="DZ1246" s="460"/>
      <c r="EA1246" s="460"/>
      <c r="EB1246" s="460"/>
      <c r="EC1246" s="460"/>
      <c r="ED1246" s="460"/>
      <c r="EE1246" s="460"/>
      <c r="EF1246" s="460"/>
      <c r="EG1246" s="460"/>
      <c r="EH1246" s="460"/>
      <c r="EI1246" s="460"/>
      <c r="EJ1246" s="460"/>
      <c r="EK1246" s="460"/>
      <c r="EL1246" s="460"/>
      <c r="EM1246" s="460"/>
      <c r="EN1246" s="460"/>
      <c r="EO1246" s="460"/>
      <c r="EP1246" s="460"/>
      <c r="EQ1246" s="460"/>
      <c r="ER1246" s="460"/>
      <c r="ES1246" s="460"/>
      <c r="ET1246" s="460"/>
      <c r="EU1246" s="460"/>
      <c r="EV1246" s="460"/>
      <c r="EW1246" s="460"/>
      <c r="EX1246" s="460"/>
      <c r="EY1246" s="460"/>
      <c r="EZ1246" s="460"/>
      <c r="FA1246" s="460"/>
      <c r="FB1246" s="460"/>
      <c r="FC1246" s="460"/>
      <c r="FD1246" s="460"/>
      <c r="FE1246" s="460"/>
      <c r="FF1246" s="460"/>
      <c r="FG1246" s="460"/>
      <c r="FH1246" s="460"/>
      <c r="FI1246" s="460"/>
      <c r="FJ1246" s="460"/>
      <c r="FK1246" s="460"/>
      <c r="FL1246" s="460"/>
      <c r="FM1246" s="460"/>
      <c r="FN1246" s="460"/>
      <c r="FO1246" s="460"/>
      <c r="FP1246" s="460"/>
      <c r="FQ1246" s="460"/>
      <c r="FR1246" s="460"/>
      <c r="FS1246" s="460"/>
      <c r="FT1246" s="460"/>
      <c r="FU1246" s="460"/>
      <c r="FV1246" s="460"/>
      <c r="FW1246" s="460"/>
      <c r="FX1246" s="460"/>
      <c r="FY1246" s="460"/>
      <c r="FZ1246" s="460"/>
      <c r="GA1246" s="460"/>
      <c r="GB1246" s="460"/>
      <c r="GC1246" s="460"/>
      <c r="GD1246" s="460"/>
      <c r="GE1246" s="460"/>
      <c r="GF1246" s="460"/>
      <c r="GG1246" s="460"/>
      <c r="GH1246" s="460"/>
      <c r="GI1246" s="460"/>
      <c r="GJ1246" s="460"/>
      <c r="GK1246" s="460"/>
      <c r="GL1246" s="460"/>
      <c r="GM1246" s="460"/>
      <c r="GN1246" s="460"/>
      <c r="GO1246" s="460"/>
      <c r="GP1246" s="460"/>
      <c r="GQ1246" s="460"/>
      <c r="GR1246" s="460"/>
      <c r="GS1246" s="460"/>
      <c r="GT1246" s="460"/>
      <c r="GU1246" s="460"/>
      <c r="GV1246" s="460"/>
      <c r="GW1246" s="460"/>
      <c r="GX1246" s="460"/>
      <c r="GY1246" s="460"/>
      <c r="GZ1246" s="460"/>
      <c r="HA1246" s="460"/>
      <c r="HB1246" s="460"/>
      <c r="HC1246" s="460"/>
      <c r="HD1246" s="460"/>
      <c r="HE1246" s="460"/>
      <c r="HF1246" s="460"/>
      <c r="HG1246" s="460"/>
      <c r="HH1246" s="460"/>
      <c r="HI1246" s="460"/>
      <c r="HJ1246" s="460"/>
      <c r="HK1246" s="460"/>
      <c r="HL1246" s="460"/>
      <c r="HM1246" s="460"/>
      <c r="HN1246" s="460"/>
      <c r="HO1246" s="460"/>
      <c r="HP1246" s="460"/>
      <c r="HQ1246" s="460"/>
      <c r="HR1246" s="460"/>
      <c r="HS1246" s="460"/>
      <c r="HT1246" s="460"/>
      <c r="HU1246" s="460"/>
      <c r="HV1246" s="460"/>
      <c r="HW1246" s="460"/>
      <c r="HX1246" s="460"/>
      <c r="HY1246" s="460"/>
      <c r="HZ1246" s="460"/>
      <c r="IA1246" s="460"/>
      <c r="IB1246" s="460"/>
      <c r="IC1246" s="460"/>
      <c r="ID1246" s="460"/>
      <c r="IE1246" s="460"/>
      <c r="IF1246" s="460"/>
      <c r="IG1246" s="460"/>
      <c r="IH1246" s="460"/>
      <c r="II1246" s="460"/>
      <c r="IJ1246" s="460"/>
      <c r="IK1246" s="460"/>
      <c r="IL1246" s="460"/>
      <c r="IM1246" s="460"/>
      <c r="IN1246" s="460"/>
      <c r="IO1246" s="460"/>
      <c r="IP1246" s="460"/>
      <c r="IQ1246" s="460"/>
    </row>
    <row r="1247" s="456" customFormat="true" ht="15" hidden="false" customHeight="true" outlineLevel="0" collapsed="false">
      <c r="A1247" s="454"/>
      <c r="B1247" s="785"/>
      <c r="C1247" s="785"/>
      <c r="E1247" s="461"/>
      <c r="F1247" s="460"/>
      <c r="G1247" s="460"/>
      <c r="H1247" s="460"/>
      <c r="I1247" s="460"/>
      <c r="J1247" s="460"/>
      <c r="K1247" s="460"/>
      <c r="L1247" s="460"/>
      <c r="M1247" s="460"/>
      <c r="N1247" s="460"/>
      <c r="O1247" s="460"/>
      <c r="P1247" s="460"/>
      <c r="Q1247" s="460"/>
      <c r="R1247" s="460"/>
      <c r="S1247" s="460"/>
      <c r="T1247" s="460"/>
      <c r="U1247" s="460"/>
      <c r="V1247" s="460"/>
      <c r="W1247" s="460"/>
      <c r="X1247" s="460"/>
      <c r="Y1247" s="460"/>
      <c r="Z1247" s="460"/>
      <c r="AA1247" s="460"/>
      <c r="AB1247" s="460"/>
      <c r="AC1247" s="460"/>
      <c r="AD1247" s="460"/>
      <c r="AE1247" s="460"/>
      <c r="AF1247" s="460"/>
      <c r="AG1247" s="460"/>
      <c r="AH1247" s="460"/>
      <c r="AI1247" s="460"/>
      <c r="AJ1247" s="460"/>
      <c r="AK1247" s="460"/>
      <c r="AL1247" s="460"/>
      <c r="AM1247" s="460"/>
      <c r="AN1247" s="460"/>
      <c r="AO1247" s="460"/>
      <c r="AP1247" s="460"/>
      <c r="AQ1247" s="460"/>
      <c r="AR1247" s="460"/>
      <c r="AS1247" s="460"/>
      <c r="AT1247" s="460"/>
      <c r="AU1247" s="460"/>
      <c r="AV1247" s="460"/>
      <c r="AW1247" s="460"/>
      <c r="AX1247" s="460"/>
      <c r="AY1247" s="460"/>
      <c r="AZ1247" s="460"/>
      <c r="BA1247" s="460"/>
      <c r="BB1247" s="460"/>
      <c r="BC1247" s="460"/>
      <c r="BD1247" s="460"/>
      <c r="BE1247" s="460"/>
      <c r="BF1247" s="460"/>
      <c r="BG1247" s="460"/>
      <c r="BH1247" s="460"/>
      <c r="BI1247" s="460"/>
      <c r="BJ1247" s="460"/>
      <c r="BK1247" s="460"/>
      <c r="BL1247" s="460"/>
      <c r="BM1247" s="460"/>
      <c r="BN1247" s="460"/>
      <c r="BO1247" s="460"/>
      <c r="BP1247" s="460"/>
      <c r="BQ1247" s="460"/>
      <c r="BR1247" s="460"/>
      <c r="BS1247" s="460"/>
      <c r="BT1247" s="460"/>
      <c r="BU1247" s="460"/>
      <c r="BV1247" s="460"/>
      <c r="BW1247" s="460"/>
      <c r="BX1247" s="460"/>
      <c r="BY1247" s="460"/>
      <c r="BZ1247" s="460"/>
      <c r="CA1247" s="460"/>
      <c r="CB1247" s="460"/>
      <c r="CC1247" s="460"/>
      <c r="CD1247" s="460"/>
      <c r="CE1247" s="460"/>
      <c r="CF1247" s="460"/>
      <c r="CG1247" s="460"/>
      <c r="CH1247" s="460"/>
      <c r="CI1247" s="460"/>
      <c r="CJ1247" s="460"/>
      <c r="CK1247" s="460"/>
      <c r="CL1247" s="460"/>
      <c r="CM1247" s="460"/>
      <c r="CN1247" s="460"/>
      <c r="CO1247" s="460"/>
      <c r="CP1247" s="460"/>
      <c r="CQ1247" s="460"/>
      <c r="CR1247" s="460"/>
      <c r="CS1247" s="460"/>
      <c r="CT1247" s="460"/>
      <c r="CU1247" s="460"/>
      <c r="CV1247" s="460"/>
      <c r="CW1247" s="460"/>
      <c r="CX1247" s="460"/>
      <c r="CY1247" s="460"/>
      <c r="CZ1247" s="460"/>
      <c r="DA1247" s="460"/>
      <c r="DB1247" s="460"/>
      <c r="DC1247" s="460"/>
      <c r="DD1247" s="460"/>
      <c r="DE1247" s="460"/>
      <c r="DF1247" s="460"/>
      <c r="DG1247" s="460"/>
      <c r="DH1247" s="460"/>
      <c r="DI1247" s="460"/>
      <c r="DJ1247" s="460"/>
      <c r="DK1247" s="460"/>
      <c r="DL1247" s="460"/>
      <c r="DM1247" s="460"/>
      <c r="DN1247" s="460"/>
      <c r="DO1247" s="460"/>
      <c r="DP1247" s="460"/>
      <c r="DQ1247" s="460"/>
      <c r="DR1247" s="460"/>
      <c r="DS1247" s="460"/>
      <c r="DT1247" s="460"/>
      <c r="DU1247" s="460"/>
      <c r="DV1247" s="460"/>
      <c r="DW1247" s="460"/>
      <c r="DX1247" s="460"/>
      <c r="DY1247" s="460"/>
      <c r="DZ1247" s="460"/>
      <c r="EA1247" s="460"/>
      <c r="EB1247" s="460"/>
      <c r="EC1247" s="460"/>
      <c r="ED1247" s="460"/>
      <c r="EE1247" s="460"/>
      <c r="EF1247" s="460"/>
      <c r="EG1247" s="460"/>
      <c r="EH1247" s="460"/>
      <c r="EI1247" s="460"/>
      <c r="EJ1247" s="460"/>
      <c r="EK1247" s="460"/>
      <c r="EL1247" s="460"/>
      <c r="EM1247" s="460"/>
      <c r="EN1247" s="460"/>
      <c r="EO1247" s="460"/>
      <c r="EP1247" s="460"/>
      <c r="EQ1247" s="460"/>
      <c r="ER1247" s="460"/>
      <c r="ES1247" s="460"/>
      <c r="ET1247" s="460"/>
      <c r="EU1247" s="460"/>
      <c r="EV1247" s="460"/>
      <c r="EW1247" s="460"/>
      <c r="EX1247" s="460"/>
      <c r="EY1247" s="460"/>
      <c r="EZ1247" s="460"/>
      <c r="FA1247" s="460"/>
      <c r="FB1247" s="460"/>
      <c r="FC1247" s="460"/>
      <c r="FD1247" s="460"/>
      <c r="FE1247" s="460"/>
      <c r="FF1247" s="460"/>
      <c r="FG1247" s="460"/>
      <c r="FH1247" s="460"/>
      <c r="FI1247" s="460"/>
      <c r="FJ1247" s="460"/>
      <c r="FK1247" s="460"/>
      <c r="FL1247" s="460"/>
      <c r="FM1247" s="460"/>
      <c r="FN1247" s="460"/>
      <c r="FO1247" s="460"/>
      <c r="FP1247" s="460"/>
      <c r="FQ1247" s="460"/>
      <c r="FR1247" s="460"/>
      <c r="FS1247" s="460"/>
      <c r="FT1247" s="460"/>
      <c r="FU1247" s="460"/>
      <c r="FV1247" s="460"/>
      <c r="FW1247" s="460"/>
      <c r="FX1247" s="460"/>
      <c r="FY1247" s="460"/>
      <c r="FZ1247" s="460"/>
      <c r="GA1247" s="460"/>
      <c r="GB1247" s="460"/>
      <c r="GC1247" s="460"/>
      <c r="GD1247" s="460"/>
      <c r="GE1247" s="460"/>
      <c r="GF1247" s="460"/>
      <c r="GG1247" s="460"/>
      <c r="GH1247" s="460"/>
      <c r="GI1247" s="460"/>
      <c r="GJ1247" s="460"/>
      <c r="GK1247" s="460"/>
      <c r="GL1247" s="460"/>
      <c r="GM1247" s="460"/>
      <c r="GN1247" s="460"/>
      <c r="GO1247" s="460"/>
      <c r="GP1247" s="460"/>
      <c r="GQ1247" s="460"/>
      <c r="GR1247" s="460"/>
      <c r="GS1247" s="460"/>
      <c r="GT1247" s="460"/>
      <c r="GU1247" s="460"/>
      <c r="GV1247" s="460"/>
      <c r="GW1247" s="460"/>
      <c r="GX1247" s="460"/>
      <c r="GY1247" s="460"/>
      <c r="GZ1247" s="460"/>
      <c r="HA1247" s="460"/>
      <c r="HB1247" s="460"/>
      <c r="HC1247" s="460"/>
      <c r="HD1247" s="460"/>
      <c r="HE1247" s="460"/>
      <c r="HF1247" s="460"/>
      <c r="HG1247" s="460"/>
      <c r="HH1247" s="460"/>
      <c r="HI1247" s="460"/>
      <c r="HJ1247" s="460"/>
      <c r="HK1247" s="460"/>
      <c r="HL1247" s="460"/>
      <c r="HM1247" s="460"/>
      <c r="HN1247" s="460"/>
      <c r="HO1247" s="460"/>
      <c r="HP1247" s="460"/>
      <c r="HQ1247" s="460"/>
      <c r="HR1247" s="460"/>
      <c r="HS1247" s="460"/>
      <c r="HT1247" s="460"/>
      <c r="HU1247" s="460"/>
      <c r="HV1247" s="460"/>
      <c r="HW1247" s="460"/>
      <c r="HX1247" s="460"/>
      <c r="HY1247" s="460"/>
      <c r="HZ1247" s="460"/>
      <c r="IA1247" s="460"/>
      <c r="IB1247" s="460"/>
      <c r="IC1247" s="460"/>
      <c r="ID1247" s="460"/>
      <c r="IE1247" s="460"/>
      <c r="IF1247" s="460"/>
      <c r="IG1247" s="460"/>
      <c r="IH1247" s="460"/>
      <c r="II1247" s="460"/>
      <c r="IJ1247" s="460"/>
      <c r="IK1247" s="460"/>
      <c r="IL1247" s="460"/>
      <c r="IM1247" s="460"/>
      <c r="IN1247" s="460"/>
      <c r="IO1247" s="460"/>
      <c r="IP1247" s="460"/>
      <c r="IQ1247" s="460"/>
    </row>
    <row r="1248" s="456" customFormat="true" ht="15" hidden="false" customHeight="true" outlineLevel="0" collapsed="false">
      <c r="A1248" s="454"/>
      <c r="B1248" s="785"/>
      <c r="C1248" s="785"/>
      <c r="E1248" s="461"/>
      <c r="F1248" s="460"/>
      <c r="G1248" s="460"/>
      <c r="H1248" s="460"/>
      <c r="I1248" s="460"/>
      <c r="J1248" s="460"/>
      <c r="K1248" s="460"/>
      <c r="L1248" s="460"/>
      <c r="M1248" s="460"/>
      <c r="N1248" s="460"/>
      <c r="O1248" s="460"/>
      <c r="P1248" s="460"/>
      <c r="Q1248" s="460"/>
      <c r="R1248" s="460"/>
      <c r="S1248" s="460"/>
      <c r="T1248" s="460"/>
      <c r="U1248" s="460"/>
      <c r="V1248" s="460"/>
      <c r="W1248" s="460"/>
      <c r="X1248" s="460"/>
      <c r="Y1248" s="460"/>
      <c r="Z1248" s="460"/>
      <c r="AA1248" s="460"/>
      <c r="AB1248" s="460"/>
      <c r="AC1248" s="460"/>
      <c r="AD1248" s="460"/>
      <c r="AE1248" s="460"/>
      <c r="AF1248" s="460"/>
      <c r="AG1248" s="460"/>
      <c r="AH1248" s="460"/>
      <c r="AI1248" s="460"/>
      <c r="AJ1248" s="460"/>
      <c r="AK1248" s="460"/>
      <c r="AL1248" s="460"/>
      <c r="AM1248" s="460"/>
      <c r="AN1248" s="460"/>
      <c r="AO1248" s="460"/>
      <c r="AP1248" s="460"/>
      <c r="AQ1248" s="460"/>
      <c r="AR1248" s="460"/>
      <c r="AS1248" s="460"/>
      <c r="AT1248" s="460"/>
      <c r="AU1248" s="460"/>
      <c r="AV1248" s="460"/>
      <c r="AW1248" s="460"/>
      <c r="AX1248" s="460"/>
      <c r="AY1248" s="460"/>
      <c r="AZ1248" s="460"/>
      <c r="BA1248" s="460"/>
      <c r="BB1248" s="460"/>
      <c r="BC1248" s="460"/>
      <c r="BD1248" s="460"/>
      <c r="BE1248" s="460"/>
      <c r="BF1248" s="460"/>
      <c r="BG1248" s="460"/>
      <c r="BH1248" s="460"/>
      <c r="BI1248" s="460"/>
      <c r="BJ1248" s="460"/>
      <c r="BK1248" s="460"/>
      <c r="BL1248" s="460"/>
      <c r="BM1248" s="460"/>
      <c r="BN1248" s="460"/>
      <c r="BO1248" s="460"/>
      <c r="BP1248" s="460"/>
      <c r="BQ1248" s="460"/>
      <c r="BR1248" s="460"/>
      <c r="BS1248" s="460"/>
      <c r="BT1248" s="460"/>
      <c r="BU1248" s="460"/>
      <c r="BV1248" s="460"/>
      <c r="BW1248" s="460"/>
      <c r="BX1248" s="460"/>
      <c r="BY1248" s="460"/>
      <c r="BZ1248" s="460"/>
      <c r="CA1248" s="460"/>
      <c r="CB1248" s="460"/>
      <c r="CC1248" s="460"/>
      <c r="CD1248" s="460"/>
      <c r="CE1248" s="460"/>
      <c r="CF1248" s="460"/>
      <c r="CG1248" s="460"/>
      <c r="CH1248" s="460"/>
      <c r="CI1248" s="460"/>
      <c r="CJ1248" s="460"/>
      <c r="CK1248" s="460"/>
      <c r="CL1248" s="460"/>
      <c r="CM1248" s="460"/>
      <c r="CN1248" s="460"/>
      <c r="CO1248" s="460"/>
      <c r="CP1248" s="460"/>
      <c r="CQ1248" s="460"/>
      <c r="CR1248" s="460"/>
      <c r="CS1248" s="460"/>
      <c r="CT1248" s="460"/>
      <c r="CU1248" s="460"/>
      <c r="CV1248" s="460"/>
      <c r="CW1248" s="460"/>
      <c r="CX1248" s="460"/>
      <c r="CY1248" s="460"/>
      <c r="CZ1248" s="460"/>
      <c r="DA1248" s="460"/>
      <c r="DB1248" s="460"/>
      <c r="DC1248" s="460"/>
      <c r="DD1248" s="460"/>
      <c r="DE1248" s="460"/>
      <c r="DF1248" s="460"/>
      <c r="DG1248" s="460"/>
      <c r="DH1248" s="460"/>
      <c r="DI1248" s="460"/>
      <c r="DJ1248" s="460"/>
      <c r="DK1248" s="460"/>
      <c r="DL1248" s="460"/>
      <c r="DM1248" s="460"/>
      <c r="DN1248" s="460"/>
      <c r="DO1248" s="460"/>
      <c r="DP1248" s="460"/>
      <c r="DQ1248" s="460"/>
      <c r="DR1248" s="460"/>
      <c r="DS1248" s="460"/>
      <c r="DT1248" s="460"/>
      <c r="DU1248" s="460"/>
      <c r="DV1248" s="460"/>
      <c r="DW1248" s="460"/>
      <c r="DX1248" s="460"/>
      <c r="DY1248" s="460"/>
      <c r="DZ1248" s="460"/>
      <c r="EA1248" s="460"/>
      <c r="EB1248" s="460"/>
      <c r="EC1248" s="460"/>
      <c r="ED1248" s="460"/>
      <c r="EE1248" s="460"/>
      <c r="EF1248" s="460"/>
      <c r="EG1248" s="460"/>
      <c r="EH1248" s="460"/>
      <c r="EI1248" s="460"/>
      <c r="EJ1248" s="460"/>
      <c r="EK1248" s="460"/>
      <c r="EL1248" s="460"/>
      <c r="EM1248" s="460"/>
      <c r="EN1248" s="460"/>
      <c r="EO1248" s="460"/>
      <c r="EP1248" s="460"/>
      <c r="EQ1248" s="460"/>
      <c r="ER1248" s="460"/>
      <c r="ES1248" s="460"/>
      <c r="ET1248" s="460"/>
      <c r="EU1248" s="460"/>
      <c r="EV1248" s="460"/>
      <c r="EW1248" s="460"/>
      <c r="EX1248" s="460"/>
      <c r="EY1248" s="460"/>
      <c r="EZ1248" s="460"/>
      <c r="FA1248" s="460"/>
      <c r="FB1248" s="460"/>
      <c r="FC1248" s="460"/>
      <c r="FD1248" s="460"/>
      <c r="FE1248" s="460"/>
      <c r="FF1248" s="460"/>
      <c r="FG1248" s="460"/>
      <c r="FH1248" s="460"/>
      <c r="FI1248" s="460"/>
      <c r="FJ1248" s="460"/>
      <c r="FK1248" s="460"/>
      <c r="FL1248" s="460"/>
      <c r="FM1248" s="460"/>
      <c r="FN1248" s="460"/>
      <c r="FO1248" s="460"/>
      <c r="FP1248" s="460"/>
      <c r="FQ1248" s="460"/>
      <c r="FR1248" s="460"/>
      <c r="FS1248" s="460"/>
      <c r="FT1248" s="460"/>
      <c r="FU1248" s="460"/>
      <c r="FV1248" s="460"/>
      <c r="FW1248" s="460"/>
      <c r="FX1248" s="460"/>
      <c r="FY1248" s="460"/>
      <c r="FZ1248" s="460"/>
      <c r="GA1248" s="460"/>
      <c r="GB1248" s="460"/>
      <c r="GC1248" s="460"/>
      <c r="GD1248" s="460"/>
      <c r="GE1248" s="460"/>
      <c r="GF1248" s="460"/>
      <c r="GG1248" s="460"/>
      <c r="GH1248" s="460"/>
      <c r="GI1248" s="460"/>
      <c r="GJ1248" s="460"/>
      <c r="GK1248" s="460"/>
      <c r="GL1248" s="460"/>
      <c r="GM1248" s="460"/>
      <c r="GN1248" s="460"/>
      <c r="GO1248" s="460"/>
      <c r="GP1248" s="460"/>
      <c r="GQ1248" s="460"/>
      <c r="GR1248" s="460"/>
      <c r="GS1248" s="460"/>
      <c r="GT1248" s="460"/>
      <c r="GU1248" s="460"/>
      <c r="GV1248" s="460"/>
      <c r="GW1248" s="460"/>
      <c r="GX1248" s="460"/>
      <c r="GY1248" s="460"/>
      <c r="GZ1248" s="460"/>
      <c r="HA1248" s="460"/>
      <c r="HB1248" s="460"/>
      <c r="HC1248" s="460"/>
      <c r="HD1248" s="460"/>
      <c r="HE1248" s="460"/>
      <c r="HF1248" s="460"/>
      <c r="HG1248" s="460"/>
      <c r="HH1248" s="460"/>
      <c r="HI1248" s="460"/>
      <c r="HJ1248" s="460"/>
      <c r="HK1248" s="460"/>
      <c r="HL1248" s="460"/>
      <c r="HM1248" s="460"/>
      <c r="HN1248" s="460"/>
      <c r="HO1248" s="460"/>
      <c r="HP1248" s="460"/>
      <c r="HQ1248" s="460"/>
      <c r="HR1248" s="460"/>
      <c r="HS1248" s="460"/>
      <c r="HT1248" s="460"/>
      <c r="HU1248" s="460"/>
      <c r="HV1248" s="460"/>
      <c r="HW1248" s="460"/>
      <c r="HX1248" s="460"/>
      <c r="HY1248" s="460"/>
      <c r="HZ1248" s="460"/>
      <c r="IA1248" s="460"/>
      <c r="IB1248" s="460"/>
      <c r="IC1248" s="460"/>
      <c r="ID1248" s="460"/>
      <c r="IE1248" s="460"/>
      <c r="IF1248" s="460"/>
      <c r="IG1248" s="460"/>
      <c r="IH1248" s="460"/>
      <c r="II1248" s="460"/>
      <c r="IJ1248" s="460"/>
      <c r="IK1248" s="460"/>
      <c r="IL1248" s="460"/>
      <c r="IM1248" s="460"/>
      <c r="IN1248" s="460"/>
      <c r="IO1248" s="460"/>
      <c r="IP1248" s="460"/>
      <c r="IQ1248" s="460"/>
    </row>
    <row r="1249" s="456" customFormat="true" ht="15" hidden="false" customHeight="true" outlineLevel="0" collapsed="false">
      <c r="A1249" s="454"/>
      <c r="B1249" s="785"/>
      <c r="C1249" s="785"/>
      <c r="E1249" s="461"/>
      <c r="F1249" s="460"/>
      <c r="G1249" s="460"/>
      <c r="H1249" s="460"/>
      <c r="I1249" s="460"/>
      <c r="J1249" s="460"/>
      <c r="K1249" s="460"/>
      <c r="L1249" s="460"/>
      <c r="M1249" s="460"/>
      <c r="N1249" s="460"/>
      <c r="O1249" s="460"/>
      <c r="P1249" s="460"/>
      <c r="Q1249" s="460"/>
      <c r="R1249" s="460"/>
      <c r="S1249" s="460"/>
      <c r="T1249" s="460"/>
      <c r="U1249" s="460"/>
      <c r="V1249" s="460"/>
      <c r="W1249" s="460"/>
      <c r="X1249" s="460"/>
      <c r="Y1249" s="460"/>
      <c r="Z1249" s="460"/>
      <c r="AA1249" s="460"/>
      <c r="AB1249" s="460"/>
      <c r="AC1249" s="460"/>
      <c r="AD1249" s="460"/>
      <c r="AE1249" s="460"/>
      <c r="AF1249" s="460"/>
      <c r="AG1249" s="460"/>
      <c r="AH1249" s="460"/>
      <c r="AI1249" s="460"/>
      <c r="AJ1249" s="460"/>
      <c r="AK1249" s="460"/>
      <c r="AL1249" s="460"/>
      <c r="AM1249" s="460"/>
      <c r="AN1249" s="460"/>
      <c r="AO1249" s="460"/>
      <c r="AP1249" s="460"/>
      <c r="AQ1249" s="460"/>
      <c r="AR1249" s="460"/>
      <c r="AS1249" s="460"/>
      <c r="AT1249" s="460"/>
      <c r="AU1249" s="460"/>
      <c r="AV1249" s="460"/>
      <c r="AW1249" s="460"/>
      <c r="AX1249" s="460"/>
      <c r="AY1249" s="460"/>
      <c r="AZ1249" s="460"/>
      <c r="BA1249" s="460"/>
      <c r="BB1249" s="460"/>
      <c r="BC1249" s="460"/>
      <c r="BD1249" s="460"/>
      <c r="BE1249" s="460"/>
      <c r="BF1249" s="460"/>
      <c r="BG1249" s="460"/>
      <c r="BH1249" s="460"/>
      <c r="BI1249" s="460"/>
      <c r="BJ1249" s="460"/>
      <c r="BK1249" s="460"/>
      <c r="BL1249" s="460"/>
      <c r="BM1249" s="460"/>
      <c r="BN1249" s="460"/>
      <c r="BO1249" s="460"/>
      <c r="BP1249" s="460"/>
      <c r="BQ1249" s="460"/>
      <c r="BR1249" s="460"/>
      <c r="BS1249" s="460"/>
      <c r="BT1249" s="460"/>
      <c r="BU1249" s="460"/>
      <c r="BV1249" s="460"/>
      <c r="BW1249" s="460"/>
      <c r="BX1249" s="460"/>
      <c r="BY1249" s="460"/>
      <c r="BZ1249" s="460"/>
      <c r="CA1249" s="460"/>
      <c r="CB1249" s="460"/>
      <c r="CC1249" s="460"/>
      <c r="CD1249" s="460"/>
      <c r="CE1249" s="460"/>
      <c r="CF1249" s="460"/>
      <c r="CG1249" s="460"/>
      <c r="CH1249" s="460"/>
      <c r="CI1249" s="460"/>
      <c r="CJ1249" s="460"/>
      <c r="CK1249" s="460"/>
      <c r="CL1249" s="460"/>
      <c r="CM1249" s="460"/>
      <c r="CN1249" s="460"/>
      <c r="CO1249" s="460"/>
      <c r="CP1249" s="460"/>
      <c r="CQ1249" s="460"/>
      <c r="CR1249" s="460"/>
      <c r="CS1249" s="460"/>
      <c r="CT1249" s="460"/>
      <c r="CU1249" s="460"/>
      <c r="CV1249" s="460"/>
      <c r="CW1249" s="460"/>
      <c r="CX1249" s="460"/>
      <c r="CY1249" s="460"/>
      <c r="CZ1249" s="460"/>
      <c r="DA1249" s="460"/>
      <c r="DB1249" s="460"/>
      <c r="DC1249" s="460"/>
      <c r="DD1249" s="460"/>
      <c r="DE1249" s="460"/>
      <c r="DF1249" s="460"/>
      <c r="DG1249" s="460"/>
      <c r="DH1249" s="460"/>
      <c r="DI1249" s="460"/>
      <c r="DJ1249" s="460"/>
      <c r="DK1249" s="460"/>
      <c r="DL1249" s="460"/>
      <c r="DM1249" s="460"/>
      <c r="DN1249" s="460"/>
      <c r="DO1249" s="460"/>
      <c r="DP1249" s="460"/>
      <c r="DQ1249" s="460"/>
      <c r="DR1249" s="460"/>
      <c r="DS1249" s="460"/>
      <c r="DT1249" s="460"/>
      <c r="DU1249" s="460"/>
      <c r="DV1249" s="460"/>
      <c r="DW1249" s="460"/>
      <c r="DX1249" s="460"/>
      <c r="DY1249" s="460"/>
      <c r="DZ1249" s="460"/>
      <c r="EA1249" s="460"/>
      <c r="EB1249" s="460"/>
      <c r="EC1249" s="460"/>
      <c r="ED1249" s="460"/>
      <c r="EE1249" s="460"/>
      <c r="EF1249" s="460"/>
      <c r="EG1249" s="460"/>
      <c r="EH1249" s="460"/>
      <c r="EI1249" s="460"/>
      <c r="EJ1249" s="460"/>
      <c r="EK1249" s="460"/>
      <c r="EL1249" s="460"/>
      <c r="EM1249" s="460"/>
      <c r="EN1249" s="460"/>
      <c r="EO1249" s="460"/>
      <c r="EP1249" s="460"/>
      <c r="EQ1249" s="460"/>
      <c r="ER1249" s="460"/>
      <c r="ES1249" s="460"/>
      <c r="ET1249" s="460"/>
      <c r="EU1249" s="460"/>
      <c r="EV1249" s="460"/>
      <c r="EW1249" s="460"/>
      <c r="EX1249" s="460"/>
      <c r="EY1249" s="460"/>
      <c r="EZ1249" s="460"/>
      <c r="FA1249" s="460"/>
      <c r="FB1249" s="460"/>
      <c r="FC1249" s="460"/>
      <c r="FD1249" s="460"/>
      <c r="FE1249" s="460"/>
      <c r="FF1249" s="460"/>
      <c r="FG1249" s="460"/>
      <c r="FH1249" s="460"/>
      <c r="FI1249" s="460"/>
      <c r="FJ1249" s="460"/>
      <c r="FK1249" s="460"/>
      <c r="FL1249" s="460"/>
      <c r="FM1249" s="460"/>
      <c r="FN1249" s="460"/>
      <c r="FO1249" s="460"/>
      <c r="FP1249" s="460"/>
      <c r="FQ1249" s="460"/>
      <c r="FR1249" s="460"/>
      <c r="FS1249" s="460"/>
      <c r="FT1249" s="460"/>
      <c r="FU1249" s="460"/>
      <c r="FV1249" s="460"/>
      <c r="FW1249" s="460"/>
      <c r="FX1249" s="460"/>
      <c r="FY1249" s="460"/>
      <c r="FZ1249" s="460"/>
      <c r="GA1249" s="460"/>
      <c r="GB1249" s="460"/>
      <c r="GC1249" s="460"/>
      <c r="GD1249" s="460"/>
      <c r="GE1249" s="460"/>
      <c r="GF1249" s="460"/>
      <c r="GG1249" s="460"/>
      <c r="GH1249" s="460"/>
      <c r="GI1249" s="460"/>
      <c r="GJ1249" s="460"/>
      <c r="GK1249" s="460"/>
      <c r="GL1249" s="460"/>
      <c r="GM1249" s="460"/>
      <c r="GN1249" s="460"/>
      <c r="GO1249" s="460"/>
      <c r="GP1249" s="460"/>
      <c r="GQ1249" s="460"/>
      <c r="GR1249" s="460"/>
      <c r="GS1249" s="460"/>
      <c r="GT1249" s="460"/>
      <c r="GU1249" s="460"/>
      <c r="GV1249" s="460"/>
      <c r="GW1249" s="460"/>
      <c r="GX1249" s="460"/>
      <c r="GY1249" s="460"/>
      <c r="GZ1249" s="460"/>
      <c r="HA1249" s="460"/>
      <c r="HB1249" s="460"/>
      <c r="HC1249" s="460"/>
      <c r="HD1249" s="460"/>
      <c r="HE1249" s="460"/>
      <c r="HF1249" s="460"/>
      <c r="HG1249" s="460"/>
      <c r="HH1249" s="460"/>
      <c r="HI1249" s="460"/>
      <c r="HJ1249" s="460"/>
      <c r="HK1249" s="460"/>
      <c r="HL1249" s="460"/>
      <c r="HM1249" s="460"/>
      <c r="HN1249" s="460"/>
      <c r="HO1249" s="460"/>
      <c r="HP1249" s="460"/>
      <c r="HQ1249" s="460"/>
      <c r="HR1249" s="460"/>
      <c r="HS1249" s="460"/>
      <c r="HT1249" s="460"/>
      <c r="HU1249" s="460"/>
      <c r="HV1249" s="460"/>
      <c r="HW1249" s="460"/>
      <c r="HX1249" s="460"/>
      <c r="HY1249" s="460"/>
      <c r="HZ1249" s="460"/>
      <c r="IA1249" s="460"/>
      <c r="IB1249" s="460"/>
      <c r="IC1249" s="460"/>
      <c r="ID1249" s="460"/>
      <c r="IE1249" s="460"/>
      <c r="IF1249" s="460"/>
      <c r="IG1249" s="460"/>
      <c r="IH1249" s="460"/>
      <c r="II1249" s="460"/>
      <c r="IJ1249" s="460"/>
      <c r="IK1249" s="460"/>
      <c r="IL1249" s="460"/>
      <c r="IM1249" s="460"/>
      <c r="IN1249" s="460"/>
      <c r="IO1249" s="460"/>
      <c r="IP1249" s="460"/>
      <c r="IQ1249" s="460"/>
    </row>
    <row r="1250" s="456" customFormat="true" ht="15" hidden="false" customHeight="true" outlineLevel="0" collapsed="false">
      <c r="A1250" s="454"/>
      <c r="B1250" s="785"/>
      <c r="C1250" s="785"/>
      <c r="E1250" s="461"/>
      <c r="F1250" s="460"/>
      <c r="G1250" s="460"/>
      <c r="H1250" s="460"/>
      <c r="I1250" s="460"/>
      <c r="J1250" s="460"/>
      <c r="K1250" s="460"/>
      <c r="L1250" s="460"/>
      <c r="M1250" s="460"/>
      <c r="N1250" s="460"/>
      <c r="O1250" s="460"/>
      <c r="P1250" s="460"/>
      <c r="Q1250" s="460"/>
      <c r="R1250" s="460"/>
      <c r="S1250" s="460"/>
      <c r="T1250" s="460"/>
      <c r="U1250" s="460"/>
      <c r="V1250" s="460"/>
      <c r="W1250" s="460"/>
      <c r="X1250" s="460"/>
      <c r="Y1250" s="460"/>
      <c r="Z1250" s="460"/>
      <c r="AA1250" s="460"/>
      <c r="AB1250" s="460"/>
      <c r="AC1250" s="460"/>
      <c r="AD1250" s="460"/>
      <c r="AE1250" s="460"/>
      <c r="AF1250" s="460"/>
      <c r="AG1250" s="460"/>
      <c r="AH1250" s="460"/>
      <c r="AI1250" s="460"/>
      <c r="AJ1250" s="460"/>
      <c r="AK1250" s="460"/>
      <c r="AL1250" s="460"/>
      <c r="AM1250" s="460"/>
      <c r="AN1250" s="460"/>
      <c r="AO1250" s="460"/>
      <c r="AP1250" s="460"/>
      <c r="AQ1250" s="460"/>
      <c r="AR1250" s="460"/>
      <c r="AS1250" s="460"/>
      <c r="AT1250" s="460"/>
      <c r="AU1250" s="460"/>
      <c r="AV1250" s="460"/>
      <c r="AW1250" s="460"/>
      <c r="AX1250" s="460"/>
      <c r="AY1250" s="460"/>
      <c r="AZ1250" s="460"/>
      <c r="BA1250" s="460"/>
      <c r="BB1250" s="460"/>
      <c r="BC1250" s="460"/>
      <c r="BD1250" s="460"/>
      <c r="BE1250" s="460"/>
      <c r="BF1250" s="460"/>
      <c r="BG1250" s="460"/>
      <c r="BH1250" s="460"/>
      <c r="BI1250" s="460"/>
      <c r="BJ1250" s="460"/>
      <c r="BK1250" s="460"/>
      <c r="BL1250" s="460"/>
      <c r="BM1250" s="460"/>
      <c r="BN1250" s="460"/>
      <c r="BO1250" s="460"/>
      <c r="BP1250" s="460"/>
      <c r="BQ1250" s="460"/>
      <c r="BR1250" s="460"/>
      <c r="BS1250" s="460"/>
      <c r="BT1250" s="460"/>
      <c r="BU1250" s="460"/>
      <c r="BV1250" s="460"/>
      <c r="BW1250" s="460"/>
      <c r="BX1250" s="460"/>
      <c r="BY1250" s="460"/>
      <c r="BZ1250" s="460"/>
      <c r="CA1250" s="460"/>
      <c r="CB1250" s="460"/>
      <c r="CC1250" s="460"/>
      <c r="CD1250" s="460"/>
      <c r="CE1250" s="460"/>
      <c r="CF1250" s="460"/>
      <c r="CG1250" s="460"/>
      <c r="CH1250" s="460"/>
      <c r="CI1250" s="460"/>
      <c r="CJ1250" s="460"/>
      <c r="CK1250" s="460"/>
      <c r="CL1250" s="460"/>
      <c r="CM1250" s="460"/>
      <c r="CN1250" s="460"/>
      <c r="CO1250" s="460"/>
      <c r="CP1250" s="460"/>
      <c r="CQ1250" s="460"/>
      <c r="CR1250" s="460"/>
      <c r="CS1250" s="460"/>
      <c r="CT1250" s="460"/>
      <c r="CU1250" s="460"/>
      <c r="CV1250" s="460"/>
      <c r="CW1250" s="460"/>
      <c r="CX1250" s="460"/>
      <c r="CY1250" s="460"/>
      <c r="CZ1250" s="460"/>
      <c r="DA1250" s="460"/>
      <c r="DB1250" s="460"/>
      <c r="DC1250" s="460"/>
      <c r="DD1250" s="460"/>
      <c r="DE1250" s="460"/>
      <c r="DF1250" s="460"/>
      <c r="DG1250" s="460"/>
      <c r="DH1250" s="460"/>
      <c r="DI1250" s="460"/>
      <c r="DJ1250" s="460"/>
      <c r="DK1250" s="460"/>
      <c r="DL1250" s="460"/>
      <c r="DM1250" s="460"/>
      <c r="DN1250" s="460"/>
      <c r="DO1250" s="460"/>
      <c r="DP1250" s="460"/>
      <c r="DQ1250" s="460"/>
      <c r="DR1250" s="460"/>
      <c r="DS1250" s="460"/>
      <c r="DT1250" s="460"/>
      <c r="DU1250" s="460"/>
      <c r="DV1250" s="460"/>
      <c r="DW1250" s="460"/>
      <c r="DX1250" s="460"/>
      <c r="DY1250" s="460"/>
      <c r="DZ1250" s="460"/>
      <c r="EA1250" s="460"/>
      <c r="EB1250" s="460"/>
      <c r="EC1250" s="460"/>
      <c r="ED1250" s="460"/>
      <c r="EE1250" s="460"/>
      <c r="EF1250" s="460"/>
      <c r="EG1250" s="460"/>
      <c r="EH1250" s="460"/>
      <c r="EI1250" s="460"/>
      <c r="EJ1250" s="460"/>
      <c r="EK1250" s="460"/>
      <c r="EL1250" s="460"/>
      <c r="EM1250" s="460"/>
      <c r="EN1250" s="460"/>
      <c r="EO1250" s="460"/>
      <c r="EP1250" s="460"/>
      <c r="EQ1250" s="460"/>
      <c r="ER1250" s="460"/>
      <c r="ES1250" s="460"/>
      <c r="ET1250" s="460"/>
      <c r="EU1250" s="460"/>
      <c r="EV1250" s="460"/>
      <c r="EW1250" s="460"/>
      <c r="EX1250" s="460"/>
      <c r="EY1250" s="460"/>
      <c r="EZ1250" s="460"/>
      <c r="FA1250" s="460"/>
      <c r="FB1250" s="460"/>
      <c r="FC1250" s="460"/>
      <c r="FD1250" s="460"/>
      <c r="FE1250" s="460"/>
      <c r="FF1250" s="460"/>
      <c r="FG1250" s="460"/>
      <c r="FH1250" s="460"/>
      <c r="FI1250" s="460"/>
      <c r="FJ1250" s="460"/>
      <c r="FK1250" s="460"/>
      <c r="FL1250" s="460"/>
      <c r="FM1250" s="460"/>
      <c r="FN1250" s="460"/>
      <c r="FO1250" s="460"/>
      <c r="FP1250" s="460"/>
      <c r="FQ1250" s="460"/>
      <c r="FR1250" s="460"/>
      <c r="FS1250" s="460"/>
      <c r="FT1250" s="460"/>
      <c r="FU1250" s="460"/>
      <c r="FV1250" s="460"/>
      <c r="FW1250" s="460"/>
      <c r="FX1250" s="460"/>
      <c r="FY1250" s="460"/>
      <c r="FZ1250" s="460"/>
      <c r="GA1250" s="460"/>
      <c r="GB1250" s="460"/>
      <c r="GC1250" s="460"/>
      <c r="GD1250" s="460"/>
      <c r="GE1250" s="460"/>
      <c r="GF1250" s="460"/>
      <c r="GG1250" s="460"/>
      <c r="GH1250" s="460"/>
      <c r="GI1250" s="460"/>
      <c r="GJ1250" s="460"/>
      <c r="GK1250" s="460"/>
      <c r="GL1250" s="460"/>
      <c r="GM1250" s="460"/>
      <c r="GN1250" s="460"/>
      <c r="GO1250" s="460"/>
      <c r="GP1250" s="460"/>
      <c r="GQ1250" s="460"/>
      <c r="GR1250" s="460"/>
      <c r="GS1250" s="460"/>
      <c r="GT1250" s="460"/>
      <c r="GU1250" s="460"/>
      <c r="GV1250" s="460"/>
      <c r="GW1250" s="460"/>
      <c r="GX1250" s="460"/>
      <c r="GY1250" s="460"/>
      <c r="GZ1250" s="460"/>
      <c r="HA1250" s="460"/>
      <c r="HB1250" s="460"/>
      <c r="HC1250" s="460"/>
      <c r="HD1250" s="460"/>
      <c r="HE1250" s="460"/>
      <c r="HF1250" s="460"/>
      <c r="HG1250" s="460"/>
      <c r="HH1250" s="460"/>
      <c r="HI1250" s="460"/>
      <c r="HJ1250" s="460"/>
      <c r="HK1250" s="460"/>
      <c r="HL1250" s="460"/>
      <c r="HM1250" s="460"/>
      <c r="HN1250" s="460"/>
      <c r="HO1250" s="460"/>
      <c r="HP1250" s="460"/>
      <c r="HQ1250" s="460"/>
      <c r="HR1250" s="460"/>
      <c r="HS1250" s="460"/>
      <c r="HT1250" s="460"/>
      <c r="HU1250" s="460"/>
      <c r="HV1250" s="460"/>
      <c r="HW1250" s="460"/>
      <c r="HX1250" s="460"/>
      <c r="HY1250" s="460"/>
      <c r="HZ1250" s="460"/>
      <c r="IA1250" s="460"/>
      <c r="IB1250" s="460"/>
      <c r="IC1250" s="460"/>
      <c r="ID1250" s="460"/>
      <c r="IE1250" s="460"/>
      <c r="IF1250" s="460"/>
      <c r="IG1250" s="460"/>
      <c r="IH1250" s="460"/>
      <c r="II1250" s="460"/>
      <c r="IJ1250" s="460"/>
      <c r="IK1250" s="460"/>
      <c r="IL1250" s="460"/>
      <c r="IM1250" s="460"/>
      <c r="IN1250" s="460"/>
      <c r="IO1250" s="460"/>
      <c r="IP1250" s="460"/>
      <c r="IQ1250" s="460"/>
    </row>
  </sheetData>
  <printOptions headings="false" gridLines="false" gridLinesSet="true" horizontalCentered="false" verticalCentered="false"/>
  <pageMargins left="0.39375" right="0" top="0.747916666666667" bottom="1.377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14" topLeftCell="A15" activePane="bottomLeft" state="frozen"/>
      <selection pane="topLeft" activeCell="A1" activeCellId="0" sqref="A1"/>
      <selection pane="bottomLeft" activeCell="D144" activeCellId="0" sqref="D1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55" width="7.49"/>
    <col collapsed="false" customWidth="true" hidden="false" outlineLevel="0" max="2" min="2" style="787" width="8.87"/>
    <col collapsed="false" customWidth="true" hidden="false" outlineLevel="0" max="3" min="3" style="787" width="9.99"/>
    <col collapsed="false" customWidth="true" hidden="false" outlineLevel="0" max="4" min="4" style="788" width="63.99"/>
    <col collapsed="false" customWidth="true" hidden="false" outlineLevel="0" max="5" min="5" style="4" width="5.74"/>
    <col collapsed="false" customWidth="true" hidden="false" outlineLevel="0" max="6" min="6" style="429" width="10.62"/>
    <col collapsed="false" customWidth="true" hidden="false" outlineLevel="0" max="7" min="7" style="430" width="10.24"/>
    <col collapsed="false" customWidth="true" hidden="false" outlineLevel="0" max="8" min="8" style="447" width="15.24"/>
    <col collapsed="false" customWidth="true" hidden="false" outlineLevel="0" max="9" min="9" style="460" width="13.37"/>
    <col collapsed="false" customWidth="true" hidden="true" outlineLevel="0" max="10" min="10" style="461" width="10.11"/>
    <col collapsed="false" customWidth="true" hidden="true" outlineLevel="0" max="11" min="11" style="460" width="13.11"/>
    <col collapsed="false" customWidth="false" hidden="true" outlineLevel="0" max="14" min="12" style="460" width="10.99"/>
    <col collapsed="false" customWidth="false" hidden="false" outlineLevel="0" max="257" min="15" style="460" width="10.99"/>
  </cols>
  <sheetData>
    <row r="1" s="470" customFormat="true" ht="12.75" hidden="false" customHeight="false" outlineLevel="0" collapsed="false">
      <c r="A1" s="789"/>
      <c r="B1" s="790"/>
      <c r="C1" s="790"/>
      <c r="D1" s="791" t="s">
        <v>0</v>
      </c>
      <c r="E1" s="13"/>
      <c r="F1" s="792"/>
      <c r="G1" s="793" t="s">
        <v>1</v>
      </c>
      <c r="H1" s="794"/>
      <c r="I1" s="469" t="s">
        <v>2</v>
      </c>
      <c r="J1" s="18"/>
    </row>
    <row r="2" s="470" customFormat="true" ht="12.75" hidden="false" customHeight="false" outlineLevel="0" collapsed="false">
      <c r="A2" s="795"/>
      <c r="B2" s="796"/>
      <c r="C2" s="796"/>
      <c r="D2" s="797" t="s">
        <v>788</v>
      </c>
      <c r="E2" s="23"/>
      <c r="F2" s="798"/>
      <c r="G2" s="799" t="s">
        <v>4</v>
      </c>
      <c r="H2" s="442"/>
      <c r="I2" s="477" t="n">
        <v>0</v>
      </c>
      <c r="J2" s="27"/>
    </row>
    <row r="3" s="470" customFormat="true" ht="12.75" hidden="false" customHeight="false" outlineLevel="0" collapsed="false">
      <c r="A3" s="795" t="s">
        <v>5</v>
      </c>
      <c r="B3" s="796"/>
      <c r="C3" s="796"/>
      <c r="D3" s="797" t="s">
        <v>6</v>
      </c>
      <c r="E3" s="23"/>
      <c r="F3" s="798"/>
      <c r="G3" s="799" t="s">
        <v>7</v>
      </c>
      <c r="H3" s="442"/>
      <c r="I3" s="477" t="n">
        <v>0</v>
      </c>
      <c r="J3" s="27"/>
    </row>
    <row r="4" s="470" customFormat="true" ht="12.75" hidden="false" customHeight="false" outlineLevel="0" collapsed="false">
      <c r="A4" s="795" t="s">
        <v>8</v>
      </c>
      <c r="B4" s="796"/>
      <c r="C4" s="796"/>
      <c r="D4" s="797" t="s">
        <v>9</v>
      </c>
      <c r="E4" s="23"/>
      <c r="F4" s="798"/>
      <c r="G4" s="799" t="s">
        <v>10</v>
      </c>
      <c r="H4" s="442"/>
      <c r="I4" s="477" t="n">
        <v>0</v>
      </c>
      <c r="J4" s="27"/>
      <c r="K4" s="478"/>
    </row>
    <row r="5" customFormat="false" ht="12.75" hidden="false" customHeight="false" outlineLevel="0" collapsed="false">
      <c r="A5" s="795" t="s">
        <v>11</v>
      </c>
      <c r="B5" s="796"/>
      <c r="C5" s="796"/>
      <c r="D5" s="797" t="s">
        <v>789</v>
      </c>
      <c r="G5" s="800"/>
      <c r="H5" s="442"/>
      <c r="I5" s="479"/>
      <c r="J5" s="18"/>
    </row>
    <row r="6" customFormat="false" ht="15.75" hidden="false" customHeight="false" outlineLevel="0" collapsed="false">
      <c r="A6" s="795" t="s">
        <v>13</v>
      </c>
      <c r="B6" s="796"/>
      <c r="C6" s="796"/>
      <c r="D6" s="801" t="s">
        <v>790</v>
      </c>
      <c r="G6" s="800"/>
      <c r="H6" s="442"/>
      <c r="I6" s="479"/>
      <c r="J6" s="18"/>
    </row>
    <row r="7" customFormat="false" ht="12.75" hidden="false" customHeight="false" outlineLevel="0" collapsed="false">
      <c r="A7" s="472" t="s">
        <v>15</v>
      </c>
      <c r="B7" s="796"/>
      <c r="C7" s="796"/>
      <c r="D7" s="802" t="n">
        <v>39783</v>
      </c>
      <c r="G7" s="800"/>
      <c r="H7" s="442"/>
      <c r="I7" s="479"/>
      <c r="J7" s="18"/>
    </row>
    <row r="8" customFormat="false" ht="12.75" hidden="false" customHeight="false" outlineLevel="0" collapsed="false">
      <c r="A8" s="472" t="s">
        <v>16</v>
      </c>
      <c r="B8" s="796"/>
      <c r="C8" s="796"/>
      <c r="D8" s="802" t="n">
        <v>39845</v>
      </c>
      <c r="G8" s="800"/>
      <c r="H8" s="442"/>
      <c r="I8" s="479"/>
      <c r="J8" s="18"/>
    </row>
    <row r="9" customFormat="false" ht="13.5" hidden="false" customHeight="false" outlineLevel="0" collapsed="false">
      <c r="A9" s="472" t="s">
        <v>17</v>
      </c>
      <c r="B9" s="796"/>
      <c r="C9" s="796"/>
      <c r="D9" s="802" t="n">
        <v>39873</v>
      </c>
      <c r="F9" s="802"/>
      <c r="G9" s="800"/>
      <c r="H9" s="442"/>
      <c r="I9" s="479"/>
      <c r="J9" s="18"/>
    </row>
    <row r="10" customFormat="false" ht="12.75" hidden="false" customHeight="false" outlineLevel="0" collapsed="false">
      <c r="A10" s="803"/>
      <c r="B10" s="804"/>
      <c r="C10" s="804"/>
      <c r="D10" s="804"/>
      <c r="E10" s="804"/>
      <c r="F10" s="804"/>
      <c r="G10" s="805"/>
      <c r="H10" s="806"/>
      <c r="I10" s="43"/>
      <c r="J10" s="18"/>
      <c r="L10" s="351" t="s">
        <v>18</v>
      </c>
    </row>
    <row r="11" s="501" customFormat="true" ht="13.5" hidden="false" customHeight="false" outlineLevel="0" collapsed="false">
      <c r="A11" s="429" t="s">
        <v>19</v>
      </c>
      <c r="B11" s="429" t="s">
        <v>20</v>
      </c>
      <c r="C11" s="429" t="s">
        <v>20</v>
      </c>
      <c r="D11" s="429" t="s">
        <v>21</v>
      </c>
      <c r="E11" s="807" t="s">
        <v>22</v>
      </c>
      <c r="F11" s="808" t="s">
        <v>23</v>
      </c>
      <c r="G11" s="809" t="s">
        <v>24</v>
      </c>
      <c r="H11" s="810" t="s">
        <v>24</v>
      </c>
      <c r="I11" s="811" t="s">
        <v>24</v>
      </c>
      <c r="J11" s="500"/>
    </row>
    <row r="12" customFormat="false" ht="13.5" hidden="false" customHeight="false" outlineLevel="0" collapsed="false">
      <c r="A12" s="812"/>
      <c r="B12" s="813" t="s">
        <v>791</v>
      </c>
      <c r="C12" s="814" t="s">
        <v>25</v>
      </c>
      <c r="D12" s="815"/>
      <c r="E12" s="57"/>
      <c r="F12" s="816"/>
      <c r="G12" s="809" t="s">
        <v>26</v>
      </c>
      <c r="H12" s="810" t="s">
        <v>27</v>
      </c>
      <c r="I12" s="811" t="s">
        <v>28</v>
      </c>
      <c r="J12" s="500"/>
      <c r="K12" s="817"/>
      <c r="L12" s="351" t="s">
        <v>29</v>
      </c>
    </row>
    <row r="13" customFormat="false" ht="12.75" hidden="false" customHeight="false" outlineLevel="0" collapsed="false">
      <c r="A13" s="818"/>
      <c r="B13" s="819"/>
      <c r="C13" s="819"/>
      <c r="D13" s="820"/>
      <c r="E13" s="66"/>
      <c r="F13" s="821"/>
      <c r="G13" s="822"/>
      <c r="H13" s="823"/>
      <c r="I13" s="824"/>
      <c r="J13" s="825"/>
      <c r="K13" s="826"/>
      <c r="L13" s="827"/>
    </row>
    <row r="14" s="522" customFormat="true" ht="13.5" hidden="false" customHeight="false" outlineLevel="0" collapsed="false">
      <c r="A14" s="828" t="s">
        <v>30</v>
      </c>
      <c r="B14" s="829"/>
      <c r="C14" s="829"/>
      <c r="D14" s="829" t="s">
        <v>31</v>
      </c>
      <c r="E14" s="830"/>
      <c r="F14" s="831" t="n">
        <v>0</v>
      </c>
      <c r="G14" s="832"/>
      <c r="H14" s="833"/>
      <c r="I14" s="82"/>
      <c r="J14" s="81"/>
      <c r="K14" s="834" t="e">
        <f aca="false"/>
        <v>#REF!</v>
      </c>
      <c r="L14" s="835" t="s">
        <v>32</v>
      </c>
    </row>
    <row r="15" customFormat="false" ht="12.75" hidden="false" customHeight="false" outlineLevel="0" collapsed="false">
      <c r="A15" s="836"/>
      <c r="B15" s="837"/>
      <c r="C15" s="837"/>
      <c r="D15" s="838"/>
      <c r="E15" s="837"/>
      <c r="F15" s="839"/>
      <c r="G15" s="840"/>
      <c r="H15" s="841"/>
      <c r="I15" s="696"/>
      <c r="J15" s="553"/>
    </row>
    <row r="16" s="736" customFormat="true" ht="12.75" hidden="false" customHeight="false" outlineLevel="0" collapsed="false">
      <c r="A16" s="842" t="n">
        <v>1</v>
      </c>
      <c r="B16" s="753"/>
      <c r="C16" s="753"/>
      <c r="D16" s="762" t="s">
        <v>792</v>
      </c>
      <c r="E16" s="753"/>
      <c r="F16" s="414"/>
      <c r="G16" s="768"/>
      <c r="H16" s="671" t="n">
        <v>649.61</v>
      </c>
      <c r="I16" s="843"/>
      <c r="J16" s="500"/>
    </row>
    <row r="17" s="470" customFormat="true" ht="12.75" hidden="false" customHeight="false" outlineLevel="0" collapsed="false">
      <c r="A17" s="844" t="n">
        <v>513</v>
      </c>
      <c r="B17" s="845"/>
      <c r="C17" s="720" t="n">
        <v>9537</v>
      </c>
      <c r="D17" s="721" t="s">
        <v>108</v>
      </c>
      <c r="E17" s="846" t="s">
        <v>45</v>
      </c>
      <c r="F17" s="356" t="n">
        <v>1.6</v>
      </c>
      <c r="G17" s="847" t="n">
        <v>0.77</v>
      </c>
      <c r="H17" s="404" t="n">
        <v>1.23</v>
      </c>
      <c r="I17" s="688"/>
      <c r="J17" s="553"/>
    </row>
    <row r="18" customFormat="false" ht="12.75" hidden="false" customHeight="false" outlineLevel="0" collapsed="false">
      <c r="A18" s="848" t="n">
        <v>663</v>
      </c>
      <c r="B18" s="683"/>
      <c r="C18" s="849" t="s">
        <v>144</v>
      </c>
      <c r="D18" s="850" t="s">
        <v>145</v>
      </c>
      <c r="E18" s="851" t="s">
        <v>45</v>
      </c>
      <c r="F18" s="574" t="n">
        <v>0.5</v>
      </c>
      <c r="G18" s="757" t="n">
        <v>8.96</v>
      </c>
      <c r="H18" s="852" t="n">
        <v>4.48</v>
      </c>
      <c r="I18" s="853"/>
      <c r="J18" s="553"/>
    </row>
    <row r="19" customFormat="false" ht="25.5" hidden="false" customHeight="false" outlineLevel="0" collapsed="false">
      <c r="A19" s="848" t="n">
        <v>529</v>
      </c>
      <c r="B19" s="683"/>
      <c r="C19" s="849" t="s">
        <v>503</v>
      </c>
      <c r="D19" s="850" t="s">
        <v>793</v>
      </c>
      <c r="E19" s="851" t="s">
        <v>78</v>
      </c>
      <c r="F19" s="574" t="n">
        <v>1.28</v>
      </c>
      <c r="G19" s="757" t="n">
        <v>11.7</v>
      </c>
      <c r="H19" s="852" t="n">
        <v>14.98</v>
      </c>
      <c r="I19" s="853"/>
      <c r="J19" s="553"/>
    </row>
    <row r="20" customFormat="false" ht="12.75" hidden="false" customHeight="false" outlineLevel="0" collapsed="false">
      <c r="A20" s="848" t="n">
        <v>545</v>
      </c>
      <c r="B20" s="683"/>
      <c r="C20" s="849" t="s">
        <v>794</v>
      </c>
      <c r="D20" s="850" t="s">
        <v>154</v>
      </c>
      <c r="E20" s="851" t="s">
        <v>78</v>
      </c>
      <c r="F20" s="574" t="n">
        <v>0.32</v>
      </c>
      <c r="G20" s="757" t="n">
        <v>7.95</v>
      </c>
      <c r="H20" s="852" t="n">
        <v>2.54</v>
      </c>
      <c r="I20" s="853"/>
      <c r="J20" s="553"/>
    </row>
    <row r="21" customFormat="false" ht="12.75" hidden="false" customHeight="false" outlineLevel="0" collapsed="false">
      <c r="A21" s="848" t="n">
        <v>546</v>
      </c>
      <c r="B21" s="683"/>
      <c r="C21" s="849" t="s">
        <v>497</v>
      </c>
      <c r="D21" s="850" t="s">
        <v>46</v>
      </c>
      <c r="E21" s="851" t="s">
        <v>45</v>
      </c>
      <c r="F21" s="574" t="n">
        <v>1.6</v>
      </c>
      <c r="G21" s="757" t="n">
        <v>3.4</v>
      </c>
      <c r="H21" s="852" t="n">
        <v>5.44</v>
      </c>
      <c r="I21" s="853"/>
      <c r="J21" s="553"/>
    </row>
    <row r="22" customFormat="false" ht="12.75" hidden="false" customHeight="false" outlineLevel="0" collapsed="false">
      <c r="A22" s="848" t="n">
        <v>614</v>
      </c>
      <c r="B22" s="683"/>
      <c r="C22" s="849" t="s">
        <v>76</v>
      </c>
      <c r="D22" s="850" t="s">
        <v>77</v>
      </c>
      <c r="E22" s="851" t="s">
        <v>78</v>
      </c>
      <c r="F22" s="574" t="n">
        <v>1.28</v>
      </c>
      <c r="G22" s="757" t="n">
        <v>236.59</v>
      </c>
      <c r="H22" s="852" t="n">
        <v>302.84</v>
      </c>
      <c r="I22" s="853"/>
      <c r="J22" s="553"/>
    </row>
    <row r="23" customFormat="false" ht="12.75" hidden="false" customHeight="false" outlineLevel="0" collapsed="false">
      <c r="A23" s="848" t="n">
        <v>610</v>
      </c>
      <c r="B23" s="683"/>
      <c r="C23" s="849" t="s">
        <v>48</v>
      </c>
      <c r="D23" s="850" t="s">
        <v>49</v>
      </c>
      <c r="E23" s="851" t="s">
        <v>50</v>
      </c>
      <c r="F23" s="574" t="n">
        <v>0.32</v>
      </c>
      <c r="G23" s="757" t="n">
        <v>5.72</v>
      </c>
      <c r="H23" s="852" t="n">
        <v>1.83</v>
      </c>
      <c r="I23" s="853"/>
      <c r="J23" s="553"/>
    </row>
    <row r="24" customFormat="false" ht="12.75" hidden="false" customHeight="false" outlineLevel="0" collapsed="false">
      <c r="A24" s="848" t="n">
        <v>611</v>
      </c>
      <c r="B24" s="683"/>
      <c r="C24" s="849" t="s">
        <v>99</v>
      </c>
      <c r="D24" s="850" t="s">
        <v>100</v>
      </c>
      <c r="E24" s="851" t="s">
        <v>45</v>
      </c>
      <c r="F24" s="574" t="n">
        <v>6.8</v>
      </c>
      <c r="G24" s="757" t="n">
        <v>46.51</v>
      </c>
      <c r="H24" s="852" t="n">
        <v>316.27</v>
      </c>
      <c r="I24" s="853"/>
      <c r="J24" s="553"/>
    </row>
    <row r="25" customFormat="false" ht="12.75" hidden="false" customHeight="false" outlineLevel="0" collapsed="false">
      <c r="A25" s="854" t="s">
        <v>795</v>
      </c>
      <c r="B25" s="704"/>
      <c r="C25" s="704"/>
      <c r="D25" s="703" t="s">
        <v>796</v>
      </c>
      <c r="E25" s="704"/>
      <c r="F25" s="325"/>
      <c r="G25" s="855"/>
      <c r="H25" s="856" t="n">
        <v>7672.81</v>
      </c>
      <c r="I25" s="857"/>
      <c r="J25" s="553"/>
    </row>
    <row r="26" customFormat="false" ht="12.75" hidden="false" customHeight="false" outlineLevel="0" collapsed="false">
      <c r="A26" s="858" t="n">
        <v>2</v>
      </c>
      <c r="B26" s="763"/>
      <c r="C26" s="763"/>
      <c r="D26" s="762" t="s">
        <v>797</v>
      </c>
      <c r="E26" s="763"/>
      <c r="F26" s="859"/>
      <c r="G26" s="860"/>
      <c r="H26" s="671" t="n">
        <v>1030.98</v>
      </c>
      <c r="I26" s="843"/>
      <c r="J26" s="553"/>
    </row>
    <row r="27" s="470" customFormat="true" ht="12.75" hidden="false" customHeight="false" outlineLevel="0" collapsed="false">
      <c r="A27" s="861" t="n">
        <v>511</v>
      </c>
      <c r="B27" s="862"/>
      <c r="C27" s="862"/>
      <c r="D27" s="721" t="s">
        <v>798</v>
      </c>
      <c r="E27" s="862"/>
      <c r="F27" s="356"/>
      <c r="G27" s="863"/>
      <c r="H27" s="404" t="n">
        <v>23.89</v>
      </c>
      <c r="I27" s="864"/>
      <c r="J27" s="553"/>
    </row>
    <row r="28" customFormat="false" ht="12.75" hidden="false" customHeight="false" outlineLevel="0" collapsed="false">
      <c r="A28" s="865" t="n">
        <v>521</v>
      </c>
      <c r="B28" s="699"/>
      <c r="C28" s="849" t="n">
        <v>23738</v>
      </c>
      <c r="D28" s="850" t="s">
        <v>112</v>
      </c>
      <c r="E28" s="851" t="s">
        <v>45</v>
      </c>
      <c r="F28" s="423" t="n">
        <v>5.17</v>
      </c>
      <c r="G28" s="757" t="n">
        <v>4.27</v>
      </c>
      <c r="H28" s="866" t="n">
        <v>22.08</v>
      </c>
      <c r="I28" s="688"/>
      <c r="J28" s="553"/>
    </row>
    <row r="29" customFormat="false" ht="12.75" hidden="false" customHeight="false" outlineLevel="0" collapsed="false">
      <c r="A29" s="848" t="n">
        <v>520</v>
      </c>
      <c r="B29" s="683"/>
      <c r="C29" s="849" t="s">
        <v>497</v>
      </c>
      <c r="D29" s="850" t="s">
        <v>53</v>
      </c>
      <c r="E29" s="851" t="s">
        <v>54</v>
      </c>
      <c r="F29" s="423" t="n">
        <v>5.17</v>
      </c>
      <c r="G29" s="757" t="n">
        <v>0.35</v>
      </c>
      <c r="H29" s="852" t="n">
        <v>1.81</v>
      </c>
      <c r="I29" s="694"/>
      <c r="J29" s="553"/>
    </row>
    <row r="30" s="470" customFormat="true" ht="12.75" hidden="false" customHeight="false" outlineLevel="0" collapsed="false">
      <c r="A30" s="844" t="n">
        <v>670</v>
      </c>
      <c r="B30" s="845"/>
      <c r="C30" s="720" t="n">
        <v>0</v>
      </c>
      <c r="D30" s="721" t="s">
        <v>799</v>
      </c>
      <c r="E30" s="846" t="n">
        <v>0</v>
      </c>
      <c r="F30" s="356"/>
      <c r="G30" s="847" t="n">
        <v>0</v>
      </c>
      <c r="H30" s="404" t="n">
        <v>592.33</v>
      </c>
      <c r="I30" s="694"/>
      <c r="J30" s="553"/>
    </row>
    <row r="31" customFormat="false" ht="12.75" hidden="false" customHeight="false" outlineLevel="0" collapsed="false">
      <c r="A31" s="848" t="n">
        <v>513</v>
      </c>
      <c r="B31" s="683"/>
      <c r="C31" s="849" t="n">
        <v>9537</v>
      </c>
      <c r="D31" s="850" t="s">
        <v>108</v>
      </c>
      <c r="E31" s="851" t="s">
        <v>45</v>
      </c>
      <c r="F31" s="423" t="n">
        <v>5.17</v>
      </c>
      <c r="G31" s="757" t="n">
        <v>0.77</v>
      </c>
      <c r="H31" s="852" t="n">
        <v>3.98</v>
      </c>
      <c r="I31" s="694"/>
      <c r="J31" s="553"/>
    </row>
    <row r="32" customFormat="false" ht="12.75" hidden="false" customHeight="false" outlineLevel="0" collapsed="false">
      <c r="A32" s="848" t="n">
        <v>663</v>
      </c>
      <c r="B32" s="683"/>
      <c r="C32" s="849" t="s">
        <v>144</v>
      </c>
      <c r="D32" s="850" t="s">
        <v>145</v>
      </c>
      <c r="E32" s="851" t="s">
        <v>45</v>
      </c>
      <c r="F32" s="423" t="n">
        <v>0.8</v>
      </c>
      <c r="G32" s="757" t="n">
        <v>8.96</v>
      </c>
      <c r="H32" s="852" t="n">
        <v>7.17</v>
      </c>
      <c r="I32" s="694"/>
      <c r="J32" s="553"/>
    </row>
    <row r="33" customFormat="false" ht="25.5" hidden="false" customHeight="false" outlineLevel="0" collapsed="false">
      <c r="A33" s="848" t="n">
        <v>529</v>
      </c>
      <c r="B33" s="683"/>
      <c r="C33" s="849" t="s">
        <v>503</v>
      </c>
      <c r="D33" s="850" t="s">
        <v>793</v>
      </c>
      <c r="E33" s="851" t="s">
        <v>78</v>
      </c>
      <c r="F33" s="423" t="n">
        <v>8.272</v>
      </c>
      <c r="G33" s="757" t="n">
        <v>11.7</v>
      </c>
      <c r="H33" s="852" t="n">
        <v>96.78</v>
      </c>
      <c r="I33" s="694"/>
      <c r="J33" s="553"/>
    </row>
    <row r="34" customFormat="false" ht="12.75" hidden="false" customHeight="false" outlineLevel="0" collapsed="false">
      <c r="A34" s="848" t="n">
        <v>545</v>
      </c>
      <c r="B34" s="683"/>
      <c r="C34" s="849" t="s">
        <v>794</v>
      </c>
      <c r="D34" s="850" t="s">
        <v>154</v>
      </c>
      <c r="E34" s="851" t="s">
        <v>78</v>
      </c>
      <c r="F34" s="423" t="n">
        <v>2.068</v>
      </c>
      <c r="G34" s="757" t="n">
        <v>7.95</v>
      </c>
      <c r="H34" s="852" t="n">
        <v>16.44</v>
      </c>
      <c r="I34" s="694"/>
      <c r="J34" s="553"/>
    </row>
    <row r="35" customFormat="false" ht="12.75" hidden="false" customHeight="false" outlineLevel="0" collapsed="false">
      <c r="A35" s="848" t="n">
        <v>546</v>
      </c>
      <c r="B35" s="683"/>
      <c r="C35" s="849" t="s">
        <v>497</v>
      </c>
      <c r="D35" s="850" t="s">
        <v>46</v>
      </c>
      <c r="E35" s="851" t="s">
        <v>45</v>
      </c>
      <c r="F35" s="423" t="n">
        <v>1.034</v>
      </c>
      <c r="G35" s="757" t="n">
        <v>3.4</v>
      </c>
      <c r="H35" s="852" t="n">
        <v>3.52</v>
      </c>
      <c r="I35" s="694"/>
      <c r="J35" s="553"/>
    </row>
    <row r="36" customFormat="false" ht="12.75" hidden="false" customHeight="false" outlineLevel="0" collapsed="false">
      <c r="A36" s="848" t="n">
        <v>614</v>
      </c>
      <c r="B36" s="683"/>
      <c r="C36" s="849" t="s">
        <v>76</v>
      </c>
      <c r="D36" s="850" t="s">
        <v>77</v>
      </c>
      <c r="E36" s="851" t="s">
        <v>78</v>
      </c>
      <c r="F36" s="423" t="n">
        <v>0.567</v>
      </c>
      <c r="G36" s="757" t="n">
        <v>236.59</v>
      </c>
      <c r="H36" s="852" t="n">
        <v>134.15</v>
      </c>
      <c r="I36" s="694"/>
      <c r="J36" s="553"/>
    </row>
    <row r="37" customFormat="false" ht="12.75" hidden="false" customHeight="false" outlineLevel="0" collapsed="false">
      <c r="A37" s="848" t="n">
        <v>610</v>
      </c>
      <c r="B37" s="683"/>
      <c r="C37" s="849" t="s">
        <v>48</v>
      </c>
      <c r="D37" s="850" t="s">
        <v>49</v>
      </c>
      <c r="E37" s="851" t="s">
        <v>50</v>
      </c>
      <c r="F37" s="423" t="n">
        <v>0.1134</v>
      </c>
      <c r="G37" s="757" t="n">
        <v>5.72</v>
      </c>
      <c r="H37" s="852" t="n">
        <v>0.65</v>
      </c>
      <c r="I37" s="694"/>
      <c r="J37" s="553"/>
    </row>
    <row r="38" customFormat="false" ht="12.75" hidden="false" customHeight="false" outlineLevel="0" collapsed="false">
      <c r="A38" s="848" t="n">
        <v>611</v>
      </c>
      <c r="B38" s="683"/>
      <c r="C38" s="849" t="s">
        <v>99</v>
      </c>
      <c r="D38" s="850" t="s">
        <v>100</v>
      </c>
      <c r="E38" s="851" t="s">
        <v>45</v>
      </c>
      <c r="F38" s="423" t="n">
        <v>1.785</v>
      </c>
      <c r="G38" s="757" t="n">
        <v>46.51</v>
      </c>
      <c r="H38" s="852" t="n">
        <v>83.02</v>
      </c>
      <c r="I38" s="694"/>
      <c r="J38" s="553"/>
    </row>
    <row r="39" customFormat="false" ht="12.75" hidden="false" customHeight="false" outlineLevel="0" collapsed="false">
      <c r="A39" s="848" t="n">
        <v>618</v>
      </c>
      <c r="B39" s="683"/>
      <c r="C39" s="849" t="s">
        <v>800</v>
      </c>
      <c r="D39" s="850" t="s">
        <v>801</v>
      </c>
      <c r="E39" s="851" t="s">
        <v>45</v>
      </c>
      <c r="F39" s="423" t="n">
        <v>7.14</v>
      </c>
      <c r="G39" s="757" t="n">
        <v>34.54</v>
      </c>
      <c r="H39" s="852" t="n">
        <v>246.62</v>
      </c>
      <c r="I39" s="694"/>
      <c r="J39" s="553"/>
    </row>
    <row r="40" s="470" customFormat="true" ht="12.75" hidden="false" customHeight="false" outlineLevel="0" collapsed="false">
      <c r="A40" s="867" t="n">
        <v>640</v>
      </c>
      <c r="B40" s="677"/>
      <c r="C40" s="720" t="n">
        <v>0</v>
      </c>
      <c r="D40" s="721" t="s">
        <v>802</v>
      </c>
      <c r="E40" s="846" t="n">
        <v>0</v>
      </c>
      <c r="F40" s="356" t="n">
        <v>0</v>
      </c>
      <c r="G40" s="847" t="n">
        <v>0</v>
      </c>
      <c r="H40" s="404" t="n">
        <v>414.76</v>
      </c>
      <c r="I40" s="694"/>
      <c r="J40" s="553"/>
    </row>
    <row r="41" customFormat="false" ht="12.75" hidden="false" customHeight="false" outlineLevel="0" collapsed="false">
      <c r="A41" s="848" t="n">
        <v>645</v>
      </c>
      <c r="B41" s="683"/>
      <c r="C41" s="849" t="s">
        <v>65</v>
      </c>
      <c r="D41" s="850" t="s">
        <v>66</v>
      </c>
      <c r="E41" s="851" t="s">
        <v>45</v>
      </c>
      <c r="F41" s="423" t="n">
        <v>14.28</v>
      </c>
      <c r="G41" s="757" t="n">
        <v>2.45</v>
      </c>
      <c r="H41" s="852" t="n">
        <v>34.99</v>
      </c>
      <c r="I41" s="694"/>
      <c r="J41" s="553"/>
    </row>
    <row r="42" customFormat="false" ht="12.75" hidden="false" customHeight="false" outlineLevel="0" collapsed="false">
      <c r="A42" s="848" t="n">
        <v>642</v>
      </c>
      <c r="B42" s="683"/>
      <c r="C42" s="849" t="s">
        <v>497</v>
      </c>
      <c r="D42" s="850" t="s">
        <v>803</v>
      </c>
      <c r="E42" s="851" t="s">
        <v>45</v>
      </c>
      <c r="F42" s="423" t="n">
        <v>14.28</v>
      </c>
      <c r="G42" s="757" t="n">
        <v>14.95</v>
      </c>
      <c r="H42" s="852" t="n">
        <v>213.49</v>
      </c>
      <c r="I42" s="694"/>
      <c r="J42" s="553"/>
    </row>
    <row r="43" customFormat="false" ht="12.75" hidden="false" customHeight="false" outlineLevel="0" collapsed="false">
      <c r="A43" s="848" t="n">
        <v>646</v>
      </c>
      <c r="B43" s="683"/>
      <c r="C43" s="849" t="n">
        <v>0</v>
      </c>
      <c r="D43" s="850" t="s">
        <v>804</v>
      </c>
      <c r="E43" s="851" t="s">
        <v>45</v>
      </c>
      <c r="F43" s="423" t="n">
        <v>14.28</v>
      </c>
      <c r="G43" s="757" t="n">
        <v>1</v>
      </c>
      <c r="H43" s="852" t="n">
        <v>14.28</v>
      </c>
      <c r="I43" s="694"/>
      <c r="J43" s="553"/>
    </row>
    <row r="44" customFormat="false" ht="12.75" hidden="false" customHeight="false" outlineLevel="0" collapsed="false">
      <c r="A44" s="848" t="n">
        <v>638</v>
      </c>
      <c r="B44" s="683"/>
      <c r="C44" s="849" t="n">
        <v>0</v>
      </c>
      <c r="D44" s="850" t="s">
        <v>156</v>
      </c>
      <c r="E44" s="851" t="s">
        <v>38</v>
      </c>
      <c r="F44" s="423" t="n">
        <v>4</v>
      </c>
      <c r="G44" s="757" t="n">
        <v>38</v>
      </c>
      <c r="H44" s="852" t="n">
        <v>152</v>
      </c>
      <c r="I44" s="868"/>
      <c r="J44" s="553"/>
    </row>
    <row r="45" customFormat="false" ht="12.75" hidden="false" customHeight="false" outlineLevel="0" collapsed="false">
      <c r="A45" s="848" t="n">
        <v>671</v>
      </c>
      <c r="B45" s="683"/>
      <c r="C45" s="849" t="n">
        <v>0</v>
      </c>
      <c r="D45" s="850" t="s">
        <v>805</v>
      </c>
      <c r="E45" s="851" t="s">
        <v>45</v>
      </c>
      <c r="F45" s="423" t="n">
        <v>0.25</v>
      </c>
      <c r="G45" s="757" t="n">
        <v>150</v>
      </c>
      <c r="H45" s="852" t="n">
        <v>37.5</v>
      </c>
      <c r="I45" s="868"/>
      <c r="J45" s="553"/>
    </row>
    <row r="46" customFormat="false" ht="12.75" hidden="false" customHeight="false" outlineLevel="0" collapsed="false">
      <c r="A46" s="858" t="n">
        <v>3</v>
      </c>
      <c r="B46" s="763"/>
      <c r="C46" s="763"/>
      <c r="D46" s="762" t="s">
        <v>500</v>
      </c>
      <c r="E46" s="763"/>
      <c r="F46" s="859"/>
      <c r="G46" s="860"/>
      <c r="H46" s="671" t="n">
        <v>6641.83</v>
      </c>
      <c r="I46" s="843"/>
      <c r="J46" s="553"/>
    </row>
    <row r="47" s="470" customFormat="true" ht="12.75" hidden="false" customHeight="false" outlineLevel="0" collapsed="false">
      <c r="A47" s="861" t="n">
        <v>511</v>
      </c>
      <c r="B47" s="862"/>
      <c r="C47" s="862"/>
      <c r="D47" s="721" t="s">
        <v>798</v>
      </c>
      <c r="E47" s="862"/>
      <c r="F47" s="356"/>
      <c r="G47" s="863"/>
      <c r="H47" s="404" t="n">
        <v>57.66</v>
      </c>
      <c r="I47" s="864"/>
      <c r="J47" s="553"/>
    </row>
    <row r="48" customFormat="false" ht="12.75" hidden="false" customHeight="false" outlineLevel="0" collapsed="false">
      <c r="A48" s="865" t="n">
        <v>521</v>
      </c>
      <c r="B48" s="699"/>
      <c r="C48" s="849" t="n">
        <v>23738</v>
      </c>
      <c r="D48" s="850" t="s">
        <v>112</v>
      </c>
      <c r="E48" s="851" t="s">
        <v>45</v>
      </c>
      <c r="F48" s="423" t="n">
        <v>12.48</v>
      </c>
      <c r="G48" s="757" t="n">
        <v>4.27</v>
      </c>
      <c r="H48" s="866" t="n">
        <v>53.29</v>
      </c>
      <c r="I48" s="688"/>
      <c r="J48" s="553"/>
    </row>
    <row r="49" customFormat="false" ht="12.75" hidden="false" customHeight="false" outlineLevel="0" collapsed="false">
      <c r="A49" s="848" t="n">
        <v>520</v>
      </c>
      <c r="B49" s="683"/>
      <c r="C49" s="849" t="s">
        <v>497</v>
      </c>
      <c r="D49" s="850" t="s">
        <v>53</v>
      </c>
      <c r="E49" s="851" t="s">
        <v>54</v>
      </c>
      <c r="F49" s="423" t="n">
        <v>12.48</v>
      </c>
      <c r="G49" s="757" t="n">
        <v>0.35</v>
      </c>
      <c r="H49" s="852" t="n">
        <v>4.37</v>
      </c>
      <c r="I49" s="694"/>
      <c r="J49" s="553"/>
    </row>
    <row r="50" s="470" customFormat="true" ht="12.75" hidden="false" customHeight="false" outlineLevel="0" collapsed="false">
      <c r="A50" s="844" t="n">
        <v>670</v>
      </c>
      <c r="B50" s="845"/>
      <c r="C50" s="720" t="n">
        <v>0</v>
      </c>
      <c r="D50" s="721" t="s">
        <v>799</v>
      </c>
      <c r="E50" s="846" t="n">
        <v>0</v>
      </c>
      <c r="F50" s="356"/>
      <c r="G50" s="847" t="n">
        <v>0</v>
      </c>
      <c r="H50" s="404" t="n">
        <v>5705.71</v>
      </c>
      <c r="I50" s="694"/>
      <c r="J50" s="553"/>
    </row>
    <row r="51" customFormat="false" ht="12.75" hidden="false" customHeight="false" outlineLevel="0" collapsed="false">
      <c r="A51" s="848" t="n">
        <v>513</v>
      </c>
      <c r="B51" s="683"/>
      <c r="C51" s="849" t="n">
        <v>9537</v>
      </c>
      <c r="D51" s="850" t="s">
        <v>108</v>
      </c>
      <c r="E51" s="851" t="s">
        <v>45</v>
      </c>
      <c r="F51" s="423" t="n">
        <v>12.48</v>
      </c>
      <c r="G51" s="757" t="n">
        <v>0.77</v>
      </c>
      <c r="H51" s="852" t="n">
        <v>9.61</v>
      </c>
      <c r="I51" s="694"/>
      <c r="J51" s="553"/>
    </row>
    <row r="52" customFormat="false" ht="12.75" hidden="false" customHeight="false" outlineLevel="0" collapsed="false">
      <c r="A52" s="848" t="n">
        <v>663</v>
      </c>
      <c r="B52" s="683"/>
      <c r="C52" s="849" t="s">
        <v>144</v>
      </c>
      <c r="D52" s="850" t="s">
        <v>145</v>
      </c>
      <c r="E52" s="851" t="s">
        <v>45</v>
      </c>
      <c r="F52" s="423" t="n">
        <v>2</v>
      </c>
      <c r="G52" s="757" t="n">
        <v>8.96</v>
      </c>
      <c r="H52" s="852" t="n">
        <v>17.92</v>
      </c>
      <c r="I52" s="694"/>
      <c r="J52" s="553"/>
    </row>
    <row r="53" customFormat="false" ht="25.5" hidden="false" customHeight="false" outlineLevel="0" collapsed="false">
      <c r="A53" s="848" t="n">
        <v>529</v>
      </c>
      <c r="B53" s="683"/>
      <c r="C53" s="849" t="s">
        <v>503</v>
      </c>
      <c r="D53" s="850" t="s">
        <v>793</v>
      </c>
      <c r="E53" s="851" t="s">
        <v>78</v>
      </c>
      <c r="F53" s="423" t="n">
        <v>19.968</v>
      </c>
      <c r="G53" s="757" t="n">
        <v>11.7</v>
      </c>
      <c r="H53" s="852" t="n">
        <v>233.63</v>
      </c>
      <c r="I53" s="694"/>
      <c r="J53" s="553"/>
    </row>
    <row r="54" customFormat="false" ht="12.75" hidden="false" customHeight="false" outlineLevel="0" collapsed="false">
      <c r="A54" s="848" t="n">
        <v>545</v>
      </c>
      <c r="B54" s="683"/>
      <c r="C54" s="849" t="s">
        <v>794</v>
      </c>
      <c r="D54" s="850" t="s">
        <v>154</v>
      </c>
      <c r="E54" s="851" t="s">
        <v>78</v>
      </c>
      <c r="F54" s="423" t="n">
        <v>4.992</v>
      </c>
      <c r="G54" s="757" t="n">
        <v>7.95</v>
      </c>
      <c r="H54" s="852" t="n">
        <v>39.69</v>
      </c>
      <c r="I54" s="694"/>
      <c r="J54" s="553"/>
    </row>
    <row r="55" customFormat="false" ht="12.75" hidden="false" customHeight="false" outlineLevel="0" collapsed="false">
      <c r="A55" s="848" t="n">
        <v>546</v>
      </c>
      <c r="B55" s="683"/>
      <c r="C55" s="849" t="s">
        <v>497</v>
      </c>
      <c r="D55" s="850" t="s">
        <v>46</v>
      </c>
      <c r="E55" s="851" t="s">
        <v>45</v>
      </c>
      <c r="F55" s="423" t="n">
        <v>0.9984</v>
      </c>
      <c r="G55" s="757" t="n">
        <v>3.4</v>
      </c>
      <c r="H55" s="852" t="n">
        <v>3.39</v>
      </c>
      <c r="I55" s="694"/>
      <c r="J55" s="553"/>
    </row>
    <row r="56" customFormat="false" ht="12.75" hidden="false" customHeight="false" outlineLevel="0" collapsed="false">
      <c r="A56" s="848" t="n">
        <v>614</v>
      </c>
      <c r="B56" s="683"/>
      <c r="C56" s="849" t="s">
        <v>76</v>
      </c>
      <c r="D56" s="850" t="s">
        <v>77</v>
      </c>
      <c r="E56" s="851" t="s">
        <v>78</v>
      </c>
      <c r="F56" s="423" t="n">
        <v>16.513</v>
      </c>
      <c r="G56" s="757" t="n">
        <v>236.59</v>
      </c>
      <c r="H56" s="852" t="n">
        <v>3906.81</v>
      </c>
      <c r="I56" s="694"/>
      <c r="J56" s="553"/>
    </row>
    <row r="57" customFormat="false" ht="12.75" hidden="false" customHeight="false" outlineLevel="0" collapsed="false">
      <c r="A57" s="848" t="n">
        <v>610</v>
      </c>
      <c r="B57" s="683"/>
      <c r="C57" s="849" t="s">
        <v>48</v>
      </c>
      <c r="D57" s="850" t="s">
        <v>49</v>
      </c>
      <c r="E57" s="851" t="s">
        <v>50</v>
      </c>
      <c r="F57" s="423" t="n">
        <v>3.3026</v>
      </c>
      <c r="G57" s="757" t="n">
        <v>5.72</v>
      </c>
      <c r="H57" s="852" t="n">
        <v>18.89</v>
      </c>
      <c r="I57" s="694"/>
      <c r="J57" s="553"/>
    </row>
    <row r="58" customFormat="false" ht="12.75" hidden="false" customHeight="false" outlineLevel="0" collapsed="false">
      <c r="A58" s="848" t="n">
        <v>611</v>
      </c>
      <c r="B58" s="683"/>
      <c r="C58" s="849" t="s">
        <v>99</v>
      </c>
      <c r="D58" s="850" t="s">
        <v>100</v>
      </c>
      <c r="E58" s="851" t="s">
        <v>45</v>
      </c>
      <c r="F58" s="423" t="n">
        <v>29.58</v>
      </c>
      <c r="G58" s="757" t="n">
        <v>46.51</v>
      </c>
      <c r="H58" s="852" t="n">
        <v>1375.77</v>
      </c>
      <c r="I58" s="694"/>
      <c r="J58" s="553"/>
    </row>
    <row r="59" customFormat="false" ht="12.75" hidden="false" customHeight="false" outlineLevel="0" collapsed="false">
      <c r="A59" s="848" t="n">
        <v>696</v>
      </c>
      <c r="B59" s="683"/>
      <c r="C59" s="849" t="s">
        <v>445</v>
      </c>
      <c r="D59" s="850" t="s">
        <v>89</v>
      </c>
      <c r="E59" s="851" t="s">
        <v>38</v>
      </c>
      <c r="F59" s="423" t="n">
        <v>1</v>
      </c>
      <c r="G59" s="757" t="n">
        <v>100</v>
      </c>
      <c r="H59" s="852" t="n">
        <v>100</v>
      </c>
      <c r="I59" s="694"/>
      <c r="J59" s="553"/>
    </row>
    <row r="60" s="470" customFormat="true" ht="12.75" hidden="false" customHeight="false" outlineLevel="0" collapsed="false">
      <c r="A60" s="867" t="n">
        <v>640</v>
      </c>
      <c r="B60" s="677"/>
      <c r="C60" s="720" t="n">
        <v>0</v>
      </c>
      <c r="D60" s="721" t="s">
        <v>802</v>
      </c>
      <c r="E60" s="846" t="n">
        <v>0</v>
      </c>
      <c r="F60" s="356" t="n">
        <v>0</v>
      </c>
      <c r="G60" s="847" t="n">
        <v>0</v>
      </c>
      <c r="H60" s="404" t="n">
        <v>736.74</v>
      </c>
      <c r="I60" s="694"/>
      <c r="J60" s="553"/>
    </row>
    <row r="61" customFormat="false" ht="12.75" hidden="false" customHeight="false" outlineLevel="0" collapsed="false">
      <c r="A61" s="848" t="n">
        <v>645</v>
      </c>
      <c r="B61" s="683"/>
      <c r="C61" s="849" t="s">
        <v>65</v>
      </c>
      <c r="D61" s="850" t="s">
        <v>66</v>
      </c>
      <c r="E61" s="851" t="s">
        <v>45</v>
      </c>
      <c r="F61" s="423" t="n">
        <v>28.56</v>
      </c>
      <c r="G61" s="757" t="n">
        <v>2.45</v>
      </c>
      <c r="H61" s="852" t="n">
        <v>69.97</v>
      </c>
      <c r="I61" s="694"/>
      <c r="J61" s="553"/>
    </row>
    <row r="62" customFormat="false" ht="12.75" hidden="false" customHeight="false" outlineLevel="0" collapsed="false">
      <c r="A62" s="848" t="n">
        <v>642</v>
      </c>
      <c r="B62" s="683"/>
      <c r="C62" s="849" t="s">
        <v>497</v>
      </c>
      <c r="D62" s="850" t="s">
        <v>803</v>
      </c>
      <c r="E62" s="851" t="s">
        <v>45</v>
      </c>
      <c r="F62" s="423" t="n">
        <v>28.56</v>
      </c>
      <c r="G62" s="757" t="n">
        <v>14.95</v>
      </c>
      <c r="H62" s="852" t="n">
        <v>426.97</v>
      </c>
      <c r="I62" s="694"/>
      <c r="J62" s="553"/>
    </row>
    <row r="63" customFormat="false" ht="12.75" hidden="false" customHeight="false" outlineLevel="0" collapsed="false">
      <c r="A63" s="848" t="n">
        <v>646</v>
      </c>
      <c r="B63" s="683"/>
      <c r="C63" s="849" t="n">
        <v>0</v>
      </c>
      <c r="D63" s="850" t="s">
        <v>804</v>
      </c>
      <c r="E63" s="851" t="s">
        <v>45</v>
      </c>
      <c r="F63" s="423" t="n">
        <v>28.56</v>
      </c>
      <c r="G63" s="757" t="n">
        <v>1</v>
      </c>
      <c r="H63" s="852" t="n">
        <v>28.56</v>
      </c>
      <c r="I63" s="694"/>
      <c r="J63" s="553"/>
    </row>
    <row r="64" customFormat="false" ht="12.75" hidden="false" customHeight="false" outlineLevel="0" collapsed="false">
      <c r="A64" s="848" t="n">
        <v>644</v>
      </c>
      <c r="B64" s="683"/>
      <c r="C64" s="849" t="s">
        <v>497</v>
      </c>
      <c r="D64" s="850" t="s">
        <v>806</v>
      </c>
      <c r="E64" s="851" t="s">
        <v>45</v>
      </c>
      <c r="F64" s="423" t="n">
        <v>6.38</v>
      </c>
      <c r="G64" s="757" t="n">
        <v>11.95</v>
      </c>
      <c r="H64" s="852" t="n">
        <v>76.24</v>
      </c>
      <c r="I64" s="694"/>
      <c r="J64" s="553"/>
    </row>
    <row r="65" customFormat="false" ht="12.75" hidden="false" customHeight="false" outlineLevel="0" collapsed="false">
      <c r="A65" s="848" t="n">
        <v>685</v>
      </c>
      <c r="B65" s="683"/>
      <c r="C65" s="849" t="n">
        <v>0</v>
      </c>
      <c r="D65" s="850" t="s">
        <v>807</v>
      </c>
      <c r="E65" s="851" t="s">
        <v>38</v>
      </c>
      <c r="F65" s="423" t="n">
        <v>3</v>
      </c>
      <c r="G65" s="757" t="n">
        <v>45</v>
      </c>
      <c r="H65" s="852" t="n">
        <v>135</v>
      </c>
      <c r="I65" s="868"/>
      <c r="J65" s="553"/>
    </row>
    <row r="66" s="470" customFormat="true" ht="12.75" hidden="false" customHeight="false" outlineLevel="0" collapsed="false">
      <c r="A66" s="867" t="n">
        <v>700</v>
      </c>
      <c r="B66" s="677"/>
      <c r="C66" s="720" t="n">
        <v>0</v>
      </c>
      <c r="D66" s="721" t="s">
        <v>808</v>
      </c>
      <c r="E66" s="846" t="n">
        <v>0</v>
      </c>
      <c r="F66" s="423" t="n">
        <v>0</v>
      </c>
      <c r="G66" s="757" t="n">
        <v>0</v>
      </c>
      <c r="H66" s="348" t="n">
        <v>141.72</v>
      </c>
      <c r="I66" s="868"/>
      <c r="J66" s="553"/>
    </row>
    <row r="67" customFormat="false" ht="12.75" hidden="false" customHeight="false" outlineLevel="0" collapsed="false">
      <c r="A67" s="848" t="n">
        <v>703</v>
      </c>
      <c r="B67" s="683"/>
      <c r="C67" s="849" t="s">
        <v>497</v>
      </c>
      <c r="D67" s="850" t="s">
        <v>87</v>
      </c>
      <c r="E67" s="851" t="s">
        <v>54</v>
      </c>
      <c r="F67" s="423" t="n">
        <v>4</v>
      </c>
      <c r="G67" s="757" t="n">
        <v>8.58</v>
      </c>
      <c r="H67" s="852" t="n">
        <v>34.32</v>
      </c>
      <c r="I67" s="868"/>
      <c r="J67" s="553"/>
    </row>
    <row r="68" customFormat="false" ht="12.75" hidden="false" customHeight="false" outlineLevel="0" collapsed="false">
      <c r="A68" s="848" t="n">
        <v>704</v>
      </c>
      <c r="B68" s="683"/>
      <c r="C68" s="849" t="s">
        <v>497</v>
      </c>
      <c r="D68" s="850" t="s">
        <v>88</v>
      </c>
      <c r="E68" s="851" t="s">
        <v>54</v>
      </c>
      <c r="F68" s="423" t="n">
        <v>10</v>
      </c>
      <c r="G68" s="757" t="n">
        <v>10.74</v>
      </c>
      <c r="H68" s="852" t="n">
        <v>107.4</v>
      </c>
      <c r="I68" s="868"/>
      <c r="J68" s="553"/>
    </row>
    <row r="69" s="876" customFormat="true" ht="12.75" hidden="false" customHeight="false" outlineLevel="0" collapsed="false">
      <c r="A69" s="869" t="n">
        <v>4</v>
      </c>
      <c r="B69" s="766"/>
      <c r="C69" s="766"/>
      <c r="D69" s="870" t="s">
        <v>809</v>
      </c>
      <c r="E69" s="766"/>
      <c r="F69" s="871"/>
      <c r="G69" s="872"/>
      <c r="H69" s="873"/>
      <c r="I69" s="874" t="n">
        <v>29833.86</v>
      </c>
      <c r="J69" s="875"/>
    </row>
    <row r="70" s="470" customFormat="true" ht="12.75" hidden="false" customHeight="false" outlineLevel="0" collapsed="false">
      <c r="A70" s="844"/>
      <c r="B70" s="845"/>
      <c r="C70" s="845"/>
      <c r="D70" s="877" t="s">
        <v>810</v>
      </c>
      <c r="E70" s="862"/>
      <c r="F70" s="356"/>
      <c r="G70" s="878"/>
      <c r="H70" s="404" t="n">
        <v>29833.86</v>
      </c>
      <c r="I70" s="688"/>
      <c r="J70" s="131"/>
      <c r="K70" s="478"/>
      <c r="L70" s="32"/>
      <c r="N70" s="478"/>
    </row>
    <row r="71" s="647" customFormat="true" ht="25.5" hidden="false" customHeight="false" outlineLevel="0" collapsed="false">
      <c r="A71" s="842" t="n">
        <v>5</v>
      </c>
      <c r="B71" s="753"/>
      <c r="C71" s="753"/>
      <c r="D71" s="870" t="s">
        <v>811</v>
      </c>
      <c r="E71" s="753"/>
      <c r="F71" s="414"/>
      <c r="G71" s="879"/>
      <c r="H71" s="671" t="n">
        <v>14688.52</v>
      </c>
      <c r="I71" s="764"/>
      <c r="J71" s="880"/>
      <c r="K71" s="881"/>
      <c r="L71" s="646"/>
      <c r="N71" s="881"/>
    </row>
    <row r="72" s="470" customFormat="true" ht="12.75" hidden="false" customHeight="false" outlineLevel="0" collapsed="false">
      <c r="A72" s="844" t="n">
        <v>511</v>
      </c>
      <c r="B72" s="845"/>
      <c r="C72" s="720" t="n">
        <v>0</v>
      </c>
      <c r="D72" s="721" t="s">
        <v>798</v>
      </c>
      <c r="E72" s="846" t="n">
        <v>0</v>
      </c>
      <c r="F72" s="356"/>
      <c r="G72" s="847" t="n">
        <v>0</v>
      </c>
      <c r="H72" s="404" t="n">
        <v>53.32</v>
      </c>
      <c r="I72" s="688"/>
      <c r="J72" s="131"/>
      <c r="K72" s="478"/>
      <c r="L72" s="32"/>
      <c r="N72" s="478"/>
    </row>
    <row r="73" customFormat="false" ht="12.75" hidden="false" customHeight="false" outlineLevel="0" collapsed="false">
      <c r="A73" s="848" t="n">
        <v>512</v>
      </c>
      <c r="B73" s="683"/>
      <c r="C73" s="849" t="s">
        <v>109</v>
      </c>
      <c r="D73" s="850" t="s">
        <v>110</v>
      </c>
      <c r="E73" s="851" t="s">
        <v>45</v>
      </c>
      <c r="F73" s="574" t="n">
        <v>9.8</v>
      </c>
      <c r="G73" s="757" t="n">
        <v>1.17</v>
      </c>
      <c r="H73" s="852" t="n">
        <v>11.47</v>
      </c>
      <c r="I73" s="694"/>
      <c r="J73" s="568"/>
      <c r="K73" s="554"/>
      <c r="L73" s="174"/>
      <c r="N73" s="554"/>
    </row>
    <row r="74" customFormat="false" ht="12.75" hidden="false" customHeight="false" outlineLevel="0" collapsed="false">
      <c r="A74" s="848" t="n">
        <v>521</v>
      </c>
      <c r="B74" s="683"/>
      <c r="C74" s="849" t="n">
        <v>23738</v>
      </c>
      <c r="D74" s="850" t="s">
        <v>112</v>
      </c>
      <c r="E74" s="851" t="s">
        <v>45</v>
      </c>
      <c r="F74" s="574" t="n">
        <v>9.8</v>
      </c>
      <c r="G74" s="757" t="n">
        <v>4.27</v>
      </c>
      <c r="H74" s="852" t="n">
        <v>41.85</v>
      </c>
      <c r="I74" s="694"/>
      <c r="J74" s="568"/>
      <c r="K74" s="554"/>
      <c r="L74" s="174"/>
      <c r="N74" s="554"/>
    </row>
    <row r="75" s="470" customFormat="true" ht="12.75" hidden="false" customHeight="false" outlineLevel="0" collapsed="false">
      <c r="A75" s="867" t="n">
        <v>527</v>
      </c>
      <c r="B75" s="677"/>
      <c r="C75" s="849" t="n">
        <v>0</v>
      </c>
      <c r="D75" s="850" t="s">
        <v>812</v>
      </c>
      <c r="E75" s="851" t="n">
        <v>0</v>
      </c>
      <c r="F75" s="346"/>
      <c r="G75" s="757" t="n">
        <v>0</v>
      </c>
      <c r="H75" s="348" t="n">
        <v>211.83</v>
      </c>
      <c r="I75" s="694"/>
      <c r="J75" s="131"/>
      <c r="K75" s="478"/>
      <c r="L75" s="32"/>
      <c r="N75" s="478"/>
    </row>
    <row r="76" customFormat="false" ht="25.5" hidden="false" customHeight="false" outlineLevel="0" collapsed="false">
      <c r="A76" s="848" t="n">
        <v>529</v>
      </c>
      <c r="B76" s="683"/>
      <c r="C76" s="849" t="s">
        <v>503</v>
      </c>
      <c r="D76" s="850" t="s">
        <v>793</v>
      </c>
      <c r="E76" s="851" t="s">
        <v>78</v>
      </c>
      <c r="F76" s="574" t="n">
        <v>16.66</v>
      </c>
      <c r="G76" s="757" t="n">
        <v>11.7</v>
      </c>
      <c r="H76" s="852" t="n">
        <v>194.92</v>
      </c>
      <c r="I76" s="694"/>
      <c r="J76" s="568"/>
      <c r="K76" s="554"/>
      <c r="L76" s="174"/>
      <c r="N76" s="554"/>
    </row>
    <row r="77" customFormat="false" ht="12.75" hidden="false" customHeight="false" outlineLevel="0" collapsed="false">
      <c r="A77" s="848" t="n">
        <v>545</v>
      </c>
      <c r="B77" s="683"/>
      <c r="C77" s="849" t="s">
        <v>794</v>
      </c>
      <c r="D77" s="850" t="s">
        <v>154</v>
      </c>
      <c r="E77" s="851" t="s">
        <v>78</v>
      </c>
      <c r="F77" s="574" t="n">
        <v>1.96</v>
      </c>
      <c r="G77" s="757" t="n">
        <v>7.95</v>
      </c>
      <c r="H77" s="852" t="n">
        <v>15.58</v>
      </c>
      <c r="I77" s="694"/>
      <c r="J77" s="568"/>
      <c r="K77" s="554"/>
      <c r="L77" s="174"/>
      <c r="N77" s="554"/>
    </row>
    <row r="78" customFormat="false" ht="12.75" hidden="false" customHeight="false" outlineLevel="0" collapsed="false">
      <c r="A78" s="848" t="n">
        <v>546</v>
      </c>
      <c r="B78" s="683"/>
      <c r="C78" s="849" t="s">
        <v>497</v>
      </c>
      <c r="D78" s="850" t="s">
        <v>46</v>
      </c>
      <c r="E78" s="851" t="s">
        <v>45</v>
      </c>
      <c r="F78" s="574" t="n">
        <v>0.392</v>
      </c>
      <c r="G78" s="757" t="n">
        <v>3.4</v>
      </c>
      <c r="H78" s="852" t="n">
        <v>1.33</v>
      </c>
      <c r="I78" s="853"/>
      <c r="J78" s="568"/>
      <c r="K78" s="554"/>
      <c r="L78" s="174"/>
      <c r="N78" s="554"/>
    </row>
    <row r="79" s="470" customFormat="true" ht="12.75" hidden="false" customHeight="false" outlineLevel="0" collapsed="false">
      <c r="A79" s="867" t="n">
        <v>606</v>
      </c>
      <c r="B79" s="677"/>
      <c r="C79" s="720" t="n">
        <v>0</v>
      </c>
      <c r="D79" s="721" t="s">
        <v>813</v>
      </c>
      <c r="E79" s="846" t="n">
        <v>0</v>
      </c>
      <c r="F79" s="346"/>
      <c r="G79" s="847" t="n">
        <v>0</v>
      </c>
      <c r="H79" s="348" t="n">
        <v>2290.34</v>
      </c>
      <c r="I79" s="694"/>
      <c r="J79" s="131"/>
      <c r="K79" s="478"/>
      <c r="L79" s="32"/>
      <c r="N79" s="478"/>
    </row>
    <row r="80" customFormat="false" ht="12.75" hidden="false" customHeight="false" outlineLevel="0" collapsed="false">
      <c r="A80" s="848" t="n">
        <v>608</v>
      </c>
      <c r="B80" s="683"/>
      <c r="C80" s="849" t="s">
        <v>103</v>
      </c>
      <c r="D80" s="850" t="s">
        <v>104</v>
      </c>
      <c r="E80" s="851" t="s">
        <v>45</v>
      </c>
      <c r="F80" s="574" t="n">
        <v>0.225</v>
      </c>
      <c r="G80" s="757" t="n">
        <v>14.44</v>
      </c>
      <c r="H80" s="852" t="n">
        <v>3.25</v>
      </c>
      <c r="I80" s="853"/>
      <c r="J80" s="568"/>
      <c r="K80" s="554"/>
      <c r="L80" s="174"/>
      <c r="N80" s="554"/>
    </row>
    <row r="81" customFormat="false" ht="12.75" hidden="false" customHeight="false" outlineLevel="0" collapsed="false">
      <c r="A81" s="848" t="n">
        <v>609</v>
      </c>
      <c r="B81" s="683"/>
      <c r="C81" s="849" t="s">
        <v>80</v>
      </c>
      <c r="D81" s="850" t="s">
        <v>81</v>
      </c>
      <c r="E81" s="851" t="s">
        <v>78</v>
      </c>
      <c r="F81" s="574" t="n">
        <v>4.35</v>
      </c>
      <c r="G81" s="757" t="n">
        <v>248.77</v>
      </c>
      <c r="H81" s="852" t="n">
        <v>1082.15</v>
      </c>
      <c r="I81" s="853"/>
      <c r="J81" s="568"/>
      <c r="K81" s="554"/>
      <c r="L81" s="174"/>
      <c r="N81" s="554"/>
    </row>
    <row r="82" customFormat="false" ht="12.75" hidden="false" customHeight="false" outlineLevel="0" collapsed="false">
      <c r="A82" s="848" t="n">
        <v>610</v>
      </c>
      <c r="B82" s="683"/>
      <c r="C82" s="849" t="s">
        <v>48</v>
      </c>
      <c r="D82" s="850" t="s">
        <v>49</v>
      </c>
      <c r="E82" s="851" t="s">
        <v>50</v>
      </c>
      <c r="F82" s="574" t="n">
        <v>0.87</v>
      </c>
      <c r="G82" s="757" t="n">
        <v>5.72</v>
      </c>
      <c r="H82" s="852" t="n">
        <v>4.98</v>
      </c>
      <c r="I82" s="853"/>
      <c r="J82" s="568"/>
      <c r="K82" s="554"/>
      <c r="L82" s="174"/>
      <c r="N82" s="554"/>
    </row>
    <row r="83" customFormat="false" ht="12.75" hidden="false" customHeight="false" outlineLevel="0" collapsed="false">
      <c r="A83" s="848" t="n">
        <v>611</v>
      </c>
      <c r="B83" s="683"/>
      <c r="C83" s="849" t="s">
        <v>99</v>
      </c>
      <c r="D83" s="850" t="s">
        <v>100</v>
      </c>
      <c r="E83" s="851" t="s">
        <v>45</v>
      </c>
      <c r="F83" s="574" t="n">
        <v>25.8</v>
      </c>
      <c r="G83" s="757" t="n">
        <v>46.51</v>
      </c>
      <c r="H83" s="852" t="n">
        <v>1199.96</v>
      </c>
      <c r="I83" s="853"/>
      <c r="J83" s="568"/>
      <c r="K83" s="554"/>
      <c r="L83" s="174"/>
      <c r="N83" s="554"/>
    </row>
    <row r="84" s="470" customFormat="true" ht="12.75" hidden="false" customHeight="false" outlineLevel="0" collapsed="false">
      <c r="A84" s="867" t="n">
        <v>640</v>
      </c>
      <c r="B84" s="677"/>
      <c r="C84" s="720" t="n">
        <v>0</v>
      </c>
      <c r="D84" s="721" t="s">
        <v>802</v>
      </c>
      <c r="E84" s="846" t="n">
        <v>0</v>
      </c>
      <c r="F84" s="346" t="n">
        <v>0</v>
      </c>
      <c r="G84" s="847" t="n">
        <v>0</v>
      </c>
      <c r="H84" s="348" t="n">
        <v>634.07</v>
      </c>
      <c r="I84" s="694"/>
      <c r="J84" s="131"/>
      <c r="K84" s="478"/>
      <c r="L84" s="32"/>
      <c r="N84" s="478"/>
    </row>
    <row r="85" customFormat="false" ht="12.75" hidden="false" customHeight="false" outlineLevel="0" collapsed="false">
      <c r="A85" s="848" t="n">
        <v>642</v>
      </c>
      <c r="B85" s="683"/>
      <c r="C85" s="849" t="s">
        <v>497</v>
      </c>
      <c r="D85" s="850" t="s">
        <v>803</v>
      </c>
      <c r="E85" s="851" t="s">
        <v>45</v>
      </c>
      <c r="F85" s="574" t="n">
        <v>17.4</v>
      </c>
      <c r="G85" s="757" t="n">
        <v>14.95</v>
      </c>
      <c r="H85" s="852" t="n">
        <v>260.13</v>
      </c>
      <c r="I85" s="853"/>
      <c r="J85" s="568"/>
      <c r="K85" s="554"/>
      <c r="L85" s="174"/>
      <c r="N85" s="554"/>
    </row>
    <row r="86" customFormat="false" ht="12.75" hidden="false" customHeight="false" outlineLevel="0" collapsed="false">
      <c r="A86" s="848" t="n">
        <v>643</v>
      </c>
      <c r="B86" s="683"/>
      <c r="C86" s="849" t="n">
        <v>0</v>
      </c>
      <c r="D86" s="850" t="s">
        <v>814</v>
      </c>
      <c r="E86" s="851" t="s">
        <v>45</v>
      </c>
      <c r="F86" s="574" t="n">
        <v>17.4</v>
      </c>
      <c r="G86" s="757" t="n">
        <v>14.95</v>
      </c>
      <c r="H86" s="852" t="n">
        <v>260.13</v>
      </c>
      <c r="I86" s="853"/>
      <c r="J86" s="568"/>
      <c r="K86" s="554"/>
      <c r="L86" s="174"/>
      <c r="N86" s="554"/>
    </row>
    <row r="87" customFormat="false" ht="12.75" hidden="false" customHeight="false" outlineLevel="0" collapsed="false">
      <c r="A87" s="848" t="n">
        <v>644</v>
      </c>
      <c r="B87" s="683"/>
      <c r="C87" s="849" t="s">
        <v>497</v>
      </c>
      <c r="D87" s="850" t="s">
        <v>806</v>
      </c>
      <c r="E87" s="851" t="s">
        <v>45</v>
      </c>
      <c r="F87" s="574" t="n">
        <v>4.5</v>
      </c>
      <c r="G87" s="757" t="n">
        <v>11.95</v>
      </c>
      <c r="H87" s="852" t="n">
        <v>53.78</v>
      </c>
      <c r="I87" s="853"/>
      <c r="J87" s="568"/>
      <c r="K87" s="554"/>
      <c r="L87" s="174"/>
      <c r="N87" s="554"/>
    </row>
    <row r="88" customFormat="false" ht="12.75" hidden="false" customHeight="false" outlineLevel="0" collapsed="false">
      <c r="A88" s="848" t="n">
        <v>645</v>
      </c>
      <c r="B88" s="683"/>
      <c r="C88" s="849" t="s">
        <v>65</v>
      </c>
      <c r="D88" s="850" t="s">
        <v>66</v>
      </c>
      <c r="E88" s="851" t="s">
        <v>45</v>
      </c>
      <c r="F88" s="574" t="n">
        <v>17.4</v>
      </c>
      <c r="G88" s="757" t="n">
        <v>2.45</v>
      </c>
      <c r="H88" s="852" t="n">
        <v>42.63</v>
      </c>
      <c r="I88" s="853"/>
      <c r="J88" s="568"/>
      <c r="K88" s="554"/>
      <c r="L88" s="174"/>
      <c r="N88" s="554"/>
    </row>
    <row r="89" customFormat="false" ht="12.75" hidden="false" customHeight="false" outlineLevel="0" collapsed="false">
      <c r="A89" s="848" t="n">
        <v>646</v>
      </c>
      <c r="B89" s="683"/>
      <c r="C89" s="849" t="n">
        <v>0</v>
      </c>
      <c r="D89" s="850" t="s">
        <v>804</v>
      </c>
      <c r="E89" s="851" t="s">
        <v>45</v>
      </c>
      <c r="F89" s="574" t="n">
        <v>17.4</v>
      </c>
      <c r="G89" s="757" t="n">
        <v>1</v>
      </c>
      <c r="H89" s="852" t="n">
        <v>17.4</v>
      </c>
      <c r="I89" s="853"/>
      <c r="J89" s="568"/>
      <c r="K89" s="554"/>
      <c r="L89" s="174"/>
      <c r="N89" s="554"/>
    </row>
    <row r="90" s="470" customFormat="true" ht="12.75" hidden="false" customHeight="false" outlineLevel="0" collapsed="false">
      <c r="A90" s="867" t="n">
        <v>670</v>
      </c>
      <c r="B90" s="677"/>
      <c r="C90" s="849" t="n">
        <v>0</v>
      </c>
      <c r="D90" s="850" t="s">
        <v>799</v>
      </c>
      <c r="E90" s="851" t="n">
        <v>0</v>
      </c>
      <c r="F90" s="346"/>
      <c r="G90" s="757" t="n">
        <v>0</v>
      </c>
      <c r="H90" s="348" t="n">
        <v>144.48</v>
      </c>
      <c r="I90" s="694"/>
      <c r="J90" s="131"/>
      <c r="K90" s="478"/>
      <c r="L90" s="32"/>
      <c r="N90" s="478"/>
    </row>
    <row r="91" customFormat="false" ht="12.75" hidden="false" customHeight="false" outlineLevel="0" collapsed="false">
      <c r="A91" s="848" t="n">
        <v>654</v>
      </c>
      <c r="B91" s="683"/>
      <c r="C91" s="849" t="n">
        <v>23781</v>
      </c>
      <c r="D91" s="850" t="s">
        <v>58</v>
      </c>
      <c r="E91" s="851" t="s">
        <v>45</v>
      </c>
      <c r="F91" s="574" t="n">
        <v>6.88</v>
      </c>
      <c r="G91" s="757" t="n">
        <v>21</v>
      </c>
      <c r="H91" s="852" t="n">
        <v>144.48</v>
      </c>
      <c r="I91" s="853"/>
      <c r="J91" s="568"/>
      <c r="K91" s="554"/>
      <c r="L91" s="174"/>
      <c r="N91" s="554"/>
    </row>
    <row r="92" customFormat="false" ht="12.75" hidden="false" customHeight="false" outlineLevel="0" collapsed="false">
      <c r="A92" s="848" t="n">
        <v>659</v>
      </c>
      <c r="B92" s="683"/>
      <c r="C92" s="849" t="n">
        <v>0</v>
      </c>
      <c r="D92" s="850" t="s">
        <v>815</v>
      </c>
      <c r="E92" s="851" t="n">
        <v>0</v>
      </c>
      <c r="F92" s="574"/>
      <c r="G92" s="757" t="n">
        <v>0</v>
      </c>
      <c r="H92" s="852" t="n">
        <v>121.64</v>
      </c>
      <c r="I92" s="853"/>
      <c r="J92" s="568"/>
      <c r="K92" s="554"/>
      <c r="L92" s="174"/>
      <c r="N92" s="554"/>
    </row>
    <row r="93" customFormat="false" ht="12.75" hidden="false" customHeight="false" outlineLevel="0" collapsed="false">
      <c r="A93" s="848" t="n">
        <v>665</v>
      </c>
      <c r="B93" s="683"/>
      <c r="C93" s="849" t="s">
        <v>816</v>
      </c>
      <c r="D93" s="850" t="s">
        <v>817</v>
      </c>
      <c r="E93" s="851" t="s">
        <v>78</v>
      </c>
      <c r="F93" s="574" t="n">
        <v>12.9</v>
      </c>
      <c r="G93" s="757" t="n">
        <v>8.04</v>
      </c>
      <c r="H93" s="852" t="n">
        <v>103.72</v>
      </c>
      <c r="I93" s="853"/>
      <c r="J93" s="568"/>
      <c r="K93" s="554"/>
      <c r="L93" s="174"/>
      <c r="N93" s="554"/>
    </row>
    <row r="94" customFormat="false" ht="12.75" hidden="false" customHeight="false" outlineLevel="0" collapsed="false">
      <c r="A94" s="848" t="n">
        <v>663</v>
      </c>
      <c r="B94" s="683"/>
      <c r="C94" s="849" t="s">
        <v>144</v>
      </c>
      <c r="D94" s="850" t="s">
        <v>145</v>
      </c>
      <c r="E94" s="851" t="s">
        <v>45</v>
      </c>
      <c r="F94" s="574" t="n">
        <v>2</v>
      </c>
      <c r="G94" s="757" t="n">
        <v>8.96</v>
      </c>
      <c r="H94" s="852" t="n">
        <v>17.92</v>
      </c>
      <c r="I94" s="853"/>
      <c r="J94" s="568"/>
      <c r="K94" s="554"/>
      <c r="L94" s="174"/>
      <c r="N94" s="554"/>
    </row>
    <row r="95" s="470" customFormat="true" ht="12.75" hidden="false" customHeight="false" outlineLevel="0" collapsed="false">
      <c r="A95" s="867" t="n">
        <v>686</v>
      </c>
      <c r="B95" s="677"/>
      <c r="C95" s="720" t="n">
        <v>0</v>
      </c>
      <c r="D95" s="721" t="s">
        <v>818</v>
      </c>
      <c r="E95" s="846" t="n">
        <v>0</v>
      </c>
      <c r="F95" s="346"/>
      <c r="G95" s="847" t="n">
        <v>0</v>
      </c>
      <c r="H95" s="348" t="n">
        <v>427.89</v>
      </c>
      <c r="I95" s="694"/>
      <c r="J95" s="131"/>
      <c r="K95" s="478"/>
      <c r="L95" s="32"/>
      <c r="N95" s="478"/>
    </row>
    <row r="96" customFormat="false" ht="12.75" hidden="false" customHeight="false" outlineLevel="0" collapsed="false">
      <c r="A96" s="848" t="n">
        <v>687</v>
      </c>
      <c r="B96" s="683"/>
      <c r="C96" s="849" t="s">
        <v>819</v>
      </c>
      <c r="D96" s="850" t="s">
        <v>820</v>
      </c>
      <c r="E96" s="851" t="s">
        <v>45</v>
      </c>
      <c r="F96" s="574" t="n">
        <v>12.9</v>
      </c>
      <c r="G96" s="757" t="n">
        <v>33.17</v>
      </c>
      <c r="H96" s="852" t="n">
        <v>427.89</v>
      </c>
      <c r="I96" s="853"/>
      <c r="J96" s="568"/>
      <c r="K96" s="554"/>
      <c r="L96" s="174"/>
      <c r="N96" s="554"/>
    </row>
    <row r="97" s="470" customFormat="true" ht="12.75" hidden="false" customHeight="false" outlineLevel="0" collapsed="false">
      <c r="A97" s="867" t="n">
        <v>670</v>
      </c>
      <c r="B97" s="677"/>
      <c r="C97" s="720" t="n">
        <v>0</v>
      </c>
      <c r="D97" s="721" t="s">
        <v>799</v>
      </c>
      <c r="E97" s="846" t="n">
        <v>0</v>
      </c>
      <c r="F97" s="346"/>
      <c r="G97" s="847" t="n">
        <v>0</v>
      </c>
      <c r="H97" s="348" t="n">
        <v>10804.95</v>
      </c>
      <c r="I97" s="694"/>
      <c r="J97" s="131"/>
      <c r="K97" s="478"/>
      <c r="L97" s="32"/>
      <c r="N97" s="478"/>
    </row>
    <row r="98" customFormat="false" ht="12.75" hidden="false" customHeight="false" outlineLevel="0" collapsed="false">
      <c r="A98" s="848" t="n">
        <v>513</v>
      </c>
      <c r="B98" s="683"/>
      <c r="C98" s="849" t="n">
        <v>9537</v>
      </c>
      <c r="D98" s="850" t="s">
        <v>108</v>
      </c>
      <c r="E98" s="851" t="s">
        <v>45</v>
      </c>
      <c r="F98" s="574" t="n">
        <v>4.5</v>
      </c>
      <c r="G98" s="757" t="n">
        <v>0.77</v>
      </c>
      <c r="H98" s="852" t="n">
        <v>3.47</v>
      </c>
      <c r="I98" s="853"/>
      <c r="J98" s="568"/>
      <c r="K98" s="554"/>
      <c r="L98" s="174"/>
      <c r="N98" s="882"/>
    </row>
    <row r="99" customFormat="false" ht="12.75" hidden="false" customHeight="false" outlineLevel="0" collapsed="false">
      <c r="A99" s="848" t="n">
        <v>576</v>
      </c>
      <c r="B99" s="683"/>
      <c r="C99" s="849" t="s">
        <v>496</v>
      </c>
      <c r="D99" s="850" t="s">
        <v>821</v>
      </c>
      <c r="E99" s="851" t="s">
        <v>38</v>
      </c>
      <c r="F99" s="574" t="n">
        <v>1</v>
      </c>
      <c r="G99" s="757" t="n">
        <v>0</v>
      </c>
      <c r="H99" s="852" t="n">
        <v>0</v>
      </c>
      <c r="I99" s="853"/>
      <c r="J99" s="568"/>
      <c r="K99" s="554"/>
      <c r="L99" s="174"/>
      <c r="N99" s="554"/>
    </row>
    <row r="100" customFormat="false" ht="12.75" hidden="false" customHeight="false" outlineLevel="0" collapsed="false">
      <c r="A100" s="848" t="n">
        <v>578</v>
      </c>
      <c r="B100" s="683"/>
      <c r="C100" s="849" t="s">
        <v>496</v>
      </c>
      <c r="D100" s="850" t="s">
        <v>822</v>
      </c>
      <c r="E100" s="851" t="s">
        <v>38</v>
      </c>
      <c r="F100" s="574" t="n">
        <v>1</v>
      </c>
      <c r="G100" s="757" t="n">
        <v>0</v>
      </c>
      <c r="H100" s="852" t="n">
        <v>0</v>
      </c>
      <c r="I100" s="853"/>
      <c r="J100" s="568"/>
      <c r="K100" s="554"/>
      <c r="L100" s="174"/>
      <c r="N100" s="554"/>
    </row>
    <row r="101" customFormat="false" ht="38.25" hidden="false" customHeight="false" outlineLevel="0" collapsed="false">
      <c r="A101" s="848" t="n">
        <v>693</v>
      </c>
      <c r="B101" s="683"/>
      <c r="C101" s="849" t="n">
        <v>0</v>
      </c>
      <c r="D101" s="850" t="s">
        <v>823</v>
      </c>
      <c r="E101" s="851" t="s">
        <v>54</v>
      </c>
      <c r="F101" s="574" t="n">
        <v>1</v>
      </c>
      <c r="G101" s="757" t="n">
        <v>300</v>
      </c>
      <c r="H101" s="852" t="n">
        <v>300</v>
      </c>
      <c r="I101" s="853"/>
      <c r="J101" s="568"/>
      <c r="K101" s="554"/>
      <c r="L101" s="174"/>
      <c r="N101" s="554"/>
    </row>
    <row r="102" customFormat="false" ht="25.5" hidden="false" customHeight="false" outlineLevel="0" collapsed="false">
      <c r="A102" s="848" t="n">
        <v>590</v>
      </c>
      <c r="B102" s="683"/>
      <c r="C102" s="849" t="n">
        <v>0</v>
      </c>
      <c r="D102" s="850" t="s">
        <v>824</v>
      </c>
      <c r="E102" s="851" t="s">
        <v>38</v>
      </c>
      <c r="F102" s="574" t="n">
        <v>1</v>
      </c>
      <c r="G102" s="757" t="n">
        <v>7500</v>
      </c>
      <c r="H102" s="852" t="n">
        <v>7500</v>
      </c>
      <c r="I102" s="853"/>
      <c r="J102" s="568"/>
      <c r="K102" s="554"/>
      <c r="L102" s="174"/>
      <c r="N102" s="554"/>
    </row>
    <row r="103" customFormat="false" ht="12.75" hidden="false" customHeight="false" outlineLevel="0" collapsed="false">
      <c r="A103" s="848" t="n">
        <v>612</v>
      </c>
      <c r="B103" s="683"/>
      <c r="C103" s="849" t="n">
        <v>0</v>
      </c>
      <c r="D103" s="850" t="s">
        <v>825</v>
      </c>
      <c r="E103" s="851" t="s">
        <v>78</v>
      </c>
      <c r="F103" s="574" t="n">
        <v>1</v>
      </c>
      <c r="G103" s="757" t="n">
        <v>20</v>
      </c>
      <c r="H103" s="852" t="n">
        <v>20</v>
      </c>
      <c r="I103" s="853"/>
      <c r="J103" s="568"/>
      <c r="K103" s="554"/>
      <c r="L103" s="174"/>
      <c r="N103" s="554"/>
    </row>
    <row r="104" customFormat="false" ht="12.75" hidden="false" customHeight="false" outlineLevel="0" collapsed="false">
      <c r="A104" s="848" t="n">
        <v>613</v>
      </c>
      <c r="B104" s="683"/>
      <c r="C104" s="849" t="n">
        <v>0</v>
      </c>
      <c r="D104" s="850" t="s">
        <v>826</v>
      </c>
      <c r="E104" s="851" t="s">
        <v>45</v>
      </c>
      <c r="F104" s="574" t="n">
        <v>1</v>
      </c>
      <c r="G104" s="757" t="n">
        <v>28.88</v>
      </c>
      <c r="H104" s="852" t="n">
        <v>28.88</v>
      </c>
      <c r="I104" s="853"/>
      <c r="J104" s="568"/>
      <c r="K104" s="554"/>
      <c r="L104" s="174"/>
      <c r="N104" s="554"/>
    </row>
    <row r="105" customFormat="false" ht="25.5" hidden="false" customHeight="false" outlineLevel="0" collapsed="false">
      <c r="A105" s="848" t="n">
        <v>633</v>
      </c>
      <c r="B105" s="683"/>
      <c r="C105" s="849" t="n">
        <v>0</v>
      </c>
      <c r="D105" s="850" t="s">
        <v>827</v>
      </c>
      <c r="E105" s="851" t="s">
        <v>38</v>
      </c>
      <c r="F105" s="574" t="n">
        <v>1</v>
      </c>
      <c r="G105" s="757" t="n">
        <v>1</v>
      </c>
      <c r="H105" s="852" t="n">
        <v>1</v>
      </c>
      <c r="I105" s="853"/>
      <c r="J105" s="568"/>
      <c r="K105" s="554"/>
      <c r="L105" s="174"/>
      <c r="N105" s="554"/>
    </row>
    <row r="106" customFormat="false" ht="25.5" hidden="false" customHeight="false" outlineLevel="0" collapsed="false">
      <c r="A106" s="848" t="n">
        <v>634</v>
      </c>
      <c r="B106" s="683"/>
      <c r="C106" s="849" t="n">
        <v>0</v>
      </c>
      <c r="D106" s="850" t="s">
        <v>828</v>
      </c>
      <c r="E106" s="851" t="s">
        <v>38</v>
      </c>
      <c r="F106" s="574" t="n">
        <v>1</v>
      </c>
      <c r="G106" s="757" t="n">
        <v>1</v>
      </c>
      <c r="H106" s="852" t="n">
        <v>1</v>
      </c>
      <c r="I106" s="853"/>
      <c r="J106" s="568"/>
      <c r="K106" s="554"/>
      <c r="L106" s="174"/>
      <c r="N106" s="554"/>
    </row>
    <row r="107" customFormat="false" ht="12.75" hidden="false" customHeight="false" outlineLevel="0" collapsed="false">
      <c r="A107" s="848" t="n">
        <v>703</v>
      </c>
      <c r="B107" s="683"/>
      <c r="C107" s="849" t="s">
        <v>497</v>
      </c>
      <c r="D107" s="850" t="s">
        <v>87</v>
      </c>
      <c r="E107" s="851" t="s">
        <v>54</v>
      </c>
      <c r="F107" s="574" t="n">
        <v>70</v>
      </c>
      <c r="G107" s="757" t="n">
        <v>8.58</v>
      </c>
      <c r="H107" s="852" t="n">
        <v>600.6</v>
      </c>
      <c r="I107" s="853"/>
      <c r="J107" s="568"/>
      <c r="K107" s="554"/>
      <c r="L107" s="174"/>
      <c r="N107" s="554"/>
    </row>
    <row r="108" customFormat="false" ht="25.5" hidden="false" customHeight="false" outlineLevel="0" collapsed="false">
      <c r="A108" s="848" t="n">
        <v>593</v>
      </c>
      <c r="B108" s="683"/>
      <c r="C108" s="849" t="n">
        <v>0</v>
      </c>
      <c r="D108" s="850" t="s">
        <v>56</v>
      </c>
      <c r="E108" s="851" t="s">
        <v>38</v>
      </c>
      <c r="F108" s="574" t="n">
        <v>5</v>
      </c>
      <c r="G108" s="757" t="n">
        <v>470</v>
      </c>
      <c r="H108" s="852" t="n">
        <v>2350</v>
      </c>
      <c r="I108" s="853"/>
      <c r="J108" s="568"/>
      <c r="K108" s="554"/>
      <c r="L108" s="174"/>
      <c r="N108" s="554"/>
    </row>
    <row r="109" customFormat="false" ht="25.5" hidden="false" customHeight="false" outlineLevel="0" collapsed="false">
      <c r="A109" s="842" t="n">
        <v>6</v>
      </c>
      <c r="B109" s="753"/>
      <c r="C109" s="753"/>
      <c r="D109" s="870" t="s">
        <v>498</v>
      </c>
      <c r="E109" s="753"/>
      <c r="F109" s="414"/>
      <c r="G109" s="879"/>
      <c r="H109" s="671" t="n">
        <v>11141.48</v>
      </c>
      <c r="I109" s="764"/>
      <c r="J109" s="568"/>
      <c r="K109" s="554"/>
      <c r="L109" s="174"/>
      <c r="N109" s="554"/>
    </row>
    <row r="110" s="470" customFormat="true" ht="12.75" hidden="false" customHeight="false" outlineLevel="0" collapsed="false">
      <c r="A110" s="844" t="n">
        <v>511</v>
      </c>
      <c r="B110" s="845"/>
      <c r="C110" s="720" t="n">
        <v>0</v>
      </c>
      <c r="D110" s="721" t="s">
        <v>798</v>
      </c>
      <c r="E110" s="846" t="n">
        <v>0</v>
      </c>
      <c r="F110" s="356"/>
      <c r="G110" s="847" t="n">
        <v>0</v>
      </c>
      <c r="H110" s="404" t="n">
        <v>87.04</v>
      </c>
      <c r="I110" s="688"/>
      <c r="J110" s="131"/>
      <c r="K110" s="478"/>
      <c r="L110" s="32"/>
      <c r="N110" s="478"/>
    </row>
    <row r="111" customFormat="false" ht="12.75" hidden="false" customHeight="false" outlineLevel="0" collapsed="false">
      <c r="A111" s="848" t="n">
        <v>512</v>
      </c>
      <c r="B111" s="683"/>
      <c r="C111" s="849" t="s">
        <v>109</v>
      </c>
      <c r="D111" s="850" t="s">
        <v>110</v>
      </c>
      <c r="E111" s="851" t="s">
        <v>45</v>
      </c>
      <c r="F111" s="574" t="n">
        <v>16</v>
      </c>
      <c r="G111" s="757" t="n">
        <v>1.17</v>
      </c>
      <c r="H111" s="852" t="n">
        <v>18.72</v>
      </c>
      <c r="I111" s="694"/>
      <c r="J111" s="568"/>
      <c r="K111" s="554"/>
      <c r="L111" s="174"/>
      <c r="N111" s="554"/>
    </row>
    <row r="112" customFormat="false" ht="12.75" hidden="false" customHeight="false" outlineLevel="0" collapsed="false">
      <c r="A112" s="848" t="n">
        <v>521</v>
      </c>
      <c r="B112" s="683"/>
      <c r="C112" s="849" t="n">
        <v>23738</v>
      </c>
      <c r="D112" s="850" t="s">
        <v>112</v>
      </c>
      <c r="E112" s="851" t="s">
        <v>45</v>
      </c>
      <c r="F112" s="574" t="n">
        <v>16</v>
      </c>
      <c r="G112" s="757" t="n">
        <v>4.27</v>
      </c>
      <c r="H112" s="852" t="n">
        <v>68.32</v>
      </c>
      <c r="I112" s="694"/>
      <c r="J112" s="568"/>
      <c r="K112" s="554"/>
      <c r="L112" s="174"/>
      <c r="N112" s="554"/>
    </row>
    <row r="113" s="470" customFormat="true" ht="12.75" hidden="false" customHeight="false" outlineLevel="0" collapsed="false">
      <c r="A113" s="867" t="n">
        <v>527</v>
      </c>
      <c r="B113" s="677"/>
      <c r="C113" s="720" t="n">
        <v>0</v>
      </c>
      <c r="D113" s="721" t="s">
        <v>812</v>
      </c>
      <c r="E113" s="846" t="n">
        <v>0</v>
      </c>
      <c r="F113" s="346"/>
      <c r="G113" s="847" t="n">
        <v>0</v>
      </c>
      <c r="H113" s="348" t="n">
        <v>533.06</v>
      </c>
      <c r="I113" s="694"/>
      <c r="J113" s="131"/>
      <c r="K113" s="478"/>
      <c r="L113" s="32"/>
      <c r="N113" s="478"/>
    </row>
    <row r="114" customFormat="false" ht="25.5" hidden="false" customHeight="false" outlineLevel="0" collapsed="false">
      <c r="A114" s="848" t="n">
        <v>529</v>
      </c>
      <c r="B114" s="683"/>
      <c r="C114" s="849" t="s">
        <v>503</v>
      </c>
      <c r="D114" s="850" t="s">
        <v>793</v>
      </c>
      <c r="E114" s="851" t="s">
        <v>78</v>
      </c>
      <c r="F114" s="574" t="n">
        <v>43.2</v>
      </c>
      <c r="G114" s="757" t="n">
        <v>11.7</v>
      </c>
      <c r="H114" s="852" t="n">
        <v>505.44</v>
      </c>
      <c r="I114" s="694"/>
      <c r="J114" s="568"/>
      <c r="K114" s="554"/>
      <c r="L114" s="174"/>
      <c r="N114" s="554"/>
    </row>
    <row r="115" customFormat="false" ht="12.75" hidden="false" customHeight="false" outlineLevel="0" collapsed="false">
      <c r="A115" s="848" t="n">
        <v>545</v>
      </c>
      <c r="B115" s="683"/>
      <c r="C115" s="849" t="s">
        <v>794</v>
      </c>
      <c r="D115" s="850" t="s">
        <v>154</v>
      </c>
      <c r="E115" s="851" t="s">
        <v>78</v>
      </c>
      <c r="F115" s="574" t="n">
        <v>3.2</v>
      </c>
      <c r="G115" s="757" t="n">
        <v>7.95</v>
      </c>
      <c r="H115" s="852" t="n">
        <v>25.44</v>
      </c>
      <c r="I115" s="694"/>
      <c r="J115" s="568"/>
      <c r="K115" s="554"/>
      <c r="L115" s="174"/>
      <c r="N115" s="554"/>
    </row>
    <row r="116" customFormat="false" ht="12.75" hidden="false" customHeight="false" outlineLevel="0" collapsed="false">
      <c r="A116" s="848" t="n">
        <v>546</v>
      </c>
      <c r="B116" s="683"/>
      <c r="C116" s="849" t="s">
        <v>497</v>
      </c>
      <c r="D116" s="850" t="s">
        <v>46</v>
      </c>
      <c r="E116" s="851" t="s">
        <v>45</v>
      </c>
      <c r="F116" s="574" t="n">
        <v>0.64</v>
      </c>
      <c r="G116" s="757" t="n">
        <v>3.4</v>
      </c>
      <c r="H116" s="852" t="n">
        <v>2.18</v>
      </c>
      <c r="I116" s="853"/>
      <c r="J116" s="568"/>
      <c r="K116" s="554"/>
      <c r="L116" s="174"/>
      <c r="N116" s="554"/>
    </row>
    <row r="117" s="470" customFormat="true" ht="12.75" hidden="false" customHeight="false" outlineLevel="0" collapsed="false">
      <c r="A117" s="867" t="n">
        <v>606</v>
      </c>
      <c r="B117" s="677"/>
      <c r="C117" s="720" t="n">
        <v>0</v>
      </c>
      <c r="D117" s="721" t="s">
        <v>813</v>
      </c>
      <c r="E117" s="846" t="n">
        <v>0</v>
      </c>
      <c r="F117" s="346"/>
      <c r="G117" s="847" t="n">
        <v>0</v>
      </c>
      <c r="H117" s="348" t="n">
        <v>5241.7</v>
      </c>
      <c r="I117" s="694"/>
      <c r="J117" s="131"/>
      <c r="K117" s="478"/>
      <c r="L117" s="32"/>
      <c r="N117" s="478"/>
    </row>
    <row r="118" customFormat="false" ht="12.75" hidden="false" customHeight="false" outlineLevel="0" collapsed="false">
      <c r="A118" s="848" t="n">
        <v>608</v>
      </c>
      <c r="B118" s="683"/>
      <c r="C118" s="849" t="s">
        <v>103</v>
      </c>
      <c r="D118" s="850" t="s">
        <v>104</v>
      </c>
      <c r="E118" s="851" t="s">
        <v>45</v>
      </c>
      <c r="F118" s="574" t="n">
        <v>1</v>
      </c>
      <c r="G118" s="757" t="n">
        <v>14.44</v>
      </c>
      <c r="H118" s="852" t="n">
        <v>14.44</v>
      </c>
      <c r="I118" s="853"/>
      <c r="J118" s="568"/>
      <c r="K118" s="554"/>
      <c r="L118" s="174"/>
      <c r="N118" s="554"/>
    </row>
    <row r="119" customFormat="false" ht="12.75" hidden="false" customHeight="false" outlineLevel="0" collapsed="false">
      <c r="A119" s="848" t="n">
        <v>609</v>
      </c>
      <c r="B119" s="683"/>
      <c r="C119" s="849" t="s">
        <v>80</v>
      </c>
      <c r="D119" s="850" t="s">
        <v>81</v>
      </c>
      <c r="E119" s="851" t="s">
        <v>78</v>
      </c>
      <c r="F119" s="574" t="n">
        <v>9.75</v>
      </c>
      <c r="G119" s="757" t="n">
        <v>248.77</v>
      </c>
      <c r="H119" s="852" t="n">
        <v>2425.51</v>
      </c>
      <c r="I119" s="853"/>
      <c r="J119" s="568"/>
      <c r="K119" s="554"/>
      <c r="L119" s="174"/>
      <c r="N119" s="554"/>
    </row>
    <row r="120" customFormat="false" ht="12.75" hidden="false" customHeight="false" outlineLevel="0" collapsed="false">
      <c r="A120" s="848" t="n">
        <v>610</v>
      </c>
      <c r="B120" s="683"/>
      <c r="C120" s="849" t="s">
        <v>48</v>
      </c>
      <c r="D120" s="850" t="s">
        <v>49</v>
      </c>
      <c r="E120" s="851" t="s">
        <v>50</v>
      </c>
      <c r="F120" s="574" t="n">
        <v>1.95</v>
      </c>
      <c r="G120" s="757" t="n">
        <v>5.72</v>
      </c>
      <c r="H120" s="852" t="n">
        <v>11.15</v>
      </c>
      <c r="I120" s="853"/>
      <c r="J120" s="568"/>
      <c r="K120" s="554"/>
      <c r="L120" s="174"/>
      <c r="N120" s="554"/>
    </row>
    <row r="121" customFormat="false" ht="12.75" hidden="false" customHeight="false" outlineLevel="0" collapsed="false">
      <c r="A121" s="848" t="n">
        <v>611</v>
      </c>
      <c r="B121" s="683"/>
      <c r="C121" s="849" t="s">
        <v>99</v>
      </c>
      <c r="D121" s="850" t="s">
        <v>100</v>
      </c>
      <c r="E121" s="851" t="s">
        <v>45</v>
      </c>
      <c r="F121" s="574" t="n">
        <v>60</v>
      </c>
      <c r="G121" s="757" t="n">
        <v>46.51</v>
      </c>
      <c r="H121" s="852" t="n">
        <v>2790.6</v>
      </c>
      <c r="I121" s="853"/>
      <c r="J121" s="568"/>
      <c r="K121" s="554"/>
      <c r="L121" s="174"/>
      <c r="N121" s="554"/>
    </row>
    <row r="122" s="470" customFormat="true" ht="12.75" hidden="false" customHeight="false" outlineLevel="0" collapsed="false">
      <c r="A122" s="867" t="n">
        <v>640</v>
      </c>
      <c r="B122" s="677"/>
      <c r="C122" s="720" t="n">
        <v>0</v>
      </c>
      <c r="D122" s="721" t="s">
        <v>802</v>
      </c>
      <c r="E122" s="846" t="n">
        <v>0</v>
      </c>
      <c r="F122" s="346"/>
      <c r="G122" s="847" t="n">
        <v>0</v>
      </c>
      <c r="H122" s="348" t="n">
        <v>1108.05</v>
      </c>
      <c r="I122" s="694"/>
      <c r="J122" s="131"/>
      <c r="K122" s="478"/>
      <c r="L122" s="32"/>
      <c r="N122" s="478"/>
    </row>
    <row r="123" customFormat="false" ht="12.75" hidden="false" customHeight="false" outlineLevel="0" collapsed="false">
      <c r="A123" s="848" t="n">
        <v>642</v>
      </c>
      <c r="B123" s="683"/>
      <c r="C123" s="849" t="s">
        <v>497</v>
      </c>
      <c r="D123" s="850" t="s">
        <v>803</v>
      </c>
      <c r="E123" s="851" t="s">
        <v>45</v>
      </c>
      <c r="F123" s="574" t="n">
        <v>30</v>
      </c>
      <c r="G123" s="757" t="n">
        <v>14.95</v>
      </c>
      <c r="H123" s="852" t="n">
        <v>448.5</v>
      </c>
      <c r="I123" s="853"/>
      <c r="J123" s="568"/>
      <c r="K123" s="554"/>
      <c r="L123" s="174"/>
      <c r="N123" s="554"/>
    </row>
    <row r="124" customFormat="false" ht="12.75" hidden="false" customHeight="false" outlineLevel="0" collapsed="false">
      <c r="A124" s="848" t="n">
        <v>643</v>
      </c>
      <c r="B124" s="683"/>
      <c r="C124" s="849" t="n">
        <v>0</v>
      </c>
      <c r="D124" s="850" t="s">
        <v>814</v>
      </c>
      <c r="E124" s="851" t="s">
        <v>45</v>
      </c>
      <c r="F124" s="574" t="n">
        <v>30</v>
      </c>
      <c r="G124" s="757" t="n">
        <v>14.95</v>
      </c>
      <c r="H124" s="852" t="n">
        <v>448.5</v>
      </c>
      <c r="I124" s="853"/>
      <c r="J124" s="568"/>
      <c r="K124" s="554"/>
      <c r="L124" s="174"/>
      <c r="N124" s="554"/>
    </row>
    <row r="125" customFormat="false" ht="12.75" hidden="false" customHeight="false" outlineLevel="0" collapsed="false">
      <c r="A125" s="848" t="n">
        <v>644</v>
      </c>
      <c r="B125" s="683"/>
      <c r="C125" s="849" t="s">
        <v>497</v>
      </c>
      <c r="D125" s="850" t="s">
        <v>806</v>
      </c>
      <c r="E125" s="851" t="s">
        <v>45</v>
      </c>
      <c r="F125" s="574" t="n">
        <v>9</v>
      </c>
      <c r="G125" s="757" t="n">
        <v>11.95</v>
      </c>
      <c r="H125" s="852" t="n">
        <v>107.55</v>
      </c>
      <c r="I125" s="853"/>
      <c r="J125" s="568"/>
      <c r="K125" s="554"/>
      <c r="L125" s="174"/>
      <c r="N125" s="554"/>
    </row>
    <row r="126" customFormat="false" ht="12.75" hidden="false" customHeight="false" outlineLevel="0" collapsed="false">
      <c r="A126" s="848" t="n">
        <v>645</v>
      </c>
      <c r="B126" s="683"/>
      <c r="C126" s="849" t="s">
        <v>65</v>
      </c>
      <c r="D126" s="850" t="s">
        <v>66</v>
      </c>
      <c r="E126" s="851" t="s">
        <v>45</v>
      </c>
      <c r="F126" s="574" t="n">
        <v>30</v>
      </c>
      <c r="G126" s="757" t="n">
        <v>2.45</v>
      </c>
      <c r="H126" s="852" t="n">
        <v>73.5</v>
      </c>
      <c r="I126" s="853"/>
      <c r="J126" s="568"/>
      <c r="K126" s="554"/>
      <c r="L126" s="174"/>
      <c r="N126" s="554"/>
    </row>
    <row r="127" customFormat="false" ht="12.75" hidden="false" customHeight="false" outlineLevel="0" collapsed="false">
      <c r="A127" s="848" t="n">
        <v>646</v>
      </c>
      <c r="B127" s="683"/>
      <c r="C127" s="849" t="n">
        <v>0</v>
      </c>
      <c r="D127" s="850" t="s">
        <v>804</v>
      </c>
      <c r="E127" s="851" t="s">
        <v>45</v>
      </c>
      <c r="F127" s="574" t="n">
        <v>30</v>
      </c>
      <c r="G127" s="757" t="n">
        <v>1</v>
      </c>
      <c r="H127" s="852" t="n">
        <v>30</v>
      </c>
      <c r="I127" s="853"/>
      <c r="J127" s="568"/>
      <c r="K127" s="554"/>
      <c r="L127" s="174"/>
      <c r="N127" s="554"/>
    </row>
    <row r="128" s="470" customFormat="true" ht="12.75" hidden="false" customHeight="false" outlineLevel="0" collapsed="false">
      <c r="A128" s="867" t="n">
        <v>651</v>
      </c>
      <c r="B128" s="677"/>
      <c r="C128" s="720" t="n">
        <v>0</v>
      </c>
      <c r="D128" s="721" t="s">
        <v>829</v>
      </c>
      <c r="E128" s="846" t="n">
        <v>0</v>
      </c>
      <c r="F128" s="346"/>
      <c r="G128" s="847" t="n">
        <v>0</v>
      </c>
      <c r="H128" s="348" t="n">
        <v>201.6</v>
      </c>
      <c r="I128" s="694"/>
      <c r="J128" s="131"/>
      <c r="K128" s="478"/>
      <c r="L128" s="32"/>
      <c r="N128" s="478"/>
    </row>
    <row r="129" customFormat="false" ht="12.75" hidden="false" customHeight="false" outlineLevel="0" collapsed="false">
      <c r="A129" s="848" t="n">
        <v>654</v>
      </c>
      <c r="B129" s="683"/>
      <c r="C129" s="849" t="n">
        <v>23781</v>
      </c>
      <c r="D129" s="850" t="s">
        <v>58</v>
      </c>
      <c r="E129" s="851" t="s">
        <v>45</v>
      </c>
      <c r="F129" s="574" t="n">
        <v>9.6</v>
      </c>
      <c r="G129" s="757" t="n">
        <v>21</v>
      </c>
      <c r="H129" s="852" t="n">
        <v>201.6</v>
      </c>
      <c r="I129" s="853"/>
      <c r="J129" s="568"/>
      <c r="K129" s="554"/>
      <c r="L129" s="174"/>
      <c r="N129" s="554"/>
    </row>
    <row r="130" s="470" customFormat="true" ht="12.75" hidden="false" customHeight="false" outlineLevel="0" collapsed="false">
      <c r="A130" s="867" t="n">
        <v>659</v>
      </c>
      <c r="B130" s="677"/>
      <c r="C130" s="720" t="n">
        <v>0</v>
      </c>
      <c r="D130" s="721" t="s">
        <v>815</v>
      </c>
      <c r="E130" s="846" t="n">
        <v>0</v>
      </c>
      <c r="F130" s="346"/>
      <c r="G130" s="847" t="n">
        <v>0</v>
      </c>
      <c r="H130" s="348" t="n">
        <v>259.12</v>
      </c>
      <c r="I130" s="694"/>
      <c r="J130" s="131"/>
      <c r="K130" s="478"/>
      <c r="L130" s="32"/>
      <c r="N130" s="478"/>
    </row>
    <row r="131" customFormat="false" ht="12.75" hidden="false" customHeight="false" outlineLevel="0" collapsed="false">
      <c r="A131" s="848" t="n">
        <v>665</v>
      </c>
      <c r="B131" s="683"/>
      <c r="C131" s="849" t="s">
        <v>816</v>
      </c>
      <c r="D131" s="850" t="s">
        <v>817</v>
      </c>
      <c r="E131" s="851" t="s">
        <v>78</v>
      </c>
      <c r="F131" s="574" t="n">
        <v>30</v>
      </c>
      <c r="G131" s="757" t="n">
        <v>8.04</v>
      </c>
      <c r="H131" s="852" t="n">
        <v>241.2</v>
      </c>
      <c r="I131" s="853"/>
      <c r="J131" s="568"/>
      <c r="K131" s="554"/>
      <c r="L131" s="174"/>
      <c r="N131" s="554"/>
    </row>
    <row r="132" customFormat="false" ht="12.75" hidden="false" customHeight="false" outlineLevel="0" collapsed="false">
      <c r="A132" s="848" t="n">
        <v>663</v>
      </c>
      <c r="B132" s="683"/>
      <c r="C132" s="849" t="s">
        <v>144</v>
      </c>
      <c r="D132" s="850" t="s">
        <v>145</v>
      </c>
      <c r="E132" s="851" t="s">
        <v>45</v>
      </c>
      <c r="F132" s="574" t="n">
        <v>2</v>
      </c>
      <c r="G132" s="757" t="n">
        <v>8.96</v>
      </c>
      <c r="H132" s="852" t="n">
        <v>17.92</v>
      </c>
      <c r="I132" s="853"/>
      <c r="J132" s="568"/>
      <c r="K132" s="554"/>
      <c r="L132" s="174"/>
      <c r="N132" s="554"/>
    </row>
    <row r="133" s="470" customFormat="true" ht="12.75" hidden="false" customHeight="false" outlineLevel="0" collapsed="false">
      <c r="A133" s="867" t="n">
        <v>686</v>
      </c>
      <c r="B133" s="677"/>
      <c r="C133" s="720" t="n">
        <v>0</v>
      </c>
      <c r="D133" s="721" t="s">
        <v>818</v>
      </c>
      <c r="E133" s="846" t="n">
        <v>0</v>
      </c>
      <c r="F133" s="346"/>
      <c r="G133" s="847" t="n">
        <v>0</v>
      </c>
      <c r="H133" s="348" t="n">
        <v>995.1</v>
      </c>
      <c r="I133" s="694"/>
      <c r="J133" s="131"/>
      <c r="K133" s="478"/>
      <c r="L133" s="32"/>
      <c r="N133" s="478"/>
    </row>
    <row r="134" customFormat="false" ht="12.75" hidden="false" customHeight="false" outlineLevel="0" collapsed="false">
      <c r="A134" s="848" t="n">
        <v>687</v>
      </c>
      <c r="B134" s="683"/>
      <c r="C134" s="849" t="s">
        <v>819</v>
      </c>
      <c r="D134" s="850" t="s">
        <v>820</v>
      </c>
      <c r="E134" s="851" t="s">
        <v>45</v>
      </c>
      <c r="F134" s="574" t="n">
        <v>30</v>
      </c>
      <c r="G134" s="757" t="n">
        <v>33.17</v>
      </c>
      <c r="H134" s="852" t="n">
        <v>995.1</v>
      </c>
      <c r="I134" s="853"/>
      <c r="J134" s="568"/>
      <c r="K134" s="554"/>
      <c r="L134" s="174"/>
      <c r="N134" s="554"/>
    </row>
    <row r="135" s="470" customFormat="true" ht="12.75" hidden="false" customHeight="false" outlineLevel="0" collapsed="false">
      <c r="A135" s="867" t="n">
        <v>670</v>
      </c>
      <c r="B135" s="677"/>
      <c r="C135" s="720" t="n">
        <v>0</v>
      </c>
      <c r="D135" s="721" t="s">
        <v>799</v>
      </c>
      <c r="E135" s="846" t="n">
        <v>0</v>
      </c>
      <c r="F135" s="346"/>
      <c r="G135" s="847" t="n">
        <v>0</v>
      </c>
      <c r="H135" s="348" t="n">
        <v>2715.81</v>
      </c>
      <c r="I135" s="694"/>
      <c r="J135" s="131"/>
      <c r="K135" s="478"/>
      <c r="L135" s="32"/>
      <c r="N135" s="478"/>
    </row>
    <row r="136" customFormat="false" ht="12.75" hidden="false" customHeight="false" outlineLevel="0" collapsed="false">
      <c r="A136" s="848" t="n">
        <v>513</v>
      </c>
      <c r="B136" s="683"/>
      <c r="C136" s="849" t="n">
        <v>9537</v>
      </c>
      <c r="D136" s="850" t="s">
        <v>108</v>
      </c>
      <c r="E136" s="851" t="s">
        <v>45</v>
      </c>
      <c r="F136" s="574" t="n">
        <v>9</v>
      </c>
      <c r="G136" s="757" t="n">
        <v>0.77</v>
      </c>
      <c r="H136" s="852" t="n">
        <v>6.93</v>
      </c>
      <c r="I136" s="853"/>
      <c r="J136" s="568"/>
      <c r="K136" s="554"/>
      <c r="L136" s="174"/>
      <c r="N136" s="554"/>
    </row>
    <row r="137" customFormat="false" ht="38.25" hidden="false" customHeight="false" outlineLevel="0" collapsed="false">
      <c r="A137" s="848" t="n">
        <v>693</v>
      </c>
      <c r="B137" s="683"/>
      <c r="C137" s="849" t="n">
        <v>0</v>
      </c>
      <c r="D137" s="850" t="s">
        <v>823</v>
      </c>
      <c r="E137" s="851" t="s">
        <v>54</v>
      </c>
      <c r="F137" s="574" t="n">
        <v>1</v>
      </c>
      <c r="G137" s="757" t="n">
        <v>300</v>
      </c>
      <c r="H137" s="852" t="n">
        <v>300</v>
      </c>
      <c r="I137" s="853"/>
      <c r="J137" s="568"/>
      <c r="K137" s="554"/>
      <c r="L137" s="174"/>
      <c r="N137" s="554"/>
    </row>
    <row r="138" customFormat="false" ht="12.75" hidden="false" customHeight="false" outlineLevel="0" collapsed="false">
      <c r="A138" s="848" t="n">
        <v>612</v>
      </c>
      <c r="B138" s="683"/>
      <c r="C138" s="849" t="n">
        <v>0</v>
      </c>
      <c r="D138" s="850" t="s">
        <v>825</v>
      </c>
      <c r="E138" s="851" t="s">
        <v>78</v>
      </c>
      <c r="F138" s="574" t="n">
        <v>1</v>
      </c>
      <c r="G138" s="757" t="n">
        <v>20</v>
      </c>
      <c r="H138" s="852" t="n">
        <v>20</v>
      </c>
      <c r="I138" s="853"/>
      <c r="J138" s="568"/>
      <c r="K138" s="554"/>
      <c r="L138" s="174"/>
      <c r="N138" s="554"/>
    </row>
    <row r="139" customFormat="false" ht="12.75" hidden="false" customHeight="false" outlineLevel="0" collapsed="false">
      <c r="A139" s="848" t="n">
        <v>613</v>
      </c>
      <c r="B139" s="683"/>
      <c r="C139" s="849" t="n">
        <v>0</v>
      </c>
      <c r="D139" s="850" t="s">
        <v>826</v>
      </c>
      <c r="E139" s="851" t="s">
        <v>45</v>
      </c>
      <c r="F139" s="574" t="n">
        <v>1</v>
      </c>
      <c r="G139" s="757" t="n">
        <v>28.88</v>
      </c>
      <c r="H139" s="852" t="n">
        <v>28.88</v>
      </c>
      <c r="I139" s="853"/>
      <c r="J139" s="568"/>
      <c r="K139" s="554"/>
      <c r="L139" s="174"/>
      <c r="N139" s="554"/>
    </row>
    <row r="140" customFormat="false" ht="25.5" hidden="false" customHeight="false" outlineLevel="0" collapsed="false">
      <c r="A140" s="848" t="n">
        <v>633</v>
      </c>
      <c r="B140" s="683"/>
      <c r="C140" s="849" t="n">
        <v>0</v>
      </c>
      <c r="D140" s="850" t="s">
        <v>827</v>
      </c>
      <c r="E140" s="851" t="s">
        <v>38</v>
      </c>
      <c r="F140" s="574" t="n">
        <v>1</v>
      </c>
      <c r="G140" s="757" t="n">
        <v>1</v>
      </c>
      <c r="H140" s="852" t="n">
        <v>1</v>
      </c>
      <c r="I140" s="853"/>
      <c r="J140" s="568"/>
      <c r="K140" s="554"/>
      <c r="L140" s="174"/>
      <c r="N140" s="554"/>
    </row>
    <row r="141" customFormat="false" ht="25.5" hidden="false" customHeight="false" outlineLevel="0" collapsed="false">
      <c r="A141" s="848" t="n">
        <v>634</v>
      </c>
      <c r="B141" s="683"/>
      <c r="C141" s="849" t="n">
        <v>0</v>
      </c>
      <c r="D141" s="850" t="s">
        <v>828</v>
      </c>
      <c r="E141" s="851" t="s">
        <v>38</v>
      </c>
      <c r="F141" s="574" t="n">
        <v>50</v>
      </c>
      <c r="G141" s="757" t="n">
        <v>1</v>
      </c>
      <c r="H141" s="852" t="n">
        <v>50</v>
      </c>
      <c r="I141" s="853"/>
      <c r="J141" s="568"/>
      <c r="K141" s="554"/>
      <c r="L141" s="174"/>
      <c r="N141" s="554"/>
    </row>
    <row r="142" customFormat="false" ht="12.75" hidden="false" customHeight="false" outlineLevel="0" collapsed="false">
      <c r="A142" s="848" t="n">
        <v>703</v>
      </c>
      <c r="B142" s="683"/>
      <c r="C142" s="849" t="s">
        <v>497</v>
      </c>
      <c r="D142" s="850" t="s">
        <v>87</v>
      </c>
      <c r="E142" s="851" t="s">
        <v>54</v>
      </c>
      <c r="F142" s="574" t="n">
        <v>50</v>
      </c>
      <c r="G142" s="757" t="n">
        <v>8.58</v>
      </c>
      <c r="H142" s="852" t="n">
        <v>429</v>
      </c>
      <c r="I142" s="853"/>
      <c r="J142" s="568"/>
      <c r="K142" s="554"/>
      <c r="L142" s="174"/>
      <c r="N142" s="554"/>
    </row>
    <row r="143" customFormat="false" ht="25.5" hidden="false" customHeight="false" outlineLevel="0" collapsed="false">
      <c r="A143" s="848" t="n">
        <v>593</v>
      </c>
      <c r="B143" s="683"/>
      <c r="C143" s="849" t="n">
        <v>0</v>
      </c>
      <c r="D143" s="850" t="s">
        <v>56</v>
      </c>
      <c r="E143" s="851" t="s">
        <v>38</v>
      </c>
      <c r="F143" s="574" t="n">
        <v>4</v>
      </c>
      <c r="G143" s="757" t="n">
        <v>470</v>
      </c>
      <c r="H143" s="852" t="n">
        <v>1880</v>
      </c>
      <c r="I143" s="853"/>
      <c r="J143" s="568"/>
      <c r="K143" s="554"/>
      <c r="L143" s="174"/>
      <c r="N143" s="554"/>
    </row>
    <row r="144" s="470" customFormat="true" ht="25.5" hidden="false" customHeight="false" outlineLevel="0" collapsed="false">
      <c r="A144" s="883" t="n">
        <v>7</v>
      </c>
      <c r="B144" s="884"/>
      <c r="C144" s="884"/>
      <c r="D144" s="885" t="s">
        <v>830</v>
      </c>
      <c r="E144" s="884"/>
      <c r="F144" s="886"/>
      <c r="G144" s="887"/>
      <c r="H144" s="888" t="n">
        <v>3459.42</v>
      </c>
      <c r="I144" s="889"/>
      <c r="J144" s="18"/>
    </row>
    <row r="145" customFormat="false" ht="12.75" hidden="false" customHeight="false" outlineLevel="0" collapsed="false">
      <c r="A145" s="844" t="n">
        <v>513</v>
      </c>
      <c r="B145" s="845"/>
      <c r="C145" s="849" t="n">
        <v>9537</v>
      </c>
      <c r="D145" s="850" t="s">
        <v>108</v>
      </c>
      <c r="E145" s="851" t="s">
        <v>45</v>
      </c>
      <c r="F145" s="423" t="n">
        <v>6.44</v>
      </c>
      <c r="G145" s="757" t="n">
        <v>0.77</v>
      </c>
      <c r="H145" s="852" t="n">
        <v>4.96</v>
      </c>
      <c r="I145" s="688"/>
      <c r="J145" s="18"/>
    </row>
    <row r="146" customFormat="false" ht="12.75" hidden="false" customHeight="false" outlineLevel="0" collapsed="false">
      <c r="A146" s="848" t="n">
        <v>663</v>
      </c>
      <c r="B146" s="683"/>
      <c r="C146" s="849" t="s">
        <v>144</v>
      </c>
      <c r="D146" s="850" t="s">
        <v>145</v>
      </c>
      <c r="E146" s="851" t="s">
        <v>45</v>
      </c>
      <c r="F146" s="423" t="n">
        <v>2</v>
      </c>
      <c r="G146" s="757" t="n">
        <v>8.96</v>
      </c>
      <c r="H146" s="852" t="n">
        <v>17.92</v>
      </c>
      <c r="I146" s="853"/>
      <c r="J146" s="18"/>
    </row>
    <row r="147" customFormat="false" ht="25.5" hidden="false" customHeight="false" outlineLevel="0" collapsed="false">
      <c r="A147" s="848" t="n">
        <v>529</v>
      </c>
      <c r="B147" s="683"/>
      <c r="C147" s="849" t="s">
        <v>503</v>
      </c>
      <c r="D147" s="850" t="s">
        <v>793</v>
      </c>
      <c r="E147" s="851" t="s">
        <v>78</v>
      </c>
      <c r="F147" s="574" t="n">
        <v>12.88</v>
      </c>
      <c r="G147" s="757" t="n">
        <v>11.7</v>
      </c>
      <c r="H147" s="852" t="n">
        <v>150.7</v>
      </c>
      <c r="I147" s="853"/>
      <c r="J147" s="18"/>
    </row>
    <row r="148" customFormat="false" ht="12.75" hidden="false" customHeight="false" outlineLevel="0" collapsed="false">
      <c r="A148" s="848" t="n">
        <v>545</v>
      </c>
      <c r="B148" s="683"/>
      <c r="C148" s="849" t="s">
        <v>794</v>
      </c>
      <c r="D148" s="850" t="s">
        <v>154</v>
      </c>
      <c r="E148" s="851" t="s">
        <v>78</v>
      </c>
      <c r="F148" s="574" t="n">
        <v>2.576</v>
      </c>
      <c r="G148" s="757" t="n">
        <v>7.95</v>
      </c>
      <c r="H148" s="852" t="n">
        <v>20.48</v>
      </c>
      <c r="I148" s="853"/>
      <c r="J148" s="18"/>
    </row>
    <row r="149" customFormat="false" ht="12.75" hidden="false" customHeight="false" outlineLevel="0" collapsed="false">
      <c r="A149" s="848" t="n">
        <v>546</v>
      </c>
      <c r="B149" s="683"/>
      <c r="C149" s="849" t="s">
        <v>497</v>
      </c>
      <c r="D149" s="850" t="s">
        <v>46</v>
      </c>
      <c r="E149" s="851" t="s">
        <v>45</v>
      </c>
      <c r="F149" s="574" t="n">
        <v>0.5152</v>
      </c>
      <c r="G149" s="757" t="n">
        <v>3.4</v>
      </c>
      <c r="H149" s="852" t="n">
        <v>1.75</v>
      </c>
      <c r="I149" s="853"/>
      <c r="J149" s="18"/>
    </row>
    <row r="150" customFormat="false" ht="12.75" hidden="false" customHeight="false" outlineLevel="0" collapsed="false">
      <c r="A150" s="848" t="n">
        <v>614</v>
      </c>
      <c r="B150" s="683"/>
      <c r="C150" s="849" t="s">
        <v>76</v>
      </c>
      <c r="D150" s="850" t="s">
        <v>77</v>
      </c>
      <c r="E150" s="851" t="s">
        <v>78</v>
      </c>
      <c r="F150" s="574" t="n">
        <v>7.884</v>
      </c>
      <c r="G150" s="757" t="n">
        <v>236.59</v>
      </c>
      <c r="H150" s="852" t="n">
        <v>1865.28</v>
      </c>
      <c r="I150" s="853"/>
      <c r="J150" s="18"/>
    </row>
    <row r="151" customFormat="false" ht="12.75" hidden="false" customHeight="false" outlineLevel="0" collapsed="false">
      <c r="A151" s="848" t="n">
        <v>610</v>
      </c>
      <c r="B151" s="683"/>
      <c r="C151" s="849" t="s">
        <v>48</v>
      </c>
      <c r="D151" s="850" t="s">
        <v>49</v>
      </c>
      <c r="E151" s="851" t="s">
        <v>50</v>
      </c>
      <c r="F151" s="574" t="n">
        <v>1.5768</v>
      </c>
      <c r="G151" s="757" t="n">
        <v>5.72</v>
      </c>
      <c r="H151" s="852" t="n">
        <v>9.02</v>
      </c>
      <c r="I151" s="853"/>
      <c r="J151" s="18"/>
    </row>
    <row r="152" customFormat="false" ht="12.75" hidden="false" customHeight="false" outlineLevel="0" collapsed="false">
      <c r="A152" s="848" t="n">
        <v>611</v>
      </c>
      <c r="B152" s="683"/>
      <c r="C152" s="849" t="s">
        <v>99</v>
      </c>
      <c r="D152" s="850" t="s">
        <v>100</v>
      </c>
      <c r="E152" s="851" t="s">
        <v>45</v>
      </c>
      <c r="F152" s="574" t="n">
        <v>22.32</v>
      </c>
      <c r="G152" s="757" t="n">
        <v>46.51</v>
      </c>
      <c r="H152" s="852" t="n">
        <v>1038.1</v>
      </c>
      <c r="I152" s="853"/>
      <c r="J152" s="18"/>
    </row>
    <row r="153" customFormat="false" ht="12.75" hidden="false" customHeight="false" outlineLevel="0" collapsed="false">
      <c r="A153" s="848" t="n">
        <v>696</v>
      </c>
      <c r="B153" s="683"/>
      <c r="C153" s="849" t="s">
        <v>445</v>
      </c>
      <c r="D153" s="850" t="s">
        <v>89</v>
      </c>
      <c r="E153" s="851" t="s">
        <v>38</v>
      </c>
      <c r="F153" s="574" t="n">
        <v>1</v>
      </c>
      <c r="G153" s="757" t="n">
        <v>100</v>
      </c>
      <c r="H153" s="852" t="n">
        <v>100</v>
      </c>
      <c r="I153" s="853"/>
      <c r="J153" s="18"/>
    </row>
    <row r="154" customFormat="false" ht="12.75" hidden="false" customHeight="false" outlineLevel="0" collapsed="false">
      <c r="A154" s="848" t="n">
        <v>635</v>
      </c>
      <c r="B154" s="683"/>
      <c r="C154" s="849" t="s">
        <v>831</v>
      </c>
      <c r="D154" s="850" t="s">
        <v>832</v>
      </c>
      <c r="E154" s="851" t="s">
        <v>38</v>
      </c>
      <c r="F154" s="574" t="n">
        <v>3</v>
      </c>
      <c r="G154" s="757" t="n">
        <v>41.5</v>
      </c>
      <c r="H154" s="852" t="n">
        <v>124.5</v>
      </c>
      <c r="I154" s="853"/>
      <c r="J154" s="18"/>
    </row>
    <row r="155" customFormat="false" ht="12.75" hidden="false" customHeight="false" outlineLevel="0" collapsed="false">
      <c r="A155" s="848" t="n">
        <v>616</v>
      </c>
      <c r="B155" s="683"/>
      <c r="C155" s="849" t="n">
        <v>0</v>
      </c>
      <c r="D155" s="850" t="s">
        <v>102</v>
      </c>
      <c r="E155" s="851" t="s">
        <v>78</v>
      </c>
      <c r="F155" s="574" t="n">
        <v>0.585</v>
      </c>
      <c r="G155" s="757" t="n">
        <v>216.59</v>
      </c>
      <c r="H155" s="852" t="n">
        <v>126.71</v>
      </c>
      <c r="I155" s="853"/>
      <c r="J155" s="18"/>
    </row>
    <row r="156" customFormat="false" ht="25.5" hidden="false" customHeight="false" outlineLevel="0" collapsed="false">
      <c r="A156" s="890" t="n">
        <v>8</v>
      </c>
      <c r="B156" s="755"/>
      <c r="C156" s="755"/>
      <c r="D156" s="885" t="s">
        <v>833</v>
      </c>
      <c r="E156" s="755"/>
      <c r="F156" s="891"/>
      <c r="G156" s="892"/>
      <c r="H156" s="888" t="n">
        <v>3910.58</v>
      </c>
      <c r="I156" s="893"/>
      <c r="J156" s="18"/>
    </row>
    <row r="157" customFormat="false" ht="12.75" hidden="false" customHeight="false" outlineLevel="0" collapsed="false">
      <c r="A157" s="865" t="n">
        <v>513</v>
      </c>
      <c r="B157" s="699"/>
      <c r="C157" s="849" t="n">
        <v>9537</v>
      </c>
      <c r="D157" s="850" t="s">
        <v>108</v>
      </c>
      <c r="E157" s="851" t="s">
        <v>45</v>
      </c>
      <c r="F157" s="423" t="n">
        <v>10.92</v>
      </c>
      <c r="G157" s="757" t="n">
        <v>0.77</v>
      </c>
      <c r="H157" s="866" t="n">
        <v>8.41</v>
      </c>
      <c r="I157" s="894"/>
      <c r="J157" s="18"/>
    </row>
    <row r="158" customFormat="false" ht="12.75" hidden="false" customHeight="false" outlineLevel="0" collapsed="false">
      <c r="A158" s="848" t="n">
        <v>663</v>
      </c>
      <c r="B158" s="683"/>
      <c r="C158" s="849" t="s">
        <v>144</v>
      </c>
      <c r="D158" s="850" t="s">
        <v>145</v>
      </c>
      <c r="E158" s="851" t="s">
        <v>45</v>
      </c>
      <c r="F158" s="574" t="n">
        <v>2</v>
      </c>
      <c r="G158" s="757" t="n">
        <v>8.96</v>
      </c>
      <c r="H158" s="852" t="n">
        <v>17.92</v>
      </c>
      <c r="I158" s="853"/>
      <c r="J158" s="18"/>
    </row>
    <row r="159" customFormat="false" ht="25.5" hidden="false" customHeight="false" outlineLevel="0" collapsed="false">
      <c r="A159" s="848" t="n">
        <v>529</v>
      </c>
      <c r="B159" s="683"/>
      <c r="C159" s="849" t="s">
        <v>503</v>
      </c>
      <c r="D159" s="850" t="s">
        <v>793</v>
      </c>
      <c r="E159" s="851" t="s">
        <v>78</v>
      </c>
      <c r="F159" s="574" t="n">
        <v>21.84</v>
      </c>
      <c r="G159" s="757" t="n">
        <v>11.7</v>
      </c>
      <c r="H159" s="852" t="n">
        <v>255.53</v>
      </c>
      <c r="I159" s="853"/>
      <c r="J159" s="18"/>
    </row>
    <row r="160" customFormat="false" ht="12.75" hidden="false" customHeight="false" outlineLevel="0" collapsed="false">
      <c r="A160" s="848" t="n">
        <v>545</v>
      </c>
      <c r="B160" s="683"/>
      <c r="C160" s="849" t="s">
        <v>794</v>
      </c>
      <c r="D160" s="850" t="s">
        <v>154</v>
      </c>
      <c r="E160" s="851" t="s">
        <v>78</v>
      </c>
      <c r="F160" s="574" t="n">
        <v>2.184</v>
      </c>
      <c r="G160" s="757" t="n">
        <v>7.95</v>
      </c>
      <c r="H160" s="852" t="n">
        <v>17.36</v>
      </c>
      <c r="I160" s="853"/>
      <c r="J160" s="18"/>
    </row>
    <row r="161" customFormat="false" ht="12.75" hidden="false" customHeight="false" outlineLevel="0" collapsed="false">
      <c r="A161" s="848" t="n">
        <v>546</v>
      </c>
      <c r="B161" s="683"/>
      <c r="C161" s="849" t="s">
        <v>497</v>
      </c>
      <c r="D161" s="850" t="s">
        <v>46</v>
      </c>
      <c r="E161" s="851" t="s">
        <v>45</v>
      </c>
      <c r="F161" s="574" t="n">
        <v>0.4368</v>
      </c>
      <c r="G161" s="757" t="n">
        <v>3.4</v>
      </c>
      <c r="H161" s="852" t="n">
        <v>1.49</v>
      </c>
      <c r="I161" s="853"/>
      <c r="J161" s="18"/>
    </row>
    <row r="162" customFormat="false" ht="12.75" hidden="false" customHeight="false" outlineLevel="0" collapsed="false">
      <c r="A162" s="848" t="n">
        <v>614</v>
      </c>
      <c r="B162" s="683"/>
      <c r="C162" s="849" t="s">
        <v>76</v>
      </c>
      <c r="D162" s="850" t="s">
        <v>77</v>
      </c>
      <c r="E162" s="851" t="s">
        <v>78</v>
      </c>
      <c r="F162" s="574" t="n">
        <v>5.832</v>
      </c>
      <c r="G162" s="757" t="n">
        <v>236.59</v>
      </c>
      <c r="H162" s="852" t="n">
        <v>1379.79</v>
      </c>
      <c r="I162" s="853"/>
      <c r="J162" s="18"/>
    </row>
    <row r="163" customFormat="false" ht="12.75" hidden="false" customHeight="false" outlineLevel="0" collapsed="false">
      <c r="A163" s="848" t="n">
        <v>610</v>
      </c>
      <c r="B163" s="683"/>
      <c r="C163" s="849" t="s">
        <v>48</v>
      </c>
      <c r="D163" s="850" t="s">
        <v>49</v>
      </c>
      <c r="E163" s="851" t="s">
        <v>50</v>
      </c>
      <c r="F163" s="574" t="n">
        <v>1.1664</v>
      </c>
      <c r="G163" s="757" t="n">
        <v>5.72</v>
      </c>
      <c r="H163" s="852" t="n">
        <v>6.67</v>
      </c>
      <c r="I163" s="853"/>
      <c r="J163" s="18"/>
    </row>
    <row r="164" customFormat="false" ht="12.75" hidden="false" customHeight="false" outlineLevel="0" collapsed="false">
      <c r="A164" s="848" t="n">
        <v>611</v>
      </c>
      <c r="B164" s="683"/>
      <c r="C164" s="849" t="s">
        <v>99</v>
      </c>
      <c r="D164" s="850" t="s">
        <v>100</v>
      </c>
      <c r="E164" s="851" t="s">
        <v>45</v>
      </c>
      <c r="F164" s="574" t="n">
        <v>38.88</v>
      </c>
      <c r="G164" s="757" t="n">
        <v>46.51</v>
      </c>
      <c r="H164" s="852" t="n">
        <v>1808.31</v>
      </c>
      <c r="I164" s="853"/>
      <c r="J164" s="18"/>
    </row>
    <row r="165" customFormat="false" ht="12.75" hidden="false" customHeight="false" outlineLevel="0" collapsed="false">
      <c r="A165" s="848" t="n">
        <v>696</v>
      </c>
      <c r="B165" s="683"/>
      <c r="C165" s="849" t="s">
        <v>445</v>
      </c>
      <c r="D165" s="850" t="s">
        <v>89</v>
      </c>
      <c r="E165" s="851" t="s">
        <v>38</v>
      </c>
      <c r="F165" s="574" t="n">
        <v>1</v>
      </c>
      <c r="G165" s="757" t="n">
        <v>100</v>
      </c>
      <c r="H165" s="852" t="n">
        <v>100</v>
      </c>
      <c r="I165" s="853"/>
      <c r="J165" s="18"/>
    </row>
    <row r="166" customFormat="false" ht="12.75" hidden="false" customHeight="false" outlineLevel="0" collapsed="false">
      <c r="A166" s="848" t="n">
        <v>636</v>
      </c>
      <c r="B166" s="683"/>
      <c r="C166" s="849" t="n">
        <v>0</v>
      </c>
      <c r="D166" s="850" t="s">
        <v>834</v>
      </c>
      <c r="E166" s="851" t="s">
        <v>38</v>
      </c>
      <c r="F166" s="574" t="n">
        <v>3</v>
      </c>
      <c r="G166" s="757" t="n">
        <v>41.5</v>
      </c>
      <c r="H166" s="852" t="n">
        <v>124.5</v>
      </c>
      <c r="I166" s="853"/>
      <c r="J166" s="18"/>
    </row>
    <row r="167" customFormat="false" ht="12.75" hidden="false" customHeight="false" outlineLevel="0" collapsed="false">
      <c r="A167" s="848" t="n">
        <v>616</v>
      </c>
      <c r="B167" s="683"/>
      <c r="C167" s="849" t="n">
        <v>0</v>
      </c>
      <c r="D167" s="850" t="s">
        <v>102</v>
      </c>
      <c r="E167" s="851" t="s">
        <v>78</v>
      </c>
      <c r="F167" s="574" t="n">
        <v>0.88</v>
      </c>
      <c r="G167" s="757" t="n">
        <v>216.59</v>
      </c>
      <c r="H167" s="852" t="n">
        <v>190.6</v>
      </c>
      <c r="I167" s="853"/>
      <c r="J167" s="18"/>
    </row>
    <row r="168" customFormat="false" ht="25.5" hidden="false" customHeight="false" outlineLevel="0" collapsed="false">
      <c r="A168" s="890" t="n">
        <v>9</v>
      </c>
      <c r="B168" s="755"/>
      <c r="C168" s="755"/>
      <c r="D168" s="885" t="s">
        <v>835</v>
      </c>
      <c r="E168" s="755"/>
      <c r="F168" s="891"/>
      <c r="G168" s="892"/>
      <c r="H168" s="888" t="n">
        <v>359.34</v>
      </c>
      <c r="I168" s="893"/>
      <c r="J168" s="18"/>
    </row>
    <row r="169" customFormat="false" ht="12.75" hidden="false" customHeight="false" outlineLevel="0" collapsed="false">
      <c r="A169" s="865" t="n">
        <v>513</v>
      </c>
      <c r="B169" s="699"/>
      <c r="C169" s="849" t="n">
        <v>9537</v>
      </c>
      <c r="D169" s="850" t="s">
        <v>108</v>
      </c>
      <c r="E169" s="851" t="s">
        <v>45</v>
      </c>
      <c r="F169" s="423" t="n">
        <v>1.9</v>
      </c>
      <c r="G169" s="757" t="n">
        <v>0.77</v>
      </c>
      <c r="H169" s="866" t="n">
        <v>1.46</v>
      </c>
      <c r="I169" s="894"/>
      <c r="J169" s="18"/>
    </row>
    <row r="170" customFormat="false" ht="12.75" hidden="false" customHeight="false" outlineLevel="0" collapsed="false">
      <c r="A170" s="848" t="n">
        <v>663</v>
      </c>
      <c r="B170" s="683"/>
      <c r="C170" s="849" t="s">
        <v>144</v>
      </c>
      <c r="D170" s="850" t="s">
        <v>145</v>
      </c>
      <c r="E170" s="851" t="s">
        <v>45</v>
      </c>
      <c r="F170" s="574" t="n">
        <v>1.1</v>
      </c>
      <c r="G170" s="757" t="n">
        <v>8.96</v>
      </c>
      <c r="H170" s="852" t="n">
        <v>9.86</v>
      </c>
      <c r="I170" s="853"/>
      <c r="J170" s="18"/>
    </row>
    <row r="171" customFormat="false" ht="25.5" hidden="false" customHeight="false" outlineLevel="0" collapsed="false">
      <c r="A171" s="848" t="n">
        <v>529</v>
      </c>
      <c r="B171" s="683"/>
      <c r="C171" s="849" t="s">
        <v>503</v>
      </c>
      <c r="D171" s="850" t="s">
        <v>793</v>
      </c>
      <c r="E171" s="851" t="s">
        <v>78</v>
      </c>
      <c r="F171" s="574" t="n">
        <v>0.7</v>
      </c>
      <c r="G171" s="757" t="n">
        <v>11.7</v>
      </c>
      <c r="H171" s="852" t="n">
        <v>8.19</v>
      </c>
      <c r="I171" s="853"/>
      <c r="J171" s="18"/>
    </row>
    <row r="172" customFormat="false" ht="12.75" hidden="false" customHeight="false" outlineLevel="0" collapsed="false">
      <c r="A172" s="848" t="n">
        <v>545</v>
      </c>
      <c r="B172" s="683"/>
      <c r="C172" s="849" t="s">
        <v>794</v>
      </c>
      <c r="D172" s="850" t="s">
        <v>154</v>
      </c>
      <c r="E172" s="851" t="s">
        <v>78</v>
      </c>
      <c r="F172" s="574" t="n">
        <v>0.4</v>
      </c>
      <c r="G172" s="757" t="n">
        <v>7.95</v>
      </c>
      <c r="H172" s="852" t="n">
        <v>3.18</v>
      </c>
      <c r="I172" s="853"/>
      <c r="J172" s="18"/>
    </row>
    <row r="173" customFormat="false" ht="12.75" hidden="false" customHeight="false" outlineLevel="0" collapsed="false">
      <c r="A173" s="848" t="n">
        <v>546</v>
      </c>
      <c r="B173" s="683"/>
      <c r="C173" s="849" t="s">
        <v>497</v>
      </c>
      <c r="D173" s="850" t="s">
        <v>46</v>
      </c>
      <c r="E173" s="851" t="s">
        <v>45</v>
      </c>
      <c r="F173" s="574" t="n">
        <v>0.5</v>
      </c>
      <c r="G173" s="757" t="n">
        <v>3.4</v>
      </c>
      <c r="H173" s="852" t="n">
        <v>1.7</v>
      </c>
      <c r="I173" s="853"/>
      <c r="J173" s="18"/>
    </row>
    <row r="174" customFormat="false" ht="12.75" hidden="false" customHeight="false" outlineLevel="0" collapsed="false">
      <c r="A174" s="848" t="n">
        <v>614</v>
      </c>
      <c r="B174" s="683"/>
      <c r="C174" s="849" t="s">
        <v>76</v>
      </c>
      <c r="D174" s="850" t="s">
        <v>77</v>
      </c>
      <c r="E174" s="851" t="s">
        <v>78</v>
      </c>
      <c r="F174" s="574" t="n">
        <v>0.9</v>
      </c>
      <c r="G174" s="757" t="n">
        <v>236.59</v>
      </c>
      <c r="H174" s="852" t="n">
        <v>212.93</v>
      </c>
      <c r="I174" s="853"/>
      <c r="J174" s="18"/>
    </row>
    <row r="175" customFormat="false" ht="12.75" hidden="false" customHeight="false" outlineLevel="0" collapsed="false">
      <c r="A175" s="848" t="n">
        <v>610</v>
      </c>
      <c r="B175" s="683"/>
      <c r="C175" s="849" t="s">
        <v>48</v>
      </c>
      <c r="D175" s="850" t="s">
        <v>49</v>
      </c>
      <c r="E175" s="851" t="s">
        <v>50</v>
      </c>
      <c r="F175" s="574" t="n">
        <v>0.225</v>
      </c>
      <c r="G175" s="757" t="n">
        <v>5.72</v>
      </c>
      <c r="H175" s="852" t="n">
        <v>1.29</v>
      </c>
      <c r="I175" s="853"/>
      <c r="J175" s="18"/>
    </row>
    <row r="176" customFormat="false" ht="12.75" hidden="false" customHeight="false" outlineLevel="0" collapsed="false">
      <c r="A176" s="848" t="n">
        <v>611</v>
      </c>
      <c r="B176" s="683"/>
      <c r="C176" s="849" t="s">
        <v>99</v>
      </c>
      <c r="D176" s="850" t="s">
        <v>100</v>
      </c>
      <c r="E176" s="851" t="s">
        <v>45</v>
      </c>
      <c r="F176" s="574" t="n">
        <v>0.5</v>
      </c>
      <c r="G176" s="757" t="n">
        <v>46.51</v>
      </c>
      <c r="H176" s="852" t="n">
        <v>23.26</v>
      </c>
      <c r="I176" s="853"/>
      <c r="J176" s="18"/>
    </row>
    <row r="177" customFormat="false" ht="12.75" hidden="false" customHeight="false" outlineLevel="0" collapsed="false">
      <c r="A177" s="848" t="n">
        <v>616</v>
      </c>
      <c r="B177" s="683"/>
      <c r="C177" s="849" t="n">
        <v>0</v>
      </c>
      <c r="D177" s="850" t="s">
        <v>102</v>
      </c>
      <c r="E177" s="851" t="s">
        <v>78</v>
      </c>
      <c r="F177" s="574" t="n">
        <v>0.45</v>
      </c>
      <c r="G177" s="757" t="n">
        <v>216.59</v>
      </c>
      <c r="H177" s="852" t="n">
        <v>97.47</v>
      </c>
      <c r="I177" s="853"/>
      <c r="J177" s="18"/>
    </row>
    <row r="178" customFormat="false" ht="12.75" hidden="false" customHeight="false" outlineLevel="0" collapsed="false">
      <c r="A178" s="890" t="n">
        <v>10</v>
      </c>
      <c r="B178" s="755"/>
      <c r="C178" s="755"/>
      <c r="D178" s="885" t="s">
        <v>836</v>
      </c>
      <c r="E178" s="755"/>
      <c r="F178" s="891"/>
      <c r="G178" s="892"/>
      <c r="H178" s="888" t="n">
        <v>518.56</v>
      </c>
      <c r="I178" s="893"/>
      <c r="J178" s="18"/>
    </row>
    <row r="179" customFormat="false" ht="12.75" hidden="false" customHeight="false" outlineLevel="0" collapsed="false">
      <c r="A179" s="865" t="n">
        <v>513</v>
      </c>
      <c r="B179" s="699"/>
      <c r="C179" s="849" t="n">
        <v>9537</v>
      </c>
      <c r="D179" s="850" t="s">
        <v>108</v>
      </c>
      <c r="E179" s="851" t="s">
        <v>45</v>
      </c>
      <c r="F179" s="423" t="n">
        <v>1.2</v>
      </c>
      <c r="G179" s="757" t="n">
        <v>0.77</v>
      </c>
      <c r="H179" s="866" t="n">
        <v>0.92</v>
      </c>
      <c r="I179" s="894"/>
      <c r="J179" s="18"/>
    </row>
    <row r="180" customFormat="false" ht="12.75" hidden="false" customHeight="false" outlineLevel="0" collapsed="false">
      <c r="A180" s="848" t="n">
        <v>663</v>
      </c>
      <c r="B180" s="683"/>
      <c r="C180" s="849" t="s">
        <v>144</v>
      </c>
      <c r="D180" s="850" t="s">
        <v>145</v>
      </c>
      <c r="E180" s="851" t="s">
        <v>45</v>
      </c>
      <c r="F180" s="574" t="n">
        <v>1.1</v>
      </c>
      <c r="G180" s="757" t="n">
        <v>8.96</v>
      </c>
      <c r="H180" s="852" t="n">
        <v>9.86</v>
      </c>
      <c r="I180" s="853"/>
      <c r="J180" s="18"/>
    </row>
    <row r="181" customFormat="false" ht="25.5" hidden="false" customHeight="false" outlineLevel="0" collapsed="false">
      <c r="A181" s="848" t="n">
        <v>529</v>
      </c>
      <c r="B181" s="683"/>
      <c r="C181" s="849" t="s">
        <v>503</v>
      </c>
      <c r="D181" s="850" t="s">
        <v>793</v>
      </c>
      <c r="E181" s="851" t="s">
        <v>78</v>
      </c>
      <c r="F181" s="574" t="n">
        <v>1.2</v>
      </c>
      <c r="G181" s="757" t="n">
        <v>11.7</v>
      </c>
      <c r="H181" s="852" t="n">
        <v>14.04</v>
      </c>
      <c r="I181" s="853"/>
      <c r="J181" s="18"/>
    </row>
    <row r="182" customFormat="false" ht="12.75" hidden="false" customHeight="false" outlineLevel="0" collapsed="false">
      <c r="A182" s="848" t="n">
        <v>545</v>
      </c>
      <c r="B182" s="683"/>
      <c r="C182" s="849" t="s">
        <v>794</v>
      </c>
      <c r="D182" s="850" t="s">
        <v>154</v>
      </c>
      <c r="E182" s="851" t="s">
        <v>78</v>
      </c>
      <c r="F182" s="574" t="n">
        <v>0.72</v>
      </c>
      <c r="G182" s="757" t="n">
        <v>7.95</v>
      </c>
      <c r="H182" s="852" t="n">
        <v>5.72</v>
      </c>
      <c r="I182" s="853"/>
      <c r="J182" s="18"/>
    </row>
    <row r="183" customFormat="false" ht="12.75" hidden="false" customHeight="false" outlineLevel="0" collapsed="false">
      <c r="A183" s="848" t="n">
        <v>546</v>
      </c>
      <c r="B183" s="683"/>
      <c r="C183" s="849" t="s">
        <v>497</v>
      </c>
      <c r="D183" s="850" t="s">
        <v>46</v>
      </c>
      <c r="E183" s="851" t="s">
        <v>45</v>
      </c>
      <c r="F183" s="574" t="n">
        <v>0.144</v>
      </c>
      <c r="G183" s="757" t="n">
        <v>3.4</v>
      </c>
      <c r="H183" s="852" t="n">
        <v>0.49</v>
      </c>
      <c r="I183" s="853"/>
      <c r="J183" s="18"/>
    </row>
    <row r="184" customFormat="false" ht="12.75" hidden="false" customHeight="false" outlineLevel="0" collapsed="false">
      <c r="A184" s="848" t="n">
        <v>614</v>
      </c>
      <c r="B184" s="683"/>
      <c r="C184" s="849" t="s">
        <v>76</v>
      </c>
      <c r="D184" s="850" t="s">
        <v>77</v>
      </c>
      <c r="E184" s="851" t="s">
        <v>78</v>
      </c>
      <c r="F184" s="574" t="n">
        <v>1.1</v>
      </c>
      <c r="G184" s="757" t="n">
        <v>236.59</v>
      </c>
      <c r="H184" s="852" t="n">
        <v>260.25</v>
      </c>
      <c r="I184" s="853"/>
      <c r="J184" s="18"/>
    </row>
    <row r="185" customFormat="false" ht="12.75" hidden="false" customHeight="false" outlineLevel="0" collapsed="false">
      <c r="A185" s="848" t="n">
        <v>610</v>
      </c>
      <c r="B185" s="683"/>
      <c r="C185" s="849" t="s">
        <v>48</v>
      </c>
      <c r="D185" s="850" t="s">
        <v>49</v>
      </c>
      <c r="E185" s="851" t="s">
        <v>50</v>
      </c>
      <c r="F185" s="574" t="n">
        <v>0.275</v>
      </c>
      <c r="G185" s="757" t="n">
        <v>5.72</v>
      </c>
      <c r="H185" s="852" t="n">
        <v>1.57</v>
      </c>
      <c r="I185" s="853"/>
      <c r="J185" s="18"/>
    </row>
    <row r="186" customFormat="false" ht="12.75" hidden="false" customHeight="false" outlineLevel="0" collapsed="false">
      <c r="A186" s="848" t="n">
        <v>611</v>
      </c>
      <c r="B186" s="683"/>
      <c r="C186" s="849" t="s">
        <v>99</v>
      </c>
      <c r="D186" s="850" t="s">
        <v>100</v>
      </c>
      <c r="E186" s="851" t="s">
        <v>45</v>
      </c>
      <c r="F186" s="574" t="n">
        <v>1.5</v>
      </c>
      <c r="G186" s="757" t="n">
        <v>46.51</v>
      </c>
      <c r="H186" s="852" t="n">
        <v>69.77</v>
      </c>
      <c r="I186" s="853"/>
      <c r="J186" s="18"/>
    </row>
    <row r="187" customFormat="false" ht="12.75" hidden="false" customHeight="false" outlineLevel="0" collapsed="false">
      <c r="A187" s="848" t="n">
        <v>616</v>
      </c>
      <c r="B187" s="683"/>
      <c r="C187" s="849" t="n">
        <v>0</v>
      </c>
      <c r="D187" s="850" t="s">
        <v>102</v>
      </c>
      <c r="E187" s="851" t="s">
        <v>78</v>
      </c>
      <c r="F187" s="574" t="n">
        <v>0.72</v>
      </c>
      <c r="G187" s="757" t="n">
        <v>216.59</v>
      </c>
      <c r="H187" s="852" t="n">
        <v>155.94</v>
      </c>
      <c r="I187" s="853"/>
      <c r="J187" s="18"/>
    </row>
    <row r="188" customFormat="false" ht="12.75" hidden="false" customHeight="false" outlineLevel="0" collapsed="false">
      <c r="A188" s="779"/>
      <c r="B188" s="895"/>
      <c r="C188" s="895"/>
      <c r="D188" s="896"/>
      <c r="H188" s="442"/>
      <c r="I188" s="470"/>
      <c r="J188" s="553"/>
      <c r="K188" s="449"/>
    </row>
    <row r="189" customFormat="false" ht="12.75" hidden="false" customHeight="false" outlineLevel="0" collapsed="false">
      <c r="A189" s="779"/>
      <c r="B189" s="895"/>
      <c r="C189" s="895"/>
      <c r="D189" s="896"/>
      <c r="H189" s="442"/>
      <c r="I189" s="470"/>
      <c r="J189" s="553"/>
      <c r="K189" s="449"/>
    </row>
    <row r="190" customFormat="false" ht="12.75" hidden="false" customHeight="false" outlineLevel="0" collapsed="false">
      <c r="A190" s="779"/>
      <c r="B190" s="895"/>
      <c r="C190" s="895"/>
      <c r="D190" s="896"/>
      <c r="H190" s="442"/>
      <c r="I190" s="470"/>
      <c r="J190" s="553"/>
      <c r="K190" s="449"/>
    </row>
    <row r="191" customFormat="false" ht="12.75" hidden="false" customHeight="false" outlineLevel="0" collapsed="false">
      <c r="A191" s="779"/>
      <c r="B191" s="895"/>
      <c r="C191" s="895"/>
      <c r="D191" s="896"/>
      <c r="H191" s="442"/>
      <c r="I191" s="470"/>
      <c r="J191" s="553"/>
      <c r="K191" s="449"/>
    </row>
    <row r="192" customFormat="false" ht="12.75" hidden="false" customHeight="false" outlineLevel="0" collapsed="false">
      <c r="A192" s="779"/>
      <c r="B192" s="895"/>
      <c r="C192" s="895"/>
      <c r="D192" s="896"/>
      <c r="H192" s="442"/>
      <c r="I192" s="470"/>
      <c r="J192" s="553"/>
      <c r="K192" s="449"/>
    </row>
    <row r="193" customFormat="false" ht="12.75" hidden="false" customHeight="false" outlineLevel="0" collapsed="false">
      <c r="A193" s="779"/>
      <c r="B193" s="895"/>
      <c r="C193" s="895"/>
      <c r="D193" s="896"/>
      <c r="H193" s="442"/>
      <c r="I193" s="470"/>
      <c r="J193" s="553"/>
      <c r="K193" s="449"/>
    </row>
    <row r="194" customFormat="false" ht="12.75" hidden="false" customHeight="false" outlineLevel="0" collapsed="false">
      <c r="A194" s="779"/>
      <c r="B194" s="895"/>
      <c r="C194" s="895"/>
      <c r="D194" s="896"/>
      <c r="H194" s="442"/>
      <c r="I194" s="470"/>
      <c r="J194" s="553"/>
      <c r="K194" s="449"/>
    </row>
    <row r="195" customFormat="false" ht="12.75" hidden="false" customHeight="false" outlineLevel="0" collapsed="false">
      <c r="A195" s="779"/>
      <c r="B195" s="895"/>
      <c r="C195" s="895"/>
      <c r="D195" s="896"/>
      <c r="H195" s="442"/>
      <c r="I195" s="470"/>
      <c r="J195" s="553"/>
      <c r="K195" s="449"/>
    </row>
    <row r="196" customFormat="false" ht="12.75" hidden="false" customHeight="false" outlineLevel="0" collapsed="false">
      <c r="A196" s="779"/>
      <c r="B196" s="895"/>
      <c r="C196" s="895"/>
      <c r="D196" s="896"/>
      <c r="H196" s="442"/>
      <c r="I196" s="470"/>
      <c r="J196" s="553"/>
      <c r="K196" s="449"/>
    </row>
    <row r="197" customFormat="false" ht="12.75" hidden="false" customHeight="false" outlineLevel="0" collapsed="false">
      <c r="A197" s="779"/>
      <c r="B197" s="895"/>
      <c r="C197" s="895"/>
      <c r="D197" s="896"/>
      <c r="H197" s="442"/>
      <c r="I197" s="470"/>
      <c r="J197" s="553"/>
      <c r="K197" s="449"/>
    </row>
    <row r="198" customFormat="false" ht="12.75" hidden="false" customHeight="false" outlineLevel="0" collapsed="false">
      <c r="A198" s="779"/>
      <c r="B198" s="895"/>
      <c r="C198" s="895"/>
      <c r="D198" s="896"/>
      <c r="H198" s="442"/>
      <c r="I198" s="470"/>
      <c r="J198" s="553"/>
      <c r="K198" s="449"/>
    </row>
    <row r="199" customFormat="false" ht="12.75" hidden="false" customHeight="false" outlineLevel="0" collapsed="false">
      <c r="A199" s="779"/>
      <c r="B199" s="895"/>
      <c r="C199" s="895"/>
      <c r="D199" s="896"/>
      <c r="H199" s="442"/>
      <c r="I199" s="470"/>
      <c r="J199" s="553"/>
      <c r="K199" s="449"/>
    </row>
    <row r="200" customFormat="false" ht="12.75" hidden="false" customHeight="false" outlineLevel="0" collapsed="false">
      <c r="A200" s="779"/>
      <c r="B200" s="895"/>
      <c r="C200" s="895"/>
      <c r="D200" s="896"/>
      <c r="H200" s="442"/>
      <c r="I200" s="470"/>
      <c r="J200" s="553"/>
      <c r="K200" s="449"/>
    </row>
    <row r="201" customFormat="false" ht="12.75" hidden="false" customHeight="false" outlineLevel="0" collapsed="false">
      <c r="A201" s="779"/>
      <c r="B201" s="895"/>
      <c r="C201" s="895"/>
      <c r="D201" s="896"/>
      <c r="H201" s="442"/>
      <c r="I201" s="470"/>
      <c r="J201" s="553"/>
      <c r="K201" s="449"/>
    </row>
    <row r="202" customFormat="false" ht="12.75" hidden="false" customHeight="false" outlineLevel="0" collapsed="false">
      <c r="A202" s="779"/>
      <c r="B202" s="895"/>
      <c r="C202" s="895"/>
      <c r="D202" s="896"/>
      <c r="H202" s="442"/>
      <c r="I202" s="470"/>
      <c r="J202" s="553"/>
      <c r="K202" s="449"/>
    </row>
    <row r="203" customFormat="false" ht="12.75" hidden="false" customHeight="false" outlineLevel="0" collapsed="false">
      <c r="A203" s="779"/>
      <c r="B203" s="895"/>
      <c r="C203" s="895"/>
      <c r="D203" s="896"/>
      <c r="H203" s="442"/>
      <c r="I203" s="470"/>
      <c r="J203" s="553"/>
      <c r="K203" s="449"/>
    </row>
    <row r="204" customFormat="false" ht="12.75" hidden="false" customHeight="false" outlineLevel="0" collapsed="false">
      <c r="A204" s="779"/>
      <c r="B204" s="895"/>
      <c r="C204" s="895"/>
      <c r="D204" s="896"/>
      <c r="H204" s="442"/>
      <c r="I204" s="470"/>
      <c r="J204" s="553"/>
      <c r="K204" s="449"/>
    </row>
    <row r="205" customFormat="false" ht="12.75" hidden="false" customHeight="false" outlineLevel="0" collapsed="false">
      <c r="A205" s="779"/>
      <c r="B205" s="895"/>
      <c r="C205" s="895"/>
      <c r="D205" s="896"/>
      <c r="H205" s="442"/>
      <c r="I205" s="470"/>
      <c r="J205" s="553"/>
      <c r="K205" s="449"/>
    </row>
    <row r="206" customFormat="false" ht="12.75" hidden="false" customHeight="false" outlineLevel="0" collapsed="false">
      <c r="A206" s="779"/>
      <c r="B206" s="895"/>
      <c r="C206" s="895"/>
      <c r="D206" s="896"/>
      <c r="H206" s="442"/>
      <c r="I206" s="470"/>
      <c r="J206" s="553"/>
      <c r="K206" s="449"/>
    </row>
    <row r="207" customFormat="false" ht="12.75" hidden="false" customHeight="false" outlineLevel="0" collapsed="false">
      <c r="A207" s="779"/>
      <c r="B207" s="895"/>
      <c r="C207" s="895"/>
      <c r="D207" s="896"/>
      <c r="H207" s="442"/>
      <c r="I207" s="470"/>
      <c r="J207" s="553"/>
      <c r="K207" s="449"/>
    </row>
    <row r="208" customFormat="false" ht="12.75" hidden="false" customHeight="false" outlineLevel="0" collapsed="false">
      <c r="A208" s="779"/>
      <c r="B208" s="895"/>
      <c r="C208" s="895"/>
      <c r="D208" s="896"/>
      <c r="H208" s="442"/>
      <c r="I208" s="470"/>
      <c r="J208" s="553"/>
      <c r="K208" s="449"/>
    </row>
    <row r="209" customFormat="false" ht="12.75" hidden="false" customHeight="false" outlineLevel="0" collapsed="false">
      <c r="A209" s="779"/>
      <c r="B209" s="895"/>
      <c r="C209" s="895"/>
      <c r="D209" s="896"/>
      <c r="H209" s="442"/>
      <c r="I209" s="470"/>
      <c r="J209" s="553"/>
      <c r="K209" s="449"/>
    </row>
    <row r="210" customFormat="false" ht="12.75" hidden="false" customHeight="false" outlineLevel="0" collapsed="false">
      <c r="A210" s="779"/>
      <c r="B210" s="895"/>
      <c r="C210" s="895"/>
      <c r="D210" s="896"/>
      <c r="H210" s="442"/>
      <c r="I210" s="470"/>
      <c r="J210" s="553"/>
      <c r="K210" s="449"/>
    </row>
    <row r="211" customFormat="false" ht="12.75" hidden="false" customHeight="false" outlineLevel="0" collapsed="false">
      <c r="A211" s="779"/>
      <c r="B211" s="895"/>
      <c r="C211" s="895"/>
      <c r="D211" s="896"/>
      <c r="H211" s="442"/>
      <c r="I211" s="470"/>
      <c r="J211" s="553"/>
      <c r="K211" s="449"/>
    </row>
    <row r="212" customFormat="false" ht="12.75" hidden="false" customHeight="false" outlineLevel="0" collapsed="false">
      <c r="A212" s="779"/>
      <c r="B212" s="895"/>
      <c r="C212" s="895"/>
      <c r="D212" s="896"/>
      <c r="H212" s="442"/>
      <c r="I212" s="470"/>
      <c r="J212" s="553"/>
      <c r="K212" s="449"/>
    </row>
    <row r="213" customFormat="false" ht="12.75" hidden="false" customHeight="false" outlineLevel="0" collapsed="false">
      <c r="A213" s="779"/>
      <c r="B213" s="895"/>
      <c r="C213" s="895"/>
      <c r="D213" s="896"/>
      <c r="H213" s="442"/>
      <c r="I213" s="470"/>
      <c r="J213" s="553"/>
      <c r="K213" s="449"/>
    </row>
    <row r="214" customFormat="false" ht="12.75" hidden="false" customHeight="false" outlineLevel="0" collapsed="false">
      <c r="A214" s="779"/>
      <c r="B214" s="895"/>
      <c r="C214" s="895"/>
      <c r="D214" s="896"/>
      <c r="H214" s="442"/>
      <c r="I214" s="470"/>
      <c r="J214" s="553"/>
      <c r="K214" s="449"/>
    </row>
    <row r="215" customFormat="false" ht="12.75" hidden="false" customHeight="false" outlineLevel="0" collapsed="false">
      <c r="A215" s="779"/>
      <c r="B215" s="895"/>
      <c r="C215" s="895"/>
      <c r="D215" s="896"/>
      <c r="H215" s="442"/>
      <c r="I215" s="470"/>
      <c r="J215" s="553"/>
      <c r="K215" s="449"/>
    </row>
    <row r="216" customFormat="false" ht="12.75" hidden="false" customHeight="false" outlineLevel="0" collapsed="false">
      <c r="A216" s="779"/>
      <c r="B216" s="895"/>
      <c r="C216" s="895"/>
      <c r="D216" s="896"/>
      <c r="H216" s="442"/>
      <c r="I216" s="470"/>
      <c r="J216" s="553"/>
      <c r="K216" s="449"/>
    </row>
    <row r="217" customFormat="false" ht="12.75" hidden="false" customHeight="false" outlineLevel="0" collapsed="false">
      <c r="A217" s="779"/>
      <c r="B217" s="895"/>
      <c r="C217" s="895"/>
      <c r="D217" s="896"/>
      <c r="H217" s="442"/>
      <c r="I217" s="470"/>
      <c r="J217" s="553"/>
      <c r="K217" s="449"/>
    </row>
    <row r="218" customFormat="false" ht="12.75" hidden="false" customHeight="false" outlineLevel="0" collapsed="false">
      <c r="A218" s="779"/>
      <c r="B218" s="895"/>
      <c r="C218" s="895"/>
      <c r="D218" s="896"/>
      <c r="H218" s="442"/>
      <c r="I218" s="470"/>
      <c r="J218" s="553"/>
      <c r="K218" s="449"/>
    </row>
    <row r="219" customFormat="false" ht="12.75" hidden="false" customHeight="false" outlineLevel="0" collapsed="false">
      <c r="A219" s="779"/>
      <c r="B219" s="895"/>
      <c r="C219" s="895"/>
      <c r="D219" s="896"/>
      <c r="H219" s="442"/>
      <c r="I219" s="470"/>
      <c r="J219" s="553"/>
      <c r="K219" s="449"/>
    </row>
    <row r="220" customFormat="false" ht="12.75" hidden="false" customHeight="false" outlineLevel="0" collapsed="false">
      <c r="A220" s="779"/>
      <c r="B220" s="895"/>
      <c r="C220" s="895"/>
      <c r="D220" s="896"/>
      <c r="H220" s="442"/>
      <c r="I220" s="470"/>
      <c r="J220" s="553"/>
      <c r="K220" s="449"/>
    </row>
    <row r="221" customFormat="false" ht="12.75" hidden="false" customHeight="false" outlineLevel="0" collapsed="false">
      <c r="A221" s="779"/>
      <c r="B221" s="895"/>
      <c r="C221" s="895"/>
      <c r="D221" s="896"/>
      <c r="H221" s="442"/>
      <c r="I221" s="470"/>
      <c r="J221" s="553"/>
      <c r="K221" s="449"/>
    </row>
    <row r="222" customFormat="false" ht="12.75" hidden="false" customHeight="false" outlineLevel="0" collapsed="false">
      <c r="A222" s="779"/>
      <c r="B222" s="895"/>
      <c r="C222" s="895"/>
      <c r="D222" s="896"/>
      <c r="H222" s="442"/>
      <c r="I222" s="470"/>
      <c r="J222" s="553"/>
      <c r="K222" s="449"/>
    </row>
    <row r="223" customFormat="false" ht="12.75" hidden="false" customHeight="false" outlineLevel="0" collapsed="false">
      <c r="A223" s="779"/>
      <c r="B223" s="895"/>
      <c r="C223" s="895"/>
      <c r="D223" s="896"/>
      <c r="H223" s="442"/>
      <c r="I223" s="470"/>
      <c r="J223" s="553"/>
      <c r="K223" s="449"/>
    </row>
    <row r="224" customFormat="false" ht="12.75" hidden="false" customHeight="false" outlineLevel="0" collapsed="false">
      <c r="A224" s="779"/>
      <c r="B224" s="895"/>
      <c r="C224" s="895"/>
      <c r="D224" s="896"/>
      <c r="H224" s="442"/>
      <c r="I224" s="470"/>
      <c r="J224" s="553"/>
      <c r="K224" s="449"/>
    </row>
    <row r="225" customFormat="false" ht="12.75" hidden="false" customHeight="false" outlineLevel="0" collapsed="false">
      <c r="A225" s="779"/>
      <c r="B225" s="895"/>
      <c r="C225" s="895"/>
      <c r="D225" s="896"/>
      <c r="H225" s="442"/>
      <c r="I225" s="470"/>
      <c r="J225" s="553"/>
      <c r="K225" s="449"/>
    </row>
    <row r="226" customFormat="false" ht="12.75" hidden="false" customHeight="false" outlineLevel="0" collapsed="false">
      <c r="A226" s="779"/>
      <c r="B226" s="895"/>
      <c r="C226" s="895"/>
      <c r="D226" s="896"/>
      <c r="H226" s="442"/>
      <c r="I226" s="470"/>
      <c r="J226" s="553"/>
      <c r="K226" s="449"/>
    </row>
    <row r="227" customFormat="false" ht="12.75" hidden="false" customHeight="false" outlineLevel="0" collapsed="false">
      <c r="A227" s="779"/>
      <c r="B227" s="895"/>
      <c r="C227" s="895"/>
      <c r="D227" s="896"/>
      <c r="H227" s="442"/>
      <c r="I227" s="470"/>
      <c r="J227" s="553"/>
      <c r="K227" s="449"/>
    </row>
    <row r="228" customFormat="false" ht="12.75" hidden="false" customHeight="false" outlineLevel="0" collapsed="false">
      <c r="A228" s="779"/>
      <c r="B228" s="895"/>
      <c r="C228" s="895"/>
      <c r="D228" s="896"/>
      <c r="H228" s="442"/>
      <c r="I228" s="470"/>
      <c r="J228" s="553"/>
      <c r="K228" s="449"/>
    </row>
    <row r="229" customFormat="false" ht="12.75" hidden="false" customHeight="false" outlineLevel="0" collapsed="false">
      <c r="A229" s="779"/>
      <c r="B229" s="895"/>
      <c r="C229" s="895"/>
      <c r="D229" s="896"/>
      <c r="H229" s="442"/>
      <c r="I229" s="470"/>
      <c r="J229" s="553"/>
      <c r="K229" s="449"/>
    </row>
    <row r="230" customFormat="false" ht="12.75" hidden="false" customHeight="false" outlineLevel="0" collapsed="false">
      <c r="A230" s="779"/>
      <c r="B230" s="895"/>
      <c r="C230" s="895"/>
      <c r="D230" s="896"/>
      <c r="H230" s="442"/>
      <c r="I230" s="470"/>
      <c r="J230" s="553"/>
      <c r="K230" s="449"/>
    </row>
    <row r="231" customFormat="false" ht="12.75" hidden="false" customHeight="false" outlineLevel="0" collapsed="false">
      <c r="A231" s="779"/>
      <c r="B231" s="895"/>
      <c r="C231" s="895"/>
      <c r="D231" s="896"/>
      <c r="H231" s="442"/>
      <c r="I231" s="470"/>
      <c r="J231" s="553"/>
      <c r="K231" s="449"/>
    </row>
    <row r="232" customFormat="false" ht="12.75" hidden="false" customHeight="false" outlineLevel="0" collapsed="false">
      <c r="A232" s="779"/>
      <c r="B232" s="895"/>
      <c r="C232" s="895"/>
      <c r="D232" s="896"/>
      <c r="H232" s="442"/>
      <c r="I232" s="470"/>
      <c r="J232" s="553"/>
      <c r="K232" s="449"/>
    </row>
    <row r="233" customFormat="false" ht="12.75" hidden="false" customHeight="false" outlineLevel="0" collapsed="false">
      <c r="A233" s="779"/>
      <c r="B233" s="895"/>
      <c r="C233" s="895"/>
      <c r="D233" s="896"/>
      <c r="H233" s="442"/>
      <c r="I233" s="470"/>
      <c r="J233" s="553"/>
      <c r="K233" s="449"/>
    </row>
    <row r="234" customFormat="false" ht="12.75" hidden="false" customHeight="false" outlineLevel="0" collapsed="false">
      <c r="A234" s="779"/>
      <c r="B234" s="895"/>
      <c r="C234" s="895"/>
      <c r="D234" s="896"/>
      <c r="H234" s="442"/>
      <c r="I234" s="470"/>
      <c r="J234" s="553"/>
      <c r="K234" s="449"/>
    </row>
    <row r="235" customFormat="false" ht="12.75" hidden="false" customHeight="false" outlineLevel="0" collapsed="false">
      <c r="A235" s="779"/>
      <c r="B235" s="895"/>
      <c r="C235" s="895"/>
      <c r="D235" s="896"/>
      <c r="H235" s="442"/>
      <c r="I235" s="470"/>
      <c r="J235" s="553"/>
      <c r="K235" s="449"/>
    </row>
    <row r="236" customFormat="false" ht="12.75" hidden="false" customHeight="false" outlineLevel="0" collapsed="false">
      <c r="A236" s="779"/>
      <c r="B236" s="895"/>
      <c r="C236" s="895"/>
      <c r="D236" s="896"/>
      <c r="H236" s="442"/>
      <c r="I236" s="470"/>
      <c r="J236" s="553"/>
      <c r="K236" s="449"/>
    </row>
    <row r="237" customFormat="false" ht="12.75" hidden="false" customHeight="false" outlineLevel="0" collapsed="false">
      <c r="A237" s="779"/>
      <c r="B237" s="895"/>
      <c r="C237" s="895"/>
      <c r="D237" s="896"/>
      <c r="H237" s="442"/>
      <c r="I237" s="470"/>
      <c r="J237" s="553"/>
      <c r="K237" s="449"/>
    </row>
    <row r="238" customFormat="false" ht="12.75" hidden="false" customHeight="false" outlineLevel="0" collapsed="false">
      <c r="A238" s="779"/>
      <c r="B238" s="895"/>
      <c r="C238" s="895"/>
      <c r="D238" s="896"/>
      <c r="H238" s="442"/>
      <c r="I238" s="470"/>
      <c r="J238" s="553"/>
      <c r="K238" s="449"/>
    </row>
    <row r="239" customFormat="false" ht="12.75" hidden="false" customHeight="false" outlineLevel="0" collapsed="false">
      <c r="A239" s="779"/>
      <c r="B239" s="895"/>
      <c r="C239" s="895"/>
      <c r="D239" s="896"/>
      <c r="H239" s="442"/>
      <c r="I239" s="470"/>
      <c r="J239" s="553"/>
      <c r="K239" s="449"/>
    </row>
    <row r="240" customFormat="false" ht="12.75" hidden="false" customHeight="false" outlineLevel="0" collapsed="false">
      <c r="A240" s="779"/>
      <c r="B240" s="895"/>
      <c r="C240" s="895"/>
      <c r="D240" s="896"/>
      <c r="H240" s="442"/>
      <c r="I240" s="470"/>
      <c r="J240" s="553"/>
      <c r="K240" s="449"/>
    </row>
    <row r="241" customFormat="false" ht="12.75" hidden="false" customHeight="false" outlineLevel="0" collapsed="false">
      <c r="A241" s="779"/>
      <c r="B241" s="895"/>
      <c r="C241" s="895"/>
      <c r="D241" s="896"/>
      <c r="H241" s="442"/>
      <c r="I241" s="470"/>
      <c r="J241" s="553"/>
      <c r="K241" s="449"/>
    </row>
    <row r="242" customFormat="false" ht="12.75" hidden="false" customHeight="false" outlineLevel="0" collapsed="false">
      <c r="A242" s="779"/>
      <c r="B242" s="895"/>
      <c r="C242" s="895"/>
      <c r="D242" s="896"/>
      <c r="H242" s="442"/>
      <c r="I242" s="470"/>
      <c r="J242" s="553"/>
      <c r="K242" s="449"/>
    </row>
    <row r="243" customFormat="false" ht="12.75" hidden="false" customHeight="false" outlineLevel="0" collapsed="false">
      <c r="A243" s="779"/>
      <c r="B243" s="895"/>
      <c r="C243" s="895"/>
      <c r="D243" s="896"/>
      <c r="H243" s="442"/>
      <c r="I243" s="470"/>
      <c r="J243" s="553"/>
      <c r="K243" s="449"/>
    </row>
    <row r="244" customFormat="false" ht="12.75" hidden="false" customHeight="false" outlineLevel="0" collapsed="false">
      <c r="A244" s="779"/>
      <c r="B244" s="895"/>
      <c r="C244" s="895"/>
      <c r="D244" s="896"/>
      <c r="H244" s="442"/>
      <c r="I244" s="470"/>
      <c r="J244" s="553"/>
      <c r="K244" s="449"/>
    </row>
    <row r="245" customFormat="false" ht="12.75" hidden="false" customHeight="false" outlineLevel="0" collapsed="false">
      <c r="A245" s="779"/>
      <c r="B245" s="895"/>
      <c r="C245" s="895"/>
      <c r="D245" s="896"/>
      <c r="H245" s="442"/>
      <c r="I245" s="470"/>
      <c r="J245" s="553"/>
      <c r="K245" s="449"/>
    </row>
    <row r="246" customFormat="false" ht="12.75" hidden="false" customHeight="false" outlineLevel="0" collapsed="false">
      <c r="A246" s="779"/>
      <c r="B246" s="895"/>
      <c r="C246" s="895"/>
      <c r="D246" s="896"/>
      <c r="H246" s="442"/>
      <c r="I246" s="470"/>
      <c r="J246" s="553"/>
      <c r="K246" s="449"/>
    </row>
    <row r="247" customFormat="false" ht="12.75" hidden="false" customHeight="false" outlineLevel="0" collapsed="false">
      <c r="A247" s="779"/>
      <c r="B247" s="895"/>
      <c r="C247" s="895"/>
      <c r="D247" s="896"/>
      <c r="H247" s="442"/>
      <c r="I247" s="470"/>
      <c r="J247" s="553"/>
      <c r="K247" s="449"/>
    </row>
    <row r="248" customFormat="false" ht="12.75" hidden="false" customHeight="false" outlineLevel="0" collapsed="false">
      <c r="A248" s="779"/>
      <c r="B248" s="895"/>
      <c r="C248" s="895"/>
      <c r="D248" s="896"/>
      <c r="H248" s="442"/>
      <c r="I248" s="470"/>
      <c r="J248" s="553"/>
      <c r="K248" s="449"/>
    </row>
    <row r="249" customFormat="false" ht="12.75" hidden="false" customHeight="false" outlineLevel="0" collapsed="false">
      <c r="A249" s="779"/>
      <c r="B249" s="895"/>
      <c r="C249" s="895"/>
      <c r="D249" s="896"/>
      <c r="H249" s="442"/>
      <c r="I249" s="470"/>
      <c r="J249" s="553"/>
      <c r="K249" s="449"/>
    </row>
    <row r="250" customFormat="false" ht="12.75" hidden="false" customHeight="false" outlineLevel="0" collapsed="false">
      <c r="A250" s="779"/>
      <c r="B250" s="895"/>
      <c r="C250" s="895"/>
      <c r="D250" s="896"/>
      <c r="H250" s="442"/>
      <c r="I250" s="470"/>
      <c r="J250" s="553"/>
      <c r="K250" s="449"/>
    </row>
    <row r="251" customFormat="false" ht="12.75" hidden="false" customHeight="false" outlineLevel="0" collapsed="false">
      <c r="A251" s="779"/>
      <c r="B251" s="895"/>
      <c r="C251" s="895"/>
      <c r="D251" s="896"/>
      <c r="H251" s="442"/>
      <c r="I251" s="470"/>
      <c r="J251" s="553"/>
      <c r="K251" s="449"/>
    </row>
    <row r="252" customFormat="false" ht="12.75" hidden="false" customHeight="false" outlineLevel="0" collapsed="false">
      <c r="A252" s="779"/>
      <c r="B252" s="895"/>
      <c r="C252" s="895"/>
      <c r="D252" s="896"/>
      <c r="H252" s="442"/>
      <c r="I252" s="470"/>
      <c r="J252" s="553"/>
      <c r="K252" s="449"/>
    </row>
    <row r="253" customFormat="false" ht="12.75" hidden="false" customHeight="false" outlineLevel="0" collapsed="false">
      <c r="A253" s="779"/>
      <c r="B253" s="895"/>
      <c r="C253" s="895"/>
      <c r="D253" s="896"/>
      <c r="H253" s="442"/>
      <c r="I253" s="470"/>
      <c r="J253" s="553"/>
      <c r="K253" s="449"/>
    </row>
    <row r="254" customFormat="false" ht="12.75" hidden="false" customHeight="false" outlineLevel="0" collapsed="false">
      <c r="A254" s="779"/>
      <c r="B254" s="895"/>
      <c r="C254" s="895"/>
      <c r="D254" s="896"/>
      <c r="H254" s="442"/>
      <c r="I254" s="470"/>
      <c r="J254" s="553"/>
      <c r="K254" s="449"/>
    </row>
    <row r="255" customFormat="false" ht="12.75" hidden="false" customHeight="false" outlineLevel="0" collapsed="false">
      <c r="A255" s="779"/>
      <c r="B255" s="895"/>
      <c r="C255" s="895"/>
      <c r="D255" s="896"/>
      <c r="H255" s="442"/>
      <c r="I255" s="470"/>
      <c r="J255" s="553"/>
      <c r="K255" s="449"/>
    </row>
    <row r="256" customFormat="false" ht="12.75" hidden="false" customHeight="false" outlineLevel="0" collapsed="false">
      <c r="A256" s="779"/>
      <c r="B256" s="895"/>
      <c r="C256" s="895"/>
      <c r="D256" s="896"/>
      <c r="H256" s="442"/>
      <c r="I256" s="470"/>
      <c r="J256" s="553"/>
      <c r="K256" s="449"/>
    </row>
    <row r="257" customFormat="false" ht="12.75" hidden="false" customHeight="false" outlineLevel="0" collapsed="false">
      <c r="A257" s="779"/>
      <c r="B257" s="895"/>
      <c r="C257" s="895"/>
      <c r="D257" s="896"/>
      <c r="H257" s="442"/>
      <c r="I257" s="470"/>
      <c r="J257" s="553"/>
      <c r="K257" s="449"/>
    </row>
    <row r="258" customFormat="false" ht="12.75" hidden="false" customHeight="false" outlineLevel="0" collapsed="false">
      <c r="A258" s="779"/>
      <c r="B258" s="895"/>
      <c r="C258" s="895"/>
      <c r="D258" s="896"/>
      <c r="H258" s="442"/>
      <c r="I258" s="470"/>
      <c r="J258" s="553"/>
      <c r="K258" s="449"/>
    </row>
    <row r="259" customFormat="false" ht="12.75" hidden="false" customHeight="false" outlineLevel="0" collapsed="false">
      <c r="A259" s="779"/>
      <c r="B259" s="895"/>
      <c r="C259" s="895"/>
      <c r="D259" s="896"/>
      <c r="H259" s="442"/>
      <c r="I259" s="470"/>
      <c r="J259" s="553"/>
      <c r="K259" s="449"/>
    </row>
    <row r="260" customFormat="false" ht="12.75" hidden="false" customHeight="false" outlineLevel="0" collapsed="false">
      <c r="A260" s="779"/>
      <c r="B260" s="895"/>
      <c r="C260" s="895"/>
      <c r="D260" s="896"/>
      <c r="H260" s="442"/>
      <c r="I260" s="470"/>
      <c r="J260" s="553"/>
      <c r="K260" s="449"/>
    </row>
    <row r="261" customFormat="false" ht="12.75" hidden="false" customHeight="false" outlineLevel="0" collapsed="false">
      <c r="A261" s="779"/>
      <c r="B261" s="895"/>
      <c r="C261" s="895"/>
      <c r="D261" s="896"/>
      <c r="H261" s="442"/>
      <c r="I261" s="470"/>
      <c r="J261" s="553"/>
      <c r="K261" s="449"/>
    </row>
    <row r="262" customFormat="false" ht="12.75" hidden="false" customHeight="false" outlineLevel="0" collapsed="false">
      <c r="A262" s="779"/>
      <c r="B262" s="895"/>
      <c r="C262" s="895"/>
      <c r="D262" s="896"/>
      <c r="H262" s="442"/>
      <c r="I262" s="470"/>
      <c r="J262" s="553"/>
      <c r="K262" s="449"/>
    </row>
    <row r="263" customFormat="false" ht="12.75" hidden="false" customHeight="false" outlineLevel="0" collapsed="false">
      <c r="A263" s="779"/>
      <c r="B263" s="895"/>
      <c r="C263" s="895"/>
      <c r="D263" s="896"/>
      <c r="H263" s="442"/>
      <c r="I263" s="470"/>
      <c r="J263" s="553"/>
      <c r="K263" s="449"/>
    </row>
    <row r="264" customFormat="false" ht="12.75" hidden="false" customHeight="false" outlineLevel="0" collapsed="false">
      <c r="A264" s="779"/>
      <c r="B264" s="895"/>
      <c r="C264" s="895"/>
      <c r="D264" s="896"/>
      <c r="H264" s="442"/>
      <c r="I264" s="470"/>
      <c r="J264" s="553"/>
      <c r="K264" s="449"/>
    </row>
    <row r="265" customFormat="false" ht="12.75" hidden="false" customHeight="false" outlineLevel="0" collapsed="false">
      <c r="A265" s="779"/>
      <c r="B265" s="895"/>
      <c r="C265" s="895"/>
      <c r="D265" s="896"/>
      <c r="H265" s="442"/>
      <c r="I265" s="470"/>
      <c r="J265" s="553"/>
      <c r="K265" s="449"/>
    </row>
    <row r="266" customFormat="false" ht="12.75" hidden="false" customHeight="false" outlineLevel="0" collapsed="false">
      <c r="A266" s="779"/>
      <c r="B266" s="895"/>
      <c r="C266" s="895"/>
      <c r="D266" s="896"/>
      <c r="H266" s="442"/>
      <c r="I266" s="470"/>
      <c r="J266" s="553"/>
      <c r="K266" s="449"/>
    </row>
    <row r="267" customFormat="false" ht="12.75" hidden="false" customHeight="false" outlineLevel="0" collapsed="false">
      <c r="A267" s="779"/>
      <c r="B267" s="895"/>
      <c r="C267" s="895"/>
      <c r="D267" s="896"/>
      <c r="H267" s="442"/>
      <c r="I267" s="470"/>
      <c r="J267" s="553"/>
      <c r="K267" s="449"/>
    </row>
    <row r="268" customFormat="false" ht="12.75" hidden="false" customHeight="false" outlineLevel="0" collapsed="false">
      <c r="A268" s="779"/>
      <c r="B268" s="895"/>
      <c r="C268" s="895"/>
      <c r="D268" s="896"/>
      <c r="H268" s="442"/>
      <c r="I268" s="470"/>
      <c r="J268" s="553"/>
      <c r="K268" s="449"/>
    </row>
    <row r="269" customFormat="false" ht="12.75" hidden="false" customHeight="false" outlineLevel="0" collapsed="false">
      <c r="A269" s="779"/>
      <c r="B269" s="895"/>
      <c r="C269" s="895"/>
      <c r="D269" s="896"/>
      <c r="H269" s="442"/>
      <c r="I269" s="470"/>
      <c r="J269" s="553"/>
      <c r="K269" s="449"/>
    </row>
    <row r="270" customFormat="false" ht="12.75" hidden="false" customHeight="false" outlineLevel="0" collapsed="false">
      <c r="A270" s="779"/>
      <c r="B270" s="895"/>
      <c r="C270" s="895"/>
      <c r="D270" s="896"/>
      <c r="H270" s="442"/>
      <c r="I270" s="470"/>
      <c r="J270" s="553"/>
      <c r="K270" s="449"/>
    </row>
    <row r="271" customFormat="false" ht="12.75" hidden="false" customHeight="false" outlineLevel="0" collapsed="false">
      <c r="A271" s="779"/>
      <c r="B271" s="895"/>
      <c r="C271" s="895"/>
      <c r="D271" s="896"/>
      <c r="H271" s="442"/>
      <c r="I271" s="470"/>
      <c r="J271" s="553"/>
      <c r="K271" s="449"/>
    </row>
    <row r="272" customFormat="false" ht="12.75" hidden="false" customHeight="false" outlineLevel="0" collapsed="false">
      <c r="A272" s="779"/>
      <c r="B272" s="895"/>
      <c r="C272" s="895"/>
      <c r="D272" s="896"/>
      <c r="H272" s="442"/>
      <c r="I272" s="470"/>
      <c r="J272" s="553"/>
      <c r="K272" s="449"/>
    </row>
    <row r="273" customFormat="false" ht="12.75" hidden="false" customHeight="false" outlineLevel="0" collapsed="false">
      <c r="A273" s="779"/>
      <c r="B273" s="895"/>
      <c r="C273" s="895"/>
      <c r="D273" s="896"/>
      <c r="H273" s="442"/>
      <c r="I273" s="470"/>
      <c r="J273" s="553"/>
      <c r="K273" s="449"/>
    </row>
    <row r="274" customFormat="false" ht="12.75" hidden="false" customHeight="false" outlineLevel="0" collapsed="false">
      <c r="A274" s="779"/>
      <c r="B274" s="895"/>
      <c r="C274" s="895"/>
      <c r="D274" s="896"/>
      <c r="H274" s="442"/>
      <c r="I274" s="470"/>
      <c r="J274" s="553"/>
      <c r="K274" s="449"/>
    </row>
    <row r="275" customFormat="false" ht="12.75" hidden="false" customHeight="false" outlineLevel="0" collapsed="false">
      <c r="A275" s="779"/>
      <c r="B275" s="895"/>
      <c r="C275" s="895"/>
      <c r="D275" s="896"/>
      <c r="H275" s="442"/>
      <c r="I275" s="470"/>
      <c r="J275" s="553"/>
      <c r="K275" s="449"/>
    </row>
    <row r="276" customFormat="false" ht="12.75" hidden="false" customHeight="false" outlineLevel="0" collapsed="false">
      <c r="A276" s="779"/>
      <c r="B276" s="895"/>
      <c r="C276" s="895"/>
      <c r="D276" s="896"/>
      <c r="H276" s="442"/>
      <c r="I276" s="470"/>
      <c r="J276" s="553"/>
      <c r="K276" s="449"/>
    </row>
    <row r="277" customFormat="false" ht="12.75" hidden="false" customHeight="false" outlineLevel="0" collapsed="false">
      <c r="A277" s="779"/>
      <c r="B277" s="895"/>
      <c r="C277" s="895"/>
      <c r="D277" s="896"/>
      <c r="H277" s="442"/>
      <c r="I277" s="470"/>
      <c r="J277" s="553"/>
      <c r="K277" s="449"/>
    </row>
    <row r="278" customFormat="false" ht="12.75" hidden="false" customHeight="false" outlineLevel="0" collapsed="false">
      <c r="A278" s="779"/>
      <c r="B278" s="895"/>
      <c r="C278" s="895"/>
      <c r="D278" s="896"/>
      <c r="H278" s="442"/>
      <c r="I278" s="470"/>
      <c r="J278" s="553"/>
      <c r="K278" s="449"/>
    </row>
    <row r="279" customFormat="false" ht="12.75" hidden="false" customHeight="false" outlineLevel="0" collapsed="false">
      <c r="A279" s="779"/>
      <c r="B279" s="895"/>
      <c r="C279" s="895"/>
      <c r="D279" s="896"/>
      <c r="H279" s="442"/>
      <c r="I279" s="470"/>
      <c r="J279" s="553"/>
      <c r="K279" s="449"/>
    </row>
    <row r="280" customFormat="false" ht="12.75" hidden="false" customHeight="false" outlineLevel="0" collapsed="false">
      <c r="A280" s="779"/>
      <c r="B280" s="895"/>
      <c r="C280" s="895"/>
      <c r="D280" s="896"/>
      <c r="H280" s="442"/>
      <c r="I280" s="470"/>
      <c r="J280" s="553"/>
      <c r="K280" s="449"/>
    </row>
    <row r="281" customFormat="false" ht="12.75" hidden="false" customHeight="false" outlineLevel="0" collapsed="false">
      <c r="A281" s="779"/>
      <c r="B281" s="895"/>
      <c r="C281" s="895"/>
      <c r="D281" s="896"/>
      <c r="H281" s="442"/>
      <c r="I281" s="470"/>
      <c r="J281" s="553"/>
      <c r="K281" s="449"/>
    </row>
    <row r="282" customFormat="false" ht="12.75" hidden="false" customHeight="false" outlineLevel="0" collapsed="false">
      <c r="A282" s="779"/>
      <c r="B282" s="895"/>
      <c r="C282" s="895"/>
      <c r="D282" s="896"/>
      <c r="H282" s="442"/>
      <c r="I282" s="470"/>
      <c r="J282" s="553"/>
      <c r="K282" s="449"/>
    </row>
    <row r="283" customFormat="false" ht="12.75" hidden="false" customHeight="false" outlineLevel="0" collapsed="false">
      <c r="A283" s="779"/>
      <c r="B283" s="895"/>
      <c r="C283" s="895"/>
      <c r="D283" s="896"/>
      <c r="H283" s="442"/>
      <c r="I283" s="470"/>
      <c r="J283" s="553"/>
      <c r="K283" s="449"/>
    </row>
    <row r="284" customFormat="false" ht="12.75" hidden="false" customHeight="false" outlineLevel="0" collapsed="false">
      <c r="A284" s="779"/>
      <c r="B284" s="895"/>
      <c r="C284" s="895"/>
      <c r="D284" s="896"/>
      <c r="H284" s="442"/>
      <c r="I284" s="470"/>
      <c r="J284" s="553"/>
      <c r="K284" s="449"/>
    </row>
    <row r="285" customFormat="false" ht="12.75" hidden="false" customHeight="false" outlineLevel="0" collapsed="false">
      <c r="A285" s="779"/>
      <c r="B285" s="895"/>
      <c r="C285" s="895"/>
      <c r="D285" s="896"/>
      <c r="H285" s="442"/>
      <c r="I285" s="470"/>
      <c r="J285" s="553"/>
      <c r="K285" s="449"/>
    </row>
    <row r="286" customFormat="false" ht="12.75" hidden="false" customHeight="false" outlineLevel="0" collapsed="false">
      <c r="A286" s="779"/>
      <c r="B286" s="895"/>
      <c r="C286" s="895"/>
      <c r="D286" s="896"/>
      <c r="H286" s="442"/>
      <c r="I286" s="470"/>
      <c r="J286" s="553"/>
      <c r="K286" s="449"/>
    </row>
    <row r="287" customFormat="false" ht="12.75" hidden="false" customHeight="false" outlineLevel="0" collapsed="false">
      <c r="A287" s="779"/>
      <c r="B287" s="895"/>
      <c r="C287" s="895"/>
      <c r="D287" s="896"/>
      <c r="H287" s="442"/>
      <c r="I287" s="470"/>
      <c r="J287" s="553"/>
      <c r="K287" s="449"/>
    </row>
    <row r="288" customFormat="false" ht="12.75" hidden="false" customHeight="false" outlineLevel="0" collapsed="false">
      <c r="A288" s="779"/>
      <c r="B288" s="895"/>
      <c r="C288" s="895"/>
      <c r="D288" s="896"/>
      <c r="H288" s="442"/>
      <c r="I288" s="470"/>
      <c r="J288" s="553"/>
      <c r="K288" s="449"/>
    </row>
    <row r="289" customFormat="false" ht="12.75" hidden="false" customHeight="false" outlineLevel="0" collapsed="false">
      <c r="A289" s="779"/>
      <c r="B289" s="895"/>
      <c r="C289" s="895"/>
      <c r="D289" s="896"/>
      <c r="H289" s="442"/>
      <c r="I289" s="470"/>
      <c r="J289" s="553"/>
      <c r="K289" s="449"/>
    </row>
    <row r="290" customFormat="false" ht="12.75" hidden="false" customHeight="false" outlineLevel="0" collapsed="false">
      <c r="A290" s="779"/>
      <c r="B290" s="895"/>
      <c r="C290" s="895"/>
      <c r="D290" s="896"/>
      <c r="H290" s="442"/>
      <c r="I290" s="470"/>
      <c r="J290" s="553"/>
      <c r="K290" s="449"/>
    </row>
    <row r="291" customFormat="false" ht="12.75" hidden="false" customHeight="false" outlineLevel="0" collapsed="false">
      <c r="A291" s="779"/>
      <c r="B291" s="895"/>
      <c r="C291" s="895"/>
      <c r="D291" s="896"/>
      <c r="H291" s="442"/>
      <c r="I291" s="470"/>
      <c r="J291" s="553"/>
      <c r="K291" s="449"/>
    </row>
    <row r="292" customFormat="false" ht="12.75" hidden="false" customHeight="false" outlineLevel="0" collapsed="false">
      <c r="A292" s="779"/>
      <c r="B292" s="895"/>
      <c r="C292" s="895"/>
      <c r="D292" s="896"/>
      <c r="H292" s="442"/>
      <c r="I292" s="470"/>
      <c r="J292" s="553"/>
      <c r="K292" s="449"/>
    </row>
    <row r="293" customFormat="false" ht="12.75" hidden="false" customHeight="false" outlineLevel="0" collapsed="false">
      <c r="A293" s="779"/>
      <c r="B293" s="895"/>
      <c r="C293" s="895"/>
      <c r="D293" s="896"/>
      <c r="H293" s="442"/>
      <c r="I293" s="470"/>
      <c r="J293" s="553"/>
      <c r="K293" s="449"/>
    </row>
    <row r="294" customFormat="false" ht="12.75" hidden="false" customHeight="false" outlineLevel="0" collapsed="false">
      <c r="A294" s="779"/>
      <c r="B294" s="895"/>
      <c r="C294" s="895"/>
      <c r="D294" s="896"/>
      <c r="H294" s="442"/>
      <c r="I294" s="470"/>
      <c r="J294" s="553"/>
      <c r="K294" s="449"/>
    </row>
    <row r="295" customFormat="false" ht="12.75" hidden="false" customHeight="false" outlineLevel="0" collapsed="false">
      <c r="A295" s="779"/>
      <c r="B295" s="895"/>
      <c r="C295" s="895"/>
      <c r="D295" s="896"/>
      <c r="H295" s="442"/>
      <c r="I295" s="470"/>
      <c r="J295" s="553"/>
      <c r="K295" s="449"/>
    </row>
    <row r="296" customFormat="false" ht="12.75" hidden="false" customHeight="false" outlineLevel="0" collapsed="false">
      <c r="A296" s="779"/>
      <c r="B296" s="895"/>
      <c r="C296" s="895"/>
      <c r="D296" s="896"/>
      <c r="H296" s="442" t="n">
        <v>0</v>
      </c>
      <c r="I296" s="470"/>
      <c r="J296" s="553"/>
      <c r="K296" s="449"/>
    </row>
    <row r="297" customFormat="false" ht="12.75" hidden="false" customHeight="false" outlineLevel="0" collapsed="false">
      <c r="A297" s="779"/>
      <c r="B297" s="895"/>
      <c r="C297" s="895"/>
      <c r="D297" s="896"/>
      <c r="H297" s="442" t="n">
        <v>0</v>
      </c>
      <c r="I297" s="470"/>
      <c r="J297" s="553"/>
      <c r="K297" s="449"/>
    </row>
    <row r="298" customFormat="false" ht="12.75" hidden="false" customHeight="false" outlineLevel="0" collapsed="false">
      <c r="A298" s="779"/>
      <c r="B298" s="895"/>
      <c r="C298" s="895"/>
      <c r="D298" s="896"/>
      <c r="H298" s="442" t="n">
        <v>0</v>
      </c>
      <c r="I298" s="470"/>
      <c r="J298" s="553"/>
      <c r="K298" s="449"/>
    </row>
    <row r="299" customFormat="false" ht="12.75" hidden="false" customHeight="false" outlineLevel="0" collapsed="false">
      <c r="A299" s="779"/>
      <c r="B299" s="895"/>
      <c r="C299" s="895"/>
      <c r="D299" s="896"/>
      <c r="H299" s="442" t="n">
        <v>0</v>
      </c>
      <c r="I299" s="470"/>
      <c r="J299" s="553"/>
      <c r="K299" s="449"/>
    </row>
    <row r="300" customFormat="false" ht="12.75" hidden="false" customHeight="false" outlineLevel="0" collapsed="false">
      <c r="A300" s="779"/>
      <c r="B300" s="895"/>
      <c r="C300" s="895"/>
      <c r="D300" s="896"/>
      <c r="H300" s="442" t="n">
        <v>0</v>
      </c>
      <c r="I300" s="470"/>
      <c r="J300" s="553"/>
      <c r="K300" s="449"/>
    </row>
    <row r="301" customFormat="false" ht="12.75" hidden="false" customHeight="false" outlineLevel="0" collapsed="false">
      <c r="A301" s="779"/>
      <c r="B301" s="895"/>
      <c r="C301" s="895"/>
      <c r="D301" s="896"/>
      <c r="H301" s="442" t="n">
        <v>0</v>
      </c>
      <c r="I301" s="470"/>
      <c r="J301" s="553"/>
      <c r="K301" s="449"/>
    </row>
    <row r="302" customFormat="false" ht="12.75" hidden="false" customHeight="false" outlineLevel="0" collapsed="false">
      <c r="A302" s="779"/>
      <c r="B302" s="895"/>
      <c r="C302" s="895"/>
      <c r="D302" s="896"/>
      <c r="H302" s="442" t="n">
        <v>0</v>
      </c>
      <c r="I302" s="470"/>
      <c r="J302" s="553"/>
      <c r="K302" s="449"/>
    </row>
    <row r="303" customFormat="false" ht="12.75" hidden="false" customHeight="false" outlineLevel="0" collapsed="false">
      <c r="A303" s="779"/>
      <c r="B303" s="895"/>
      <c r="C303" s="895"/>
      <c r="D303" s="896"/>
      <c r="H303" s="442" t="n">
        <v>0</v>
      </c>
      <c r="I303" s="470"/>
      <c r="J303" s="553"/>
      <c r="K303" s="449"/>
    </row>
    <row r="304" customFormat="false" ht="12.75" hidden="false" customHeight="false" outlineLevel="0" collapsed="false">
      <c r="A304" s="779"/>
      <c r="B304" s="895"/>
      <c r="C304" s="895"/>
      <c r="D304" s="896"/>
      <c r="H304" s="442" t="n">
        <v>0</v>
      </c>
      <c r="I304" s="470"/>
      <c r="J304" s="553"/>
      <c r="K304" s="449"/>
    </row>
    <row r="305" customFormat="false" ht="12.75" hidden="false" customHeight="false" outlineLevel="0" collapsed="false">
      <c r="A305" s="779"/>
      <c r="B305" s="895"/>
      <c r="C305" s="895"/>
      <c r="D305" s="896"/>
      <c r="H305" s="442" t="n">
        <v>0</v>
      </c>
      <c r="I305" s="470"/>
      <c r="J305" s="553"/>
      <c r="K305" s="449"/>
    </row>
    <row r="306" customFormat="false" ht="12.75" hidden="false" customHeight="false" outlineLevel="0" collapsed="false">
      <c r="A306" s="779"/>
      <c r="B306" s="895"/>
      <c r="C306" s="895"/>
      <c r="D306" s="896"/>
      <c r="H306" s="442" t="n">
        <v>0</v>
      </c>
      <c r="I306" s="470"/>
      <c r="J306" s="553"/>
      <c r="K306" s="449"/>
    </row>
    <row r="307" customFormat="false" ht="12.75" hidden="false" customHeight="false" outlineLevel="0" collapsed="false">
      <c r="A307" s="779"/>
      <c r="B307" s="895"/>
      <c r="C307" s="895"/>
      <c r="D307" s="896"/>
      <c r="H307" s="442" t="n">
        <v>0</v>
      </c>
      <c r="I307" s="470"/>
      <c r="J307" s="553"/>
      <c r="K307" s="449"/>
    </row>
    <row r="308" customFormat="false" ht="12.75" hidden="false" customHeight="false" outlineLevel="0" collapsed="false">
      <c r="A308" s="779"/>
      <c r="B308" s="895"/>
      <c r="C308" s="895"/>
      <c r="D308" s="896"/>
      <c r="H308" s="442" t="n">
        <v>0</v>
      </c>
      <c r="I308" s="470"/>
      <c r="J308" s="553"/>
      <c r="K308" s="449"/>
    </row>
    <row r="309" customFormat="false" ht="12.75" hidden="false" customHeight="false" outlineLevel="0" collapsed="false">
      <c r="A309" s="779"/>
      <c r="B309" s="895"/>
      <c r="C309" s="895"/>
      <c r="D309" s="896"/>
      <c r="H309" s="442" t="n">
        <v>0</v>
      </c>
      <c r="I309" s="470"/>
      <c r="J309" s="553"/>
      <c r="K309" s="449"/>
    </row>
    <row r="310" customFormat="false" ht="12.75" hidden="false" customHeight="false" outlineLevel="0" collapsed="false">
      <c r="A310" s="779"/>
      <c r="B310" s="895"/>
      <c r="C310" s="895"/>
      <c r="D310" s="896"/>
      <c r="H310" s="442" t="n">
        <v>0</v>
      </c>
      <c r="I310" s="470"/>
      <c r="J310" s="553"/>
      <c r="K310" s="449"/>
    </row>
    <row r="311" customFormat="false" ht="12.75" hidden="false" customHeight="false" outlineLevel="0" collapsed="false">
      <c r="A311" s="779"/>
      <c r="B311" s="895"/>
      <c r="C311" s="895"/>
      <c r="D311" s="896"/>
      <c r="H311" s="442" t="n">
        <v>0</v>
      </c>
      <c r="I311" s="470"/>
      <c r="J311" s="553"/>
      <c r="K311" s="449"/>
    </row>
    <row r="312" customFormat="false" ht="12.75" hidden="false" customHeight="false" outlineLevel="0" collapsed="false">
      <c r="A312" s="779"/>
      <c r="B312" s="895"/>
      <c r="C312" s="895"/>
      <c r="D312" s="896"/>
      <c r="H312" s="442" t="n">
        <v>0</v>
      </c>
      <c r="I312" s="470"/>
      <c r="J312" s="553"/>
      <c r="K312" s="449"/>
    </row>
    <row r="313" customFormat="false" ht="12.75" hidden="false" customHeight="false" outlineLevel="0" collapsed="false">
      <c r="A313" s="779"/>
      <c r="B313" s="895"/>
      <c r="C313" s="895"/>
      <c r="D313" s="896"/>
      <c r="H313" s="442" t="n">
        <v>0</v>
      </c>
      <c r="I313" s="470"/>
      <c r="J313" s="553"/>
    </row>
    <row r="314" customFormat="false" ht="12.75" hidden="false" customHeight="false" outlineLevel="0" collapsed="false">
      <c r="A314" s="779"/>
      <c r="B314" s="895"/>
      <c r="C314" s="895"/>
      <c r="D314" s="896"/>
      <c r="H314" s="442" t="n">
        <v>0</v>
      </c>
      <c r="I314" s="470"/>
      <c r="J314" s="553"/>
    </row>
    <row r="315" customFormat="false" ht="12.75" hidden="false" customHeight="false" outlineLevel="0" collapsed="false">
      <c r="A315" s="779"/>
      <c r="B315" s="895"/>
      <c r="C315" s="895"/>
      <c r="D315" s="896"/>
      <c r="H315" s="442" t="n">
        <v>0</v>
      </c>
      <c r="I315" s="470"/>
      <c r="J315" s="553"/>
    </row>
    <row r="316" customFormat="false" ht="12.75" hidden="false" customHeight="false" outlineLevel="0" collapsed="false">
      <c r="A316" s="779"/>
      <c r="B316" s="895"/>
      <c r="C316" s="895"/>
      <c r="D316" s="896"/>
      <c r="H316" s="442" t="n">
        <v>0</v>
      </c>
      <c r="I316" s="470"/>
      <c r="J316" s="553"/>
    </row>
    <row r="317" customFormat="false" ht="12.75" hidden="false" customHeight="false" outlineLevel="0" collapsed="false">
      <c r="A317" s="779"/>
      <c r="B317" s="895"/>
      <c r="C317" s="895"/>
      <c r="D317" s="896"/>
      <c r="H317" s="442" t="n">
        <v>0</v>
      </c>
      <c r="I317" s="470"/>
      <c r="J317" s="553"/>
    </row>
    <row r="318" customFormat="false" ht="12.75" hidden="false" customHeight="false" outlineLevel="0" collapsed="false">
      <c r="A318" s="779"/>
      <c r="B318" s="895"/>
      <c r="C318" s="895"/>
      <c r="D318" s="896"/>
      <c r="H318" s="442" t="n">
        <v>0</v>
      </c>
      <c r="I318" s="470"/>
      <c r="J318" s="553"/>
    </row>
    <row r="319" customFormat="false" ht="12.75" hidden="false" customHeight="false" outlineLevel="0" collapsed="false">
      <c r="A319" s="779"/>
      <c r="B319" s="895"/>
      <c r="C319" s="895"/>
      <c r="D319" s="896"/>
      <c r="H319" s="442" t="n">
        <v>0</v>
      </c>
      <c r="I319" s="470"/>
      <c r="J319" s="553"/>
    </row>
    <row r="320" customFormat="false" ht="12.75" hidden="false" customHeight="false" outlineLevel="0" collapsed="false">
      <c r="A320" s="779"/>
      <c r="B320" s="895"/>
      <c r="C320" s="895"/>
      <c r="D320" s="896"/>
      <c r="H320" s="442" t="n">
        <v>0</v>
      </c>
      <c r="I320" s="470"/>
      <c r="J320" s="553"/>
    </row>
    <row r="321" customFormat="false" ht="12.75" hidden="false" customHeight="false" outlineLevel="0" collapsed="false">
      <c r="A321" s="779"/>
      <c r="B321" s="895"/>
      <c r="C321" s="895"/>
      <c r="D321" s="896"/>
      <c r="H321" s="442" t="n">
        <v>0</v>
      </c>
      <c r="I321" s="470"/>
      <c r="J321" s="553"/>
    </row>
    <row r="322" customFormat="false" ht="12.75" hidden="false" customHeight="false" outlineLevel="0" collapsed="false">
      <c r="A322" s="779"/>
      <c r="B322" s="895"/>
      <c r="C322" s="895"/>
      <c r="D322" s="896"/>
      <c r="H322" s="442" t="n">
        <v>0</v>
      </c>
      <c r="I322" s="470"/>
      <c r="J322" s="553"/>
    </row>
    <row r="323" customFormat="false" ht="12.75" hidden="false" customHeight="false" outlineLevel="0" collapsed="false">
      <c r="A323" s="779"/>
      <c r="B323" s="895"/>
      <c r="C323" s="895"/>
      <c r="D323" s="896"/>
      <c r="H323" s="442" t="n">
        <v>0</v>
      </c>
      <c r="I323" s="470"/>
      <c r="J323" s="553"/>
    </row>
    <row r="324" customFormat="false" ht="12.75" hidden="false" customHeight="false" outlineLevel="0" collapsed="false">
      <c r="A324" s="779"/>
      <c r="B324" s="895"/>
      <c r="C324" s="895"/>
      <c r="D324" s="896"/>
      <c r="H324" s="442" t="n">
        <v>0</v>
      </c>
      <c r="I324" s="470"/>
      <c r="J324" s="553"/>
    </row>
    <row r="325" customFormat="false" ht="12.75" hidden="false" customHeight="false" outlineLevel="0" collapsed="false">
      <c r="A325" s="779"/>
      <c r="B325" s="895"/>
      <c r="C325" s="895"/>
      <c r="D325" s="896"/>
      <c r="H325" s="442" t="n">
        <v>0</v>
      </c>
      <c r="I325" s="470"/>
      <c r="J325" s="553"/>
    </row>
    <row r="326" customFormat="false" ht="12.75" hidden="false" customHeight="false" outlineLevel="0" collapsed="false">
      <c r="A326" s="779"/>
      <c r="B326" s="895"/>
      <c r="C326" s="895"/>
      <c r="D326" s="896"/>
      <c r="H326" s="442" t="n">
        <v>0</v>
      </c>
      <c r="I326" s="470"/>
      <c r="J326" s="553"/>
    </row>
    <row r="327" customFormat="false" ht="12.75" hidden="false" customHeight="false" outlineLevel="0" collapsed="false">
      <c r="A327" s="779"/>
      <c r="B327" s="895"/>
      <c r="C327" s="895"/>
      <c r="D327" s="896"/>
      <c r="H327" s="442" t="n">
        <v>0</v>
      </c>
      <c r="I327" s="470"/>
      <c r="J327" s="553"/>
    </row>
    <row r="328" customFormat="false" ht="12.75" hidden="false" customHeight="false" outlineLevel="0" collapsed="false">
      <c r="A328" s="779"/>
      <c r="B328" s="895"/>
      <c r="C328" s="895"/>
      <c r="D328" s="896"/>
      <c r="H328" s="442" t="n">
        <v>0</v>
      </c>
      <c r="I328" s="470"/>
      <c r="J328" s="553"/>
    </row>
    <row r="329" customFormat="false" ht="12.75" hidden="false" customHeight="false" outlineLevel="0" collapsed="false">
      <c r="A329" s="779"/>
      <c r="B329" s="895"/>
      <c r="C329" s="895"/>
      <c r="D329" s="896"/>
      <c r="H329" s="442" t="n">
        <v>0</v>
      </c>
      <c r="I329" s="470"/>
      <c r="J329" s="553"/>
    </row>
    <row r="330" customFormat="false" ht="12.75" hidden="false" customHeight="false" outlineLevel="0" collapsed="false">
      <c r="A330" s="779"/>
      <c r="B330" s="895"/>
      <c r="C330" s="895"/>
      <c r="D330" s="896"/>
      <c r="H330" s="442" t="n">
        <v>0</v>
      </c>
      <c r="I330" s="470"/>
      <c r="J330" s="553"/>
    </row>
    <row r="331" customFormat="false" ht="12.75" hidden="false" customHeight="false" outlineLevel="0" collapsed="false">
      <c r="A331" s="779"/>
      <c r="B331" s="895"/>
      <c r="C331" s="895"/>
      <c r="D331" s="896"/>
      <c r="H331" s="442" t="n">
        <v>0</v>
      </c>
      <c r="I331" s="470"/>
      <c r="J331" s="553"/>
    </row>
    <row r="332" customFormat="false" ht="12.75" hidden="false" customHeight="false" outlineLevel="0" collapsed="false">
      <c r="A332" s="779"/>
      <c r="B332" s="895"/>
      <c r="C332" s="895"/>
      <c r="D332" s="896"/>
      <c r="H332" s="442" t="n">
        <v>0</v>
      </c>
      <c r="I332" s="470"/>
      <c r="J332" s="553"/>
    </row>
    <row r="333" customFormat="false" ht="12.75" hidden="false" customHeight="false" outlineLevel="0" collapsed="false">
      <c r="A333" s="779"/>
      <c r="B333" s="895"/>
      <c r="C333" s="895"/>
      <c r="D333" s="896"/>
      <c r="H333" s="442" t="n">
        <v>0</v>
      </c>
      <c r="I333" s="470"/>
      <c r="J333" s="553"/>
    </row>
    <row r="334" customFormat="false" ht="12.75" hidden="false" customHeight="false" outlineLevel="0" collapsed="false">
      <c r="A334" s="779"/>
      <c r="B334" s="895"/>
      <c r="C334" s="895"/>
      <c r="D334" s="896"/>
      <c r="H334" s="442" t="n">
        <v>0</v>
      </c>
      <c r="I334" s="470"/>
      <c r="J334" s="553"/>
    </row>
    <row r="335" customFormat="false" ht="12.75" hidden="false" customHeight="false" outlineLevel="0" collapsed="false">
      <c r="A335" s="779"/>
      <c r="B335" s="895"/>
      <c r="C335" s="895"/>
      <c r="D335" s="896"/>
      <c r="H335" s="442" t="n">
        <v>0</v>
      </c>
      <c r="I335" s="470"/>
      <c r="J335" s="553"/>
    </row>
    <row r="336" customFormat="false" ht="12.75" hidden="false" customHeight="false" outlineLevel="0" collapsed="false">
      <c r="A336" s="779"/>
      <c r="B336" s="895"/>
      <c r="C336" s="895"/>
      <c r="D336" s="896"/>
      <c r="H336" s="442" t="n">
        <v>0</v>
      </c>
      <c r="I336" s="470"/>
      <c r="J336" s="553"/>
    </row>
    <row r="337" customFormat="false" ht="12.75" hidden="false" customHeight="false" outlineLevel="0" collapsed="false">
      <c r="A337" s="779"/>
      <c r="B337" s="895"/>
      <c r="C337" s="895"/>
      <c r="D337" s="896"/>
      <c r="H337" s="442" t="n">
        <v>0</v>
      </c>
      <c r="I337" s="470"/>
      <c r="J337" s="553"/>
    </row>
    <row r="338" customFormat="false" ht="12.75" hidden="false" customHeight="false" outlineLevel="0" collapsed="false">
      <c r="A338" s="779"/>
      <c r="B338" s="895"/>
      <c r="C338" s="895"/>
      <c r="D338" s="896"/>
      <c r="H338" s="442" t="n">
        <v>0</v>
      </c>
      <c r="I338" s="470"/>
      <c r="J338" s="553"/>
    </row>
    <row r="339" customFormat="false" ht="12.75" hidden="false" customHeight="false" outlineLevel="0" collapsed="false">
      <c r="A339" s="779"/>
      <c r="B339" s="895"/>
      <c r="C339" s="895"/>
      <c r="D339" s="896"/>
      <c r="H339" s="442" t="n">
        <v>0</v>
      </c>
      <c r="I339" s="470"/>
      <c r="J339" s="553"/>
    </row>
    <row r="340" customFormat="false" ht="12.75" hidden="false" customHeight="false" outlineLevel="0" collapsed="false">
      <c r="A340" s="779"/>
      <c r="B340" s="895"/>
      <c r="C340" s="895"/>
      <c r="D340" s="896"/>
      <c r="H340" s="442" t="n">
        <v>0</v>
      </c>
      <c r="I340" s="470"/>
      <c r="J340" s="553"/>
    </row>
    <row r="341" customFormat="false" ht="12.75" hidden="false" customHeight="false" outlineLevel="0" collapsed="false">
      <c r="A341" s="779"/>
      <c r="B341" s="895"/>
      <c r="C341" s="895"/>
      <c r="D341" s="896"/>
      <c r="H341" s="442" t="n">
        <v>0</v>
      </c>
      <c r="I341" s="470"/>
      <c r="J341" s="553"/>
    </row>
    <row r="342" customFormat="false" ht="12.75" hidden="false" customHeight="false" outlineLevel="0" collapsed="false">
      <c r="A342" s="779"/>
      <c r="B342" s="895"/>
      <c r="C342" s="895"/>
      <c r="D342" s="896"/>
      <c r="H342" s="442" t="n">
        <v>0</v>
      </c>
      <c r="I342" s="470"/>
      <c r="J342" s="553"/>
    </row>
    <row r="343" customFormat="false" ht="12.75" hidden="false" customHeight="false" outlineLevel="0" collapsed="false">
      <c r="A343" s="779"/>
      <c r="B343" s="895"/>
      <c r="C343" s="895"/>
      <c r="D343" s="896"/>
      <c r="H343" s="442" t="n">
        <v>0</v>
      </c>
      <c r="I343" s="470"/>
      <c r="J343" s="553"/>
    </row>
    <row r="344" customFormat="false" ht="12.75" hidden="false" customHeight="false" outlineLevel="0" collapsed="false">
      <c r="A344" s="779"/>
      <c r="B344" s="895"/>
      <c r="C344" s="895"/>
      <c r="D344" s="896"/>
      <c r="H344" s="442" t="n">
        <v>0</v>
      </c>
      <c r="I344" s="470"/>
      <c r="J344" s="553"/>
    </row>
    <row r="345" customFormat="false" ht="12.75" hidden="false" customHeight="false" outlineLevel="0" collapsed="false">
      <c r="A345" s="779"/>
      <c r="B345" s="895"/>
      <c r="C345" s="895"/>
      <c r="D345" s="896"/>
      <c r="H345" s="442" t="n">
        <v>0</v>
      </c>
      <c r="I345" s="470"/>
      <c r="J345" s="553"/>
    </row>
    <row r="346" customFormat="false" ht="12.75" hidden="false" customHeight="false" outlineLevel="0" collapsed="false">
      <c r="A346" s="779"/>
      <c r="B346" s="895"/>
      <c r="C346" s="895"/>
      <c r="D346" s="896"/>
      <c r="H346" s="442" t="n">
        <v>0</v>
      </c>
      <c r="I346" s="470"/>
      <c r="J346" s="553"/>
    </row>
    <row r="347" customFormat="false" ht="12.75" hidden="false" customHeight="false" outlineLevel="0" collapsed="false">
      <c r="A347" s="779"/>
      <c r="B347" s="895"/>
      <c r="C347" s="895"/>
      <c r="D347" s="896"/>
      <c r="H347" s="442" t="n">
        <v>0</v>
      </c>
      <c r="I347" s="470"/>
      <c r="J347" s="553"/>
    </row>
    <row r="348" customFormat="false" ht="12.75" hidden="false" customHeight="false" outlineLevel="0" collapsed="false">
      <c r="A348" s="779"/>
      <c r="B348" s="895"/>
      <c r="C348" s="895"/>
      <c r="D348" s="896"/>
      <c r="H348" s="442" t="n">
        <v>0</v>
      </c>
      <c r="I348" s="470"/>
      <c r="J348" s="553"/>
    </row>
    <row r="349" customFormat="false" ht="12.75" hidden="false" customHeight="false" outlineLevel="0" collapsed="false">
      <c r="A349" s="779"/>
      <c r="B349" s="895"/>
      <c r="C349" s="895"/>
      <c r="D349" s="896"/>
      <c r="H349" s="442" t="n">
        <v>0</v>
      </c>
      <c r="I349" s="470"/>
      <c r="J349" s="553"/>
    </row>
    <row r="350" customFormat="false" ht="12.75" hidden="false" customHeight="false" outlineLevel="0" collapsed="false">
      <c r="A350" s="779"/>
      <c r="B350" s="895"/>
      <c r="C350" s="895"/>
      <c r="D350" s="896"/>
      <c r="H350" s="442" t="n">
        <v>0</v>
      </c>
      <c r="I350" s="470"/>
      <c r="J350" s="553"/>
    </row>
    <row r="351" customFormat="false" ht="12.75" hidden="false" customHeight="false" outlineLevel="0" collapsed="false">
      <c r="A351" s="779"/>
      <c r="B351" s="895"/>
      <c r="C351" s="895"/>
      <c r="D351" s="896"/>
      <c r="H351" s="442" t="n">
        <v>0</v>
      </c>
      <c r="I351" s="470"/>
      <c r="J351" s="553"/>
    </row>
    <row r="352" customFormat="false" ht="12.75" hidden="false" customHeight="false" outlineLevel="0" collapsed="false">
      <c r="A352" s="779"/>
      <c r="B352" s="895"/>
      <c r="C352" s="895"/>
      <c r="D352" s="896"/>
      <c r="H352" s="442" t="n">
        <v>0</v>
      </c>
      <c r="I352" s="470"/>
      <c r="J352" s="553"/>
    </row>
    <row r="353" customFormat="false" ht="12.75" hidden="false" customHeight="false" outlineLevel="0" collapsed="false">
      <c r="A353" s="779"/>
      <c r="B353" s="895"/>
      <c r="C353" s="895"/>
      <c r="D353" s="896"/>
      <c r="H353" s="442" t="n">
        <v>0</v>
      </c>
      <c r="I353" s="470"/>
      <c r="J353" s="553"/>
    </row>
    <row r="354" customFormat="false" ht="12.75" hidden="false" customHeight="false" outlineLevel="0" collapsed="false">
      <c r="A354" s="779"/>
      <c r="B354" s="895"/>
      <c r="C354" s="895"/>
      <c r="D354" s="896"/>
      <c r="H354" s="442" t="n">
        <v>0</v>
      </c>
      <c r="I354" s="470"/>
      <c r="J354" s="553"/>
    </row>
    <row r="355" customFormat="false" ht="12.75" hidden="false" customHeight="false" outlineLevel="0" collapsed="false">
      <c r="A355" s="779"/>
      <c r="B355" s="895"/>
      <c r="C355" s="895"/>
      <c r="D355" s="896"/>
      <c r="H355" s="442" t="n">
        <v>0</v>
      </c>
      <c r="I355" s="470"/>
      <c r="J355" s="553"/>
    </row>
    <row r="356" customFormat="false" ht="12.75" hidden="false" customHeight="false" outlineLevel="0" collapsed="false">
      <c r="A356" s="779"/>
      <c r="B356" s="895"/>
      <c r="C356" s="895"/>
      <c r="D356" s="896"/>
      <c r="H356" s="442" t="n">
        <v>0</v>
      </c>
      <c r="I356" s="470"/>
      <c r="J356" s="553"/>
    </row>
    <row r="357" customFormat="false" ht="12.75" hidden="false" customHeight="false" outlineLevel="0" collapsed="false">
      <c r="A357" s="779"/>
      <c r="B357" s="895"/>
      <c r="C357" s="895"/>
      <c r="D357" s="896"/>
      <c r="H357" s="442" t="n">
        <v>0</v>
      </c>
      <c r="I357" s="470"/>
      <c r="J357" s="553"/>
    </row>
    <row r="358" customFormat="false" ht="12.75" hidden="false" customHeight="false" outlineLevel="0" collapsed="false">
      <c r="A358" s="779"/>
      <c r="B358" s="895"/>
      <c r="C358" s="895"/>
      <c r="D358" s="896"/>
      <c r="H358" s="442" t="n">
        <v>0</v>
      </c>
      <c r="I358" s="470"/>
      <c r="J358" s="553"/>
    </row>
    <row r="359" customFormat="false" ht="12.75" hidden="false" customHeight="false" outlineLevel="0" collapsed="false">
      <c r="A359" s="779"/>
      <c r="B359" s="895"/>
      <c r="C359" s="895"/>
      <c r="D359" s="896"/>
      <c r="H359" s="442" t="n">
        <v>0</v>
      </c>
      <c r="I359" s="470"/>
      <c r="J359" s="553"/>
    </row>
    <row r="360" customFormat="false" ht="12.75" hidden="false" customHeight="false" outlineLevel="0" collapsed="false">
      <c r="A360" s="779"/>
      <c r="B360" s="895"/>
      <c r="C360" s="895"/>
      <c r="D360" s="896"/>
      <c r="H360" s="442" t="n">
        <v>0</v>
      </c>
      <c r="I360" s="470"/>
      <c r="J360" s="553"/>
    </row>
    <row r="361" customFormat="false" ht="12.75" hidden="false" customHeight="false" outlineLevel="0" collapsed="false">
      <c r="A361" s="779"/>
      <c r="B361" s="895"/>
      <c r="C361" s="895"/>
      <c r="D361" s="896"/>
      <c r="H361" s="442" t="n">
        <v>0</v>
      </c>
      <c r="I361" s="470"/>
      <c r="J361" s="553"/>
    </row>
    <row r="362" customFormat="false" ht="12.75" hidden="false" customHeight="false" outlineLevel="0" collapsed="false">
      <c r="A362" s="779"/>
      <c r="B362" s="895"/>
      <c r="C362" s="895"/>
      <c r="D362" s="896"/>
      <c r="H362" s="442" t="n">
        <v>0</v>
      </c>
      <c r="I362" s="470"/>
      <c r="J362" s="553"/>
    </row>
    <row r="363" customFormat="false" ht="12.75" hidden="false" customHeight="false" outlineLevel="0" collapsed="false">
      <c r="A363" s="779"/>
      <c r="B363" s="895"/>
      <c r="C363" s="895"/>
      <c r="D363" s="896"/>
      <c r="H363" s="442" t="n">
        <v>0</v>
      </c>
      <c r="I363" s="470"/>
      <c r="J363" s="553"/>
    </row>
    <row r="364" customFormat="false" ht="12.75" hidden="false" customHeight="false" outlineLevel="0" collapsed="false">
      <c r="A364" s="779"/>
      <c r="B364" s="895"/>
      <c r="C364" s="895"/>
      <c r="D364" s="896"/>
      <c r="H364" s="442" t="n">
        <v>0</v>
      </c>
      <c r="I364" s="470"/>
      <c r="J364" s="553"/>
    </row>
    <row r="365" customFormat="false" ht="12.75" hidden="false" customHeight="false" outlineLevel="0" collapsed="false">
      <c r="A365" s="779"/>
      <c r="B365" s="895"/>
      <c r="C365" s="895"/>
      <c r="D365" s="896"/>
      <c r="H365" s="442" t="n">
        <v>0</v>
      </c>
      <c r="I365" s="470"/>
      <c r="J365" s="553"/>
    </row>
    <row r="366" customFormat="false" ht="12.75" hidden="false" customHeight="false" outlineLevel="0" collapsed="false">
      <c r="A366" s="779"/>
      <c r="B366" s="895"/>
      <c r="C366" s="895"/>
      <c r="D366" s="896"/>
      <c r="H366" s="442" t="n">
        <v>0</v>
      </c>
      <c r="I366" s="470"/>
      <c r="J366" s="553"/>
    </row>
    <row r="367" customFormat="false" ht="12.75" hidden="false" customHeight="false" outlineLevel="0" collapsed="false">
      <c r="A367" s="779"/>
      <c r="B367" s="895"/>
      <c r="C367" s="895"/>
      <c r="D367" s="896"/>
      <c r="H367" s="442" t="n">
        <v>0</v>
      </c>
      <c r="I367" s="470"/>
      <c r="J367" s="553"/>
    </row>
    <row r="368" customFormat="false" ht="12.75" hidden="false" customHeight="false" outlineLevel="0" collapsed="false">
      <c r="A368" s="779"/>
      <c r="B368" s="895"/>
      <c r="C368" s="895"/>
      <c r="D368" s="896"/>
      <c r="H368" s="442" t="n">
        <v>0</v>
      </c>
      <c r="I368" s="470"/>
      <c r="J368" s="553"/>
    </row>
    <row r="369" customFormat="false" ht="12.75" hidden="false" customHeight="false" outlineLevel="0" collapsed="false">
      <c r="A369" s="779"/>
      <c r="B369" s="895"/>
      <c r="C369" s="895"/>
      <c r="D369" s="896"/>
      <c r="H369" s="442" t="n">
        <v>0</v>
      </c>
      <c r="I369" s="470"/>
      <c r="J369" s="553"/>
    </row>
    <row r="370" customFormat="false" ht="12.75" hidden="false" customHeight="false" outlineLevel="0" collapsed="false">
      <c r="A370" s="779"/>
      <c r="B370" s="895"/>
      <c r="C370" s="895"/>
      <c r="D370" s="896"/>
      <c r="H370" s="442" t="n">
        <v>0</v>
      </c>
      <c r="I370" s="470"/>
      <c r="J370" s="553"/>
    </row>
    <row r="371" customFormat="false" ht="12.75" hidden="false" customHeight="false" outlineLevel="0" collapsed="false">
      <c r="A371" s="779"/>
      <c r="B371" s="895"/>
      <c r="C371" s="895"/>
      <c r="D371" s="896"/>
      <c r="H371" s="442" t="n">
        <v>0</v>
      </c>
      <c r="I371" s="470"/>
      <c r="J371" s="553"/>
    </row>
    <row r="372" customFormat="false" ht="12.75" hidden="false" customHeight="false" outlineLevel="0" collapsed="false">
      <c r="A372" s="779"/>
      <c r="B372" s="895"/>
      <c r="C372" s="895"/>
      <c r="D372" s="896"/>
      <c r="H372" s="442" t="n">
        <v>0</v>
      </c>
      <c r="I372" s="470"/>
      <c r="J372" s="553"/>
    </row>
    <row r="373" customFormat="false" ht="12.75" hidden="false" customHeight="false" outlineLevel="0" collapsed="false">
      <c r="A373" s="779"/>
      <c r="B373" s="895"/>
      <c r="C373" s="895"/>
      <c r="D373" s="896"/>
      <c r="H373" s="442" t="n">
        <v>0</v>
      </c>
      <c r="I373" s="470"/>
      <c r="J373" s="553"/>
    </row>
    <row r="374" customFormat="false" ht="12.75" hidden="false" customHeight="false" outlineLevel="0" collapsed="false">
      <c r="A374" s="779"/>
      <c r="B374" s="895"/>
      <c r="C374" s="895"/>
      <c r="D374" s="896"/>
      <c r="H374" s="442" t="n">
        <v>0</v>
      </c>
      <c r="I374" s="470"/>
      <c r="J374" s="553"/>
    </row>
    <row r="375" customFormat="false" ht="12.75" hidden="false" customHeight="false" outlineLevel="0" collapsed="false">
      <c r="A375" s="779"/>
      <c r="B375" s="895"/>
      <c r="C375" s="895"/>
      <c r="D375" s="896"/>
      <c r="H375" s="442" t="n">
        <v>0</v>
      </c>
      <c r="I375" s="470"/>
      <c r="J375" s="553"/>
    </row>
    <row r="376" customFormat="false" ht="12.75" hidden="false" customHeight="false" outlineLevel="0" collapsed="false">
      <c r="A376" s="779"/>
      <c r="B376" s="895"/>
      <c r="C376" s="895"/>
      <c r="D376" s="896"/>
      <c r="H376" s="442" t="n">
        <v>0</v>
      </c>
      <c r="I376" s="470"/>
      <c r="J376" s="553"/>
    </row>
    <row r="377" customFormat="false" ht="12.75" hidden="false" customHeight="false" outlineLevel="0" collapsed="false">
      <c r="A377" s="779"/>
      <c r="B377" s="895"/>
      <c r="C377" s="895"/>
      <c r="D377" s="896"/>
      <c r="H377" s="442" t="n">
        <v>0</v>
      </c>
      <c r="I377" s="470"/>
      <c r="J377" s="553"/>
    </row>
    <row r="378" customFormat="false" ht="12.75" hidden="false" customHeight="false" outlineLevel="0" collapsed="false">
      <c r="A378" s="779"/>
      <c r="B378" s="895"/>
      <c r="C378" s="895"/>
      <c r="D378" s="896"/>
      <c r="H378" s="442" t="n">
        <v>0</v>
      </c>
      <c r="I378" s="470"/>
      <c r="J378" s="553"/>
    </row>
    <row r="379" customFormat="false" ht="12.75" hidden="false" customHeight="false" outlineLevel="0" collapsed="false">
      <c r="A379" s="779"/>
      <c r="B379" s="895"/>
      <c r="C379" s="895"/>
      <c r="D379" s="896"/>
      <c r="H379" s="442" t="n">
        <v>0</v>
      </c>
      <c r="I379" s="470"/>
      <c r="J379" s="553"/>
    </row>
    <row r="380" customFormat="false" ht="12.75" hidden="false" customHeight="false" outlineLevel="0" collapsed="false">
      <c r="A380" s="779"/>
      <c r="B380" s="895"/>
      <c r="C380" s="895"/>
      <c r="D380" s="896"/>
      <c r="H380" s="442" t="n">
        <v>0</v>
      </c>
      <c r="I380" s="470"/>
      <c r="J380" s="553"/>
    </row>
    <row r="381" customFormat="false" ht="12.75" hidden="false" customHeight="false" outlineLevel="0" collapsed="false">
      <c r="A381" s="779"/>
      <c r="B381" s="895"/>
      <c r="C381" s="895"/>
      <c r="D381" s="896"/>
      <c r="H381" s="442" t="n">
        <v>0</v>
      </c>
      <c r="I381" s="470"/>
      <c r="J381" s="553"/>
    </row>
    <row r="382" customFormat="false" ht="12.75" hidden="false" customHeight="false" outlineLevel="0" collapsed="false">
      <c r="A382" s="779"/>
      <c r="B382" s="895"/>
      <c r="C382" s="895"/>
      <c r="D382" s="896"/>
      <c r="H382" s="442" t="n">
        <v>0</v>
      </c>
      <c r="I382" s="470"/>
      <c r="J382" s="553"/>
    </row>
    <row r="383" customFormat="false" ht="12.75" hidden="false" customHeight="false" outlineLevel="0" collapsed="false">
      <c r="A383" s="779"/>
      <c r="B383" s="895"/>
      <c r="C383" s="895"/>
      <c r="D383" s="896"/>
      <c r="H383" s="442" t="n">
        <v>0</v>
      </c>
      <c r="I383" s="470"/>
      <c r="J383" s="553"/>
    </row>
    <row r="384" customFormat="false" ht="12.75" hidden="false" customHeight="false" outlineLevel="0" collapsed="false">
      <c r="A384" s="779"/>
      <c r="B384" s="895"/>
      <c r="C384" s="895"/>
      <c r="D384" s="896"/>
      <c r="H384" s="442" t="n">
        <v>0</v>
      </c>
      <c r="I384" s="470"/>
      <c r="J384" s="553"/>
    </row>
    <row r="385" customFormat="false" ht="12.75" hidden="false" customHeight="false" outlineLevel="0" collapsed="false">
      <c r="A385" s="779"/>
      <c r="B385" s="895"/>
      <c r="C385" s="895"/>
      <c r="D385" s="896"/>
      <c r="H385" s="442" t="n">
        <v>0</v>
      </c>
      <c r="I385" s="470"/>
      <c r="J385" s="553"/>
    </row>
    <row r="386" customFormat="false" ht="12.75" hidden="false" customHeight="false" outlineLevel="0" collapsed="false">
      <c r="A386" s="779"/>
      <c r="B386" s="895"/>
      <c r="C386" s="895"/>
      <c r="D386" s="896"/>
      <c r="H386" s="442" t="n">
        <v>0</v>
      </c>
      <c r="I386" s="470"/>
      <c r="J386" s="553"/>
    </row>
    <row r="387" customFormat="false" ht="12.75" hidden="false" customHeight="false" outlineLevel="0" collapsed="false">
      <c r="A387" s="779"/>
      <c r="B387" s="895"/>
      <c r="C387" s="895"/>
      <c r="D387" s="896"/>
      <c r="H387" s="442" t="n">
        <v>0</v>
      </c>
      <c r="I387" s="470"/>
      <c r="J387" s="553"/>
    </row>
    <row r="388" customFormat="false" ht="12.75" hidden="false" customHeight="false" outlineLevel="0" collapsed="false">
      <c r="A388" s="779"/>
      <c r="B388" s="895"/>
      <c r="C388" s="895"/>
      <c r="D388" s="896"/>
      <c r="H388" s="442" t="n">
        <v>0</v>
      </c>
      <c r="I388" s="470"/>
      <c r="J388" s="553"/>
    </row>
    <row r="389" customFormat="false" ht="12.75" hidden="false" customHeight="false" outlineLevel="0" collapsed="false">
      <c r="A389" s="779"/>
      <c r="B389" s="895"/>
      <c r="C389" s="895"/>
      <c r="D389" s="896"/>
      <c r="H389" s="442" t="n">
        <v>0</v>
      </c>
      <c r="I389" s="470"/>
      <c r="J389" s="553"/>
    </row>
    <row r="390" customFormat="false" ht="12.75" hidden="false" customHeight="false" outlineLevel="0" collapsed="false">
      <c r="A390" s="779"/>
      <c r="B390" s="895"/>
      <c r="C390" s="895"/>
      <c r="D390" s="896"/>
      <c r="H390" s="442" t="n">
        <v>0</v>
      </c>
      <c r="I390" s="470"/>
      <c r="J390" s="553"/>
    </row>
    <row r="391" customFormat="false" ht="12.75" hidden="false" customHeight="false" outlineLevel="0" collapsed="false">
      <c r="A391" s="779"/>
      <c r="B391" s="895"/>
      <c r="C391" s="895"/>
      <c r="D391" s="896"/>
      <c r="H391" s="442" t="n">
        <v>0</v>
      </c>
      <c r="I391" s="470"/>
      <c r="J391" s="553"/>
    </row>
    <row r="392" customFormat="false" ht="12.75" hidden="false" customHeight="false" outlineLevel="0" collapsed="false">
      <c r="A392" s="779"/>
      <c r="B392" s="895"/>
      <c r="C392" s="895"/>
      <c r="D392" s="896"/>
      <c r="H392" s="442" t="n">
        <v>0</v>
      </c>
      <c r="I392" s="470"/>
      <c r="J392" s="553"/>
    </row>
    <row r="393" customFormat="false" ht="12.75" hidden="false" customHeight="false" outlineLevel="0" collapsed="false">
      <c r="A393" s="779"/>
      <c r="B393" s="895"/>
      <c r="C393" s="895"/>
      <c r="D393" s="896"/>
      <c r="H393" s="442" t="n">
        <v>0</v>
      </c>
      <c r="I393" s="470"/>
      <c r="J393" s="553"/>
    </row>
    <row r="394" customFormat="false" ht="12.75" hidden="false" customHeight="false" outlineLevel="0" collapsed="false">
      <c r="A394" s="779"/>
      <c r="B394" s="895"/>
      <c r="C394" s="895"/>
      <c r="D394" s="896"/>
      <c r="H394" s="442" t="n">
        <v>0</v>
      </c>
      <c r="I394" s="470"/>
      <c r="J394" s="553"/>
    </row>
    <row r="395" customFormat="false" ht="12.75" hidden="false" customHeight="false" outlineLevel="0" collapsed="false">
      <c r="A395" s="779"/>
      <c r="B395" s="895"/>
      <c r="C395" s="895"/>
      <c r="D395" s="896"/>
      <c r="H395" s="442" t="n">
        <v>0</v>
      </c>
      <c r="I395" s="470"/>
      <c r="J395" s="553"/>
    </row>
    <row r="396" customFormat="false" ht="12.75" hidden="false" customHeight="false" outlineLevel="0" collapsed="false">
      <c r="A396" s="779"/>
      <c r="B396" s="895"/>
      <c r="C396" s="895"/>
      <c r="D396" s="896"/>
      <c r="H396" s="442" t="n">
        <v>0</v>
      </c>
      <c r="I396" s="470"/>
      <c r="J396" s="553"/>
    </row>
    <row r="397" customFormat="false" ht="12.75" hidden="false" customHeight="false" outlineLevel="0" collapsed="false">
      <c r="A397" s="779"/>
      <c r="B397" s="895"/>
      <c r="C397" s="895"/>
      <c r="D397" s="896"/>
      <c r="H397" s="442" t="n">
        <v>0</v>
      </c>
      <c r="I397" s="470"/>
      <c r="J397" s="553"/>
    </row>
    <row r="398" customFormat="false" ht="12.75" hidden="false" customHeight="false" outlineLevel="0" collapsed="false">
      <c r="A398" s="779"/>
      <c r="B398" s="895"/>
      <c r="C398" s="895"/>
      <c r="D398" s="896"/>
      <c r="H398" s="442" t="n">
        <v>0</v>
      </c>
      <c r="I398" s="470"/>
      <c r="J398" s="553"/>
    </row>
    <row r="399" customFormat="false" ht="12.75" hidden="false" customHeight="false" outlineLevel="0" collapsed="false">
      <c r="A399" s="779"/>
      <c r="B399" s="895"/>
      <c r="C399" s="895"/>
      <c r="D399" s="896"/>
      <c r="H399" s="442" t="n">
        <v>0</v>
      </c>
      <c r="I399" s="470"/>
      <c r="J399" s="553"/>
    </row>
    <row r="400" customFormat="false" ht="12.75" hidden="false" customHeight="false" outlineLevel="0" collapsed="false">
      <c r="A400" s="779"/>
      <c r="B400" s="895"/>
      <c r="C400" s="895"/>
      <c r="D400" s="896"/>
      <c r="H400" s="442" t="n">
        <v>0</v>
      </c>
      <c r="I400" s="470"/>
      <c r="J400" s="553"/>
    </row>
    <row r="401" customFormat="false" ht="12.75" hidden="false" customHeight="false" outlineLevel="0" collapsed="false">
      <c r="A401" s="779"/>
      <c r="B401" s="895"/>
      <c r="C401" s="895"/>
      <c r="D401" s="896"/>
      <c r="H401" s="442" t="n">
        <v>0</v>
      </c>
      <c r="I401" s="470"/>
      <c r="J401" s="553"/>
    </row>
    <row r="402" customFormat="false" ht="12.75" hidden="false" customHeight="false" outlineLevel="0" collapsed="false">
      <c r="A402" s="779"/>
      <c r="B402" s="895"/>
      <c r="C402" s="895"/>
      <c r="D402" s="896"/>
      <c r="H402" s="442" t="n">
        <v>0</v>
      </c>
      <c r="I402" s="470"/>
      <c r="J402" s="553"/>
    </row>
    <row r="403" customFormat="false" ht="12.75" hidden="false" customHeight="false" outlineLevel="0" collapsed="false">
      <c r="A403" s="779"/>
      <c r="B403" s="895"/>
      <c r="C403" s="895"/>
      <c r="D403" s="896"/>
      <c r="H403" s="442" t="n">
        <v>0</v>
      </c>
      <c r="I403" s="470"/>
      <c r="J403" s="553"/>
    </row>
    <row r="404" customFormat="false" ht="12.75" hidden="false" customHeight="false" outlineLevel="0" collapsed="false">
      <c r="A404" s="779"/>
      <c r="B404" s="895"/>
      <c r="C404" s="895"/>
      <c r="D404" s="896"/>
      <c r="H404" s="442" t="n">
        <v>0</v>
      </c>
      <c r="I404" s="470"/>
      <c r="J404" s="553"/>
    </row>
    <row r="405" customFormat="false" ht="12.75" hidden="false" customHeight="false" outlineLevel="0" collapsed="false">
      <c r="A405" s="779"/>
      <c r="B405" s="895"/>
      <c r="C405" s="895"/>
      <c r="D405" s="896"/>
      <c r="H405" s="442" t="n">
        <v>0</v>
      </c>
      <c r="I405" s="470"/>
      <c r="J405" s="553"/>
    </row>
    <row r="406" customFormat="false" ht="12.75" hidden="false" customHeight="false" outlineLevel="0" collapsed="false">
      <c r="A406" s="779"/>
      <c r="B406" s="895"/>
      <c r="C406" s="895"/>
      <c r="D406" s="896"/>
      <c r="H406" s="442" t="n">
        <v>0</v>
      </c>
      <c r="I406" s="470"/>
      <c r="J406" s="553"/>
    </row>
    <row r="407" customFormat="false" ht="12.75" hidden="false" customHeight="false" outlineLevel="0" collapsed="false">
      <c r="A407" s="779"/>
      <c r="B407" s="895"/>
      <c r="C407" s="895"/>
      <c r="D407" s="896"/>
      <c r="H407" s="442" t="n">
        <v>0</v>
      </c>
      <c r="I407" s="470"/>
      <c r="J407" s="553"/>
    </row>
    <row r="408" customFormat="false" ht="12.75" hidden="false" customHeight="false" outlineLevel="0" collapsed="false">
      <c r="A408" s="779"/>
      <c r="B408" s="895"/>
      <c r="C408" s="895"/>
      <c r="D408" s="896"/>
      <c r="H408" s="442" t="n">
        <v>0</v>
      </c>
      <c r="I408" s="470"/>
      <c r="J408" s="553"/>
    </row>
    <row r="409" customFormat="false" ht="12.75" hidden="false" customHeight="false" outlineLevel="0" collapsed="false">
      <c r="A409" s="779"/>
      <c r="B409" s="895"/>
      <c r="C409" s="895"/>
      <c r="D409" s="896"/>
      <c r="H409" s="442" t="n">
        <v>0</v>
      </c>
      <c r="I409" s="470"/>
      <c r="J409" s="553"/>
    </row>
    <row r="410" customFormat="false" ht="12.75" hidden="false" customHeight="false" outlineLevel="0" collapsed="false">
      <c r="A410" s="779"/>
      <c r="B410" s="895"/>
      <c r="C410" s="895"/>
      <c r="D410" s="896"/>
      <c r="H410" s="442" t="n">
        <v>0</v>
      </c>
      <c r="I410" s="470"/>
      <c r="J410" s="553"/>
    </row>
    <row r="411" customFormat="false" ht="12.75" hidden="false" customHeight="false" outlineLevel="0" collapsed="false">
      <c r="A411" s="779"/>
      <c r="B411" s="895"/>
      <c r="C411" s="895"/>
      <c r="D411" s="896"/>
      <c r="H411" s="442" t="n">
        <v>0</v>
      </c>
      <c r="I411" s="470"/>
      <c r="J411" s="553"/>
    </row>
    <row r="412" customFormat="false" ht="12.75" hidden="false" customHeight="false" outlineLevel="0" collapsed="false">
      <c r="A412" s="779"/>
      <c r="B412" s="895"/>
      <c r="C412" s="895"/>
      <c r="D412" s="896"/>
      <c r="H412" s="442" t="n">
        <v>0</v>
      </c>
      <c r="I412" s="470"/>
      <c r="J412" s="553"/>
    </row>
    <row r="413" customFormat="false" ht="12.75" hidden="false" customHeight="false" outlineLevel="0" collapsed="false">
      <c r="A413" s="779"/>
      <c r="B413" s="895"/>
      <c r="C413" s="895"/>
      <c r="D413" s="896"/>
      <c r="H413" s="442" t="n">
        <v>0</v>
      </c>
      <c r="I413" s="470"/>
      <c r="J413" s="553"/>
    </row>
    <row r="414" customFormat="false" ht="12.75" hidden="false" customHeight="false" outlineLevel="0" collapsed="false">
      <c r="A414" s="779"/>
      <c r="B414" s="895"/>
      <c r="C414" s="895"/>
      <c r="D414" s="896"/>
      <c r="H414" s="442" t="n">
        <v>0</v>
      </c>
      <c r="I414" s="470"/>
      <c r="J414" s="553"/>
    </row>
    <row r="415" customFormat="false" ht="12.75" hidden="false" customHeight="false" outlineLevel="0" collapsed="false">
      <c r="A415" s="779"/>
      <c r="B415" s="895"/>
      <c r="C415" s="895"/>
      <c r="D415" s="896"/>
      <c r="H415" s="442" t="n">
        <v>0</v>
      </c>
      <c r="I415" s="470"/>
      <c r="J415" s="553"/>
    </row>
    <row r="416" customFormat="false" ht="12.75" hidden="false" customHeight="false" outlineLevel="0" collapsed="false">
      <c r="A416" s="779"/>
      <c r="B416" s="895"/>
      <c r="C416" s="895"/>
      <c r="D416" s="896"/>
      <c r="H416" s="442" t="n">
        <v>0</v>
      </c>
      <c r="I416" s="470"/>
      <c r="J416" s="553"/>
    </row>
    <row r="417" customFormat="false" ht="12.75" hidden="false" customHeight="false" outlineLevel="0" collapsed="false">
      <c r="A417" s="779"/>
      <c r="B417" s="895"/>
      <c r="C417" s="895"/>
      <c r="D417" s="896"/>
      <c r="H417" s="442" t="n">
        <v>0</v>
      </c>
      <c r="I417" s="470"/>
      <c r="J417" s="553"/>
    </row>
    <row r="418" customFormat="false" ht="12.75" hidden="false" customHeight="false" outlineLevel="0" collapsed="false">
      <c r="A418" s="779"/>
      <c r="B418" s="895"/>
      <c r="C418" s="895"/>
      <c r="D418" s="896"/>
      <c r="H418" s="442" t="n">
        <v>0</v>
      </c>
      <c r="I418" s="470"/>
      <c r="J418" s="553"/>
    </row>
    <row r="419" customFormat="false" ht="12.75" hidden="false" customHeight="false" outlineLevel="0" collapsed="false">
      <c r="A419" s="779"/>
      <c r="B419" s="895"/>
      <c r="C419" s="895"/>
      <c r="D419" s="896"/>
      <c r="H419" s="442" t="n">
        <v>0</v>
      </c>
      <c r="I419" s="470"/>
      <c r="J419" s="553"/>
    </row>
    <row r="420" customFormat="false" ht="12.75" hidden="false" customHeight="false" outlineLevel="0" collapsed="false">
      <c r="A420" s="779"/>
      <c r="B420" s="895"/>
      <c r="C420" s="895"/>
      <c r="D420" s="896"/>
      <c r="H420" s="442" t="n">
        <v>0</v>
      </c>
      <c r="I420" s="470"/>
      <c r="J420" s="553"/>
    </row>
    <row r="421" customFormat="false" ht="12.75" hidden="false" customHeight="false" outlineLevel="0" collapsed="false">
      <c r="A421" s="779"/>
      <c r="B421" s="895"/>
      <c r="C421" s="895"/>
      <c r="D421" s="896"/>
      <c r="H421" s="442" t="n">
        <v>0</v>
      </c>
      <c r="I421" s="470"/>
      <c r="J421" s="553"/>
    </row>
    <row r="422" customFormat="false" ht="12.75" hidden="false" customHeight="false" outlineLevel="0" collapsed="false">
      <c r="A422" s="779"/>
      <c r="B422" s="895"/>
      <c r="C422" s="895"/>
      <c r="D422" s="896"/>
      <c r="H422" s="442" t="n">
        <v>0</v>
      </c>
      <c r="I422" s="470"/>
      <c r="J422" s="553"/>
    </row>
    <row r="423" customFormat="false" ht="12.75" hidden="false" customHeight="false" outlineLevel="0" collapsed="false">
      <c r="A423" s="779"/>
      <c r="B423" s="895"/>
      <c r="C423" s="895"/>
      <c r="D423" s="896"/>
      <c r="H423" s="442" t="n">
        <v>0</v>
      </c>
      <c r="I423" s="470"/>
      <c r="J423" s="553"/>
    </row>
    <row r="424" customFormat="false" ht="12.75" hidden="false" customHeight="false" outlineLevel="0" collapsed="false">
      <c r="A424" s="779"/>
      <c r="B424" s="895"/>
      <c r="C424" s="895"/>
      <c r="D424" s="896"/>
      <c r="H424" s="442" t="n">
        <v>0</v>
      </c>
      <c r="I424" s="470"/>
      <c r="J424" s="553"/>
    </row>
    <row r="425" customFormat="false" ht="12.75" hidden="false" customHeight="false" outlineLevel="0" collapsed="false">
      <c r="A425" s="779"/>
      <c r="B425" s="895"/>
      <c r="C425" s="895"/>
      <c r="D425" s="896"/>
      <c r="H425" s="442" t="n">
        <v>0</v>
      </c>
      <c r="I425" s="470"/>
      <c r="J425" s="553"/>
    </row>
    <row r="426" customFormat="false" ht="12.75" hidden="false" customHeight="false" outlineLevel="0" collapsed="false">
      <c r="A426" s="779"/>
      <c r="B426" s="895"/>
      <c r="C426" s="895"/>
      <c r="D426" s="896"/>
      <c r="H426" s="442" t="n">
        <v>0</v>
      </c>
      <c r="I426" s="470"/>
      <c r="J426" s="553"/>
    </row>
    <row r="427" customFormat="false" ht="12.75" hidden="false" customHeight="false" outlineLevel="0" collapsed="false">
      <c r="A427" s="779"/>
      <c r="B427" s="895"/>
      <c r="C427" s="895"/>
      <c r="D427" s="896"/>
      <c r="H427" s="442" t="n">
        <v>0</v>
      </c>
      <c r="I427" s="470"/>
      <c r="J427" s="553"/>
    </row>
    <row r="428" customFormat="false" ht="12.75" hidden="false" customHeight="false" outlineLevel="0" collapsed="false">
      <c r="A428" s="779"/>
      <c r="B428" s="895"/>
      <c r="C428" s="895"/>
      <c r="D428" s="896"/>
      <c r="H428" s="442" t="n">
        <v>0</v>
      </c>
      <c r="I428" s="470"/>
      <c r="J428" s="553"/>
    </row>
    <row r="429" customFormat="false" ht="12.75" hidden="false" customHeight="false" outlineLevel="0" collapsed="false">
      <c r="A429" s="779"/>
      <c r="B429" s="895"/>
      <c r="C429" s="895"/>
      <c r="D429" s="896"/>
      <c r="H429" s="442" t="n">
        <v>0</v>
      </c>
      <c r="I429" s="470"/>
      <c r="J429" s="553"/>
    </row>
    <row r="430" customFormat="false" ht="12.75" hidden="false" customHeight="false" outlineLevel="0" collapsed="false">
      <c r="A430" s="779"/>
      <c r="B430" s="895"/>
      <c r="C430" s="895"/>
      <c r="D430" s="896"/>
      <c r="H430" s="442" t="n">
        <v>0</v>
      </c>
      <c r="I430" s="470"/>
      <c r="J430" s="553"/>
    </row>
    <row r="431" customFormat="false" ht="12.75" hidden="false" customHeight="false" outlineLevel="0" collapsed="false">
      <c r="A431" s="779"/>
      <c r="B431" s="895"/>
      <c r="C431" s="895"/>
      <c r="D431" s="896"/>
      <c r="H431" s="442" t="n">
        <v>0</v>
      </c>
      <c r="I431" s="470"/>
      <c r="J431" s="553"/>
    </row>
    <row r="432" customFormat="false" ht="12.75" hidden="false" customHeight="false" outlineLevel="0" collapsed="false">
      <c r="A432" s="779"/>
      <c r="B432" s="895"/>
      <c r="C432" s="895"/>
      <c r="D432" s="896"/>
      <c r="H432" s="442" t="n">
        <v>0</v>
      </c>
      <c r="I432" s="470"/>
      <c r="J432" s="553"/>
    </row>
    <row r="433" customFormat="false" ht="12.75" hidden="false" customHeight="false" outlineLevel="0" collapsed="false">
      <c r="A433" s="779"/>
      <c r="B433" s="895"/>
      <c r="C433" s="895"/>
      <c r="D433" s="896"/>
      <c r="H433" s="442" t="n">
        <v>0</v>
      </c>
      <c r="I433" s="470"/>
      <c r="J433" s="553"/>
    </row>
    <row r="434" customFormat="false" ht="12.75" hidden="false" customHeight="false" outlineLevel="0" collapsed="false">
      <c r="A434" s="779"/>
      <c r="B434" s="895"/>
      <c r="C434" s="895"/>
      <c r="D434" s="896"/>
      <c r="H434" s="442" t="n">
        <v>0</v>
      </c>
      <c r="I434" s="470"/>
      <c r="J434" s="553"/>
    </row>
    <row r="435" customFormat="false" ht="12.75" hidden="false" customHeight="false" outlineLevel="0" collapsed="false">
      <c r="A435" s="779"/>
      <c r="B435" s="895"/>
      <c r="C435" s="895"/>
      <c r="D435" s="896"/>
      <c r="H435" s="442" t="n">
        <v>0</v>
      </c>
      <c r="I435" s="470"/>
      <c r="J435" s="553"/>
    </row>
    <row r="436" customFormat="false" ht="12.75" hidden="false" customHeight="false" outlineLevel="0" collapsed="false">
      <c r="A436" s="779"/>
      <c r="B436" s="895"/>
      <c r="C436" s="895"/>
      <c r="D436" s="896"/>
      <c r="H436" s="442" t="n">
        <v>0</v>
      </c>
      <c r="I436" s="470"/>
      <c r="J436" s="553"/>
    </row>
    <row r="437" customFormat="false" ht="12.75" hidden="false" customHeight="false" outlineLevel="0" collapsed="false">
      <c r="A437" s="779"/>
      <c r="B437" s="895"/>
      <c r="C437" s="895"/>
      <c r="D437" s="896"/>
      <c r="H437" s="442" t="n">
        <v>0</v>
      </c>
      <c r="I437" s="470"/>
      <c r="J437" s="553"/>
    </row>
    <row r="438" customFormat="false" ht="12.75" hidden="false" customHeight="false" outlineLevel="0" collapsed="false">
      <c r="A438" s="779"/>
      <c r="B438" s="895"/>
      <c r="C438" s="895"/>
      <c r="D438" s="896"/>
      <c r="H438" s="442" t="n">
        <v>0</v>
      </c>
      <c r="I438" s="470"/>
      <c r="J438" s="553"/>
    </row>
    <row r="439" customFormat="false" ht="12.75" hidden="false" customHeight="false" outlineLevel="0" collapsed="false">
      <c r="A439" s="779"/>
      <c r="B439" s="895"/>
      <c r="C439" s="895"/>
      <c r="D439" s="896"/>
      <c r="H439" s="442" t="n">
        <v>0</v>
      </c>
      <c r="I439" s="470"/>
      <c r="J439" s="553"/>
    </row>
    <row r="440" customFormat="false" ht="12.75" hidden="false" customHeight="false" outlineLevel="0" collapsed="false">
      <c r="A440" s="779"/>
      <c r="B440" s="895"/>
      <c r="C440" s="895"/>
      <c r="D440" s="896"/>
      <c r="H440" s="442" t="n">
        <v>0</v>
      </c>
      <c r="I440" s="470"/>
      <c r="J440" s="553"/>
    </row>
    <row r="441" customFormat="false" ht="12.75" hidden="false" customHeight="false" outlineLevel="0" collapsed="false">
      <c r="A441" s="779"/>
      <c r="B441" s="895"/>
      <c r="C441" s="895"/>
      <c r="D441" s="896"/>
      <c r="H441" s="442" t="n">
        <v>0</v>
      </c>
      <c r="I441" s="470"/>
      <c r="J441" s="553"/>
    </row>
    <row r="442" customFormat="false" ht="12.75" hidden="false" customHeight="false" outlineLevel="0" collapsed="false">
      <c r="A442" s="779"/>
      <c r="B442" s="895"/>
      <c r="C442" s="895"/>
      <c r="D442" s="896"/>
      <c r="H442" s="442" t="n">
        <v>0</v>
      </c>
      <c r="I442" s="470"/>
      <c r="J442" s="553"/>
    </row>
    <row r="443" customFormat="false" ht="12.75" hidden="false" customHeight="false" outlineLevel="0" collapsed="false">
      <c r="A443" s="779"/>
      <c r="B443" s="895"/>
      <c r="C443" s="895"/>
      <c r="D443" s="896"/>
      <c r="H443" s="442" t="n">
        <v>0</v>
      </c>
      <c r="I443" s="470"/>
      <c r="J443" s="553"/>
    </row>
    <row r="444" customFormat="false" ht="12.75" hidden="false" customHeight="false" outlineLevel="0" collapsed="false">
      <c r="A444" s="779"/>
      <c r="B444" s="895"/>
      <c r="C444" s="895"/>
      <c r="D444" s="896"/>
      <c r="H444" s="442" t="n">
        <v>0</v>
      </c>
      <c r="I444" s="470"/>
      <c r="J444" s="553"/>
    </row>
    <row r="445" customFormat="false" ht="12.75" hidden="false" customHeight="false" outlineLevel="0" collapsed="false">
      <c r="A445" s="779"/>
      <c r="B445" s="895"/>
      <c r="C445" s="895"/>
      <c r="D445" s="896"/>
      <c r="H445" s="442" t="n">
        <v>0</v>
      </c>
      <c r="I445" s="470"/>
      <c r="J445" s="553"/>
    </row>
    <row r="446" customFormat="false" ht="12.75" hidden="false" customHeight="false" outlineLevel="0" collapsed="false">
      <c r="A446" s="779"/>
      <c r="B446" s="895"/>
      <c r="C446" s="895"/>
      <c r="D446" s="896"/>
      <c r="H446" s="442" t="n">
        <v>0</v>
      </c>
      <c r="I446" s="470"/>
      <c r="J446" s="553"/>
    </row>
    <row r="447" customFormat="false" ht="12.75" hidden="false" customHeight="false" outlineLevel="0" collapsed="false">
      <c r="A447" s="779"/>
      <c r="B447" s="895"/>
      <c r="C447" s="895"/>
      <c r="D447" s="896"/>
      <c r="H447" s="442" t="n">
        <v>0</v>
      </c>
      <c r="I447" s="470"/>
      <c r="J447" s="553"/>
    </row>
    <row r="448" customFormat="false" ht="12.75" hidden="false" customHeight="false" outlineLevel="0" collapsed="false">
      <c r="A448" s="779"/>
      <c r="B448" s="895"/>
      <c r="C448" s="895"/>
      <c r="D448" s="896"/>
      <c r="H448" s="442" t="n">
        <v>0</v>
      </c>
      <c r="I448" s="470"/>
      <c r="J448" s="553"/>
    </row>
    <row r="449" customFormat="false" ht="12.75" hidden="false" customHeight="false" outlineLevel="0" collapsed="false">
      <c r="A449" s="779"/>
      <c r="B449" s="895"/>
      <c r="C449" s="895"/>
      <c r="D449" s="896"/>
      <c r="H449" s="442" t="n">
        <v>0</v>
      </c>
      <c r="I449" s="470"/>
      <c r="J449" s="553"/>
    </row>
    <row r="450" customFormat="false" ht="12.75" hidden="false" customHeight="false" outlineLevel="0" collapsed="false">
      <c r="A450" s="779"/>
      <c r="B450" s="895"/>
      <c r="C450" s="895"/>
      <c r="D450" s="896"/>
      <c r="H450" s="442" t="n">
        <v>0</v>
      </c>
      <c r="I450" s="470"/>
      <c r="J450" s="553"/>
    </row>
    <row r="451" customFormat="false" ht="12.75" hidden="false" customHeight="false" outlineLevel="0" collapsed="false">
      <c r="A451" s="779"/>
      <c r="B451" s="895"/>
      <c r="C451" s="895"/>
      <c r="D451" s="896"/>
      <c r="H451" s="442" t="n">
        <v>0</v>
      </c>
      <c r="I451" s="470"/>
      <c r="J451" s="553"/>
    </row>
    <row r="452" customFormat="false" ht="12.75" hidden="false" customHeight="false" outlineLevel="0" collapsed="false">
      <c r="A452" s="779"/>
      <c r="B452" s="895"/>
      <c r="C452" s="895"/>
      <c r="D452" s="896"/>
      <c r="H452" s="442" t="n">
        <v>0</v>
      </c>
      <c r="I452" s="470"/>
      <c r="J452" s="553"/>
    </row>
    <row r="453" customFormat="false" ht="12.75" hidden="false" customHeight="false" outlineLevel="0" collapsed="false">
      <c r="A453" s="779"/>
      <c r="B453" s="895"/>
      <c r="C453" s="895"/>
      <c r="D453" s="896"/>
      <c r="H453" s="442" t="n">
        <v>0</v>
      </c>
      <c r="I453" s="470"/>
      <c r="J453" s="553"/>
    </row>
    <row r="454" customFormat="false" ht="12.75" hidden="false" customHeight="false" outlineLevel="0" collapsed="false">
      <c r="A454" s="779"/>
      <c r="B454" s="895"/>
      <c r="C454" s="895"/>
      <c r="D454" s="896"/>
      <c r="H454" s="442" t="n">
        <v>0</v>
      </c>
      <c r="I454" s="470"/>
      <c r="J454" s="553"/>
    </row>
    <row r="455" customFormat="false" ht="12.75" hidden="false" customHeight="false" outlineLevel="0" collapsed="false">
      <c r="A455" s="779"/>
      <c r="B455" s="895"/>
      <c r="C455" s="895"/>
      <c r="D455" s="896"/>
      <c r="H455" s="442" t="n">
        <v>0</v>
      </c>
      <c r="I455" s="470"/>
      <c r="J455" s="553"/>
    </row>
    <row r="456" customFormat="false" ht="12.75" hidden="false" customHeight="false" outlineLevel="0" collapsed="false">
      <c r="A456" s="779"/>
      <c r="B456" s="895"/>
      <c r="C456" s="895"/>
      <c r="D456" s="896"/>
      <c r="H456" s="442" t="n">
        <v>0</v>
      </c>
      <c r="I456" s="470"/>
      <c r="J456" s="553"/>
    </row>
    <row r="457" customFormat="false" ht="12.75" hidden="false" customHeight="false" outlineLevel="0" collapsed="false">
      <c r="A457" s="779"/>
      <c r="B457" s="895"/>
      <c r="C457" s="895"/>
      <c r="D457" s="896"/>
      <c r="H457" s="442" t="n">
        <v>0</v>
      </c>
      <c r="I457" s="470"/>
      <c r="J457" s="553"/>
    </row>
    <row r="458" customFormat="false" ht="12.75" hidden="false" customHeight="false" outlineLevel="0" collapsed="false">
      <c r="A458" s="779"/>
      <c r="B458" s="895"/>
      <c r="C458" s="895"/>
      <c r="D458" s="896"/>
      <c r="H458" s="442" t="n">
        <v>0</v>
      </c>
      <c r="I458" s="470"/>
      <c r="J458" s="553"/>
    </row>
    <row r="459" customFormat="false" ht="12.75" hidden="false" customHeight="false" outlineLevel="0" collapsed="false">
      <c r="A459" s="779"/>
      <c r="B459" s="895"/>
      <c r="C459" s="895"/>
      <c r="D459" s="896"/>
      <c r="H459" s="442" t="n">
        <v>0</v>
      </c>
      <c r="I459" s="470"/>
      <c r="J459" s="553"/>
    </row>
    <row r="460" customFormat="false" ht="12.75" hidden="false" customHeight="false" outlineLevel="0" collapsed="false">
      <c r="A460" s="779"/>
      <c r="B460" s="895"/>
      <c r="C460" s="895"/>
      <c r="D460" s="896"/>
      <c r="H460" s="442" t="n">
        <v>0</v>
      </c>
      <c r="I460" s="470"/>
      <c r="J460" s="553"/>
    </row>
    <row r="461" customFormat="false" ht="12.75" hidden="false" customHeight="false" outlineLevel="0" collapsed="false">
      <c r="A461" s="779"/>
      <c r="B461" s="895"/>
      <c r="C461" s="895"/>
      <c r="D461" s="896"/>
      <c r="H461" s="442" t="n">
        <v>0</v>
      </c>
      <c r="I461" s="470"/>
      <c r="J461" s="553"/>
    </row>
    <row r="462" customFormat="false" ht="12.75" hidden="false" customHeight="false" outlineLevel="0" collapsed="false">
      <c r="A462" s="779"/>
      <c r="B462" s="895"/>
      <c r="C462" s="895"/>
      <c r="D462" s="896"/>
      <c r="H462" s="442" t="n">
        <v>0</v>
      </c>
      <c r="I462" s="470"/>
      <c r="J462" s="553"/>
    </row>
    <row r="463" customFormat="false" ht="12.75" hidden="false" customHeight="false" outlineLevel="0" collapsed="false">
      <c r="A463" s="779"/>
      <c r="B463" s="895"/>
      <c r="C463" s="895"/>
      <c r="D463" s="896"/>
      <c r="H463" s="442" t="n">
        <v>0</v>
      </c>
      <c r="I463" s="470"/>
      <c r="J463" s="553"/>
    </row>
    <row r="464" customFormat="false" ht="12.75" hidden="false" customHeight="false" outlineLevel="0" collapsed="false">
      <c r="A464" s="779"/>
      <c r="B464" s="895"/>
      <c r="C464" s="895"/>
      <c r="D464" s="896"/>
      <c r="H464" s="442" t="n">
        <v>0</v>
      </c>
      <c r="I464" s="470"/>
      <c r="J464" s="553"/>
    </row>
    <row r="465" customFormat="false" ht="12.75" hidden="false" customHeight="false" outlineLevel="0" collapsed="false">
      <c r="A465" s="779"/>
      <c r="B465" s="895"/>
      <c r="C465" s="895"/>
      <c r="D465" s="896"/>
      <c r="H465" s="442" t="n">
        <v>0</v>
      </c>
      <c r="I465" s="470"/>
      <c r="J465" s="553"/>
    </row>
    <row r="466" customFormat="false" ht="12.75" hidden="false" customHeight="false" outlineLevel="0" collapsed="false">
      <c r="A466" s="779"/>
      <c r="B466" s="895"/>
      <c r="C466" s="895"/>
      <c r="D466" s="896"/>
      <c r="H466" s="442" t="n">
        <v>0</v>
      </c>
      <c r="I466" s="470"/>
      <c r="J466" s="553"/>
    </row>
    <row r="467" customFormat="false" ht="12.75" hidden="false" customHeight="false" outlineLevel="0" collapsed="false">
      <c r="A467" s="779"/>
      <c r="B467" s="895"/>
      <c r="C467" s="895"/>
      <c r="D467" s="896"/>
      <c r="H467" s="442" t="n">
        <v>0</v>
      </c>
      <c r="I467" s="470"/>
      <c r="J467" s="553"/>
    </row>
    <row r="468" customFormat="false" ht="12.75" hidden="false" customHeight="false" outlineLevel="0" collapsed="false">
      <c r="A468" s="779"/>
      <c r="B468" s="895"/>
      <c r="C468" s="895"/>
      <c r="D468" s="896"/>
      <c r="H468" s="442" t="n">
        <v>0</v>
      </c>
      <c r="I468" s="470"/>
      <c r="J468" s="553"/>
    </row>
    <row r="469" customFormat="false" ht="12.75" hidden="false" customHeight="false" outlineLevel="0" collapsed="false">
      <c r="A469" s="779"/>
      <c r="B469" s="895"/>
      <c r="C469" s="895"/>
      <c r="D469" s="896"/>
      <c r="H469" s="442" t="n">
        <v>0</v>
      </c>
      <c r="I469" s="470"/>
      <c r="J469" s="553"/>
    </row>
    <row r="470" customFormat="false" ht="12.75" hidden="false" customHeight="false" outlineLevel="0" collapsed="false">
      <c r="A470" s="779"/>
      <c r="B470" s="895"/>
      <c r="C470" s="895"/>
      <c r="D470" s="896"/>
      <c r="H470" s="442" t="n">
        <v>0</v>
      </c>
      <c r="I470" s="470"/>
      <c r="J470" s="553"/>
    </row>
    <row r="471" customFormat="false" ht="12.75" hidden="false" customHeight="false" outlineLevel="0" collapsed="false">
      <c r="A471" s="779"/>
      <c r="B471" s="895"/>
      <c r="C471" s="895"/>
      <c r="D471" s="896"/>
      <c r="H471" s="442" t="n">
        <v>0</v>
      </c>
      <c r="I471" s="470"/>
      <c r="J471" s="553"/>
    </row>
    <row r="472" customFormat="false" ht="12.75" hidden="false" customHeight="false" outlineLevel="0" collapsed="false">
      <c r="A472" s="779"/>
      <c r="B472" s="895"/>
      <c r="C472" s="895"/>
      <c r="D472" s="896"/>
      <c r="H472" s="442" t="n">
        <v>0</v>
      </c>
      <c r="I472" s="470"/>
      <c r="J472" s="553"/>
    </row>
    <row r="473" customFormat="false" ht="12.75" hidden="false" customHeight="false" outlineLevel="0" collapsed="false">
      <c r="A473" s="779"/>
      <c r="B473" s="895"/>
      <c r="C473" s="895"/>
      <c r="D473" s="896"/>
      <c r="H473" s="442" t="n">
        <v>0</v>
      </c>
      <c r="I473" s="470"/>
      <c r="J473" s="553"/>
    </row>
    <row r="474" customFormat="false" ht="12.75" hidden="false" customHeight="false" outlineLevel="0" collapsed="false">
      <c r="A474" s="779"/>
      <c r="B474" s="895"/>
      <c r="C474" s="895"/>
      <c r="D474" s="896"/>
      <c r="H474" s="442" t="n">
        <v>0</v>
      </c>
      <c r="I474" s="470"/>
      <c r="J474" s="553"/>
    </row>
    <row r="475" customFormat="false" ht="12.75" hidden="false" customHeight="false" outlineLevel="0" collapsed="false">
      <c r="A475" s="779"/>
      <c r="B475" s="895"/>
      <c r="C475" s="895"/>
      <c r="D475" s="896"/>
      <c r="H475" s="442" t="n">
        <v>0</v>
      </c>
      <c r="I475" s="470"/>
      <c r="J475" s="553"/>
    </row>
    <row r="476" customFormat="false" ht="12.75" hidden="false" customHeight="false" outlineLevel="0" collapsed="false">
      <c r="A476" s="779"/>
      <c r="B476" s="895"/>
      <c r="C476" s="895"/>
      <c r="D476" s="896"/>
      <c r="H476" s="442" t="n">
        <v>0</v>
      </c>
      <c r="I476" s="470"/>
      <c r="J476" s="553"/>
    </row>
    <row r="477" customFormat="false" ht="12.75" hidden="false" customHeight="false" outlineLevel="0" collapsed="false">
      <c r="A477" s="779"/>
      <c r="B477" s="895"/>
      <c r="C477" s="895"/>
      <c r="D477" s="896"/>
      <c r="H477" s="442" t="n">
        <v>0</v>
      </c>
      <c r="I477" s="470"/>
      <c r="J477" s="553"/>
    </row>
    <row r="478" customFormat="false" ht="12.75" hidden="false" customHeight="false" outlineLevel="0" collapsed="false">
      <c r="A478" s="779"/>
      <c r="B478" s="895"/>
      <c r="C478" s="895"/>
      <c r="D478" s="896"/>
      <c r="H478" s="442" t="n">
        <v>0</v>
      </c>
      <c r="I478" s="470"/>
      <c r="J478" s="553"/>
    </row>
    <row r="479" customFormat="false" ht="12.75" hidden="false" customHeight="false" outlineLevel="0" collapsed="false">
      <c r="A479" s="779"/>
      <c r="B479" s="895"/>
      <c r="C479" s="895"/>
      <c r="D479" s="896"/>
      <c r="H479" s="442" t="n">
        <v>0</v>
      </c>
      <c r="I479" s="470"/>
      <c r="J479" s="553"/>
    </row>
    <row r="480" customFormat="false" ht="12.75" hidden="false" customHeight="false" outlineLevel="0" collapsed="false">
      <c r="A480" s="779"/>
      <c r="B480" s="895"/>
      <c r="C480" s="895"/>
      <c r="D480" s="896"/>
      <c r="H480" s="442" t="n">
        <v>0</v>
      </c>
      <c r="I480" s="470"/>
      <c r="J480" s="553"/>
    </row>
    <row r="481" customFormat="false" ht="12.75" hidden="false" customHeight="false" outlineLevel="0" collapsed="false">
      <c r="A481" s="779"/>
      <c r="B481" s="895"/>
      <c r="C481" s="895"/>
      <c r="D481" s="896"/>
      <c r="H481" s="442" t="n">
        <v>0</v>
      </c>
      <c r="I481" s="470"/>
      <c r="J481" s="553"/>
    </row>
    <row r="482" customFormat="false" ht="12.75" hidden="false" customHeight="false" outlineLevel="0" collapsed="false">
      <c r="A482" s="779"/>
      <c r="B482" s="895"/>
      <c r="C482" s="895"/>
      <c r="D482" s="896"/>
      <c r="H482" s="442" t="n">
        <v>0</v>
      </c>
      <c r="I482" s="470"/>
      <c r="J482" s="553"/>
    </row>
    <row r="483" customFormat="false" ht="12.75" hidden="false" customHeight="false" outlineLevel="0" collapsed="false">
      <c r="A483" s="779"/>
      <c r="B483" s="895"/>
      <c r="C483" s="895"/>
      <c r="D483" s="896"/>
      <c r="H483" s="442" t="n">
        <v>0</v>
      </c>
      <c r="I483" s="470"/>
      <c r="J483" s="553"/>
    </row>
    <row r="484" customFormat="false" ht="12.75" hidden="false" customHeight="false" outlineLevel="0" collapsed="false">
      <c r="A484" s="779"/>
      <c r="B484" s="895"/>
      <c r="C484" s="895"/>
      <c r="D484" s="896"/>
      <c r="H484" s="442" t="n">
        <v>0</v>
      </c>
      <c r="I484" s="470"/>
      <c r="J484" s="553"/>
    </row>
    <row r="485" customFormat="false" ht="12.75" hidden="false" customHeight="false" outlineLevel="0" collapsed="false">
      <c r="A485" s="779"/>
      <c r="B485" s="895"/>
      <c r="C485" s="895"/>
      <c r="D485" s="896"/>
      <c r="H485" s="442" t="n">
        <v>0</v>
      </c>
      <c r="I485" s="470"/>
      <c r="J485" s="553"/>
    </row>
    <row r="486" customFormat="false" ht="12.75" hidden="false" customHeight="false" outlineLevel="0" collapsed="false">
      <c r="A486" s="779"/>
      <c r="B486" s="895"/>
      <c r="C486" s="895"/>
      <c r="D486" s="896"/>
      <c r="H486" s="442" t="n">
        <v>0</v>
      </c>
      <c r="I486" s="470"/>
      <c r="J486" s="553"/>
    </row>
    <row r="487" customFormat="false" ht="12.75" hidden="false" customHeight="false" outlineLevel="0" collapsed="false">
      <c r="A487" s="779"/>
      <c r="B487" s="895"/>
      <c r="C487" s="895"/>
      <c r="D487" s="896"/>
      <c r="H487" s="442" t="n">
        <v>0</v>
      </c>
      <c r="I487" s="470"/>
      <c r="J487" s="553"/>
    </row>
    <row r="488" customFormat="false" ht="12.75" hidden="false" customHeight="false" outlineLevel="0" collapsed="false">
      <c r="A488" s="779"/>
      <c r="B488" s="895"/>
      <c r="C488" s="895"/>
      <c r="D488" s="896"/>
      <c r="H488" s="442" t="n">
        <v>0</v>
      </c>
      <c r="I488" s="470"/>
      <c r="J488" s="553"/>
    </row>
    <row r="489" customFormat="false" ht="12.75" hidden="false" customHeight="false" outlineLevel="0" collapsed="false">
      <c r="A489" s="779"/>
      <c r="B489" s="895"/>
      <c r="C489" s="895"/>
      <c r="D489" s="896"/>
      <c r="H489" s="442" t="n">
        <v>0</v>
      </c>
      <c r="I489" s="470"/>
      <c r="J489" s="553"/>
    </row>
    <row r="490" customFormat="false" ht="12.75" hidden="false" customHeight="false" outlineLevel="0" collapsed="false">
      <c r="A490" s="779"/>
      <c r="B490" s="895"/>
      <c r="C490" s="895"/>
      <c r="D490" s="896"/>
      <c r="H490" s="442" t="n">
        <v>0</v>
      </c>
      <c r="I490" s="470"/>
      <c r="J490" s="553"/>
    </row>
    <row r="491" customFormat="false" ht="12.75" hidden="false" customHeight="false" outlineLevel="0" collapsed="false">
      <c r="A491" s="779"/>
      <c r="B491" s="895"/>
      <c r="C491" s="895"/>
      <c r="D491" s="896"/>
      <c r="H491" s="442" t="n">
        <v>0</v>
      </c>
      <c r="I491" s="470"/>
      <c r="J491" s="553"/>
    </row>
    <row r="492" customFormat="false" ht="12.75" hidden="false" customHeight="false" outlineLevel="0" collapsed="false">
      <c r="A492" s="779"/>
      <c r="B492" s="895"/>
      <c r="C492" s="895"/>
      <c r="D492" s="896"/>
      <c r="H492" s="442" t="n">
        <v>0</v>
      </c>
      <c r="I492" s="470"/>
      <c r="J492" s="553"/>
    </row>
    <row r="493" customFormat="false" ht="12.75" hidden="false" customHeight="false" outlineLevel="0" collapsed="false">
      <c r="A493" s="779"/>
      <c r="B493" s="895"/>
      <c r="C493" s="895"/>
      <c r="D493" s="896"/>
      <c r="H493" s="442" t="n">
        <v>0</v>
      </c>
      <c r="I493" s="470"/>
      <c r="J493" s="553"/>
    </row>
    <row r="494" customFormat="false" ht="12.75" hidden="false" customHeight="false" outlineLevel="0" collapsed="false">
      <c r="A494" s="779"/>
      <c r="B494" s="895"/>
      <c r="C494" s="895"/>
      <c r="D494" s="896"/>
      <c r="H494" s="442" t="n">
        <v>0</v>
      </c>
      <c r="I494" s="470"/>
      <c r="J494" s="553"/>
    </row>
    <row r="495" customFormat="false" ht="12.75" hidden="false" customHeight="false" outlineLevel="0" collapsed="false">
      <c r="A495" s="779"/>
      <c r="B495" s="895"/>
      <c r="C495" s="895"/>
      <c r="D495" s="896"/>
      <c r="H495" s="442" t="n">
        <v>0</v>
      </c>
      <c r="I495" s="470"/>
      <c r="J495" s="553"/>
    </row>
    <row r="496" customFormat="false" ht="12.75" hidden="false" customHeight="false" outlineLevel="0" collapsed="false">
      <c r="A496" s="779"/>
      <c r="B496" s="895"/>
      <c r="C496" s="895"/>
      <c r="D496" s="896"/>
      <c r="H496" s="442" t="n">
        <v>0</v>
      </c>
      <c r="I496" s="470"/>
      <c r="J496" s="553"/>
    </row>
    <row r="497" customFormat="false" ht="12.75" hidden="false" customHeight="false" outlineLevel="0" collapsed="false">
      <c r="A497" s="779"/>
      <c r="B497" s="895"/>
      <c r="C497" s="895"/>
      <c r="D497" s="896"/>
      <c r="H497" s="442" t="n">
        <v>0</v>
      </c>
      <c r="I497" s="470"/>
      <c r="J497" s="553"/>
    </row>
    <row r="498" customFormat="false" ht="12.75" hidden="false" customHeight="false" outlineLevel="0" collapsed="false">
      <c r="A498" s="779"/>
      <c r="B498" s="895"/>
      <c r="C498" s="895"/>
      <c r="D498" s="896"/>
      <c r="H498" s="442" t="n">
        <v>0</v>
      </c>
      <c r="I498" s="470"/>
      <c r="J498" s="553"/>
    </row>
    <row r="499" customFormat="false" ht="12.75" hidden="false" customHeight="false" outlineLevel="0" collapsed="false">
      <c r="A499" s="779"/>
      <c r="B499" s="895"/>
      <c r="C499" s="895"/>
      <c r="D499" s="896"/>
      <c r="H499" s="442" t="n">
        <v>0</v>
      </c>
      <c r="I499" s="470"/>
      <c r="J499" s="553"/>
    </row>
    <row r="500" customFormat="false" ht="12.75" hidden="false" customHeight="false" outlineLevel="0" collapsed="false">
      <c r="A500" s="779"/>
      <c r="B500" s="895"/>
      <c r="C500" s="895"/>
      <c r="D500" s="896"/>
      <c r="H500" s="442" t="n">
        <v>0</v>
      </c>
      <c r="I500" s="470"/>
      <c r="J500" s="553"/>
    </row>
    <row r="501" customFormat="false" ht="12.75" hidden="false" customHeight="false" outlineLevel="0" collapsed="false">
      <c r="A501" s="779"/>
      <c r="B501" s="895"/>
      <c r="C501" s="895"/>
      <c r="D501" s="896"/>
      <c r="H501" s="442" t="n">
        <v>0</v>
      </c>
      <c r="I501" s="470"/>
      <c r="J501" s="553"/>
    </row>
    <row r="502" customFormat="false" ht="12.75" hidden="false" customHeight="false" outlineLevel="0" collapsed="false">
      <c r="A502" s="779"/>
      <c r="B502" s="895"/>
      <c r="C502" s="895"/>
      <c r="D502" s="896"/>
      <c r="H502" s="442" t="n">
        <v>0</v>
      </c>
      <c r="I502" s="470"/>
      <c r="J502" s="553"/>
    </row>
    <row r="503" customFormat="false" ht="12.75" hidden="false" customHeight="false" outlineLevel="0" collapsed="false">
      <c r="A503" s="779"/>
      <c r="B503" s="895"/>
      <c r="C503" s="895"/>
      <c r="D503" s="896"/>
      <c r="H503" s="442" t="n">
        <v>0</v>
      </c>
      <c r="I503" s="470"/>
      <c r="J503" s="553"/>
    </row>
    <row r="504" customFormat="false" ht="12.75" hidden="false" customHeight="false" outlineLevel="0" collapsed="false">
      <c r="A504" s="779"/>
      <c r="B504" s="895"/>
      <c r="C504" s="895"/>
      <c r="D504" s="896"/>
      <c r="H504" s="442" t="n">
        <v>0</v>
      </c>
      <c r="I504" s="470"/>
      <c r="J504" s="553"/>
    </row>
    <row r="505" customFormat="false" ht="12.75" hidden="false" customHeight="false" outlineLevel="0" collapsed="false">
      <c r="A505" s="779"/>
      <c r="B505" s="895"/>
      <c r="C505" s="895"/>
      <c r="D505" s="896"/>
      <c r="H505" s="442" t="n">
        <v>0</v>
      </c>
      <c r="I505" s="470"/>
      <c r="J505" s="553"/>
    </row>
    <row r="506" customFormat="false" ht="12.75" hidden="false" customHeight="false" outlineLevel="0" collapsed="false">
      <c r="A506" s="779"/>
      <c r="B506" s="895"/>
      <c r="C506" s="895"/>
      <c r="D506" s="896"/>
      <c r="H506" s="442" t="n">
        <v>0</v>
      </c>
      <c r="I506" s="470"/>
      <c r="J506" s="553"/>
    </row>
    <row r="507" customFormat="false" ht="12.75" hidden="false" customHeight="false" outlineLevel="0" collapsed="false">
      <c r="A507" s="779"/>
      <c r="B507" s="895"/>
      <c r="C507" s="895"/>
      <c r="D507" s="896"/>
      <c r="H507" s="442" t="n">
        <v>0</v>
      </c>
      <c r="I507" s="470"/>
      <c r="J507" s="553"/>
    </row>
    <row r="508" customFormat="false" ht="12.75" hidden="false" customHeight="false" outlineLevel="0" collapsed="false">
      <c r="A508" s="779"/>
      <c r="B508" s="895"/>
      <c r="C508" s="895"/>
      <c r="D508" s="896"/>
      <c r="H508" s="442" t="n">
        <v>0</v>
      </c>
      <c r="I508" s="470"/>
      <c r="J508" s="553"/>
    </row>
    <row r="509" customFormat="false" ht="12.75" hidden="false" customHeight="false" outlineLevel="0" collapsed="false">
      <c r="A509" s="779"/>
      <c r="B509" s="895"/>
      <c r="C509" s="895"/>
      <c r="D509" s="896"/>
      <c r="H509" s="442" t="n">
        <v>0</v>
      </c>
      <c r="I509" s="470"/>
      <c r="J509" s="553"/>
    </row>
    <row r="510" customFormat="false" ht="12.75" hidden="false" customHeight="false" outlineLevel="0" collapsed="false">
      <c r="A510" s="779"/>
      <c r="B510" s="895"/>
      <c r="C510" s="895"/>
      <c r="D510" s="896"/>
      <c r="H510" s="442" t="n">
        <v>0</v>
      </c>
      <c r="I510" s="470"/>
      <c r="J510" s="553"/>
    </row>
    <row r="511" customFormat="false" ht="12.75" hidden="false" customHeight="false" outlineLevel="0" collapsed="false">
      <c r="A511" s="779"/>
      <c r="B511" s="895"/>
      <c r="C511" s="895"/>
      <c r="D511" s="896"/>
      <c r="H511" s="442" t="n">
        <v>0</v>
      </c>
      <c r="I511" s="470"/>
      <c r="J511" s="553"/>
    </row>
    <row r="512" customFormat="false" ht="12.75" hidden="false" customHeight="false" outlineLevel="0" collapsed="false">
      <c r="A512" s="779"/>
      <c r="B512" s="895"/>
      <c r="C512" s="895"/>
      <c r="D512" s="896"/>
      <c r="H512" s="442" t="n">
        <v>0</v>
      </c>
      <c r="I512" s="470"/>
      <c r="J512" s="553"/>
    </row>
    <row r="513" customFormat="false" ht="12.75" hidden="false" customHeight="false" outlineLevel="0" collapsed="false">
      <c r="A513" s="779"/>
      <c r="B513" s="895"/>
      <c r="C513" s="895"/>
      <c r="D513" s="896"/>
      <c r="H513" s="442" t="n">
        <v>0</v>
      </c>
      <c r="I513" s="470"/>
      <c r="J513" s="553"/>
    </row>
    <row r="514" customFormat="false" ht="12.75" hidden="false" customHeight="false" outlineLevel="0" collapsed="false">
      <c r="A514" s="779"/>
      <c r="B514" s="895"/>
      <c r="C514" s="895"/>
      <c r="D514" s="896"/>
      <c r="H514" s="442" t="n">
        <v>0</v>
      </c>
      <c r="I514" s="470"/>
      <c r="J514" s="553"/>
    </row>
    <row r="515" customFormat="false" ht="12.75" hidden="false" customHeight="false" outlineLevel="0" collapsed="false">
      <c r="A515" s="779"/>
      <c r="B515" s="895"/>
      <c r="C515" s="895"/>
      <c r="D515" s="896"/>
      <c r="H515" s="442" t="n">
        <v>0</v>
      </c>
      <c r="I515" s="470"/>
      <c r="J515" s="553"/>
    </row>
    <row r="516" customFormat="false" ht="12.75" hidden="false" customHeight="false" outlineLevel="0" collapsed="false">
      <c r="A516" s="779"/>
      <c r="B516" s="895"/>
      <c r="C516" s="895"/>
      <c r="D516" s="896"/>
      <c r="H516" s="442" t="n">
        <v>0</v>
      </c>
      <c r="I516" s="470"/>
      <c r="J516" s="553"/>
    </row>
    <row r="517" customFormat="false" ht="12.75" hidden="false" customHeight="false" outlineLevel="0" collapsed="false">
      <c r="A517" s="779"/>
      <c r="B517" s="895"/>
      <c r="C517" s="895"/>
      <c r="D517" s="896"/>
      <c r="H517" s="442" t="n">
        <v>0</v>
      </c>
      <c r="I517" s="470"/>
      <c r="J517" s="553"/>
    </row>
    <row r="518" customFormat="false" ht="12.75" hidden="false" customHeight="false" outlineLevel="0" collapsed="false">
      <c r="A518" s="779"/>
      <c r="B518" s="895"/>
      <c r="C518" s="895"/>
      <c r="D518" s="896"/>
      <c r="H518" s="442" t="n">
        <v>0</v>
      </c>
      <c r="I518" s="470"/>
      <c r="J518" s="553"/>
    </row>
    <row r="519" customFormat="false" ht="12.75" hidden="false" customHeight="false" outlineLevel="0" collapsed="false">
      <c r="A519" s="779"/>
      <c r="B519" s="895"/>
      <c r="C519" s="895"/>
      <c r="D519" s="896"/>
      <c r="H519" s="442" t="n">
        <v>0</v>
      </c>
      <c r="I519" s="470"/>
      <c r="J519" s="553"/>
    </row>
    <row r="520" customFormat="false" ht="12.75" hidden="false" customHeight="false" outlineLevel="0" collapsed="false">
      <c r="A520" s="779"/>
      <c r="B520" s="895"/>
      <c r="C520" s="895"/>
      <c r="D520" s="896"/>
      <c r="H520" s="442" t="n">
        <v>0</v>
      </c>
      <c r="I520" s="470"/>
      <c r="J520" s="553"/>
    </row>
    <row r="521" customFormat="false" ht="12.75" hidden="false" customHeight="false" outlineLevel="0" collapsed="false">
      <c r="A521" s="779"/>
      <c r="B521" s="895"/>
      <c r="C521" s="895"/>
      <c r="D521" s="896"/>
      <c r="H521" s="442" t="n">
        <v>0</v>
      </c>
      <c r="I521" s="470"/>
      <c r="J521" s="553"/>
    </row>
    <row r="522" customFormat="false" ht="12.75" hidden="false" customHeight="false" outlineLevel="0" collapsed="false">
      <c r="A522" s="779"/>
      <c r="B522" s="895"/>
      <c r="C522" s="895"/>
      <c r="D522" s="896"/>
      <c r="H522" s="442" t="n">
        <v>0</v>
      </c>
      <c r="I522" s="470"/>
      <c r="J522" s="553"/>
    </row>
    <row r="523" customFormat="false" ht="12.75" hidden="false" customHeight="false" outlineLevel="0" collapsed="false">
      <c r="A523" s="779"/>
      <c r="B523" s="895"/>
      <c r="C523" s="895"/>
      <c r="D523" s="896"/>
      <c r="H523" s="442" t="n">
        <v>0</v>
      </c>
      <c r="I523" s="470"/>
      <c r="J523" s="553"/>
    </row>
    <row r="524" customFormat="false" ht="12.75" hidden="false" customHeight="false" outlineLevel="0" collapsed="false">
      <c r="A524" s="779"/>
      <c r="B524" s="895"/>
      <c r="C524" s="895"/>
      <c r="D524" s="896"/>
      <c r="H524" s="442" t="n">
        <v>0</v>
      </c>
      <c r="I524" s="470"/>
      <c r="J524" s="553"/>
    </row>
    <row r="525" customFormat="false" ht="12.75" hidden="false" customHeight="false" outlineLevel="0" collapsed="false">
      <c r="A525" s="779"/>
      <c r="B525" s="895"/>
      <c r="C525" s="895"/>
      <c r="D525" s="896"/>
      <c r="H525" s="442" t="n">
        <v>0</v>
      </c>
      <c r="I525" s="470"/>
      <c r="J525" s="553"/>
    </row>
    <row r="526" customFormat="false" ht="12.75" hidden="false" customHeight="false" outlineLevel="0" collapsed="false">
      <c r="A526" s="779"/>
      <c r="B526" s="895"/>
      <c r="C526" s="895"/>
      <c r="D526" s="896"/>
      <c r="H526" s="442" t="n">
        <v>0</v>
      </c>
      <c r="I526" s="470"/>
      <c r="J526" s="553"/>
    </row>
    <row r="527" customFormat="false" ht="12.75" hidden="false" customHeight="false" outlineLevel="0" collapsed="false">
      <c r="A527" s="779"/>
      <c r="B527" s="895"/>
      <c r="C527" s="895"/>
      <c r="D527" s="896"/>
      <c r="H527" s="442" t="n">
        <v>0</v>
      </c>
      <c r="I527" s="470"/>
      <c r="J527" s="553"/>
    </row>
    <row r="528" customFormat="false" ht="12.75" hidden="false" customHeight="false" outlineLevel="0" collapsed="false">
      <c r="A528" s="779"/>
      <c r="B528" s="895"/>
      <c r="C528" s="895"/>
      <c r="D528" s="896"/>
      <c r="H528" s="442" t="n">
        <v>0</v>
      </c>
      <c r="I528" s="470"/>
      <c r="J528" s="553"/>
    </row>
    <row r="529" customFormat="false" ht="12.75" hidden="false" customHeight="false" outlineLevel="0" collapsed="false">
      <c r="A529" s="779"/>
      <c r="B529" s="895"/>
      <c r="C529" s="895"/>
      <c r="D529" s="896"/>
      <c r="H529" s="442" t="n">
        <v>0</v>
      </c>
    </row>
    <row r="530" customFormat="false" ht="12.75" hidden="false" customHeight="false" outlineLevel="0" collapsed="false">
      <c r="A530" s="779"/>
      <c r="B530" s="895"/>
      <c r="C530" s="895"/>
      <c r="D530" s="896"/>
      <c r="H530" s="442" t="n">
        <v>0</v>
      </c>
    </row>
    <row r="531" customFormat="false" ht="12.75" hidden="false" customHeight="false" outlineLevel="0" collapsed="false">
      <c r="A531" s="779"/>
      <c r="B531" s="895"/>
      <c r="C531" s="895"/>
      <c r="D531" s="896"/>
      <c r="H531" s="442" t="n">
        <v>0</v>
      </c>
    </row>
    <row r="532" customFormat="false" ht="12.75" hidden="false" customHeight="false" outlineLevel="0" collapsed="false">
      <c r="A532" s="779"/>
      <c r="B532" s="895"/>
      <c r="C532" s="895"/>
      <c r="D532" s="896"/>
      <c r="H532" s="442" t="n">
        <v>0</v>
      </c>
    </row>
    <row r="533" customFormat="false" ht="12.75" hidden="false" customHeight="false" outlineLevel="0" collapsed="false">
      <c r="A533" s="779"/>
      <c r="B533" s="895"/>
      <c r="C533" s="895"/>
      <c r="D533" s="896"/>
      <c r="H533" s="442" t="n">
        <v>0</v>
      </c>
    </row>
    <row r="534" customFormat="false" ht="12.75" hidden="false" customHeight="false" outlineLevel="0" collapsed="false">
      <c r="A534" s="779"/>
      <c r="B534" s="895"/>
      <c r="C534" s="895"/>
      <c r="D534" s="896"/>
      <c r="H534" s="442" t="n">
        <v>0</v>
      </c>
    </row>
    <row r="535" customFormat="false" ht="12.75" hidden="false" customHeight="false" outlineLevel="0" collapsed="false">
      <c r="A535" s="779"/>
      <c r="B535" s="895"/>
      <c r="C535" s="895"/>
      <c r="D535" s="896"/>
      <c r="H535" s="442" t="n">
        <v>0</v>
      </c>
    </row>
    <row r="536" customFormat="false" ht="12.75" hidden="false" customHeight="false" outlineLevel="0" collapsed="false">
      <c r="A536" s="779"/>
      <c r="B536" s="895"/>
      <c r="C536" s="895"/>
      <c r="D536" s="896"/>
      <c r="H536" s="442" t="n">
        <v>0</v>
      </c>
    </row>
    <row r="537" customFormat="false" ht="12.75" hidden="false" customHeight="false" outlineLevel="0" collapsed="false">
      <c r="A537" s="779"/>
      <c r="B537" s="895"/>
      <c r="C537" s="895"/>
      <c r="D537" s="896"/>
      <c r="H537" s="442" t="n">
        <v>0</v>
      </c>
    </row>
    <row r="538" customFormat="false" ht="12.75" hidden="false" customHeight="false" outlineLevel="0" collapsed="false">
      <c r="A538" s="779"/>
      <c r="B538" s="895"/>
      <c r="C538" s="895"/>
      <c r="D538" s="896"/>
      <c r="H538" s="442" t="n">
        <v>0</v>
      </c>
    </row>
    <row r="539" customFormat="false" ht="12.75" hidden="false" customHeight="false" outlineLevel="0" collapsed="false">
      <c r="A539" s="779"/>
      <c r="B539" s="895"/>
      <c r="C539" s="895"/>
      <c r="D539" s="896"/>
      <c r="H539" s="442" t="n">
        <v>0</v>
      </c>
    </row>
    <row r="540" customFormat="false" ht="12.75" hidden="false" customHeight="false" outlineLevel="0" collapsed="false">
      <c r="A540" s="779"/>
      <c r="B540" s="895"/>
      <c r="C540" s="895"/>
      <c r="D540" s="896"/>
      <c r="H540" s="442" t="n">
        <v>0</v>
      </c>
    </row>
    <row r="541" customFormat="false" ht="12.75" hidden="false" customHeight="false" outlineLevel="0" collapsed="false">
      <c r="A541" s="779"/>
      <c r="B541" s="895"/>
      <c r="C541" s="895"/>
      <c r="D541" s="896"/>
      <c r="H541" s="442" t="n">
        <v>0</v>
      </c>
    </row>
    <row r="542" customFormat="false" ht="12.75" hidden="false" customHeight="false" outlineLevel="0" collapsed="false">
      <c r="A542" s="779"/>
      <c r="B542" s="895"/>
      <c r="C542" s="895"/>
      <c r="D542" s="896"/>
      <c r="H542" s="442" t="n">
        <v>0</v>
      </c>
    </row>
    <row r="543" customFormat="false" ht="12.75" hidden="false" customHeight="false" outlineLevel="0" collapsed="false">
      <c r="A543" s="779"/>
      <c r="B543" s="895"/>
      <c r="C543" s="895"/>
      <c r="D543" s="896"/>
      <c r="H543" s="442" t="n">
        <v>0</v>
      </c>
    </row>
    <row r="544" customFormat="false" ht="12.75" hidden="false" customHeight="false" outlineLevel="0" collapsed="false">
      <c r="A544" s="779"/>
      <c r="B544" s="895"/>
      <c r="C544" s="895"/>
      <c r="D544" s="896"/>
      <c r="H544" s="442" t="n">
        <v>0</v>
      </c>
    </row>
    <row r="545" customFormat="false" ht="12.75" hidden="false" customHeight="false" outlineLevel="0" collapsed="false">
      <c r="A545" s="779"/>
      <c r="B545" s="895"/>
      <c r="C545" s="895"/>
      <c r="D545" s="896"/>
      <c r="H545" s="442" t="n">
        <v>0</v>
      </c>
    </row>
    <row r="546" customFormat="false" ht="12.75" hidden="false" customHeight="false" outlineLevel="0" collapsed="false">
      <c r="A546" s="779"/>
      <c r="B546" s="895"/>
      <c r="C546" s="895"/>
      <c r="D546" s="896"/>
      <c r="H546" s="442" t="n">
        <v>0</v>
      </c>
    </row>
    <row r="547" customFormat="false" ht="12.75" hidden="false" customHeight="false" outlineLevel="0" collapsed="false">
      <c r="A547" s="779"/>
      <c r="B547" s="895"/>
      <c r="C547" s="895"/>
      <c r="D547" s="896"/>
      <c r="H547" s="442" t="n">
        <v>0</v>
      </c>
    </row>
    <row r="548" customFormat="false" ht="12.75" hidden="false" customHeight="false" outlineLevel="0" collapsed="false">
      <c r="A548" s="779"/>
      <c r="B548" s="895"/>
      <c r="C548" s="895"/>
      <c r="D548" s="896"/>
      <c r="H548" s="442" t="n">
        <v>0</v>
      </c>
    </row>
    <row r="549" customFormat="false" ht="12.75" hidden="false" customHeight="false" outlineLevel="0" collapsed="false">
      <c r="A549" s="779"/>
      <c r="B549" s="895"/>
      <c r="C549" s="895"/>
      <c r="D549" s="896"/>
      <c r="H549" s="442" t="n">
        <v>0</v>
      </c>
    </row>
    <row r="550" customFormat="false" ht="12.75" hidden="false" customHeight="false" outlineLevel="0" collapsed="false">
      <c r="A550" s="779"/>
      <c r="B550" s="895"/>
      <c r="C550" s="895"/>
      <c r="D550" s="896"/>
      <c r="H550" s="442" t="n">
        <v>0</v>
      </c>
    </row>
    <row r="551" customFormat="false" ht="12.75" hidden="false" customHeight="false" outlineLevel="0" collapsed="false">
      <c r="A551" s="779"/>
      <c r="B551" s="895"/>
      <c r="C551" s="895"/>
      <c r="D551" s="896"/>
      <c r="H551" s="442" t="n">
        <v>0</v>
      </c>
    </row>
    <row r="552" customFormat="false" ht="12.75" hidden="false" customHeight="false" outlineLevel="0" collapsed="false">
      <c r="A552" s="779"/>
      <c r="B552" s="895"/>
      <c r="C552" s="895"/>
      <c r="D552" s="896"/>
      <c r="H552" s="442" t="n">
        <v>0</v>
      </c>
    </row>
    <row r="553" customFormat="false" ht="12.75" hidden="false" customHeight="false" outlineLevel="0" collapsed="false">
      <c r="A553" s="779"/>
      <c r="B553" s="895"/>
      <c r="C553" s="895"/>
      <c r="D553" s="896"/>
      <c r="H553" s="442" t="n">
        <v>0</v>
      </c>
    </row>
    <row r="554" customFormat="false" ht="12.75" hidden="false" customHeight="false" outlineLevel="0" collapsed="false">
      <c r="A554" s="779"/>
      <c r="B554" s="895"/>
      <c r="C554" s="895"/>
      <c r="D554" s="896"/>
      <c r="H554" s="442" t="n">
        <v>0</v>
      </c>
    </row>
    <row r="555" customFormat="false" ht="12.75" hidden="false" customHeight="false" outlineLevel="0" collapsed="false">
      <c r="A555" s="779"/>
      <c r="B555" s="895"/>
      <c r="C555" s="895"/>
      <c r="D555" s="896"/>
      <c r="H555" s="442" t="n">
        <v>0</v>
      </c>
    </row>
    <row r="556" customFormat="false" ht="12.75" hidden="false" customHeight="false" outlineLevel="0" collapsed="false">
      <c r="A556" s="779"/>
      <c r="B556" s="895"/>
      <c r="C556" s="895"/>
      <c r="D556" s="896"/>
      <c r="H556" s="442" t="n">
        <v>0</v>
      </c>
    </row>
    <row r="557" customFormat="false" ht="12.75" hidden="false" customHeight="false" outlineLevel="0" collapsed="false">
      <c r="A557" s="779"/>
      <c r="B557" s="895"/>
      <c r="C557" s="895"/>
      <c r="D557" s="896"/>
      <c r="H557" s="442" t="n">
        <v>0</v>
      </c>
    </row>
    <row r="558" customFormat="false" ht="12.75" hidden="false" customHeight="false" outlineLevel="0" collapsed="false">
      <c r="A558" s="779"/>
      <c r="B558" s="895"/>
      <c r="C558" s="895"/>
      <c r="D558" s="896"/>
      <c r="H558" s="442" t="n">
        <v>0</v>
      </c>
    </row>
    <row r="559" customFormat="false" ht="12.75" hidden="false" customHeight="false" outlineLevel="0" collapsed="false">
      <c r="A559" s="779"/>
      <c r="B559" s="895"/>
      <c r="C559" s="895"/>
      <c r="D559" s="896"/>
      <c r="H559" s="442" t="n">
        <v>0</v>
      </c>
    </row>
    <row r="560" customFormat="false" ht="12.75" hidden="false" customHeight="false" outlineLevel="0" collapsed="false">
      <c r="A560" s="779"/>
      <c r="B560" s="895"/>
      <c r="C560" s="895"/>
      <c r="D560" s="896"/>
      <c r="H560" s="442" t="n">
        <v>0</v>
      </c>
    </row>
    <row r="561" customFormat="false" ht="12.75" hidden="false" customHeight="false" outlineLevel="0" collapsed="false">
      <c r="A561" s="779"/>
      <c r="B561" s="895"/>
      <c r="C561" s="895"/>
      <c r="D561" s="896"/>
      <c r="H561" s="442" t="n">
        <v>0</v>
      </c>
    </row>
    <row r="562" customFormat="false" ht="12.75" hidden="false" customHeight="false" outlineLevel="0" collapsed="false">
      <c r="A562" s="779"/>
      <c r="B562" s="895"/>
      <c r="C562" s="895"/>
      <c r="D562" s="896"/>
      <c r="H562" s="442" t="n">
        <v>0</v>
      </c>
    </row>
    <row r="563" customFormat="false" ht="12.75" hidden="false" customHeight="false" outlineLevel="0" collapsed="false">
      <c r="A563" s="779"/>
      <c r="B563" s="895"/>
      <c r="C563" s="895"/>
      <c r="D563" s="896"/>
      <c r="H563" s="442" t="n">
        <v>0</v>
      </c>
    </row>
    <row r="564" customFormat="false" ht="12.75" hidden="false" customHeight="false" outlineLevel="0" collapsed="false">
      <c r="A564" s="779"/>
      <c r="B564" s="895"/>
      <c r="C564" s="895"/>
      <c r="D564" s="896"/>
      <c r="H564" s="442" t="n">
        <v>0</v>
      </c>
    </row>
    <row r="565" customFormat="false" ht="12.75" hidden="false" customHeight="false" outlineLevel="0" collapsed="false">
      <c r="A565" s="779"/>
      <c r="B565" s="895"/>
      <c r="C565" s="895"/>
      <c r="D565" s="896"/>
      <c r="H565" s="442" t="n">
        <v>0</v>
      </c>
    </row>
    <row r="566" customFormat="false" ht="12.75" hidden="false" customHeight="false" outlineLevel="0" collapsed="false">
      <c r="A566" s="779"/>
      <c r="B566" s="895"/>
      <c r="C566" s="895"/>
      <c r="D566" s="896"/>
      <c r="H566" s="442" t="n">
        <v>0</v>
      </c>
    </row>
    <row r="567" customFormat="false" ht="12.75" hidden="false" customHeight="false" outlineLevel="0" collapsed="false">
      <c r="A567" s="779"/>
      <c r="B567" s="895"/>
      <c r="C567" s="895"/>
      <c r="D567" s="896"/>
      <c r="H567" s="442" t="n">
        <v>0</v>
      </c>
    </row>
    <row r="568" customFormat="false" ht="12.75" hidden="false" customHeight="false" outlineLevel="0" collapsed="false">
      <c r="A568" s="779"/>
      <c r="B568" s="895"/>
      <c r="C568" s="895"/>
      <c r="D568" s="896"/>
      <c r="H568" s="442" t="n">
        <v>0</v>
      </c>
    </row>
    <row r="569" customFormat="false" ht="12.75" hidden="false" customHeight="false" outlineLevel="0" collapsed="false">
      <c r="A569" s="779"/>
      <c r="B569" s="895"/>
      <c r="C569" s="895"/>
      <c r="D569" s="896"/>
      <c r="H569" s="442" t="n">
        <v>0</v>
      </c>
    </row>
    <row r="570" customFormat="false" ht="12.75" hidden="false" customHeight="false" outlineLevel="0" collapsed="false">
      <c r="A570" s="779"/>
      <c r="B570" s="895"/>
      <c r="C570" s="895"/>
      <c r="D570" s="896"/>
      <c r="H570" s="442" t="n">
        <v>0</v>
      </c>
    </row>
    <row r="571" customFormat="false" ht="12.75" hidden="false" customHeight="false" outlineLevel="0" collapsed="false">
      <c r="A571" s="779"/>
      <c r="B571" s="895"/>
      <c r="C571" s="895"/>
      <c r="D571" s="896"/>
      <c r="H571" s="442" t="n">
        <v>0</v>
      </c>
    </row>
    <row r="572" customFormat="false" ht="12.75" hidden="false" customHeight="false" outlineLevel="0" collapsed="false">
      <c r="A572" s="779"/>
      <c r="B572" s="895"/>
      <c r="C572" s="895"/>
      <c r="D572" s="896"/>
      <c r="H572" s="442" t="n">
        <v>0</v>
      </c>
    </row>
    <row r="573" customFormat="false" ht="12.75" hidden="false" customHeight="false" outlineLevel="0" collapsed="false">
      <c r="A573" s="779"/>
      <c r="B573" s="895"/>
      <c r="C573" s="895"/>
      <c r="D573" s="896"/>
      <c r="H573" s="442" t="n">
        <v>0</v>
      </c>
    </row>
    <row r="574" customFormat="false" ht="12.75" hidden="false" customHeight="false" outlineLevel="0" collapsed="false">
      <c r="A574" s="779"/>
      <c r="B574" s="895"/>
      <c r="C574" s="895"/>
      <c r="D574" s="896"/>
      <c r="H574" s="442" t="n">
        <v>0</v>
      </c>
    </row>
    <row r="575" customFormat="false" ht="12.75" hidden="false" customHeight="false" outlineLevel="0" collapsed="false">
      <c r="A575" s="779"/>
      <c r="B575" s="895"/>
      <c r="C575" s="895"/>
      <c r="D575" s="896"/>
      <c r="H575" s="442" t="n">
        <v>0</v>
      </c>
    </row>
    <row r="576" customFormat="false" ht="12.75" hidden="false" customHeight="false" outlineLevel="0" collapsed="false">
      <c r="A576" s="779"/>
      <c r="B576" s="895"/>
      <c r="C576" s="895"/>
      <c r="D576" s="896"/>
      <c r="H576" s="442" t="n">
        <v>0</v>
      </c>
    </row>
    <row r="577" customFormat="false" ht="12.75" hidden="false" customHeight="false" outlineLevel="0" collapsed="false">
      <c r="A577" s="779"/>
      <c r="B577" s="895"/>
      <c r="C577" s="895"/>
      <c r="D577" s="896"/>
      <c r="H577" s="442" t="n">
        <v>0</v>
      </c>
    </row>
    <row r="578" customFormat="false" ht="12.75" hidden="false" customHeight="false" outlineLevel="0" collapsed="false">
      <c r="A578" s="779"/>
      <c r="B578" s="895"/>
      <c r="C578" s="895"/>
      <c r="D578" s="896"/>
      <c r="H578" s="442" t="n">
        <v>0</v>
      </c>
    </row>
    <row r="579" customFormat="false" ht="12.75" hidden="false" customHeight="false" outlineLevel="0" collapsed="false">
      <c r="A579" s="779"/>
      <c r="B579" s="895"/>
      <c r="C579" s="895"/>
      <c r="D579" s="896"/>
      <c r="H579" s="442" t="n">
        <v>0</v>
      </c>
    </row>
    <row r="580" customFormat="false" ht="12.75" hidden="false" customHeight="false" outlineLevel="0" collapsed="false">
      <c r="A580" s="779"/>
      <c r="B580" s="895"/>
      <c r="C580" s="895"/>
      <c r="D580" s="896"/>
      <c r="H580" s="442" t="n">
        <v>0</v>
      </c>
    </row>
    <row r="581" customFormat="false" ht="12.75" hidden="false" customHeight="false" outlineLevel="0" collapsed="false">
      <c r="A581" s="779"/>
      <c r="B581" s="895"/>
      <c r="C581" s="895"/>
      <c r="D581" s="896"/>
      <c r="H581" s="442" t="n">
        <v>0</v>
      </c>
    </row>
    <row r="582" customFormat="false" ht="12.75" hidden="false" customHeight="false" outlineLevel="0" collapsed="false">
      <c r="A582" s="779"/>
      <c r="B582" s="895"/>
      <c r="C582" s="895"/>
      <c r="D582" s="896"/>
      <c r="H582" s="442" t="n">
        <v>0</v>
      </c>
    </row>
    <row r="583" customFormat="false" ht="12.75" hidden="false" customHeight="false" outlineLevel="0" collapsed="false">
      <c r="A583" s="779"/>
      <c r="B583" s="895"/>
      <c r="C583" s="895"/>
      <c r="D583" s="896"/>
      <c r="H583" s="442" t="n">
        <v>0</v>
      </c>
    </row>
    <row r="584" customFormat="false" ht="12.75" hidden="false" customHeight="false" outlineLevel="0" collapsed="false">
      <c r="A584" s="779"/>
      <c r="B584" s="895"/>
      <c r="C584" s="895"/>
      <c r="D584" s="896"/>
      <c r="H584" s="442" t="n">
        <v>0</v>
      </c>
    </row>
    <row r="585" customFormat="false" ht="12.75" hidden="false" customHeight="false" outlineLevel="0" collapsed="false">
      <c r="A585" s="779"/>
      <c r="B585" s="895"/>
      <c r="C585" s="895"/>
      <c r="D585" s="896"/>
      <c r="H585" s="442" t="n">
        <v>0</v>
      </c>
    </row>
    <row r="586" customFormat="false" ht="12.75" hidden="false" customHeight="false" outlineLevel="0" collapsed="false">
      <c r="A586" s="779"/>
      <c r="B586" s="895"/>
      <c r="C586" s="895"/>
      <c r="D586" s="896"/>
      <c r="H586" s="442" t="n">
        <v>0</v>
      </c>
    </row>
    <row r="587" customFormat="false" ht="12.75" hidden="false" customHeight="false" outlineLevel="0" collapsed="false">
      <c r="A587" s="779"/>
      <c r="B587" s="895"/>
      <c r="C587" s="895"/>
      <c r="D587" s="896"/>
      <c r="H587" s="442" t="n">
        <v>0</v>
      </c>
    </row>
    <row r="588" customFormat="false" ht="12.75" hidden="false" customHeight="false" outlineLevel="0" collapsed="false">
      <c r="A588" s="779"/>
      <c r="B588" s="895"/>
      <c r="C588" s="895"/>
      <c r="D588" s="896"/>
      <c r="H588" s="442" t="n">
        <v>0</v>
      </c>
    </row>
    <row r="589" customFormat="false" ht="12.75" hidden="false" customHeight="false" outlineLevel="0" collapsed="false">
      <c r="A589" s="779"/>
      <c r="B589" s="895"/>
      <c r="C589" s="895"/>
      <c r="D589" s="896"/>
      <c r="H589" s="442" t="n">
        <v>0</v>
      </c>
    </row>
    <row r="590" customFormat="false" ht="12.75" hidden="false" customHeight="false" outlineLevel="0" collapsed="false">
      <c r="A590" s="779"/>
      <c r="B590" s="895"/>
      <c r="C590" s="895"/>
      <c r="D590" s="896"/>
      <c r="H590" s="442" t="n">
        <v>0</v>
      </c>
    </row>
    <row r="591" customFormat="false" ht="12.75" hidden="false" customHeight="false" outlineLevel="0" collapsed="false">
      <c r="A591" s="779"/>
      <c r="B591" s="895"/>
      <c r="C591" s="895"/>
      <c r="D591" s="896"/>
      <c r="H591" s="442" t="n">
        <v>0</v>
      </c>
    </row>
    <row r="592" customFormat="false" ht="12.75" hidden="false" customHeight="false" outlineLevel="0" collapsed="false">
      <c r="A592" s="779"/>
      <c r="B592" s="895"/>
      <c r="C592" s="895"/>
      <c r="D592" s="896"/>
      <c r="H592" s="442" t="n">
        <v>0</v>
      </c>
    </row>
    <row r="593" customFormat="false" ht="12.75" hidden="false" customHeight="false" outlineLevel="0" collapsed="false">
      <c r="A593" s="779"/>
      <c r="B593" s="895"/>
      <c r="C593" s="895"/>
      <c r="D593" s="896"/>
      <c r="H593" s="442" t="n">
        <v>0</v>
      </c>
    </row>
    <row r="594" customFormat="false" ht="12.75" hidden="false" customHeight="false" outlineLevel="0" collapsed="false">
      <c r="A594" s="779"/>
      <c r="B594" s="895"/>
      <c r="C594" s="895"/>
      <c r="D594" s="896"/>
      <c r="H594" s="442" t="n">
        <v>0</v>
      </c>
    </row>
    <row r="595" customFormat="false" ht="12.75" hidden="false" customHeight="false" outlineLevel="0" collapsed="false">
      <c r="A595" s="779"/>
      <c r="B595" s="895"/>
      <c r="C595" s="895"/>
      <c r="D595" s="896"/>
      <c r="H595" s="442" t="n">
        <v>0</v>
      </c>
    </row>
    <row r="596" customFormat="false" ht="12.75" hidden="false" customHeight="false" outlineLevel="0" collapsed="false">
      <c r="A596" s="779"/>
      <c r="B596" s="895"/>
      <c r="C596" s="895"/>
      <c r="D596" s="896"/>
      <c r="H596" s="442" t="n">
        <v>0</v>
      </c>
    </row>
    <row r="597" customFormat="false" ht="12.75" hidden="false" customHeight="false" outlineLevel="0" collapsed="false">
      <c r="A597" s="779"/>
      <c r="B597" s="895"/>
      <c r="C597" s="895"/>
      <c r="D597" s="896"/>
      <c r="H597" s="442" t="n">
        <v>0</v>
      </c>
    </row>
    <row r="598" customFormat="false" ht="12.75" hidden="false" customHeight="false" outlineLevel="0" collapsed="false">
      <c r="A598" s="779"/>
      <c r="B598" s="895"/>
      <c r="C598" s="895"/>
      <c r="D598" s="896"/>
      <c r="H598" s="442" t="n">
        <v>0</v>
      </c>
    </row>
    <row r="599" customFormat="false" ht="12.75" hidden="false" customHeight="false" outlineLevel="0" collapsed="false">
      <c r="A599" s="779"/>
      <c r="B599" s="895"/>
      <c r="C599" s="895"/>
      <c r="D599" s="896"/>
      <c r="H599" s="442" t="n">
        <v>0</v>
      </c>
    </row>
    <row r="600" customFormat="false" ht="12.75" hidden="false" customHeight="false" outlineLevel="0" collapsed="false">
      <c r="A600" s="779"/>
      <c r="B600" s="895"/>
      <c r="C600" s="895"/>
      <c r="D600" s="896"/>
      <c r="H600" s="442" t="n">
        <v>0</v>
      </c>
    </row>
    <row r="601" customFormat="false" ht="12.75" hidden="false" customHeight="false" outlineLevel="0" collapsed="false">
      <c r="A601" s="779"/>
      <c r="B601" s="895"/>
      <c r="C601" s="895"/>
      <c r="D601" s="896"/>
      <c r="H601" s="442" t="n">
        <v>0</v>
      </c>
    </row>
    <row r="602" customFormat="false" ht="12.75" hidden="false" customHeight="false" outlineLevel="0" collapsed="false">
      <c r="A602" s="779"/>
      <c r="B602" s="895"/>
      <c r="C602" s="895"/>
      <c r="D602" s="896"/>
      <c r="H602" s="442" t="n">
        <v>0</v>
      </c>
    </row>
    <row r="603" customFormat="false" ht="12.75" hidden="false" customHeight="false" outlineLevel="0" collapsed="false">
      <c r="A603" s="779"/>
      <c r="B603" s="895"/>
      <c r="C603" s="895"/>
      <c r="D603" s="896"/>
      <c r="H603" s="442" t="n">
        <v>0</v>
      </c>
    </row>
    <row r="604" customFormat="false" ht="12.75" hidden="false" customHeight="false" outlineLevel="0" collapsed="false">
      <c r="A604" s="779"/>
      <c r="B604" s="895"/>
      <c r="C604" s="895"/>
      <c r="D604" s="896"/>
      <c r="H604" s="442" t="n">
        <v>0</v>
      </c>
    </row>
    <row r="605" customFormat="false" ht="12.75" hidden="false" customHeight="false" outlineLevel="0" collapsed="false">
      <c r="A605" s="779"/>
      <c r="B605" s="895"/>
      <c r="C605" s="895"/>
      <c r="D605" s="896"/>
      <c r="H605" s="442" t="n">
        <v>0</v>
      </c>
    </row>
    <row r="606" customFormat="false" ht="12.75" hidden="false" customHeight="false" outlineLevel="0" collapsed="false">
      <c r="A606" s="779"/>
      <c r="B606" s="895"/>
      <c r="C606" s="895"/>
      <c r="D606" s="896"/>
      <c r="H606" s="442" t="n">
        <v>0</v>
      </c>
    </row>
    <row r="607" customFormat="false" ht="12.75" hidden="false" customHeight="false" outlineLevel="0" collapsed="false">
      <c r="A607" s="779"/>
      <c r="B607" s="895"/>
      <c r="C607" s="895"/>
      <c r="D607" s="896"/>
      <c r="H607" s="442" t="n">
        <v>0</v>
      </c>
    </row>
    <row r="608" customFormat="false" ht="12.75" hidden="false" customHeight="false" outlineLevel="0" collapsed="false">
      <c r="A608" s="779"/>
      <c r="B608" s="895"/>
      <c r="C608" s="895"/>
      <c r="D608" s="896"/>
      <c r="H608" s="442" t="n">
        <v>0</v>
      </c>
    </row>
    <row r="609" customFormat="false" ht="12.75" hidden="false" customHeight="false" outlineLevel="0" collapsed="false">
      <c r="A609" s="779"/>
      <c r="B609" s="895"/>
      <c r="C609" s="895"/>
      <c r="D609" s="896"/>
      <c r="H609" s="442" t="n">
        <v>0</v>
      </c>
    </row>
    <row r="610" customFormat="false" ht="12.75" hidden="false" customHeight="false" outlineLevel="0" collapsed="false">
      <c r="A610" s="779"/>
      <c r="B610" s="895"/>
      <c r="C610" s="895"/>
      <c r="D610" s="896"/>
      <c r="H610" s="442" t="n">
        <v>0</v>
      </c>
    </row>
    <row r="611" customFormat="false" ht="12.75" hidden="false" customHeight="false" outlineLevel="0" collapsed="false">
      <c r="A611" s="779"/>
      <c r="B611" s="895"/>
      <c r="C611" s="895"/>
      <c r="D611" s="896"/>
      <c r="H611" s="442" t="n">
        <v>0</v>
      </c>
    </row>
    <row r="612" customFormat="false" ht="12.75" hidden="false" customHeight="false" outlineLevel="0" collapsed="false">
      <c r="A612" s="779"/>
      <c r="B612" s="895"/>
      <c r="C612" s="895"/>
      <c r="D612" s="896"/>
      <c r="H612" s="442" t="n">
        <v>0</v>
      </c>
    </row>
    <row r="613" customFormat="false" ht="12.75" hidden="false" customHeight="false" outlineLevel="0" collapsed="false">
      <c r="A613" s="779"/>
      <c r="B613" s="895"/>
      <c r="C613" s="895"/>
      <c r="D613" s="896"/>
      <c r="H613" s="442" t="n">
        <v>0</v>
      </c>
    </row>
    <row r="614" customFormat="false" ht="12.75" hidden="false" customHeight="false" outlineLevel="0" collapsed="false">
      <c r="A614" s="779"/>
      <c r="B614" s="895"/>
      <c r="C614" s="895"/>
      <c r="D614" s="896"/>
      <c r="H614" s="442" t="n">
        <v>0</v>
      </c>
    </row>
    <row r="615" customFormat="false" ht="12.75" hidden="false" customHeight="false" outlineLevel="0" collapsed="false">
      <c r="A615" s="779"/>
      <c r="B615" s="895"/>
      <c r="C615" s="895"/>
      <c r="D615" s="896"/>
      <c r="H615" s="442" t="n">
        <v>0</v>
      </c>
    </row>
    <row r="616" customFormat="false" ht="12.75" hidden="false" customHeight="false" outlineLevel="0" collapsed="false">
      <c r="A616" s="779"/>
      <c r="B616" s="895"/>
      <c r="C616" s="895"/>
      <c r="D616" s="896"/>
      <c r="H616" s="442" t="n">
        <v>0</v>
      </c>
    </row>
    <row r="617" customFormat="false" ht="12.75" hidden="false" customHeight="false" outlineLevel="0" collapsed="false">
      <c r="A617" s="779"/>
      <c r="B617" s="895"/>
      <c r="C617" s="895"/>
      <c r="D617" s="896"/>
      <c r="H617" s="442" t="n">
        <v>0</v>
      </c>
    </row>
    <row r="618" customFormat="false" ht="12.75" hidden="false" customHeight="false" outlineLevel="0" collapsed="false">
      <c r="A618" s="779"/>
      <c r="B618" s="895"/>
      <c r="C618" s="895"/>
      <c r="D618" s="896"/>
      <c r="H618" s="442" t="n">
        <v>0</v>
      </c>
    </row>
    <row r="619" customFormat="false" ht="12.75" hidden="false" customHeight="false" outlineLevel="0" collapsed="false">
      <c r="A619" s="779"/>
      <c r="B619" s="895"/>
      <c r="C619" s="895"/>
      <c r="D619" s="896"/>
      <c r="H619" s="442" t="n">
        <v>0</v>
      </c>
    </row>
    <row r="620" customFormat="false" ht="12.75" hidden="false" customHeight="false" outlineLevel="0" collapsed="false">
      <c r="A620" s="779"/>
      <c r="B620" s="895"/>
      <c r="C620" s="895"/>
      <c r="D620" s="896"/>
      <c r="H620" s="442" t="n">
        <v>0</v>
      </c>
    </row>
    <row r="621" customFormat="false" ht="12.75" hidden="false" customHeight="false" outlineLevel="0" collapsed="false">
      <c r="A621" s="779"/>
      <c r="B621" s="895"/>
      <c r="C621" s="895"/>
      <c r="D621" s="896"/>
      <c r="H621" s="442" t="n">
        <v>0</v>
      </c>
    </row>
    <row r="622" customFormat="false" ht="12.75" hidden="false" customHeight="false" outlineLevel="0" collapsed="false">
      <c r="A622" s="779"/>
      <c r="B622" s="895"/>
      <c r="C622" s="895"/>
      <c r="D622" s="896"/>
      <c r="H622" s="442" t="n">
        <v>0</v>
      </c>
    </row>
    <row r="623" customFormat="false" ht="12.75" hidden="false" customHeight="false" outlineLevel="0" collapsed="false">
      <c r="A623" s="779"/>
      <c r="B623" s="895"/>
      <c r="C623" s="895"/>
      <c r="D623" s="896"/>
      <c r="H623" s="442" t="n">
        <v>0</v>
      </c>
    </row>
    <row r="624" customFormat="false" ht="12.75" hidden="false" customHeight="false" outlineLevel="0" collapsed="false">
      <c r="A624" s="779"/>
      <c r="B624" s="895"/>
      <c r="C624" s="895"/>
      <c r="D624" s="896"/>
      <c r="H624" s="442" t="n">
        <v>0</v>
      </c>
    </row>
    <row r="625" customFormat="false" ht="12.75" hidden="false" customHeight="false" outlineLevel="0" collapsed="false">
      <c r="A625" s="779"/>
      <c r="B625" s="895"/>
      <c r="C625" s="895"/>
      <c r="D625" s="896"/>
      <c r="H625" s="442" t="n">
        <v>0</v>
      </c>
    </row>
    <row r="626" customFormat="false" ht="12.75" hidden="false" customHeight="false" outlineLevel="0" collapsed="false">
      <c r="A626" s="779"/>
      <c r="B626" s="895"/>
      <c r="C626" s="895"/>
      <c r="D626" s="896"/>
      <c r="H626" s="442" t="n">
        <v>0</v>
      </c>
    </row>
    <row r="627" customFormat="false" ht="12.75" hidden="false" customHeight="false" outlineLevel="0" collapsed="false">
      <c r="A627" s="779"/>
      <c r="B627" s="895"/>
      <c r="C627" s="895"/>
      <c r="D627" s="896"/>
      <c r="H627" s="442" t="n">
        <v>0</v>
      </c>
    </row>
    <row r="628" customFormat="false" ht="12.75" hidden="false" customHeight="false" outlineLevel="0" collapsed="false">
      <c r="A628" s="779"/>
      <c r="B628" s="895"/>
      <c r="C628" s="895"/>
      <c r="D628" s="896"/>
      <c r="H628" s="442" t="n">
        <v>0</v>
      </c>
    </row>
    <row r="629" customFormat="false" ht="12.75" hidden="false" customHeight="false" outlineLevel="0" collapsed="false">
      <c r="A629" s="779"/>
      <c r="B629" s="895"/>
      <c r="C629" s="895"/>
      <c r="D629" s="896"/>
      <c r="H629" s="442" t="n">
        <v>0</v>
      </c>
    </row>
    <row r="630" customFormat="false" ht="12.75" hidden="false" customHeight="false" outlineLevel="0" collapsed="false">
      <c r="A630" s="779"/>
      <c r="B630" s="895"/>
      <c r="C630" s="895"/>
      <c r="D630" s="896"/>
      <c r="H630" s="442" t="n">
        <v>0</v>
      </c>
    </row>
    <row r="631" customFormat="false" ht="12.75" hidden="false" customHeight="false" outlineLevel="0" collapsed="false">
      <c r="A631" s="779"/>
      <c r="B631" s="895"/>
      <c r="C631" s="895"/>
      <c r="D631" s="896"/>
      <c r="H631" s="442" t="n">
        <v>0</v>
      </c>
    </row>
    <row r="632" customFormat="false" ht="12.75" hidden="false" customHeight="false" outlineLevel="0" collapsed="false">
      <c r="A632" s="779"/>
      <c r="B632" s="895"/>
      <c r="C632" s="895"/>
      <c r="D632" s="896"/>
      <c r="H632" s="442" t="n">
        <v>0</v>
      </c>
    </row>
    <row r="633" customFormat="false" ht="12.75" hidden="false" customHeight="false" outlineLevel="0" collapsed="false">
      <c r="A633" s="779"/>
      <c r="B633" s="895"/>
      <c r="C633" s="895"/>
      <c r="D633" s="896"/>
      <c r="H633" s="442" t="n">
        <v>0</v>
      </c>
    </row>
    <row r="634" customFormat="false" ht="12.75" hidden="false" customHeight="false" outlineLevel="0" collapsed="false">
      <c r="A634" s="779"/>
      <c r="B634" s="895"/>
      <c r="C634" s="895"/>
      <c r="D634" s="896"/>
      <c r="H634" s="442" t="n">
        <v>0</v>
      </c>
    </row>
    <row r="635" customFormat="false" ht="12.75" hidden="false" customHeight="false" outlineLevel="0" collapsed="false">
      <c r="A635" s="779"/>
      <c r="B635" s="895"/>
      <c r="C635" s="895"/>
      <c r="D635" s="896"/>
      <c r="H635" s="442" t="n">
        <v>0</v>
      </c>
    </row>
    <row r="636" customFormat="false" ht="12.75" hidden="false" customHeight="false" outlineLevel="0" collapsed="false">
      <c r="A636" s="779"/>
      <c r="B636" s="895"/>
      <c r="C636" s="895"/>
      <c r="D636" s="896"/>
      <c r="H636" s="442" t="n">
        <v>0</v>
      </c>
    </row>
    <row r="637" customFormat="false" ht="12.75" hidden="false" customHeight="false" outlineLevel="0" collapsed="false">
      <c r="A637" s="779"/>
      <c r="B637" s="895"/>
      <c r="C637" s="895"/>
      <c r="D637" s="896"/>
      <c r="H637" s="442" t="n">
        <v>0</v>
      </c>
    </row>
    <row r="638" customFormat="false" ht="12.75" hidden="false" customHeight="false" outlineLevel="0" collapsed="false">
      <c r="A638" s="779"/>
      <c r="B638" s="895"/>
      <c r="C638" s="895"/>
      <c r="D638" s="896"/>
      <c r="H638" s="442" t="n">
        <v>0</v>
      </c>
    </row>
    <row r="639" customFormat="false" ht="12.75" hidden="false" customHeight="false" outlineLevel="0" collapsed="false">
      <c r="A639" s="779"/>
      <c r="B639" s="895"/>
      <c r="C639" s="895"/>
      <c r="D639" s="896"/>
      <c r="H639" s="442" t="n">
        <v>0</v>
      </c>
    </row>
    <row r="640" customFormat="false" ht="12.75" hidden="false" customHeight="false" outlineLevel="0" collapsed="false">
      <c r="A640" s="779"/>
      <c r="B640" s="895"/>
      <c r="C640" s="895"/>
      <c r="D640" s="896"/>
      <c r="H640" s="442" t="n">
        <v>0</v>
      </c>
    </row>
    <row r="641" customFormat="false" ht="12.75" hidden="false" customHeight="false" outlineLevel="0" collapsed="false">
      <c r="A641" s="779"/>
      <c r="B641" s="895"/>
      <c r="C641" s="895"/>
      <c r="D641" s="896"/>
      <c r="H641" s="442" t="n">
        <v>0</v>
      </c>
    </row>
    <row r="642" customFormat="false" ht="12.75" hidden="false" customHeight="false" outlineLevel="0" collapsed="false">
      <c r="A642" s="779"/>
      <c r="B642" s="895"/>
      <c r="C642" s="895"/>
      <c r="D642" s="896"/>
      <c r="H642" s="442" t="n">
        <v>0</v>
      </c>
    </row>
    <row r="643" customFormat="false" ht="12.75" hidden="false" customHeight="false" outlineLevel="0" collapsed="false">
      <c r="A643" s="779"/>
      <c r="B643" s="895"/>
      <c r="C643" s="895"/>
      <c r="D643" s="896"/>
      <c r="H643" s="442" t="n">
        <v>0</v>
      </c>
    </row>
    <row r="644" customFormat="false" ht="12.75" hidden="false" customHeight="false" outlineLevel="0" collapsed="false">
      <c r="A644" s="779"/>
      <c r="B644" s="895"/>
      <c r="C644" s="895"/>
      <c r="D644" s="896"/>
      <c r="H644" s="442" t="n">
        <v>0</v>
      </c>
    </row>
    <row r="645" customFormat="false" ht="12.75" hidden="false" customHeight="false" outlineLevel="0" collapsed="false">
      <c r="A645" s="779"/>
      <c r="B645" s="895"/>
      <c r="C645" s="895"/>
      <c r="D645" s="896"/>
      <c r="H645" s="442" t="n">
        <v>0</v>
      </c>
    </row>
    <row r="646" customFormat="false" ht="12.75" hidden="false" customHeight="false" outlineLevel="0" collapsed="false">
      <c r="A646" s="779"/>
      <c r="B646" s="895"/>
      <c r="C646" s="895"/>
      <c r="D646" s="896"/>
      <c r="H646" s="442" t="n">
        <v>0</v>
      </c>
    </row>
    <row r="647" customFormat="false" ht="12.75" hidden="false" customHeight="false" outlineLevel="0" collapsed="false">
      <c r="A647" s="779"/>
      <c r="B647" s="895"/>
      <c r="C647" s="895"/>
      <c r="D647" s="896"/>
      <c r="H647" s="442" t="n">
        <v>0</v>
      </c>
    </row>
    <row r="648" customFormat="false" ht="12.75" hidden="false" customHeight="false" outlineLevel="0" collapsed="false">
      <c r="A648" s="779"/>
      <c r="B648" s="895"/>
      <c r="C648" s="895"/>
      <c r="D648" s="896"/>
      <c r="H648" s="442" t="n">
        <v>0</v>
      </c>
    </row>
    <row r="649" customFormat="false" ht="12.75" hidden="false" customHeight="false" outlineLevel="0" collapsed="false">
      <c r="A649" s="779"/>
      <c r="B649" s="895"/>
      <c r="C649" s="895"/>
      <c r="D649" s="896"/>
      <c r="H649" s="442" t="n">
        <v>0</v>
      </c>
    </row>
    <row r="650" customFormat="false" ht="12.75" hidden="false" customHeight="false" outlineLevel="0" collapsed="false">
      <c r="A650" s="779"/>
      <c r="B650" s="895"/>
      <c r="C650" s="895"/>
      <c r="D650" s="896"/>
      <c r="H650" s="442" t="n">
        <v>0</v>
      </c>
    </row>
    <row r="651" customFormat="false" ht="12.75" hidden="false" customHeight="false" outlineLevel="0" collapsed="false">
      <c r="A651" s="779"/>
      <c r="B651" s="895"/>
      <c r="C651" s="895"/>
      <c r="D651" s="896"/>
      <c r="H651" s="442" t="n">
        <v>0</v>
      </c>
    </row>
    <row r="652" customFormat="false" ht="12.75" hidden="false" customHeight="false" outlineLevel="0" collapsed="false">
      <c r="A652" s="779"/>
      <c r="B652" s="895"/>
      <c r="C652" s="895"/>
      <c r="D652" s="896"/>
      <c r="H652" s="442" t="n">
        <v>0</v>
      </c>
    </row>
    <row r="653" customFormat="false" ht="12.75" hidden="false" customHeight="false" outlineLevel="0" collapsed="false">
      <c r="A653" s="779"/>
      <c r="B653" s="895"/>
      <c r="C653" s="895"/>
      <c r="H653" s="442" t="n">
        <v>0</v>
      </c>
    </row>
    <row r="654" customFormat="false" ht="12.75" hidden="false" customHeight="false" outlineLevel="0" collapsed="false">
      <c r="A654" s="779"/>
      <c r="B654" s="895"/>
      <c r="C654" s="895"/>
      <c r="H654" s="442" t="n">
        <v>0</v>
      </c>
    </row>
    <row r="655" customFormat="false" ht="12.75" hidden="false" customHeight="false" outlineLevel="0" collapsed="false">
      <c r="A655" s="779"/>
      <c r="B655" s="895"/>
      <c r="C655" s="895"/>
      <c r="H655" s="442" t="n">
        <v>0</v>
      </c>
    </row>
    <row r="656" customFormat="false" ht="12.75" hidden="false" customHeight="false" outlineLevel="0" collapsed="false">
      <c r="A656" s="779"/>
      <c r="B656" s="895"/>
      <c r="C656" s="895"/>
      <c r="H656" s="442" t="n">
        <v>0</v>
      </c>
    </row>
    <row r="657" customFormat="false" ht="12.75" hidden="false" customHeight="false" outlineLevel="0" collapsed="false">
      <c r="A657" s="785"/>
      <c r="B657" s="897"/>
      <c r="C657" s="897"/>
      <c r="H657" s="442" t="n">
        <v>0</v>
      </c>
    </row>
    <row r="658" customFormat="false" ht="12.75" hidden="false" customHeight="false" outlineLevel="0" collapsed="false">
      <c r="A658" s="785"/>
      <c r="B658" s="897"/>
      <c r="C658" s="897"/>
      <c r="H658" s="442" t="n">
        <v>0</v>
      </c>
    </row>
    <row r="659" customFormat="false" ht="12.75" hidden="false" customHeight="false" outlineLevel="0" collapsed="false">
      <c r="A659" s="785"/>
      <c r="B659" s="897"/>
      <c r="C659" s="897"/>
      <c r="H659" s="442" t="n">
        <v>0</v>
      </c>
    </row>
    <row r="660" customFormat="false" ht="12.75" hidden="false" customHeight="false" outlineLevel="0" collapsed="false">
      <c r="A660" s="785"/>
      <c r="B660" s="897"/>
      <c r="C660" s="897"/>
      <c r="H660" s="442" t="n">
        <v>0</v>
      </c>
    </row>
    <row r="661" customFormat="false" ht="12.75" hidden="false" customHeight="false" outlineLevel="0" collapsed="false">
      <c r="A661" s="785"/>
      <c r="B661" s="897"/>
      <c r="C661" s="897"/>
      <c r="H661" s="442" t="n">
        <v>0</v>
      </c>
    </row>
    <row r="662" customFormat="false" ht="12.75" hidden="false" customHeight="false" outlineLevel="0" collapsed="false">
      <c r="A662" s="785"/>
      <c r="B662" s="897"/>
      <c r="C662" s="897"/>
      <c r="H662" s="442" t="n">
        <v>0</v>
      </c>
    </row>
    <row r="663" customFormat="false" ht="12.75" hidden="false" customHeight="false" outlineLevel="0" collapsed="false">
      <c r="A663" s="785"/>
      <c r="B663" s="897"/>
      <c r="C663" s="897"/>
      <c r="H663" s="442" t="n">
        <v>0</v>
      </c>
    </row>
    <row r="664" customFormat="false" ht="12.75" hidden="false" customHeight="false" outlineLevel="0" collapsed="false">
      <c r="A664" s="785"/>
      <c r="B664" s="897"/>
      <c r="C664" s="897"/>
      <c r="H664" s="442" t="n">
        <v>0</v>
      </c>
    </row>
    <row r="665" customFormat="false" ht="12.75" hidden="false" customHeight="false" outlineLevel="0" collapsed="false">
      <c r="A665" s="785"/>
      <c r="B665" s="897"/>
      <c r="C665" s="897"/>
      <c r="H665" s="442" t="n">
        <v>0</v>
      </c>
    </row>
    <row r="666" customFormat="false" ht="12.75" hidden="false" customHeight="false" outlineLevel="0" collapsed="false">
      <c r="A666" s="785"/>
      <c r="B666" s="897"/>
      <c r="C666" s="897"/>
      <c r="H666" s="442" t="n">
        <v>0</v>
      </c>
    </row>
    <row r="667" customFormat="false" ht="12.75" hidden="false" customHeight="false" outlineLevel="0" collapsed="false">
      <c r="A667" s="785"/>
      <c r="B667" s="897"/>
      <c r="C667" s="897"/>
      <c r="H667" s="442" t="n">
        <v>0</v>
      </c>
    </row>
    <row r="668" customFormat="false" ht="12.75" hidden="false" customHeight="false" outlineLevel="0" collapsed="false">
      <c r="A668" s="785"/>
      <c r="B668" s="897"/>
      <c r="C668" s="897"/>
      <c r="H668" s="442" t="n">
        <v>0</v>
      </c>
    </row>
    <row r="669" customFormat="false" ht="12.75" hidden="false" customHeight="false" outlineLevel="0" collapsed="false">
      <c r="A669" s="785"/>
      <c r="B669" s="897"/>
      <c r="C669" s="897"/>
      <c r="H669" s="442" t="n">
        <v>0</v>
      </c>
    </row>
    <row r="670" customFormat="false" ht="12.75" hidden="false" customHeight="false" outlineLevel="0" collapsed="false">
      <c r="A670" s="785"/>
      <c r="B670" s="897"/>
      <c r="C670" s="897"/>
      <c r="H670" s="442" t="n">
        <v>0</v>
      </c>
    </row>
    <row r="671" customFormat="false" ht="12.75" hidden="false" customHeight="false" outlineLevel="0" collapsed="false">
      <c r="A671" s="785"/>
      <c r="B671" s="897"/>
      <c r="C671" s="897"/>
      <c r="H671" s="442" t="n">
        <v>0</v>
      </c>
    </row>
    <row r="672" customFormat="false" ht="12.75" hidden="false" customHeight="false" outlineLevel="0" collapsed="false">
      <c r="A672" s="785"/>
      <c r="B672" s="897"/>
      <c r="C672" s="897"/>
      <c r="H672" s="442" t="n">
        <v>0</v>
      </c>
    </row>
    <row r="673" customFormat="false" ht="12.75" hidden="false" customHeight="false" outlineLevel="0" collapsed="false">
      <c r="A673" s="785"/>
      <c r="B673" s="897"/>
      <c r="C673" s="897"/>
      <c r="H673" s="442" t="n">
        <v>0</v>
      </c>
    </row>
    <row r="674" customFormat="false" ht="12.75" hidden="false" customHeight="false" outlineLevel="0" collapsed="false">
      <c r="A674" s="785"/>
      <c r="B674" s="897"/>
      <c r="C674" s="897"/>
      <c r="H674" s="442" t="n">
        <v>0</v>
      </c>
    </row>
    <row r="675" customFormat="false" ht="12.75" hidden="false" customHeight="false" outlineLevel="0" collapsed="false">
      <c r="A675" s="785"/>
      <c r="B675" s="897"/>
      <c r="C675" s="897"/>
      <c r="H675" s="442" t="n">
        <v>0</v>
      </c>
    </row>
    <row r="676" customFormat="false" ht="12.75" hidden="false" customHeight="false" outlineLevel="0" collapsed="false">
      <c r="A676" s="785"/>
      <c r="B676" s="897"/>
      <c r="C676" s="897"/>
      <c r="H676" s="442" t="n">
        <v>0</v>
      </c>
    </row>
    <row r="677" customFormat="false" ht="12.75" hidden="false" customHeight="false" outlineLevel="0" collapsed="false">
      <c r="A677" s="785"/>
      <c r="B677" s="897"/>
      <c r="C677" s="897"/>
      <c r="H677" s="442" t="n">
        <v>0</v>
      </c>
    </row>
    <row r="678" customFormat="false" ht="12.75" hidden="false" customHeight="false" outlineLevel="0" collapsed="false">
      <c r="A678" s="785"/>
      <c r="B678" s="897"/>
      <c r="C678" s="897"/>
      <c r="H678" s="442" t="n">
        <v>0</v>
      </c>
    </row>
    <row r="679" customFormat="false" ht="12.75" hidden="false" customHeight="false" outlineLevel="0" collapsed="false">
      <c r="A679" s="785"/>
      <c r="B679" s="897"/>
      <c r="C679" s="897"/>
      <c r="H679" s="442" t="n">
        <v>0</v>
      </c>
    </row>
    <row r="680" customFormat="false" ht="12.75" hidden="false" customHeight="false" outlineLevel="0" collapsed="false">
      <c r="A680" s="785"/>
      <c r="B680" s="897"/>
      <c r="C680" s="897"/>
      <c r="H680" s="442" t="n">
        <v>0</v>
      </c>
    </row>
    <row r="681" customFormat="false" ht="12.75" hidden="false" customHeight="false" outlineLevel="0" collapsed="false">
      <c r="A681" s="785"/>
      <c r="B681" s="897"/>
      <c r="C681" s="897"/>
      <c r="H681" s="442" t="n">
        <v>0</v>
      </c>
    </row>
    <row r="682" customFormat="false" ht="12.75" hidden="false" customHeight="false" outlineLevel="0" collapsed="false">
      <c r="A682" s="785"/>
      <c r="B682" s="897"/>
      <c r="C682" s="897"/>
      <c r="H682" s="442" t="n">
        <v>0</v>
      </c>
    </row>
    <row r="683" customFormat="false" ht="12.75" hidden="false" customHeight="false" outlineLevel="0" collapsed="false">
      <c r="A683" s="785"/>
      <c r="B683" s="897"/>
      <c r="C683" s="897"/>
      <c r="H683" s="442" t="n">
        <v>0</v>
      </c>
    </row>
    <row r="684" customFormat="false" ht="12.75" hidden="false" customHeight="false" outlineLevel="0" collapsed="false">
      <c r="A684" s="785"/>
      <c r="B684" s="897"/>
      <c r="C684" s="897"/>
      <c r="H684" s="442" t="n">
        <v>0</v>
      </c>
    </row>
    <row r="685" customFormat="false" ht="12.75" hidden="false" customHeight="false" outlineLevel="0" collapsed="false">
      <c r="A685" s="785"/>
      <c r="B685" s="897"/>
      <c r="C685" s="897"/>
      <c r="H685" s="442" t="n">
        <v>0</v>
      </c>
    </row>
    <row r="686" customFormat="false" ht="12.75" hidden="false" customHeight="false" outlineLevel="0" collapsed="false">
      <c r="A686" s="785"/>
      <c r="B686" s="897"/>
      <c r="C686" s="897"/>
      <c r="H686" s="442" t="n">
        <v>0</v>
      </c>
    </row>
    <row r="687" customFormat="false" ht="12.75" hidden="false" customHeight="false" outlineLevel="0" collapsed="false">
      <c r="A687" s="785"/>
      <c r="B687" s="897"/>
      <c r="C687" s="897"/>
      <c r="H687" s="442" t="n">
        <v>0</v>
      </c>
    </row>
    <row r="688" customFormat="false" ht="12.75" hidden="false" customHeight="false" outlineLevel="0" collapsed="false">
      <c r="A688" s="785"/>
      <c r="B688" s="897"/>
      <c r="C688" s="897"/>
      <c r="H688" s="442" t="n">
        <v>0</v>
      </c>
    </row>
    <row r="689" customFormat="false" ht="12.75" hidden="false" customHeight="false" outlineLevel="0" collapsed="false">
      <c r="A689" s="785"/>
      <c r="B689" s="897"/>
      <c r="C689" s="897"/>
      <c r="H689" s="442" t="n">
        <v>0</v>
      </c>
    </row>
    <row r="690" customFormat="false" ht="12.75" hidden="false" customHeight="false" outlineLevel="0" collapsed="false">
      <c r="A690" s="785"/>
      <c r="B690" s="897"/>
      <c r="C690" s="897"/>
      <c r="H690" s="442" t="n">
        <v>0</v>
      </c>
    </row>
    <row r="691" customFormat="false" ht="12.75" hidden="false" customHeight="false" outlineLevel="0" collapsed="false">
      <c r="A691" s="785"/>
      <c r="B691" s="897"/>
      <c r="C691" s="897"/>
      <c r="H691" s="442" t="n">
        <v>0</v>
      </c>
    </row>
    <row r="692" customFormat="false" ht="12.75" hidden="false" customHeight="false" outlineLevel="0" collapsed="false">
      <c r="A692" s="785"/>
      <c r="B692" s="897"/>
      <c r="C692" s="897"/>
      <c r="H692" s="442" t="n">
        <v>0</v>
      </c>
    </row>
    <row r="693" customFormat="false" ht="12.75" hidden="false" customHeight="false" outlineLevel="0" collapsed="false">
      <c r="A693" s="785"/>
      <c r="B693" s="897"/>
      <c r="C693" s="897"/>
      <c r="H693" s="442" t="n">
        <v>0</v>
      </c>
    </row>
    <row r="694" customFormat="false" ht="12.75" hidden="false" customHeight="false" outlineLevel="0" collapsed="false">
      <c r="A694" s="785"/>
      <c r="B694" s="897"/>
      <c r="C694" s="897"/>
      <c r="H694" s="442" t="n">
        <v>0</v>
      </c>
    </row>
    <row r="695" customFormat="false" ht="12.75" hidden="false" customHeight="false" outlineLevel="0" collapsed="false">
      <c r="A695" s="785"/>
      <c r="B695" s="897"/>
      <c r="C695" s="897"/>
      <c r="H695" s="442" t="n">
        <v>0</v>
      </c>
    </row>
    <row r="696" customFormat="false" ht="12.75" hidden="false" customHeight="false" outlineLevel="0" collapsed="false">
      <c r="A696" s="785"/>
      <c r="B696" s="897"/>
      <c r="C696" s="897"/>
      <c r="H696" s="442" t="n">
        <v>0</v>
      </c>
    </row>
    <row r="697" customFormat="false" ht="12.75" hidden="false" customHeight="false" outlineLevel="0" collapsed="false">
      <c r="A697" s="785"/>
      <c r="B697" s="897"/>
      <c r="C697" s="897"/>
      <c r="H697" s="442" t="n">
        <v>0</v>
      </c>
    </row>
    <row r="698" customFormat="false" ht="12.75" hidden="false" customHeight="false" outlineLevel="0" collapsed="false">
      <c r="A698" s="785"/>
      <c r="B698" s="897"/>
      <c r="C698" s="897"/>
      <c r="H698" s="442" t="n">
        <v>0</v>
      </c>
    </row>
    <row r="699" customFormat="false" ht="12.75" hidden="false" customHeight="false" outlineLevel="0" collapsed="false">
      <c r="A699" s="785"/>
      <c r="B699" s="897"/>
      <c r="C699" s="897"/>
      <c r="H699" s="442" t="n">
        <v>0</v>
      </c>
    </row>
    <row r="700" customFormat="false" ht="12.75" hidden="false" customHeight="false" outlineLevel="0" collapsed="false">
      <c r="A700" s="785"/>
      <c r="B700" s="897"/>
      <c r="C700" s="897"/>
      <c r="H700" s="442" t="n">
        <v>0</v>
      </c>
    </row>
    <row r="701" customFormat="false" ht="12.75" hidden="false" customHeight="false" outlineLevel="0" collapsed="false">
      <c r="A701" s="785"/>
      <c r="B701" s="897"/>
      <c r="C701" s="897"/>
      <c r="H701" s="442" t="n">
        <v>0</v>
      </c>
    </row>
    <row r="702" customFormat="false" ht="12.75" hidden="false" customHeight="false" outlineLevel="0" collapsed="false">
      <c r="A702" s="785"/>
      <c r="B702" s="897"/>
      <c r="C702" s="897"/>
      <c r="H702" s="442" t="n">
        <v>0</v>
      </c>
    </row>
    <row r="703" customFormat="false" ht="12.75" hidden="false" customHeight="false" outlineLevel="0" collapsed="false">
      <c r="A703" s="785"/>
      <c r="B703" s="897"/>
      <c r="C703" s="897"/>
      <c r="H703" s="442" t="n">
        <v>0</v>
      </c>
    </row>
    <row r="704" customFormat="false" ht="12.75" hidden="false" customHeight="false" outlineLevel="0" collapsed="false">
      <c r="A704" s="785"/>
      <c r="B704" s="897"/>
      <c r="C704" s="897"/>
      <c r="H704" s="442" t="n">
        <v>0</v>
      </c>
    </row>
    <row r="705" customFormat="false" ht="12.75" hidden="false" customHeight="false" outlineLevel="0" collapsed="false">
      <c r="A705" s="785"/>
      <c r="B705" s="897"/>
      <c r="C705" s="897"/>
      <c r="H705" s="442" t="n">
        <v>0</v>
      </c>
    </row>
    <row r="706" customFormat="false" ht="12.75" hidden="false" customHeight="false" outlineLevel="0" collapsed="false">
      <c r="A706" s="785"/>
      <c r="B706" s="897"/>
      <c r="C706" s="897"/>
      <c r="H706" s="442" t="n">
        <v>0</v>
      </c>
    </row>
    <row r="707" customFormat="false" ht="12.75" hidden="false" customHeight="false" outlineLevel="0" collapsed="false">
      <c r="A707" s="785"/>
      <c r="B707" s="897"/>
      <c r="C707" s="897"/>
      <c r="H707" s="442" t="n">
        <v>0</v>
      </c>
    </row>
    <row r="708" customFormat="false" ht="12.75" hidden="false" customHeight="false" outlineLevel="0" collapsed="false">
      <c r="A708" s="785"/>
      <c r="B708" s="897"/>
      <c r="C708" s="897"/>
      <c r="H708" s="442" t="n">
        <v>0</v>
      </c>
    </row>
    <row r="709" customFormat="false" ht="12.75" hidden="false" customHeight="false" outlineLevel="0" collapsed="false">
      <c r="A709" s="785"/>
      <c r="B709" s="897"/>
      <c r="C709" s="897"/>
      <c r="H709" s="442" t="n">
        <v>0</v>
      </c>
    </row>
    <row r="710" customFormat="false" ht="12.75" hidden="false" customHeight="false" outlineLevel="0" collapsed="false">
      <c r="A710" s="785"/>
      <c r="B710" s="897"/>
      <c r="C710" s="897"/>
      <c r="H710" s="442" t="n">
        <v>0</v>
      </c>
    </row>
    <row r="711" customFormat="false" ht="12.75" hidden="false" customHeight="false" outlineLevel="0" collapsed="false">
      <c r="A711" s="785"/>
      <c r="B711" s="897"/>
      <c r="C711" s="897"/>
      <c r="H711" s="442" t="n">
        <v>0</v>
      </c>
    </row>
    <row r="712" customFormat="false" ht="12.75" hidden="false" customHeight="false" outlineLevel="0" collapsed="false">
      <c r="A712" s="785"/>
      <c r="B712" s="897"/>
      <c r="C712" s="897"/>
      <c r="H712" s="442" t="n">
        <v>0</v>
      </c>
    </row>
    <row r="713" customFormat="false" ht="12.75" hidden="false" customHeight="false" outlineLevel="0" collapsed="false">
      <c r="A713" s="785"/>
      <c r="B713" s="897"/>
      <c r="C713" s="897"/>
      <c r="H713" s="442" t="n">
        <v>0</v>
      </c>
    </row>
    <row r="714" customFormat="false" ht="12.75" hidden="false" customHeight="false" outlineLevel="0" collapsed="false">
      <c r="A714" s="785"/>
      <c r="B714" s="897"/>
      <c r="C714" s="897"/>
      <c r="H714" s="442" t="n">
        <v>0</v>
      </c>
    </row>
    <row r="715" customFormat="false" ht="12.75" hidden="false" customHeight="false" outlineLevel="0" collapsed="false">
      <c r="A715" s="785"/>
      <c r="B715" s="897"/>
      <c r="C715" s="897"/>
      <c r="H715" s="442" t="n">
        <v>0</v>
      </c>
    </row>
    <row r="716" customFormat="false" ht="12.75" hidden="false" customHeight="false" outlineLevel="0" collapsed="false">
      <c r="A716" s="785"/>
      <c r="B716" s="897"/>
      <c r="C716" s="897"/>
      <c r="H716" s="442" t="n">
        <v>0</v>
      </c>
    </row>
    <row r="717" customFormat="false" ht="12.75" hidden="false" customHeight="false" outlineLevel="0" collapsed="false">
      <c r="A717" s="785"/>
      <c r="B717" s="897"/>
      <c r="C717" s="897"/>
      <c r="H717" s="442" t="n">
        <v>0</v>
      </c>
    </row>
    <row r="718" customFormat="false" ht="12.75" hidden="false" customHeight="false" outlineLevel="0" collapsed="false">
      <c r="A718" s="785"/>
      <c r="B718" s="897"/>
      <c r="C718" s="897"/>
      <c r="H718" s="442" t="n">
        <v>0</v>
      </c>
    </row>
    <row r="719" customFormat="false" ht="12.75" hidden="false" customHeight="false" outlineLevel="0" collapsed="false">
      <c r="A719" s="785"/>
      <c r="B719" s="897"/>
      <c r="C719" s="897"/>
      <c r="H719" s="442" t="n">
        <v>0</v>
      </c>
    </row>
    <row r="720" customFormat="false" ht="12.75" hidden="false" customHeight="false" outlineLevel="0" collapsed="false">
      <c r="A720" s="785"/>
      <c r="B720" s="897"/>
      <c r="C720" s="897"/>
      <c r="H720" s="442" t="n">
        <v>0</v>
      </c>
    </row>
    <row r="721" customFormat="false" ht="12.75" hidden="false" customHeight="false" outlineLevel="0" collapsed="false">
      <c r="A721" s="785"/>
      <c r="B721" s="897"/>
      <c r="C721" s="897"/>
      <c r="H721" s="442" t="n">
        <v>0</v>
      </c>
    </row>
    <row r="722" customFormat="false" ht="12.75" hidden="false" customHeight="false" outlineLevel="0" collapsed="false">
      <c r="A722" s="785"/>
      <c r="B722" s="897"/>
      <c r="C722" s="897"/>
      <c r="H722" s="442" t="n">
        <v>0</v>
      </c>
    </row>
    <row r="723" customFormat="false" ht="12.75" hidden="false" customHeight="false" outlineLevel="0" collapsed="false">
      <c r="A723" s="785"/>
      <c r="B723" s="897"/>
      <c r="C723" s="897"/>
      <c r="H723" s="442" t="n">
        <v>0</v>
      </c>
    </row>
    <row r="724" customFormat="false" ht="12.75" hidden="false" customHeight="false" outlineLevel="0" collapsed="false">
      <c r="A724" s="785"/>
      <c r="B724" s="897"/>
      <c r="C724" s="897"/>
      <c r="H724" s="442" t="n">
        <v>0</v>
      </c>
    </row>
    <row r="725" customFormat="false" ht="12.75" hidden="false" customHeight="false" outlineLevel="0" collapsed="false">
      <c r="A725" s="785"/>
      <c r="B725" s="897"/>
      <c r="C725" s="897"/>
      <c r="H725" s="442" t="n">
        <v>0</v>
      </c>
    </row>
    <row r="726" customFormat="false" ht="12.75" hidden="false" customHeight="false" outlineLevel="0" collapsed="false">
      <c r="A726" s="785"/>
      <c r="B726" s="897"/>
      <c r="C726" s="897"/>
      <c r="H726" s="442" t="n">
        <v>0</v>
      </c>
    </row>
    <row r="727" customFormat="false" ht="12.75" hidden="false" customHeight="false" outlineLevel="0" collapsed="false">
      <c r="A727" s="785"/>
      <c r="B727" s="897"/>
      <c r="C727" s="897"/>
      <c r="H727" s="442" t="n">
        <v>0</v>
      </c>
    </row>
    <row r="728" customFormat="false" ht="12.75" hidden="false" customHeight="false" outlineLevel="0" collapsed="false">
      <c r="A728" s="785"/>
      <c r="B728" s="897"/>
      <c r="C728" s="897"/>
      <c r="H728" s="442" t="n">
        <v>0</v>
      </c>
    </row>
    <row r="729" customFormat="false" ht="12.75" hidden="false" customHeight="false" outlineLevel="0" collapsed="false">
      <c r="A729" s="785"/>
      <c r="B729" s="897"/>
      <c r="C729" s="897"/>
      <c r="H729" s="442" t="n">
        <v>0</v>
      </c>
    </row>
    <row r="730" customFormat="false" ht="12.75" hidden="false" customHeight="false" outlineLevel="0" collapsed="false">
      <c r="A730" s="785"/>
      <c r="B730" s="897"/>
      <c r="C730" s="897"/>
      <c r="H730" s="442" t="n">
        <v>0</v>
      </c>
    </row>
    <row r="731" customFormat="false" ht="12.75" hidden="false" customHeight="false" outlineLevel="0" collapsed="false">
      <c r="A731" s="785"/>
      <c r="B731" s="897"/>
      <c r="C731" s="897"/>
      <c r="H731" s="442" t="n">
        <v>0</v>
      </c>
    </row>
    <row r="732" customFormat="false" ht="12.75" hidden="false" customHeight="false" outlineLevel="0" collapsed="false">
      <c r="A732" s="785"/>
      <c r="B732" s="897"/>
      <c r="C732" s="897"/>
      <c r="H732" s="442" t="n">
        <v>0</v>
      </c>
    </row>
    <row r="733" customFormat="false" ht="12.75" hidden="false" customHeight="false" outlineLevel="0" collapsed="false">
      <c r="A733" s="785"/>
      <c r="B733" s="897"/>
      <c r="C733" s="897"/>
      <c r="H733" s="442" t="n">
        <v>0</v>
      </c>
    </row>
    <row r="734" customFormat="false" ht="12.75" hidden="false" customHeight="false" outlineLevel="0" collapsed="false">
      <c r="A734" s="785"/>
      <c r="B734" s="897"/>
      <c r="C734" s="897"/>
      <c r="H734" s="442" t="n">
        <v>0</v>
      </c>
    </row>
    <row r="735" customFormat="false" ht="12.75" hidden="false" customHeight="false" outlineLevel="0" collapsed="false">
      <c r="A735" s="785"/>
      <c r="B735" s="897"/>
      <c r="C735" s="897"/>
      <c r="H735" s="442" t="n">
        <v>0</v>
      </c>
    </row>
    <row r="736" customFormat="false" ht="12.75" hidden="false" customHeight="false" outlineLevel="0" collapsed="false">
      <c r="A736" s="785"/>
      <c r="B736" s="897"/>
      <c r="C736" s="897"/>
      <c r="H736" s="442" t="n">
        <v>0</v>
      </c>
    </row>
    <row r="737" customFormat="false" ht="12.75" hidden="false" customHeight="false" outlineLevel="0" collapsed="false">
      <c r="A737" s="785"/>
      <c r="B737" s="897"/>
      <c r="C737" s="897"/>
      <c r="H737" s="442" t="n">
        <v>0</v>
      </c>
    </row>
    <row r="738" customFormat="false" ht="12.75" hidden="false" customHeight="false" outlineLevel="0" collapsed="false">
      <c r="A738" s="785"/>
      <c r="B738" s="897"/>
      <c r="C738" s="897"/>
      <c r="H738" s="442" t="n">
        <v>0</v>
      </c>
    </row>
    <row r="739" customFormat="false" ht="12.75" hidden="false" customHeight="false" outlineLevel="0" collapsed="false">
      <c r="A739" s="785"/>
      <c r="B739" s="897"/>
      <c r="C739" s="897"/>
      <c r="H739" s="442" t="n">
        <v>0</v>
      </c>
    </row>
    <row r="740" customFormat="false" ht="12.75" hidden="false" customHeight="false" outlineLevel="0" collapsed="false">
      <c r="A740" s="785"/>
      <c r="B740" s="897"/>
      <c r="C740" s="897"/>
      <c r="H740" s="442" t="n">
        <v>0</v>
      </c>
    </row>
    <row r="741" customFormat="false" ht="12.75" hidden="false" customHeight="false" outlineLevel="0" collapsed="false">
      <c r="A741" s="785"/>
      <c r="B741" s="897"/>
      <c r="C741" s="897"/>
      <c r="H741" s="442" t="n">
        <v>0</v>
      </c>
    </row>
    <row r="742" customFormat="false" ht="12.75" hidden="false" customHeight="false" outlineLevel="0" collapsed="false">
      <c r="A742" s="785"/>
      <c r="B742" s="897"/>
      <c r="C742" s="897"/>
      <c r="H742" s="442" t="n">
        <v>0</v>
      </c>
    </row>
    <row r="743" customFormat="false" ht="12.75" hidden="false" customHeight="false" outlineLevel="0" collapsed="false">
      <c r="A743" s="785"/>
      <c r="B743" s="897"/>
      <c r="C743" s="897"/>
      <c r="H743" s="442" t="n">
        <v>0</v>
      </c>
    </row>
    <row r="744" customFormat="false" ht="12.75" hidden="false" customHeight="false" outlineLevel="0" collapsed="false">
      <c r="A744" s="785"/>
      <c r="B744" s="897"/>
      <c r="C744" s="897"/>
      <c r="H744" s="442" t="n">
        <v>0</v>
      </c>
    </row>
    <row r="745" customFormat="false" ht="12.75" hidden="false" customHeight="false" outlineLevel="0" collapsed="false">
      <c r="A745" s="785"/>
      <c r="B745" s="897"/>
      <c r="C745" s="897"/>
      <c r="H745" s="442" t="n">
        <v>0</v>
      </c>
    </row>
    <row r="746" customFormat="false" ht="12.75" hidden="false" customHeight="false" outlineLevel="0" collapsed="false">
      <c r="A746" s="785"/>
      <c r="B746" s="897"/>
      <c r="C746" s="897"/>
      <c r="H746" s="442" t="n">
        <v>0</v>
      </c>
    </row>
    <row r="747" customFormat="false" ht="12.75" hidden="false" customHeight="false" outlineLevel="0" collapsed="false">
      <c r="A747" s="785"/>
      <c r="B747" s="897"/>
      <c r="C747" s="897"/>
      <c r="H747" s="442" t="n">
        <v>0</v>
      </c>
    </row>
    <row r="748" customFormat="false" ht="12.75" hidden="false" customHeight="false" outlineLevel="0" collapsed="false">
      <c r="A748" s="785"/>
      <c r="B748" s="897"/>
      <c r="C748" s="897"/>
      <c r="H748" s="442" t="n">
        <v>0</v>
      </c>
    </row>
    <row r="749" customFormat="false" ht="12.75" hidden="false" customHeight="false" outlineLevel="0" collapsed="false">
      <c r="A749" s="785"/>
      <c r="B749" s="897"/>
      <c r="C749" s="897"/>
      <c r="H749" s="442" t="n">
        <v>0</v>
      </c>
    </row>
    <row r="750" customFormat="false" ht="12.75" hidden="false" customHeight="false" outlineLevel="0" collapsed="false">
      <c r="A750" s="785"/>
      <c r="B750" s="897"/>
      <c r="C750" s="897"/>
      <c r="H750" s="442" t="n">
        <v>0</v>
      </c>
    </row>
    <row r="751" customFormat="false" ht="12.75" hidden="false" customHeight="false" outlineLevel="0" collapsed="false">
      <c r="A751" s="785"/>
      <c r="B751" s="897"/>
      <c r="C751" s="897"/>
      <c r="H751" s="442" t="n">
        <v>0</v>
      </c>
    </row>
    <row r="752" customFormat="false" ht="12.75" hidden="false" customHeight="false" outlineLevel="0" collapsed="false">
      <c r="A752" s="785"/>
      <c r="B752" s="897"/>
      <c r="C752" s="897"/>
      <c r="H752" s="442" t="n">
        <v>0</v>
      </c>
    </row>
    <row r="753" customFormat="false" ht="12.75" hidden="false" customHeight="false" outlineLevel="0" collapsed="false">
      <c r="A753" s="785"/>
      <c r="B753" s="897"/>
      <c r="C753" s="897"/>
      <c r="H753" s="442" t="n">
        <v>0</v>
      </c>
    </row>
    <row r="754" customFormat="false" ht="12.75" hidden="false" customHeight="false" outlineLevel="0" collapsed="false">
      <c r="A754" s="785"/>
      <c r="B754" s="897"/>
      <c r="C754" s="897"/>
      <c r="H754" s="442" t="n">
        <v>0</v>
      </c>
    </row>
    <row r="755" customFormat="false" ht="12.75" hidden="false" customHeight="false" outlineLevel="0" collapsed="false">
      <c r="A755" s="785"/>
      <c r="B755" s="897"/>
      <c r="C755" s="897"/>
      <c r="H755" s="442" t="n">
        <v>0</v>
      </c>
    </row>
    <row r="756" customFormat="false" ht="12.75" hidden="false" customHeight="false" outlineLevel="0" collapsed="false">
      <c r="A756" s="785"/>
      <c r="B756" s="897"/>
      <c r="C756" s="897"/>
      <c r="H756" s="442" t="n">
        <v>0</v>
      </c>
    </row>
    <row r="757" customFormat="false" ht="12.75" hidden="false" customHeight="false" outlineLevel="0" collapsed="false">
      <c r="A757" s="785"/>
      <c r="B757" s="897"/>
      <c r="C757" s="897"/>
      <c r="H757" s="442" t="n">
        <v>0</v>
      </c>
    </row>
    <row r="758" customFormat="false" ht="12.75" hidden="false" customHeight="false" outlineLevel="0" collapsed="false">
      <c r="A758" s="785"/>
      <c r="B758" s="897"/>
      <c r="C758" s="897"/>
      <c r="H758" s="442" t="n">
        <v>0</v>
      </c>
    </row>
    <row r="759" customFormat="false" ht="12.75" hidden="false" customHeight="false" outlineLevel="0" collapsed="false">
      <c r="A759" s="785"/>
      <c r="B759" s="897"/>
      <c r="C759" s="897"/>
      <c r="H759" s="442" t="n">
        <v>0</v>
      </c>
    </row>
    <row r="760" customFormat="false" ht="12.75" hidden="false" customHeight="false" outlineLevel="0" collapsed="false">
      <c r="A760" s="785"/>
      <c r="B760" s="897"/>
      <c r="C760" s="897"/>
      <c r="H760" s="442" t="n">
        <v>0</v>
      </c>
    </row>
    <row r="761" customFormat="false" ht="12.75" hidden="false" customHeight="false" outlineLevel="0" collapsed="false">
      <c r="A761" s="785"/>
      <c r="B761" s="897"/>
      <c r="C761" s="897"/>
      <c r="H761" s="442" t="n">
        <v>0</v>
      </c>
    </row>
    <row r="762" customFormat="false" ht="12.75" hidden="false" customHeight="false" outlineLevel="0" collapsed="false">
      <c r="A762" s="785"/>
      <c r="B762" s="897"/>
      <c r="C762" s="897"/>
      <c r="H762" s="442" t="n">
        <v>0</v>
      </c>
    </row>
    <row r="763" customFormat="false" ht="12.75" hidden="false" customHeight="false" outlineLevel="0" collapsed="false">
      <c r="A763" s="785"/>
      <c r="B763" s="897"/>
      <c r="C763" s="897"/>
      <c r="H763" s="442" t="n">
        <v>0</v>
      </c>
    </row>
    <row r="764" customFormat="false" ht="12.75" hidden="false" customHeight="false" outlineLevel="0" collapsed="false">
      <c r="A764" s="785"/>
      <c r="B764" s="897"/>
      <c r="C764" s="897"/>
      <c r="H764" s="442" t="n">
        <v>0</v>
      </c>
    </row>
    <row r="765" customFormat="false" ht="12.75" hidden="false" customHeight="false" outlineLevel="0" collapsed="false">
      <c r="A765" s="785"/>
      <c r="B765" s="897"/>
      <c r="C765" s="897"/>
      <c r="H765" s="442" t="n">
        <v>0</v>
      </c>
    </row>
    <row r="766" customFormat="false" ht="12.75" hidden="false" customHeight="false" outlineLevel="0" collapsed="false">
      <c r="A766" s="785"/>
      <c r="B766" s="897"/>
      <c r="C766" s="897"/>
      <c r="H766" s="442" t="n">
        <v>0</v>
      </c>
    </row>
    <row r="767" customFormat="false" ht="12.75" hidden="false" customHeight="false" outlineLevel="0" collapsed="false">
      <c r="A767" s="785"/>
      <c r="B767" s="897"/>
      <c r="C767" s="897"/>
      <c r="H767" s="442" t="n">
        <v>0</v>
      </c>
    </row>
    <row r="768" customFormat="false" ht="12.75" hidden="false" customHeight="false" outlineLevel="0" collapsed="false">
      <c r="A768" s="785"/>
      <c r="B768" s="897"/>
      <c r="C768" s="897"/>
      <c r="H768" s="442" t="n">
        <v>0</v>
      </c>
    </row>
    <row r="769" customFormat="false" ht="12.75" hidden="false" customHeight="false" outlineLevel="0" collapsed="false">
      <c r="A769" s="785"/>
      <c r="B769" s="897"/>
      <c r="C769" s="897"/>
      <c r="H769" s="442" t="n">
        <v>0</v>
      </c>
    </row>
    <row r="770" customFormat="false" ht="12.75" hidden="false" customHeight="false" outlineLevel="0" collapsed="false">
      <c r="A770" s="785"/>
      <c r="B770" s="897"/>
      <c r="C770" s="897"/>
      <c r="H770" s="442" t="n">
        <v>0</v>
      </c>
    </row>
    <row r="771" customFormat="false" ht="12.75" hidden="false" customHeight="false" outlineLevel="0" collapsed="false">
      <c r="A771" s="785"/>
      <c r="B771" s="897"/>
      <c r="C771" s="897"/>
      <c r="H771" s="442" t="n">
        <v>0</v>
      </c>
    </row>
    <row r="772" customFormat="false" ht="12.75" hidden="false" customHeight="false" outlineLevel="0" collapsed="false">
      <c r="A772" s="785"/>
      <c r="B772" s="897"/>
      <c r="C772" s="897"/>
      <c r="H772" s="442" t="n">
        <v>0</v>
      </c>
    </row>
    <row r="773" customFormat="false" ht="12.75" hidden="false" customHeight="false" outlineLevel="0" collapsed="false">
      <c r="A773" s="785"/>
      <c r="B773" s="897"/>
      <c r="C773" s="897"/>
      <c r="H773" s="442" t="n">
        <v>0</v>
      </c>
    </row>
    <row r="774" customFormat="false" ht="12.75" hidden="false" customHeight="false" outlineLevel="0" collapsed="false">
      <c r="A774" s="785"/>
      <c r="B774" s="897"/>
      <c r="C774" s="897"/>
      <c r="H774" s="442" t="n">
        <v>0</v>
      </c>
    </row>
    <row r="775" customFormat="false" ht="12.75" hidden="false" customHeight="false" outlineLevel="0" collapsed="false">
      <c r="A775" s="785"/>
      <c r="B775" s="897"/>
      <c r="C775" s="897"/>
      <c r="H775" s="442" t="n">
        <v>0</v>
      </c>
    </row>
    <row r="776" customFormat="false" ht="12.75" hidden="false" customHeight="false" outlineLevel="0" collapsed="false">
      <c r="A776" s="785"/>
      <c r="B776" s="897"/>
      <c r="C776" s="897"/>
      <c r="H776" s="442" t="n">
        <v>0</v>
      </c>
    </row>
    <row r="777" customFormat="false" ht="12.75" hidden="false" customHeight="false" outlineLevel="0" collapsed="false">
      <c r="A777" s="785"/>
      <c r="B777" s="897"/>
      <c r="C777" s="897"/>
      <c r="H777" s="442" t="n">
        <v>0</v>
      </c>
    </row>
    <row r="778" customFormat="false" ht="12.75" hidden="false" customHeight="false" outlineLevel="0" collapsed="false">
      <c r="A778" s="785"/>
      <c r="B778" s="897"/>
      <c r="C778" s="897"/>
      <c r="H778" s="442" t="n">
        <v>0</v>
      </c>
    </row>
    <row r="779" customFormat="false" ht="12.75" hidden="false" customHeight="false" outlineLevel="0" collapsed="false">
      <c r="A779" s="785"/>
      <c r="B779" s="897"/>
      <c r="C779" s="897"/>
      <c r="H779" s="442" t="n">
        <v>0</v>
      </c>
    </row>
    <row r="780" customFormat="false" ht="12.75" hidden="false" customHeight="false" outlineLevel="0" collapsed="false">
      <c r="A780" s="785"/>
      <c r="B780" s="897"/>
      <c r="C780" s="897"/>
      <c r="H780" s="442" t="n">
        <v>0</v>
      </c>
    </row>
    <row r="781" customFormat="false" ht="12.75" hidden="false" customHeight="false" outlineLevel="0" collapsed="false">
      <c r="A781" s="785"/>
      <c r="B781" s="897"/>
      <c r="C781" s="897"/>
      <c r="H781" s="442" t="n">
        <v>0</v>
      </c>
    </row>
    <row r="782" customFormat="false" ht="12.75" hidden="false" customHeight="false" outlineLevel="0" collapsed="false">
      <c r="A782" s="785"/>
      <c r="B782" s="897"/>
      <c r="C782" s="897"/>
      <c r="H782" s="442" t="n">
        <v>0</v>
      </c>
    </row>
    <row r="783" customFormat="false" ht="12.75" hidden="false" customHeight="false" outlineLevel="0" collapsed="false">
      <c r="A783" s="785"/>
      <c r="B783" s="897"/>
      <c r="C783" s="897"/>
      <c r="H783" s="442" t="n">
        <v>0</v>
      </c>
    </row>
    <row r="784" customFormat="false" ht="12.75" hidden="false" customHeight="false" outlineLevel="0" collapsed="false">
      <c r="A784" s="785"/>
      <c r="B784" s="897"/>
      <c r="C784" s="897"/>
      <c r="H784" s="442" t="n">
        <v>0</v>
      </c>
    </row>
    <row r="785" customFormat="false" ht="12.75" hidden="false" customHeight="false" outlineLevel="0" collapsed="false">
      <c r="A785" s="785"/>
      <c r="B785" s="897"/>
      <c r="C785" s="897"/>
      <c r="H785" s="442" t="n">
        <v>0</v>
      </c>
    </row>
    <row r="786" customFormat="false" ht="12.75" hidden="false" customHeight="false" outlineLevel="0" collapsed="false">
      <c r="A786" s="785"/>
      <c r="B786" s="897"/>
      <c r="C786" s="897"/>
      <c r="H786" s="442" t="n">
        <v>0</v>
      </c>
    </row>
    <row r="787" customFormat="false" ht="12.75" hidden="false" customHeight="false" outlineLevel="0" collapsed="false">
      <c r="A787" s="785"/>
      <c r="B787" s="897"/>
      <c r="C787" s="897"/>
      <c r="H787" s="442" t="n">
        <v>0</v>
      </c>
    </row>
    <row r="788" customFormat="false" ht="12.75" hidden="false" customHeight="false" outlineLevel="0" collapsed="false">
      <c r="A788" s="785"/>
      <c r="B788" s="897"/>
      <c r="C788" s="897"/>
      <c r="H788" s="442" t="n">
        <v>0</v>
      </c>
    </row>
    <row r="789" customFormat="false" ht="12.75" hidden="false" customHeight="false" outlineLevel="0" collapsed="false">
      <c r="A789" s="785"/>
      <c r="B789" s="897"/>
      <c r="C789" s="897"/>
      <c r="H789" s="442" t="n">
        <v>0</v>
      </c>
    </row>
    <row r="790" customFormat="false" ht="12.75" hidden="false" customHeight="false" outlineLevel="0" collapsed="false">
      <c r="A790" s="785"/>
      <c r="B790" s="897"/>
      <c r="C790" s="897"/>
      <c r="H790" s="442" t="n">
        <v>0</v>
      </c>
    </row>
    <row r="791" customFormat="false" ht="12.75" hidden="false" customHeight="false" outlineLevel="0" collapsed="false">
      <c r="A791" s="785"/>
      <c r="B791" s="897"/>
      <c r="C791" s="897"/>
      <c r="H791" s="442" t="n">
        <v>0</v>
      </c>
    </row>
    <row r="792" customFormat="false" ht="12.75" hidden="false" customHeight="false" outlineLevel="0" collapsed="false">
      <c r="A792" s="785"/>
      <c r="B792" s="897"/>
      <c r="C792" s="897"/>
      <c r="H792" s="442" t="n">
        <v>0</v>
      </c>
    </row>
    <row r="793" customFormat="false" ht="12.75" hidden="false" customHeight="false" outlineLevel="0" collapsed="false">
      <c r="A793" s="785"/>
      <c r="B793" s="897"/>
      <c r="C793" s="897"/>
      <c r="H793" s="442" t="n">
        <v>0</v>
      </c>
    </row>
    <row r="794" customFormat="false" ht="12.75" hidden="false" customHeight="false" outlineLevel="0" collapsed="false">
      <c r="A794" s="785"/>
      <c r="B794" s="897"/>
      <c r="C794" s="897"/>
      <c r="H794" s="442" t="n">
        <v>0</v>
      </c>
    </row>
    <row r="795" customFormat="false" ht="12.75" hidden="false" customHeight="false" outlineLevel="0" collapsed="false">
      <c r="A795" s="785"/>
      <c r="B795" s="897"/>
      <c r="C795" s="897"/>
      <c r="H795" s="442" t="n">
        <v>0</v>
      </c>
    </row>
    <row r="796" customFormat="false" ht="12.75" hidden="false" customHeight="false" outlineLevel="0" collapsed="false">
      <c r="A796" s="785"/>
      <c r="B796" s="897"/>
      <c r="C796" s="897"/>
      <c r="H796" s="442" t="n">
        <v>0</v>
      </c>
    </row>
    <row r="797" customFormat="false" ht="12.75" hidden="false" customHeight="false" outlineLevel="0" collapsed="false">
      <c r="A797" s="785"/>
      <c r="B797" s="897"/>
      <c r="C797" s="897"/>
      <c r="H797" s="442" t="n">
        <v>0</v>
      </c>
    </row>
    <row r="798" customFormat="false" ht="12.75" hidden="false" customHeight="false" outlineLevel="0" collapsed="false">
      <c r="A798" s="785"/>
      <c r="B798" s="897"/>
      <c r="C798" s="897"/>
      <c r="H798" s="442" t="n">
        <v>0</v>
      </c>
    </row>
    <row r="799" customFormat="false" ht="12.75" hidden="false" customHeight="false" outlineLevel="0" collapsed="false">
      <c r="A799" s="785"/>
      <c r="B799" s="897"/>
      <c r="C799" s="897"/>
      <c r="H799" s="442" t="n">
        <v>0</v>
      </c>
    </row>
    <row r="800" customFormat="false" ht="12.75" hidden="false" customHeight="false" outlineLevel="0" collapsed="false">
      <c r="A800" s="785"/>
      <c r="B800" s="897"/>
      <c r="C800" s="897"/>
      <c r="H800" s="442" t="n">
        <v>0</v>
      </c>
    </row>
    <row r="801" customFormat="false" ht="12.75" hidden="false" customHeight="false" outlineLevel="0" collapsed="false">
      <c r="A801" s="785"/>
      <c r="B801" s="897"/>
      <c r="C801" s="897"/>
      <c r="H801" s="442" t="n">
        <v>0</v>
      </c>
    </row>
    <row r="802" customFormat="false" ht="12.75" hidden="false" customHeight="false" outlineLevel="0" collapsed="false">
      <c r="A802" s="785"/>
      <c r="B802" s="897"/>
      <c r="C802" s="897"/>
      <c r="H802" s="442" t="n">
        <v>0</v>
      </c>
    </row>
    <row r="803" customFormat="false" ht="12.75" hidden="false" customHeight="false" outlineLevel="0" collapsed="false">
      <c r="A803" s="785"/>
      <c r="B803" s="897"/>
      <c r="C803" s="897"/>
      <c r="H803" s="442" t="n">
        <v>0</v>
      </c>
    </row>
    <row r="804" customFormat="false" ht="12.75" hidden="false" customHeight="false" outlineLevel="0" collapsed="false">
      <c r="A804" s="785"/>
      <c r="B804" s="897"/>
      <c r="C804" s="897"/>
      <c r="H804" s="442" t="n">
        <v>0</v>
      </c>
    </row>
    <row r="805" customFormat="false" ht="12.75" hidden="false" customHeight="false" outlineLevel="0" collapsed="false">
      <c r="A805" s="785"/>
      <c r="B805" s="897"/>
      <c r="C805" s="897"/>
      <c r="H805" s="442" t="n">
        <v>0</v>
      </c>
    </row>
    <row r="806" customFormat="false" ht="12.75" hidden="false" customHeight="false" outlineLevel="0" collapsed="false">
      <c r="A806" s="785"/>
      <c r="B806" s="897"/>
      <c r="C806" s="897"/>
      <c r="H806" s="442" t="n">
        <v>0</v>
      </c>
    </row>
    <row r="807" customFormat="false" ht="12.75" hidden="false" customHeight="false" outlineLevel="0" collapsed="false">
      <c r="A807" s="785"/>
      <c r="B807" s="897"/>
      <c r="C807" s="897"/>
      <c r="H807" s="442" t="n">
        <v>0</v>
      </c>
    </row>
    <row r="808" customFormat="false" ht="12.75" hidden="false" customHeight="false" outlineLevel="0" collapsed="false">
      <c r="A808" s="785"/>
      <c r="B808" s="897"/>
      <c r="C808" s="897"/>
      <c r="H808" s="442" t="n">
        <v>0</v>
      </c>
    </row>
    <row r="809" customFormat="false" ht="12.75" hidden="false" customHeight="false" outlineLevel="0" collapsed="false">
      <c r="A809" s="785"/>
      <c r="B809" s="897"/>
      <c r="C809" s="897"/>
      <c r="H809" s="442" t="n">
        <v>0</v>
      </c>
    </row>
    <row r="810" customFormat="false" ht="12.75" hidden="false" customHeight="false" outlineLevel="0" collapsed="false">
      <c r="A810" s="785"/>
      <c r="B810" s="897"/>
      <c r="C810" s="897"/>
      <c r="H810" s="442" t="n">
        <v>0</v>
      </c>
    </row>
    <row r="811" customFormat="false" ht="12.75" hidden="false" customHeight="false" outlineLevel="0" collapsed="false">
      <c r="A811" s="785"/>
      <c r="B811" s="897"/>
      <c r="C811" s="897"/>
      <c r="H811" s="442" t="n">
        <v>0</v>
      </c>
    </row>
    <row r="812" customFormat="false" ht="12.75" hidden="false" customHeight="false" outlineLevel="0" collapsed="false">
      <c r="A812" s="785"/>
      <c r="B812" s="897"/>
      <c r="C812" s="897"/>
      <c r="H812" s="442" t="n">
        <v>0</v>
      </c>
    </row>
    <row r="813" customFormat="false" ht="12.75" hidden="false" customHeight="false" outlineLevel="0" collapsed="false">
      <c r="A813" s="785"/>
      <c r="B813" s="897"/>
      <c r="C813" s="897"/>
      <c r="H813" s="442" t="n">
        <v>0</v>
      </c>
    </row>
    <row r="814" customFormat="false" ht="12.75" hidden="false" customHeight="false" outlineLevel="0" collapsed="false">
      <c r="A814" s="785"/>
      <c r="B814" s="897"/>
      <c r="C814" s="897"/>
      <c r="H814" s="442" t="n">
        <v>0</v>
      </c>
    </row>
    <row r="815" customFormat="false" ht="12.75" hidden="false" customHeight="false" outlineLevel="0" collapsed="false">
      <c r="A815" s="785"/>
      <c r="B815" s="897"/>
      <c r="C815" s="897"/>
      <c r="H815" s="442" t="n">
        <v>0</v>
      </c>
    </row>
    <row r="816" customFormat="false" ht="12.75" hidden="false" customHeight="false" outlineLevel="0" collapsed="false">
      <c r="A816" s="785"/>
      <c r="B816" s="897"/>
      <c r="C816" s="897"/>
      <c r="H816" s="442" t="n">
        <v>0</v>
      </c>
    </row>
    <row r="817" customFormat="false" ht="12.75" hidden="false" customHeight="false" outlineLevel="0" collapsed="false">
      <c r="A817" s="785"/>
      <c r="B817" s="897"/>
      <c r="C817" s="897"/>
      <c r="H817" s="442" t="n">
        <v>0</v>
      </c>
    </row>
    <row r="818" customFormat="false" ht="12.75" hidden="false" customHeight="false" outlineLevel="0" collapsed="false">
      <c r="A818" s="785"/>
      <c r="B818" s="897"/>
      <c r="C818" s="897"/>
      <c r="H818" s="442" t="n">
        <v>0</v>
      </c>
    </row>
    <row r="819" customFormat="false" ht="12.75" hidden="false" customHeight="false" outlineLevel="0" collapsed="false">
      <c r="A819" s="785"/>
      <c r="B819" s="897"/>
      <c r="C819" s="897"/>
      <c r="H819" s="442" t="n">
        <v>0</v>
      </c>
    </row>
    <row r="820" customFormat="false" ht="12.75" hidden="false" customHeight="false" outlineLevel="0" collapsed="false">
      <c r="A820" s="785"/>
      <c r="B820" s="897"/>
      <c r="C820" s="897"/>
      <c r="H820" s="442" t="n">
        <v>0</v>
      </c>
    </row>
    <row r="821" customFormat="false" ht="12.75" hidden="false" customHeight="false" outlineLevel="0" collapsed="false">
      <c r="A821" s="785"/>
      <c r="B821" s="897"/>
      <c r="C821" s="897"/>
      <c r="H821" s="442" t="n">
        <v>0</v>
      </c>
    </row>
    <row r="822" customFormat="false" ht="12.75" hidden="false" customHeight="false" outlineLevel="0" collapsed="false">
      <c r="A822" s="785"/>
      <c r="B822" s="897"/>
      <c r="C822" s="897"/>
      <c r="H822" s="442" t="n">
        <v>0</v>
      </c>
    </row>
    <row r="823" customFormat="false" ht="12.75" hidden="false" customHeight="false" outlineLevel="0" collapsed="false">
      <c r="A823" s="785"/>
      <c r="B823" s="897"/>
      <c r="C823" s="897"/>
      <c r="H823" s="442" t="n">
        <v>0</v>
      </c>
    </row>
    <row r="824" customFormat="false" ht="12.75" hidden="false" customHeight="false" outlineLevel="0" collapsed="false">
      <c r="A824" s="785"/>
      <c r="B824" s="897"/>
      <c r="C824" s="897"/>
      <c r="H824" s="442" t="n">
        <v>0</v>
      </c>
    </row>
    <row r="825" customFormat="false" ht="12.75" hidden="false" customHeight="false" outlineLevel="0" collapsed="false">
      <c r="A825" s="785"/>
      <c r="B825" s="897"/>
      <c r="C825" s="897"/>
      <c r="H825" s="442" t="n">
        <v>0</v>
      </c>
    </row>
    <row r="826" customFormat="false" ht="12.75" hidden="false" customHeight="false" outlineLevel="0" collapsed="false">
      <c r="A826" s="785"/>
      <c r="B826" s="897"/>
      <c r="C826" s="897"/>
      <c r="H826" s="442" t="n">
        <v>0</v>
      </c>
    </row>
    <row r="827" customFormat="false" ht="12.75" hidden="false" customHeight="false" outlineLevel="0" collapsed="false">
      <c r="A827" s="785"/>
      <c r="B827" s="897"/>
      <c r="C827" s="897"/>
      <c r="H827" s="442" t="n">
        <v>0</v>
      </c>
    </row>
    <row r="828" customFormat="false" ht="12.75" hidden="false" customHeight="false" outlineLevel="0" collapsed="false">
      <c r="A828" s="785"/>
      <c r="B828" s="897"/>
      <c r="C828" s="897"/>
      <c r="H828" s="442" t="n">
        <v>0</v>
      </c>
    </row>
    <row r="829" customFormat="false" ht="12.75" hidden="false" customHeight="false" outlineLevel="0" collapsed="false">
      <c r="A829" s="785"/>
      <c r="B829" s="897"/>
      <c r="C829" s="897"/>
      <c r="H829" s="442" t="n">
        <v>0</v>
      </c>
    </row>
    <row r="830" customFormat="false" ht="12.75" hidden="false" customHeight="false" outlineLevel="0" collapsed="false">
      <c r="A830" s="785"/>
      <c r="B830" s="897"/>
      <c r="C830" s="897"/>
      <c r="H830" s="442" t="n">
        <v>0</v>
      </c>
    </row>
    <row r="831" customFormat="false" ht="12.75" hidden="false" customHeight="false" outlineLevel="0" collapsed="false">
      <c r="A831" s="785"/>
      <c r="B831" s="897"/>
      <c r="C831" s="897"/>
      <c r="H831" s="442" t="n">
        <v>0</v>
      </c>
    </row>
    <row r="832" customFormat="false" ht="12.75" hidden="false" customHeight="false" outlineLevel="0" collapsed="false">
      <c r="A832" s="785"/>
      <c r="B832" s="897"/>
      <c r="C832" s="897"/>
      <c r="H832" s="442" t="n">
        <v>0</v>
      </c>
    </row>
    <row r="833" customFormat="false" ht="12.75" hidden="false" customHeight="false" outlineLevel="0" collapsed="false">
      <c r="A833" s="785"/>
      <c r="B833" s="897"/>
      <c r="C833" s="897"/>
      <c r="H833" s="442" t="n">
        <v>0</v>
      </c>
    </row>
    <row r="834" customFormat="false" ht="12.75" hidden="false" customHeight="false" outlineLevel="0" collapsed="false">
      <c r="A834" s="785"/>
      <c r="B834" s="897"/>
      <c r="C834" s="897"/>
      <c r="H834" s="442" t="n">
        <v>0</v>
      </c>
    </row>
    <row r="835" customFormat="false" ht="12.75" hidden="false" customHeight="false" outlineLevel="0" collapsed="false">
      <c r="A835" s="785"/>
      <c r="B835" s="897"/>
      <c r="C835" s="897"/>
      <c r="H835" s="442" t="n">
        <v>0</v>
      </c>
    </row>
    <row r="836" customFormat="false" ht="12.75" hidden="false" customHeight="false" outlineLevel="0" collapsed="false">
      <c r="A836" s="785"/>
      <c r="B836" s="897"/>
      <c r="C836" s="897"/>
      <c r="H836" s="442" t="n">
        <v>0</v>
      </c>
    </row>
    <row r="837" customFormat="false" ht="12.75" hidden="false" customHeight="false" outlineLevel="0" collapsed="false">
      <c r="A837" s="785"/>
      <c r="B837" s="897"/>
      <c r="C837" s="897"/>
      <c r="H837" s="442" t="n">
        <v>0</v>
      </c>
    </row>
    <row r="838" customFormat="false" ht="12.75" hidden="false" customHeight="false" outlineLevel="0" collapsed="false">
      <c r="A838" s="785"/>
      <c r="B838" s="897"/>
      <c r="C838" s="897"/>
      <c r="H838" s="442" t="n">
        <v>0</v>
      </c>
    </row>
    <row r="839" customFormat="false" ht="12.75" hidden="false" customHeight="false" outlineLevel="0" collapsed="false">
      <c r="A839" s="785"/>
      <c r="B839" s="897"/>
      <c r="C839" s="897"/>
      <c r="H839" s="442" t="n">
        <v>0</v>
      </c>
    </row>
    <row r="840" customFormat="false" ht="12.75" hidden="false" customHeight="false" outlineLevel="0" collapsed="false">
      <c r="A840" s="785"/>
      <c r="B840" s="897"/>
      <c r="C840" s="897"/>
      <c r="H840" s="442" t="n">
        <v>0</v>
      </c>
    </row>
    <row r="841" customFormat="false" ht="12.75" hidden="false" customHeight="false" outlineLevel="0" collapsed="false">
      <c r="A841" s="785"/>
      <c r="B841" s="897"/>
      <c r="C841" s="897"/>
      <c r="H841" s="442" t="n">
        <v>0</v>
      </c>
    </row>
    <row r="842" customFormat="false" ht="12.75" hidden="false" customHeight="false" outlineLevel="0" collapsed="false">
      <c r="A842" s="785"/>
      <c r="B842" s="897"/>
      <c r="C842" s="897"/>
      <c r="H842" s="442" t="n">
        <v>0</v>
      </c>
    </row>
    <row r="843" customFormat="false" ht="12.75" hidden="false" customHeight="false" outlineLevel="0" collapsed="false">
      <c r="A843" s="785"/>
      <c r="B843" s="897"/>
      <c r="C843" s="897"/>
      <c r="H843" s="442" t="n">
        <v>0</v>
      </c>
    </row>
    <row r="844" customFormat="false" ht="12.75" hidden="false" customHeight="false" outlineLevel="0" collapsed="false">
      <c r="A844" s="785"/>
      <c r="B844" s="897"/>
      <c r="C844" s="897"/>
      <c r="H844" s="442" t="n">
        <v>0</v>
      </c>
    </row>
    <row r="845" customFormat="false" ht="12.75" hidden="false" customHeight="false" outlineLevel="0" collapsed="false">
      <c r="A845" s="785"/>
      <c r="B845" s="897"/>
      <c r="C845" s="897"/>
      <c r="H845" s="442" t="n">
        <v>0</v>
      </c>
    </row>
    <row r="846" customFormat="false" ht="12.75" hidden="false" customHeight="false" outlineLevel="0" collapsed="false">
      <c r="A846" s="785"/>
      <c r="B846" s="897"/>
      <c r="C846" s="897"/>
      <c r="H846" s="442" t="n">
        <v>0</v>
      </c>
    </row>
    <row r="847" customFormat="false" ht="12.75" hidden="false" customHeight="false" outlineLevel="0" collapsed="false">
      <c r="A847" s="785"/>
      <c r="B847" s="897"/>
      <c r="C847" s="897"/>
      <c r="H847" s="442" t="n">
        <v>0</v>
      </c>
    </row>
    <row r="848" customFormat="false" ht="12.75" hidden="false" customHeight="false" outlineLevel="0" collapsed="false">
      <c r="A848" s="785"/>
      <c r="B848" s="897"/>
      <c r="C848" s="897"/>
      <c r="H848" s="442" t="n">
        <v>0</v>
      </c>
    </row>
    <row r="849" customFormat="false" ht="12.75" hidden="false" customHeight="false" outlineLevel="0" collapsed="false">
      <c r="A849" s="785"/>
      <c r="B849" s="897"/>
      <c r="C849" s="897"/>
      <c r="H849" s="442" t="n">
        <v>0</v>
      </c>
    </row>
    <row r="850" customFormat="false" ht="12.75" hidden="false" customHeight="false" outlineLevel="0" collapsed="false">
      <c r="A850" s="785"/>
      <c r="B850" s="897"/>
      <c r="C850" s="897"/>
      <c r="H850" s="442" t="n">
        <v>0</v>
      </c>
    </row>
    <row r="851" customFormat="false" ht="12.75" hidden="false" customHeight="false" outlineLevel="0" collapsed="false">
      <c r="A851" s="785"/>
      <c r="B851" s="897"/>
      <c r="C851" s="897"/>
      <c r="H851" s="442" t="n">
        <v>0</v>
      </c>
    </row>
    <row r="852" customFormat="false" ht="12.75" hidden="false" customHeight="false" outlineLevel="0" collapsed="false">
      <c r="A852" s="785"/>
      <c r="B852" s="897"/>
      <c r="C852" s="897"/>
      <c r="H852" s="442" t="n">
        <v>0</v>
      </c>
    </row>
    <row r="853" customFormat="false" ht="12.75" hidden="false" customHeight="false" outlineLevel="0" collapsed="false">
      <c r="A853" s="785"/>
      <c r="B853" s="897"/>
      <c r="C853" s="897"/>
      <c r="H853" s="442" t="n">
        <v>0</v>
      </c>
    </row>
    <row r="854" customFormat="false" ht="12.75" hidden="false" customHeight="false" outlineLevel="0" collapsed="false">
      <c r="A854" s="785"/>
      <c r="B854" s="897"/>
      <c r="C854" s="897"/>
      <c r="H854" s="442" t="n">
        <v>0</v>
      </c>
    </row>
    <row r="855" customFormat="false" ht="12.75" hidden="false" customHeight="false" outlineLevel="0" collapsed="false">
      <c r="A855" s="785"/>
      <c r="B855" s="897"/>
      <c r="C855" s="897"/>
      <c r="H855" s="442" t="n">
        <v>0</v>
      </c>
    </row>
    <row r="856" customFormat="false" ht="12.75" hidden="false" customHeight="false" outlineLevel="0" collapsed="false">
      <c r="A856" s="785"/>
      <c r="B856" s="897"/>
      <c r="C856" s="897"/>
      <c r="H856" s="442" t="n">
        <v>0</v>
      </c>
    </row>
    <row r="857" customFormat="false" ht="12.75" hidden="false" customHeight="false" outlineLevel="0" collapsed="false">
      <c r="A857" s="785"/>
      <c r="B857" s="897"/>
      <c r="C857" s="897"/>
      <c r="H857" s="442" t="n">
        <v>0</v>
      </c>
    </row>
    <row r="858" customFormat="false" ht="12.75" hidden="false" customHeight="false" outlineLevel="0" collapsed="false">
      <c r="A858" s="785"/>
      <c r="B858" s="897"/>
      <c r="C858" s="897"/>
      <c r="H858" s="442" t="n">
        <v>0</v>
      </c>
    </row>
    <row r="859" customFormat="false" ht="12.75" hidden="false" customHeight="false" outlineLevel="0" collapsed="false">
      <c r="A859" s="785"/>
      <c r="B859" s="897"/>
      <c r="C859" s="897"/>
      <c r="H859" s="442" t="n">
        <v>0</v>
      </c>
    </row>
    <row r="860" customFormat="false" ht="12.75" hidden="false" customHeight="false" outlineLevel="0" collapsed="false">
      <c r="A860" s="785"/>
      <c r="B860" s="897"/>
      <c r="C860" s="897"/>
      <c r="H860" s="442" t="n">
        <v>0</v>
      </c>
    </row>
    <row r="861" customFormat="false" ht="12.75" hidden="false" customHeight="false" outlineLevel="0" collapsed="false">
      <c r="A861" s="785"/>
      <c r="B861" s="897"/>
      <c r="C861" s="897"/>
      <c r="H861" s="442" t="n">
        <v>0</v>
      </c>
    </row>
    <row r="862" customFormat="false" ht="12.75" hidden="false" customHeight="false" outlineLevel="0" collapsed="false">
      <c r="A862" s="785"/>
      <c r="B862" s="897"/>
      <c r="C862" s="897"/>
      <c r="H862" s="442" t="n">
        <v>0</v>
      </c>
    </row>
    <row r="863" customFormat="false" ht="12.75" hidden="false" customHeight="false" outlineLevel="0" collapsed="false">
      <c r="A863" s="785"/>
      <c r="B863" s="897"/>
      <c r="C863" s="897"/>
      <c r="H863" s="442" t="n">
        <v>0</v>
      </c>
    </row>
    <row r="864" customFormat="false" ht="12.75" hidden="false" customHeight="false" outlineLevel="0" collapsed="false">
      <c r="A864" s="785"/>
      <c r="B864" s="897"/>
      <c r="C864" s="897"/>
      <c r="H864" s="442" t="n">
        <v>0</v>
      </c>
    </row>
    <row r="865" customFormat="false" ht="12.75" hidden="false" customHeight="false" outlineLevel="0" collapsed="false">
      <c r="A865" s="785"/>
      <c r="B865" s="897"/>
      <c r="C865" s="897"/>
      <c r="H865" s="442" t="n">
        <v>0</v>
      </c>
    </row>
    <row r="866" customFormat="false" ht="12.75" hidden="false" customHeight="false" outlineLevel="0" collapsed="false">
      <c r="A866" s="785"/>
      <c r="B866" s="897"/>
      <c r="C866" s="897"/>
      <c r="H866" s="442" t="n">
        <v>0</v>
      </c>
    </row>
    <row r="867" customFormat="false" ht="12.75" hidden="false" customHeight="false" outlineLevel="0" collapsed="false">
      <c r="A867" s="785"/>
      <c r="B867" s="897"/>
      <c r="C867" s="897"/>
      <c r="H867" s="442" t="n">
        <v>0</v>
      </c>
    </row>
    <row r="868" customFormat="false" ht="12.75" hidden="false" customHeight="false" outlineLevel="0" collapsed="false">
      <c r="A868" s="785"/>
      <c r="B868" s="897"/>
      <c r="C868" s="897"/>
      <c r="H868" s="442" t="n">
        <v>0</v>
      </c>
    </row>
    <row r="869" customFormat="false" ht="12.75" hidden="false" customHeight="false" outlineLevel="0" collapsed="false">
      <c r="A869" s="785"/>
      <c r="B869" s="897"/>
      <c r="C869" s="897"/>
      <c r="H869" s="442" t="n">
        <v>0</v>
      </c>
    </row>
    <row r="870" customFormat="false" ht="12.75" hidden="false" customHeight="false" outlineLevel="0" collapsed="false">
      <c r="A870" s="785"/>
      <c r="B870" s="897"/>
      <c r="C870" s="897"/>
      <c r="H870" s="442" t="n">
        <v>0</v>
      </c>
    </row>
    <row r="871" customFormat="false" ht="12.75" hidden="false" customHeight="false" outlineLevel="0" collapsed="false">
      <c r="A871" s="785"/>
      <c r="B871" s="897"/>
      <c r="C871" s="897"/>
      <c r="H871" s="442" t="n">
        <v>0</v>
      </c>
    </row>
    <row r="872" customFormat="false" ht="12.75" hidden="false" customHeight="false" outlineLevel="0" collapsed="false">
      <c r="A872" s="785"/>
      <c r="B872" s="897"/>
      <c r="C872" s="897"/>
      <c r="H872" s="442" t="n">
        <v>0</v>
      </c>
    </row>
    <row r="873" customFormat="false" ht="12.75" hidden="false" customHeight="false" outlineLevel="0" collapsed="false">
      <c r="A873" s="785"/>
      <c r="B873" s="897"/>
      <c r="C873" s="897"/>
      <c r="H873" s="442" t="n">
        <v>0</v>
      </c>
    </row>
    <row r="874" customFormat="false" ht="12.75" hidden="false" customHeight="false" outlineLevel="0" collapsed="false">
      <c r="A874" s="785"/>
      <c r="B874" s="897"/>
      <c r="C874" s="897"/>
      <c r="H874" s="442" t="n">
        <v>0</v>
      </c>
    </row>
    <row r="875" customFormat="false" ht="12.75" hidden="false" customHeight="false" outlineLevel="0" collapsed="false">
      <c r="A875" s="785"/>
      <c r="B875" s="897"/>
      <c r="C875" s="897"/>
      <c r="H875" s="442" t="n">
        <v>0</v>
      </c>
    </row>
    <row r="876" customFormat="false" ht="12.75" hidden="false" customHeight="false" outlineLevel="0" collapsed="false">
      <c r="A876" s="785"/>
      <c r="B876" s="897"/>
      <c r="C876" s="897"/>
      <c r="H876" s="442" t="n">
        <v>0</v>
      </c>
    </row>
    <row r="877" customFormat="false" ht="12.75" hidden="false" customHeight="false" outlineLevel="0" collapsed="false">
      <c r="A877" s="785"/>
      <c r="B877" s="897"/>
      <c r="C877" s="897"/>
      <c r="H877" s="442" t="n">
        <v>0</v>
      </c>
    </row>
    <row r="878" customFormat="false" ht="12.75" hidden="false" customHeight="false" outlineLevel="0" collapsed="false">
      <c r="A878" s="785"/>
      <c r="B878" s="897"/>
      <c r="C878" s="897"/>
      <c r="H878" s="442" t="n">
        <v>0</v>
      </c>
    </row>
    <row r="879" customFormat="false" ht="12.75" hidden="false" customHeight="false" outlineLevel="0" collapsed="false">
      <c r="A879" s="785"/>
      <c r="B879" s="897"/>
      <c r="C879" s="897"/>
      <c r="H879" s="442" t="n">
        <v>0</v>
      </c>
    </row>
    <row r="880" customFormat="false" ht="12.75" hidden="false" customHeight="false" outlineLevel="0" collapsed="false">
      <c r="A880" s="785"/>
      <c r="B880" s="897"/>
      <c r="C880" s="897"/>
      <c r="H880" s="442" t="n">
        <v>0</v>
      </c>
    </row>
    <row r="881" customFormat="false" ht="12.75" hidden="false" customHeight="false" outlineLevel="0" collapsed="false">
      <c r="A881" s="785"/>
      <c r="B881" s="897"/>
      <c r="C881" s="897"/>
      <c r="H881" s="442" t="n">
        <v>0</v>
      </c>
    </row>
    <row r="882" customFormat="false" ht="12.75" hidden="false" customHeight="false" outlineLevel="0" collapsed="false">
      <c r="A882" s="785"/>
      <c r="B882" s="897"/>
      <c r="C882" s="897"/>
      <c r="H882" s="442" t="n">
        <v>0</v>
      </c>
    </row>
    <row r="883" customFormat="false" ht="12.75" hidden="false" customHeight="false" outlineLevel="0" collapsed="false">
      <c r="A883" s="785"/>
      <c r="B883" s="897"/>
      <c r="C883" s="897"/>
      <c r="H883" s="442" t="n">
        <v>0</v>
      </c>
    </row>
    <row r="884" customFormat="false" ht="12.75" hidden="false" customHeight="false" outlineLevel="0" collapsed="false">
      <c r="A884" s="785"/>
      <c r="B884" s="897"/>
      <c r="C884" s="897"/>
      <c r="H884" s="442" t="n">
        <v>0</v>
      </c>
    </row>
    <row r="885" customFormat="false" ht="12.75" hidden="false" customHeight="false" outlineLevel="0" collapsed="false">
      <c r="A885" s="785"/>
      <c r="B885" s="897"/>
      <c r="C885" s="897"/>
      <c r="H885" s="442" t="n">
        <v>0</v>
      </c>
    </row>
    <row r="886" customFormat="false" ht="12.75" hidden="false" customHeight="false" outlineLevel="0" collapsed="false">
      <c r="A886" s="785"/>
      <c r="B886" s="897"/>
      <c r="C886" s="897"/>
      <c r="H886" s="442" t="n">
        <v>0</v>
      </c>
    </row>
    <row r="887" customFormat="false" ht="12.75" hidden="false" customHeight="false" outlineLevel="0" collapsed="false">
      <c r="A887" s="785"/>
      <c r="B887" s="897"/>
      <c r="C887" s="897"/>
      <c r="H887" s="442" t="n">
        <v>0</v>
      </c>
    </row>
    <row r="888" customFormat="false" ht="12.75" hidden="false" customHeight="false" outlineLevel="0" collapsed="false">
      <c r="A888" s="785"/>
      <c r="B888" s="897"/>
      <c r="C888" s="897"/>
      <c r="H888" s="442" t="n">
        <v>0</v>
      </c>
    </row>
    <row r="889" customFormat="false" ht="12.75" hidden="false" customHeight="false" outlineLevel="0" collapsed="false">
      <c r="A889" s="785"/>
      <c r="B889" s="897"/>
      <c r="C889" s="897"/>
      <c r="H889" s="442" t="n">
        <v>0</v>
      </c>
    </row>
    <row r="890" customFormat="false" ht="12.75" hidden="false" customHeight="false" outlineLevel="0" collapsed="false">
      <c r="A890" s="785"/>
      <c r="B890" s="897"/>
      <c r="C890" s="897"/>
      <c r="H890" s="442" t="n">
        <v>0</v>
      </c>
    </row>
    <row r="891" customFormat="false" ht="12.75" hidden="false" customHeight="false" outlineLevel="0" collapsed="false">
      <c r="A891" s="785"/>
      <c r="B891" s="897"/>
      <c r="C891" s="897"/>
      <c r="H891" s="442" t="n">
        <v>0</v>
      </c>
    </row>
    <row r="892" customFormat="false" ht="12.75" hidden="false" customHeight="false" outlineLevel="0" collapsed="false">
      <c r="A892" s="785"/>
      <c r="B892" s="897"/>
      <c r="C892" s="897"/>
      <c r="H892" s="442" t="n">
        <v>0</v>
      </c>
    </row>
    <row r="893" customFormat="false" ht="12.75" hidden="false" customHeight="false" outlineLevel="0" collapsed="false">
      <c r="A893" s="785"/>
      <c r="B893" s="897"/>
      <c r="C893" s="897"/>
      <c r="H893" s="442" t="n">
        <v>0</v>
      </c>
    </row>
    <row r="894" customFormat="false" ht="12.75" hidden="false" customHeight="false" outlineLevel="0" collapsed="false">
      <c r="A894" s="785"/>
      <c r="B894" s="897"/>
      <c r="C894" s="897"/>
      <c r="H894" s="442" t="n">
        <v>0</v>
      </c>
    </row>
    <row r="895" customFormat="false" ht="12.75" hidden="false" customHeight="false" outlineLevel="0" collapsed="false">
      <c r="A895" s="785"/>
      <c r="B895" s="897"/>
      <c r="C895" s="897"/>
      <c r="H895" s="442" t="n">
        <v>0</v>
      </c>
    </row>
    <row r="896" customFormat="false" ht="12.75" hidden="false" customHeight="false" outlineLevel="0" collapsed="false">
      <c r="A896" s="785"/>
      <c r="B896" s="897"/>
      <c r="C896" s="897"/>
      <c r="H896" s="442" t="n">
        <v>0</v>
      </c>
    </row>
    <row r="897" customFormat="false" ht="12.75" hidden="false" customHeight="false" outlineLevel="0" collapsed="false">
      <c r="A897" s="785"/>
      <c r="B897" s="897"/>
      <c r="C897" s="897"/>
      <c r="H897" s="442" t="n">
        <v>0</v>
      </c>
    </row>
    <row r="898" customFormat="false" ht="12.75" hidden="false" customHeight="false" outlineLevel="0" collapsed="false">
      <c r="A898" s="785"/>
      <c r="B898" s="897"/>
      <c r="C898" s="897"/>
      <c r="H898" s="442" t="n">
        <v>0</v>
      </c>
    </row>
    <row r="899" customFormat="false" ht="12.75" hidden="false" customHeight="false" outlineLevel="0" collapsed="false">
      <c r="A899" s="785"/>
      <c r="B899" s="897"/>
      <c r="C899" s="897"/>
      <c r="H899" s="442" t="n">
        <v>0</v>
      </c>
    </row>
    <row r="900" customFormat="false" ht="12.75" hidden="false" customHeight="false" outlineLevel="0" collapsed="false">
      <c r="A900" s="785"/>
      <c r="B900" s="897"/>
      <c r="C900" s="897"/>
      <c r="H900" s="442" t="n">
        <v>0</v>
      </c>
    </row>
    <row r="901" customFormat="false" ht="12.75" hidden="false" customHeight="false" outlineLevel="0" collapsed="false">
      <c r="A901" s="785"/>
      <c r="B901" s="897"/>
      <c r="C901" s="897"/>
      <c r="H901" s="442" t="n">
        <v>0</v>
      </c>
    </row>
    <row r="902" customFormat="false" ht="12.75" hidden="false" customHeight="false" outlineLevel="0" collapsed="false">
      <c r="A902" s="785"/>
      <c r="B902" s="897"/>
      <c r="C902" s="897"/>
      <c r="H902" s="442" t="n">
        <v>0</v>
      </c>
    </row>
    <row r="903" customFormat="false" ht="12.75" hidden="false" customHeight="false" outlineLevel="0" collapsed="false">
      <c r="A903" s="785"/>
      <c r="B903" s="897"/>
      <c r="C903" s="897"/>
      <c r="H903" s="442" t="n">
        <v>0</v>
      </c>
    </row>
    <row r="904" customFormat="false" ht="12.75" hidden="false" customHeight="false" outlineLevel="0" collapsed="false">
      <c r="A904" s="785"/>
      <c r="B904" s="897"/>
      <c r="C904" s="897"/>
      <c r="H904" s="442" t="n">
        <v>0</v>
      </c>
    </row>
    <row r="905" customFormat="false" ht="12.75" hidden="false" customHeight="false" outlineLevel="0" collapsed="false">
      <c r="A905" s="785"/>
      <c r="B905" s="897"/>
      <c r="C905" s="897"/>
      <c r="H905" s="442" t="n">
        <v>0</v>
      </c>
    </row>
    <row r="906" customFormat="false" ht="12.75" hidden="false" customHeight="false" outlineLevel="0" collapsed="false">
      <c r="A906" s="785"/>
      <c r="B906" s="897"/>
      <c r="C906" s="897"/>
      <c r="H906" s="442" t="n">
        <v>0</v>
      </c>
    </row>
    <row r="907" customFormat="false" ht="12.75" hidden="false" customHeight="false" outlineLevel="0" collapsed="false">
      <c r="A907" s="785"/>
      <c r="B907" s="897"/>
      <c r="C907" s="897"/>
      <c r="H907" s="442" t="n">
        <v>0</v>
      </c>
    </row>
    <row r="908" customFormat="false" ht="12.75" hidden="false" customHeight="false" outlineLevel="0" collapsed="false">
      <c r="A908" s="785"/>
      <c r="B908" s="897"/>
      <c r="C908" s="897"/>
      <c r="H908" s="442" t="n">
        <v>0</v>
      </c>
    </row>
    <row r="909" customFormat="false" ht="12.75" hidden="false" customHeight="false" outlineLevel="0" collapsed="false">
      <c r="A909" s="785"/>
      <c r="B909" s="897"/>
      <c r="C909" s="897"/>
      <c r="H909" s="442" t="n">
        <v>0</v>
      </c>
    </row>
    <row r="910" customFormat="false" ht="12.75" hidden="false" customHeight="false" outlineLevel="0" collapsed="false">
      <c r="A910" s="785"/>
      <c r="B910" s="897"/>
      <c r="C910" s="897"/>
      <c r="H910" s="442" t="n">
        <v>0</v>
      </c>
    </row>
    <row r="911" customFormat="false" ht="12.75" hidden="false" customHeight="false" outlineLevel="0" collapsed="false">
      <c r="A911" s="785"/>
      <c r="B911" s="897"/>
      <c r="C911" s="897"/>
      <c r="H911" s="442" t="n">
        <v>0</v>
      </c>
    </row>
    <row r="912" customFormat="false" ht="12.75" hidden="false" customHeight="false" outlineLevel="0" collapsed="false">
      <c r="A912" s="785"/>
      <c r="B912" s="897"/>
      <c r="C912" s="897"/>
      <c r="H912" s="442" t="n">
        <v>0</v>
      </c>
    </row>
    <row r="913" customFormat="false" ht="12.75" hidden="false" customHeight="false" outlineLevel="0" collapsed="false">
      <c r="A913" s="785"/>
      <c r="B913" s="897"/>
      <c r="C913" s="897"/>
      <c r="H913" s="442" t="n">
        <v>0</v>
      </c>
    </row>
    <row r="914" customFormat="false" ht="12.75" hidden="false" customHeight="false" outlineLevel="0" collapsed="false">
      <c r="A914" s="785"/>
      <c r="B914" s="897"/>
      <c r="C914" s="897"/>
      <c r="H914" s="442" t="n">
        <v>0</v>
      </c>
    </row>
    <row r="915" customFormat="false" ht="12.75" hidden="false" customHeight="false" outlineLevel="0" collapsed="false">
      <c r="A915" s="785"/>
      <c r="B915" s="897"/>
      <c r="C915" s="897"/>
      <c r="H915" s="442" t="n">
        <v>0</v>
      </c>
    </row>
    <row r="916" customFormat="false" ht="12.75" hidden="false" customHeight="false" outlineLevel="0" collapsed="false">
      <c r="A916" s="785"/>
      <c r="B916" s="897"/>
      <c r="C916" s="897"/>
      <c r="H916" s="442" t="n">
        <v>0</v>
      </c>
    </row>
    <row r="917" customFormat="false" ht="12.75" hidden="false" customHeight="false" outlineLevel="0" collapsed="false">
      <c r="A917" s="785"/>
      <c r="B917" s="897"/>
      <c r="C917" s="897"/>
      <c r="H917" s="442" t="n">
        <v>0</v>
      </c>
    </row>
    <row r="918" customFormat="false" ht="12.75" hidden="false" customHeight="false" outlineLevel="0" collapsed="false">
      <c r="A918" s="785"/>
      <c r="B918" s="897"/>
      <c r="C918" s="897"/>
      <c r="H918" s="442" t="n">
        <v>0</v>
      </c>
    </row>
    <row r="919" customFormat="false" ht="12.75" hidden="false" customHeight="false" outlineLevel="0" collapsed="false">
      <c r="A919" s="785"/>
      <c r="B919" s="897"/>
      <c r="C919" s="897"/>
      <c r="H919" s="442" t="n">
        <v>0</v>
      </c>
    </row>
    <row r="920" customFormat="false" ht="12.75" hidden="false" customHeight="false" outlineLevel="0" collapsed="false">
      <c r="A920" s="785"/>
      <c r="B920" s="897"/>
      <c r="C920" s="897"/>
      <c r="H920" s="442" t="n">
        <v>0</v>
      </c>
    </row>
    <row r="921" customFormat="false" ht="12.75" hidden="false" customHeight="false" outlineLevel="0" collapsed="false">
      <c r="A921" s="785"/>
      <c r="B921" s="897"/>
      <c r="C921" s="897"/>
      <c r="H921" s="442" t="n">
        <v>0</v>
      </c>
    </row>
    <row r="922" customFormat="false" ht="12.75" hidden="false" customHeight="false" outlineLevel="0" collapsed="false">
      <c r="A922" s="785"/>
      <c r="B922" s="897"/>
      <c r="C922" s="897"/>
      <c r="H922" s="442" t="n">
        <v>0</v>
      </c>
    </row>
    <row r="923" customFormat="false" ht="12.75" hidden="false" customHeight="false" outlineLevel="0" collapsed="false">
      <c r="A923" s="785"/>
      <c r="B923" s="897"/>
      <c r="C923" s="897"/>
      <c r="H923" s="442" t="n">
        <v>0</v>
      </c>
    </row>
    <row r="924" customFormat="false" ht="12.75" hidden="false" customHeight="false" outlineLevel="0" collapsed="false">
      <c r="A924" s="785"/>
      <c r="B924" s="897"/>
      <c r="C924" s="897"/>
      <c r="H924" s="442" t="n">
        <v>0</v>
      </c>
    </row>
    <row r="925" customFormat="false" ht="12.75" hidden="false" customHeight="false" outlineLevel="0" collapsed="false">
      <c r="A925" s="785"/>
      <c r="B925" s="897"/>
      <c r="C925" s="897"/>
      <c r="H925" s="442" t="n">
        <v>0</v>
      </c>
    </row>
    <row r="926" customFormat="false" ht="12.75" hidden="false" customHeight="false" outlineLevel="0" collapsed="false">
      <c r="A926" s="785"/>
      <c r="B926" s="897"/>
      <c r="C926" s="897"/>
      <c r="H926" s="442" t="n">
        <v>0</v>
      </c>
    </row>
    <row r="927" customFormat="false" ht="12.75" hidden="false" customHeight="false" outlineLevel="0" collapsed="false">
      <c r="A927" s="785"/>
      <c r="B927" s="897"/>
      <c r="C927" s="897"/>
      <c r="H927" s="442" t="n">
        <v>0</v>
      </c>
    </row>
    <row r="928" customFormat="false" ht="12.75" hidden="false" customHeight="false" outlineLevel="0" collapsed="false">
      <c r="A928" s="785"/>
      <c r="B928" s="897"/>
      <c r="C928" s="897"/>
      <c r="H928" s="442" t="n">
        <v>0</v>
      </c>
    </row>
    <row r="929" customFormat="false" ht="12.75" hidden="false" customHeight="false" outlineLevel="0" collapsed="false">
      <c r="A929" s="785"/>
      <c r="B929" s="897"/>
      <c r="C929" s="897"/>
      <c r="H929" s="442" t="n">
        <v>0</v>
      </c>
    </row>
    <row r="930" customFormat="false" ht="12.75" hidden="false" customHeight="false" outlineLevel="0" collapsed="false">
      <c r="A930" s="785"/>
      <c r="B930" s="897"/>
      <c r="C930" s="897"/>
      <c r="H930" s="442" t="n">
        <v>0</v>
      </c>
    </row>
    <row r="931" customFormat="false" ht="12.75" hidden="false" customHeight="false" outlineLevel="0" collapsed="false">
      <c r="A931" s="785"/>
      <c r="B931" s="897"/>
      <c r="C931" s="897"/>
      <c r="H931" s="442" t="n">
        <v>0</v>
      </c>
    </row>
    <row r="932" customFormat="false" ht="12.75" hidden="false" customHeight="false" outlineLevel="0" collapsed="false">
      <c r="A932" s="785"/>
      <c r="B932" s="897"/>
      <c r="C932" s="897"/>
      <c r="H932" s="442" t="n">
        <v>0</v>
      </c>
    </row>
    <row r="933" customFormat="false" ht="12.75" hidden="false" customHeight="false" outlineLevel="0" collapsed="false">
      <c r="A933" s="785"/>
      <c r="B933" s="897"/>
      <c r="C933" s="897"/>
      <c r="H933" s="442" t="n">
        <v>0</v>
      </c>
    </row>
    <row r="934" customFormat="false" ht="12.75" hidden="false" customHeight="false" outlineLevel="0" collapsed="false">
      <c r="A934" s="785"/>
      <c r="B934" s="897"/>
      <c r="C934" s="897"/>
      <c r="H934" s="442" t="n">
        <v>0</v>
      </c>
    </row>
    <row r="935" customFormat="false" ht="12.75" hidden="false" customHeight="false" outlineLevel="0" collapsed="false">
      <c r="A935" s="785"/>
      <c r="B935" s="897"/>
      <c r="C935" s="897"/>
      <c r="H935" s="442" t="n">
        <v>0</v>
      </c>
    </row>
    <row r="936" customFormat="false" ht="12.75" hidden="false" customHeight="false" outlineLevel="0" collapsed="false">
      <c r="A936" s="785"/>
      <c r="B936" s="897"/>
      <c r="C936" s="897"/>
      <c r="H936" s="442" t="n">
        <v>0</v>
      </c>
    </row>
    <row r="937" customFormat="false" ht="12.75" hidden="false" customHeight="false" outlineLevel="0" collapsed="false">
      <c r="A937" s="785"/>
      <c r="B937" s="897"/>
      <c r="C937" s="897"/>
      <c r="H937" s="442" t="n">
        <v>0</v>
      </c>
    </row>
    <row r="938" customFormat="false" ht="12.75" hidden="false" customHeight="false" outlineLevel="0" collapsed="false">
      <c r="A938" s="785"/>
      <c r="B938" s="897"/>
      <c r="C938" s="897"/>
      <c r="H938" s="442" t="n">
        <v>0</v>
      </c>
    </row>
    <row r="939" customFormat="false" ht="12.75" hidden="false" customHeight="false" outlineLevel="0" collapsed="false">
      <c r="A939" s="785"/>
      <c r="B939" s="897"/>
      <c r="C939" s="897"/>
      <c r="H939" s="442" t="n">
        <v>0</v>
      </c>
    </row>
    <row r="940" customFormat="false" ht="12.75" hidden="false" customHeight="false" outlineLevel="0" collapsed="false">
      <c r="A940" s="785"/>
      <c r="B940" s="897"/>
      <c r="C940" s="897"/>
      <c r="H940" s="442" t="n">
        <v>0</v>
      </c>
    </row>
    <row r="941" customFormat="false" ht="12.75" hidden="false" customHeight="false" outlineLevel="0" collapsed="false">
      <c r="A941" s="785"/>
      <c r="B941" s="897"/>
      <c r="C941" s="897"/>
      <c r="H941" s="442" t="n">
        <v>0</v>
      </c>
    </row>
    <row r="942" customFormat="false" ht="12.75" hidden="false" customHeight="false" outlineLevel="0" collapsed="false">
      <c r="A942" s="785"/>
      <c r="B942" s="897"/>
      <c r="C942" s="897"/>
      <c r="H942" s="442" t="n">
        <v>0</v>
      </c>
    </row>
    <row r="943" customFormat="false" ht="12.75" hidden="false" customHeight="false" outlineLevel="0" collapsed="false">
      <c r="A943" s="785"/>
      <c r="B943" s="897"/>
      <c r="C943" s="897"/>
      <c r="H943" s="442" t="n">
        <v>0</v>
      </c>
    </row>
    <row r="944" customFormat="false" ht="12.75" hidden="false" customHeight="false" outlineLevel="0" collapsed="false">
      <c r="A944" s="785"/>
      <c r="B944" s="897"/>
      <c r="C944" s="897"/>
      <c r="H944" s="442" t="n">
        <v>0</v>
      </c>
    </row>
    <row r="945" customFormat="false" ht="12.75" hidden="false" customHeight="false" outlineLevel="0" collapsed="false">
      <c r="A945" s="785"/>
      <c r="B945" s="897"/>
      <c r="C945" s="897"/>
      <c r="H945" s="442" t="n">
        <v>0</v>
      </c>
    </row>
    <row r="946" customFormat="false" ht="12.75" hidden="false" customHeight="false" outlineLevel="0" collapsed="false">
      <c r="A946" s="785"/>
      <c r="B946" s="897"/>
      <c r="C946" s="897"/>
      <c r="H946" s="442" t="n">
        <v>0</v>
      </c>
    </row>
    <row r="947" customFormat="false" ht="12.75" hidden="false" customHeight="false" outlineLevel="0" collapsed="false">
      <c r="A947" s="785"/>
      <c r="B947" s="897"/>
      <c r="C947" s="897"/>
      <c r="H947" s="442" t="n">
        <v>0</v>
      </c>
    </row>
    <row r="948" customFormat="false" ht="12.75" hidden="false" customHeight="false" outlineLevel="0" collapsed="false">
      <c r="A948" s="785"/>
      <c r="B948" s="897"/>
      <c r="C948" s="897"/>
      <c r="H948" s="442" t="n">
        <v>0</v>
      </c>
    </row>
    <row r="949" customFormat="false" ht="12.75" hidden="false" customHeight="false" outlineLevel="0" collapsed="false">
      <c r="A949" s="785"/>
      <c r="B949" s="897"/>
      <c r="C949" s="897"/>
      <c r="H949" s="442" t="n">
        <v>0</v>
      </c>
    </row>
    <row r="950" customFormat="false" ht="12.75" hidden="false" customHeight="false" outlineLevel="0" collapsed="false">
      <c r="A950" s="785"/>
      <c r="B950" s="897"/>
      <c r="C950" s="897"/>
      <c r="H950" s="442" t="n">
        <v>0</v>
      </c>
    </row>
    <row r="951" customFormat="false" ht="12.75" hidden="false" customHeight="false" outlineLevel="0" collapsed="false">
      <c r="A951" s="785"/>
      <c r="B951" s="897"/>
      <c r="C951" s="897"/>
      <c r="H951" s="442" t="n">
        <v>0</v>
      </c>
    </row>
    <row r="952" customFormat="false" ht="12.75" hidden="false" customHeight="false" outlineLevel="0" collapsed="false">
      <c r="A952" s="785"/>
      <c r="B952" s="897"/>
      <c r="C952" s="897"/>
      <c r="H952" s="442" t="n">
        <v>0</v>
      </c>
    </row>
    <row r="953" customFormat="false" ht="12.75" hidden="false" customHeight="false" outlineLevel="0" collapsed="false">
      <c r="A953" s="785"/>
      <c r="B953" s="897"/>
      <c r="C953" s="897"/>
      <c r="H953" s="442" t="n">
        <v>0</v>
      </c>
    </row>
    <row r="954" customFormat="false" ht="12.75" hidden="false" customHeight="false" outlineLevel="0" collapsed="false">
      <c r="A954" s="785"/>
      <c r="B954" s="897"/>
      <c r="C954" s="897"/>
      <c r="H954" s="442" t="n">
        <v>0</v>
      </c>
    </row>
    <row r="955" customFormat="false" ht="12.75" hidden="false" customHeight="false" outlineLevel="0" collapsed="false">
      <c r="A955" s="785"/>
      <c r="B955" s="897"/>
      <c r="C955" s="897"/>
      <c r="H955" s="442" t="n">
        <v>0</v>
      </c>
    </row>
    <row r="956" customFormat="false" ht="12.75" hidden="false" customHeight="false" outlineLevel="0" collapsed="false">
      <c r="A956" s="785"/>
      <c r="B956" s="897"/>
      <c r="C956" s="897"/>
      <c r="H956" s="442" t="n">
        <v>0</v>
      </c>
    </row>
    <row r="957" customFormat="false" ht="12.75" hidden="false" customHeight="false" outlineLevel="0" collapsed="false">
      <c r="A957" s="785"/>
      <c r="B957" s="897"/>
      <c r="C957" s="897"/>
      <c r="H957" s="442" t="n">
        <v>0</v>
      </c>
    </row>
    <row r="958" customFormat="false" ht="12.75" hidden="false" customHeight="false" outlineLevel="0" collapsed="false">
      <c r="A958" s="785"/>
      <c r="B958" s="897"/>
      <c r="C958" s="897"/>
      <c r="H958" s="442" t="n">
        <v>0</v>
      </c>
    </row>
    <row r="959" customFormat="false" ht="12.75" hidden="false" customHeight="false" outlineLevel="0" collapsed="false">
      <c r="A959" s="785"/>
      <c r="B959" s="897"/>
      <c r="C959" s="897"/>
      <c r="H959" s="442" t="n">
        <v>0</v>
      </c>
    </row>
    <row r="960" customFormat="false" ht="12.75" hidden="false" customHeight="false" outlineLevel="0" collapsed="false">
      <c r="A960" s="785"/>
      <c r="B960" s="897"/>
      <c r="C960" s="897"/>
      <c r="H960" s="442" t="n">
        <v>0</v>
      </c>
    </row>
    <row r="961" customFormat="false" ht="12.75" hidden="false" customHeight="false" outlineLevel="0" collapsed="false">
      <c r="A961" s="785"/>
      <c r="B961" s="897"/>
      <c r="C961" s="897"/>
      <c r="H961" s="442" t="n">
        <v>0</v>
      </c>
    </row>
    <row r="962" customFormat="false" ht="12.75" hidden="false" customHeight="false" outlineLevel="0" collapsed="false">
      <c r="A962" s="785"/>
      <c r="B962" s="897"/>
      <c r="C962" s="897"/>
      <c r="H962" s="442" t="n">
        <v>0</v>
      </c>
    </row>
    <row r="963" customFormat="false" ht="12.75" hidden="false" customHeight="false" outlineLevel="0" collapsed="false">
      <c r="A963" s="785"/>
      <c r="B963" s="897"/>
      <c r="C963" s="897"/>
      <c r="H963" s="442" t="n">
        <v>0</v>
      </c>
    </row>
    <row r="964" customFormat="false" ht="12.75" hidden="false" customHeight="false" outlineLevel="0" collapsed="false">
      <c r="A964" s="785"/>
      <c r="B964" s="897"/>
      <c r="C964" s="897"/>
      <c r="H964" s="442" t="n">
        <v>0</v>
      </c>
    </row>
    <row r="965" customFormat="false" ht="12.75" hidden="false" customHeight="false" outlineLevel="0" collapsed="false">
      <c r="A965" s="785"/>
      <c r="B965" s="897"/>
      <c r="C965" s="897"/>
      <c r="H965" s="442" t="n">
        <v>0</v>
      </c>
    </row>
    <row r="966" customFormat="false" ht="12.75" hidden="false" customHeight="false" outlineLevel="0" collapsed="false">
      <c r="A966" s="785"/>
      <c r="B966" s="897"/>
      <c r="C966" s="897"/>
      <c r="H966" s="442" t="n">
        <v>0</v>
      </c>
    </row>
    <row r="967" customFormat="false" ht="12.75" hidden="false" customHeight="false" outlineLevel="0" collapsed="false">
      <c r="A967" s="785"/>
      <c r="B967" s="897"/>
      <c r="C967" s="897"/>
      <c r="H967" s="442" t="n">
        <v>0</v>
      </c>
    </row>
    <row r="968" customFormat="false" ht="12.75" hidden="false" customHeight="false" outlineLevel="0" collapsed="false">
      <c r="A968" s="785"/>
      <c r="B968" s="897"/>
      <c r="C968" s="897"/>
      <c r="H968" s="442" t="n">
        <v>0</v>
      </c>
    </row>
    <row r="969" customFormat="false" ht="12.75" hidden="false" customHeight="false" outlineLevel="0" collapsed="false">
      <c r="A969" s="785"/>
      <c r="B969" s="897"/>
      <c r="C969" s="897"/>
      <c r="H969" s="442" t="n">
        <v>0</v>
      </c>
    </row>
    <row r="970" customFormat="false" ht="12.75" hidden="false" customHeight="false" outlineLevel="0" collapsed="false">
      <c r="A970" s="785"/>
      <c r="B970" s="897"/>
      <c r="C970" s="897"/>
      <c r="H970" s="442" t="n">
        <v>0</v>
      </c>
    </row>
    <row r="971" customFormat="false" ht="12.75" hidden="false" customHeight="false" outlineLevel="0" collapsed="false">
      <c r="A971" s="785"/>
      <c r="B971" s="897"/>
      <c r="C971" s="897"/>
    </row>
    <row r="972" customFormat="false" ht="12.75" hidden="false" customHeight="false" outlineLevel="0" collapsed="false">
      <c r="A972" s="785"/>
      <c r="B972" s="897"/>
      <c r="C972" s="897"/>
    </row>
    <row r="973" customFormat="false" ht="12.75" hidden="false" customHeight="false" outlineLevel="0" collapsed="false">
      <c r="A973" s="785"/>
      <c r="B973" s="897"/>
      <c r="C973" s="897"/>
    </row>
    <row r="974" customFormat="false" ht="12.75" hidden="false" customHeight="false" outlineLevel="0" collapsed="false">
      <c r="A974" s="785"/>
      <c r="B974" s="897"/>
      <c r="C974" s="897"/>
    </row>
    <row r="975" customFormat="false" ht="12.75" hidden="false" customHeight="false" outlineLevel="0" collapsed="false">
      <c r="A975" s="785"/>
      <c r="B975" s="897"/>
      <c r="C975" s="897"/>
    </row>
    <row r="976" customFormat="false" ht="12.75" hidden="false" customHeight="false" outlineLevel="0" collapsed="false">
      <c r="A976" s="785"/>
      <c r="B976" s="897"/>
      <c r="C976" s="897"/>
    </row>
    <row r="977" customFormat="false" ht="12.75" hidden="false" customHeight="false" outlineLevel="0" collapsed="false">
      <c r="A977" s="785"/>
      <c r="B977" s="897"/>
      <c r="C977" s="897"/>
    </row>
    <row r="978" customFormat="false" ht="12.75" hidden="false" customHeight="false" outlineLevel="0" collapsed="false">
      <c r="A978" s="785"/>
      <c r="B978" s="897"/>
      <c r="C978" s="897"/>
    </row>
    <row r="979" customFormat="false" ht="12.75" hidden="false" customHeight="false" outlineLevel="0" collapsed="false">
      <c r="A979" s="785"/>
      <c r="B979" s="897"/>
      <c r="C979" s="897"/>
    </row>
    <row r="980" customFormat="false" ht="12.75" hidden="false" customHeight="false" outlineLevel="0" collapsed="false">
      <c r="A980" s="785"/>
      <c r="B980" s="897"/>
      <c r="C980" s="897"/>
    </row>
    <row r="981" customFormat="false" ht="12.75" hidden="false" customHeight="false" outlineLevel="0" collapsed="false">
      <c r="A981" s="785"/>
      <c r="B981" s="897"/>
      <c r="C981" s="897"/>
    </row>
    <row r="982" customFormat="false" ht="12.75" hidden="false" customHeight="false" outlineLevel="0" collapsed="false">
      <c r="A982" s="785"/>
      <c r="B982" s="897"/>
      <c r="C982" s="897"/>
    </row>
    <row r="983" customFormat="false" ht="12.75" hidden="false" customHeight="false" outlineLevel="0" collapsed="false">
      <c r="A983" s="785"/>
      <c r="B983" s="897"/>
      <c r="C983" s="897"/>
    </row>
    <row r="984" customFormat="false" ht="12.75" hidden="false" customHeight="false" outlineLevel="0" collapsed="false">
      <c r="A984" s="785"/>
      <c r="B984" s="897"/>
      <c r="C984" s="897"/>
    </row>
    <row r="985" customFormat="false" ht="12.75" hidden="false" customHeight="false" outlineLevel="0" collapsed="false">
      <c r="A985" s="785"/>
      <c r="B985" s="897"/>
      <c r="C985" s="897"/>
    </row>
    <row r="986" customFormat="false" ht="12.75" hidden="false" customHeight="false" outlineLevel="0" collapsed="false">
      <c r="A986" s="785"/>
      <c r="B986" s="897"/>
      <c r="C986" s="897"/>
    </row>
    <row r="987" customFormat="false" ht="12.75" hidden="false" customHeight="false" outlineLevel="0" collapsed="false">
      <c r="A987" s="785"/>
      <c r="B987" s="897"/>
      <c r="C987" s="897"/>
    </row>
    <row r="988" customFormat="false" ht="12.75" hidden="false" customHeight="false" outlineLevel="0" collapsed="false">
      <c r="A988" s="785"/>
      <c r="B988" s="897"/>
      <c r="C988" s="897"/>
    </row>
    <row r="989" customFormat="false" ht="12.75" hidden="false" customHeight="false" outlineLevel="0" collapsed="false">
      <c r="A989" s="785"/>
      <c r="B989" s="897"/>
      <c r="C989" s="897"/>
    </row>
    <row r="990" customFormat="false" ht="12.75" hidden="false" customHeight="false" outlineLevel="0" collapsed="false">
      <c r="A990" s="785"/>
      <c r="B990" s="897"/>
      <c r="C990" s="897"/>
    </row>
    <row r="991" customFormat="false" ht="12.75" hidden="false" customHeight="false" outlineLevel="0" collapsed="false">
      <c r="A991" s="785"/>
      <c r="B991" s="897"/>
      <c r="C991" s="897"/>
    </row>
    <row r="992" customFormat="false" ht="12.75" hidden="false" customHeight="false" outlineLevel="0" collapsed="false">
      <c r="A992" s="785"/>
      <c r="B992" s="897"/>
      <c r="C992" s="897"/>
    </row>
    <row r="993" customFormat="false" ht="12.75" hidden="false" customHeight="false" outlineLevel="0" collapsed="false">
      <c r="A993" s="785"/>
      <c r="B993" s="897"/>
      <c r="C993" s="897"/>
    </row>
    <row r="994" customFormat="false" ht="12.75" hidden="false" customHeight="false" outlineLevel="0" collapsed="false">
      <c r="A994" s="785"/>
      <c r="B994" s="897"/>
      <c r="C994" s="897"/>
    </row>
    <row r="995" customFormat="false" ht="12.75" hidden="false" customHeight="false" outlineLevel="0" collapsed="false">
      <c r="A995" s="785"/>
      <c r="B995" s="897"/>
      <c r="C995" s="897"/>
    </row>
    <row r="996" customFormat="false" ht="12.75" hidden="false" customHeight="false" outlineLevel="0" collapsed="false">
      <c r="A996" s="785"/>
      <c r="B996" s="897"/>
      <c r="C996" s="897"/>
    </row>
    <row r="997" customFormat="false" ht="12.75" hidden="false" customHeight="false" outlineLevel="0" collapsed="false">
      <c r="A997" s="785"/>
      <c r="B997" s="897"/>
      <c r="C997" s="897"/>
    </row>
    <row r="998" customFormat="false" ht="12.75" hidden="false" customHeight="false" outlineLevel="0" collapsed="false">
      <c r="A998" s="785"/>
      <c r="B998" s="897"/>
      <c r="C998" s="897"/>
    </row>
    <row r="999" customFormat="false" ht="12.75" hidden="false" customHeight="false" outlineLevel="0" collapsed="false">
      <c r="A999" s="785"/>
      <c r="B999" s="897"/>
      <c r="C999" s="897"/>
    </row>
    <row r="1000" customFormat="false" ht="12.75" hidden="false" customHeight="false" outlineLevel="0" collapsed="false">
      <c r="A1000" s="785"/>
      <c r="B1000" s="897"/>
      <c r="C1000" s="897"/>
    </row>
    <row r="1001" customFormat="false" ht="12.75" hidden="false" customHeight="false" outlineLevel="0" collapsed="false">
      <c r="A1001" s="785"/>
      <c r="B1001" s="897"/>
      <c r="C1001" s="897"/>
    </row>
    <row r="1002" customFormat="false" ht="12.75" hidden="false" customHeight="false" outlineLevel="0" collapsed="false">
      <c r="A1002" s="785"/>
      <c r="B1002" s="897"/>
      <c r="C1002" s="897"/>
    </row>
    <row r="1003" customFormat="false" ht="12.75" hidden="false" customHeight="false" outlineLevel="0" collapsed="false">
      <c r="A1003" s="785"/>
      <c r="B1003" s="897"/>
      <c r="C1003" s="897"/>
    </row>
    <row r="1004" customFormat="false" ht="12.75" hidden="false" customHeight="false" outlineLevel="0" collapsed="false">
      <c r="A1004" s="785"/>
      <c r="B1004" s="897"/>
      <c r="C1004" s="897"/>
    </row>
    <row r="1005" customFormat="false" ht="12.75" hidden="false" customHeight="false" outlineLevel="0" collapsed="false">
      <c r="A1005" s="785"/>
      <c r="B1005" s="897"/>
      <c r="C1005" s="897"/>
    </row>
    <row r="1006" customFormat="false" ht="12.75" hidden="false" customHeight="false" outlineLevel="0" collapsed="false">
      <c r="A1006" s="785"/>
      <c r="B1006" s="897"/>
      <c r="C1006" s="897"/>
    </row>
    <row r="1007" customFormat="false" ht="12.75" hidden="false" customHeight="false" outlineLevel="0" collapsed="false">
      <c r="A1007" s="785"/>
      <c r="B1007" s="897"/>
      <c r="C1007" s="897"/>
    </row>
    <row r="1008" customFormat="false" ht="12.75" hidden="false" customHeight="false" outlineLevel="0" collapsed="false">
      <c r="A1008" s="785"/>
      <c r="B1008" s="897"/>
      <c r="C1008" s="897"/>
    </row>
    <row r="1009" customFormat="false" ht="12.75" hidden="false" customHeight="false" outlineLevel="0" collapsed="false">
      <c r="A1009" s="785"/>
      <c r="B1009" s="897"/>
      <c r="C1009" s="897"/>
    </row>
    <row r="1010" customFormat="false" ht="12.75" hidden="false" customHeight="false" outlineLevel="0" collapsed="false">
      <c r="A1010" s="785"/>
      <c r="B1010" s="897"/>
      <c r="C1010" s="897"/>
    </row>
    <row r="1011" customFormat="false" ht="12.75" hidden="false" customHeight="false" outlineLevel="0" collapsed="false">
      <c r="A1011" s="785"/>
      <c r="B1011" s="897"/>
      <c r="C1011" s="897"/>
    </row>
    <row r="1012" customFormat="false" ht="12.75" hidden="false" customHeight="false" outlineLevel="0" collapsed="false">
      <c r="A1012" s="785"/>
      <c r="B1012" s="897"/>
      <c r="C1012" s="897"/>
    </row>
    <row r="1013" customFormat="false" ht="12.75" hidden="false" customHeight="false" outlineLevel="0" collapsed="false">
      <c r="A1013" s="785"/>
      <c r="B1013" s="897"/>
      <c r="C1013" s="897"/>
    </row>
    <row r="1014" customFormat="false" ht="12.75" hidden="false" customHeight="false" outlineLevel="0" collapsed="false">
      <c r="A1014" s="785"/>
      <c r="B1014" s="897"/>
      <c r="C1014" s="897"/>
    </row>
    <row r="1015" customFormat="false" ht="12.75" hidden="false" customHeight="false" outlineLevel="0" collapsed="false">
      <c r="A1015" s="785"/>
      <c r="B1015" s="897"/>
      <c r="C1015" s="897"/>
    </row>
    <row r="1016" customFormat="false" ht="12.75" hidden="false" customHeight="false" outlineLevel="0" collapsed="false">
      <c r="A1016" s="785"/>
      <c r="B1016" s="897"/>
      <c r="C1016" s="897"/>
    </row>
    <row r="1017" customFormat="false" ht="12.75" hidden="false" customHeight="false" outlineLevel="0" collapsed="false">
      <c r="A1017" s="785"/>
      <c r="B1017" s="897"/>
      <c r="C1017" s="897"/>
    </row>
    <row r="1018" customFormat="false" ht="12.75" hidden="false" customHeight="false" outlineLevel="0" collapsed="false">
      <c r="A1018" s="785"/>
      <c r="B1018" s="897"/>
      <c r="C1018" s="897"/>
    </row>
    <row r="1019" customFormat="false" ht="12.75" hidden="false" customHeight="false" outlineLevel="0" collapsed="false">
      <c r="A1019" s="785"/>
      <c r="B1019" s="897"/>
      <c r="C1019" s="897"/>
    </row>
    <row r="1020" customFormat="false" ht="12.75" hidden="false" customHeight="false" outlineLevel="0" collapsed="false">
      <c r="A1020" s="785"/>
      <c r="B1020" s="897"/>
      <c r="C1020" s="897"/>
    </row>
    <row r="1021" customFormat="false" ht="12.75" hidden="false" customHeight="false" outlineLevel="0" collapsed="false">
      <c r="A1021" s="785"/>
      <c r="B1021" s="897"/>
      <c r="C1021" s="897"/>
    </row>
    <row r="1022" customFormat="false" ht="12.75" hidden="false" customHeight="false" outlineLevel="0" collapsed="false">
      <c r="A1022" s="785"/>
      <c r="B1022" s="897"/>
      <c r="C1022" s="897"/>
    </row>
    <row r="1023" customFormat="false" ht="12.75" hidden="false" customHeight="false" outlineLevel="0" collapsed="false">
      <c r="A1023" s="785"/>
      <c r="B1023" s="897"/>
      <c r="C1023" s="897"/>
    </row>
    <row r="1024" customFormat="false" ht="12.75" hidden="false" customHeight="false" outlineLevel="0" collapsed="false">
      <c r="A1024" s="785"/>
      <c r="B1024" s="897"/>
      <c r="C1024" s="897"/>
    </row>
    <row r="1025" customFormat="false" ht="12.75" hidden="false" customHeight="false" outlineLevel="0" collapsed="false">
      <c r="A1025" s="785"/>
      <c r="B1025" s="897"/>
      <c r="C1025" s="897"/>
    </row>
    <row r="1026" customFormat="false" ht="12.75" hidden="false" customHeight="false" outlineLevel="0" collapsed="false">
      <c r="A1026" s="785"/>
      <c r="B1026" s="897"/>
      <c r="C1026" s="897"/>
    </row>
    <row r="1027" customFormat="false" ht="12.75" hidden="false" customHeight="false" outlineLevel="0" collapsed="false">
      <c r="A1027" s="785"/>
      <c r="B1027" s="897"/>
      <c r="C1027" s="897"/>
    </row>
    <row r="1028" customFormat="false" ht="12.75" hidden="false" customHeight="false" outlineLevel="0" collapsed="false">
      <c r="A1028" s="785"/>
      <c r="B1028" s="897"/>
      <c r="C1028" s="897"/>
    </row>
    <row r="1029" customFormat="false" ht="12.75" hidden="false" customHeight="false" outlineLevel="0" collapsed="false">
      <c r="A1029" s="785"/>
      <c r="B1029" s="897"/>
      <c r="C1029" s="897"/>
    </row>
    <row r="1030" customFormat="false" ht="12.75" hidden="false" customHeight="false" outlineLevel="0" collapsed="false">
      <c r="A1030" s="785"/>
      <c r="B1030" s="897"/>
      <c r="C1030" s="897"/>
    </row>
    <row r="1031" customFormat="false" ht="12.75" hidden="false" customHeight="false" outlineLevel="0" collapsed="false">
      <c r="A1031" s="785"/>
      <c r="B1031" s="897"/>
      <c r="C1031" s="897"/>
    </row>
    <row r="1032" customFormat="false" ht="12.75" hidden="false" customHeight="false" outlineLevel="0" collapsed="false">
      <c r="A1032" s="785"/>
      <c r="B1032" s="897"/>
      <c r="C1032" s="897"/>
    </row>
    <row r="1033" customFormat="false" ht="12.75" hidden="false" customHeight="false" outlineLevel="0" collapsed="false">
      <c r="A1033" s="785"/>
      <c r="B1033" s="897"/>
      <c r="C1033" s="897"/>
    </row>
    <row r="1034" customFormat="false" ht="12.75" hidden="false" customHeight="false" outlineLevel="0" collapsed="false">
      <c r="A1034" s="785"/>
      <c r="B1034" s="897"/>
      <c r="C1034" s="897"/>
    </row>
    <row r="1035" customFormat="false" ht="12.75" hidden="false" customHeight="false" outlineLevel="0" collapsed="false">
      <c r="A1035" s="785"/>
      <c r="B1035" s="897"/>
      <c r="C1035" s="897"/>
    </row>
    <row r="1036" customFormat="false" ht="12.75" hidden="false" customHeight="false" outlineLevel="0" collapsed="false">
      <c r="A1036" s="785"/>
      <c r="B1036" s="897"/>
      <c r="C1036" s="897"/>
    </row>
    <row r="1037" customFormat="false" ht="12.75" hidden="false" customHeight="false" outlineLevel="0" collapsed="false">
      <c r="A1037" s="785"/>
      <c r="B1037" s="897"/>
      <c r="C1037" s="897"/>
    </row>
    <row r="1038" customFormat="false" ht="12.75" hidden="false" customHeight="false" outlineLevel="0" collapsed="false">
      <c r="A1038" s="785"/>
      <c r="B1038" s="897"/>
      <c r="C1038" s="897"/>
    </row>
    <row r="1039" customFormat="false" ht="12.75" hidden="false" customHeight="false" outlineLevel="0" collapsed="false">
      <c r="A1039" s="785"/>
      <c r="B1039" s="897"/>
      <c r="C1039" s="897"/>
    </row>
    <row r="1040" customFormat="false" ht="12.75" hidden="false" customHeight="false" outlineLevel="0" collapsed="false">
      <c r="A1040" s="785"/>
      <c r="B1040" s="897"/>
      <c r="C1040" s="897"/>
    </row>
    <row r="1041" customFormat="false" ht="12.75" hidden="false" customHeight="false" outlineLevel="0" collapsed="false">
      <c r="A1041" s="785"/>
      <c r="B1041" s="897"/>
      <c r="C1041" s="897"/>
    </row>
    <row r="1042" customFormat="false" ht="12.75" hidden="false" customHeight="false" outlineLevel="0" collapsed="false">
      <c r="A1042" s="785"/>
      <c r="B1042" s="897"/>
      <c r="C1042" s="897"/>
    </row>
    <row r="1043" customFormat="false" ht="12.75" hidden="false" customHeight="false" outlineLevel="0" collapsed="false">
      <c r="A1043" s="785"/>
      <c r="B1043" s="897"/>
      <c r="C1043" s="897"/>
    </row>
    <row r="1044" customFormat="false" ht="12.75" hidden="false" customHeight="false" outlineLevel="0" collapsed="false">
      <c r="A1044" s="785"/>
      <c r="B1044" s="897"/>
      <c r="C1044" s="897"/>
    </row>
    <row r="1045" customFormat="false" ht="12.75" hidden="false" customHeight="false" outlineLevel="0" collapsed="false">
      <c r="A1045" s="785"/>
      <c r="B1045" s="897"/>
      <c r="C1045" s="897"/>
    </row>
    <row r="1046" customFormat="false" ht="12.75" hidden="false" customHeight="false" outlineLevel="0" collapsed="false">
      <c r="A1046" s="785"/>
      <c r="B1046" s="897"/>
      <c r="C1046" s="897"/>
    </row>
    <row r="1047" customFormat="false" ht="12.75" hidden="false" customHeight="false" outlineLevel="0" collapsed="false">
      <c r="A1047" s="785"/>
      <c r="B1047" s="897"/>
      <c r="C1047" s="897"/>
    </row>
    <row r="1048" customFormat="false" ht="12.75" hidden="false" customHeight="false" outlineLevel="0" collapsed="false">
      <c r="A1048" s="785"/>
      <c r="B1048" s="897"/>
      <c r="C1048" s="897"/>
    </row>
    <row r="1049" customFormat="false" ht="12.75" hidden="false" customHeight="false" outlineLevel="0" collapsed="false">
      <c r="A1049" s="785"/>
      <c r="B1049" s="897"/>
      <c r="C1049" s="897"/>
    </row>
    <row r="1050" customFormat="false" ht="12.75" hidden="false" customHeight="false" outlineLevel="0" collapsed="false">
      <c r="A1050" s="785"/>
      <c r="B1050" s="897"/>
      <c r="C1050" s="897"/>
    </row>
    <row r="1051" customFormat="false" ht="12.75" hidden="false" customHeight="false" outlineLevel="0" collapsed="false">
      <c r="A1051" s="785"/>
      <c r="B1051" s="897"/>
      <c r="C1051" s="897"/>
    </row>
    <row r="1052" customFormat="false" ht="12.75" hidden="false" customHeight="false" outlineLevel="0" collapsed="false">
      <c r="A1052" s="785"/>
      <c r="B1052" s="897"/>
      <c r="C1052" s="897"/>
    </row>
    <row r="1053" customFormat="false" ht="12.75" hidden="false" customHeight="false" outlineLevel="0" collapsed="false">
      <c r="A1053" s="785"/>
      <c r="B1053" s="897"/>
      <c r="C1053" s="897"/>
    </row>
    <row r="1054" customFormat="false" ht="12.75" hidden="false" customHeight="false" outlineLevel="0" collapsed="false">
      <c r="A1054" s="785"/>
      <c r="B1054" s="897"/>
      <c r="C1054" s="897"/>
    </row>
    <row r="1055" customFormat="false" ht="12.75" hidden="false" customHeight="false" outlineLevel="0" collapsed="false">
      <c r="A1055" s="785"/>
      <c r="B1055" s="897"/>
      <c r="C1055" s="897"/>
    </row>
    <row r="1056" customFormat="false" ht="12.75" hidden="false" customHeight="false" outlineLevel="0" collapsed="false">
      <c r="A1056" s="785"/>
      <c r="B1056" s="897"/>
      <c r="C1056" s="897"/>
    </row>
    <row r="1057" customFormat="false" ht="12.75" hidden="false" customHeight="false" outlineLevel="0" collapsed="false">
      <c r="A1057" s="785"/>
      <c r="B1057" s="897"/>
      <c r="C1057" s="897"/>
    </row>
    <row r="1058" customFormat="false" ht="12.75" hidden="false" customHeight="false" outlineLevel="0" collapsed="false">
      <c r="A1058" s="785"/>
      <c r="B1058" s="897"/>
      <c r="C1058" s="897"/>
    </row>
    <row r="1059" customFormat="false" ht="12.75" hidden="false" customHeight="false" outlineLevel="0" collapsed="false">
      <c r="A1059" s="785"/>
      <c r="B1059" s="897"/>
      <c r="C1059" s="897"/>
    </row>
    <row r="1060" customFormat="false" ht="12.75" hidden="false" customHeight="false" outlineLevel="0" collapsed="false">
      <c r="A1060" s="785"/>
      <c r="B1060" s="897"/>
      <c r="C1060" s="897"/>
    </row>
    <row r="1061" customFormat="false" ht="12.75" hidden="false" customHeight="false" outlineLevel="0" collapsed="false">
      <c r="A1061" s="785"/>
      <c r="B1061" s="897"/>
      <c r="C1061" s="897"/>
    </row>
    <row r="1062" customFormat="false" ht="12.75" hidden="false" customHeight="false" outlineLevel="0" collapsed="false">
      <c r="A1062" s="785"/>
      <c r="B1062" s="897"/>
      <c r="C1062" s="897"/>
    </row>
    <row r="1063" customFormat="false" ht="12.75" hidden="false" customHeight="false" outlineLevel="0" collapsed="false">
      <c r="A1063" s="785"/>
      <c r="B1063" s="897"/>
      <c r="C1063" s="897"/>
    </row>
    <row r="1064" customFormat="false" ht="12.75" hidden="false" customHeight="false" outlineLevel="0" collapsed="false">
      <c r="A1064" s="785"/>
      <c r="B1064" s="897"/>
      <c r="C1064" s="897"/>
    </row>
    <row r="1065" customFormat="false" ht="12.75" hidden="false" customHeight="false" outlineLevel="0" collapsed="false">
      <c r="A1065" s="785"/>
      <c r="B1065" s="897"/>
      <c r="C1065" s="897"/>
    </row>
    <row r="1066" customFormat="false" ht="12.75" hidden="false" customHeight="false" outlineLevel="0" collapsed="false">
      <c r="A1066" s="785"/>
      <c r="B1066" s="897"/>
      <c r="C1066" s="897"/>
    </row>
    <row r="1067" customFormat="false" ht="12.75" hidden="false" customHeight="false" outlineLevel="0" collapsed="false">
      <c r="A1067" s="785"/>
      <c r="B1067" s="897"/>
      <c r="C1067" s="897"/>
    </row>
    <row r="1068" customFormat="false" ht="12.75" hidden="false" customHeight="false" outlineLevel="0" collapsed="false">
      <c r="A1068" s="785"/>
      <c r="B1068" s="897"/>
      <c r="C1068" s="897"/>
    </row>
    <row r="1069" customFormat="false" ht="12.75" hidden="false" customHeight="false" outlineLevel="0" collapsed="false">
      <c r="A1069" s="785"/>
      <c r="B1069" s="897"/>
      <c r="C1069" s="897"/>
    </row>
    <row r="1070" customFormat="false" ht="12.75" hidden="false" customHeight="false" outlineLevel="0" collapsed="false">
      <c r="A1070" s="785"/>
      <c r="B1070" s="897"/>
      <c r="C1070" s="897"/>
    </row>
    <row r="1071" customFormat="false" ht="12.75" hidden="false" customHeight="false" outlineLevel="0" collapsed="false">
      <c r="A1071" s="785"/>
      <c r="B1071" s="897"/>
      <c r="C1071" s="897"/>
    </row>
    <row r="1072" customFormat="false" ht="12.75" hidden="false" customHeight="false" outlineLevel="0" collapsed="false">
      <c r="A1072" s="785"/>
      <c r="B1072" s="897"/>
      <c r="C1072" s="897"/>
    </row>
    <row r="1073" customFormat="false" ht="12.75" hidden="false" customHeight="false" outlineLevel="0" collapsed="false">
      <c r="A1073" s="785"/>
      <c r="B1073" s="897"/>
      <c r="C1073" s="897"/>
    </row>
    <row r="1074" customFormat="false" ht="12.75" hidden="false" customHeight="false" outlineLevel="0" collapsed="false">
      <c r="A1074" s="785"/>
      <c r="B1074" s="897"/>
      <c r="C1074" s="897"/>
    </row>
    <row r="1075" customFormat="false" ht="12.75" hidden="false" customHeight="false" outlineLevel="0" collapsed="false">
      <c r="A1075" s="785"/>
      <c r="B1075" s="897"/>
      <c r="C1075" s="897"/>
    </row>
    <row r="1076" customFormat="false" ht="12.75" hidden="false" customHeight="false" outlineLevel="0" collapsed="false">
      <c r="A1076" s="785"/>
      <c r="B1076" s="897"/>
      <c r="C1076" s="897"/>
    </row>
    <row r="1077" customFormat="false" ht="12.75" hidden="false" customHeight="false" outlineLevel="0" collapsed="false">
      <c r="A1077" s="785"/>
      <c r="B1077" s="897"/>
      <c r="C1077" s="897"/>
    </row>
    <row r="1078" customFormat="false" ht="12.75" hidden="false" customHeight="false" outlineLevel="0" collapsed="false">
      <c r="A1078" s="785"/>
      <c r="B1078" s="897"/>
      <c r="C1078" s="897"/>
    </row>
    <row r="1079" customFormat="false" ht="12.75" hidden="false" customHeight="false" outlineLevel="0" collapsed="false">
      <c r="A1079" s="785"/>
      <c r="B1079" s="897"/>
      <c r="C1079" s="897"/>
    </row>
    <row r="1080" customFormat="false" ht="12.75" hidden="false" customHeight="false" outlineLevel="0" collapsed="false">
      <c r="A1080" s="785"/>
      <c r="B1080" s="897"/>
      <c r="C1080" s="897"/>
    </row>
    <row r="1081" customFormat="false" ht="12.75" hidden="false" customHeight="false" outlineLevel="0" collapsed="false">
      <c r="A1081" s="785"/>
      <c r="B1081" s="897"/>
      <c r="C1081" s="897"/>
    </row>
    <row r="1082" customFormat="false" ht="12.75" hidden="false" customHeight="false" outlineLevel="0" collapsed="false">
      <c r="A1082" s="785"/>
      <c r="B1082" s="897"/>
      <c r="C1082" s="897"/>
    </row>
    <row r="1083" customFormat="false" ht="12.75" hidden="false" customHeight="false" outlineLevel="0" collapsed="false">
      <c r="A1083" s="785"/>
      <c r="B1083" s="897"/>
      <c r="C1083" s="897"/>
    </row>
    <row r="1084" customFormat="false" ht="12.75" hidden="false" customHeight="false" outlineLevel="0" collapsed="false">
      <c r="A1084" s="785"/>
      <c r="B1084" s="897"/>
      <c r="C1084" s="897"/>
    </row>
    <row r="1085" customFormat="false" ht="12.75" hidden="false" customHeight="false" outlineLevel="0" collapsed="false">
      <c r="A1085" s="785"/>
      <c r="B1085" s="897"/>
      <c r="C1085" s="897"/>
    </row>
    <row r="1086" customFormat="false" ht="12.75" hidden="false" customHeight="false" outlineLevel="0" collapsed="false">
      <c r="A1086" s="785"/>
      <c r="B1086" s="897"/>
      <c r="C1086" s="897"/>
    </row>
    <row r="1087" customFormat="false" ht="12.75" hidden="false" customHeight="false" outlineLevel="0" collapsed="false">
      <c r="A1087" s="785"/>
      <c r="B1087" s="897"/>
      <c r="C1087" s="897"/>
    </row>
    <row r="1088" customFormat="false" ht="12.75" hidden="false" customHeight="false" outlineLevel="0" collapsed="false">
      <c r="A1088" s="785"/>
      <c r="B1088" s="897"/>
      <c r="C1088" s="897"/>
    </row>
    <row r="1089" customFormat="false" ht="12.75" hidden="false" customHeight="false" outlineLevel="0" collapsed="false">
      <c r="A1089" s="785"/>
      <c r="B1089" s="897"/>
      <c r="C1089" s="897"/>
    </row>
    <row r="1090" customFormat="false" ht="12.75" hidden="false" customHeight="false" outlineLevel="0" collapsed="false">
      <c r="A1090" s="785"/>
      <c r="B1090" s="897"/>
      <c r="C1090" s="897"/>
    </row>
    <row r="1091" customFormat="false" ht="12.75" hidden="false" customHeight="false" outlineLevel="0" collapsed="false">
      <c r="A1091" s="785"/>
      <c r="B1091" s="897"/>
      <c r="C1091" s="897"/>
    </row>
    <row r="1092" customFormat="false" ht="12.75" hidden="false" customHeight="false" outlineLevel="0" collapsed="false">
      <c r="A1092" s="785"/>
      <c r="B1092" s="897"/>
      <c r="C1092" s="897"/>
    </row>
    <row r="1093" customFormat="false" ht="12.75" hidden="false" customHeight="false" outlineLevel="0" collapsed="false">
      <c r="A1093" s="785"/>
      <c r="B1093" s="897"/>
      <c r="C1093" s="897"/>
    </row>
    <row r="1094" customFormat="false" ht="12.75" hidden="false" customHeight="false" outlineLevel="0" collapsed="false">
      <c r="A1094" s="785"/>
      <c r="B1094" s="897"/>
      <c r="C1094" s="897"/>
    </row>
    <row r="1095" customFormat="false" ht="12.75" hidden="false" customHeight="false" outlineLevel="0" collapsed="false">
      <c r="A1095" s="785"/>
      <c r="B1095" s="897"/>
      <c r="C1095" s="897"/>
    </row>
    <row r="1096" customFormat="false" ht="12.75" hidden="false" customHeight="false" outlineLevel="0" collapsed="false">
      <c r="A1096" s="785"/>
      <c r="B1096" s="897"/>
      <c r="C1096" s="897"/>
    </row>
    <row r="1097" customFormat="false" ht="12.75" hidden="false" customHeight="false" outlineLevel="0" collapsed="false">
      <c r="A1097" s="785"/>
      <c r="B1097" s="897"/>
      <c r="C1097" s="897"/>
    </row>
    <row r="1098" customFormat="false" ht="12.75" hidden="false" customHeight="false" outlineLevel="0" collapsed="false">
      <c r="A1098" s="785"/>
      <c r="B1098" s="897"/>
      <c r="C1098" s="897"/>
    </row>
    <row r="1099" customFormat="false" ht="12.75" hidden="false" customHeight="false" outlineLevel="0" collapsed="false">
      <c r="A1099" s="785"/>
      <c r="B1099" s="897"/>
      <c r="C1099" s="897"/>
    </row>
    <row r="1100" customFormat="false" ht="12.75" hidden="false" customHeight="false" outlineLevel="0" collapsed="false">
      <c r="A1100" s="785"/>
      <c r="B1100" s="897"/>
      <c r="C1100" s="897"/>
    </row>
    <row r="1101" customFormat="false" ht="12.75" hidden="false" customHeight="false" outlineLevel="0" collapsed="false">
      <c r="A1101" s="785"/>
      <c r="B1101" s="897"/>
      <c r="C1101" s="897"/>
    </row>
    <row r="1102" customFormat="false" ht="12.75" hidden="false" customHeight="false" outlineLevel="0" collapsed="false">
      <c r="A1102" s="785"/>
      <c r="B1102" s="897"/>
      <c r="C1102" s="897"/>
    </row>
    <row r="1103" customFormat="false" ht="12.75" hidden="false" customHeight="false" outlineLevel="0" collapsed="false">
      <c r="A1103" s="785"/>
      <c r="B1103" s="897"/>
      <c r="C1103" s="897"/>
    </row>
    <row r="1104" customFormat="false" ht="12.75" hidden="false" customHeight="false" outlineLevel="0" collapsed="false">
      <c r="A1104" s="785"/>
      <c r="B1104" s="897"/>
      <c r="C1104" s="897"/>
    </row>
    <row r="1105" customFormat="false" ht="12.75" hidden="false" customHeight="false" outlineLevel="0" collapsed="false">
      <c r="A1105" s="785"/>
      <c r="B1105" s="897"/>
      <c r="C1105" s="897"/>
    </row>
    <row r="1106" customFormat="false" ht="12.75" hidden="false" customHeight="false" outlineLevel="0" collapsed="false">
      <c r="A1106" s="785"/>
      <c r="B1106" s="897"/>
      <c r="C1106" s="897"/>
    </row>
    <row r="1107" customFormat="false" ht="12.75" hidden="false" customHeight="false" outlineLevel="0" collapsed="false">
      <c r="A1107" s="785"/>
      <c r="B1107" s="897"/>
      <c r="C1107" s="897"/>
    </row>
    <row r="1108" customFormat="false" ht="12.75" hidden="false" customHeight="false" outlineLevel="0" collapsed="false">
      <c r="A1108" s="785"/>
      <c r="B1108" s="897"/>
      <c r="C1108" s="897"/>
    </row>
    <row r="1109" customFormat="false" ht="12.75" hidden="false" customHeight="false" outlineLevel="0" collapsed="false">
      <c r="A1109" s="785"/>
      <c r="B1109" s="897"/>
      <c r="C1109" s="897"/>
    </row>
    <row r="1110" customFormat="false" ht="12.75" hidden="false" customHeight="false" outlineLevel="0" collapsed="false">
      <c r="A1110" s="785"/>
      <c r="B1110" s="897"/>
      <c r="C1110" s="897"/>
    </row>
    <row r="1111" customFormat="false" ht="12.75" hidden="false" customHeight="false" outlineLevel="0" collapsed="false">
      <c r="A1111" s="785"/>
      <c r="B1111" s="897"/>
      <c r="C1111" s="897"/>
    </row>
    <row r="1112" customFormat="false" ht="12.75" hidden="false" customHeight="false" outlineLevel="0" collapsed="false">
      <c r="A1112" s="785"/>
      <c r="B1112" s="897"/>
      <c r="C1112" s="897"/>
    </row>
    <row r="1113" customFormat="false" ht="12.75" hidden="false" customHeight="false" outlineLevel="0" collapsed="false">
      <c r="A1113" s="785"/>
      <c r="B1113" s="897"/>
      <c r="C1113" s="897"/>
    </row>
    <row r="1114" customFormat="false" ht="12.75" hidden="false" customHeight="false" outlineLevel="0" collapsed="false">
      <c r="A1114" s="785"/>
      <c r="B1114" s="897"/>
      <c r="C1114" s="897"/>
    </row>
    <row r="1115" customFormat="false" ht="12.75" hidden="false" customHeight="false" outlineLevel="0" collapsed="false">
      <c r="A1115" s="785"/>
      <c r="B1115" s="897"/>
      <c r="C1115" s="897"/>
    </row>
    <row r="1116" customFormat="false" ht="12.75" hidden="false" customHeight="false" outlineLevel="0" collapsed="false">
      <c r="A1116" s="785"/>
      <c r="B1116" s="897"/>
      <c r="C1116" s="897"/>
    </row>
    <row r="1117" customFormat="false" ht="12.75" hidden="false" customHeight="false" outlineLevel="0" collapsed="false">
      <c r="A1117" s="785"/>
      <c r="B1117" s="897"/>
      <c r="C1117" s="897"/>
    </row>
    <row r="1118" customFormat="false" ht="12.75" hidden="false" customHeight="false" outlineLevel="0" collapsed="false">
      <c r="A1118" s="785"/>
      <c r="B1118" s="897"/>
      <c r="C1118" s="897"/>
    </row>
    <row r="1119" customFormat="false" ht="12.75" hidden="false" customHeight="false" outlineLevel="0" collapsed="false">
      <c r="A1119" s="785"/>
      <c r="B1119" s="897"/>
      <c r="C1119" s="897"/>
    </row>
    <row r="1120" customFormat="false" ht="12.75" hidden="false" customHeight="false" outlineLevel="0" collapsed="false">
      <c r="A1120" s="785"/>
      <c r="B1120" s="897"/>
      <c r="C1120" s="897"/>
    </row>
    <row r="1121" customFormat="false" ht="12.75" hidden="false" customHeight="false" outlineLevel="0" collapsed="false">
      <c r="A1121" s="785"/>
      <c r="B1121" s="897"/>
      <c r="C1121" s="897"/>
    </row>
    <row r="1122" customFormat="false" ht="12.75" hidden="false" customHeight="false" outlineLevel="0" collapsed="false">
      <c r="A1122" s="785"/>
      <c r="B1122" s="897"/>
      <c r="C1122" s="897"/>
    </row>
    <row r="1123" customFormat="false" ht="12.75" hidden="false" customHeight="false" outlineLevel="0" collapsed="false">
      <c r="A1123" s="785"/>
      <c r="B1123" s="897"/>
      <c r="C1123" s="897"/>
    </row>
    <row r="1124" customFormat="false" ht="12.75" hidden="false" customHeight="false" outlineLevel="0" collapsed="false">
      <c r="A1124" s="785"/>
      <c r="B1124" s="897"/>
      <c r="C1124" s="897"/>
    </row>
    <row r="1125" customFormat="false" ht="12.75" hidden="false" customHeight="false" outlineLevel="0" collapsed="false">
      <c r="A1125" s="785"/>
      <c r="B1125" s="897"/>
      <c r="C1125" s="897"/>
    </row>
    <row r="1126" customFormat="false" ht="12.75" hidden="false" customHeight="false" outlineLevel="0" collapsed="false">
      <c r="A1126" s="785"/>
      <c r="B1126" s="897"/>
      <c r="C1126" s="897"/>
    </row>
    <row r="1127" customFormat="false" ht="12.75" hidden="false" customHeight="false" outlineLevel="0" collapsed="false">
      <c r="A1127" s="785"/>
      <c r="B1127" s="897"/>
      <c r="C1127" s="897"/>
    </row>
    <row r="1128" customFormat="false" ht="12.75" hidden="false" customHeight="false" outlineLevel="0" collapsed="false">
      <c r="A1128" s="785"/>
      <c r="B1128" s="897"/>
      <c r="C1128" s="897"/>
    </row>
    <row r="1129" customFormat="false" ht="12.75" hidden="false" customHeight="false" outlineLevel="0" collapsed="false">
      <c r="A1129" s="785"/>
      <c r="B1129" s="897"/>
      <c r="C1129" s="897"/>
    </row>
    <row r="1130" customFormat="false" ht="12.75" hidden="false" customHeight="false" outlineLevel="0" collapsed="false">
      <c r="A1130" s="785"/>
      <c r="B1130" s="897"/>
      <c r="C1130" s="897"/>
    </row>
    <row r="1131" customFormat="false" ht="12.75" hidden="false" customHeight="false" outlineLevel="0" collapsed="false">
      <c r="A1131" s="785"/>
      <c r="B1131" s="897"/>
      <c r="C1131" s="897"/>
    </row>
    <row r="1132" customFormat="false" ht="12.75" hidden="false" customHeight="false" outlineLevel="0" collapsed="false">
      <c r="A1132" s="785"/>
      <c r="B1132" s="897"/>
      <c r="C1132" s="897"/>
    </row>
    <row r="1133" customFormat="false" ht="12.75" hidden="false" customHeight="false" outlineLevel="0" collapsed="false">
      <c r="A1133" s="785"/>
      <c r="B1133" s="897"/>
      <c r="C1133" s="897"/>
    </row>
    <row r="1134" customFormat="false" ht="12.75" hidden="false" customHeight="false" outlineLevel="0" collapsed="false">
      <c r="A1134" s="785"/>
      <c r="B1134" s="897"/>
      <c r="C1134" s="897"/>
    </row>
    <row r="1135" customFormat="false" ht="12.75" hidden="false" customHeight="false" outlineLevel="0" collapsed="false">
      <c r="A1135" s="785"/>
      <c r="B1135" s="897"/>
      <c r="C1135" s="897"/>
    </row>
    <row r="1136" customFormat="false" ht="12.75" hidden="false" customHeight="false" outlineLevel="0" collapsed="false">
      <c r="A1136" s="785"/>
      <c r="B1136" s="897"/>
      <c r="C1136" s="897"/>
    </row>
    <row r="1137" customFormat="false" ht="12.75" hidden="false" customHeight="false" outlineLevel="0" collapsed="false">
      <c r="A1137" s="785"/>
      <c r="B1137" s="897"/>
      <c r="C1137" s="897"/>
    </row>
    <row r="1138" customFormat="false" ht="12.75" hidden="false" customHeight="false" outlineLevel="0" collapsed="false">
      <c r="A1138" s="785"/>
      <c r="B1138" s="897"/>
      <c r="C1138" s="897"/>
    </row>
    <row r="1139" customFormat="false" ht="12.75" hidden="false" customHeight="false" outlineLevel="0" collapsed="false">
      <c r="A1139" s="785"/>
      <c r="B1139" s="897"/>
      <c r="C1139" s="897"/>
    </row>
    <row r="1140" customFormat="false" ht="12.75" hidden="false" customHeight="false" outlineLevel="0" collapsed="false">
      <c r="A1140" s="785"/>
      <c r="B1140" s="897"/>
      <c r="C1140" s="897"/>
    </row>
    <row r="1141" customFormat="false" ht="12.75" hidden="false" customHeight="false" outlineLevel="0" collapsed="false">
      <c r="A1141" s="785"/>
      <c r="B1141" s="897"/>
      <c r="C1141" s="897"/>
    </row>
    <row r="1142" customFormat="false" ht="12.75" hidden="false" customHeight="false" outlineLevel="0" collapsed="false">
      <c r="A1142" s="785"/>
      <c r="B1142" s="897"/>
      <c r="C1142" s="897"/>
    </row>
    <row r="1143" customFormat="false" ht="12.75" hidden="false" customHeight="false" outlineLevel="0" collapsed="false">
      <c r="A1143" s="785"/>
      <c r="B1143" s="897"/>
      <c r="C1143" s="897"/>
    </row>
    <row r="1144" customFormat="false" ht="12.75" hidden="false" customHeight="false" outlineLevel="0" collapsed="false">
      <c r="A1144" s="785"/>
      <c r="B1144" s="897"/>
      <c r="C1144" s="897"/>
    </row>
    <row r="1145" customFormat="false" ht="12.75" hidden="false" customHeight="false" outlineLevel="0" collapsed="false">
      <c r="A1145" s="785"/>
      <c r="B1145" s="897"/>
      <c r="C1145" s="897"/>
    </row>
    <row r="1146" customFormat="false" ht="12.75" hidden="false" customHeight="false" outlineLevel="0" collapsed="false">
      <c r="A1146" s="785"/>
      <c r="B1146" s="897"/>
      <c r="C1146" s="897"/>
    </row>
    <row r="1147" customFormat="false" ht="12.75" hidden="false" customHeight="false" outlineLevel="0" collapsed="false">
      <c r="A1147" s="785"/>
      <c r="B1147" s="897"/>
      <c r="C1147" s="897"/>
    </row>
    <row r="1148" customFormat="false" ht="12.75" hidden="false" customHeight="false" outlineLevel="0" collapsed="false">
      <c r="A1148" s="785"/>
      <c r="B1148" s="897"/>
      <c r="C1148" s="897"/>
    </row>
    <row r="1149" customFormat="false" ht="12.75" hidden="false" customHeight="false" outlineLevel="0" collapsed="false">
      <c r="A1149" s="785"/>
      <c r="B1149" s="897"/>
      <c r="C1149" s="897"/>
    </row>
    <row r="1150" customFormat="false" ht="12.75" hidden="false" customHeight="false" outlineLevel="0" collapsed="false">
      <c r="A1150" s="785"/>
      <c r="B1150" s="897"/>
      <c r="C1150" s="897"/>
    </row>
    <row r="1151" customFormat="false" ht="12.75" hidden="false" customHeight="false" outlineLevel="0" collapsed="false">
      <c r="A1151" s="785"/>
      <c r="B1151" s="897"/>
      <c r="C1151" s="897"/>
    </row>
    <row r="1152" customFormat="false" ht="12.75" hidden="false" customHeight="false" outlineLevel="0" collapsed="false">
      <c r="A1152" s="785"/>
      <c r="B1152" s="897"/>
      <c r="C1152" s="897"/>
    </row>
    <row r="1153" customFormat="false" ht="12.75" hidden="false" customHeight="false" outlineLevel="0" collapsed="false">
      <c r="A1153" s="785"/>
      <c r="B1153" s="897"/>
      <c r="C1153" s="897"/>
    </row>
    <row r="1154" customFormat="false" ht="12.75" hidden="false" customHeight="false" outlineLevel="0" collapsed="false">
      <c r="A1154" s="785"/>
      <c r="B1154" s="897"/>
      <c r="C1154" s="897"/>
    </row>
    <row r="1155" customFormat="false" ht="12.75" hidden="false" customHeight="false" outlineLevel="0" collapsed="false">
      <c r="A1155" s="785"/>
      <c r="B1155" s="897"/>
      <c r="C1155" s="897"/>
    </row>
    <row r="1156" customFormat="false" ht="12.75" hidden="false" customHeight="false" outlineLevel="0" collapsed="false">
      <c r="A1156" s="785"/>
      <c r="B1156" s="897"/>
      <c r="C1156" s="897"/>
    </row>
    <row r="1157" customFormat="false" ht="12.75" hidden="false" customHeight="false" outlineLevel="0" collapsed="false">
      <c r="A1157" s="785"/>
      <c r="B1157" s="897"/>
      <c r="C1157" s="897"/>
    </row>
    <row r="1158" customFormat="false" ht="12.75" hidden="false" customHeight="false" outlineLevel="0" collapsed="false">
      <c r="A1158" s="785"/>
      <c r="B1158" s="897"/>
      <c r="C1158" s="897"/>
    </row>
    <row r="1159" customFormat="false" ht="12.75" hidden="false" customHeight="false" outlineLevel="0" collapsed="false">
      <c r="A1159" s="785"/>
      <c r="B1159" s="897"/>
      <c r="C1159" s="897"/>
    </row>
    <row r="1160" customFormat="false" ht="12.75" hidden="false" customHeight="false" outlineLevel="0" collapsed="false">
      <c r="A1160" s="785"/>
      <c r="B1160" s="897"/>
      <c r="C1160" s="897"/>
    </row>
    <row r="1161" customFormat="false" ht="12.75" hidden="false" customHeight="false" outlineLevel="0" collapsed="false">
      <c r="A1161" s="785"/>
      <c r="B1161" s="897"/>
      <c r="C1161" s="897"/>
    </row>
    <row r="1162" customFormat="false" ht="12.75" hidden="false" customHeight="false" outlineLevel="0" collapsed="false">
      <c r="A1162" s="785"/>
      <c r="B1162" s="897"/>
      <c r="C1162" s="897"/>
    </row>
    <row r="1163" customFormat="false" ht="12.75" hidden="false" customHeight="false" outlineLevel="0" collapsed="false">
      <c r="A1163" s="785"/>
      <c r="B1163" s="897"/>
      <c r="C1163" s="897"/>
    </row>
    <row r="1164" customFormat="false" ht="12.75" hidden="false" customHeight="false" outlineLevel="0" collapsed="false">
      <c r="A1164" s="785"/>
      <c r="B1164" s="897"/>
      <c r="C1164" s="897"/>
    </row>
    <row r="1165" customFormat="false" ht="12.75" hidden="false" customHeight="false" outlineLevel="0" collapsed="false">
      <c r="A1165" s="785"/>
      <c r="B1165" s="897"/>
      <c r="C1165" s="897"/>
    </row>
    <row r="1166" customFormat="false" ht="12.75" hidden="false" customHeight="false" outlineLevel="0" collapsed="false">
      <c r="A1166" s="785"/>
      <c r="B1166" s="897"/>
      <c r="C1166" s="897"/>
    </row>
    <row r="1167" customFormat="false" ht="12.75" hidden="false" customHeight="false" outlineLevel="0" collapsed="false">
      <c r="A1167" s="785"/>
      <c r="B1167" s="897"/>
      <c r="C1167" s="897"/>
    </row>
    <row r="1168" customFormat="false" ht="12.75" hidden="false" customHeight="false" outlineLevel="0" collapsed="false">
      <c r="A1168" s="785"/>
      <c r="B1168" s="897"/>
      <c r="C1168" s="897"/>
    </row>
    <row r="1169" customFormat="false" ht="12.75" hidden="false" customHeight="false" outlineLevel="0" collapsed="false">
      <c r="A1169" s="785"/>
      <c r="B1169" s="897"/>
      <c r="C1169" s="897"/>
    </row>
    <row r="1170" customFormat="false" ht="12.75" hidden="false" customHeight="false" outlineLevel="0" collapsed="false">
      <c r="A1170" s="785"/>
      <c r="B1170" s="897"/>
      <c r="C1170" s="897"/>
    </row>
    <row r="1171" customFormat="false" ht="12.75" hidden="false" customHeight="false" outlineLevel="0" collapsed="false">
      <c r="A1171" s="785"/>
      <c r="B1171" s="897"/>
      <c r="C1171" s="897"/>
    </row>
    <row r="1172" customFormat="false" ht="12.75" hidden="false" customHeight="false" outlineLevel="0" collapsed="false">
      <c r="A1172" s="785"/>
      <c r="B1172" s="897"/>
      <c r="C1172" s="897"/>
    </row>
    <row r="1173" customFormat="false" ht="12.75" hidden="false" customHeight="false" outlineLevel="0" collapsed="false">
      <c r="A1173" s="785"/>
      <c r="B1173" s="897"/>
      <c r="C1173" s="897"/>
    </row>
    <row r="1174" customFormat="false" ht="12.75" hidden="false" customHeight="false" outlineLevel="0" collapsed="false">
      <c r="A1174" s="785"/>
      <c r="B1174" s="897"/>
      <c r="C1174" s="897"/>
    </row>
    <row r="1175" customFormat="false" ht="12.75" hidden="false" customHeight="false" outlineLevel="0" collapsed="false">
      <c r="A1175" s="785"/>
      <c r="B1175" s="897"/>
      <c r="C1175" s="897"/>
    </row>
    <row r="1176" customFormat="false" ht="12.75" hidden="false" customHeight="false" outlineLevel="0" collapsed="false">
      <c r="A1176" s="785"/>
      <c r="B1176" s="897"/>
      <c r="C1176" s="897"/>
    </row>
    <row r="1177" customFormat="false" ht="12.75" hidden="false" customHeight="false" outlineLevel="0" collapsed="false">
      <c r="A1177" s="785"/>
      <c r="B1177" s="897"/>
      <c r="C1177" s="897"/>
    </row>
    <row r="1178" customFormat="false" ht="12.75" hidden="false" customHeight="false" outlineLevel="0" collapsed="false">
      <c r="A1178" s="785"/>
      <c r="B1178" s="897"/>
      <c r="C1178" s="897"/>
    </row>
    <row r="1179" customFormat="false" ht="12.75" hidden="false" customHeight="false" outlineLevel="0" collapsed="false">
      <c r="A1179" s="785"/>
      <c r="B1179" s="897"/>
      <c r="C1179" s="897"/>
    </row>
    <row r="1180" customFormat="false" ht="12.75" hidden="false" customHeight="false" outlineLevel="0" collapsed="false">
      <c r="A1180" s="785"/>
      <c r="B1180" s="897"/>
      <c r="C1180" s="897"/>
    </row>
    <row r="1181" customFormat="false" ht="12.75" hidden="false" customHeight="false" outlineLevel="0" collapsed="false">
      <c r="A1181" s="785"/>
      <c r="B1181" s="897"/>
      <c r="C1181" s="897"/>
    </row>
    <row r="1182" customFormat="false" ht="12.75" hidden="false" customHeight="false" outlineLevel="0" collapsed="false">
      <c r="A1182" s="785"/>
      <c r="B1182" s="897"/>
      <c r="C1182" s="897"/>
    </row>
    <row r="1183" customFormat="false" ht="12.75" hidden="false" customHeight="false" outlineLevel="0" collapsed="false">
      <c r="A1183" s="785"/>
      <c r="B1183" s="897"/>
      <c r="C1183" s="897"/>
    </row>
    <row r="1184" customFormat="false" ht="12.75" hidden="false" customHeight="false" outlineLevel="0" collapsed="false">
      <c r="A1184" s="785"/>
      <c r="B1184" s="897"/>
      <c r="C1184" s="897"/>
    </row>
    <row r="1185" customFormat="false" ht="12.75" hidden="false" customHeight="false" outlineLevel="0" collapsed="false">
      <c r="A1185" s="785"/>
      <c r="B1185" s="897"/>
      <c r="C1185" s="897"/>
    </row>
    <row r="1186" customFormat="false" ht="12.75" hidden="false" customHeight="false" outlineLevel="0" collapsed="false">
      <c r="A1186" s="785"/>
      <c r="B1186" s="897"/>
      <c r="C1186" s="897"/>
    </row>
    <row r="1187" customFormat="false" ht="12.75" hidden="false" customHeight="false" outlineLevel="0" collapsed="false">
      <c r="A1187" s="785"/>
      <c r="B1187" s="897"/>
      <c r="C1187" s="897"/>
    </row>
    <row r="1188" customFormat="false" ht="12.75" hidden="false" customHeight="false" outlineLevel="0" collapsed="false">
      <c r="A1188" s="785"/>
      <c r="B1188" s="897"/>
      <c r="C1188" s="897"/>
    </row>
    <row r="1189" customFormat="false" ht="12.75" hidden="false" customHeight="false" outlineLevel="0" collapsed="false">
      <c r="A1189" s="785"/>
      <c r="B1189" s="897"/>
      <c r="C1189" s="897"/>
    </row>
    <row r="1190" customFormat="false" ht="12.75" hidden="false" customHeight="false" outlineLevel="0" collapsed="false">
      <c r="A1190" s="785"/>
      <c r="B1190" s="897"/>
      <c r="C1190" s="897"/>
    </row>
    <row r="1191" customFormat="false" ht="12.75" hidden="false" customHeight="false" outlineLevel="0" collapsed="false">
      <c r="A1191" s="785"/>
      <c r="B1191" s="897"/>
      <c r="C1191" s="897"/>
    </row>
    <row r="1192" customFormat="false" ht="12.75" hidden="false" customHeight="false" outlineLevel="0" collapsed="false">
      <c r="A1192" s="785"/>
      <c r="B1192" s="897"/>
      <c r="C1192" s="897"/>
    </row>
    <row r="1193" customFormat="false" ht="12.75" hidden="false" customHeight="false" outlineLevel="0" collapsed="false">
      <c r="A1193" s="785"/>
      <c r="B1193" s="897"/>
      <c r="C1193" s="897"/>
    </row>
    <row r="1194" customFormat="false" ht="12.75" hidden="false" customHeight="false" outlineLevel="0" collapsed="false">
      <c r="A1194" s="785"/>
      <c r="B1194" s="897"/>
      <c r="C1194" s="897"/>
    </row>
    <row r="1195" customFormat="false" ht="12.75" hidden="false" customHeight="false" outlineLevel="0" collapsed="false">
      <c r="A1195" s="785"/>
      <c r="B1195" s="897"/>
      <c r="C1195" s="897"/>
    </row>
    <row r="1196" customFormat="false" ht="12.75" hidden="false" customHeight="false" outlineLevel="0" collapsed="false">
      <c r="A1196" s="785"/>
      <c r="B1196" s="897"/>
      <c r="C1196" s="897"/>
    </row>
    <row r="1197" customFormat="false" ht="12.75" hidden="false" customHeight="false" outlineLevel="0" collapsed="false">
      <c r="A1197" s="785"/>
      <c r="B1197" s="897"/>
      <c r="C1197" s="897"/>
    </row>
    <row r="1198" customFormat="false" ht="12.75" hidden="false" customHeight="false" outlineLevel="0" collapsed="false">
      <c r="A1198" s="785"/>
      <c r="B1198" s="897"/>
      <c r="C1198" s="897"/>
    </row>
    <row r="1199" customFormat="false" ht="12.75" hidden="false" customHeight="false" outlineLevel="0" collapsed="false">
      <c r="A1199" s="785"/>
      <c r="B1199" s="897"/>
      <c r="C1199" s="897"/>
    </row>
    <row r="1200" customFormat="false" ht="12.75" hidden="false" customHeight="false" outlineLevel="0" collapsed="false">
      <c r="A1200" s="785"/>
      <c r="B1200" s="897"/>
      <c r="C1200" s="897"/>
    </row>
    <row r="1201" customFormat="false" ht="12.75" hidden="false" customHeight="false" outlineLevel="0" collapsed="false">
      <c r="A1201" s="785"/>
      <c r="B1201" s="897"/>
      <c r="C1201" s="897"/>
    </row>
    <row r="1202" customFormat="false" ht="12.75" hidden="false" customHeight="false" outlineLevel="0" collapsed="false">
      <c r="A1202" s="785"/>
      <c r="B1202" s="897"/>
      <c r="C1202" s="897"/>
    </row>
    <row r="1203" customFormat="false" ht="12.75" hidden="false" customHeight="false" outlineLevel="0" collapsed="false">
      <c r="A1203" s="785"/>
      <c r="B1203" s="897"/>
      <c r="C1203" s="897"/>
    </row>
    <row r="1204" customFormat="false" ht="12.75" hidden="false" customHeight="false" outlineLevel="0" collapsed="false">
      <c r="A1204" s="785"/>
      <c r="B1204" s="897"/>
      <c r="C1204" s="897"/>
    </row>
    <row r="1205" customFormat="false" ht="12.75" hidden="false" customHeight="false" outlineLevel="0" collapsed="false">
      <c r="A1205" s="785"/>
      <c r="B1205" s="897"/>
      <c r="C1205" s="897"/>
    </row>
    <row r="1206" customFormat="false" ht="12.75" hidden="false" customHeight="false" outlineLevel="0" collapsed="false">
      <c r="A1206" s="785"/>
      <c r="B1206" s="897"/>
      <c r="C1206" s="897"/>
    </row>
    <row r="1207" customFormat="false" ht="12.75" hidden="false" customHeight="false" outlineLevel="0" collapsed="false">
      <c r="A1207" s="785"/>
      <c r="B1207" s="897"/>
      <c r="C1207" s="897"/>
    </row>
    <row r="1208" customFormat="false" ht="12.75" hidden="false" customHeight="false" outlineLevel="0" collapsed="false">
      <c r="A1208" s="785"/>
      <c r="B1208" s="897"/>
      <c r="C1208" s="897"/>
    </row>
    <row r="1209" customFormat="false" ht="12.75" hidden="false" customHeight="false" outlineLevel="0" collapsed="false">
      <c r="A1209" s="785"/>
      <c r="B1209" s="897"/>
      <c r="C1209" s="897"/>
    </row>
    <row r="1210" customFormat="false" ht="12.75" hidden="false" customHeight="false" outlineLevel="0" collapsed="false">
      <c r="A1210" s="785"/>
      <c r="B1210" s="897"/>
      <c r="C1210" s="897"/>
    </row>
    <row r="1211" customFormat="false" ht="12.75" hidden="false" customHeight="false" outlineLevel="0" collapsed="false">
      <c r="A1211" s="785"/>
      <c r="B1211" s="897"/>
      <c r="C1211" s="897"/>
    </row>
    <row r="1212" customFormat="false" ht="12.75" hidden="false" customHeight="false" outlineLevel="0" collapsed="false">
      <c r="A1212" s="785"/>
      <c r="B1212" s="897"/>
      <c r="C1212" s="897"/>
    </row>
    <row r="1213" customFormat="false" ht="12.75" hidden="false" customHeight="false" outlineLevel="0" collapsed="false">
      <c r="A1213" s="785"/>
      <c r="B1213" s="897"/>
      <c r="C1213" s="897"/>
    </row>
    <row r="1214" customFormat="false" ht="12.75" hidden="false" customHeight="false" outlineLevel="0" collapsed="false">
      <c r="A1214" s="785"/>
      <c r="B1214" s="897"/>
      <c r="C1214" s="897"/>
    </row>
    <row r="1215" customFormat="false" ht="12.75" hidden="false" customHeight="false" outlineLevel="0" collapsed="false">
      <c r="A1215" s="785"/>
      <c r="B1215" s="897"/>
      <c r="C1215" s="897"/>
    </row>
    <row r="1216" customFormat="false" ht="12.75" hidden="false" customHeight="false" outlineLevel="0" collapsed="false">
      <c r="A1216" s="785"/>
      <c r="B1216" s="897"/>
      <c r="C1216" s="897"/>
    </row>
    <row r="1217" customFormat="false" ht="12.75" hidden="false" customHeight="false" outlineLevel="0" collapsed="false">
      <c r="A1217" s="785"/>
      <c r="B1217" s="897"/>
      <c r="C1217" s="897"/>
    </row>
    <row r="1218" customFormat="false" ht="12.75" hidden="false" customHeight="false" outlineLevel="0" collapsed="false">
      <c r="A1218" s="785"/>
      <c r="B1218" s="897"/>
      <c r="C1218" s="897"/>
    </row>
    <row r="1219" customFormat="false" ht="12.75" hidden="false" customHeight="false" outlineLevel="0" collapsed="false">
      <c r="A1219" s="785"/>
      <c r="B1219" s="897"/>
      <c r="C1219" s="897"/>
    </row>
    <row r="1220" customFormat="false" ht="12.75" hidden="false" customHeight="false" outlineLevel="0" collapsed="false">
      <c r="A1220" s="785"/>
      <c r="B1220" s="897"/>
      <c r="C1220" s="897"/>
    </row>
    <row r="1221" customFormat="false" ht="12.75" hidden="false" customHeight="false" outlineLevel="0" collapsed="false">
      <c r="A1221" s="785"/>
      <c r="B1221" s="897"/>
      <c r="C1221" s="897"/>
    </row>
    <row r="1222" customFormat="false" ht="12.75" hidden="false" customHeight="false" outlineLevel="0" collapsed="false">
      <c r="A1222" s="785"/>
      <c r="B1222" s="897"/>
      <c r="C1222" s="897"/>
    </row>
    <row r="1223" customFormat="false" ht="12.75" hidden="false" customHeight="false" outlineLevel="0" collapsed="false">
      <c r="A1223" s="785"/>
      <c r="B1223" s="897"/>
      <c r="C1223" s="897"/>
    </row>
    <row r="1224" customFormat="false" ht="12.75" hidden="false" customHeight="false" outlineLevel="0" collapsed="false">
      <c r="A1224" s="785"/>
      <c r="B1224" s="897"/>
      <c r="C1224" s="897"/>
    </row>
    <row r="1225" customFormat="false" ht="12.75" hidden="false" customHeight="false" outlineLevel="0" collapsed="false">
      <c r="A1225" s="785"/>
      <c r="B1225" s="897"/>
      <c r="C1225" s="897"/>
    </row>
    <row r="1226" customFormat="false" ht="12.75" hidden="false" customHeight="false" outlineLevel="0" collapsed="false">
      <c r="A1226" s="785"/>
      <c r="B1226" s="897"/>
      <c r="C1226" s="897"/>
    </row>
    <row r="1227" customFormat="false" ht="12.75" hidden="false" customHeight="false" outlineLevel="0" collapsed="false">
      <c r="A1227" s="785"/>
      <c r="B1227" s="897"/>
      <c r="C1227" s="897"/>
    </row>
    <row r="1228" customFormat="false" ht="12.75" hidden="false" customHeight="false" outlineLevel="0" collapsed="false">
      <c r="A1228" s="785"/>
      <c r="B1228" s="897"/>
      <c r="C1228" s="897"/>
    </row>
    <row r="1229" customFormat="false" ht="12.75" hidden="false" customHeight="false" outlineLevel="0" collapsed="false">
      <c r="A1229" s="785"/>
      <c r="B1229" s="897"/>
      <c r="C1229" s="897"/>
    </row>
    <row r="1230" customFormat="false" ht="12.75" hidden="false" customHeight="false" outlineLevel="0" collapsed="false">
      <c r="A1230" s="785"/>
      <c r="B1230" s="897"/>
      <c r="C1230" s="897"/>
    </row>
    <row r="1231" customFormat="false" ht="12.75" hidden="false" customHeight="false" outlineLevel="0" collapsed="false">
      <c r="A1231" s="785"/>
      <c r="B1231" s="897"/>
      <c r="C1231" s="897"/>
    </row>
    <row r="1232" customFormat="false" ht="12.75" hidden="false" customHeight="false" outlineLevel="0" collapsed="false">
      <c r="A1232" s="785"/>
      <c r="B1232" s="897"/>
      <c r="C1232" s="897"/>
    </row>
    <row r="1233" customFormat="false" ht="12.75" hidden="false" customHeight="false" outlineLevel="0" collapsed="false">
      <c r="A1233" s="785"/>
      <c r="B1233" s="897"/>
      <c r="C1233" s="897"/>
    </row>
    <row r="1234" customFormat="false" ht="12.75" hidden="false" customHeight="false" outlineLevel="0" collapsed="false">
      <c r="A1234" s="785"/>
      <c r="B1234" s="897"/>
      <c r="C1234" s="897"/>
    </row>
    <row r="1235" customFormat="false" ht="12.75" hidden="false" customHeight="false" outlineLevel="0" collapsed="false">
      <c r="A1235" s="785"/>
      <c r="B1235" s="897"/>
      <c r="C1235" s="897"/>
    </row>
    <row r="1236" customFormat="false" ht="12.75" hidden="false" customHeight="false" outlineLevel="0" collapsed="false">
      <c r="A1236" s="785"/>
      <c r="B1236" s="897"/>
      <c r="C1236" s="897"/>
    </row>
    <row r="1237" customFormat="false" ht="12.75" hidden="false" customHeight="false" outlineLevel="0" collapsed="false">
      <c r="A1237" s="785"/>
      <c r="B1237" s="897"/>
      <c r="C1237" s="897"/>
    </row>
    <row r="1238" customFormat="false" ht="12.75" hidden="false" customHeight="false" outlineLevel="0" collapsed="false">
      <c r="A1238" s="785"/>
      <c r="B1238" s="897"/>
      <c r="C1238" s="897"/>
    </row>
    <row r="1239" customFormat="false" ht="12.75" hidden="false" customHeight="false" outlineLevel="0" collapsed="false">
      <c r="A1239" s="785"/>
      <c r="B1239" s="897"/>
      <c r="C1239" s="897"/>
    </row>
    <row r="1240" customFormat="false" ht="12.75" hidden="false" customHeight="false" outlineLevel="0" collapsed="false">
      <c r="A1240" s="785"/>
      <c r="B1240" s="897"/>
      <c r="C1240" s="897"/>
    </row>
    <row r="1241" customFormat="false" ht="12.75" hidden="false" customHeight="false" outlineLevel="0" collapsed="false">
      <c r="A1241" s="785"/>
      <c r="B1241" s="897"/>
      <c r="C1241" s="897"/>
    </row>
    <row r="1242" customFormat="false" ht="12.75" hidden="false" customHeight="false" outlineLevel="0" collapsed="false">
      <c r="A1242" s="785"/>
      <c r="B1242" s="897"/>
      <c r="C1242" s="897"/>
    </row>
    <row r="1243" customFormat="false" ht="12.75" hidden="false" customHeight="false" outlineLevel="0" collapsed="false">
      <c r="A1243" s="785"/>
      <c r="B1243" s="897"/>
      <c r="C1243" s="897"/>
    </row>
    <row r="1244" customFormat="false" ht="12.75" hidden="false" customHeight="false" outlineLevel="0" collapsed="false">
      <c r="A1244" s="785"/>
      <c r="B1244" s="897"/>
      <c r="C1244" s="897"/>
    </row>
    <row r="1245" customFormat="false" ht="12.75" hidden="false" customHeight="false" outlineLevel="0" collapsed="false">
      <c r="A1245" s="785"/>
      <c r="B1245" s="897"/>
      <c r="C1245" s="897"/>
    </row>
    <row r="1246" customFormat="false" ht="12.75" hidden="false" customHeight="false" outlineLevel="0" collapsed="false">
      <c r="A1246" s="785"/>
      <c r="B1246" s="897"/>
      <c r="C1246" s="897"/>
    </row>
    <row r="1247" customFormat="false" ht="12.75" hidden="false" customHeight="false" outlineLevel="0" collapsed="false">
      <c r="A1247" s="785"/>
      <c r="B1247" s="897"/>
      <c r="C1247" s="897"/>
    </row>
    <row r="1248" customFormat="false" ht="12.75" hidden="false" customHeight="false" outlineLevel="0" collapsed="false">
      <c r="A1248" s="785"/>
      <c r="B1248" s="897"/>
      <c r="C1248" s="897"/>
    </row>
    <row r="1249" customFormat="false" ht="12.75" hidden="false" customHeight="false" outlineLevel="0" collapsed="false">
      <c r="A1249" s="785"/>
      <c r="B1249" s="897"/>
      <c r="C1249" s="897"/>
    </row>
    <row r="1250" customFormat="false" ht="12.75" hidden="false" customHeight="false" outlineLevel="0" collapsed="false">
      <c r="A1250" s="785"/>
      <c r="B1250" s="897"/>
      <c r="C1250" s="897"/>
    </row>
    <row r="1251" customFormat="false" ht="12.75" hidden="false" customHeight="false" outlineLevel="0" collapsed="false">
      <c r="A1251" s="785"/>
      <c r="B1251" s="897"/>
      <c r="C1251" s="897"/>
    </row>
    <row r="1252" customFormat="false" ht="12.75" hidden="false" customHeight="false" outlineLevel="0" collapsed="false">
      <c r="A1252" s="785"/>
      <c r="B1252" s="897"/>
      <c r="C1252" s="897"/>
    </row>
    <row r="1253" customFormat="false" ht="12.75" hidden="false" customHeight="false" outlineLevel="0" collapsed="false">
      <c r="A1253" s="785"/>
      <c r="B1253" s="897"/>
      <c r="C1253" s="897"/>
    </row>
    <row r="1254" customFormat="false" ht="12.75" hidden="false" customHeight="false" outlineLevel="0" collapsed="false">
      <c r="A1254" s="785"/>
      <c r="B1254" s="897"/>
      <c r="C1254" s="897"/>
    </row>
    <row r="1255" customFormat="false" ht="12.75" hidden="false" customHeight="false" outlineLevel="0" collapsed="false">
      <c r="A1255" s="785"/>
      <c r="B1255" s="897"/>
      <c r="C1255" s="897"/>
    </row>
    <row r="1256" customFormat="false" ht="12.75" hidden="false" customHeight="false" outlineLevel="0" collapsed="false">
      <c r="A1256" s="785"/>
      <c r="B1256" s="897"/>
      <c r="C1256" s="897"/>
    </row>
    <row r="1257" customFormat="false" ht="12.75" hidden="false" customHeight="false" outlineLevel="0" collapsed="false">
      <c r="A1257" s="785"/>
      <c r="B1257" s="897"/>
      <c r="C1257" s="897"/>
    </row>
    <row r="1258" customFormat="false" ht="12.75" hidden="false" customHeight="false" outlineLevel="0" collapsed="false">
      <c r="A1258" s="785"/>
      <c r="B1258" s="897"/>
      <c r="C1258" s="897"/>
    </row>
    <row r="1259" customFormat="false" ht="12.75" hidden="false" customHeight="false" outlineLevel="0" collapsed="false">
      <c r="A1259" s="785"/>
      <c r="B1259" s="897"/>
      <c r="C1259" s="897"/>
    </row>
    <row r="1260" customFormat="false" ht="12.75" hidden="false" customHeight="false" outlineLevel="0" collapsed="false">
      <c r="A1260" s="785"/>
      <c r="B1260" s="897"/>
      <c r="C1260" s="897"/>
    </row>
    <row r="1261" customFormat="false" ht="12.75" hidden="false" customHeight="false" outlineLevel="0" collapsed="false">
      <c r="A1261" s="785"/>
      <c r="B1261" s="897"/>
      <c r="C1261" s="897"/>
    </row>
    <row r="1262" customFormat="false" ht="12.75" hidden="false" customHeight="false" outlineLevel="0" collapsed="false">
      <c r="A1262" s="785"/>
      <c r="B1262" s="897"/>
      <c r="C1262" s="897"/>
    </row>
    <row r="1263" customFormat="false" ht="12.75" hidden="false" customHeight="false" outlineLevel="0" collapsed="false">
      <c r="A1263" s="785"/>
      <c r="B1263" s="897"/>
      <c r="C1263" s="897"/>
    </row>
    <row r="1264" customFormat="false" ht="12.75" hidden="false" customHeight="false" outlineLevel="0" collapsed="false">
      <c r="A1264" s="785"/>
      <c r="B1264" s="897"/>
      <c r="C1264" s="897"/>
    </row>
    <row r="1265" customFormat="false" ht="12.75" hidden="false" customHeight="false" outlineLevel="0" collapsed="false">
      <c r="A1265" s="785"/>
      <c r="B1265" s="897"/>
      <c r="C1265" s="897"/>
    </row>
    <row r="1266" customFormat="false" ht="12.75" hidden="false" customHeight="false" outlineLevel="0" collapsed="false">
      <c r="A1266" s="785"/>
      <c r="B1266" s="897"/>
      <c r="C1266" s="897"/>
    </row>
    <row r="1267" customFormat="false" ht="12.75" hidden="false" customHeight="false" outlineLevel="0" collapsed="false">
      <c r="A1267" s="785"/>
      <c r="B1267" s="897"/>
      <c r="C1267" s="897"/>
    </row>
    <row r="1268" customFormat="false" ht="12.75" hidden="false" customHeight="false" outlineLevel="0" collapsed="false">
      <c r="A1268" s="785"/>
      <c r="B1268" s="897"/>
      <c r="C1268" s="897"/>
    </row>
    <row r="1269" customFormat="false" ht="12.75" hidden="false" customHeight="false" outlineLevel="0" collapsed="false">
      <c r="A1269" s="785"/>
      <c r="B1269" s="897"/>
      <c r="C1269" s="897"/>
    </row>
    <row r="1270" customFormat="false" ht="12.75" hidden="false" customHeight="false" outlineLevel="0" collapsed="false">
      <c r="A1270" s="785"/>
      <c r="B1270" s="897"/>
      <c r="C1270" s="897"/>
    </row>
    <row r="1271" customFormat="false" ht="12.75" hidden="false" customHeight="false" outlineLevel="0" collapsed="false">
      <c r="A1271" s="785"/>
      <c r="B1271" s="897"/>
      <c r="C1271" s="897"/>
    </row>
    <row r="1272" customFormat="false" ht="12.75" hidden="false" customHeight="false" outlineLevel="0" collapsed="false">
      <c r="A1272" s="785"/>
      <c r="B1272" s="897"/>
      <c r="C1272" s="897"/>
    </row>
    <row r="1273" customFormat="false" ht="12.75" hidden="false" customHeight="false" outlineLevel="0" collapsed="false">
      <c r="A1273" s="785"/>
      <c r="B1273" s="897"/>
      <c r="C1273" s="897"/>
    </row>
    <row r="1274" customFormat="false" ht="12.75" hidden="false" customHeight="false" outlineLevel="0" collapsed="false">
      <c r="A1274" s="785"/>
      <c r="B1274" s="897"/>
      <c r="C1274" s="897"/>
    </row>
    <row r="1275" customFormat="false" ht="12.75" hidden="false" customHeight="false" outlineLevel="0" collapsed="false">
      <c r="A1275" s="785"/>
      <c r="B1275" s="897"/>
      <c r="C1275" s="897"/>
    </row>
    <row r="1276" customFormat="false" ht="12.75" hidden="false" customHeight="false" outlineLevel="0" collapsed="false">
      <c r="A1276" s="785"/>
      <c r="B1276" s="897"/>
      <c r="C1276" s="897"/>
    </row>
    <row r="1277" customFormat="false" ht="12.75" hidden="false" customHeight="false" outlineLevel="0" collapsed="false">
      <c r="A1277" s="785"/>
      <c r="B1277" s="897"/>
      <c r="C1277" s="897"/>
    </row>
    <row r="1278" customFormat="false" ht="12.75" hidden="false" customHeight="false" outlineLevel="0" collapsed="false">
      <c r="A1278" s="785"/>
      <c r="B1278" s="897"/>
      <c r="C1278" s="897"/>
    </row>
    <row r="1279" customFormat="false" ht="12.75" hidden="false" customHeight="false" outlineLevel="0" collapsed="false">
      <c r="A1279" s="785"/>
      <c r="B1279" s="897"/>
      <c r="C1279" s="897"/>
    </row>
    <row r="1280" customFormat="false" ht="12.75" hidden="false" customHeight="false" outlineLevel="0" collapsed="false">
      <c r="A1280" s="785"/>
      <c r="B1280" s="897"/>
      <c r="C1280" s="897"/>
    </row>
    <row r="1281" customFormat="false" ht="12.75" hidden="false" customHeight="false" outlineLevel="0" collapsed="false">
      <c r="A1281" s="785"/>
      <c r="B1281" s="897"/>
      <c r="C1281" s="897"/>
    </row>
    <row r="1282" customFormat="false" ht="12.75" hidden="false" customHeight="false" outlineLevel="0" collapsed="false">
      <c r="A1282" s="785"/>
      <c r="B1282" s="897"/>
      <c r="C1282" s="897"/>
    </row>
    <row r="1283" customFormat="false" ht="12.75" hidden="false" customHeight="false" outlineLevel="0" collapsed="false">
      <c r="A1283" s="785"/>
      <c r="B1283" s="897"/>
      <c r="C1283" s="897"/>
    </row>
    <row r="1284" customFormat="false" ht="12.75" hidden="false" customHeight="false" outlineLevel="0" collapsed="false">
      <c r="A1284" s="785"/>
      <c r="B1284" s="897"/>
      <c r="C1284" s="897"/>
    </row>
    <row r="1285" customFormat="false" ht="12.75" hidden="false" customHeight="false" outlineLevel="0" collapsed="false">
      <c r="A1285" s="785"/>
      <c r="B1285" s="897"/>
      <c r="C1285" s="897"/>
    </row>
    <row r="1286" customFormat="false" ht="12.75" hidden="false" customHeight="false" outlineLevel="0" collapsed="false">
      <c r="A1286" s="785"/>
      <c r="B1286" s="897"/>
      <c r="C1286" s="897"/>
    </row>
    <row r="1287" customFormat="false" ht="12.75" hidden="false" customHeight="false" outlineLevel="0" collapsed="false">
      <c r="A1287" s="785"/>
      <c r="B1287" s="897"/>
      <c r="C1287" s="897"/>
    </row>
    <row r="1288" customFormat="false" ht="12.75" hidden="false" customHeight="false" outlineLevel="0" collapsed="false">
      <c r="A1288" s="785"/>
      <c r="B1288" s="897"/>
      <c r="C1288" s="897"/>
    </row>
    <row r="1289" customFormat="false" ht="12.75" hidden="false" customHeight="false" outlineLevel="0" collapsed="false">
      <c r="A1289" s="785"/>
      <c r="B1289" s="897"/>
      <c r="C1289" s="897"/>
    </row>
    <row r="1290" customFormat="false" ht="12.75" hidden="false" customHeight="false" outlineLevel="0" collapsed="false">
      <c r="A1290" s="785"/>
      <c r="B1290" s="897"/>
      <c r="C1290" s="897"/>
    </row>
    <row r="1291" customFormat="false" ht="12.75" hidden="false" customHeight="false" outlineLevel="0" collapsed="false">
      <c r="A1291" s="785"/>
      <c r="B1291" s="897"/>
      <c r="C1291" s="897"/>
    </row>
    <row r="1292" customFormat="false" ht="12.75" hidden="false" customHeight="false" outlineLevel="0" collapsed="false">
      <c r="A1292" s="785"/>
      <c r="B1292" s="897"/>
      <c r="C1292" s="897"/>
    </row>
    <row r="1293" customFormat="false" ht="12.75" hidden="false" customHeight="false" outlineLevel="0" collapsed="false">
      <c r="A1293" s="785"/>
      <c r="B1293" s="897"/>
      <c r="C1293" s="897"/>
    </row>
    <row r="1294" customFormat="false" ht="12.75" hidden="false" customHeight="false" outlineLevel="0" collapsed="false">
      <c r="A1294" s="785"/>
      <c r="B1294" s="897"/>
      <c r="C1294" s="897"/>
    </row>
    <row r="1295" customFormat="false" ht="12.75" hidden="false" customHeight="false" outlineLevel="0" collapsed="false">
      <c r="A1295" s="785"/>
      <c r="B1295" s="897"/>
      <c r="C1295" s="897"/>
    </row>
    <row r="1296" customFormat="false" ht="12.75" hidden="false" customHeight="false" outlineLevel="0" collapsed="false">
      <c r="A1296" s="785"/>
      <c r="B1296" s="897"/>
      <c r="C1296" s="897"/>
    </row>
    <row r="1297" customFormat="false" ht="12.75" hidden="false" customHeight="false" outlineLevel="0" collapsed="false">
      <c r="A1297" s="785"/>
      <c r="B1297" s="897"/>
      <c r="C1297" s="897"/>
    </row>
    <row r="1298" customFormat="false" ht="12.75" hidden="false" customHeight="false" outlineLevel="0" collapsed="false">
      <c r="A1298" s="785"/>
      <c r="B1298" s="897"/>
      <c r="C1298" s="897"/>
    </row>
    <row r="1299" customFormat="false" ht="12.75" hidden="false" customHeight="false" outlineLevel="0" collapsed="false">
      <c r="A1299" s="785"/>
      <c r="B1299" s="897"/>
      <c r="C1299" s="897"/>
    </row>
    <row r="1300" customFormat="false" ht="12.75" hidden="false" customHeight="false" outlineLevel="0" collapsed="false">
      <c r="A1300" s="785"/>
      <c r="B1300" s="897"/>
      <c r="C1300" s="897"/>
    </row>
    <row r="1301" customFormat="false" ht="12.75" hidden="false" customHeight="false" outlineLevel="0" collapsed="false">
      <c r="A1301" s="785"/>
      <c r="B1301" s="897"/>
      <c r="C1301" s="897"/>
    </row>
    <row r="1302" customFormat="false" ht="12.75" hidden="false" customHeight="false" outlineLevel="0" collapsed="false">
      <c r="A1302" s="785"/>
      <c r="B1302" s="897"/>
      <c r="C1302" s="897"/>
    </row>
    <row r="1303" customFormat="false" ht="12.75" hidden="false" customHeight="false" outlineLevel="0" collapsed="false">
      <c r="A1303" s="785"/>
      <c r="B1303" s="897"/>
      <c r="C1303" s="897"/>
    </row>
    <row r="1304" customFormat="false" ht="12.75" hidden="false" customHeight="false" outlineLevel="0" collapsed="false">
      <c r="A1304" s="785"/>
      <c r="B1304" s="897"/>
      <c r="C1304" s="897"/>
    </row>
    <row r="1305" customFormat="false" ht="12.75" hidden="false" customHeight="false" outlineLevel="0" collapsed="false">
      <c r="A1305" s="785"/>
      <c r="B1305" s="897"/>
      <c r="C1305" s="897"/>
    </row>
    <row r="1306" customFormat="false" ht="12.75" hidden="false" customHeight="false" outlineLevel="0" collapsed="false">
      <c r="A1306" s="785"/>
      <c r="B1306" s="897"/>
      <c r="C1306" s="897"/>
    </row>
    <row r="1307" customFormat="false" ht="12.75" hidden="false" customHeight="false" outlineLevel="0" collapsed="false">
      <c r="A1307" s="785"/>
      <c r="B1307" s="897"/>
      <c r="C1307" s="897"/>
    </row>
    <row r="1308" customFormat="false" ht="12.75" hidden="false" customHeight="false" outlineLevel="0" collapsed="false">
      <c r="A1308" s="785"/>
      <c r="B1308" s="897"/>
      <c r="C1308" s="897"/>
    </row>
    <row r="1309" customFormat="false" ht="12.75" hidden="false" customHeight="false" outlineLevel="0" collapsed="false">
      <c r="A1309" s="785"/>
      <c r="B1309" s="897"/>
      <c r="C1309" s="897"/>
    </row>
    <row r="1310" customFormat="false" ht="12.75" hidden="false" customHeight="false" outlineLevel="0" collapsed="false">
      <c r="A1310" s="785"/>
      <c r="B1310" s="897"/>
      <c r="C1310" s="897"/>
    </row>
    <row r="1311" customFormat="false" ht="12.75" hidden="false" customHeight="false" outlineLevel="0" collapsed="false">
      <c r="A1311" s="785"/>
      <c r="B1311" s="897"/>
      <c r="C1311" s="897"/>
    </row>
    <row r="1312" customFormat="false" ht="12.75" hidden="false" customHeight="false" outlineLevel="0" collapsed="false">
      <c r="A1312" s="785"/>
      <c r="B1312" s="897"/>
      <c r="C1312" s="897"/>
    </row>
    <row r="1313" customFormat="false" ht="12.75" hidden="false" customHeight="false" outlineLevel="0" collapsed="false">
      <c r="A1313" s="785"/>
      <c r="B1313" s="897"/>
      <c r="C1313" s="897"/>
    </row>
    <row r="1314" customFormat="false" ht="12.75" hidden="false" customHeight="false" outlineLevel="0" collapsed="false">
      <c r="A1314" s="785"/>
      <c r="B1314" s="897"/>
      <c r="C1314" s="897"/>
    </row>
    <row r="1315" customFormat="false" ht="12.75" hidden="false" customHeight="false" outlineLevel="0" collapsed="false">
      <c r="A1315" s="785"/>
      <c r="B1315" s="897"/>
      <c r="C1315" s="897"/>
    </row>
    <row r="1316" customFormat="false" ht="12.75" hidden="false" customHeight="false" outlineLevel="0" collapsed="false">
      <c r="A1316" s="785"/>
      <c r="B1316" s="897"/>
      <c r="C1316" s="897"/>
    </row>
    <row r="1317" customFormat="false" ht="12.75" hidden="false" customHeight="false" outlineLevel="0" collapsed="false">
      <c r="A1317" s="785"/>
      <c r="B1317" s="897"/>
      <c r="C1317" s="897"/>
    </row>
    <row r="1318" customFormat="false" ht="12.75" hidden="false" customHeight="false" outlineLevel="0" collapsed="false">
      <c r="A1318" s="785"/>
      <c r="B1318" s="897"/>
      <c r="C1318" s="897"/>
    </row>
    <row r="1319" customFormat="false" ht="12.75" hidden="false" customHeight="false" outlineLevel="0" collapsed="false">
      <c r="A1319" s="785"/>
      <c r="B1319" s="897"/>
      <c r="C1319" s="897"/>
    </row>
    <row r="1320" customFormat="false" ht="12.75" hidden="false" customHeight="false" outlineLevel="0" collapsed="false">
      <c r="A1320" s="785"/>
      <c r="B1320" s="897"/>
      <c r="C1320" s="897"/>
    </row>
    <row r="1321" customFormat="false" ht="12.75" hidden="false" customHeight="false" outlineLevel="0" collapsed="false">
      <c r="A1321" s="785"/>
      <c r="B1321" s="897"/>
      <c r="C1321" s="897"/>
    </row>
    <row r="1322" customFormat="false" ht="12.75" hidden="false" customHeight="false" outlineLevel="0" collapsed="false">
      <c r="A1322" s="785"/>
      <c r="B1322" s="897"/>
      <c r="C1322" s="897"/>
    </row>
    <row r="1323" customFormat="false" ht="12.75" hidden="false" customHeight="false" outlineLevel="0" collapsed="false">
      <c r="A1323" s="785"/>
      <c r="B1323" s="897"/>
      <c r="C1323" s="897"/>
    </row>
    <row r="1324" customFormat="false" ht="12.75" hidden="false" customHeight="false" outlineLevel="0" collapsed="false">
      <c r="A1324" s="785"/>
      <c r="B1324" s="897"/>
      <c r="C1324" s="897"/>
    </row>
    <row r="1325" customFormat="false" ht="12.75" hidden="false" customHeight="false" outlineLevel="0" collapsed="false">
      <c r="A1325" s="785"/>
      <c r="B1325" s="897"/>
      <c r="C1325" s="897"/>
    </row>
    <row r="1326" customFormat="false" ht="12.75" hidden="false" customHeight="false" outlineLevel="0" collapsed="false">
      <c r="A1326" s="785"/>
      <c r="B1326" s="897"/>
      <c r="C1326" s="897"/>
    </row>
    <row r="1327" customFormat="false" ht="12.75" hidden="false" customHeight="false" outlineLevel="0" collapsed="false">
      <c r="A1327" s="785"/>
      <c r="B1327" s="897"/>
      <c r="C1327" s="897"/>
    </row>
    <row r="1328" customFormat="false" ht="12.75" hidden="false" customHeight="false" outlineLevel="0" collapsed="false">
      <c r="A1328" s="785"/>
      <c r="B1328" s="897"/>
      <c r="C1328" s="897"/>
    </row>
    <row r="1329" customFormat="false" ht="12.75" hidden="false" customHeight="false" outlineLevel="0" collapsed="false">
      <c r="A1329" s="785"/>
      <c r="B1329" s="897"/>
      <c r="C1329" s="897"/>
    </row>
    <row r="1330" customFormat="false" ht="12.75" hidden="false" customHeight="false" outlineLevel="0" collapsed="false">
      <c r="A1330" s="785"/>
      <c r="B1330" s="897"/>
      <c r="C1330" s="897"/>
    </row>
    <row r="1331" customFormat="false" ht="12.75" hidden="false" customHeight="false" outlineLevel="0" collapsed="false">
      <c r="A1331" s="785"/>
      <c r="B1331" s="897"/>
      <c r="C1331" s="897"/>
    </row>
    <row r="1332" customFormat="false" ht="12.75" hidden="false" customHeight="false" outlineLevel="0" collapsed="false">
      <c r="A1332" s="785"/>
      <c r="B1332" s="897"/>
      <c r="C1332" s="897"/>
    </row>
    <row r="1333" customFormat="false" ht="12.75" hidden="false" customHeight="false" outlineLevel="0" collapsed="false">
      <c r="A1333" s="785"/>
      <c r="B1333" s="897"/>
      <c r="C1333" s="897"/>
    </row>
    <row r="1334" customFormat="false" ht="12.75" hidden="false" customHeight="false" outlineLevel="0" collapsed="false">
      <c r="A1334" s="785"/>
      <c r="B1334" s="897"/>
      <c r="C1334" s="897"/>
    </row>
    <row r="1335" customFormat="false" ht="12.75" hidden="false" customHeight="false" outlineLevel="0" collapsed="false">
      <c r="A1335" s="785"/>
      <c r="B1335" s="897"/>
      <c r="C1335" s="897"/>
    </row>
    <row r="1336" customFormat="false" ht="12.75" hidden="false" customHeight="false" outlineLevel="0" collapsed="false">
      <c r="A1336" s="785"/>
      <c r="B1336" s="897"/>
      <c r="C1336" s="897"/>
    </row>
    <row r="1337" customFormat="false" ht="12.75" hidden="false" customHeight="false" outlineLevel="0" collapsed="false">
      <c r="A1337" s="785"/>
      <c r="B1337" s="897"/>
      <c r="C1337" s="897"/>
    </row>
    <row r="1338" customFormat="false" ht="12.75" hidden="false" customHeight="false" outlineLevel="0" collapsed="false">
      <c r="A1338" s="785"/>
      <c r="B1338" s="897"/>
      <c r="C1338" s="897"/>
    </row>
    <row r="1339" customFormat="false" ht="12.75" hidden="false" customHeight="false" outlineLevel="0" collapsed="false">
      <c r="A1339" s="785"/>
      <c r="B1339" s="897"/>
      <c r="C1339" s="897"/>
    </row>
    <row r="1340" customFormat="false" ht="12.75" hidden="false" customHeight="false" outlineLevel="0" collapsed="false">
      <c r="A1340" s="785"/>
      <c r="B1340" s="897"/>
      <c r="C1340" s="897"/>
    </row>
    <row r="1341" customFormat="false" ht="12.75" hidden="false" customHeight="false" outlineLevel="0" collapsed="false">
      <c r="A1341" s="785"/>
      <c r="B1341" s="897"/>
      <c r="C1341" s="897"/>
    </row>
    <row r="1342" customFormat="false" ht="12.75" hidden="false" customHeight="false" outlineLevel="0" collapsed="false">
      <c r="A1342" s="785"/>
      <c r="B1342" s="897"/>
      <c r="C1342" s="897"/>
    </row>
    <row r="1343" customFormat="false" ht="12.75" hidden="false" customHeight="false" outlineLevel="0" collapsed="false">
      <c r="A1343" s="785"/>
      <c r="B1343" s="897"/>
      <c r="C1343" s="897"/>
    </row>
    <row r="1344" customFormat="false" ht="12.75" hidden="false" customHeight="false" outlineLevel="0" collapsed="false">
      <c r="A1344" s="785"/>
      <c r="B1344" s="897"/>
      <c r="C1344" s="897"/>
    </row>
    <row r="1345" customFormat="false" ht="12.75" hidden="false" customHeight="false" outlineLevel="0" collapsed="false">
      <c r="A1345" s="785"/>
      <c r="B1345" s="897"/>
      <c r="C1345" s="897"/>
    </row>
    <row r="1346" customFormat="false" ht="12.75" hidden="false" customHeight="false" outlineLevel="0" collapsed="false">
      <c r="A1346" s="785"/>
      <c r="B1346" s="897"/>
      <c r="C1346" s="897"/>
    </row>
    <row r="1347" customFormat="false" ht="12.75" hidden="false" customHeight="false" outlineLevel="0" collapsed="false">
      <c r="A1347" s="785"/>
      <c r="B1347" s="897"/>
      <c r="C1347" s="897"/>
    </row>
    <row r="1348" customFormat="false" ht="12.75" hidden="false" customHeight="false" outlineLevel="0" collapsed="false">
      <c r="A1348" s="785"/>
      <c r="B1348" s="897"/>
      <c r="C1348" s="897"/>
    </row>
    <row r="1349" customFormat="false" ht="12.75" hidden="false" customHeight="false" outlineLevel="0" collapsed="false">
      <c r="A1349" s="785"/>
      <c r="B1349" s="897"/>
      <c r="C1349" s="897"/>
    </row>
    <row r="1350" customFormat="false" ht="12.75" hidden="false" customHeight="false" outlineLevel="0" collapsed="false">
      <c r="A1350" s="785"/>
      <c r="B1350" s="897"/>
      <c r="C1350" s="897"/>
    </row>
    <row r="1351" customFormat="false" ht="12.75" hidden="false" customHeight="false" outlineLevel="0" collapsed="false">
      <c r="A1351" s="785"/>
      <c r="B1351" s="897"/>
      <c r="C1351" s="897"/>
    </row>
    <row r="1352" customFormat="false" ht="12.75" hidden="false" customHeight="false" outlineLevel="0" collapsed="false">
      <c r="A1352" s="785"/>
      <c r="B1352" s="897"/>
      <c r="C1352" s="897"/>
    </row>
    <row r="1353" customFormat="false" ht="12.75" hidden="false" customHeight="false" outlineLevel="0" collapsed="false">
      <c r="A1353" s="785"/>
      <c r="B1353" s="897"/>
      <c r="C1353" s="897"/>
    </row>
    <row r="1354" customFormat="false" ht="12.75" hidden="false" customHeight="false" outlineLevel="0" collapsed="false">
      <c r="A1354" s="785"/>
      <c r="B1354" s="897"/>
      <c r="C1354" s="897"/>
    </row>
    <row r="1355" customFormat="false" ht="12.75" hidden="false" customHeight="false" outlineLevel="0" collapsed="false">
      <c r="A1355" s="785"/>
      <c r="B1355" s="897"/>
      <c r="C1355" s="897"/>
    </row>
    <row r="1356" customFormat="false" ht="12.75" hidden="false" customHeight="false" outlineLevel="0" collapsed="false">
      <c r="A1356" s="785"/>
      <c r="B1356" s="897"/>
      <c r="C1356" s="897"/>
    </row>
    <row r="1357" customFormat="false" ht="12.75" hidden="false" customHeight="false" outlineLevel="0" collapsed="false">
      <c r="A1357" s="785"/>
      <c r="B1357" s="897"/>
      <c r="C1357" s="897"/>
    </row>
    <row r="1358" customFormat="false" ht="12.75" hidden="false" customHeight="false" outlineLevel="0" collapsed="false">
      <c r="A1358" s="785"/>
      <c r="B1358" s="897"/>
      <c r="C1358" s="897"/>
    </row>
    <row r="1359" customFormat="false" ht="12.75" hidden="false" customHeight="false" outlineLevel="0" collapsed="false">
      <c r="A1359" s="785"/>
      <c r="B1359" s="897"/>
      <c r="C1359" s="897"/>
    </row>
    <row r="1360" customFormat="false" ht="12.75" hidden="false" customHeight="false" outlineLevel="0" collapsed="false">
      <c r="A1360" s="785"/>
      <c r="B1360" s="897"/>
      <c r="C1360" s="897"/>
    </row>
    <row r="1361" customFormat="false" ht="12.75" hidden="false" customHeight="false" outlineLevel="0" collapsed="false">
      <c r="A1361" s="785"/>
      <c r="B1361" s="897"/>
      <c r="C1361" s="897"/>
    </row>
    <row r="1362" customFormat="false" ht="12.75" hidden="false" customHeight="false" outlineLevel="0" collapsed="false">
      <c r="A1362" s="785"/>
      <c r="B1362" s="897"/>
      <c r="C1362" s="897"/>
    </row>
    <row r="1363" customFormat="false" ht="12.75" hidden="false" customHeight="false" outlineLevel="0" collapsed="false">
      <c r="A1363" s="785"/>
      <c r="B1363" s="897"/>
      <c r="C1363" s="897"/>
    </row>
    <row r="1364" customFormat="false" ht="12.75" hidden="false" customHeight="false" outlineLevel="0" collapsed="false">
      <c r="A1364" s="785"/>
      <c r="B1364" s="897"/>
      <c r="C1364" s="897"/>
    </row>
    <row r="1365" customFormat="false" ht="12.75" hidden="false" customHeight="false" outlineLevel="0" collapsed="false">
      <c r="A1365" s="785"/>
      <c r="B1365" s="897"/>
      <c r="C1365" s="897"/>
    </row>
    <row r="1366" customFormat="false" ht="12.75" hidden="false" customHeight="false" outlineLevel="0" collapsed="false">
      <c r="A1366" s="785"/>
      <c r="B1366" s="897"/>
      <c r="C1366" s="897"/>
    </row>
    <row r="1367" customFormat="false" ht="12.75" hidden="false" customHeight="false" outlineLevel="0" collapsed="false">
      <c r="A1367" s="785"/>
      <c r="B1367" s="897"/>
      <c r="C1367" s="897"/>
    </row>
    <row r="1368" customFormat="false" ht="12.75" hidden="false" customHeight="false" outlineLevel="0" collapsed="false">
      <c r="A1368" s="785"/>
      <c r="B1368" s="897"/>
      <c r="C1368" s="897"/>
    </row>
    <row r="1369" customFormat="false" ht="12.75" hidden="false" customHeight="false" outlineLevel="0" collapsed="false">
      <c r="A1369" s="785"/>
      <c r="B1369" s="897"/>
      <c r="C1369" s="897"/>
    </row>
    <row r="1370" customFormat="false" ht="12.75" hidden="false" customHeight="false" outlineLevel="0" collapsed="false">
      <c r="A1370" s="785"/>
      <c r="B1370" s="897"/>
      <c r="C1370" s="897"/>
    </row>
    <row r="1371" customFormat="false" ht="12.75" hidden="false" customHeight="false" outlineLevel="0" collapsed="false">
      <c r="A1371" s="785"/>
      <c r="B1371" s="897"/>
      <c r="C1371" s="897"/>
    </row>
    <row r="1372" customFormat="false" ht="12.75" hidden="false" customHeight="false" outlineLevel="0" collapsed="false">
      <c r="A1372" s="785"/>
      <c r="B1372" s="897"/>
      <c r="C1372" s="897"/>
    </row>
    <row r="1373" customFormat="false" ht="12.75" hidden="false" customHeight="false" outlineLevel="0" collapsed="false">
      <c r="A1373" s="785"/>
      <c r="B1373" s="897"/>
      <c r="C1373" s="897"/>
    </row>
    <row r="1374" customFormat="false" ht="12.75" hidden="false" customHeight="false" outlineLevel="0" collapsed="false">
      <c r="A1374" s="785"/>
      <c r="B1374" s="897"/>
      <c r="C1374" s="897"/>
    </row>
    <row r="1375" customFormat="false" ht="12.75" hidden="false" customHeight="false" outlineLevel="0" collapsed="false">
      <c r="A1375" s="785"/>
      <c r="B1375" s="897"/>
      <c r="C1375" s="897"/>
    </row>
    <row r="1376" customFormat="false" ht="12.75" hidden="false" customHeight="false" outlineLevel="0" collapsed="false">
      <c r="A1376" s="785"/>
      <c r="B1376" s="897"/>
      <c r="C1376" s="897"/>
    </row>
    <row r="1377" customFormat="false" ht="12.75" hidden="false" customHeight="false" outlineLevel="0" collapsed="false">
      <c r="A1377" s="785"/>
      <c r="B1377" s="897"/>
      <c r="C1377" s="897"/>
    </row>
    <row r="1378" customFormat="false" ht="12.75" hidden="false" customHeight="false" outlineLevel="0" collapsed="false">
      <c r="A1378" s="785"/>
      <c r="B1378" s="897"/>
      <c r="C1378" s="897"/>
    </row>
    <row r="1379" customFormat="false" ht="12.75" hidden="false" customHeight="false" outlineLevel="0" collapsed="false">
      <c r="A1379" s="785"/>
      <c r="B1379" s="897"/>
      <c r="C1379" s="897"/>
    </row>
    <row r="1380" customFormat="false" ht="12.75" hidden="false" customHeight="false" outlineLevel="0" collapsed="false">
      <c r="A1380" s="785"/>
      <c r="B1380" s="897"/>
      <c r="C1380" s="897"/>
    </row>
    <row r="1381" customFormat="false" ht="12.75" hidden="false" customHeight="false" outlineLevel="0" collapsed="false">
      <c r="A1381" s="785"/>
      <c r="B1381" s="897"/>
      <c r="C1381" s="897"/>
    </row>
    <row r="1382" customFormat="false" ht="12.75" hidden="false" customHeight="false" outlineLevel="0" collapsed="false">
      <c r="A1382" s="785"/>
      <c r="B1382" s="897"/>
      <c r="C1382" s="897"/>
    </row>
    <row r="1383" customFormat="false" ht="12.75" hidden="false" customHeight="false" outlineLevel="0" collapsed="false">
      <c r="A1383" s="785"/>
      <c r="B1383" s="897"/>
      <c r="C1383" s="897"/>
    </row>
    <row r="1384" customFormat="false" ht="12.75" hidden="false" customHeight="false" outlineLevel="0" collapsed="false">
      <c r="A1384" s="785"/>
      <c r="B1384" s="897"/>
      <c r="C1384" s="897"/>
    </row>
    <row r="1385" customFormat="false" ht="12.75" hidden="false" customHeight="false" outlineLevel="0" collapsed="false">
      <c r="A1385" s="785"/>
      <c r="B1385" s="897"/>
      <c r="C1385" s="897"/>
    </row>
    <row r="1386" customFormat="false" ht="12.75" hidden="false" customHeight="false" outlineLevel="0" collapsed="false">
      <c r="A1386" s="785"/>
      <c r="B1386" s="897"/>
      <c r="C1386" s="897"/>
    </row>
    <row r="1387" customFormat="false" ht="12.75" hidden="false" customHeight="false" outlineLevel="0" collapsed="false">
      <c r="A1387" s="785"/>
      <c r="B1387" s="897"/>
      <c r="C1387" s="897"/>
    </row>
    <row r="1388" customFormat="false" ht="12.75" hidden="false" customHeight="false" outlineLevel="0" collapsed="false">
      <c r="A1388" s="785"/>
      <c r="B1388" s="897"/>
      <c r="C1388" s="897"/>
    </row>
    <row r="1389" customFormat="false" ht="12.75" hidden="false" customHeight="false" outlineLevel="0" collapsed="false">
      <c r="A1389" s="785"/>
      <c r="B1389" s="897"/>
      <c r="C1389" s="897"/>
    </row>
    <row r="1390" customFormat="false" ht="12.75" hidden="false" customHeight="false" outlineLevel="0" collapsed="false">
      <c r="A1390" s="785"/>
      <c r="B1390" s="897"/>
      <c r="C1390" s="897"/>
    </row>
    <row r="1391" customFormat="false" ht="12.75" hidden="false" customHeight="false" outlineLevel="0" collapsed="false">
      <c r="A1391" s="785"/>
      <c r="B1391" s="897"/>
      <c r="C1391" s="897"/>
    </row>
    <row r="1392" customFormat="false" ht="12.75" hidden="false" customHeight="false" outlineLevel="0" collapsed="false">
      <c r="A1392" s="785"/>
      <c r="B1392" s="897"/>
      <c r="C1392" s="897"/>
    </row>
    <row r="1393" customFormat="false" ht="12.75" hidden="false" customHeight="false" outlineLevel="0" collapsed="false">
      <c r="A1393" s="785"/>
      <c r="B1393" s="897"/>
      <c r="C1393" s="897"/>
    </row>
    <row r="1394" customFormat="false" ht="12.75" hidden="false" customHeight="false" outlineLevel="0" collapsed="false">
      <c r="A1394" s="785"/>
      <c r="B1394" s="897"/>
      <c r="C1394" s="897"/>
    </row>
    <row r="1395" customFormat="false" ht="12.75" hidden="false" customHeight="false" outlineLevel="0" collapsed="false">
      <c r="A1395" s="785"/>
      <c r="B1395" s="897"/>
      <c r="C1395" s="897"/>
    </row>
    <row r="1396" customFormat="false" ht="12.75" hidden="false" customHeight="false" outlineLevel="0" collapsed="false">
      <c r="A1396" s="785"/>
      <c r="B1396" s="897"/>
      <c r="C1396" s="897"/>
    </row>
    <row r="1397" customFormat="false" ht="12.75" hidden="false" customHeight="false" outlineLevel="0" collapsed="false">
      <c r="A1397" s="785"/>
      <c r="B1397" s="897"/>
      <c r="C1397" s="897"/>
    </row>
    <row r="1398" customFormat="false" ht="12.75" hidden="false" customHeight="false" outlineLevel="0" collapsed="false">
      <c r="A1398" s="785"/>
      <c r="B1398" s="897"/>
      <c r="C1398" s="897"/>
    </row>
    <row r="1399" customFormat="false" ht="12.75" hidden="false" customHeight="false" outlineLevel="0" collapsed="false">
      <c r="A1399" s="785"/>
      <c r="B1399" s="897"/>
      <c r="C1399" s="897"/>
    </row>
    <row r="1400" customFormat="false" ht="12.75" hidden="false" customHeight="false" outlineLevel="0" collapsed="false">
      <c r="A1400" s="785"/>
      <c r="B1400" s="897"/>
      <c r="C1400" s="897"/>
    </row>
    <row r="1401" customFormat="false" ht="12.75" hidden="false" customHeight="false" outlineLevel="0" collapsed="false">
      <c r="A1401" s="785"/>
      <c r="B1401" s="897"/>
      <c r="C1401" s="897"/>
    </row>
    <row r="1402" customFormat="false" ht="12.75" hidden="false" customHeight="false" outlineLevel="0" collapsed="false">
      <c r="A1402" s="785"/>
      <c r="B1402" s="897"/>
      <c r="C1402" s="897"/>
    </row>
    <row r="1403" customFormat="false" ht="12.75" hidden="false" customHeight="false" outlineLevel="0" collapsed="false">
      <c r="A1403" s="785"/>
      <c r="B1403" s="897"/>
      <c r="C1403" s="897"/>
    </row>
    <row r="1404" customFormat="false" ht="12.75" hidden="false" customHeight="false" outlineLevel="0" collapsed="false">
      <c r="A1404" s="785"/>
      <c r="B1404" s="897"/>
      <c r="C1404" s="897"/>
    </row>
    <row r="1405" customFormat="false" ht="12.75" hidden="false" customHeight="false" outlineLevel="0" collapsed="false">
      <c r="A1405" s="785"/>
      <c r="B1405" s="897"/>
      <c r="C1405" s="897"/>
    </row>
    <row r="1406" customFormat="false" ht="12.75" hidden="false" customHeight="false" outlineLevel="0" collapsed="false">
      <c r="A1406" s="785"/>
      <c r="B1406" s="897"/>
      <c r="C1406" s="897"/>
    </row>
    <row r="1407" customFormat="false" ht="12.75" hidden="false" customHeight="false" outlineLevel="0" collapsed="false">
      <c r="A1407" s="785"/>
      <c r="B1407" s="897"/>
      <c r="C1407" s="897"/>
    </row>
    <row r="1408" customFormat="false" ht="12.75" hidden="false" customHeight="false" outlineLevel="0" collapsed="false">
      <c r="A1408" s="785"/>
      <c r="B1408" s="897"/>
      <c r="C1408" s="897"/>
    </row>
    <row r="1409" customFormat="false" ht="12.75" hidden="false" customHeight="false" outlineLevel="0" collapsed="false">
      <c r="A1409" s="785"/>
      <c r="B1409" s="897"/>
      <c r="C1409" s="897"/>
    </row>
    <row r="1410" customFormat="false" ht="12.75" hidden="false" customHeight="false" outlineLevel="0" collapsed="false">
      <c r="A1410" s="785"/>
      <c r="B1410" s="897"/>
      <c r="C1410" s="897"/>
    </row>
    <row r="1411" customFormat="false" ht="12.75" hidden="false" customHeight="false" outlineLevel="0" collapsed="false">
      <c r="A1411" s="785"/>
      <c r="B1411" s="897"/>
      <c r="C1411" s="897"/>
    </row>
    <row r="1412" customFormat="false" ht="12.75" hidden="false" customHeight="false" outlineLevel="0" collapsed="false">
      <c r="A1412" s="785"/>
      <c r="B1412" s="897"/>
      <c r="C1412" s="897"/>
    </row>
    <row r="1413" customFormat="false" ht="12.75" hidden="false" customHeight="false" outlineLevel="0" collapsed="false">
      <c r="A1413" s="785"/>
      <c r="B1413" s="897"/>
      <c r="C1413" s="897"/>
    </row>
    <row r="1414" customFormat="false" ht="12.75" hidden="false" customHeight="false" outlineLevel="0" collapsed="false">
      <c r="A1414" s="785"/>
      <c r="B1414" s="897"/>
      <c r="C1414" s="897"/>
    </row>
    <row r="1415" customFormat="false" ht="12.75" hidden="false" customHeight="false" outlineLevel="0" collapsed="false">
      <c r="A1415" s="785"/>
      <c r="B1415" s="897"/>
      <c r="C1415" s="897"/>
    </row>
    <row r="1416" customFormat="false" ht="12.75" hidden="false" customHeight="false" outlineLevel="0" collapsed="false">
      <c r="A1416" s="785"/>
      <c r="B1416" s="897"/>
      <c r="C1416" s="897"/>
    </row>
    <row r="1417" customFormat="false" ht="12.75" hidden="false" customHeight="false" outlineLevel="0" collapsed="false">
      <c r="A1417" s="785"/>
      <c r="B1417" s="897"/>
      <c r="C1417" s="897"/>
    </row>
    <row r="1418" customFormat="false" ht="12.75" hidden="false" customHeight="false" outlineLevel="0" collapsed="false">
      <c r="A1418" s="785"/>
      <c r="B1418" s="897"/>
      <c r="C1418" s="897"/>
    </row>
    <row r="1419" customFormat="false" ht="12.75" hidden="false" customHeight="false" outlineLevel="0" collapsed="false">
      <c r="A1419" s="785"/>
      <c r="B1419" s="897"/>
      <c r="C1419" s="897"/>
    </row>
    <row r="1420" customFormat="false" ht="12.75" hidden="false" customHeight="false" outlineLevel="0" collapsed="false">
      <c r="A1420" s="785"/>
      <c r="B1420" s="897"/>
      <c r="C1420" s="897"/>
    </row>
    <row r="1421" customFormat="false" ht="12.75" hidden="false" customHeight="false" outlineLevel="0" collapsed="false">
      <c r="A1421" s="785"/>
      <c r="B1421" s="897"/>
      <c r="C1421" s="897"/>
    </row>
    <row r="1422" customFormat="false" ht="12.75" hidden="false" customHeight="false" outlineLevel="0" collapsed="false">
      <c r="A1422" s="785"/>
      <c r="B1422" s="897"/>
      <c r="C1422" s="897"/>
    </row>
    <row r="1423" customFormat="false" ht="12.75" hidden="false" customHeight="false" outlineLevel="0" collapsed="false">
      <c r="A1423" s="785"/>
      <c r="B1423" s="897"/>
      <c r="C1423" s="897"/>
    </row>
    <row r="1424" customFormat="false" ht="12.75" hidden="false" customHeight="false" outlineLevel="0" collapsed="false">
      <c r="A1424" s="785"/>
      <c r="B1424" s="897"/>
      <c r="C1424" s="897"/>
    </row>
    <row r="1425" customFormat="false" ht="12.75" hidden="false" customHeight="false" outlineLevel="0" collapsed="false">
      <c r="A1425" s="785"/>
      <c r="B1425" s="897"/>
      <c r="C1425" s="897"/>
    </row>
    <row r="1426" customFormat="false" ht="12.75" hidden="false" customHeight="false" outlineLevel="0" collapsed="false">
      <c r="A1426" s="785"/>
      <c r="B1426" s="897"/>
      <c r="C1426" s="897"/>
    </row>
    <row r="1427" customFormat="false" ht="12.75" hidden="false" customHeight="false" outlineLevel="0" collapsed="false">
      <c r="A1427" s="785"/>
      <c r="B1427" s="897"/>
      <c r="C1427" s="897"/>
    </row>
    <row r="1428" customFormat="false" ht="12.75" hidden="false" customHeight="false" outlineLevel="0" collapsed="false">
      <c r="A1428" s="785"/>
      <c r="B1428" s="897"/>
      <c r="C1428" s="897"/>
    </row>
    <row r="1429" customFormat="false" ht="12.75" hidden="false" customHeight="false" outlineLevel="0" collapsed="false">
      <c r="A1429" s="785"/>
      <c r="B1429" s="897"/>
      <c r="C1429" s="897"/>
    </row>
    <row r="1430" customFormat="false" ht="12.75" hidden="false" customHeight="false" outlineLevel="0" collapsed="false">
      <c r="A1430" s="785"/>
      <c r="B1430" s="897"/>
      <c r="C1430" s="897"/>
    </row>
    <row r="1431" customFormat="false" ht="12.75" hidden="false" customHeight="false" outlineLevel="0" collapsed="false">
      <c r="A1431" s="785"/>
      <c r="B1431" s="897"/>
      <c r="C1431" s="897"/>
    </row>
    <row r="1432" customFormat="false" ht="12.75" hidden="false" customHeight="false" outlineLevel="0" collapsed="false">
      <c r="A1432" s="785"/>
      <c r="B1432" s="897"/>
      <c r="C1432" s="897"/>
    </row>
    <row r="1433" customFormat="false" ht="12.75" hidden="false" customHeight="false" outlineLevel="0" collapsed="false">
      <c r="A1433" s="785"/>
      <c r="B1433" s="897"/>
      <c r="C1433" s="897"/>
    </row>
    <row r="1434" customFormat="false" ht="12.75" hidden="false" customHeight="false" outlineLevel="0" collapsed="false">
      <c r="A1434" s="785"/>
      <c r="B1434" s="897"/>
      <c r="C1434" s="897"/>
    </row>
    <row r="1435" customFormat="false" ht="12.75" hidden="false" customHeight="false" outlineLevel="0" collapsed="false">
      <c r="A1435" s="785"/>
      <c r="B1435" s="897"/>
      <c r="C1435" s="897"/>
    </row>
    <row r="1436" customFormat="false" ht="12.75" hidden="false" customHeight="false" outlineLevel="0" collapsed="false">
      <c r="A1436" s="785"/>
      <c r="B1436" s="897"/>
      <c r="C1436" s="897"/>
    </row>
    <row r="1437" customFormat="false" ht="12.75" hidden="false" customHeight="false" outlineLevel="0" collapsed="false">
      <c r="A1437" s="785"/>
      <c r="B1437" s="897"/>
      <c r="C1437" s="897"/>
    </row>
    <row r="1438" customFormat="false" ht="12.75" hidden="false" customHeight="false" outlineLevel="0" collapsed="false">
      <c r="A1438" s="785"/>
      <c r="B1438" s="897"/>
      <c r="C1438" s="897"/>
    </row>
    <row r="1439" customFormat="false" ht="12.75" hidden="false" customHeight="false" outlineLevel="0" collapsed="false">
      <c r="A1439" s="785"/>
      <c r="B1439" s="897"/>
      <c r="C1439" s="897"/>
    </row>
    <row r="1440" customFormat="false" ht="12.75" hidden="false" customHeight="false" outlineLevel="0" collapsed="false">
      <c r="A1440" s="785"/>
      <c r="B1440" s="897"/>
      <c r="C1440" s="897"/>
    </row>
    <row r="1441" customFormat="false" ht="12.75" hidden="false" customHeight="false" outlineLevel="0" collapsed="false">
      <c r="A1441" s="785"/>
      <c r="B1441" s="897"/>
      <c r="C1441" s="897"/>
    </row>
    <row r="1442" customFormat="false" ht="12.75" hidden="false" customHeight="false" outlineLevel="0" collapsed="false">
      <c r="A1442" s="785"/>
      <c r="B1442" s="897"/>
      <c r="C1442" s="897"/>
    </row>
    <row r="1443" customFormat="false" ht="12.75" hidden="false" customHeight="false" outlineLevel="0" collapsed="false">
      <c r="A1443" s="785"/>
      <c r="B1443" s="897"/>
      <c r="C1443" s="897"/>
    </row>
    <row r="1444" customFormat="false" ht="12.75" hidden="false" customHeight="false" outlineLevel="0" collapsed="false">
      <c r="A1444" s="785"/>
      <c r="B1444" s="897"/>
      <c r="C1444" s="897"/>
    </row>
    <row r="1445" customFormat="false" ht="12.75" hidden="false" customHeight="false" outlineLevel="0" collapsed="false">
      <c r="A1445" s="785"/>
      <c r="B1445" s="897"/>
      <c r="C1445" s="897"/>
    </row>
    <row r="1446" customFormat="false" ht="12.75" hidden="false" customHeight="false" outlineLevel="0" collapsed="false">
      <c r="A1446" s="785"/>
      <c r="B1446" s="897"/>
      <c r="C1446" s="897"/>
    </row>
    <row r="1447" customFormat="false" ht="12.75" hidden="false" customHeight="false" outlineLevel="0" collapsed="false">
      <c r="A1447" s="785"/>
      <c r="B1447" s="897"/>
      <c r="C1447" s="897"/>
    </row>
    <row r="1448" customFormat="false" ht="12.75" hidden="false" customHeight="false" outlineLevel="0" collapsed="false">
      <c r="A1448" s="785"/>
      <c r="B1448" s="897"/>
      <c r="C1448" s="897"/>
    </row>
    <row r="1449" customFormat="false" ht="12.75" hidden="false" customHeight="false" outlineLevel="0" collapsed="false">
      <c r="A1449" s="785"/>
      <c r="B1449" s="897"/>
      <c r="C1449" s="897"/>
    </row>
    <row r="1450" customFormat="false" ht="12.75" hidden="false" customHeight="false" outlineLevel="0" collapsed="false">
      <c r="A1450" s="785"/>
      <c r="B1450" s="897"/>
      <c r="C1450" s="897"/>
    </row>
    <row r="1451" customFormat="false" ht="12.75" hidden="false" customHeight="false" outlineLevel="0" collapsed="false">
      <c r="A1451" s="785"/>
      <c r="B1451" s="897"/>
      <c r="C1451" s="897"/>
    </row>
    <row r="1452" customFormat="false" ht="12.75" hidden="false" customHeight="false" outlineLevel="0" collapsed="false">
      <c r="A1452" s="785"/>
      <c r="B1452" s="897"/>
      <c r="C1452" s="897"/>
    </row>
    <row r="1453" customFormat="false" ht="12.75" hidden="false" customHeight="false" outlineLevel="0" collapsed="false">
      <c r="A1453" s="785"/>
      <c r="B1453" s="897"/>
      <c r="C1453" s="897"/>
    </row>
    <row r="1454" customFormat="false" ht="12.75" hidden="false" customHeight="false" outlineLevel="0" collapsed="false">
      <c r="A1454" s="785"/>
      <c r="B1454" s="897"/>
      <c r="C1454" s="897"/>
    </row>
    <row r="1455" customFormat="false" ht="12.75" hidden="false" customHeight="false" outlineLevel="0" collapsed="false">
      <c r="A1455" s="785"/>
      <c r="B1455" s="897"/>
      <c r="C1455" s="897"/>
    </row>
    <row r="1456" customFormat="false" ht="12.75" hidden="false" customHeight="false" outlineLevel="0" collapsed="false">
      <c r="A1456" s="785"/>
      <c r="B1456" s="897"/>
      <c r="C1456" s="897"/>
    </row>
    <row r="1457" customFormat="false" ht="12.75" hidden="false" customHeight="false" outlineLevel="0" collapsed="false">
      <c r="A1457" s="785"/>
      <c r="B1457" s="897"/>
      <c r="C1457" s="897"/>
    </row>
    <row r="1458" customFormat="false" ht="12.75" hidden="false" customHeight="false" outlineLevel="0" collapsed="false">
      <c r="A1458" s="785"/>
      <c r="B1458" s="897"/>
      <c r="C1458" s="897"/>
    </row>
    <row r="1459" customFormat="false" ht="12.75" hidden="false" customHeight="false" outlineLevel="0" collapsed="false">
      <c r="A1459" s="785"/>
      <c r="B1459" s="897"/>
      <c r="C1459" s="897"/>
    </row>
    <row r="1460" customFormat="false" ht="12.75" hidden="false" customHeight="false" outlineLevel="0" collapsed="false">
      <c r="A1460" s="785"/>
      <c r="B1460" s="897"/>
      <c r="C1460" s="897"/>
    </row>
    <row r="1461" customFormat="false" ht="12.75" hidden="false" customHeight="false" outlineLevel="0" collapsed="false">
      <c r="A1461" s="785"/>
      <c r="B1461" s="897"/>
      <c r="C1461" s="897"/>
    </row>
    <row r="1462" customFormat="false" ht="12.75" hidden="false" customHeight="false" outlineLevel="0" collapsed="false">
      <c r="A1462" s="785"/>
      <c r="B1462" s="897"/>
      <c r="C1462" s="897"/>
    </row>
    <row r="1463" customFormat="false" ht="12.75" hidden="false" customHeight="false" outlineLevel="0" collapsed="false">
      <c r="A1463" s="785"/>
      <c r="B1463" s="897"/>
      <c r="C1463" s="897"/>
    </row>
    <row r="1464" customFormat="false" ht="12.75" hidden="false" customHeight="false" outlineLevel="0" collapsed="false">
      <c r="A1464" s="785"/>
      <c r="B1464" s="897"/>
      <c r="C1464" s="897"/>
    </row>
    <row r="1465" customFormat="false" ht="12.75" hidden="false" customHeight="false" outlineLevel="0" collapsed="false">
      <c r="A1465" s="785"/>
      <c r="B1465" s="897"/>
      <c r="C1465" s="897"/>
    </row>
    <row r="1466" customFormat="false" ht="12.75" hidden="false" customHeight="false" outlineLevel="0" collapsed="false">
      <c r="A1466" s="785"/>
      <c r="B1466" s="897"/>
      <c r="C1466" s="897"/>
    </row>
    <row r="1467" customFormat="false" ht="12.75" hidden="false" customHeight="false" outlineLevel="0" collapsed="false">
      <c r="A1467" s="785"/>
      <c r="B1467" s="897"/>
      <c r="C1467" s="897"/>
    </row>
    <row r="1468" customFormat="false" ht="12.75" hidden="false" customHeight="false" outlineLevel="0" collapsed="false">
      <c r="A1468" s="785"/>
      <c r="B1468" s="897"/>
      <c r="C1468" s="897"/>
    </row>
    <row r="1469" customFormat="false" ht="12.75" hidden="false" customHeight="false" outlineLevel="0" collapsed="false">
      <c r="A1469" s="785"/>
      <c r="B1469" s="897"/>
      <c r="C1469" s="897"/>
    </row>
    <row r="1470" customFormat="false" ht="12.75" hidden="false" customHeight="false" outlineLevel="0" collapsed="false">
      <c r="A1470" s="785"/>
      <c r="B1470" s="897"/>
      <c r="C1470" s="897"/>
    </row>
    <row r="1471" customFormat="false" ht="12.75" hidden="false" customHeight="false" outlineLevel="0" collapsed="false">
      <c r="A1471" s="785"/>
      <c r="B1471" s="897"/>
      <c r="C1471" s="897"/>
    </row>
    <row r="1472" customFormat="false" ht="12.75" hidden="false" customHeight="false" outlineLevel="0" collapsed="false">
      <c r="A1472" s="785"/>
      <c r="B1472" s="897"/>
      <c r="C1472" s="897"/>
    </row>
    <row r="1473" customFormat="false" ht="12.75" hidden="false" customHeight="false" outlineLevel="0" collapsed="false">
      <c r="A1473" s="785"/>
      <c r="B1473" s="897"/>
      <c r="C1473" s="897"/>
    </row>
    <row r="1474" customFormat="false" ht="12.75" hidden="false" customHeight="false" outlineLevel="0" collapsed="false">
      <c r="A1474" s="785"/>
      <c r="B1474" s="897"/>
      <c r="C1474" s="897"/>
    </row>
    <row r="1475" customFormat="false" ht="12.75" hidden="false" customHeight="false" outlineLevel="0" collapsed="false">
      <c r="A1475" s="785"/>
      <c r="B1475" s="897"/>
      <c r="C1475" s="897"/>
    </row>
    <row r="1476" customFormat="false" ht="12.75" hidden="false" customHeight="false" outlineLevel="0" collapsed="false">
      <c r="A1476" s="785"/>
      <c r="B1476" s="897"/>
      <c r="C1476" s="897"/>
    </row>
    <row r="1477" customFormat="false" ht="12.75" hidden="false" customHeight="false" outlineLevel="0" collapsed="false">
      <c r="A1477" s="785"/>
      <c r="B1477" s="897"/>
      <c r="C1477" s="897"/>
    </row>
    <row r="1478" customFormat="false" ht="12.75" hidden="false" customHeight="false" outlineLevel="0" collapsed="false">
      <c r="A1478" s="785"/>
      <c r="B1478" s="897"/>
      <c r="C1478" s="897"/>
    </row>
    <row r="1479" customFormat="false" ht="12.75" hidden="false" customHeight="false" outlineLevel="0" collapsed="false">
      <c r="A1479" s="785"/>
      <c r="B1479" s="897"/>
      <c r="C1479" s="897"/>
    </row>
    <row r="1480" customFormat="false" ht="12.75" hidden="false" customHeight="false" outlineLevel="0" collapsed="false">
      <c r="A1480" s="785"/>
      <c r="B1480" s="897"/>
      <c r="C1480" s="897"/>
    </row>
    <row r="1481" customFormat="false" ht="12.75" hidden="false" customHeight="false" outlineLevel="0" collapsed="false">
      <c r="A1481" s="785"/>
      <c r="B1481" s="897"/>
      <c r="C1481" s="897"/>
    </row>
    <row r="1482" customFormat="false" ht="12.75" hidden="false" customHeight="false" outlineLevel="0" collapsed="false">
      <c r="A1482" s="785"/>
      <c r="B1482" s="897"/>
      <c r="C1482" s="897"/>
    </row>
    <row r="1483" customFormat="false" ht="12.75" hidden="false" customHeight="false" outlineLevel="0" collapsed="false">
      <c r="A1483" s="785"/>
      <c r="B1483" s="897"/>
      <c r="C1483" s="897"/>
    </row>
    <row r="1484" customFormat="false" ht="12.75" hidden="false" customHeight="false" outlineLevel="0" collapsed="false">
      <c r="A1484" s="785"/>
      <c r="B1484" s="897"/>
      <c r="C1484" s="897"/>
    </row>
    <row r="1485" customFormat="false" ht="12.75" hidden="false" customHeight="false" outlineLevel="0" collapsed="false">
      <c r="A1485" s="785"/>
      <c r="B1485" s="897"/>
      <c r="C1485" s="897"/>
    </row>
    <row r="1486" customFormat="false" ht="12.75" hidden="false" customHeight="false" outlineLevel="0" collapsed="false">
      <c r="A1486" s="785"/>
      <c r="B1486" s="897"/>
      <c r="C1486" s="897"/>
    </row>
    <row r="1487" customFormat="false" ht="12.75" hidden="false" customHeight="false" outlineLevel="0" collapsed="false">
      <c r="A1487" s="785"/>
      <c r="B1487" s="897"/>
      <c r="C1487" s="897"/>
    </row>
    <row r="1488" customFormat="false" ht="12.75" hidden="false" customHeight="false" outlineLevel="0" collapsed="false">
      <c r="A1488" s="785"/>
      <c r="B1488" s="897"/>
      <c r="C1488" s="897"/>
    </row>
    <row r="1489" customFormat="false" ht="12.75" hidden="false" customHeight="false" outlineLevel="0" collapsed="false">
      <c r="A1489" s="785"/>
      <c r="B1489" s="897"/>
      <c r="C1489" s="897"/>
    </row>
    <row r="1490" customFormat="false" ht="12.75" hidden="false" customHeight="false" outlineLevel="0" collapsed="false">
      <c r="A1490" s="785"/>
      <c r="B1490" s="897"/>
      <c r="C1490" s="897"/>
    </row>
    <row r="1491" customFormat="false" ht="12.75" hidden="false" customHeight="false" outlineLevel="0" collapsed="false">
      <c r="A1491" s="785"/>
      <c r="B1491" s="897"/>
      <c r="C1491" s="897"/>
    </row>
    <row r="1492" customFormat="false" ht="12.75" hidden="false" customHeight="false" outlineLevel="0" collapsed="false">
      <c r="A1492" s="785"/>
      <c r="B1492" s="897"/>
      <c r="C1492" s="897"/>
    </row>
    <row r="1493" customFormat="false" ht="12.75" hidden="false" customHeight="false" outlineLevel="0" collapsed="false">
      <c r="A1493" s="785"/>
      <c r="B1493" s="897"/>
      <c r="C1493" s="897"/>
    </row>
    <row r="1494" customFormat="false" ht="12.75" hidden="false" customHeight="false" outlineLevel="0" collapsed="false">
      <c r="A1494" s="785"/>
      <c r="B1494" s="897"/>
      <c r="C1494" s="897"/>
    </row>
    <row r="1495" customFormat="false" ht="12.75" hidden="false" customHeight="false" outlineLevel="0" collapsed="false">
      <c r="A1495" s="785"/>
      <c r="B1495" s="897"/>
      <c r="C1495" s="897"/>
    </row>
    <row r="1496" customFormat="false" ht="12.75" hidden="false" customHeight="false" outlineLevel="0" collapsed="false">
      <c r="A1496" s="785"/>
      <c r="B1496" s="897"/>
      <c r="C1496" s="897"/>
    </row>
    <row r="1497" customFormat="false" ht="12.75" hidden="false" customHeight="false" outlineLevel="0" collapsed="false">
      <c r="A1497" s="785"/>
      <c r="B1497" s="897"/>
      <c r="C1497" s="897"/>
    </row>
    <row r="1498" customFormat="false" ht="12.75" hidden="false" customHeight="false" outlineLevel="0" collapsed="false">
      <c r="A1498" s="785"/>
      <c r="B1498" s="897"/>
      <c r="C1498" s="897"/>
    </row>
    <row r="1499" customFormat="false" ht="12.75" hidden="false" customHeight="false" outlineLevel="0" collapsed="false">
      <c r="A1499" s="785"/>
      <c r="B1499" s="897"/>
      <c r="C1499" s="897"/>
    </row>
    <row r="1500" customFormat="false" ht="12.75" hidden="false" customHeight="false" outlineLevel="0" collapsed="false">
      <c r="A1500" s="785"/>
      <c r="B1500" s="897"/>
      <c r="C1500" s="897"/>
    </row>
    <row r="1501" customFormat="false" ht="12.75" hidden="false" customHeight="false" outlineLevel="0" collapsed="false">
      <c r="A1501" s="785"/>
      <c r="B1501" s="897"/>
      <c r="C1501" s="897"/>
    </row>
    <row r="1502" customFormat="false" ht="12.75" hidden="false" customHeight="false" outlineLevel="0" collapsed="false">
      <c r="A1502" s="785"/>
      <c r="B1502" s="897"/>
      <c r="C1502" s="897"/>
    </row>
    <row r="1503" customFormat="false" ht="12.75" hidden="false" customHeight="false" outlineLevel="0" collapsed="false">
      <c r="A1503" s="785"/>
      <c r="B1503" s="897"/>
      <c r="C1503" s="897"/>
    </row>
    <row r="1504" customFormat="false" ht="12.75" hidden="false" customHeight="false" outlineLevel="0" collapsed="false">
      <c r="A1504" s="785"/>
      <c r="B1504" s="897"/>
      <c r="C1504" s="897"/>
    </row>
    <row r="1505" customFormat="false" ht="12.75" hidden="false" customHeight="false" outlineLevel="0" collapsed="false">
      <c r="A1505" s="785"/>
      <c r="B1505" s="897"/>
      <c r="C1505" s="897"/>
    </row>
    <row r="1506" customFormat="false" ht="12.75" hidden="false" customHeight="false" outlineLevel="0" collapsed="false">
      <c r="A1506" s="785"/>
      <c r="B1506" s="897"/>
      <c r="C1506" s="897"/>
    </row>
    <row r="1507" customFormat="false" ht="12.75" hidden="false" customHeight="false" outlineLevel="0" collapsed="false">
      <c r="A1507" s="785"/>
      <c r="B1507" s="897"/>
      <c r="C1507" s="897"/>
    </row>
    <row r="1508" customFormat="false" ht="12.75" hidden="false" customHeight="false" outlineLevel="0" collapsed="false">
      <c r="A1508" s="785"/>
      <c r="B1508" s="897"/>
      <c r="C1508" s="897"/>
    </row>
    <row r="1509" customFormat="false" ht="12.75" hidden="false" customHeight="false" outlineLevel="0" collapsed="false">
      <c r="A1509" s="785"/>
      <c r="B1509" s="897"/>
      <c r="C1509" s="897"/>
    </row>
    <row r="1510" customFormat="false" ht="12.75" hidden="false" customHeight="false" outlineLevel="0" collapsed="false">
      <c r="A1510" s="785"/>
      <c r="B1510" s="897"/>
      <c r="C1510" s="897"/>
    </row>
    <row r="1511" customFormat="false" ht="12.75" hidden="false" customHeight="false" outlineLevel="0" collapsed="false">
      <c r="A1511" s="785"/>
      <c r="B1511" s="897"/>
      <c r="C1511" s="897"/>
    </row>
    <row r="1512" customFormat="false" ht="12.75" hidden="false" customHeight="false" outlineLevel="0" collapsed="false">
      <c r="A1512" s="785"/>
      <c r="B1512" s="897"/>
      <c r="C1512" s="897"/>
    </row>
    <row r="1513" customFormat="false" ht="12.75" hidden="false" customHeight="false" outlineLevel="0" collapsed="false">
      <c r="A1513" s="785"/>
      <c r="B1513" s="897"/>
      <c r="C1513" s="897"/>
    </row>
    <row r="1514" customFormat="false" ht="12.75" hidden="false" customHeight="false" outlineLevel="0" collapsed="false">
      <c r="A1514" s="785"/>
      <c r="B1514" s="897"/>
      <c r="C1514" s="897"/>
    </row>
    <row r="1515" customFormat="false" ht="12.75" hidden="false" customHeight="false" outlineLevel="0" collapsed="false">
      <c r="A1515" s="785"/>
      <c r="B1515" s="897"/>
      <c r="C1515" s="897"/>
    </row>
    <row r="1516" customFormat="false" ht="12.75" hidden="false" customHeight="false" outlineLevel="0" collapsed="false">
      <c r="A1516" s="785"/>
      <c r="B1516" s="897"/>
      <c r="C1516" s="897"/>
    </row>
    <row r="1517" customFormat="false" ht="12.75" hidden="false" customHeight="false" outlineLevel="0" collapsed="false">
      <c r="A1517" s="785"/>
      <c r="B1517" s="897"/>
      <c r="C1517" s="897"/>
    </row>
    <row r="1518" customFormat="false" ht="12.75" hidden="false" customHeight="false" outlineLevel="0" collapsed="false">
      <c r="A1518" s="785"/>
      <c r="B1518" s="897"/>
      <c r="C1518" s="897"/>
    </row>
    <row r="1519" customFormat="false" ht="12.75" hidden="false" customHeight="false" outlineLevel="0" collapsed="false">
      <c r="A1519" s="785"/>
      <c r="B1519" s="897"/>
      <c r="C1519" s="897"/>
    </row>
    <row r="1520" customFormat="false" ht="12.75" hidden="false" customHeight="false" outlineLevel="0" collapsed="false">
      <c r="A1520" s="785"/>
      <c r="B1520" s="897"/>
      <c r="C1520" s="897"/>
    </row>
    <row r="1521" customFormat="false" ht="12.75" hidden="false" customHeight="false" outlineLevel="0" collapsed="false">
      <c r="A1521" s="785"/>
      <c r="B1521" s="897"/>
      <c r="C1521" s="897"/>
    </row>
    <row r="1522" customFormat="false" ht="12.75" hidden="false" customHeight="false" outlineLevel="0" collapsed="false">
      <c r="A1522" s="785"/>
      <c r="B1522" s="897"/>
      <c r="C1522" s="897"/>
    </row>
    <row r="1523" customFormat="false" ht="12.75" hidden="false" customHeight="false" outlineLevel="0" collapsed="false">
      <c r="A1523" s="785"/>
      <c r="B1523" s="897"/>
      <c r="C1523" s="897"/>
    </row>
    <row r="1524" customFormat="false" ht="12.75" hidden="false" customHeight="false" outlineLevel="0" collapsed="false">
      <c r="A1524" s="785"/>
      <c r="B1524" s="897"/>
      <c r="C1524" s="897"/>
    </row>
    <row r="1525" customFormat="false" ht="12.75" hidden="false" customHeight="false" outlineLevel="0" collapsed="false">
      <c r="A1525" s="785"/>
      <c r="B1525" s="897"/>
      <c r="C1525" s="897"/>
    </row>
    <row r="1526" customFormat="false" ht="12.75" hidden="false" customHeight="false" outlineLevel="0" collapsed="false">
      <c r="A1526" s="785"/>
      <c r="B1526" s="897"/>
      <c r="C1526" s="897"/>
    </row>
    <row r="1527" customFormat="false" ht="12.75" hidden="false" customHeight="false" outlineLevel="0" collapsed="false">
      <c r="A1527" s="785"/>
      <c r="B1527" s="897"/>
      <c r="C1527" s="897"/>
    </row>
    <row r="1528" customFormat="false" ht="12.75" hidden="false" customHeight="false" outlineLevel="0" collapsed="false">
      <c r="A1528" s="785"/>
      <c r="B1528" s="897"/>
      <c r="C1528" s="897"/>
    </row>
    <row r="1529" customFormat="false" ht="12.75" hidden="false" customHeight="false" outlineLevel="0" collapsed="false">
      <c r="A1529" s="785"/>
      <c r="B1529" s="897"/>
      <c r="C1529" s="897"/>
    </row>
    <row r="1530" customFormat="false" ht="12.75" hidden="false" customHeight="false" outlineLevel="0" collapsed="false">
      <c r="A1530" s="785"/>
      <c r="B1530" s="897"/>
      <c r="C1530" s="897"/>
    </row>
    <row r="1531" customFormat="false" ht="12.75" hidden="false" customHeight="false" outlineLevel="0" collapsed="false">
      <c r="A1531" s="785"/>
      <c r="B1531" s="897"/>
      <c r="C1531" s="897"/>
    </row>
    <row r="1532" customFormat="false" ht="12.75" hidden="false" customHeight="false" outlineLevel="0" collapsed="false">
      <c r="A1532" s="785"/>
      <c r="B1532" s="897"/>
      <c r="C1532" s="897"/>
    </row>
    <row r="1533" customFormat="false" ht="12.75" hidden="false" customHeight="false" outlineLevel="0" collapsed="false">
      <c r="A1533" s="785"/>
      <c r="B1533" s="897"/>
      <c r="C1533" s="897"/>
    </row>
    <row r="1534" customFormat="false" ht="12.75" hidden="false" customHeight="false" outlineLevel="0" collapsed="false">
      <c r="A1534" s="785"/>
      <c r="B1534" s="897"/>
      <c r="C1534" s="897"/>
    </row>
    <row r="1535" customFormat="false" ht="12.75" hidden="false" customHeight="false" outlineLevel="0" collapsed="false">
      <c r="A1535" s="785"/>
      <c r="B1535" s="897"/>
      <c r="C1535" s="897"/>
    </row>
    <row r="1536" customFormat="false" ht="12.75" hidden="false" customHeight="false" outlineLevel="0" collapsed="false">
      <c r="A1536" s="785"/>
      <c r="B1536" s="897"/>
      <c r="C1536" s="897"/>
    </row>
    <row r="1537" customFormat="false" ht="12.75" hidden="false" customHeight="false" outlineLevel="0" collapsed="false">
      <c r="A1537" s="785"/>
      <c r="B1537" s="897"/>
      <c r="C1537" s="897"/>
    </row>
    <row r="1538" customFormat="false" ht="12.75" hidden="false" customHeight="false" outlineLevel="0" collapsed="false">
      <c r="A1538" s="785"/>
      <c r="B1538" s="897"/>
      <c r="C1538" s="897"/>
    </row>
    <row r="1539" customFormat="false" ht="12.75" hidden="false" customHeight="false" outlineLevel="0" collapsed="false">
      <c r="A1539" s="785"/>
      <c r="B1539" s="897"/>
      <c r="C1539" s="897"/>
    </row>
    <row r="1540" customFormat="false" ht="12.75" hidden="false" customHeight="false" outlineLevel="0" collapsed="false">
      <c r="A1540" s="785"/>
      <c r="B1540" s="897"/>
      <c r="C1540" s="897"/>
    </row>
    <row r="1541" customFormat="false" ht="12.75" hidden="false" customHeight="false" outlineLevel="0" collapsed="false">
      <c r="A1541" s="785"/>
      <c r="B1541" s="897"/>
      <c r="C1541" s="897"/>
    </row>
    <row r="1542" customFormat="false" ht="12.75" hidden="false" customHeight="false" outlineLevel="0" collapsed="false">
      <c r="A1542" s="785"/>
      <c r="B1542" s="897"/>
      <c r="C1542" s="897"/>
    </row>
    <row r="1543" customFormat="false" ht="12.75" hidden="false" customHeight="false" outlineLevel="0" collapsed="false">
      <c r="A1543" s="785"/>
      <c r="B1543" s="897"/>
      <c r="C1543" s="897"/>
    </row>
    <row r="1544" customFormat="false" ht="12.75" hidden="false" customHeight="false" outlineLevel="0" collapsed="false">
      <c r="A1544" s="785"/>
      <c r="B1544" s="897"/>
      <c r="C1544" s="897"/>
    </row>
    <row r="1545" customFormat="false" ht="12.75" hidden="false" customHeight="false" outlineLevel="0" collapsed="false">
      <c r="A1545" s="785"/>
      <c r="B1545" s="897"/>
      <c r="C1545" s="897"/>
    </row>
    <row r="1546" customFormat="false" ht="12.75" hidden="false" customHeight="false" outlineLevel="0" collapsed="false">
      <c r="A1546" s="785"/>
      <c r="B1546" s="897"/>
      <c r="C1546" s="897"/>
    </row>
    <row r="1547" customFormat="false" ht="12.75" hidden="false" customHeight="false" outlineLevel="0" collapsed="false">
      <c r="A1547" s="785"/>
      <c r="B1547" s="897"/>
      <c r="C1547" s="897"/>
    </row>
    <row r="1548" customFormat="false" ht="12.75" hidden="false" customHeight="false" outlineLevel="0" collapsed="false">
      <c r="A1548" s="785"/>
      <c r="B1548" s="897"/>
      <c r="C1548" s="897"/>
    </row>
    <row r="1549" customFormat="false" ht="12.75" hidden="false" customHeight="false" outlineLevel="0" collapsed="false">
      <c r="A1549" s="785"/>
      <c r="B1549" s="897"/>
      <c r="C1549" s="897"/>
    </row>
    <row r="1550" customFormat="false" ht="12.75" hidden="false" customHeight="false" outlineLevel="0" collapsed="false">
      <c r="A1550" s="785"/>
      <c r="B1550" s="897"/>
      <c r="C1550" s="897"/>
    </row>
    <row r="1551" customFormat="false" ht="12.75" hidden="false" customHeight="false" outlineLevel="0" collapsed="false">
      <c r="A1551" s="785"/>
      <c r="B1551" s="897"/>
      <c r="C1551" s="897"/>
    </row>
    <row r="1552" customFormat="false" ht="12.75" hidden="false" customHeight="false" outlineLevel="0" collapsed="false">
      <c r="A1552" s="785"/>
      <c r="B1552" s="897"/>
      <c r="C1552" s="897"/>
    </row>
    <row r="1553" customFormat="false" ht="12.75" hidden="false" customHeight="false" outlineLevel="0" collapsed="false">
      <c r="A1553" s="785"/>
      <c r="B1553" s="897"/>
      <c r="C1553" s="897"/>
    </row>
    <row r="1554" customFormat="false" ht="12.75" hidden="false" customHeight="false" outlineLevel="0" collapsed="false">
      <c r="A1554" s="785"/>
      <c r="B1554" s="897"/>
      <c r="C1554" s="897"/>
    </row>
    <row r="1555" customFormat="false" ht="12.75" hidden="false" customHeight="false" outlineLevel="0" collapsed="false">
      <c r="A1555" s="785"/>
      <c r="B1555" s="897"/>
      <c r="C1555" s="897"/>
    </row>
    <row r="1556" customFormat="false" ht="12.75" hidden="false" customHeight="false" outlineLevel="0" collapsed="false">
      <c r="A1556" s="785"/>
      <c r="B1556" s="897"/>
      <c r="C1556" s="897"/>
    </row>
    <row r="1557" customFormat="false" ht="12.75" hidden="false" customHeight="false" outlineLevel="0" collapsed="false">
      <c r="A1557" s="785"/>
      <c r="B1557" s="897"/>
      <c r="C1557" s="897"/>
    </row>
    <row r="1558" customFormat="false" ht="12.75" hidden="false" customHeight="false" outlineLevel="0" collapsed="false">
      <c r="A1558" s="785"/>
      <c r="B1558" s="897"/>
      <c r="C1558" s="897"/>
    </row>
    <row r="1559" customFormat="false" ht="12.75" hidden="false" customHeight="false" outlineLevel="0" collapsed="false">
      <c r="A1559" s="785"/>
      <c r="B1559" s="897"/>
      <c r="C1559" s="897"/>
    </row>
    <row r="1560" customFormat="false" ht="12.75" hidden="false" customHeight="false" outlineLevel="0" collapsed="false">
      <c r="A1560" s="785"/>
      <c r="B1560" s="897"/>
      <c r="C1560" s="897"/>
    </row>
    <row r="1561" customFormat="false" ht="12.75" hidden="false" customHeight="false" outlineLevel="0" collapsed="false">
      <c r="A1561" s="785"/>
      <c r="B1561" s="897"/>
      <c r="C1561" s="897"/>
    </row>
    <row r="1562" customFormat="false" ht="12.75" hidden="false" customHeight="false" outlineLevel="0" collapsed="false">
      <c r="A1562" s="785"/>
      <c r="B1562" s="897"/>
      <c r="C1562" s="897"/>
    </row>
    <row r="1563" customFormat="false" ht="12.75" hidden="false" customHeight="false" outlineLevel="0" collapsed="false">
      <c r="A1563" s="785"/>
      <c r="B1563" s="897"/>
      <c r="C1563" s="897"/>
    </row>
    <row r="1564" customFormat="false" ht="12.75" hidden="false" customHeight="false" outlineLevel="0" collapsed="false">
      <c r="A1564" s="785"/>
      <c r="B1564" s="897"/>
      <c r="C1564" s="897"/>
    </row>
    <row r="1565" customFormat="false" ht="12.75" hidden="false" customHeight="false" outlineLevel="0" collapsed="false">
      <c r="A1565" s="785"/>
      <c r="B1565" s="897"/>
      <c r="C1565" s="897"/>
    </row>
    <row r="1566" customFormat="false" ht="12.75" hidden="false" customHeight="false" outlineLevel="0" collapsed="false">
      <c r="A1566" s="785"/>
      <c r="B1566" s="897"/>
      <c r="C1566" s="897"/>
    </row>
    <row r="1567" customFormat="false" ht="12.75" hidden="false" customHeight="false" outlineLevel="0" collapsed="false">
      <c r="A1567" s="785"/>
      <c r="B1567" s="897"/>
      <c r="C1567" s="897"/>
    </row>
    <row r="1568" customFormat="false" ht="12.75" hidden="false" customHeight="false" outlineLevel="0" collapsed="false">
      <c r="A1568" s="785"/>
      <c r="B1568" s="897"/>
      <c r="C1568" s="897"/>
    </row>
    <row r="1569" customFormat="false" ht="12.75" hidden="false" customHeight="false" outlineLevel="0" collapsed="false">
      <c r="A1569" s="785"/>
      <c r="B1569" s="897"/>
      <c r="C1569" s="897"/>
    </row>
    <row r="1570" customFormat="false" ht="12.75" hidden="false" customHeight="false" outlineLevel="0" collapsed="false">
      <c r="A1570" s="785"/>
      <c r="B1570" s="897"/>
      <c r="C1570" s="897"/>
    </row>
    <row r="1571" customFormat="false" ht="12.75" hidden="false" customHeight="false" outlineLevel="0" collapsed="false">
      <c r="A1571" s="785"/>
      <c r="B1571" s="897"/>
      <c r="C1571" s="897"/>
    </row>
    <row r="1572" customFormat="false" ht="12.75" hidden="false" customHeight="false" outlineLevel="0" collapsed="false">
      <c r="A1572" s="785"/>
      <c r="B1572" s="897"/>
      <c r="C1572" s="897"/>
    </row>
    <row r="1573" customFormat="false" ht="12.75" hidden="false" customHeight="false" outlineLevel="0" collapsed="false">
      <c r="A1573" s="785"/>
      <c r="B1573" s="897"/>
      <c r="C1573" s="897"/>
    </row>
    <row r="1574" customFormat="false" ht="12.75" hidden="false" customHeight="false" outlineLevel="0" collapsed="false">
      <c r="A1574" s="785"/>
      <c r="B1574" s="897"/>
      <c r="C1574" s="897"/>
    </row>
    <row r="1575" customFormat="false" ht="12.75" hidden="false" customHeight="false" outlineLevel="0" collapsed="false">
      <c r="A1575" s="785"/>
      <c r="B1575" s="897"/>
      <c r="C1575" s="897"/>
    </row>
    <row r="1576" customFormat="false" ht="12.75" hidden="false" customHeight="false" outlineLevel="0" collapsed="false">
      <c r="A1576" s="785"/>
      <c r="B1576" s="897"/>
      <c r="C1576" s="897"/>
    </row>
    <row r="1577" customFormat="false" ht="12.75" hidden="false" customHeight="false" outlineLevel="0" collapsed="false">
      <c r="A1577" s="785"/>
      <c r="B1577" s="897"/>
      <c r="C1577" s="897"/>
    </row>
    <row r="1578" customFormat="false" ht="12.75" hidden="false" customHeight="false" outlineLevel="0" collapsed="false">
      <c r="A1578" s="785"/>
      <c r="B1578" s="897"/>
      <c r="C1578" s="897"/>
    </row>
    <row r="1579" customFormat="false" ht="12.75" hidden="false" customHeight="false" outlineLevel="0" collapsed="false">
      <c r="A1579" s="785"/>
      <c r="B1579" s="897"/>
      <c r="C1579" s="897"/>
    </row>
    <row r="1580" customFormat="false" ht="12.75" hidden="false" customHeight="false" outlineLevel="0" collapsed="false">
      <c r="A1580" s="785"/>
      <c r="B1580" s="897"/>
      <c r="C1580" s="897"/>
    </row>
    <row r="1581" customFormat="false" ht="12.75" hidden="false" customHeight="false" outlineLevel="0" collapsed="false">
      <c r="A1581" s="785"/>
      <c r="B1581" s="897"/>
      <c r="C1581" s="897"/>
    </row>
    <row r="1582" customFormat="false" ht="12.75" hidden="false" customHeight="false" outlineLevel="0" collapsed="false">
      <c r="A1582" s="785"/>
      <c r="B1582" s="897"/>
      <c r="C1582" s="897"/>
    </row>
    <row r="1583" customFormat="false" ht="12.75" hidden="false" customHeight="false" outlineLevel="0" collapsed="false">
      <c r="A1583" s="785"/>
      <c r="B1583" s="897"/>
      <c r="C1583" s="897"/>
    </row>
    <row r="1584" customFormat="false" ht="12.75" hidden="false" customHeight="false" outlineLevel="0" collapsed="false">
      <c r="A1584" s="785"/>
      <c r="B1584" s="897"/>
      <c r="C1584" s="897"/>
    </row>
    <row r="1585" customFormat="false" ht="12.75" hidden="false" customHeight="false" outlineLevel="0" collapsed="false">
      <c r="A1585" s="785"/>
      <c r="B1585" s="897"/>
      <c r="C1585" s="897"/>
    </row>
    <row r="1586" customFormat="false" ht="12.75" hidden="false" customHeight="false" outlineLevel="0" collapsed="false">
      <c r="A1586" s="785"/>
      <c r="B1586" s="897"/>
      <c r="C1586" s="897"/>
    </row>
    <row r="1587" customFormat="false" ht="12.75" hidden="false" customHeight="false" outlineLevel="0" collapsed="false">
      <c r="A1587" s="785"/>
      <c r="B1587" s="897"/>
      <c r="C1587" s="897"/>
    </row>
    <row r="1588" customFormat="false" ht="12.75" hidden="false" customHeight="false" outlineLevel="0" collapsed="false">
      <c r="A1588" s="785"/>
      <c r="B1588" s="897"/>
      <c r="C1588" s="897"/>
    </row>
    <row r="1589" customFormat="false" ht="12.75" hidden="false" customHeight="false" outlineLevel="0" collapsed="false">
      <c r="A1589" s="785"/>
      <c r="B1589" s="897"/>
      <c r="C1589" s="897"/>
    </row>
    <row r="1590" customFormat="false" ht="12.75" hidden="false" customHeight="false" outlineLevel="0" collapsed="false">
      <c r="A1590" s="785"/>
      <c r="B1590" s="897"/>
      <c r="C1590" s="897"/>
    </row>
    <row r="1591" customFormat="false" ht="12.75" hidden="false" customHeight="false" outlineLevel="0" collapsed="false">
      <c r="A1591" s="785"/>
      <c r="B1591" s="897"/>
      <c r="C1591" s="897"/>
    </row>
    <row r="1592" customFormat="false" ht="12.75" hidden="false" customHeight="false" outlineLevel="0" collapsed="false">
      <c r="A1592" s="785"/>
      <c r="B1592" s="897"/>
      <c r="C1592" s="897"/>
    </row>
    <row r="1593" customFormat="false" ht="12.75" hidden="false" customHeight="false" outlineLevel="0" collapsed="false">
      <c r="A1593" s="785"/>
      <c r="B1593" s="897"/>
      <c r="C1593" s="897"/>
    </row>
    <row r="1594" customFormat="false" ht="12.75" hidden="false" customHeight="false" outlineLevel="0" collapsed="false">
      <c r="A1594" s="785"/>
      <c r="B1594" s="897"/>
      <c r="C1594" s="897"/>
    </row>
    <row r="1595" customFormat="false" ht="12.75" hidden="false" customHeight="false" outlineLevel="0" collapsed="false">
      <c r="A1595" s="785"/>
      <c r="B1595" s="897"/>
      <c r="C1595" s="897"/>
    </row>
    <row r="1596" customFormat="false" ht="12.75" hidden="false" customHeight="false" outlineLevel="0" collapsed="false">
      <c r="A1596" s="785"/>
      <c r="B1596" s="897"/>
      <c r="C1596" s="897"/>
    </row>
    <row r="1597" customFormat="false" ht="12.75" hidden="false" customHeight="false" outlineLevel="0" collapsed="false">
      <c r="A1597" s="785"/>
      <c r="B1597" s="897"/>
      <c r="C1597" s="897"/>
    </row>
    <row r="1598" customFormat="false" ht="12.75" hidden="false" customHeight="false" outlineLevel="0" collapsed="false">
      <c r="A1598" s="785"/>
      <c r="B1598" s="897"/>
      <c r="C1598" s="897"/>
    </row>
    <row r="1599" customFormat="false" ht="12.75" hidden="false" customHeight="false" outlineLevel="0" collapsed="false">
      <c r="A1599" s="785"/>
      <c r="B1599" s="897"/>
      <c r="C1599" s="897"/>
    </row>
    <row r="1600" customFormat="false" ht="12.75" hidden="false" customHeight="false" outlineLevel="0" collapsed="false">
      <c r="A1600" s="785"/>
      <c r="B1600" s="897"/>
      <c r="C1600" s="897"/>
    </row>
    <row r="1601" customFormat="false" ht="12.75" hidden="false" customHeight="false" outlineLevel="0" collapsed="false">
      <c r="A1601" s="785"/>
      <c r="B1601" s="897"/>
      <c r="C1601" s="897"/>
    </row>
    <row r="1602" customFormat="false" ht="12.75" hidden="false" customHeight="false" outlineLevel="0" collapsed="false">
      <c r="A1602" s="785"/>
      <c r="B1602" s="897"/>
      <c r="C1602" s="897"/>
    </row>
    <row r="1603" customFormat="false" ht="12.75" hidden="false" customHeight="false" outlineLevel="0" collapsed="false">
      <c r="A1603" s="785"/>
      <c r="B1603" s="897"/>
      <c r="C1603" s="897"/>
    </row>
    <row r="1604" customFormat="false" ht="12.75" hidden="false" customHeight="false" outlineLevel="0" collapsed="false">
      <c r="A1604" s="785"/>
      <c r="B1604" s="897"/>
      <c r="C1604" s="897"/>
    </row>
    <row r="1605" customFormat="false" ht="12.75" hidden="false" customHeight="false" outlineLevel="0" collapsed="false">
      <c r="A1605" s="785"/>
      <c r="B1605" s="897"/>
      <c r="C1605" s="897"/>
    </row>
    <row r="1606" customFormat="false" ht="12.75" hidden="false" customHeight="false" outlineLevel="0" collapsed="false">
      <c r="A1606" s="785"/>
      <c r="B1606" s="897"/>
      <c r="C1606" s="897"/>
    </row>
    <row r="1607" customFormat="false" ht="12.75" hidden="false" customHeight="false" outlineLevel="0" collapsed="false">
      <c r="A1607" s="785"/>
      <c r="B1607" s="897"/>
      <c r="C1607" s="897"/>
    </row>
    <row r="1608" customFormat="false" ht="12.75" hidden="false" customHeight="false" outlineLevel="0" collapsed="false">
      <c r="A1608" s="785"/>
      <c r="B1608" s="897"/>
      <c r="C1608" s="897"/>
    </row>
    <row r="1609" customFormat="false" ht="12.75" hidden="false" customHeight="false" outlineLevel="0" collapsed="false">
      <c r="A1609" s="785"/>
      <c r="B1609" s="897"/>
      <c r="C1609" s="897"/>
    </row>
    <row r="1610" customFormat="false" ht="12.75" hidden="false" customHeight="false" outlineLevel="0" collapsed="false">
      <c r="A1610" s="785"/>
      <c r="B1610" s="897"/>
      <c r="C1610" s="897"/>
    </row>
    <row r="1611" customFormat="false" ht="12.75" hidden="false" customHeight="false" outlineLevel="0" collapsed="false">
      <c r="A1611" s="785"/>
      <c r="B1611" s="897"/>
      <c r="C1611" s="897"/>
    </row>
    <row r="1612" customFormat="false" ht="12.75" hidden="false" customHeight="false" outlineLevel="0" collapsed="false">
      <c r="A1612" s="785"/>
      <c r="B1612" s="897"/>
      <c r="C1612" s="897"/>
    </row>
    <row r="1613" customFormat="false" ht="12.75" hidden="false" customHeight="false" outlineLevel="0" collapsed="false">
      <c r="A1613" s="785"/>
      <c r="B1613" s="897"/>
      <c r="C1613" s="897"/>
    </row>
    <row r="1614" customFormat="false" ht="12.75" hidden="false" customHeight="false" outlineLevel="0" collapsed="false">
      <c r="A1614" s="785"/>
      <c r="B1614" s="897"/>
      <c r="C1614" s="897"/>
    </row>
    <row r="1615" customFormat="false" ht="12.75" hidden="false" customHeight="false" outlineLevel="0" collapsed="false">
      <c r="A1615" s="785"/>
      <c r="B1615" s="897"/>
      <c r="C1615" s="897"/>
    </row>
    <row r="1616" customFormat="false" ht="12.75" hidden="false" customHeight="false" outlineLevel="0" collapsed="false">
      <c r="A1616" s="785"/>
      <c r="B1616" s="897"/>
      <c r="C1616" s="897"/>
    </row>
    <row r="1617" customFormat="false" ht="12.75" hidden="false" customHeight="false" outlineLevel="0" collapsed="false">
      <c r="A1617" s="785"/>
      <c r="B1617" s="897"/>
      <c r="C1617" s="897"/>
    </row>
    <row r="1618" customFormat="false" ht="12.75" hidden="false" customHeight="false" outlineLevel="0" collapsed="false">
      <c r="A1618" s="785"/>
      <c r="B1618" s="897"/>
      <c r="C1618" s="897"/>
    </row>
    <row r="1619" customFormat="false" ht="12.75" hidden="false" customHeight="false" outlineLevel="0" collapsed="false">
      <c r="A1619" s="785"/>
      <c r="B1619" s="897"/>
      <c r="C1619" s="897"/>
    </row>
    <row r="1620" customFormat="false" ht="12.75" hidden="false" customHeight="false" outlineLevel="0" collapsed="false">
      <c r="A1620" s="785"/>
      <c r="B1620" s="897"/>
      <c r="C1620" s="897"/>
    </row>
    <row r="1621" customFormat="false" ht="12.75" hidden="false" customHeight="false" outlineLevel="0" collapsed="false">
      <c r="A1621" s="785"/>
      <c r="B1621" s="897"/>
      <c r="C1621" s="897"/>
    </row>
    <row r="1622" customFormat="false" ht="12.75" hidden="false" customHeight="false" outlineLevel="0" collapsed="false">
      <c r="A1622" s="785"/>
      <c r="B1622" s="897"/>
      <c r="C1622" s="897"/>
    </row>
    <row r="1623" customFormat="false" ht="12.75" hidden="false" customHeight="false" outlineLevel="0" collapsed="false">
      <c r="A1623" s="785"/>
      <c r="B1623" s="897"/>
      <c r="C1623" s="897"/>
    </row>
    <row r="1624" customFormat="false" ht="12.75" hidden="false" customHeight="false" outlineLevel="0" collapsed="false">
      <c r="A1624" s="785"/>
      <c r="B1624" s="897"/>
      <c r="C1624" s="897"/>
    </row>
    <row r="1625" customFormat="false" ht="12.75" hidden="false" customHeight="false" outlineLevel="0" collapsed="false">
      <c r="A1625" s="785"/>
      <c r="B1625" s="897"/>
      <c r="C1625" s="897"/>
    </row>
    <row r="1626" customFormat="false" ht="12.75" hidden="false" customHeight="false" outlineLevel="0" collapsed="false">
      <c r="A1626" s="785"/>
      <c r="B1626" s="897"/>
      <c r="C1626" s="897"/>
    </row>
    <row r="1627" customFormat="false" ht="12.75" hidden="false" customHeight="false" outlineLevel="0" collapsed="false">
      <c r="A1627" s="785"/>
      <c r="B1627" s="897"/>
      <c r="C1627" s="897"/>
    </row>
    <row r="1628" customFormat="false" ht="12.75" hidden="false" customHeight="false" outlineLevel="0" collapsed="false">
      <c r="A1628" s="785"/>
      <c r="B1628" s="897"/>
      <c r="C1628" s="897"/>
    </row>
    <row r="1629" customFormat="false" ht="12.75" hidden="false" customHeight="false" outlineLevel="0" collapsed="false">
      <c r="A1629" s="785"/>
      <c r="B1629" s="897"/>
      <c r="C1629" s="897"/>
    </row>
    <row r="1630" customFormat="false" ht="12.75" hidden="false" customHeight="false" outlineLevel="0" collapsed="false">
      <c r="A1630" s="785"/>
      <c r="B1630" s="897"/>
      <c r="C1630" s="897"/>
    </row>
    <row r="1631" customFormat="false" ht="12.75" hidden="false" customHeight="false" outlineLevel="0" collapsed="false">
      <c r="A1631" s="785"/>
      <c r="B1631" s="897"/>
      <c r="C1631" s="897"/>
    </row>
    <row r="1632" customFormat="false" ht="12.75" hidden="false" customHeight="false" outlineLevel="0" collapsed="false">
      <c r="A1632" s="785"/>
      <c r="B1632" s="897"/>
      <c r="C1632" s="897"/>
    </row>
    <row r="1633" customFormat="false" ht="12.75" hidden="false" customHeight="false" outlineLevel="0" collapsed="false">
      <c r="A1633" s="785"/>
      <c r="B1633" s="897"/>
      <c r="C1633" s="897"/>
    </row>
    <row r="1634" customFormat="false" ht="12.75" hidden="false" customHeight="false" outlineLevel="0" collapsed="false">
      <c r="A1634" s="785"/>
      <c r="B1634" s="897"/>
      <c r="C1634" s="897"/>
    </row>
    <row r="1635" customFormat="false" ht="12.75" hidden="false" customHeight="false" outlineLevel="0" collapsed="false">
      <c r="A1635" s="785"/>
      <c r="B1635" s="897"/>
      <c r="C1635" s="897"/>
    </row>
    <row r="1636" customFormat="false" ht="12.75" hidden="false" customHeight="false" outlineLevel="0" collapsed="false">
      <c r="A1636" s="785"/>
      <c r="B1636" s="897"/>
      <c r="C1636" s="897"/>
    </row>
    <row r="1637" customFormat="false" ht="12.75" hidden="false" customHeight="false" outlineLevel="0" collapsed="false">
      <c r="A1637" s="785"/>
      <c r="B1637" s="897"/>
      <c r="C1637" s="897"/>
    </row>
    <row r="1638" customFormat="false" ht="12.75" hidden="false" customHeight="false" outlineLevel="0" collapsed="false">
      <c r="A1638" s="785"/>
      <c r="B1638" s="897"/>
      <c r="C1638" s="897"/>
    </row>
    <row r="1639" customFormat="false" ht="12.75" hidden="false" customHeight="false" outlineLevel="0" collapsed="false">
      <c r="A1639" s="785"/>
      <c r="B1639" s="897"/>
      <c r="C1639" s="897"/>
    </row>
    <row r="1640" customFormat="false" ht="12.75" hidden="false" customHeight="false" outlineLevel="0" collapsed="false">
      <c r="A1640" s="785"/>
      <c r="B1640" s="897"/>
      <c r="C1640" s="897"/>
    </row>
    <row r="1641" customFormat="false" ht="12.75" hidden="false" customHeight="false" outlineLevel="0" collapsed="false">
      <c r="A1641" s="785"/>
      <c r="B1641" s="897"/>
      <c r="C1641" s="897"/>
    </row>
    <row r="1642" customFormat="false" ht="12.75" hidden="false" customHeight="false" outlineLevel="0" collapsed="false">
      <c r="A1642" s="785"/>
      <c r="B1642" s="897"/>
      <c r="C1642" s="897"/>
    </row>
    <row r="1643" customFormat="false" ht="12.75" hidden="false" customHeight="false" outlineLevel="0" collapsed="false">
      <c r="A1643" s="785"/>
      <c r="B1643" s="897"/>
      <c r="C1643" s="897"/>
    </row>
    <row r="1644" customFormat="false" ht="12.75" hidden="false" customHeight="false" outlineLevel="0" collapsed="false">
      <c r="A1644" s="785"/>
      <c r="B1644" s="897"/>
      <c r="C1644" s="897"/>
    </row>
    <row r="1645" customFormat="false" ht="12.75" hidden="false" customHeight="false" outlineLevel="0" collapsed="false">
      <c r="A1645" s="785"/>
      <c r="B1645" s="897"/>
      <c r="C1645" s="897"/>
    </row>
    <row r="1646" customFormat="false" ht="12.75" hidden="false" customHeight="false" outlineLevel="0" collapsed="false">
      <c r="A1646" s="785"/>
      <c r="B1646" s="897"/>
      <c r="C1646" s="897"/>
    </row>
    <row r="1647" customFormat="false" ht="12.75" hidden="false" customHeight="false" outlineLevel="0" collapsed="false">
      <c r="A1647" s="785"/>
      <c r="B1647" s="897"/>
      <c r="C1647" s="897"/>
    </row>
    <row r="1648" customFormat="false" ht="12.75" hidden="false" customHeight="false" outlineLevel="0" collapsed="false">
      <c r="A1648" s="785"/>
      <c r="B1648" s="897"/>
      <c r="C1648" s="897"/>
    </row>
    <row r="1649" customFormat="false" ht="12.75" hidden="false" customHeight="false" outlineLevel="0" collapsed="false">
      <c r="A1649" s="785"/>
      <c r="B1649" s="897"/>
      <c r="C1649" s="897"/>
    </row>
    <row r="1650" customFormat="false" ht="12.75" hidden="false" customHeight="false" outlineLevel="0" collapsed="false">
      <c r="A1650" s="785"/>
      <c r="B1650" s="897"/>
      <c r="C1650" s="897"/>
    </row>
    <row r="1651" customFormat="false" ht="12.75" hidden="false" customHeight="false" outlineLevel="0" collapsed="false">
      <c r="A1651" s="785"/>
      <c r="B1651" s="897"/>
      <c r="C1651" s="897"/>
    </row>
    <row r="1652" customFormat="false" ht="12.75" hidden="false" customHeight="false" outlineLevel="0" collapsed="false">
      <c r="A1652" s="785"/>
      <c r="B1652" s="897"/>
      <c r="C1652" s="897"/>
    </row>
    <row r="1653" customFormat="false" ht="12.75" hidden="false" customHeight="false" outlineLevel="0" collapsed="false">
      <c r="A1653" s="785"/>
      <c r="B1653" s="897"/>
      <c r="C1653" s="897"/>
    </row>
    <row r="1654" customFormat="false" ht="12.75" hidden="false" customHeight="false" outlineLevel="0" collapsed="false">
      <c r="A1654" s="785"/>
      <c r="B1654" s="897"/>
      <c r="C1654" s="897"/>
    </row>
    <row r="1655" customFormat="false" ht="12.75" hidden="false" customHeight="false" outlineLevel="0" collapsed="false">
      <c r="A1655" s="785"/>
      <c r="B1655" s="897"/>
      <c r="C1655" s="897"/>
    </row>
    <row r="1656" customFormat="false" ht="12.75" hidden="false" customHeight="false" outlineLevel="0" collapsed="false">
      <c r="A1656" s="785"/>
      <c r="B1656" s="897"/>
      <c r="C1656" s="897"/>
    </row>
    <row r="1657" customFormat="false" ht="12.75" hidden="false" customHeight="false" outlineLevel="0" collapsed="false">
      <c r="A1657" s="785"/>
      <c r="B1657" s="897"/>
      <c r="C1657" s="897"/>
    </row>
    <row r="1658" customFormat="false" ht="12.75" hidden="false" customHeight="false" outlineLevel="0" collapsed="false">
      <c r="A1658" s="785"/>
      <c r="B1658" s="897"/>
      <c r="C1658" s="897"/>
    </row>
    <row r="1659" customFormat="false" ht="12.75" hidden="false" customHeight="false" outlineLevel="0" collapsed="false">
      <c r="A1659" s="785"/>
      <c r="B1659" s="897"/>
      <c r="C1659" s="897"/>
    </row>
    <row r="1660" customFormat="false" ht="12.75" hidden="false" customHeight="false" outlineLevel="0" collapsed="false">
      <c r="A1660" s="785"/>
      <c r="B1660" s="897"/>
      <c r="C1660" s="897"/>
    </row>
    <row r="1661" customFormat="false" ht="12.75" hidden="false" customHeight="false" outlineLevel="0" collapsed="false">
      <c r="A1661" s="785"/>
      <c r="B1661" s="897"/>
      <c r="C1661" s="897"/>
    </row>
    <row r="1662" customFormat="false" ht="12.75" hidden="false" customHeight="false" outlineLevel="0" collapsed="false">
      <c r="A1662" s="785"/>
      <c r="B1662" s="897"/>
      <c r="C1662" s="897"/>
    </row>
    <row r="1663" customFormat="false" ht="12.75" hidden="false" customHeight="false" outlineLevel="0" collapsed="false">
      <c r="A1663" s="785"/>
      <c r="B1663" s="897"/>
      <c r="C1663" s="897"/>
    </row>
    <row r="1664" customFormat="false" ht="12.75" hidden="false" customHeight="false" outlineLevel="0" collapsed="false">
      <c r="A1664" s="785"/>
      <c r="B1664" s="897"/>
      <c r="C1664" s="897"/>
    </row>
    <row r="1665" customFormat="false" ht="12.75" hidden="false" customHeight="false" outlineLevel="0" collapsed="false">
      <c r="A1665" s="785"/>
      <c r="B1665" s="897"/>
      <c r="C1665" s="897"/>
    </row>
    <row r="1666" customFormat="false" ht="12.75" hidden="false" customHeight="false" outlineLevel="0" collapsed="false">
      <c r="A1666" s="785"/>
      <c r="B1666" s="897"/>
      <c r="C1666" s="897"/>
    </row>
    <row r="1667" customFormat="false" ht="12.75" hidden="false" customHeight="false" outlineLevel="0" collapsed="false">
      <c r="A1667" s="785"/>
      <c r="B1667" s="897"/>
      <c r="C1667" s="897"/>
    </row>
    <row r="1668" customFormat="false" ht="12.75" hidden="false" customHeight="false" outlineLevel="0" collapsed="false">
      <c r="A1668" s="785"/>
      <c r="B1668" s="897"/>
      <c r="C1668" s="897"/>
    </row>
    <row r="1669" customFormat="false" ht="12.75" hidden="false" customHeight="false" outlineLevel="0" collapsed="false">
      <c r="A1669" s="785"/>
      <c r="B1669" s="897"/>
      <c r="C1669" s="897"/>
    </row>
    <row r="1670" customFormat="false" ht="12.75" hidden="false" customHeight="false" outlineLevel="0" collapsed="false">
      <c r="A1670" s="785"/>
      <c r="B1670" s="897"/>
      <c r="C1670" s="897"/>
    </row>
    <row r="1671" customFormat="false" ht="12.75" hidden="false" customHeight="false" outlineLevel="0" collapsed="false">
      <c r="A1671" s="785"/>
      <c r="B1671" s="897"/>
      <c r="C1671" s="897"/>
    </row>
    <row r="1672" customFormat="false" ht="12.75" hidden="false" customHeight="false" outlineLevel="0" collapsed="false">
      <c r="A1672" s="785"/>
      <c r="B1672" s="897"/>
      <c r="C1672" s="897"/>
    </row>
    <row r="1673" customFormat="false" ht="12.75" hidden="false" customHeight="false" outlineLevel="0" collapsed="false">
      <c r="A1673" s="785"/>
      <c r="B1673" s="897"/>
      <c r="C1673" s="897"/>
    </row>
    <row r="1674" customFormat="false" ht="12.75" hidden="false" customHeight="false" outlineLevel="0" collapsed="false">
      <c r="A1674" s="785"/>
      <c r="B1674" s="897"/>
      <c r="C1674" s="897"/>
    </row>
    <row r="1675" customFormat="false" ht="12.75" hidden="false" customHeight="false" outlineLevel="0" collapsed="false">
      <c r="A1675" s="785"/>
      <c r="B1675" s="897"/>
      <c r="C1675" s="897"/>
    </row>
    <row r="1676" customFormat="false" ht="12.75" hidden="false" customHeight="false" outlineLevel="0" collapsed="false">
      <c r="A1676" s="785"/>
      <c r="B1676" s="897"/>
      <c r="C1676" s="897"/>
    </row>
    <row r="1677" customFormat="false" ht="12.75" hidden="false" customHeight="false" outlineLevel="0" collapsed="false">
      <c r="A1677" s="785"/>
      <c r="B1677" s="897"/>
      <c r="C1677" s="897"/>
    </row>
    <row r="1678" customFormat="false" ht="12.75" hidden="false" customHeight="false" outlineLevel="0" collapsed="false">
      <c r="A1678" s="785"/>
      <c r="B1678" s="897"/>
      <c r="C1678" s="897"/>
    </row>
    <row r="1679" customFormat="false" ht="12.75" hidden="false" customHeight="false" outlineLevel="0" collapsed="false">
      <c r="A1679" s="785"/>
      <c r="B1679" s="897"/>
      <c r="C1679" s="897"/>
    </row>
    <row r="1680" customFormat="false" ht="12.75" hidden="false" customHeight="false" outlineLevel="0" collapsed="false">
      <c r="A1680" s="785"/>
      <c r="B1680" s="897"/>
      <c r="C1680" s="897"/>
    </row>
    <row r="1681" customFormat="false" ht="12.75" hidden="false" customHeight="false" outlineLevel="0" collapsed="false">
      <c r="A1681" s="785"/>
      <c r="B1681" s="897"/>
      <c r="C1681" s="897"/>
    </row>
    <row r="1682" customFormat="false" ht="12.75" hidden="false" customHeight="false" outlineLevel="0" collapsed="false">
      <c r="A1682" s="785"/>
      <c r="B1682" s="897"/>
      <c r="C1682" s="897"/>
    </row>
    <row r="1683" customFormat="false" ht="12.75" hidden="false" customHeight="false" outlineLevel="0" collapsed="false">
      <c r="A1683" s="785"/>
      <c r="B1683" s="897"/>
      <c r="C1683" s="897"/>
    </row>
    <row r="1684" customFormat="false" ht="12.75" hidden="false" customHeight="false" outlineLevel="0" collapsed="false">
      <c r="A1684" s="785"/>
      <c r="B1684" s="897"/>
      <c r="C1684" s="897"/>
    </row>
    <row r="1685" customFormat="false" ht="12.75" hidden="false" customHeight="false" outlineLevel="0" collapsed="false">
      <c r="A1685" s="785"/>
      <c r="B1685" s="897"/>
      <c r="C1685" s="897"/>
    </row>
    <row r="1686" customFormat="false" ht="12.75" hidden="false" customHeight="false" outlineLevel="0" collapsed="false">
      <c r="A1686" s="785"/>
      <c r="B1686" s="897"/>
      <c r="C1686" s="897"/>
    </row>
    <row r="1687" customFormat="false" ht="12.75" hidden="false" customHeight="false" outlineLevel="0" collapsed="false">
      <c r="A1687" s="785"/>
      <c r="B1687" s="897"/>
      <c r="C1687" s="897"/>
    </row>
    <row r="1688" customFormat="false" ht="12.75" hidden="false" customHeight="false" outlineLevel="0" collapsed="false">
      <c r="A1688" s="785"/>
      <c r="B1688" s="897"/>
      <c r="C1688" s="897"/>
    </row>
    <row r="1689" customFormat="false" ht="12.75" hidden="false" customHeight="false" outlineLevel="0" collapsed="false">
      <c r="A1689" s="785"/>
      <c r="B1689" s="897"/>
      <c r="C1689" s="897"/>
    </row>
    <row r="1690" customFormat="false" ht="12.75" hidden="false" customHeight="false" outlineLevel="0" collapsed="false">
      <c r="A1690" s="785"/>
      <c r="B1690" s="897"/>
      <c r="C1690" s="897"/>
    </row>
    <row r="1691" customFormat="false" ht="12.75" hidden="false" customHeight="false" outlineLevel="0" collapsed="false">
      <c r="A1691" s="785"/>
      <c r="B1691" s="897"/>
      <c r="C1691" s="897"/>
    </row>
    <row r="1692" customFormat="false" ht="12.75" hidden="false" customHeight="false" outlineLevel="0" collapsed="false">
      <c r="A1692" s="785"/>
      <c r="B1692" s="897"/>
      <c r="C1692" s="897"/>
    </row>
    <row r="1693" customFormat="false" ht="12.75" hidden="false" customHeight="false" outlineLevel="0" collapsed="false">
      <c r="A1693" s="785"/>
      <c r="B1693" s="897"/>
      <c r="C1693" s="897"/>
    </row>
    <row r="1694" customFormat="false" ht="12.75" hidden="false" customHeight="false" outlineLevel="0" collapsed="false">
      <c r="A1694" s="785"/>
      <c r="B1694" s="897"/>
      <c r="C1694" s="897"/>
    </row>
    <row r="1695" customFormat="false" ht="12.75" hidden="false" customHeight="false" outlineLevel="0" collapsed="false">
      <c r="A1695" s="785"/>
      <c r="B1695" s="897"/>
      <c r="C1695" s="897"/>
    </row>
    <row r="1696" customFormat="false" ht="12.75" hidden="false" customHeight="false" outlineLevel="0" collapsed="false">
      <c r="A1696" s="785"/>
      <c r="B1696" s="897"/>
      <c r="C1696" s="897"/>
    </row>
    <row r="1697" customFormat="false" ht="12.75" hidden="false" customHeight="false" outlineLevel="0" collapsed="false">
      <c r="A1697" s="785"/>
      <c r="B1697" s="897"/>
      <c r="C1697" s="897"/>
    </row>
    <row r="1698" customFormat="false" ht="12.75" hidden="false" customHeight="false" outlineLevel="0" collapsed="false">
      <c r="A1698" s="785"/>
      <c r="B1698" s="897"/>
      <c r="C1698" s="897"/>
    </row>
    <row r="1699" customFormat="false" ht="12.75" hidden="false" customHeight="false" outlineLevel="0" collapsed="false">
      <c r="A1699" s="785"/>
      <c r="B1699" s="897"/>
      <c r="C1699" s="897"/>
    </row>
    <row r="1700" customFormat="false" ht="12.75" hidden="false" customHeight="false" outlineLevel="0" collapsed="false">
      <c r="A1700" s="785"/>
      <c r="B1700" s="897"/>
      <c r="C1700" s="897"/>
    </row>
    <row r="1701" customFormat="false" ht="12.75" hidden="false" customHeight="false" outlineLevel="0" collapsed="false">
      <c r="A1701" s="785"/>
      <c r="B1701" s="897"/>
      <c r="C1701" s="897"/>
    </row>
    <row r="1702" customFormat="false" ht="12.75" hidden="false" customHeight="false" outlineLevel="0" collapsed="false">
      <c r="A1702" s="785"/>
      <c r="B1702" s="897"/>
      <c r="C1702" s="897"/>
    </row>
    <row r="1703" customFormat="false" ht="12.75" hidden="false" customHeight="false" outlineLevel="0" collapsed="false">
      <c r="A1703" s="785"/>
      <c r="B1703" s="897"/>
      <c r="C1703" s="897"/>
    </row>
    <row r="1704" customFormat="false" ht="12.75" hidden="false" customHeight="false" outlineLevel="0" collapsed="false">
      <c r="A1704" s="785"/>
      <c r="B1704" s="897"/>
      <c r="C1704" s="897"/>
    </row>
    <row r="1705" customFormat="false" ht="12.75" hidden="false" customHeight="false" outlineLevel="0" collapsed="false">
      <c r="A1705" s="785"/>
      <c r="B1705" s="897"/>
      <c r="C1705" s="897"/>
    </row>
    <row r="1706" customFormat="false" ht="12.75" hidden="false" customHeight="false" outlineLevel="0" collapsed="false">
      <c r="A1706" s="785"/>
      <c r="B1706" s="897"/>
      <c r="C1706" s="897"/>
    </row>
    <row r="1707" customFormat="false" ht="12.75" hidden="false" customHeight="false" outlineLevel="0" collapsed="false">
      <c r="A1707" s="785"/>
      <c r="B1707" s="897"/>
      <c r="C1707" s="897"/>
    </row>
    <row r="1708" customFormat="false" ht="12.75" hidden="false" customHeight="false" outlineLevel="0" collapsed="false">
      <c r="A1708" s="785"/>
      <c r="B1708" s="897"/>
      <c r="C1708" s="897"/>
    </row>
    <row r="1709" customFormat="false" ht="12.75" hidden="false" customHeight="false" outlineLevel="0" collapsed="false">
      <c r="A1709" s="785"/>
      <c r="B1709" s="897"/>
      <c r="C1709" s="897"/>
    </row>
    <row r="1710" customFormat="false" ht="12.75" hidden="false" customHeight="false" outlineLevel="0" collapsed="false">
      <c r="A1710" s="785"/>
      <c r="B1710" s="897"/>
      <c r="C1710" s="897"/>
    </row>
    <row r="1711" customFormat="false" ht="12.75" hidden="false" customHeight="false" outlineLevel="0" collapsed="false">
      <c r="A1711" s="785"/>
      <c r="B1711" s="897"/>
      <c r="C1711" s="897"/>
    </row>
    <row r="1712" customFormat="false" ht="12.75" hidden="false" customHeight="false" outlineLevel="0" collapsed="false">
      <c r="A1712" s="785"/>
      <c r="B1712" s="897"/>
      <c r="C1712" s="897"/>
    </row>
    <row r="1713" customFormat="false" ht="12.75" hidden="false" customHeight="false" outlineLevel="0" collapsed="false">
      <c r="A1713" s="785"/>
      <c r="B1713" s="897"/>
      <c r="C1713" s="897"/>
    </row>
    <row r="1714" customFormat="false" ht="12.75" hidden="false" customHeight="false" outlineLevel="0" collapsed="false">
      <c r="A1714" s="785"/>
      <c r="B1714" s="897"/>
      <c r="C1714" s="897"/>
    </row>
    <row r="1715" customFormat="false" ht="12.75" hidden="false" customHeight="false" outlineLevel="0" collapsed="false">
      <c r="A1715" s="785"/>
      <c r="B1715" s="897"/>
      <c r="C1715" s="897"/>
    </row>
    <row r="1716" customFormat="false" ht="12.75" hidden="false" customHeight="false" outlineLevel="0" collapsed="false">
      <c r="A1716" s="785"/>
      <c r="B1716" s="897"/>
      <c r="C1716" s="897"/>
    </row>
    <row r="1717" customFormat="false" ht="12.75" hidden="false" customHeight="false" outlineLevel="0" collapsed="false">
      <c r="A1717" s="785"/>
      <c r="B1717" s="897"/>
      <c r="C1717" s="897"/>
    </row>
    <row r="1718" customFormat="false" ht="12.75" hidden="false" customHeight="false" outlineLevel="0" collapsed="false">
      <c r="A1718" s="785"/>
      <c r="B1718" s="897"/>
      <c r="C1718" s="897"/>
    </row>
    <row r="1719" customFormat="false" ht="12.75" hidden="false" customHeight="false" outlineLevel="0" collapsed="false">
      <c r="A1719" s="785"/>
      <c r="B1719" s="897"/>
      <c r="C1719" s="897"/>
    </row>
    <row r="1720" customFormat="false" ht="12.75" hidden="false" customHeight="false" outlineLevel="0" collapsed="false">
      <c r="A1720" s="785"/>
      <c r="B1720" s="897"/>
      <c r="C1720" s="897"/>
    </row>
    <row r="1721" customFormat="false" ht="12.75" hidden="false" customHeight="false" outlineLevel="0" collapsed="false">
      <c r="A1721" s="785"/>
      <c r="B1721" s="897"/>
      <c r="C1721" s="897"/>
    </row>
    <row r="1722" customFormat="false" ht="12.75" hidden="false" customHeight="false" outlineLevel="0" collapsed="false">
      <c r="A1722" s="785"/>
      <c r="B1722" s="897"/>
      <c r="C1722" s="897"/>
    </row>
    <row r="1723" customFormat="false" ht="12.75" hidden="false" customHeight="false" outlineLevel="0" collapsed="false">
      <c r="A1723" s="785"/>
      <c r="B1723" s="897"/>
      <c r="C1723" s="897"/>
    </row>
    <row r="1724" customFormat="false" ht="12.75" hidden="false" customHeight="false" outlineLevel="0" collapsed="false">
      <c r="A1724" s="785"/>
      <c r="B1724" s="897"/>
      <c r="C1724" s="897"/>
    </row>
    <row r="1725" customFormat="false" ht="12.75" hidden="false" customHeight="false" outlineLevel="0" collapsed="false">
      <c r="A1725" s="785"/>
      <c r="B1725" s="897"/>
      <c r="C1725" s="897"/>
    </row>
    <row r="1726" customFormat="false" ht="12.75" hidden="false" customHeight="false" outlineLevel="0" collapsed="false">
      <c r="A1726" s="785"/>
      <c r="B1726" s="897"/>
      <c r="C1726" s="897"/>
    </row>
    <row r="1727" customFormat="false" ht="12.75" hidden="false" customHeight="false" outlineLevel="0" collapsed="false">
      <c r="A1727" s="785"/>
      <c r="B1727" s="897"/>
      <c r="C1727" s="897"/>
    </row>
    <row r="1728" customFormat="false" ht="12.75" hidden="false" customHeight="false" outlineLevel="0" collapsed="false">
      <c r="A1728" s="785"/>
      <c r="B1728" s="897"/>
      <c r="C1728" s="897"/>
    </row>
    <row r="1729" customFormat="false" ht="12.75" hidden="false" customHeight="false" outlineLevel="0" collapsed="false">
      <c r="A1729" s="785"/>
      <c r="B1729" s="897"/>
      <c r="C1729" s="897"/>
    </row>
    <row r="1730" customFormat="false" ht="12.75" hidden="false" customHeight="false" outlineLevel="0" collapsed="false">
      <c r="A1730" s="785"/>
      <c r="B1730" s="897"/>
      <c r="C1730" s="897"/>
    </row>
    <row r="1731" customFormat="false" ht="12.75" hidden="false" customHeight="false" outlineLevel="0" collapsed="false">
      <c r="A1731" s="785"/>
      <c r="B1731" s="897"/>
      <c r="C1731" s="897"/>
    </row>
    <row r="1732" customFormat="false" ht="12.75" hidden="false" customHeight="false" outlineLevel="0" collapsed="false">
      <c r="A1732" s="785"/>
      <c r="B1732" s="897"/>
      <c r="C1732" s="897"/>
    </row>
    <row r="1733" customFormat="false" ht="12.75" hidden="false" customHeight="false" outlineLevel="0" collapsed="false">
      <c r="A1733" s="785"/>
      <c r="B1733" s="897"/>
      <c r="C1733" s="897"/>
    </row>
    <row r="1734" customFormat="false" ht="12.75" hidden="false" customHeight="false" outlineLevel="0" collapsed="false">
      <c r="A1734" s="785"/>
      <c r="B1734" s="897"/>
      <c r="C1734" s="897"/>
    </row>
    <row r="1735" customFormat="false" ht="12.75" hidden="false" customHeight="false" outlineLevel="0" collapsed="false">
      <c r="A1735" s="785"/>
      <c r="B1735" s="897"/>
      <c r="C1735" s="897"/>
    </row>
    <row r="1736" customFormat="false" ht="12.75" hidden="false" customHeight="false" outlineLevel="0" collapsed="false">
      <c r="A1736" s="785"/>
      <c r="B1736" s="897"/>
      <c r="C1736" s="897"/>
    </row>
    <row r="1737" customFormat="false" ht="12.75" hidden="false" customHeight="false" outlineLevel="0" collapsed="false">
      <c r="A1737" s="785"/>
      <c r="B1737" s="897"/>
      <c r="C1737" s="897"/>
    </row>
    <row r="1738" customFormat="false" ht="12.75" hidden="false" customHeight="false" outlineLevel="0" collapsed="false">
      <c r="A1738" s="785"/>
      <c r="B1738" s="897"/>
      <c r="C1738" s="897"/>
    </row>
    <row r="1739" customFormat="false" ht="12.75" hidden="false" customHeight="false" outlineLevel="0" collapsed="false">
      <c r="A1739" s="785"/>
      <c r="B1739" s="897"/>
      <c r="C1739" s="897"/>
    </row>
    <row r="1740" customFormat="false" ht="12.75" hidden="false" customHeight="false" outlineLevel="0" collapsed="false">
      <c r="A1740" s="785"/>
      <c r="B1740" s="897"/>
      <c r="C1740" s="897"/>
    </row>
    <row r="1741" customFormat="false" ht="12.75" hidden="false" customHeight="false" outlineLevel="0" collapsed="false">
      <c r="A1741" s="785"/>
      <c r="B1741" s="897"/>
      <c r="C1741" s="897"/>
    </row>
    <row r="1742" customFormat="false" ht="12.75" hidden="false" customHeight="false" outlineLevel="0" collapsed="false">
      <c r="A1742" s="785"/>
      <c r="B1742" s="897"/>
      <c r="C1742" s="897"/>
    </row>
    <row r="1743" customFormat="false" ht="12.75" hidden="false" customHeight="false" outlineLevel="0" collapsed="false">
      <c r="A1743" s="785"/>
      <c r="B1743" s="897"/>
      <c r="C1743" s="897"/>
    </row>
    <row r="1744" customFormat="false" ht="12.75" hidden="false" customHeight="false" outlineLevel="0" collapsed="false">
      <c r="A1744" s="785"/>
      <c r="B1744" s="897"/>
      <c r="C1744" s="897"/>
    </row>
    <row r="1745" customFormat="false" ht="12.75" hidden="false" customHeight="false" outlineLevel="0" collapsed="false">
      <c r="A1745" s="785"/>
      <c r="B1745" s="897"/>
      <c r="C1745" s="897"/>
    </row>
    <row r="1746" customFormat="false" ht="12.75" hidden="false" customHeight="false" outlineLevel="0" collapsed="false">
      <c r="A1746" s="785"/>
      <c r="B1746" s="897"/>
      <c r="C1746" s="897"/>
    </row>
    <row r="1747" customFormat="false" ht="12.75" hidden="false" customHeight="false" outlineLevel="0" collapsed="false">
      <c r="A1747" s="785"/>
      <c r="B1747" s="897"/>
      <c r="C1747" s="897"/>
    </row>
    <row r="1748" customFormat="false" ht="12.75" hidden="false" customHeight="false" outlineLevel="0" collapsed="false">
      <c r="A1748" s="785"/>
      <c r="B1748" s="897"/>
      <c r="C1748" s="897"/>
    </row>
    <row r="1749" customFormat="false" ht="12.75" hidden="false" customHeight="false" outlineLevel="0" collapsed="false">
      <c r="A1749" s="785"/>
      <c r="B1749" s="897"/>
      <c r="C1749" s="897"/>
    </row>
    <row r="1750" customFormat="false" ht="12.75" hidden="false" customHeight="false" outlineLevel="0" collapsed="false">
      <c r="A1750" s="785"/>
      <c r="B1750" s="897"/>
      <c r="C1750" s="897"/>
    </row>
    <row r="1751" customFormat="false" ht="12.75" hidden="false" customHeight="false" outlineLevel="0" collapsed="false">
      <c r="A1751" s="785"/>
      <c r="B1751" s="897"/>
      <c r="C1751" s="897"/>
    </row>
    <row r="1752" customFormat="false" ht="12.75" hidden="false" customHeight="false" outlineLevel="0" collapsed="false">
      <c r="A1752" s="785"/>
      <c r="B1752" s="897"/>
      <c r="C1752" s="897"/>
    </row>
    <row r="1753" customFormat="false" ht="12.75" hidden="false" customHeight="false" outlineLevel="0" collapsed="false">
      <c r="A1753" s="785"/>
      <c r="B1753" s="897"/>
      <c r="C1753" s="897"/>
    </row>
    <row r="1754" customFormat="false" ht="12.75" hidden="false" customHeight="false" outlineLevel="0" collapsed="false">
      <c r="A1754" s="785"/>
      <c r="B1754" s="897"/>
      <c r="C1754" s="897"/>
    </row>
    <row r="1755" customFormat="false" ht="12.75" hidden="false" customHeight="false" outlineLevel="0" collapsed="false">
      <c r="A1755" s="785"/>
      <c r="B1755" s="897"/>
      <c r="C1755" s="897"/>
    </row>
    <row r="1756" customFormat="false" ht="12.75" hidden="false" customHeight="false" outlineLevel="0" collapsed="false">
      <c r="A1756" s="785"/>
      <c r="B1756" s="897"/>
      <c r="C1756" s="897"/>
    </row>
    <row r="1757" customFormat="false" ht="12.75" hidden="false" customHeight="false" outlineLevel="0" collapsed="false">
      <c r="A1757" s="785"/>
      <c r="B1757" s="897"/>
      <c r="C1757" s="897"/>
    </row>
    <row r="1758" customFormat="false" ht="12.75" hidden="false" customHeight="false" outlineLevel="0" collapsed="false">
      <c r="A1758" s="785"/>
      <c r="B1758" s="897"/>
      <c r="C1758" s="897"/>
    </row>
    <row r="1759" customFormat="false" ht="12.75" hidden="false" customHeight="false" outlineLevel="0" collapsed="false">
      <c r="A1759" s="785"/>
      <c r="B1759" s="897"/>
      <c r="C1759" s="897"/>
    </row>
    <row r="1760" customFormat="false" ht="12.75" hidden="false" customHeight="false" outlineLevel="0" collapsed="false">
      <c r="A1760" s="785"/>
      <c r="B1760" s="897"/>
      <c r="C1760" s="897"/>
    </row>
    <row r="1761" customFormat="false" ht="12.75" hidden="false" customHeight="false" outlineLevel="0" collapsed="false">
      <c r="A1761" s="785"/>
      <c r="B1761" s="897"/>
      <c r="C1761" s="897"/>
    </row>
    <row r="1762" customFormat="false" ht="12.75" hidden="false" customHeight="false" outlineLevel="0" collapsed="false">
      <c r="A1762" s="785"/>
      <c r="B1762" s="897"/>
      <c r="C1762" s="897"/>
    </row>
    <row r="1763" customFormat="false" ht="12.75" hidden="false" customHeight="false" outlineLevel="0" collapsed="false">
      <c r="A1763" s="785"/>
      <c r="B1763" s="897"/>
      <c r="C1763" s="897"/>
    </row>
    <row r="1764" customFormat="false" ht="12.75" hidden="false" customHeight="false" outlineLevel="0" collapsed="false">
      <c r="A1764" s="785"/>
      <c r="B1764" s="897"/>
      <c r="C1764" s="897"/>
    </row>
    <row r="1765" customFormat="false" ht="12.75" hidden="false" customHeight="false" outlineLevel="0" collapsed="false">
      <c r="A1765" s="785"/>
      <c r="B1765" s="897"/>
      <c r="C1765" s="897"/>
    </row>
    <row r="1766" customFormat="false" ht="12.75" hidden="false" customHeight="false" outlineLevel="0" collapsed="false">
      <c r="A1766" s="785"/>
      <c r="B1766" s="897"/>
      <c r="C1766" s="897"/>
    </row>
    <row r="1767" customFormat="false" ht="12.75" hidden="false" customHeight="false" outlineLevel="0" collapsed="false">
      <c r="A1767" s="785"/>
      <c r="B1767" s="897"/>
      <c r="C1767" s="897"/>
    </row>
    <row r="1768" customFormat="false" ht="12.75" hidden="false" customHeight="false" outlineLevel="0" collapsed="false">
      <c r="A1768" s="785"/>
      <c r="B1768" s="897"/>
      <c r="C1768" s="897"/>
    </row>
    <row r="1769" customFormat="false" ht="12.75" hidden="false" customHeight="false" outlineLevel="0" collapsed="false">
      <c r="A1769" s="785"/>
      <c r="B1769" s="897"/>
      <c r="C1769" s="897"/>
    </row>
    <row r="1770" customFormat="false" ht="12.75" hidden="false" customHeight="false" outlineLevel="0" collapsed="false">
      <c r="A1770" s="785"/>
      <c r="B1770" s="897"/>
      <c r="C1770" s="897"/>
    </row>
    <row r="1771" customFormat="false" ht="12.75" hidden="false" customHeight="false" outlineLevel="0" collapsed="false">
      <c r="A1771" s="785"/>
      <c r="B1771" s="897"/>
      <c r="C1771" s="897"/>
    </row>
    <row r="1772" customFormat="false" ht="12.75" hidden="false" customHeight="false" outlineLevel="0" collapsed="false">
      <c r="A1772" s="785"/>
      <c r="B1772" s="897"/>
      <c r="C1772" s="897"/>
    </row>
    <row r="1773" customFormat="false" ht="12.75" hidden="false" customHeight="false" outlineLevel="0" collapsed="false">
      <c r="A1773" s="785"/>
      <c r="B1773" s="897"/>
      <c r="C1773" s="897"/>
    </row>
    <row r="1774" customFormat="false" ht="12.75" hidden="false" customHeight="false" outlineLevel="0" collapsed="false">
      <c r="A1774" s="785"/>
      <c r="B1774" s="897"/>
      <c r="C1774" s="897"/>
    </row>
    <row r="1775" customFormat="false" ht="12.75" hidden="false" customHeight="false" outlineLevel="0" collapsed="false">
      <c r="A1775" s="785"/>
      <c r="B1775" s="897"/>
      <c r="C1775" s="897"/>
    </row>
    <row r="1776" customFormat="false" ht="12.75" hidden="false" customHeight="false" outlineLevel="0" collapsed="false">
      <c r="A1776" s="785"/>
      <c r="B1776" s="897"/>
      <c r="C1776" s="897"/>
    </row>
    <row r="1777" customFormat="false" ht="12.75" hidden="false" customHeight="false" outlineLevel="0" collapsed="false">
      <c r="A1777" s="785"/>
      <c r="B1777" s="897"/>
      <c r="C1777" s="897"/>
    </row>
    <row r="1778" customFormat="false" ht="12.75" hidden="false" customHeight="false" outlineLevel="0" collapsed="false">
      <c r="A1778" s="785"/>
      <c r="B1778" s="897"/>
      <c r="C1778" s="897"/>
    </row>
    <row r="1779" customFormat="false" ht="12.75" hidden="false" customHeight="false" outlineLevel="0" collapsed="false">
      <c r="A1779" s="785"/>
      <c r="B1779" s="897"/>
      <c r="C1779" s="897"/>
    </row>
    <row r="1780" customFormat="false" ht="12.75" hidden="false" customHeight="false" outlineLevel="0" collapsed="false">
      <c r="A1780" s="785"/>
      <c r="B1780" s="897"/>
      <c r="C1780" s="897"/>
    </row>
    <row r="1781" customFormat="false" ht="12.75" hidden="false" customHeight="false" outlineLevel="0" collapsed="false">
      <c r="A1781" s="785"/>
      <c r="B1781" s="897"/>
      <c r="C1781" s="897"/>
    </row>
    <row r="1782" customFormat="false" ht="12.75" hidden="false" customHeight="false" outlineLevel="0" collapsed="false">
      <c r="A1782" s="785"/>
      <c r="B1782" s="897"/>
      <c r="C1782" s="897"/>
    </row>
    <row r="1783" customFormat="false" ht="12.75" hidden="false" customHeight="false" outlineLevel="0" collapsed="false">
      <c r="A1783" s="785"/>
      <c r="B1783" s="897"/>
      <c r="C1783" s="897"/>
    </row>
    <row r="1784" customFormat="false" ht="12.75" hidden="false" customHeight="false" outlineLevel="0" collapsed="false">
      <c r="A1784" s="785"/>
      <c r="B1784" s="897"/>
      <c r="C1784" s="897"/>
    </row>
    <row r="1785" customFormat="false" ht="12.75" hidden="false" customHeight="false" outlineLevel="0" collapsed="false">
      <c r="A1785" s="785"/>
      <c r="B1785" s="897"/>
      <c r="C1785" s="897"/>
    </row>
    <row r="1786" customFormat="false" ht="12.75" hidden="false" customHeight="false" outlineLevel="0" collapsed="false">
      <c r="A1786" s="785"/>
      <c r="B1786" s="897"/>
      <c r="C1786" s="897"/>
    </row>
    <row r="1787" customFormat="false" ht="12.75" hidden="false" customHeight="false" outlineLevel="0" collapsed="false">
      <c r="A1787" s="785"/>
      <c r="B1787" s="897"/>
      <c r="C1787" s="897"/>
    </row>
    <row r="1788" customFormat="false" ht="12.75" hidden="false" customHeight="false" outlineLevel="0" collapsed="false">
      <c r="A1788" s="785"/>
      <c r="B1788" s="897"/>
      <c r="C1788" s="897"/>
    </row>
    <row r="1789" customFormat="false" ht="12.75" hidden="false" customHeight="false" outlineLevel="0" collapsed="false">
      <c r="A1789" s="785"/>
      <c r="B1789" s="897"/>
      <c r="C1789" s="897"/>
    </row>
    <row r="1790" customFormat="false" ht="12.75" hidden="false" customHeight="false" outlineLevel="0" collapsed="false">
      <c r="A1790" s="785"/>
      <c r="B1790" s="897"/>
      <c r="C1790" s="897"/>
    </row>
    <row r="1791" customFormat="false" ht="12.75" hidden="false" customHeight="false" outlineLevel="0" collapsed="false">
      <c r="A1791" s="785"/>
      <c r="B1791" s="897"/>
      <c r="C1791" s="897"/>
    </row>
    <row r="1792" customFormat="false" ht="12.75" hidden="false" customHeight="false" outlineLevel="0" collapsed="false">
      <c r="A1792" s="785"/>
      <c r="B1792" s="897"/>
      <c r="C1792" s="897"/>
    </row>
    <row r="1793" customFormat="false" ht="12.75" hidden="false" customHeight="false" outlineLevel="0" collapsed="false">
      <c r="A1793" s="785"/>
      <c r="B1793" s="897"/>
      <c r="C1793" s="897"/>
    </row>
    <row r="1794" customFormat="false" ht="12.75" hidden="false" customHeight="false" outlineLevel="0" collapsed="false">
      <c r="A1794" s="785"/>
      <c r="B1794" s="897"/>
      <c r="C1794" s="897"/>
    </row>
    <row r="1795" customFormat="false" ht="12.75" hidden="false" customHeight="false" outlineLevel="0" collapsed="false">
      <c r="A1795" s="785"/>
      <c r="B1795" s="897"/>
      <c r="C1795" s="897"/>
    </row>
    <row r="1796" customFormat="false" ht="12.75" hidden="false" customHeight="false" outlineLevel="0" collapsed="false">
      <c r="A1796" s="785"/>
      <c r="B1796" s="897"/>
      <c r="C1796" s="897"/>
    </row>
    <row r="1797" customFormat="false" ht="12.75" hidden="false" customHeight="false" outlineLevel="0" collapsed="false">
      <c r="A1797" s="785"/>
      <c r="B1797" s="897"/>
      <c r="C1797" s="897"/>
    </row>
    <row r="1798" customFormat="false" ht="12.75" hidden="false" customHeight="false" outlineLevel="0" collapsed="false">
      <c r="A1798" s="785"/>
      <c r="B1798" s="897"/>
      <c r="C1798" s="897"/>
    </row>
    <row r="1799" customFormat="false" ht="12.75" hidden="false" customHeight="false" outlineLevel="0" collapsed="false">
      <c r="A1799" s="785"/>
      <c r="B1799" s="897"/>
      <c r="C1799" s="897"/>
    </row>
    <row r="1800" customFormat="false" ht="12.75" hidden="false" customHeight="false" outlineLevel="0" collapsed="false">
      <c r="A1800" s="785"/>
      <c r="B1800" s="897"/>
      <c r="C1800" s="897"/>
    </row>
    <row r="1801" customFormat="false" ht="12.75" hidden="false" customHeight="false" outlineLevel="0" collapsed="false">
      <c r="A1801" s="785"/>
      <c r="B1801" s="897"/>
      <c r="C1801" s="897"/>
    </row>
    <row r="1802" customFormat="false" ht="12.75" hidden="false" customHeight="false" outlineLevel="0" collapsed="false">
      <c r="A1802" s="785"/>
      <c r="B1802" s="897"/>
      <c r="C1802" s="897"/>
    </row>
    <row r="1803" customFormat="false" ht="12.75" hidden="false" customHeight="false" outlineLevel="0" collapsed="false">
      <c r="A1803" s="785"/>
      <c r="B1803" s="897"/>
      <c r="C1803" s="897"/>
    </row>
    <row r="1804" customFormat="false" ht="12.75" hidden="false" customHeight="false" outlineLevel="0" collapsed="false">
      <c r="A1804" s="785"/>
      <c r="B1804" s="897"/>
      <c r="C1804" s="897"/>
    </row>
    <row r="1805" customFormat="false" ht="12.75" hidden="false" customHeight="false" outlineLevel="0" collapsed="false">
      <c r="A1805" s="785"/>
      <c r="B1805" s="897"/>
      <c r="C1805" s="897"/>
    </row>
    <row r="1806" customFormat="false" ht="12.75" hidden="false" customHeight="false" outlineLevel="0" collapsed="false">
      <c r="A1806" s="785"/>
      <c r="B1806" s="897"/>
      <c r="C1806" s="897"/>
    </row>
    <row r="1807" customFormat="false" ht="12.75" hidden="false" customHeight="false" outlineLevel="0" collapsed="false">
      <c r="A1807" s="785"/>
      <c r="B1807" s="897"/>
      <c r="C1807" s="897"/>
    </row>
    <row r="1808" customFormat="false" ht="12.75" hidden="false" customHeight="false" outlineLevel="0" collapsed="false">
      <c r="A1808" s="785"/>
      <c r="B1808" s="897"/>
      <c r="C1808" s="897"/>
    </row>
    <row r="1809" customFormat="false" ht="12.75" hidden="false" customHeight="false" outlineLevel="0" collapsed="false">
      <c r="A1809" s="785"/>
      <c r="B1809" s="897"/>
      <c r="C1809" s="897"/>
    </row>
    <row r="1810" customFormat="false" ht="12.75" hidden="false" customHeight="false" outlineLevel="0" collapsed="false">
      <c r="A1810" s="785"/>
      <c r="B1810" s="897"/>
      <c r="C1810" s="897"/>
    </row>
    <row r="1811" customFormat="false" ht="12.75" hidden="false" customHeight="false" outlineLevel="0" collapsed="false">
      <c r="A1811" s="785"/>
      <c r="B1811" s="897"/>
      <c r="C1811" s="897"/>
    </row>
    <row r="1812" customFormat="false" ht="12.75" hidden="false" customHeight="false" outlineLevel="0" collapsed="false">
      <c r="A1812" s="785"/>
      <c r="B1812" s="897"/>
      <c r="C1812" s="897"/>
    </row>
    <row r="1813" customFormat="false" ht="12.75" hidden="false" customHeight="false" outlineLevel="0" collapsed="false">
      <c r="A1813" s="785"/>
      <c r="B1813" s="897"/>
      <c r="C1813" s="897"/>
    </row>
    <row r="1814" customFormat="false" ht="12.75" hidden="false" customHeight="false" outlineLevel="0" collapsed="false">
      <c r="A1814" s="785"/>
      <c r="B1814" s="897"/>
      <c r="C1814" s="897"/>
    </row>
    <row r="1815" customFormat="false" ht="12.75" hidden="false" customHeight="false" outlineLevel="0" collapsed="false">
      <c r="A1815" s="785"/>
      <c r="B1815" s="897"/>
      <c r="C1815" s="897"/>
    </row>
    <row r="1816" customFormat="false" ht="12.75" hidden="false" customHeight="false" outlineLevel="0" collapsed="false">
      <c r="A1816" s="785"/>
      <c r="B1816" s="897"/>
      <c r="C1816" s="897"/>
    </row>
    <row r="1817" customFormat="false" ht="12.75" hidden="false" customHeight="false" outlineLevel="0" collapsed="false">
      <c r="A1817" s="785"/>
      <c r="B1817" s="897"/>
      <c r="C1817" s="897"/>
    </row>
    <row r="1818" customFormat="false" ht="12.75" hidden="false" customHeight="false" outlineLevel="0" collapsed="false">
      <c r="A1818" s="785"/>
      <c r="B1818" s="897"/>
      <c r="C1818" s="897"/>
    </row>
    <row r="1819" customFormat="false" ht="12.75" hidden="false" customHeight="false" outlineLevel="0" collapsed="false">
      <c r="A1819" s="785"/>
      <c r="B1819" s="897"/>
      <c r="C1819" s="897"/>
    </row>
    <row r="1820" customFormat="false" ht="12.75" hidden="false" customHeight="false" outlineLevel="0" collapsed="false">
      <c r="A1820" s="785"/>
      <c r="B1820" s="897"/>
      <c r="C1820" s="897"/>
    </row>
    <row r="1821" customFormat="false" ht="12.75" hidden="false" customHeight="false" outlineLevel="0" collapsed="false">
      <c r="A1821" s="785"/>
      <c r="B1821" s="897"/>
      <c r="C1821" s="897"/>
    </row>
    <row r="1822" customFormat="false" ht="12.75" hidden="false" customHeight="false" outlineLevel="0" collapsed="false">
      <c r="A1822" s="785"/>
      <c r="B1822" s="897"/>
      <c r="C1822" s="897"/>
    </row>
    <row r="1823" customFormat="false" ht="12.75" hidden="false" customHeight="false" outlineLevel="0" collapsed="false">
      <c r="A1823" s="785"/>
      <c r="B1823" s="897"/>
      <c r="C1823" s="897"/>
    </row>
    <row r="1824" customFormat="false" ht="12.75" hidden="false" customHeight="false" outlineLevel="0" collapsed="false">
      <c r="A1824" s="785"/>
      <c r="B1824" s="897"/>
      <c r="C1824" s="897"/>
    </row>
    <row r="1825" customFormat="false" ht="12.75" hidden="false" customHeight="false" outlineLevel="0" collapsed="false">
      <c r="A1825" s="785"/>
      <c r="B1825" s="897"/>
      <c r="C1825" s="897"/>
    </row>
    <row r="1826" customFormat="false" ht="12.75" hidden="false" customHeight="false" outlineLevel="0" collapsed="false">
      <c r="A1826" s="785"/>
      <c r="B1826" s="897"/>
      <c r="C1826" s="897"/>
    </row>
    <row r="1827" customFormat="false" ht="12.75" hidden="false" customHeight="false" outlineLevel="0" collapsed="false">
      <c r="A1827" s="785"/>
      <c r="B1827" s="897"/>
      <c r="C1827" s="897"/>
    </row>
    <row r="1828" customFormat="false" ht="12.75" hidden="false" customHeight="false" outlineLevel="0" collapsed="false">
      <c r="A1828" s="785"/>
      <c r="B1828" s="897"/>
      <c r="C1828" s="897"/>
    </row>
    <row r="1829" customFormat="false" ht="12.75" hidden="false" customHeight="false" outlineLevel="0" collapsed="false">
      <c r="A1829" s="785"/>
      <c r="B1829" s="897"/>
      <c r="C1829" s="897"/>
    </row>
    <row r="1830" customFormat="false" ht="12.75" hidden="false" customHeight="false" outlineLevel="0" collapsed="false">
      <c r="A1830" s="785"/>
      <c r="B1830" s="897"/>
      <c r="C1830" s="897"/>
    </row>
    <row r="1831" customFormat="false" ht="12.75" hidden="false" customHeight="false" outlineLevel="0" collapsed="false">
      <c r="A1831" s="785"/>
      <c r="B1831" s="897"/>
      <c r="C1831" s="897"/>
    </row>
    <row r="1832" customFormat="false" ht="12.75" hidden="false" customHeight="false" outlineLevel="0" collapsed="false">
      <c r="A1832" s="785"/>
      <c r="B1832" s="897"/>
      <c r="C1832" s="897"/>
    </row>
    <row r="1833" customFormat="false" ht="12.75" hidden="false" customHeight="false" outlineLevel="0" collapsed="false">
      <c r="A1833" s="785"/>
      <c r="B1833" s="897"/>
      <c r="C1833" s="897"/>
    </row>
    <row r="1834" customFormat="false" ht="12.75" hidden="false" customHeight="false" outlineLevel="0" collapsed="false">
      <c r="A1834" s="785"/>
      <c r="B1834" s="897"/>
      <c r="C1834" s="897"/>
    </row>
    <row r="1835" customFormat="false" ht="12.75" hidden="false" customHeight="false" outlineLevel="0" collapsed="false">
      <c r="A1835" s="785"/>
      <c r="B1835" s="897"/>
      <c r="C1835" s="897"/>
    </row>
    <row r="1836" customFormat="false" ht="12.75" hidden="false" customHeight="false" outlineLevel="0" collapsed="false">
      <c r="A1836" s="785"/>
      <c r="B1836" s="897"/>
      <c r="C1836" s="897"/>
    </row>
    <row r="1837" customFormat="false" ht="12.75" hidden="false" customHeight="false" outlineLevel="0" collapsed="false">
      <c r="A1837" s="785"/>
      <c r="B1837" s="897"/>
      <c r="C1837" s="897"/>
    </row>
    <row r="1838" customFormat="false" ht="12.75" hidden="false" customHeight="false" outlineLevel="0" collapsed="false">
      <c r="A1838" s="785"/>
      <c r="B1838" s="897"/>
      <c r="C1838" s="897"/>
    </row>
    <row r="1839" customFormat="false" ht="12.75" hidden="false" customHeight="false" outlineLevel="0" collapsed="false">
      <c r="A1839" s="785"/>
      <c r="B1839" s="897"/>
      <c r="C1839" s="897"/>
    </row>
    <row r="1840" customFormat="false" ht="12.75" hidden="false" customHeight="false" outlineLevel="0" collapsed="false">
      <c r="A1840" s="785"/>
      <c r="B1840" s="897"/>
      <c r="C1840" s="897"/>
    </row>
    <row r="1841" customFormat="false" ht="12.75" hidden="false" customHeight="false" outlineLevel="0" collapsed="false">
      <c r="A1841" s="785"/>
      <c r="B1841" s="897"/>
      <c r="C1841" s="897"/>
    </row>
    <row r="1842" customFormat="false" ht="12.75" hidden="false" customHeight="false" outlineLevel="0" collapsed="false">
      <c r="A1842" s="785"/>
      <c r="B1842" s="897"/>
      <c r="C1842" s="897"/>
    </row>
    <row r="1843" customFormat="false" ht="12.75" hidden="false" customHeight="false" outlineLevel="0" collapsed="false">
      <c r="A1843" s="785"/>
      <c r="B1843" s="897"/>
      <c r="C1843" s="897"/>
    </row>
    <row r="1844" customFormat="false" ht="12.75" hidden="false" customHeight="false" outlineLevel="0" collapsed="false">
      <c r="A1844" s="785"/>
      <c r="B1844" s="897"/>
      <c r="C1844" s="897"/>
    </row>
    <row r="1845" customFormat="false" ht="12.75" hidden="false" customHeight="false" outlineLevel="0" collapsed="false">
      <c r="A1845" s="785"/>
      <c r="B1845" s="897"/>
      <c r="C1845" s="897"/>
    </row>
    <row r="1846" customFormat="false" ht="12.75" hidden="false" customHeight="false" outlineLevel="0" collapsed="false">
      <c r="A1846" s="785"/>
      <c r="B1846" s="897"/>
      <c r="C1846" s="897"/>
    </row>
    <row r="1847" customFormat="false" ht="12.75" hidden="false" customHeight="false" outlineLevel="0" collapsed="false">
      <c r="A1847" s="785"/>
      <c r="B1847" s="897"/>
      <c r="C1847" s="897"/>
    </row>
    <row r="1848" customFormat="false" ht="12.75" hidden="false" customHeight="false" outlineLevel="0" collapsed="false">
      <c r="A1848" s="785"/>
      <c r="B1848" s="897"/>
      <c r="C1848" s="897"/>
    </row>
    <row r="1849" customFormat="false" ht="12.75" hidden="false" customHeight="false" outlineLevel="0" collapsed="false">
      <c r="A1849" s="785"/>
      <c r="B1849" s="897"/>
      <c r="C1849" s="897"/>
    </row>
    <row r="1850" customFormat="false" ht="12.75" hidden="false" customHeight="false" outlineLevel="0" collapsed="false">
      <c r="A1850" s="785"/>
      <c r="B1850" s="897"/>
      <c r="C1850" s="897"/>
    </row>
    <row r="1851" customFormat="false" ht="12.75" hidden="false" customHeight="false" outlineLevel="0" collapsed="false">
      <c r="A1851" s="785"/>
      <c r="B1851" s="897"/>
      <c r="C1851" s="897"/>
    </row>
    <row r="1852" customFormat="false" ht="12.75" hidden="false" customHeight="false" outlineLevel="0" collapsed="false">
      <c r="A1852" s="785"/>
      <c r="B1852" s="897"/>
      <c r="C1852" s="897"/>
    </row>
    <row r="1853" customFormat="false" ht="12.75" hidden="false" customHeight="false" outlineLevel="0" collapsed="false">
      <c r="A1853" s="785"/>
      <c r="B1853" s="897"/>
      <c r="C1853" s="897"/>
    </row>
    <row r="1854" customFormat="false" ht="12.75" hidden="false" customHeight="false" outlineLevel="0" collapsed="false">
      <c r="A1854" s="785"/>
      <c r="B1854" s="897"/>
      <c r="C1854" s="897"/>
    </row>
    <row r="1855" customFormat="false" ht="12.75" hidden="false" customHeight="false" outlineLevel="0" collapsed="false">
      <c r="A1855" s="785"/>
      <c r="B1855" s="897"/>
      <c r="C1855" s="897"/>
    </row>
    <row r="1856" customFormat="false" ht="12.75" hidden="false" customHeight="false" outlineLevel="0" collapsed="false">
      <c r="A1856" s="785"/>
      <c r="B1856" s="897"/>
      <c r="C1856" s="897"/>
    </row>
    <row r="1857" customFormat="false" ht="12.75" hidden="false" customHeight="false" outlineLevel="0" collapsed="false">
      <c r="A1857" s="785"/>
      <c r="B1857" s="897"/>
      <c r="C1857" s="897"/>
    </row>
    <row r="1858" customFormat="false" ht="12.75" hidden="false" customHeight="false" outlineLevel="0" collapsed="false">
      <c r="A1858" s="785"/>
      <c r="B1858" s="897"/>
      <c r="C1858" s="897"/>
    </row>
    <row r="1859" customFormat="false" ht="12.75" hidden="false" customHeight="false" outlineLevel="0" collapsed="false">
      <c r="A1859" s="785"/>
      <c r="B1859" s="897"/>
      <c r="C1859" s="897"/>
    </row>
    <row r="1860" customFormat="false" ht="12.75" hidden="false" customHeight="false" outlineLevel="0" collapsed="false">
      <c r="A1860" s="785"/>
      <c r="B1860" s="897"/>
      <c r="C1860" s="897"/>
    </row>
    <row r="1861" customFormat="false" ht="12.75" hidden="false" customHeight="false" outlineLevel="0" collapsed="false">
      <c r="A1861" s="785"/>
      <c r="B1861" s="897"/>
      <c r="C1861" s="897"/>
    </row>
    <row r="1862" customFormat="false" ht="12.75" hidden="false" customHeight="false" outlineLevel="0" collapsed="false">
      <c r="A1862" s="785"/>
      <c r="B1862" s="897"/>
      <c r="C1862" s="897"/>
    </row>
    <row r="1863" customFormat="false" ht="12.75" hidden="false" customHeight="false" outlineLevel="0" collapsed="false">
      <c r="A1863" s="785"/>
      <c r="B1863" s="897"/>
      <c r="C1863" s="897"/>
    </row>
    <row r="1864" customFormat="false" ht="12.75" hidden="false" customHeight="false" outlineLevel="0" collapsed="false">
      <c r="A1864" s="785"/>
      <c r="B1864" s="897"/>
      <c r="C1864" s="897"/>
    </row>
    <row r="1865" customFormat="false" ht="12.75" hidden="false" customHeight="false" outlineLevel="0" collapsed="false">
      <c r="A1865" s="785"/>
      <c r="B1865" s="897"/>
      <c r="C1865" s="897"/>
    </row>
    <row r="1866" customFormat="false" ht="12.75" hidden="false" customHeight="false" outlineLevel="0" collapsed="false">
      <c r="A1866" s="785"/>
      <c r="B1866" s="897"/>
      <c r="C1866" s="897"/>
    </row>
    <row r="1867" customFormat="false" ht="12.75" hidden="false" customHeight="false" outlineLevel="0" collapsed="false">
      <c r="A1867" s="785"/>
      <c r="B1867" s="897"/>
      <c r="C1867" s="897"/>
    </row>
    <row r="1868" customFormat="false" ht="12.75" hidden="false" customHeight="false" outlineLevel="0" collapsed="false">
      <c r="A1868" s="785"/>
      <c r="B1868" s="897"/>
      <c r="C1868" s="897"/>
    </row>
    <row r="1869" customFormat="false" ht="12.75" hidden="false" customHeight="false" outlineLevel="0" collapsed="false">
      <c r="A1869" s="785"/>
      <c r="B1869" s="897"/>
      <c r="C1869" s="897"/>
    </row>
    <row r="1870" customFormat="false" ht="12.75" hidden="false" customHeight="false" outlineLevel="0" collapsed="false">
      <c r="A1870" s="785"/>
      <c r="B1870" s="897"/>
      <c r="C1870" s="897"/>
    </row>
    <row r="1871" customFormat="false" ht="12.75" hidden="false" customHeight="false" outlineLevel="0" collapsed="false">
      <c r="A1871" s="785"/>
      <c r="B1871" s="897"/>
      <c r="C1871" s="897"/>
    </row>
    <row r="1872" customFormat="false" ht="12.75" hidden="false" customHeight="false" outlineLevel="0" collapsed="false">
      <c r="A1872" s="785"/>
      <c r="B1872" s="897"/>
      <c r="C1872" s="897"/>
    </row>
    <row r="1873" customFormat="false" ht="12.75" hidden="false" customHeight="false" outlineLevel="0" collapsed="false">
      <c r="A1873" s="785"/>
      <c r="B1873" s="897"/>
      <c r="C1873" s="897"/>
    </row>
    <row r="1874" customFormat="false" ht="12.75" hidden="false" customHeight="false" outlineLevel="0" collapsed="false">
      <c r="A1874" s="785"/>
      <c r="B1874" s="897"/>
      <c r="C1874" s="897"/>
    </row>
    <row r="1875" customFormat="false" ht="12.75" hidden="false" customHeight="false" outlineLevel="0" collapsed="false">
      <c r="A1875" s="785"/>
      <c r="B1875" s="897"/>
      <c r="C1875" s="897"/>
    </row>
    <row r="1876" customFormat="false" ht="12.75" hidden="false" customHeight="false" outlineLevel="0" collapsed="false">
      <c r="A1876" s="785"/>
      <c r="B1876" s="897"/>
      <c r="C1876" s="897"/>
    </row>
    <row r="1877" customFormat="false" ht="12.75" hidden="false" customHeight="false" outlineLevel="0" collapsed="false">
      <c r="A1877" s="785"/>
      <c r="B1877" s="897"/>
      <c r="C1877" s="897"/>
    </row>
    <row r="1878" customFormat="false" ht="12.75" hidden="false" customHeight="false" outlineLevel="0" collapsed="false">
      <c r="A1878" s="785"/>
      <c r="B1878" s="897"/>
      <c r="C1878" s="897"/>
    </row>
    <row r="1879" customFormat="false" ht="12.75" hidden="false" customHeight="false" outlineLevel="0" collapsed="false">
      <c r="A1879" s="785"/>
      <c r="B1879" s="897"/>
      <c r="C1879" s="897"/>
    </row>
    <row r="1880" customFormat="false" ht="12.75" hidden="false" customHeight="false" outlineLevel="0" collapsed="false">
      <c r="A1880" s="785"/>
      <c r="B1880" s="897"/>
      <c r="C1880" s="897"/>
    </row>
    <row r="1881" customFormat="false" ht="12.75" hidden="false" customHeight="false" outlineLevel="0" collapsed="false">
      <c r="A1881" s="785"/>
      <c r="B1881" s="897"/>
      <c r="C1881" s="897"/>
    </row>
    <row r="1882" customFormat="false" ht="12.75" hidden="false" customHeight="false" outlineLevel="0" collapsed="false">
      <c r="A1882" s="785"/>
      <c r="B1882" s="897"/>
      <c r="C1882" s="897"/>
    </row>
    <row r="1883" customFormat="false" ht="12.75" hidden="false" customHeight="false" outlineLevel="0" collapsed="false">
      <c r="A1883" s="785"/>
      <c r="B1883" s="897"/>
      <c r="C1883" s="897"/>
    </row>
    <row r="1884" customFormat="false" ht="12.75" hidden="false" customHeight="false" outlineLevel="0" collapsed="false">
      <c r="A1884" s="785"/>
      <c r="B1884" s="897"/>
      <c r="C1884" s="897"/>
    </row>
    <row r="1885" customFormat="false" ht="12.75" hidden="false" customHeight="false" outlineLevel="0" collapsed="false">
      <c r="A1885" s="785"/>
      <c r="B1885" s="897"/>
      <c r="C1885" s="897"/>
    </row>
    <row r="1886" customFormat="false" ht="12.75" hidden="false" customHeight="false" outlineLevel="0" collapsed="false">
      <c r="A1886" s="785"/>
      <c r="B1886" s="897"/>
      <c r="C1886" s="897"/>
    </row>
    <row r="1887" customFormat="false" ht="12.75" hidden="false" customHeight="false" outlineLevel="0" collapsed="false">
      <c r="A1887" s="785"/>
      <c r="B1887" s="897"/>
      <c r="C1887" s="897"/>
    </row>
    <row r="1888" customFormat="false" ht="12.75" hidden="false" customHeight="false" outlineLevel="0" collapsed="false">
      <c r="A1888" s="785"/>
      <c r="B1888" s="897"/>
      <c r="C1888" s="897"/>
    </row>
    <row r="1889" customFormat="false" ht="12.75" hidden="false" customHeight="false" outlineLevel="0" collapsed="false">
      <c r="A1889" s="785"/>
      <c r="B1889" s="897"/>
      <c r="C1889" s="897"/>
    </row>
    <row r="1890" customFormat="false" ht="12.75" hidden="false" customHeight="false" outlineLevel="0" collapsed="false">
      <c r="A1890" s="785"/>
      <c r="B1890" s="897"/>
      <c r="C1890" s="897"/>
    </row>
    <row r="1891" customFormat="false" ht="12.75" hidden="false" customHeight="false" outlineLevel="0" collapsed="false">
      <c r="A1891" s="785"/>
      <c r="B1891" s="897"/>
      <c r="C1891" s="897"/>
    </row>
    <row r="1892" customFormat="false" ht="12.75" hidden="false" customHeight="false" outlineLevel="0" collapsed="false">
      <c r="A1892" s="785"/>
      <c r="B1892" s="897"/>
      <c r="C1892" s="897"/>
    </row>
    <row r="1893" customFormat="false" ht="12.75" hidden="false" customHeight="false" outlineLevel="0" collapsed="false">
      <c r="A1893" s="785"/>
      <c r="B1893" s="897"/>
      <c r="C1893" s="897"/>
    </row>
    <row r="1894" customFormat="false" ht="12.75" hidden="false" customHeight="false" outlineLevel="0" collapsed="false">
      <c r="A1894" s="785"/>
      <c r="B1894" s="897"/>
      <c r="C1894" s="897"/>
    </row>
    <row r="1895" customFormat="false" ht="12.75" hidden="false" customHeight="false" outlineLevel="0" collapsed="false">
      <c r="A1895" s="785"/>
      <c r="B1895" s="897"/>
      <c r="C1895" s="897"/>
    </row>
    <row r="1896" customFormat="false" ht="12.75" hidden="false" customHeight="false" outlineLevel="0" collapsed="false">
      <c r="A1896" s="785"/>
      <c r="B1896" s="897"/>
      <c r="C1896" s="897"/>
    </row>
    <row r="1897" customFormat="false" ht="12.75" hidden="false" customHeight="false" outlineLevel="0" collapsed="false">
      <c r="A1897" s="785"/>
      <c r="B1897" s="897"/>
      <c r="C1897" s="897"/>
    </row>
    <row r="1898" customFormat="false" ht="12.75" hidden="false" customHeight="false" outlineLevel="0" collapsed="false">
      <c r="A1898" s="785"/>
      <c r="B1898" s="897"/>
      <c r="C1898" s="897"/>
    </row>
    <row r="1899" customFormat="false" ht="12.75" hidden="false" customHeight="false" outlineLevel="0" collapsed="false">
      <c r="A1899" s="785"/>
      <c r="B1899" s="897"/>
      <c r="C1899" s="897"/>
    </row>
    <row r="1900" customFormat="false" ht="12.75" hidden="false" customHeight="false" outlineLevel="0" collapsed="false">
      <c r="A1900" s="785"/>
      <c r="B1900" s="897"/>
      <c r="C1900" s="897"/>
    </row>
    <row r="1901" customFormat="false" ht="12.75" hidden="false" customHeight="false" outlineLevel="0" collapsed="false">
      <c r="A1901" s="785"/>
      <c r="B1901" s="897"/>
      <c r="C1901" s="897"/>
    </row>
    <row r="1902" customFormat="false" ht="12.75" hidden="false" customHeight="false" outlineLevel="0" collapsed="false">
      <c r="A1902" s="785"/>
      <c r="B1902" s="897"/>
      <c r="C1902" s="897"/>
    </row>
    <row r="1903" customFormat="false" ht="12.75" hidden="false" customHeight="false" outlineLevel="0" collapsed="false">
      <c r="A1903" s="785"/>
      <c r="B1903" s="897"/>
      <c r="C1903" s="897"/>
    </row>
    <row r="1904" customFormat="false" ht="12.75" hidden="false" customHeight="false" outlineLevel="0" collapsed="false">
      <c r="A1904" s="785"/>
      <c r="B1904" s="897"/>
      <c r="C1904" s="897"/>
    </row>
    <row r="1905" customFormat="false" ht="12.75" hidden="false" customHeight="false" outlineLevel="0" collapsed="false">
      <c r="A1905" s="785"/>
      <c r="B1905" s="897"/>
      <c r="C1905" s="897"/>
    </row>
    <row r="1906" customFormat="false" ht="12.75" hidden="false" customHeight="false" outlineLevel="0" collapsed="false">
      <c r="A1906" s="785"/>
      <c r="B1906" s="897"/>
      <c r="C1906" s="897"/>
    </row>
    <row r="1907" customFormat="false" ht="12.75" hidden="false" customHeight="false" outlineLevel="0" collapsed="false">
      <c r="A1907" s="785"/>
      <c r="B1907" s="897"/>
      <c r="C1907" s="897"/>
    </row>
    <row r="1908" customFormat="false" ht="12.75" hidden="false" customHeight="false" outlineLevel="0" collapsed="false">
      <c r="A1908" s="785"/>
      <c r="B1908" s="897"/>
      <c r="C1908" s="897"/>
    </row>
    <row r="1909" customFormat="false" ht="12.75" hidden="false" customHeight="false" outlineLevel="0" collapsed="false">
      <c r="A1909" s="785"/>
      <c r="B1909" s="897"/>
      <c r="C1909" s="897"/>
    </row>
    <row r="1910" customFormat="false" ht="12.75" hidden="false" customHeight="false" outlineLevel="0" collapsed="false">
      <c r="A1910" s="785"/>
      <c r="B1910" s="897"/>
      <c r="C1910" s="897"/>
    </row>
    <row r="1911" customFormat="false" ht="12.75" hidden="false" customHeight="false" outlineLevel="0" collapsed="false">
      <c r="A1911" s="785"/>
      <c r="B1911" s="897"/>
      <c r="C1911" s="897"/>
    </row>
    <row r="1912" customFormat="false" ht="12.75" hidden="false" customHeight="false" outlineLevel="0" collapsed="false">
      <c r="A1912" s="785"/>
      <c r="B1912" s="897"/>
      <c r="C1912" s="897"/>
    </row>
    <row r="1913" customFormat="false" ht="12.75" hidden="false" customHeight="false" outlineLevel="0" collapsed="false">
      <c r="A1913" s="785"/>
      <c r="B1913" s="897"/>
      <c r="C1913" s="897"/>
    </row>
    <row r="1914" customFormat="false" ht="12.75" hidden="false" customHeight="false" outlineLevel="0" collapsed="false">
      <c r="A1914" s="785"/>
      <c r="B1914" s="897"/>
      <c r="C1914" s="897"/>
    </row>
    <row r="1915" customFormat="false" ht="12.75" hidden="false" customHeight="false" outlineLevel="0" collapsed="false">
      <c r="A1915" s="785"/>
      <c r="B1915" s="897"/>
      <c r="C1915" s="897"/>
    </row>
    <row r="1916" customFormat="false" ht="12.75" hidden="false" customHeight="false" outlineLevel="0" collapsed="false">
      <c r="A1916" s="785"/>
      <c r="B1916" s="897"/>
      <c r="C1916" s="897"/>
    </row>
    <row r="1917" customFormat="false" ht="12.75" hidden="false" customHeight="false" outlineLevel="0" collapsed="false">
      <c r="A1917" s="785"/>
      <c r="B1917" s="897"/>
      <c r="C1917" s="897"/>
    </row>
    <row r="1918" customFormat="false" ht="12.75" hidden="false" customHeight="false" outlineLevel="0" collapsed="false">
      <c r="A1918" s="785"/>
      <c r="B1918" s="897"/>
      <c r="C1918" s="897"/>
    </row>
    <row r="1919" customFormat="false" ht="12.75" hidden="false" customHeight="false" outlineLevel="0" collapsed="false">
      <c r="A1919" s="785"/>
      <c r="B1919" s="897"/>
      <c r="C1919" s="897"/>
    </row>
    <row r="1920" customFormat="false" ht="12.75" hidden="false" customHeight="false" outlineLevel="0" collapsed="false">
      <c r="A1920" s="785"/>
      <c r="B1920" s="897"/>
      <c r="C1920" s="897"/>
    </row>
    <row r="1921" customFormat="false" ht="12.75" hidden="false" customHeight="false" outlineLevel="0" collapsed="false">
      <c r="A1921" s="785"/>
      <c r="B1921" s="897"/>
      <c r="C1921" s="897"/>
    </row>
    <row r="1922" customFormat="false" ht="12.75" hidden="false" customHeight="false" outlineLevel="0" collapsed="false">
      <c r="A1922" s="785"/>
      <c r="B1922" s="897"/>
      <c r="C1922" s="897"/>
    </row>
    <row r="1923" customFormat="false" ht="12.75" hidden="false" customHeight="false" outlineLevel="0" collapsed="false">
      <c r="A1923" s="785"/>
      <c r="B1923" s="897"/>
      <c r="C1923" s="897"/>
    </row>
    <row r="1924" customFormat="false" ht="12.75" hidden="false" customHeight="false" outlineLevel="0" collapsed="false">
      <c r="A1924" s="785"/>
      <c r="B1924" s="897"/>
      <c r="C1924" s="897"/>
    </row>
    <row r="1925" customFormat="false" ht="12.75" hidden="false" customHeight="false" outlineLevel="0" collapsed="false">
      <c r="A1925" s="785"/>
      <c r="B1925" s="897"/>
      <c r="C1925" s="897"/>
    </row>
    <row r="1926" customFormat="false" ht="12.75" hidden="false" customHeight="false" outlineLevel="0" collapsed="false">
      <c r="A1926" s="785"/>
      <c r="B1926" s="897"/>
      <c r="C1926" s="897"/>
    </row>
    <row r="1927" customFormat="false" ht="12.75" hidden="false" customHeight="false" outlineLevel="0" collapsed="false">
      <c r="A1927" s="785"/>
      <c r="B1927" s="897"/>
      <c r="C1927" s="897"/>
    </row>
    <row r="1928" customFormat="false" ht="12.75" hidden="false" customHeight="false" outlineLevel="0" collapsed="false">
      <c r="A1928" s="785"/>
      <c r="B1928" s="897"/>
      <c r="C1928" s="897"/>
    </row>
    <row r="1929" customFormat="false" ht="12.75" hidden="false" customHeight="false" outlineLevel="0" collapsed="false">
      <c r="A1929" s="785"/>
      <c r="B1929" s="897"/>
      <c r="C1929" s="897"/>
    </row>
    <row r="1930" customFormat="false" ht="12.75" hidden="false" customHeight="false" outlineLevel="0" collapsed="false">
      <c r="A1930" s="785"/>
      <c r="B1930" s="897"/>
      <c r="C1930" s="897"/>
    </row>
    <row r="1931" customFormat="false" ht="12.75" hidden="false" customHeight="false" outlineLevel="0" collapsed="false">
      <c r="A1931" s="785"/>
      <c r="B1931" s="897"/>
      <c r="C1931" s="897"/>
    </row>
    <row r="1932" customFormat="false" ht="12.75" hidden="false" customHeight="false" outlineLevel="0" collapsed="false">
      <c r="A1932" s="785"/>
      <c r="B1932" s="897"/>
      <c r="C1932" s="897"/>
    </row>
    <row r="1933" customFormat="false" ht="12.75" hidden="false" customHeight="false" outlineLevel="0" collapsed="false">
      <c r="A1933" s="785"/>
      <c r="B1933" s="897"/>
      <c r="C1933" s="897"/>
    </row>
    <row r="1934" customFormat="false" ht="12.75" hidden="false" customHeight="false" outlineLevel="0" collapsed="false">
      <c r="A1934" s="785"/>
      <c r="B1934" s="897"/>
      <c r="C1934" s="897"/>
    </row>
    <row r="1935" customFormat="false" ht="12.75" hidden="false" customHeight="false" outlineLevel="0" collapsed="false">
      <c r="A1935" s="785"/>
      <c r="B1935" s="897"/>
      <c r="C1935" s="897"/>
    </row>
    <row r="1936" customFormat="false" ht="12.75" hidden="false" customHeight="false" outlineLevel="0" collapsed="false">
      <c r="A1936" s="785"/>
      <c r="B1936" s="897"/>
      <c r="C1936" s="897"/>
    </row>
    <row r="1937" customFormat="false" ht="12.75" hidden="false" customHeight="false" outlineLevel="0" collapsed="false">
      <c r="A1937" s="785"/>
      <c r="B1937" s="897"/>
      <c r="C1937" s="897"/>
    </row>
    <row r="1938" customFormat="false" ht="12.75" hidden="false" customHeight="false" outlineLevel="0" collapsed="false">
      <c r="A1938" s="785"/>
      <c r="B1938" s="897"/>
      <c r="C1938" s="897"/>
    </row>
    <row r="1939" customFormat="false" ht="12.75" hidden="false" customHeight="false" outlineLevel="0" collapsed="false">
      <c r="A1939" s="785"/>
      <c r="B1939" s="897"/>
      <c r="C1939" s="897"/>
    </row>
    <row r="1940" customFormat="false" ht="12.75" hidden="false" customHeight="false" outlineLevel="0" collapsed="false">
      <c r="A1940" s="785"/>
      <c r="B1940" s="897"/>
      <c r="C1940" s="897"/>
    </row>
    <row r="1941" customFormat="false" ht="12.75" hidden="false" customHeight="false" outlineLevel="0" collapsed="false">
      <c r="A1941" s="785"/>
      <c r="B1941" s="897"/>
      <c r="C1941" s="897"/>
    </row>
    <row r="1942" customFormat="false" ht="12.75" hidden="false" customHeight="false" outlineLevel="0" collapsed="false">
      <c r="A1942" s="785"/>
      <c r="B1942" s="897"/>
      <c r="C1942" s="897"/>
    </row>
    <row r="1943" customFormat="false" ht="12.75" hidden="false" customHeight="false" outlineLevel="0" collapsed="false">
      <c r="A1943" s="785"/>
      <c r="B1943" s="897"/>
      <c r="C1943" s="897"/>
    </row>
    <row r="1944" customFormat="false" ht="12.75" hidden="false" customHeight="false" outlineLevel="0" collapsed="false">
      <c r="A1944" s="785"/>
      <c r="B1944" s="897"/>
      <c r="C1944" s="897"/>
    </row>
    <row r="1945" customFormat="false" ht="12.75" hidden="false" customHeight="false" outlineLevel="0" collapsed="false">
      <c r="A1945" s="785"/>
      <c r="B1945" s="897"/>
      <c r="C1945" s="897"/>
    </row>
    <row r="1946" customFormat="false" ht="12.75" hidden="false" customHeight="false" outlineLevel="0" collapsed="false">
      <c r="A1946" s="785"/>
      <c r="B1946" s="897"/>
      <c r="C1946" s="897"/>
    </row>
    <row r="1947" customFormat="false" ht="12.75" hidden="false" customHeight="false" outlineLevel="0" collapsed="false">
      <c r="A1947" s="785"/>
      <c r="B1947" s="897"/>
      <c r="C1947" s="897"/>
    </row>
    <row r="1948" customFormat="false" ht="12.75" hidden="false" customHeight="false" outlineLevel="0" collapsed="false">
      <c r="A1948" s="785"/>
      <c r="B1948" s="897"/>
      <c r="C1948" s="897"/>
    </row>
    <row r="1949" customFormat="false" ht="12.75" hidden="false" customHeight="false" outlineLevel="0" collapsed="false">
      <c r="A1949" s="785"/>
      <c r="B1949" s="897"/>
      <c r="C1949" s="897"/>
    </row>
    <row r="1950" customFormat="false" ht="12.75" hidden="false" customHeight="false" outlineLevel="0" collapsed="false">
      <c r="A1950" s="785"/>
      <c r="B1950" s="897"/>
      <c r="C1950" s="897"/>
    </row>
    <row r="1951" customFormat="false" ht="12.75" hidden="false" customHeight="false" outlineLevel="0" collapsed="false">
      <c r="A1951" s="785"/>
      <c r="B1951" s="897"/>
      <c r="C1951" s="897"/>
    </row>
    <row r="1952" customFormat="false" ht="12.75" hidden="false" customHeight="false" outlineLevel="0" collapsed="false">
      <c r="A1952" s="785"/>
      <c r="B1952" s="897"/>
      <c r="C1952" s="897"/>
    </row>
    <row r="1953" customFormat="false" ht="12.75" hidden="false" customHeight="false" outlineLevel="0" collapsed="false">
      <c r="A1953" s="785"/>
      <c r="B1953" s="897"/>
      <c r="C1953" s="897"/>
    </row>
    <row r="1954" customFormat="false" ht="12.75" hidden="false" customHeight="false" outlineLevel="0" collapsed="false">
      <c r="A1954" s="785"/>
      <c r="B1954" s="897"/>
      <c r="C1954" s="897"/>
    </row>
    <row r="1955" customFormat="false" ht="12.75" hidden="false" customHeight="false" outlineLevel="0" collapsed="false">
      <c r="A1955" s="785"/>
      <c r="B1955" s="897"/>
      <c r="C1955" s="897"/>
    </row>
    <row r="1956" customFormat="false" ht="12.75" hidden="false" customHeight="false" outlineLevel="0" collapsed="false">
      <c r="A1956" s="785"/>
      <c r="B1956" s="897"/>
      <c r="C1956" s="897"/>
    </row>
    <row r="1957" customFormat="false" ht="12.75" hidden="false" customHeight="false" outlineLevel="0" collapsed="false">
      <c r="A1957" s="785"/>
      <c r="B1957" s="897"/>
      <c r="C1957" s="897"/>
    </row>
    <row r="1958" customFormat="false" ht="12.75" hidden="false" customHeight="false" outlineLevel="0" collapsed="false">
      <c r="A1958" s="785"/>
      <c r="B1958" s="897"/>
      <c r="C1958" s="897"/>
    </row>
    <row r="1959" customFormat="false" ht="12.75" hidden="false" customHeight="false" outlineLevel="0" collapsed="false">
      <c r="A1959" s="785"/>
      <c r="B1959" s="897"/>
      <c r="C1959" s="897"/>
    </row>
    <row r="1960" customFormat="false" ht="12.75" hidden="false" customHeight="false" outlineLevel="0" collapsed="false">
      <c r="A1960" s="785"/>
      <c r="B1960" s="897"/>
      <c r="C1960" s="897"/>
    </row>
    <row r="1961" customFormat="false" ht="12.75" hidden="false" customHeight="false" outlineLevel="0" collapsed="false">
      <c r="A1961" s="785"/>
      <c r="B1961" s="897"/>
      <c r="C1961" s="897"/>
    </row>
    <row r="1962" customFormat="false" ht="12.75" hidden="false" customHeight="false" outlineLevel="0" collapsed="false">
      <c r="A1962" s="785"/>
      <c r="B1962" s="897"/>
      <c r="C1962" s="897"/>
    </row>
    <row r="1963" customFormat="false" ht="12.75" hidden="false" customHeight="false" outlineLevel="0" collapsed="false">
      <c r="A1963" s="785"/>
      <c r="B1963" s="897"/>
      <c r="C1963" s="897"/>
    </row>
    <row r="1964" customFormat="false" ht="12.75" hidden="false" customHeight="false" outlineLevel="0" collapsed="false">
      <c r="A1964" s="785"/>
      <c r="B1964" s="897"/>
      <c r="C1964" s="897"/>
    </row>
    <row r="1965" customFormat="false" ht="12.75" hidden="false" customHeight="false" outlineLevel="0" collapsed="false">
      <c r="A1965" s="785"/>
      <c r="B1965" s="897"/>
      <c r="C1965" s="897"/>
    </row>
    <row r="1966" customFormat="false" ht="12.75" hidden="false" customHeight="false" outlineLevel="0" collapsed="false">
      <c r="A1966" s="785"/>
      <c r="B1966" s="897"/>
      <c r="C1966" s="897"/>
    </row>
    <row r="1967" customFormat="false" ht="12.75" hidden="false" customHeight="false" outlineLevel="0" collapsed="false">
      <c r="A1967" s="785"/>
      <c r="B1967" s="897"/>
      <c r="C1967" s="897"/>
    </row>
    <row r="1968" customFormat="false" ht="12.75" hidden="false" customHeight="false" outlineLevel="0" collapsed="false">
      <c r="A1968" s="785"/>
      <c r="B1968" s="897"/>
      <c r="C1968" s="897"/>
    </row>
    <row r="1969" customFormat="false" ht="12.75" hidden="false" customHeight="false" outlineLevel="0" collapsed="false">
      <c r="A1969" s="785"/>
      <c r="B1969" s="897"/>
      <c r="C1969" s="897"/>
    </row>
    <row r="1970" customFormat="false" ht="12.75" hidden="false" customHeight="false" outlineLevel="0" collapsed="false">
      <c r="A1970" s="785"/>
      <c r="B1970" s="897"/>
      <c r="C1970" s="897"/>
    </row>
  </sheetData>
  <autoFilter ref="I1:I9483"/>
  <printOptions headings="false" gridLines="false" gridLinesSet="true" horizontalCentered="false" verticalCentered="false"/>
  <pageMargins left="0.39375" right="0" top="0.747916666666667" bottom="1.21111111111111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4" topLeftCell="A15" activePane="bottomLeft" state="frozen"/>
      <selection pane="topLeft" activeCell="A1" activeCellId="0" sqref="A1"/>
      <selection pane="bottomLeft" activeCell="D18" activeCellId="0" sqref="D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85" width="9.86"/>
    <col collapsed="false" customWidth="true" hidden="false" outlineLevel="0" max="2" min="2" style="897" width="8.37"/>
    <col collapsed="false" customWidth="true" hidden="false" outlineLevel="0" max="3" min="3" style="897" width="9.37"/>
    <col collapsed="false" customWidth="true" hidden="false" outlineLevel="0" max="4" min="4" style="788" width="64.49"/>
    <col collapsed="false" customWidth="true" hidden="false" outlineLevel="0" max="5" min="5" style="4" width="5.37"/>
    <col collapsed="false" customWidth="true" hidden="false" outlineLevel="0" max="6" min="6" style="5" width="10.37"/>
    <col collapsed="false" customWidth="true" hidden="false" outlineLevel="0" max="7" min="7" style="898" width="10.24"/>
    <col collapsed="false" customWidth="true" hidden="false" outlineLevel="0" max="8" min="8" style="7" width="15.24"/>
    <col collapsed="false" customWidth="true" hidden="false" outlineLevel="0" max="9" min="9" style="460" width="13.37"/>
    <col collapsed="false" customWidth="true" hidden="true" outlineLevel="0" max="10" min="10" style="461" width="16.62"/>
    <col collapsed="false" customWidth="true" hidden="true" outlineLevel="0" max="11" min="11" style="460" width="13.11"/>
    <col collapsed="false" customWidth="false" hidden="true" outlineLevel="0" max="15" min="12" style="460" width="10.99"/>
    <col collapsed="false" customWidth="false" hidden="false" outlineLevel="0" max="257" min="16" style="460" width="10.99"/>
  </cols>
  <sheetData>
    <row r="1" s="470" customFormat="true" ht="12.75" hidden="false" customHeight="false" outlineLevel="0" collapsed="false">
      <c r="A1" s="899"/>
      <c r="B1" s="900"/>
      <c r="C1" s="900"/>
      <c r="D1" s="901" t="s">
        <v>0</v>
      </c>
      <c r="E1" s="902"/>
      <c r="F1" s="903"/>
      <c r="G1" s="904" t="s">
        <v>1</v>
      </c>
      <c r="H1" s="69"/>
      <c r="I1" s="905" t="s">
        <v>2</v>
      </c>
      <c r="J1" s="18"/>
    </row>
    <row r="2" s="470" customFormat="true" ht="12.75" hidden="false" customHeight="false" outlineLevel="0" collapsed="false">
      <c r="A2" s="906"/>
      <c r="B2" s="907"/>
      <c r="C2" s="907"/>
      <c r="D2" s="797" t="s">
        <v>837</v>
      </c>
      <c r="E2" s="23"/>
      <c r="F2" s="24"/>
      <c r="G2" s="25" t="s">
        <v>4</v>
      </c>
      <c r="H2" s="7"/>
      <c r="I2" s="908" t="n">
        <v>1.152</v>
      </c>
      <c r="J2" s="27"/>
    </row>
    <row r="3" s="470" customFormat="true" ht="12.75" hidden="false" customHeight="false" outlineLevel="0" collapsed="false">
      <c r="A3" s="906" t="s">
        <v>5</v>
      </c>
      <c r="B3" s="907"/>
      <c r="C3" s="907"/>
      <c r="D3" s="797" t="s">
        <v>6</v>
      </c>
      <c r="E3" s="23"/>
      <c r="F3" s="24"/>
      <c r="G3" s="25" t="s">
        <v>7</v>
      </c>
      <c r="H3" s="7"/>
      <c r="I3" s="908" t="n">
        <v>0.28</v>
      </c>
      <c r="J3" s="27"/>
    </row>
    <row r="4" s="470" customFormat="true" ht="12.75" hidden="false" customHeight="false" outlineLevel="0" collapsed="false">
      <c r="A4" s="906" t="s">
        <v>8</v>
      </c>
      <c r="B4" s="907"/>
      <c r="C4" s="907"/>
      <c r="D4" s="797" t="s">
        <v>9</v>
      </c>
      <c r="E4" s="23"/>
      <c r="F4" s="24"/>
      <c r="G4" s="25" t="s">
        <v>10</v>
      </c>
      <c r="H4" s="7"/>
      <c r="I4" s="908" t="n">
        <v>0</v>
      </c>
      <c r="J4" s="27"/>
      <c r="K4" s="478"/>
    </row>
    <row r="5" customFormat="false" ht="12.75" hidden="false" customHeight="false" outlineLevel="0" collapsed="false">
      <c r="A5" s="906" t="s">
        <v>11</v>
      </c>
      <c r="B5" s="907"/>
      <c r="C5" s="907"/>
      <c r="D5" s="797" t="s">
        <v>799</v>
      </c>
      <c r="G5" s="31"/>
      <c r="I5" s="909"/>
      <c r="J5" s="18"/>
    </row>
    <row r="6" customFormat="false" ht="15.75" hidden="false" customHeight="false" outlineLevel="0" collapsed="false">
      <c r="A6" s="906" t="s">
        <v>13</v>
      </c>
      <c r="B6" s="907"/>
      <c r="C6" s="907"/>
      <c r="D6" s="801" t="s">
        <v>790</v>
      </c>
      <c r="G6" s="31"/>
      <c r="I6" s="909"/>
      <c r="J6" s="18"/>
    </row>
    <row r="7" customFormat="false" ht="15.75" hidden="false" customHeight="false" outlineLevel="0" collapsed="false">
      <c r="A7" s="906" t="s">
        <v>15</v>
      </c>
      <c r="B7" s="907"/>
      <c r="C7" s="460"/>
      <c r="D7" s="910" t="n">
        <v>39783</v>
      </c>
      <c r="G7" s="31"/>
      <c r="I7" s="909"/>
      <c r="J7" s="18"/>
    </row>
    <row r="8" customFormat="false" ht="15.75" hidden="false" customHeight="false" outlineLevel="0" collapsed="false">
      <c r="A8" s="906" t="s">
        <v>16</v>
      </c>
      <c r="B8" s="907"/>
      <c r="C8" s="460"/>
      <c r="D8" s="910" t="n">
        <v>39845</v>
      </c>
      <c r="G8" s="31"/>
      <c r="I8" s="909"/>
      <c r="J8" s="18"/>
    </row>
    <row r="9" customFormat="false" ht="16.5" hidden="false" customHeight="false" outlineLevel="0" collapsed="false">
      <c r="A9" s="906" t="s">
        <v>17</v>
      </c>
      <c r="B9" s="907"/>
      <c r="C9" s="460"/>
      <c r="D9" s="910" t="n">
        <v>39873</v>
      </c>
      <c r="F9" s="35"/>
      <c r="G9" s="31"/>
      <c r="H9" s="35"/>
      <c r="I9" s="909"/>
      <c r="J9" s="18"/>
    </row>
    <row r="10" customFormat="false" ht="12.75" hidden="false" customHeight="false" outlineLevel="0" collapsed="false">
      <c r="A10" s="911"/>
      <c r="B10" s="912"/>
      <c r="C10" s="912"/>
      <c r="D10" s="913"/>
      <c r="E10" s="39"/>
      <c r="F10" s="914"/>
      <c r="G10" s="41"/>
      <c r="H10" s="42"/>
      <c r="I10" s="43"/>
      <c r="J10" s="18"/>
      <c r="L10" s="351" t="s">
        <v>18</v>
      </c>
    </row>
    <row r="11" s="501" customFormat="true" ht="13.5" hidden="false" customHeight="false" outlineLevel="0" collapsed="false">
      <c r="A11" s="915" t="s">
        <v>19</v>
      </c>
      <c r="B11" s="915" t="s">
        <v>20</v>
      </c>
      <c r="C11" s="915" t="s">
        <v>20</v>
      </c>
      <c r="D11" s="915" t="s">
        <v>21</v>
      </c>
      <c r="E11" s="47" t="s">
        <v>22</v>
      </c>
      <c r="F11" s="48" t="s">
        <v>23</v>
      </c>
      <c r="G11" s="49" t="s">
        <v>24</v>
      </c>
      <c r="H11" s="50" t="s">
        <v>24</v>
      </c>
      <c r="I11" s="916" t="s">
        <v>24</v>
      </c>
      <c r="J11" s="500"/>
    </row>
    <row r="12" customFormat="false" ht="13.5" hidden="false" customHeight="false" outlineLevel="0" collapsed="false">
      <c r="A12" s="917"/>
      <c r="B12" s="917" t="s">
        <v>791</v>
      </c>
      <c r="C12" s="917" t="s">
        <v>25</v>
      </c>
      <c r="D12" s="918"/>
      <c r="E12" s="919"/>
      <c r="F12" s="920"/>
      <c r="G12" s="921" t="s">
        <v>26</v>
      </c>
      <c r="H12" s="922" t="s">
        <v>27</v>
      </c>
      <c r="I12" s="923" t="s">
        <v>28</v>
      </c>
      <c r="J12" s="500"/>
      <c r="K12" s="817"/>
      <c r="L12" s="351" t="s">
        <v>29</v>
      </c>
    </row>
    <row r="13" customFormat="false" ht="12.75" hidden="false" customHeight="false" outlineLevel="0" collapsed="false">
      <c r="A13" s="818"/>
      <c r="B13" s="819"/>
      <c r="C13" s="819"/>
      <c r="D13" s="820"/>
      <c r="E13" s="66"/>
      <c r="F13" s="67"/>
      <c r="G13" s="924"/>
      <c r="H13" s="69"/>
      <c r="I13" s="824"/>
      <c r="J13" s="825"/>
      <c r="K13" s="826"/>
      <c r="L13" s="827"/>
    </row>
    <row r="14" s="522" customFormat="true" ht="13.5" hidden="false" customHeight="false" outlineLevel="0" collapsed="false">
      <c r="A14" s="828" t="s">
        <v>30</v>
      </c>
      <c r="B14" s="829"/>
      <c r="C14" s="829"/>
      <c r="D14" s="829" t="s">
        <v>31</v>
      </c>
      <c r="E14" s="830"/>
      <c r="F14" s="925"/>
      <c r="G14" s="926"/>
      <c r="H14" s="927"/>
      <c r="I14" s="82"/>
      <c r="J14" s="81"/>
      <c r="K14" s="834" t="e">
        <f aca="false"/>
        <v>#REF!</v>
      </c>
      <c r="L14" s="835" t="s">
        <v>32</v>
      </c>
    </row>
    <row r="15" s="470" customFormat="true" ht="12.75" hidden="false" customHeight="false" outlineLevel="0" collapsed="false">
      <c r="A15" s="928" t="s">
        <v>33</v>
      </c>
      <c r="B15" s="929"/>
      <c r="C15" s="929"/>
      <c r="D15" s="930" t="s">
        <v>34</v>
      </c>
      <c r="E15" s="931"/>
      <c r="F15" s="932"/>
      <c r="G15" s="933"/>
      <c r="H15" s="934"/>
      <c r="I15" s="935"/>
      <c r="J15" s="81"/>
      <c r="K15" s="539"/>
      <c r="L15" s="478"/>
    </row>
    <row r="16" customFormat="false" ht="12.75" hidden="false" customHeight="false" outlineLevel="0" collapsed="false">
      <c r="A16" s="936" t="n">
        <v>1</v>
      </c>
      <c r="B16" s="753"/>
      <c r="C16" s="753"/>
      <c r="D16" s="762" t="s">
        <v>158</v>
      </c>
      <c r="E16" s="753"/>
      <c r="F16" s="105"/>
      <c r="G16" s="937"/>
      <c r="H16" s="937"/>
      <c r="I16" s="938" t="n">
        <v>1020.62</v>
      </c>
      <c r="J16" s="568"/>
      <c r="K16" s="554"/>
      <c r="L16" s="174"/>
      <c r="N16" s="554"/>
    </row>
    <row r="17" s="655" customFormat="true" ht="12.75" hidden="false" customHeight="false" outlineLevel="0" collapsed="false">
      <c r="A17" s="844" t="n">
        <v>511</v>
      </c>
      <c r="B17" s="845"/>
      <c r="C17" s="716" t="n">
        <v>0</v>
      </c>
      <c r="D17" s="846" t="s">
        <v>798</v>
      </c>
      <c r="E17" s="846"/>
      <c r="F17" s="279"/>
      <c r="G17" s="718"/>
      <c r="H17" s="358" t="n">
        <v>151.45</v>
      </c>
      <c r="I17" s="694"/>
      <c r="J17" s="939"/>
      <c r="K17" s="940"/>
      <c r="L17" s="231"/>
      <c r="N17" s="940"/>
    </row>
    <row r="18" s="655" customFormat="true" ht="12.75" hidden="false" customHeight="false" outlineLevel="0" collapsed="false">
      <c r="A18" s="848" t="n">
        <v>512</v>
      </c>
      <c r="B18" s="683"/>
      <c r="C18" s="556" t="s">
        <v>109</v>
      </c>
      <c r="D18" s="851" t="s">
        <v>110</v>
      </c>
      <c r="E18" s="851" t="s">
        <v>45</v>
      </c>
      <c r="F18" s="122" t="n">
        <v>27.84</v>
      </c>
      <c r="G18" s="586" t="n">
        <v>1.17</v>
      </c>
      <c r="H18" s="375" t="n">
        <v>32.57</v>
      </c>
      <c r="I18" s="694"/>
      <c r="J18" s="939"/>
      <c r="K18" s="940"/>
      <c r="L18" s="231"/>
      <c r="N18" s="940"/>
    </row>
    <row r="19" s="655" customFormat="true" ht="12.75" hidden="false" customHeight="false" outlineLevel="0" collapsed="false">
      <c r="A19" s="848" t="n">
        <v>521</v>
      </c>
      <c r="B19" s="683"/>
      <c r="C19" s="556" t="n">
        <v>23738</v>
      </c>
      <c r="D19" s="851" t="s">
        <v>112</v>
      </c>
      <c r="E19" s="851" t="s">
        <v>45</v>
      </c>
      <c r="F19" s="122" t="n">
        <v>27.84</v>
      </c>
      <c r="G19" s="586" t="n">
        <v>4.27</v>
      </c>
      <c r="H19" s="375" t="n">
        <v>118.88</v>
      </c>
      <c r="I19" s="694"/>
      <c r="J19" s="939"/>
      <c r="K19" s="940"/>
      <c r="L19" s="231"/>
      <c r="N19" s="940"/>
    </row>
    <row r="20" s="655" customFormat="true" ht="12.75" hidden="false" customHeight="false" outlineLevel="0" collapsed="false">
      <c r="A20" s="867" t="n">
        <v>527</v>
      </c>
      <c r="B20" s="677"/>
      <c r="C20" s="716" t="n">
        <v>0</v>
      </c>
      <c r="D20" s="846" t="s">
        <v>812</v>
      </c>
      <c r="E20" s="846"/>
      <c r="F20" s="279"/>
      <c r="G20" s="718"/>
      <c r="H20" s="358" t="n">
        <v>297.95</v>
      </c>
      <c r="I20" s="694"/>
      <c r="J20" s="939"/>
      <c r="K20" s="940"/>
      <c r="L20" s="231"/>
      <c r="N20" s="940"/>
    </row>
    <row r="21" s="655" customFormat="true" ht="12.75" hidden="false" customHeight="false" outlineLevel="0" collapsed="false">
      <c r="A21" s="848" t="n">
        <v>529</v>
      </c>
      <c r="B21" s="683"/>
      <c r="C21" s="556" t="s">
        <v>503</v>
      </c>
      <c r="D21" s="851" t="s">
        <v>793</v>
      </c>
      <c r="E21" s="851" t="s">
        <v>78</v>
      </c>
      <c r="F21" s="122" t="n">
        <v>20.064</v>
      </c>
      <c r="G21" s="586" t="n">
        <v>11.7</v>
      </c>
      <c r="H21" s="375" t="n">
        <v>234.75</v>
      </c>
      <c r="I21" s="694"/>
      <c r="J21" s="939"/>
      <c r="K21" s="940"/>
      <c r="L21" s="231"/>
      <c r="N21" s="940"/>
    </row>
    <row r="22" s="655" customFormat="true" ht="12.75" hidden="false" customHeight="false" outlineLevel="0" collapsed="false">
      <c r="A22" s="848" t="n">
        <v>545</v>
      </c>
      <c r="B22" s="683"/>
      <c r="C22" s="556" t="s">
        <v>794</v>
      </c>
      <c r="D22" s="851" t="s">
        <v>154</v>
      </c>
      <c r="E22" s="851" t="s">
        <v>78</v>
      </c>
      <c r="F22" s="122" t="n">
        <v>5.568</v>
      </c>
      <c r="G22" s="586" t="n">
        <v>7.95</v>
      </c>
      <c r="H22" s="375" t="n">
        <v>44.27</v>
      </c>
      <c r="I22" s="694"/>
      <c r="J22" s="939"/>
      <c r="K22" s="940"/>
      <c r="L22" s="231"/>
      <c r="N22" s="940"/>
    </row>
    <row r="23" s="655" customFormat="true" ht="12.75" hidden="false" customHeight="false" outlineLevel="0" collapsed="false">
      <c r="A23" s="848" t="n">
        <v>546</v>
      </c>
      <c r="B23" s="683"/>
      <c r="C23" s="556" t="s">
        <v>497</v>
      </c>
      <c r="D23" s="851" t="s">
        <v>46</v>
      </c>
      <c r="E23" s="851" t="s">
        <v>45</v>
      </c>
      <c r="F23" s="122" t="n">
        <v>5.568</v>
      </c>
      <c r="G23" s="586" t="n">
        <v>3.4</v>
      </c>
      <c r="H23" s="375" t="n">
        <v>18.93</v>
      </c>
      <c r="I23" s="853"/>
      <c r="J23" s="939"/>
      <c r="K23" s="940"/>
      <c r="L23" s="231"/>
      <c r="N23" s="940"/>
    </row>
    <row r="24" s="655" customFormat="true" ht="12.75" hidden="false" customHeight="false" outlineLevel="0" collapsed="false">
      <c r="A24" s="867" t="n">
        <v>670</v>
      </c>
      <c r="B24" s="677"/>
      <c r="C24" s="716" t="n">
        <v>0</v>
      </c>
      <c r="D24" s="717" t="s">
        <v>799</v>
      </c>
      <c r="E24" s="846"/>
      <c r="F24" s="279"/>
      <c r="G24" s="718"/>
      <c r="H24" s="358" t="n">
        <v>571.22</v>
      </c>
      <c r="I24" s="694"/>
      <c r="J24" s="939"/>
      <c r="K24" s="940"/>
      <c r="L24" s="231"/>
      <c r="N24" s="940"/>
    </row>
    <row r="25" s="655" customFormat="true" ht="12.75" hidden="false" customHeight="false" outlineLevel="0" collapsed="false">
      <c r="A25" s="848" t="n">
        <v>596</v>
      </c>
      <c r="B25" s="683"/>
      <c r="C25" s="556" t="n">
        <v>0</v>
      </c>
      <c r="D25" s="851" t="s">
        <v>838</v>
      </c>
      <c r="E25" s="851" t="s">
        <v>38</v>
      </c>
      <c r="F25" s="122" t="n">
        <v>1</v>
      </c>
      <c r="G25" s="586" t="n">
        <v>78</v>
      </c>
      <c r="H25" s="375" t="n">
        <v>78</v>
      </c>
      <c r="I25" s="853"/>
      <c r="J25" s="939"/>
      <c r="K25" s="940"/>
      <c r="L25" s="231"/>
      <c r="N25" s="940"/>
    </row>
    <row r="26" s="655" customFormat="true" ht="12.75" hidden="false" customHeight="false" outlineLevel="0" collapsed="false">
      <c r="A26" s="867" t="n">
        <v>597</v>
      </c>
      <c r="B26" s="683"/>
      <c r="C26" s="556" t="n">
        <v>0</v>
      </c>
      <c r="D26" s="851" t="s">
        <v>839</v>
      </c>
      <c r="E26" s="851" t="s">
        <v>38</v>
      </c>
      <c r="F26" s="122" t="n">
        <v>4</v>
      </c>
      <c r="G26" s="586" t="n">
        <v>27</v>
      </c>
      <c r="H26" s="375" t="n">
        <v>108</v>
      </c>
      <c r="I26" s="853"/>
      <c r="J26" s="939"/>
      <c r="K26" s="940"/>
      <c r="L26" s="231"/>
      <c r="N26" s="940"/>
    </row>
    <row r="27" s="655" customFormat="true" ht="12.75" hidden="false" customHeight="false" outlineLevel="0" collapsed="false">
      <c r="A27" s="848" t="n">
        <v>598</v>
      </c>
      <c r="B27" s="683"/>
      <c r="C27" s="556" t="n">
        <v>0</v>
      </c>
      <c r="D27" s="851" t="s">
        <v>840</v>
      </c>
      <c r="E27" s="851" t="s">
        <v>78</v>
      </c>
      <c r="F27" s="122" t="n">
        <v>0.396</v>
      </c>
      <c r="G27" s="586" t="n">
        <v>45</v>
      </c>
      <c r="H27" s="375" t="n">
        <v>17.82</v>
      </c>
      <c r="I27" s="853"/>
      <c r="J27" s="939"/>
      <c r="K27" s="940"/>
      <c r="L27" s="231"/>
      <c r="N27" s="940"/>
    </row>
    <row r="28" s="655" customFormat="true" ht="12.75" hidden="false" customHeight="false" outlineLevel="0" collapsed="false">
      <c r="A28" s="867" t="n">
        <v>599</v>
      </c>
      <c r="B28" s="683"/>
      <c r="C28" s="556" t="n">
        <v>0</v>
      </c>
      <c r="D28" s="851" t="s">
        <v>841</v>
      </c>
      <c r="E28" s="851" t="s">
        <v>45</v>
      </c>
      <c r="F28" s="122" t="n">
        <v>4.18</v>
      </c>
      <c r="G28" s="586" t="n">
        <v>12</v>
      </c>
      <c r="H28" s="375" t="n">
        <v>50.16</v>
      </c>
      <c r="I28" s="853"/>
      <c r="J28" s="939"/>
      <c r="K28" s="940"/>
      <c r="L28" s="231"/>
      <c r="N28" s="940"/>
    </row>
    <row r="29" s="655" customFormat="true" ht="12.75" hidden="false" customHeight="false" outlineLevel="0" collapsed="false">
      <c r="A29" s="848" t="n">
        <v>600</v>
      </c>
      <c r="B29" s="683"/>
      <c r="C29" s="556" t="n">
        <v>0</v>
      </c>
      <c r="D29" s="851" t="s">
        <v>842</v>
      </c>
      <c r="E29" s="851" t="s">
        <v>45</v>
      </c>
      <c r="F29" s="122" t="n">
        <v>0.6</v>
      </c>
      <c r="G29" s="586" t="n">
        <v>12</v>
      </c>
      <c r="H29" s="375" t="n">
        <v>7.2</v>
      </c>
      <c r="I29" s="853"/>
      <c r="J29" s="939"/>
      <c r="K29" s="940"/>
      <c r="L29" s="231"/>
      <c r="N29" s="940"/>
    </row>
    <row r="30" s="655" customFormat="true" ht="12.75" hidden="false" customHeight="false" outlineLevel="0" collapsed="false">
      <c r="A30" s="867" t="n">
        <v>609</v>
      </c>
      <c r="B30" s="683"/>
      <c r="C30" s="556" t="s">
        <v>80</v>
      </c>
      <c r="D30" s="851" t="s">
        <v>81</v>
      </c>
      <c r="E30" s="851" t="s">
        <v>78</v>
      </c>
      <c r="F30" s="122" t="n">
        <v>1.1</v>
      </c>
      <c r="G30" s="586" t="n">
        <v>248.77</v>
      </c>
      <c r="H30" s="375" t="n">
        <v>273.65</v>
      </c>
      <c r="I30" s="853"/>
      <c r="J30" s="939"/>
      <c r="K30" s="940"/>
      <c r="L30" s="231"/>
      <c r="N30" s="940"/>
    </row>
    <row r="31" s="655" customFormat="true" ht="12.75" hidden="false" customHeight="false" outlineLevel="0" collapsed="false">
      <c r="A31" s="848" t="n">
        <v>643</v>
      </c>
      <c r="B31" s="683"/>
      <c r="C31" s="556" t="n">
        <v>0</v>
      </c>
      <c r="D31" s="851" t="s">
        <v>814</v>
      </c>
      <c r="E31" s="851" t="s">
        <v>45</v>
      </c>
      <c r="F31" s="122" t="n">
        <v>1</v>
      </c>
      <c r="G31" s="586" t="n">
        <v>14.95</v>
      </c>
      <c r="H31" s="375" t="n">
        <v>14.95</v>
      </c>
      <c r="I31" s="853"/>
      <c r="J31" s="939"/>
      <c r="K31" s="940"/>
      <c r="L31" s="231"/>
      <c r="N31" s="940"/>
    </row>
    <row r="32" customFormat="false" ht="12.75" hidden="false" customHeight="false" outlineLevel="0" collapsed="false">
      <c r="A32" s="848" t="n">
        <v>513</v>
      </c>
      <c r="B32" s="683"/>
      <c r="C32" s="556" t="n">
        <v>9537</v>
      </c>
      <c r="D32" s="851" t="s">
        <v>108</v>
      </c>
      <c r="E32" s="851" t="s">
        <v>45</v>
      </c>
      <c r="F32" s="122" t="n">
        <v>27.84</v>
      </c>
      <c r="G32" s="586" t="n">
        <v>0.77</v>
      </c>
      <c r="H32" s="375" t="n">
        <v>21.44</v>
      </c>
      <c r="I32" s="853"/>
      <c r="J32" s="553"/>
      <c r="K32" s="449"/>
    </row>
    <row r="33" s="655" customFormat="true" ht="12.75" hidden="false" customHeight="false" outlineLevel="0" collapsed="false">
      <c r="A33" s="848"/>
      <c r="B33" s="683"/>
      <c r="C33" s="556"/>
      <c r="D33" s="851"/>
      <c r="E33" s="851"/>
      <c r="F33" s="122"/>
      <c r="G33" s="586"/>
      <c r="H33" s="375"/>
      <c r="I33" s="853"/>
      <c r="J33" s="939"/>
      <c r="K33" s="940"/>
      <c r="L33" s="231"/>
      <c r="N33" s="940"/>
    </row>
    <row r="34" s="655" customFormat="true" ht="12.75" hidden="true" customHeight="false" outlineLevel="0" collapsed="false">
      <c r="A34" s="848"/>
      <c r="B34" s="683"/>
      <c r="C34" s="556"/>
      <c r="D34" s="851"/>
      <c r="E34" s="851"/>
      <c r="F34" s="122"/>
      <c r="G34" s="586"/>
      <c r="H34" s="375"/>
      <c r="I34" s="853"/>
      <c r="J34" s="939"/>
      <c r="K34" s="940"/>
      <c r="L34" s="231"/>
      <c r="N34" s="940"/>
    </row>
    <row r="35" customFormat="false" ht="12.75" hidden="true" customHeight="false" outlineLevel="0" collapsed="false">
      <c r="A35" s="848"/>
      <c r="B35" s="683"/>
      <c r="C35" s="556"/>
      <c r="D35" s="851"/>
      <c r="E35" s="851"/>
      <c r="F35" s="122"/>
      <c r="G35" s="586"/>
      <c r="H35" s="375"/>
      <c r="I35" s="853"/>
      <c r="J35" s="784"/>
    </row>
    <row r="36" customFormat="false" ht="12.75" hidden="true" customHeight="false" outlineLevel="0" collapsed="false">
      <c r="A36" s="848"/>
      <c r="B36" s="683"/>
      <c r="C36" s="556"/>
      <c r="D36" s="851"/>
      <c r="E36" s="851"/>
      <c r="F36" s="122"/>
      <c r="G36" s="586"/>
      <c r="H36" s="375"/>
      <c r="I36" s="853"/>
      <c r="J36" s="553"/>
    </row>
    <row r="37" customFormat="false" ht="12.75" hidden="true" customHeight="false" outlineLevel="0" collapsed="false">
      <c r="A37" s="936" t="n">
        <v>2</v>
      </c>
      <c r="B37" s="753"/>
      <c r="C37" s="753"/>
      <c r="D37" s="762" t="s">
        <v>843</v>
      </c>
      <c r="E37" s="753"/>
      <c r="F37" s="105"/>
      <c r="G37" s="937"/>
      <c r="H37" s="937"/>
      <c r="I37" s="938" t="n">
        <v>1108.9</v>
      </c>
      <c r="J37" s="568"/>
      <c r="K37" s="554"/>
      <c r="L37" s="174"/>
      <c r="N37" s="554"/>
    </row>
    <row r="38" customFormat="false" ht="12.75" hidden="true" customHeight="false" outlineLevel="0" collapsed="false">
      <c r="A38" s="844" t="n">
        <v>511</v>
      </c>
      <c r="B38" s="845"/>
      <c r="C38" s="716" t="n">
        <v>0</v>
      </c>
      <c r="D38" s="846" t="s">
        <v>798</v>
      </c>
      <c r="E38" s="846" t="n">
        <v>0</v>
      </c>
      <c r="F38" s="279" t="n">
        <v>0</v>
      </c>
      <c r="G38" s="718" t="n">
        <v>0</v>
      </c>
      <c r="H38" s="358" t="n">
        <v>181.05</v>
      </c>
      <c r="I38" s="694"/>
      <c r="J38" s="553"/>
    </row>
    <row r="39" customFormat="false" ht="12.75" hidden="true" customHeight="false" outlineLevel="0" collapsed="false">
      <c r="A39" s="848" t="n">
        <v>512</v>
      </c>
      <c r="B39" s="683"/>
      <c r="C39" s="556" t="s">
        <v>109</v>
      </c>
      <c r="D39" s="851" t="s">
        <v>110</v>
      </c>
      <c r="E39" s="851" t="s">
        <v>45</v>
      </c>
      <c r="F39" s="122" t="n">
        <v>33.28</v>
      </c>
      <c r="G39" s="586" t="n">
        <v>1.17</v>
      </c>
      <c r="H39" s="375" t="n">
        <v>38.94</v>
      </c>
      <c r="I39" s="694"/>
      <c r="J39" s="553"/>
    </row>
    <row r="40" customFormat="false" ht="12.75" hidden="true" customHeight="false" outlineLevel="0" collapsed="false">
      <c r="A40" s="848" t="n">
        <v>521</v>
      </c>
      <c r="B40" s="683"/>
      <c r="C40" s="556" t="n">
        <v>23738</v>
      </c>
      <c r="D40" s="851" t="s">
        <v>112</v>
      </c>
      <c r="E40" s="851" t="s">
        <v>45</v>
      </c>
      <c r="F40" s="122" t="n">
        <v>33.28</v>
      </c>
      <c r="G40" s="586" t="n">
        <v>4.27</v>
      </c>
      <c r="H40" s="375" t="n">
        <v>142.11</v>
      </c>
      <c r="I40" s="694"/>
      <c r="J40" s="553"/>
    </row>
    <row r="41" customFormat="false" ht="12.75" hidden="true" customHeight="false" outlineLevel="0" collapsed="false">
      <c r="A41" s="867" t="n">
        <v>527</v>
      </c>
      <c r="B41" s="677"/>
      <c r="C41" s="716" t="n">
        <v>0</v>
      </c>
      <c r="D41" s="846" t="s">
        <v>812</v>
      </c>
      <c r="E41" s="846" t="n">
        <v>0</v>
      </c>
      <c r="F41" s="279"/>
      <c r="G41" s="718" t="n">
        <v>0</v>
      </c>
      <c r="H41" s="358" t="n">
        <v>367.44</v>
      </c>
      <c r="I41" s="694"/>
      <c r="J41" s="553"/>
    </row>
    <row r="42" customFormat="false" ht="12.75" hidden="true" customHeight="false" outlineLevel="0" collapsed="false">
      <c r="A42" s="848" t="n">
        <v>529</v>
      </c>
      <c r="B42" s="683"/>
      <c r="C42" s="556" t="s">
        <v>503</v>
      </c>
      <c r="D42" s="851" t="s">
        <v>793</v>
      </c>
      <c r="E42" s="851" t="s">
        <v>78</v>
      </c>
      <c r="F42" s="122" t="n">
        <v>24.948</v>
      </c>
      <c r="G42" s="586" t="n">
        <v>11.7</v>
      </c>
      <c r="H42" s="375" t="n">
        <v>291.89</v>
      </c>
      <c r="I42" s="694"/>
      <c r="J42" s="553"/>
    </row>
    <row r="43" customFormat="false" ht="12.75" hidden="true" customHeight="false" outlineLevel="0" collapsed="false">
      <c r="A43" s="848" t="n">
        <v>545</v>
      </c>
      <c r="B43" s="683"/>
      <c r="C43" s="556" t="s">
        <v>794</v>
      </c>
      <c r="D43" s="851" t="s">
        <v>154</v>
      </c>
      <c r="E43" s="851" t="s">
        <v>78</v>
      </c>
      <c r="F43" s="122" t="n">
        <v>6.656</v>
      </c>
      <c r="G43" s="586" t="n">
        <v>7.95</v>
      </c>
      <c r="H43" s="375" t="n">
        <v>52.92</v>
      </c>
      <c r="I43" s="694"/>
      <c r="J43" s="553"/>
    </row>
    <row r="44" customFormat="false" ht="12.75" hidden="true" customHeight="false" outlineLevel="0" collapsed="false">
      <c r="A44" s="848" t="n">
        <v>546</v>
      </c>
      <c r="B44" s="683"/>
      <c r="C44" s="556" t="s">
        <v>497</v>
      </c>
      <c r="D44" s="851" t="s">
        <v>46</v>
      </c>
      <c r="E44" s="851" t="s">
        <v>45</v>
      </c>
      <c r="F44" s="122" t="n">
        <v>6.656</v>
      </c>
      <c r="G44" s="586" t="n">
        <v>3.4</v>
      </c>
      <c r="H44" s="375" t="n">
        <v>22.63</v>
      </c>
      <c r="I44" s="853"/>
      <c r="J44" s="553"/>
    </row>
    <row r="45" customFormat="false" ht="12.75" hidden="true" customHeight="false" outlineLevel="0" collapsed="false">
      <c r="A45" s="867" t="n">
        <v>670</v>
      </c>
      <c r="B45" s="677"/>
      <c r="C45" s="716" t="n">
        <v>0</v>
      </c>
      <c r="D45" s="717" t="s">
        <v>799</v>
      </c>
      <c r="E45" s="846" t="n">
        <v>0</v>
      </c>
      <c r="F45" s="279" t="n">
        <v>0</v>
      </c>
      <c r="G45" s="718" t="n">
        <v>0</v>
      </c>
      <c r="H45" s="358" t="n">
        <v>560.41</v>
      </c>
      <c r="I45" s="694"/>
      <c r="J45" s="553"/>
    </row>
    <row r="46" customFormat="false" ht="12.75" hidden="true" customHeight="false" outlineLevel="0" collapsed="false">
      <c r="A46" s="848" t="n">
        <v>596</v>
      </c>
      <c r="B46" s="683"/>
      <c r="C46" s="556" t="n">
        <v>0</v>
      </c>
      <c r="D46" s="851" t="s">
        <v>838</v>
      </c>
      <c r="E46" s="851" t="s">
        <v>38</v>
      </c>
      <c r="F46" s="122" t="n">
        <v>1</v>
      </c>
      <c r="G46" s="586" t="n">
        <v>78</v>
      </c>
      <c r="H46" s="375" t="n">
        <v>78</v>
      </c>
      <c r="I46" s="853"/>
      <c r="J46" s="553"/>
    </row>
    <row r="47" customFormat="false" ht="12.75" hidden="true" customHeight="false" outlineLevel="0" collapsed="false">
      <c r="A47" s="867" t="n">
        <v>597</v>
      </c>
      <c r="B47" s="683"/>
      <c r="C47" s="556" t="n">
        <v>0</v>
      </c>
      <c r="D47" s="851" t="s">
        <v>839</v>
      </c>
      <c r="E47" s="851" t="s">
        <v>38</v>
      </c>
      <c r="F47" s="122" t="n">
        <v>4</v>
      </c>
      <c r="G47" s="586" t="n">
        <v>27</v>
      </c>
      <c r="H47" s="375" t="n">
        <v>108</v>
      </c>
      <c r="I47" s="853"/>
      <c r="J47" s="553"/>
    </row>
    <row r="48" customFormat="false" ht="12.75" hidden="true" customHeight="false" outlineLevel="0" collapsed="false">
      <c r="A48" s="848" t="n">
        <v>598</v>
      </c>
      <c r="B48" s="683"/>
      <c r="C48" s="556" t="n">
        <v>0</v>
      </c>
      <c r="D48" s="851" t="s">
        <v>840</v>
      </c>
      <c r="E48" s="851" t="s">
        <v>78</v>
      </c>
      <c r="F48" s="122" t="n">
        <v>0.5148</v>
      </c>
      <c r="G48" s="586" t="n">
        <v>45</v>
      </c>
      <c r="H48" s="375" t="n">
        <v>23.17</v>
      </c>
      <c r="I48" s="853"/>
      <c r="J48" s="553"/>
    </row>
    <row r="49" customFormat="false" ht="12.75" hidden="true" customHeight="false" outlineLevel="0" collapsed="false">
      <c r="A49" s="867" t="n">
        <v>599</v>
      </c>
      <c r="B49" s="683"/>
      <c r="C49" s="556" t="n">
        <v>0</v>
      </c>
      <c r="D49" s="851" t="s">
        <v>841</v>
      </c>
      <c r="E49" s="851" t="s">
        <v>45</v>
      </c>
      <c r="F49" s="122" t="n">
        <v>4.62</v>
      </c>
      <c r="G49" s="586" t="n">
        <v>12</v>
      </c>
      <c r="H49" s="375" t="n">
        <v>55.44</v>
      </c>
      <c r="I49" s="853"/>
      <c r="J49" s="553"/>
    </row>
    <row r="50" customFormat="false" ht="12.75" hidden="true" customHeight="false" outlineLevel="0" collapsed="false">
      <c r="A50" s="848" t="n">
        <v>600</v>
      </c>
      <c r="B50" s="683"/>
      <c r="C50" s="556" t="n">
        <v>0</v>
      </c>
      <c r="D50" s="851" t="s">
        <v>842</v>
      </c>
      <c r="E50" s="851" t="s">
        <v>45</v>
      </c>
      <c r="F50" s="122" t="n">
        <v>0.6</v>
      </c>
      <c r="G50" s="586" t="n">
        <v>12</v>
      </c>
      <c r="H50" s="375" t="n">
        <v>7.2</v>
      </c>
      <c r="I50" s="853"/>
      <c r="J50" s="553"/>
    </row>
    <row r="51" customFormat="false" ht="12.75" hidden="true" customHeight="false" outlineLevel="0" collapsed="false">
      <c r="A51" s="867" t="n">
        <v>609</v>
      </c>
      <c r="B51" s="683"/>
      <c r="C51" s="556" t="s">
        <v>80</v>
      </c>
      <c r="D51" s="851" t="s">
        <v>81</v>
      </c>
      <c r="E51" s="851" t="s">
        <v>78</v>
      </c>
      <c r="F51" s="122" t="n">
        <v>1.1</v>
      </c>
      <c r="G51" s="586" t="n">
        <v>248.77</v>
      </c>
      <c r="H51" s="375" t="n">
        <v>273.65</v>
      </c>
      <c r="I51" s="853"/>
      <c r="J51" s="553"/>
    </row>
    <row r="52" customFormat="false" ht="12.75" hidden="true" customHeight="false" outlineLevel="0" collapsed="false">
      <c r="A52" s="848" t="n">
        <v>643</v>
      </c>
      <c r="B52" s="683"/>
      <c r="C52" s="556" t="n">
        <v>0</v>
      </c>
      <c r="D52" s="851" t="s">
        <v>814</v>
      </c>
      <c r="E52" s="851" t="s">
        <v>45</v>
      </c>
      <c r="F52" s="122" t="n">
        <v>1</v>
      </c>
      <c r="G52" s="586" t="n">
        <v>14.95</v>
      </c>
      <c r="H52" s="375" t="n">
        <v>14.95</v>
      </c>
      <c r="I52" s="853"/>
      <c r="J52" s="553"/>
    </row>
    <row r="53" customFormat="false" ht="12.75" hidden="true" customHeight="false" outlineLevel="0" collapsed="false">
      <c r="A53" s="848" t="n">
        <v>513</v>
      </c>
      <c r="B53" s="683"/>
      <c r="C53" s="556" t="n">
        <v>9537</v>
      </c>
      <c r="D53" s="851" t="s">
        <v>108</v>
      </c>
      <c r="E53" s="851" t="s">
        <v>45</v>
      </c>
      <c r="F53" s="122" t="n">
        <v>33.28</v>
      </c>
      <c r="G53" s="586" t="n">
        <v>0.77</v>
      </c>
      <c r="H53" s="375" t="n">
        <v>25.63</v>
      </c>
      <c r="I53" s="853"/>
      <c r="J53" s="553"/>
      <c r="K53" s="449"/>
    </row>
    <row r="54" customFormat="false" ht="12.75" hidden="true" customHeight="false" outlineLevel="0" collapsed="false">
      <c r="A54" s="848"/>
      <c r="B54" s="683"/>
      <c r="C54" s="556"/>
      <c r="D54" s="851"/>
      <c r="E54" s="851"/>
      <c r="F54" s="122"/>
      <c r="G54" s="586"/>
      <c r="H54" s="375"/>
      <c r="I54" s="853"/>
      <c r="J54" s="553"/>
    </row>
    <row r="55" customFormat="false" ht="12.75" hidden="true" customHeight="false" outlineLevel="0" collapsed="false">
      <c r="A55" s="848"/>
      <c r="B55" s="683"/>
      <c r="C55" s="556"/>
      <c r="D55" s="851"/>
      <c r="E55" s="851"/>
      <c r="F55" s="122"/>
      <c r="G55" s="586"/>
      <c r="H55" s="375"/>
      <c r="I55" s="853"/>
      <c r="J55" s="553"/>
    </row>
    <row r="56" customFormat="false" ht="12.75" hidden="true" customHeight="false" outlineLevel="0" collapsed="false">
      <c r="A56" s="848"/>
      <c r="B56" s="683"/>
      <c r="C56" s="556"/>
      <c r="D56" s="851"/>
      <c r="E56" s="851"/>
      <c r="F56" s="122"/>
      <c r="G56" s="586"/>
      <c r="H56" s="375"/>
      <c r="I56" s="853"/>
      <c r="J56" s="553"/>
    </row>
    <row r="57" customFormat="false" ht="12.75" hidden="true" customHeight="false" outlineLevel="0" collapsed="false">
      <c r="A57" s="848"/>
      <c r="B57" s="683"/>
      <c r="C57" s="556"/>
      <c r="D57" s="851"/>
      <c r="E57" s="851"/>
      <c r="F57" s="122"/>
      <c r="G57" s="586"/>
      <c r="H57" s="375"/>
      <c r="I57" s="853"/>
      <c r="J57" s="553"/>
    </row>
    <row r="58" customFormat="false" ht="12.75" hidden="true" customHeight="false" outlineLevel="0" collapsed="false">
      <c r="A58" s="848"/>
      <c r="B58" s="683"/>
      <c r="C58" s="556"/>
      <c r="D58" s="851"/>
      <c r="E58" s="851"/>
      <c r="F58" s="122"/>
      <c r="G58" s="586"/>
      <c r="H58" s="375"/>
      <c r="I58" s="853"/>
      <c r="J58" s="553"/>
    </row>
    <row r="59" customFormat="false" ht="12.75" hidden="true" customHeight="false" outlineLevel="0" collapsed="false">
      <c r="A59" s="848"/>
      <c r="B59" s="683"/>
      <c r="C59" s="556"/>
      <c r="D59" s="851"/>
      <c r="E59" s="851"/>
      <c r="F59" s="122"/>
      <c r="G59" s="586"/>
      <c r="H59" s="375"/>
      <c r="I59" s="853"/>
      <c r="J59" s="553"/>
    </row>
    <row r="60" customFormat="false" ht="12.75" hidden="true" customHeight="false" outlineLevel="0" collapsed="false">
      <c r="A60" s="848"/>
      <c r="B60" s="683"/>
      <c r="C60" s="556"/>
      <c r="D60" s="851"/>
      <c r="E60" s="851"/>
      <c r="F60" s="122"/>
      <c r="G60" s="586"/>
      <c r="H60" s="375"/>
      <c r="I60" s="853"/>
      <c r="J60" s="553"/>
    </row>
    <row r="61" customFormat="false" ht="12.75" hidden="true" customHeight="false" outlineLevel="0" collapsed="false">
      <c r="A61" s="936" t="n">
        <v>3</v>
      </c>
      <c r="B61" s="753"/>
      <c r="C61" s="753"/>
      <c r="D61" s="762" t="s">
        <v>844</v>
      </c>
      <c r="E61" s="753"/>
      <c r="F61" s="105"/>
      <c r="G61" s="937"/>
      <c r="H61" s="937"/>
      <c r="I61" s="938" t="n">
        <v>1516.51</v>
      </c>
      <c r="J61" s="568"/>
      <c r="K61" s="554"/>
      <c r="L61" s="174"/>
      <c r="N61" s="554"/>
    </row>
    <row r="62" customFormat="false" ht="12.75" hidden="true" customHeight="false" outlineLevel="0" collapsed="false">
      <c r="A62" s="844" t="n">
        <v>511</v>
      </c>
      <c r="B62" s="845"/>
      <c r="C62" s="716" t="n">
        <v>0</v>
      </c>
      <c r="D62" s="846" t="s">
        <v>798</v>
      </c>
      <c r="E62" s="846" t="n">
        <v>0</v>
      </c>
      <c r="F62" s="279" t="n">
        <v>0</v>
      </c>
      <c r="G62" s="718" t="n">
        <v>0</v>
      </c>
      <c r="H62" s="358" t="n">
        <v>278.52</v>
      </c>
      <c r="I62" s="694"/>
      <c r="J62" s="553"/>
    </row>
    <row r="63" customFormat="false" ht="12.75" hidden="true" customHeight="false" outlineLevel="0" collapsed="false">
      <c r="A63" s="848" t="n">
        <v>512</v>
      </c>
      <c r="B63" s="683"/>
      <c r="C63" s="556" t="s">
        <v>109</v>
      </c>
      <c r="D63" s="851" t="s">
        <v>110</v>
      </c>
      <c r="E63" s="851" t="s">
        <v>45</v>
      </c>
      <c r="F63" s="122" t="n">
        <v>51.2</v>
      </c>
      <c r="G63" s="586" t="n">
        <v>1.17</v>
      </c>
      <c r="H63" s="375" t="n">
        <v>59.9</v>
      </c>
      <c r="I63" s="694"/>
      <c r="J63" s="553"/>
    </row>
    <row r="64" customFormat="false" ht="12.75" hidden="true" customHeight="false" outlineLevel="0" collapsed="false">
      <c r="A64" s="848" t="n">
        <v>521</v>
      </c>
      <c r="B64" s="683"/>
      <c r="C64" s="556" t="n">
        <v>23738</v>
      </c>
      <c r="D64" s="851" t="s">
        <v>112</v>
      </c>
      <c r="E64" s="851" t="s">
        <v>45</v>
      </c>
      <c r="F64" s="122" t="n">
        <v>51.2</v>
      </c>
      <c r="G64" s="586" t="n">
        <v>4.27</v>
      </c>
      <c r="H64" s="375" t="n">
        <v>218.62</v>
      </c>
      <c r="I64" s="694"/>
      <c r="J64" s="553"/>
    </row>
    <row r="65" customFormat="false" ht="12.75" hidden="true" customHeight="false" outlineLevel="0" collapsed="false">
      <c r="A65" s="867" t="n">
        <v>527</v>
      </c>
      <c r="B65" s="677"/>
      <c r="C65" s="716" t="n">
        <v>0</v>
      </c>
      <c r="D65" s="846" t="s">
        <v>812</v>
      </c>
      <c r="E65" s="846" t="n">
        <v>0</v>
      </c>
      <c r="F65" s="279"/>
      <c r="G65" s="718" t="n">
        <v>0</v>
      </c>
      <c r="H65" s="358" t="n">
        <v>602.72</v>
      </c>
      <c r="I65" s="694"/>
      <c r="J65" s="553"/>
    </row>
    <row r="66" customFormat="false" ht="12.75" hidden="true" customHeight="false" outlineLevel="0" collapsed="false">
      <c r="A66" s="848" t="n">
        <v>529</v>
      </c>
      <c r="B66" s="683"/>
      <c r="C66" s="556" t="s">
        <v>503</v>
      </c>
      <c r="D66" s="851" t="s">
        <v>793</v>
      </c>
      <c r="E66" s="851" t="s">
        <v>78</v>
      </c>
      <c r="F66" s="122" t="n">
        <v>41.58</v>
      </c>
      <c r="G66" s="586" t="n">
        <v>11.7</v>
      </c>
      <c r="H66" s="375" t="n">
        <v>486.49</v>
      </c>
      <c r="I66" s="694"/>
      <c r="J66" s="553"/>
    </row>
    <row r="67" customFormat="false" ht="12.75" hidden="true" customHeight="false" outlineLevel="0" collapsed="false">
      <c r="A67" s="848" t="n">
        <v>545</v>
      </c>
      <c r="B67" s="683"/>
      <c r="C67" s="556" t="s">
        <v>794</v>
      </c>
      <c r="D67" s="851" t="s">
        <v>154</v>
      </c>
      <c r="E67" s="851" t="s">
        <v>78</v>
      </c>
      <c r="F67" s="122" t="n">
        <v>10.24</v>
      </c>
      <c r="G67" s="586" t="n">
        <v>7.95</v>
      </c>
      <c r="H67" s="375" t="n">
        <v>81.41</v>
      </c>
      <c r="I67" s="694"/>
      <c r="J67" s="553"/>
    </row>
    <row r="68" customFormat="false" ht="12.75" hidden="true" customHeight="false" outlineLevel="0" collapsed="false">
      <c r="A68" s="848" t="n">
        <v>546</v>
      </c>
      <c r="B68" s="683"/>
      <c r="C68" s="556" t="s">
        <v>497</v>
      </c>
      <c r="D68" s="851" t="s">
        <v>46</v>
      </c>
      <c r="E68" s="851" t="s">
        <v>45</v>
      </c>
      <c r="F68" s="122" t="n">
        <v>10.24</v>
      </c>
      <c r="G68" s="586" t="n">
        <v>3.4</v>
      </c>
      <c r="H68" s="375" t="n">
        <v>34.82</v>
      </c>
      <c r="I68" s="853"/>
      <c r="J68" s="553"/>
    </row>
    <row r="69" customFormat="false" ht="12.75" hidden="true" customHeight="false" outlineLevel="0" collapsed="false">
      <c r="A69" s="867" t="n">
        <v>670</v>
      </c>
      <c r="B69" s="677"/>
      <c r="C69" s="716" t="n">
        <v>0</v>
      </c>
      <c r="D69" s="717" t="s">
        <v>799</v>
      </c>
      <c r="E69" s="846" t="n">
        <v>0</v>
      </c>
      <c r="F69" s="279" t="n">
        <v>0</v>
      </c>
      <c r="G69" s="718" t="n">
        <v>0</v>
      </c>
      <c r="H69" s="358" t="n">
        <v>635.27</v>
      </c>
      <c r="I69" s="694"/>
      <c r="J69" s="553"/>
    </row>
    <row r="70" customFormat="false" ht="12.75" hidden="true" customHeight="false" outlineLevel="0" collapsed="false">
      <c r="A70" s="848" t="n">
        <v>596</v>
      </c>
      <c r="B70" s="683"/>
      <c r="C70" s="556" t="n">
        <v>0</v>
      </c>
      <c r="D70" s="851" t="s">
        <v>838</v>
      </c>
      <c r="E70" s="851" t="s">
        <v>38</v>
      </c>
      <c r="F70" s="122" t="n">
        <v>1</v>
      </c>
      <c r="G70" s="586" t="n">
        <v>78</v>
      </c>
      <c r="H70" s="375" t="n">
        <v>78</v>
      </c>
      <c r="I70" s="853"/>
      <c r="J70" s="553"/>
    </row>
    <row r="71" customFormat="false" ht="12.75" hidden="true" customHeight="false" outlineLevel="0" collapsed="false">
      <c r="A71" s="867" t="n">
        <v>597</v>
      </c>
      <c r="B71" s="683"/>
      <c r="C71" s="556" t="n">
        <v>0</v>
      </c>
      <c r="D71" s="851" t="s">
        <v>839</v>
      </c>
      <c r="E71" s="851" t="s">
        <v>38</v>
      </c>
      <c r="F71" s="122" t="n">
        <v>4</v>
      </c>
      <c r="G71" s="586" t="n">
        <v>27</v>
      </c>
      <c r="H71" s="375" t="n">
        <v>108</v>
      </c>
      <c r="I71" s="853"/>
      <c r="J71" s="553"/>
    </row>
    <row r="72" customFormat="false" ht="12.75" hidden="true" customHeight="false" outlineLevel="0" collapsed="false">
      <c r="A72" s="848" t="n">
        <v>598</v>
      </c>
      <c r="B72" s="683"/>
      <c r="C72" s="556" t="n">
        <v>0</v>
      </c>
      <c r="D72" s="851" t="s">
        <v>840</v>
      </c>
      <c r="E72" s="851" t="s">
        <v>78</v>
      </c>
      <c r="F72" s="122" t="n">
        <v>0.9504</v>
      </c>
      <c r="G72" s="586" t="n">
        <v>45</v>
      </c>
      <c r="H72" s="375" t="n">
        <v>42.77</v>
      </c>
      <c r="I72" s="853"/>
      <c r="J72" s="553"/>
    </row>
    <row r="73" customFormat="false" ht="12.75" hidden="true" customHeight="false" outlineLevel="0" collapsed="false">
      <c r="A73" s="867" t="n">
        <v>599</v>
      </c>
      <c r="B73" s="683"/>
      <c r="C73" s="556" t="n">
        <v>0</v>
      </c>
      <c r="D73" s="851" t="s">
        <v>841</v>
      </c>
      <c r="E73" s="851" t="s">
        <v>45</v>
      </c>
      <c r="F73" s="122" t="n">
        <v>5.94</v>
      </c>
      <c r="G73" s="586" t="n">
        <v>12</v>
      </c>
      <c r="H73" s="375" t="n">
        <v>71.28</v>
      </c>
      <c r="I73" s="853"/>
      <c r="J73" s="553"/>
    </row>
    <row r="74" customFormat="false" ht="12.75" hidden="true" customHeight="false" outlineLevel="0" collapsed="false">
      <c r="A74" s="848" t="n">
        <v>600</v>
      </c>
      <c r="B74" s="683"/>
      <c r="C74" s="556" t="n">
        <v>0</v>
      </c>
      <c r="D74" s="851" t="s">
        <v>842</v>
      </c>
      <c r="E74" s="851" t="s">
        <v>45</v>
      </c>
      <c r="F74" s="122" t="n">
        <v>0.6</v>
      </c>
      <c r="G74" s="586" t="n">
        <v>12</v>
      </c>
      <c r="H74" s="375" t="n">
        <v>7.2</v>
      </c>
      <c r="I74" s="853"/>
      <c r="J74" s="553"/>
    </row>
    <row r="75" customFormat="false" ht="12.75" hidden="true" customHeight="false" outlineLevel="0" collapsed="false">
      <c r="A75" s="867" t="n">
        <v>609</v>
      </c>
      <c r="B75" s="683"/>
      <c r="C75" s="556" t="s">
        <v>80</v>
      </c>
      <c r="D75" s="851" t="s">
        <v>81</v>
      </c>
      <c r="E75" s="851" t="s">
        <v>78</v>
      </c>
      <c r="F75" s="122" t="n">
        <v>1.1</v>
      </c>
      <c r="G75" s="586" t="n">
        <v>248.77</v>
      </c>
      <c r="H75" s="375" t="n">
        <v>273.65</v>
      </c>
      <c r="I75" s="853"/>
      <c r="J75" s="553"/>
    </row>
    <row r="76" customFormat="false" ht="12.75" hidden="true" customHeight="false" outlineLevel="0" collapsed="false">
      <c r="A76" s="848" t="n">
        <v>643</v>
      </c>
      <c r="B76" s="683"/>
      <c r="C76" s="556" t="n">
        <v>0</v>
      </c>
      <c r="D76" s="851" t="s">
        <v>814</v>
      </c>
      <c r="E76" s="851" t="s">
        <v>45</v>
      </c>
      <c r="F76" s="122" t="n">
        <v>1</v>
      </c>
      <c r="G76" s="586" t="n">
        <v>14.95</v>
      </c>
      <c r="H76" s="375" t="n">
        <v>14.95</v>
      </c>
      <c r="I76" s="853"/>
      <c r="J76" s="553"/>
    </row>
    <row r="77" customFormat="false" ht="12.75" hidden="true" customHeight="false" outlineLevel="0" collapsed="false">
      <c r="A77" s="848" t="n">
        <v>513</v>
      </c>
      <c r="B77" s="683"/>
      <c r="C77" s="556" t="n">
        <v>9537</v>
      </c>
      <c r="D77" s="851" t="s">
        <v>108</v>
      </c>
      <c r="E77" s="851" t="s">
        <v>45</v>
      </c>
      <c r="F77" s="122" t="n">
        <v>51.2</v>
      </c>
      <c r="G77" s="586" t="n">
        <v>0.77</v>
      </c>
      <c r="H77" s="375" t="n">
        <v>39.42</v>
      </c>
      <c r="I77" s="853"/>
      <c r="J77" s="553"/>
      <c r="K77" s="449"/>
    </row>
    <row r="78" customFormat="false" ht="12.75" hidden="true" customHeight="false" outlineLevel="0" collapsed="false">
      <c r="A78" s="848"/>
      <c r="B78" s="683"/>
      <c r="C78" s="556"/>
      <c r="D78" s="851"/>
      <c r="E78" s="851"/>
      <c r="F78" s="122"/>
      <c r="G78" s="586"/>
      <c r="H78" s="375"/>
      <c r="I78" s="853"/>
      <c r="J78" s="553"/>
    </row>
    <row r="79" customFormat="false" ht="12.75" hidden="true" customHeight="false" outlineLevel="0" collapsed="false">
      <c r="A79" s="848"/>
      <c r="B79" s="683"/>
      <c r="C79" s="556"/>
      <c r="D79" s="851"/>
      <c r="E79" s="851"/>
      <c r="F79" s="122"/>
      <c r="G79" s="586"/>
      <c r="H79" s="375"/>
      <c r="I79" s="853"/>
      <c r="J79" s="553"/>
    </row>
    <row r="80" customFormat="false" ht="12.75" hidden="true" customHeight="false" outlineLevel="0" collapsed="false">
      <c r="A80" s="848"/>
      <c r="B80" s="683"/>
      <c r="C80" s="556"/>
      <c r="D80" s="851"/>
      <c r="E80" s="851"/>
      <c r="F80" s="122"/>
      <c r="G80" s="586"/>
      <c r="H80" s="375"/>
      <c r="I80" s="853"/>
      <c r="J80" s="553"/>
    </row>
    <row r="81" customFormat="false" ht="12.75" hidden="true" customHeight="false" outlineLevel="0" collapsed="false">
      <c r="A81" s="848"/>
      <c r="B81" s="683"/>
      <c r="C81" s="556"/>
      <c r="D81" s="851"/>
      <c r="E81" s="851"/>
      <c r="F81" s="122"/>
      <c r="G81" s="586"/>
      <c r="H81" s="375"/>
      <c r="I81" s="853"/>
      <c r="J81" s="553"/>
    </row>
    <row r="82" customFormat="false" ht="12.75" hidden="true" customHeight="false" outlineLevel="0" collapsed="false">
      <c r="A82" s="848"/>
      <c r="B82" s="683"/>
      <c r="C82" s="556"/>
      <c r="D82" s="851"/>
      <c r="E82" s="851"/>
      <c r="F82" s="122"/>
      <c r="G82" s="586"/>
      <c r="H82" s="375"/>
      <c r="I82" s="853"/>
      <c r="J82" s="553"/>
    </row>
    <row r="83" customFormat="false" ht="12.75" hidden="true" customHeight="false" outlineLevel="0" collapsed="false">
      <c r="A83" s="936" t="n">
        <v>4</v>
      </c>
      <c r="B83" s="753"/>
      <c r="C83" s="753"/>
      <c r="D83" s="762" t="s">
        <v>845</v>
      </c>
      <c r="E83" s="753"/>
      <c r="F83" s="105"/>
      <c r="G83" s="937"/>
      <c r="H83" s="937"/>
      <c r="I83" s="938" t="n">
        <v>1711.57</v>
      </c>
      <c r="J83" s="568"/>
      <c r="K83" s="554"/>
      <c r="L83" s="174"/>
      <c r="N83" s="554"/>
    </row>
    <row r="84" customFormat="false" ht="12.75" hidden="true" customHeight="false" outlineLevel="0" collapsed="false">
      <c r="A84" s="844" t="n">
        <v>511</v>
      </c>
      <c r="B84" s="845"/>
      <c r="C84" s="716" t="n">
        <v>0</v>
      </c>
      <c r="D84" s="846" t="s">
        <v>798</v>
      </c>
      <c r="E84" s="846" t="n">
        <v>0</v>
      </c>
      <c r="F84" s="279" t="n">
        <v>0</v>
      </c>
      <c r="G84" s="718" t="n">
        <v>0</v>
      </c>
      <c r="H84" s="358" t="n">
        <v>327.48</v>
      </c>
      <c r="I84" s="694"/>
      <c r="J84" s="553"/>
    </row>
    <row r="85" customFormat="false" ht="12.75" hidden="true" customHeight="false" outlineLevel="0" collapsed="false">
      <c r="A85" s="848" t="n">
        <v>512</v>
      </c>
      <c r="B85" s="683"/>
      <c r="C85" s="556" t="s">
        <v>109</v>
      </c>
      <c r="D85" s="851" t="s">
        <v>110</v>
      </c>
      <c r="E85" s="851" t="s">
        <v>45</v>
      </c>
      <c r="F85" s="122" t="n">
        <v>60.2</v>
      </c>
      <c r="G85" s="586" t="n">
        <v>1.17</v>
      </c>
      <c r="H85" s="375" t="n">
        <v>70.43</v>
      </c>
      <c r="I85" s="694"/>
      <c r="J85" s="553"/>
    </row>
    <row r="86" customFormat="false" ht="12.75" hidden="true" customHeight="false" outlineLevel="0" collapsed="false">
      <c r="A86" s="848" t="n">
        <v>521</v>
      </c>
      <c r="B86" s="683"/>
      <c r="C86" s="556" t="n">
        <v>23738</v>
      </c>
      <c r="D86" s="851" t="s">
        <v>112</v>
      </c>
      <c r="E86" s="851" t="s">
        <v>45</v>
      </c>
      <c r="F86" s="122" t="n">
        <v>60.2</v>
      </c>
      <c r="G86" s="586" t="n">
        <v>4.27</v>
      </c>
      <c r="H86" s="375" t="n">
        <v>257.05</v>
      </c>
      <c r="I86" s="694"/>
      <c r="J86" s="553"/>
    </row>
    <row r="87" customFormat="false" ht="12.75" hidden="true" customHeight="false" outlineLevel="0" collapsed="false">
      <c r="A87" s="867" t="n">
        <v>527</v>
      </c>
      <c r="B87" s="677"/>
      <c r="C87" s="716" t="n">
        <v>0</v>
      </c>
      <c r="D87" s="846" t="s">
        <v>812</v>
      </c>
      <c r="E87" s="846" t="n">
        <v>0</v>
      </c>
      <c r="F87" s="279"/>
      <c r="G87" s="718" t="n">
        <v>0</v>
      </c>
      <c r="H87" s="358" t="n">
        <v>733.31</v>
      </c>
      <c r="I87" s="694"/>
      <c r="J87" s="553"/>
    </row>
    <row r="88" customFormat="false" ht="12.75" hidden="true" customHeight="false" outlineLevel="0" collapsed="false">
      <c r="A88" s="848" t="n">
        <v>529</v>
      </c>
      <c r="B88" s="683"/>
      <c r="C88" s="556" t="s">
        <v>503</v>
      </c>
      <c r="D88" s="851" t="s">
        <v>793</v>
      </c>
      <c r="E88" s="851" t="s">
        <v>78</v>
      </c>
      <c r="F88" s="122" t="n">
        <v>50.996</v>
      </c>
      <c r="G88" s="586" t="n">
        <v>11.7</v>
      </c>
      <c r="H88" s="375" t="n">
        <v>596.65</v>
      </c>
      <c r="I88" s="694"/>
      <c r="J88" s="553"/>
    </row>
    <row r="89" customFormat="false" ht="12.75" hidden="true" customHeight="false" outlineLevel="0" collapsed="false">
      <c r="A89" s="848" t="n">
        <v>545</v>
      </c>
      <c r="B89" s="683"/>
      <c r="C89" s="556" t="s">
        <v>794</v>
      </c>
      <c r="D89" s="851" t="s">
        <v>154</v>
      </c>
      <c r="E89" s="851" t="s">
        <v>78</v>
      </c>
      <c r="F89" s="122" t="n">
        <v>12.04</v>
      </c>
      <c r="G89" s="586" t="n">
        <v>7.95</v>
      </c>
      <c r="H89" s="375" t="n">
        <v>95.72</v>
      </c>
      <c r="I89" s="694"/>
      <c r="J89" s="553"/>
    </row>
    <row r="90" customFormat="false" ht="12.75" hidden="true" customHeight="false" outlineLevel="0" collapsed="false">
      <c r="A90" s="848" t="n">
        <v>546</v>
      </c>
      <c r="B90" s="683"/>
      <c r="C90" s="556" t="s">
        <v>497</v>
      </c>
      <c r="D90" s="851" t="s">
        <v>46</v>
      </c>
      <c r="E90" s="851" t="s">
        <v>45</v>
      </c>
      <c r="F90" s="122" t="n">
        <v>12.04</v>
      </c>
      <c r="G90" s="586" t="n">
        <v>3.4</v>
      </c>
      <c r="H90" s="375" t="n">
        <v>40.94</v>
      </c>
      <c r="I90" s="853"/>
      <c r="J90" s="553"/>
    </row>
    <row r="91" customFormat="false" ht="12.75" hidden="true" customHeight="false" outlineLevel="0" collapsed="false">
      <c r="A91" s="867" t="n">
        <v>670</v>
      </c>
      <c r="B91" s="677"/>
      <c r="C91" s="716" t="n">
        <v>0</v>
      </c>
      <c r="D91" s="717" t="s">
        <v>799</v>
      </c>
      <c r="E91" s="846" t="n">
        <v>0</v>
      </c>
      <c r="F91" s="279" t="n">
        <v>0</v>
      </c>
      <c r="G91" s="718" t="n">
        <v>0</v>
      </c>
      <c r="H91" s="358" t="n">
        <v>650.78</v>
      </c>
      <c r="I91" s="694"/>
      <c r="J91" s="553"/>
    </row>
    <row r="92" customFormat="false" ht="12.75" hidden="true" customHeight="false" outlineLevel="0" collapsed="false">
      <c r="A92" s="848" t="n">
        <v>596</v>
      </c>
      <c r="B92" s="683"/>
      <c r="C92" s="556" t="n">
        <v>0</v>
      </c>
      <c r="D92" s="851" t="s">
        <v>838</v>
      </c>
      <c r="E92" s="851" t="s">
        <v>38</v>
      </c>
      <c r="F92" s="122" t="n">
        <v>1</v>
      </c>
      <c r="G92" s="586" t="n">
        <v>78</v>
      </c>
      <c r="H92" s="375" t="n">
        <v>78</v>
      </c>
      <c r="I92" s="853"/>
      <c r="J92" s="553"/>
    </row>
    <row r="93" customFormat="false" ht="12.75" hidden="true" customHeight="false" outlineLevel="0" collapsed="false">
      <c r="A93" s="867" t="n">
        <v>597</v>
      </c>
      <c r="B93" s="683"/>
      <c r="C93" s="556" t="n">
        <v>0</v>
      </c>
      <c r="D93" s="851" t="s">
        <v>839</v>
      </c>
      <c r="E93" s="851" t="s">
        <v>38</v>
      </c>
      <c r="F93" s="122" t="n">
        <v>4</v>
      </c>
      <c r="G93" s="586" t="n">
        <v>27</v>
      </c>
      <c r="H93" s="375" t="n">
        <v>108</v>
      </c>
      <c r="I93" s="853"/>
      <c r="J93" s="553"/>
    </row>
    <row r="94" customFormat="false" ht="12.75" hidden="true" customHeight="false" outlineLevel="0" collapsed="false">
      <c r="A94" s="848" t="n">
        <v>598</v>
      </c>
      <c r="B94" s="683"/>
      <c r="C94" s="556" t="n">
        <v>0</v>
      </c>
      <c r="D94" s="851" t="s">
        <v>840</v>
      </c>
      <c r="E94" s="851" t="s">
        <v>78</v>
      </c>
      <c r="F94" s="122" t="n">
        <v>0.9504</v>
      </c>
      <c r="G94" s="586" t="n">
        <v>45</v>
      </c>
      <c r="H94" s="375" t="n">
        <v>42.77</v>
      </c>
      <c r="I94" s="853"/>
      <c r="J94" s="553"/>
    </row>
    <row r="95" customFormat="false" ht="12.75" hidden="true" customHeight="false" outlineLevel="0" collapsed="false">
      <c r="A95" s="867" t="n">
        <v>599</v>
      </c>
      <c r="B95" s="683"/>
      <c r="C95" s="556" t="n">
        <v>0</v>
      </c>
      <c r="D95" s="851" t="s">
        <v>841</v>
      </c>
      <c r="E95" s="851" t="s">
        <v>45</v>
      </c>
      <c r="F95" s="122" t="n">
        <v>6.655</v>
      </c>
      <c r="G95" s="586" t="n">
        <v>12</v>
      </c>
      <c r="H95" s="375" t="n">
        <v>79.86</v>
      </c>
      <c r="I95" s="853"/>
      <c r="J95" s="553"/>
    </row>
    <row r="96" customFormat="false" ht="12.75" hidden="true" customHeight="false" outlineLevel="0" collapsed="false">
      <c r="A96" s="848" t="n">
        <v>600</v>
      </c>
      <c r="B96" s="683"/>
      <c r="C96" s="556" t="n">
        <v>0</v>
      </c>
      <c r="D96" s="851" t="s">
        <v>842</v>
      </c>
      <c r="E96" s="851" t="s">
        <v>45</v>
      </c>
      <c r="F96" s="122" t="n">
        <v>0.6</v>
      </c>
      <c r="G96" s="586" t="n">
        <v>12</v>
      </c>
      <c r="H96" s="375" t="n">
        <v>7.2</v>
      </c>
      <c r="I96" s="853"/>
      <c r="J96" s="553"/>
    </row>
    <row r="97" customFormat="false" ht="12.75" hidden="true" customHeight="false" outlineLevel="0" collapsed="false">
      <c r="A97" s="867" t="n">
        <v>609</v>
      </c>
      <c r="B97" s="683"/>
      <c r="C97" s="556" t="s">
        <v>80</v>
      </c>
      <c r="D97" s="851" t="s">
        <v>81</v>
      </c>
      <c r="E97" s="851" t="s">
        <v>78</v>
      </c>
      <c r="F97" s="122" t="n">
        <v>1.1</v>
      </c>
      <c r="G97" s="586" t="n">
        <v>248.77</v>
      </c>
      <c r="H97" s="375" t="n">
        <v>273.65</v>
      </c>
      <c r="I97" s="853"/>
      <c r="J97" s="553"/>
    </row>
    <row r="98" customFormat="false" ht="12.75" hidden="true" customHeight="false" outlineLevel="0" collapsed="false">
      <c r="A98" s="848" t="n">
        <v>643</v>
      </c>
      <c r="B98" s="683"/>
      <c r="C98" s="556" t="n">
        <v>0</v>
      </c>
      <c r="D98" s="851" t="s">
        <v>814</v>
      </c>
      <c r="E98" s="851" t="s">
        <v>45</v>
      </c>
      <c r="F98" s="122" t="n">
        <v>1</v>
      </c>
      <c r="G98" s="586" t="n">
        <v>14.95</v>
      </c>
      <c r="H98" s="375" t="n">
        <v>14.95</v>
      </c>
      <c r="I98" s="853"/>
      <c r="J98" s="553"/>
    </row>
    <row r="99" customFormat="false" ht="12.75" hidden="true" customHeight="false" outlineLevel="0" collapsed="false">
      <c r="A99" s="848" t="n">
        <v>513</v>
      </c>
      <c r="B99" s="683"/>
      <c r="C99" s="556" t="n">
        <v>9537</v>
      </c>
      <c r="D99" s="851" t="s">
        <v>108</v>
      </c>
      <c r="E99" s="851" t="s">
        <v>45</v>
      </c>
      <c r="F99" s="122" t="n">
        <v>60.2</v>
      </c>
      <c r="G99" s="586" t="n">
        <v>0.77</v>
      </c>
      <c r="H99" s="375" t="n">
        <v>46.35</v>
      </c>
      <c r="I99" s="853"/>
      <c r="J99" s="553"/>
      <c r="K99" s="449"/>
    </row>
    <row r="100" customFormat="false" ht="12.75" hidden="true" customHeight="false" outlineLevel="0" collapsed="false">
      <c r="A100" s="848"/>
      <c r="B100" s="683"/>
      <c r="C100" s="556"/>
      <c r="D100" s="851"/>
      <c r="E100" s="851"/>
      <c r="F100" s="122"/>
      <c r="G100" s="586"/>
      <c r="H100" s="375"/>
      <c r="I100" s="853"/>
      <c r="J100" s="553"/>
    </row>
    <row r="101" customFormat="false" ht="12.75" hidden="true" customHeight="false" outlineLevel="0" collapsed="false">
      <c r="A101" s="848"/>
      <c r="B101" s="683"/>
      <c r="C101" s="556"/>
      <c r="D101" s="851"/>
      <c r="E101" s="851"/>
      <c r="F101" s="122"/>
      <c r="G101" s="586"/>
      <c r="H101" s="375"/>
      <c r="I101" s="853"/>
      <c r="J101" s="553"/>
    </row>
    <row r="102" customFormat="false" ht="12.75" hidden="true" customHeight="false" outlineLevel="0" collapsed="false">
      <c r="A102" s="848"/>
      <c r="B102" s="683"/>
      <c r="C102" s="556"/>
      <c r="D102" s="851"/>
      <c r="E102" s="851"/>
      <c r="F102" s="122"/>
      <c r="G102" s="586"/>
      <c r="H102" s="375"/>
      <c r="I102" s="853"/>
      <c r="J102" s="553"/>
    </row>
    <row r="103" customFormat="false" ht="12.75" hidden="true" customHeight="false" outlineLevel="0" collapsed="false">
      <c r="A103" s="848"/>
      <c r="B103" s="683"/>
      <c r="C103" s="556"/>
      <c r="D103" s="851"/>
      <c r="E103" s="851"/>
      <c r="F103" s="122"/>
      <c r="G103" s="586"/>
      <c r="H103" s="375"/>
      <c r="I103" s="853"/>
      <c r="J103" s="553"/>
    </row>
    <row r="104" customFormat="false" ht="12.75" hidden="true" customHeight="false" outlineLevel="0" collapsed="false">
      <c r="A104" s="848"/>
      <c r="B104" s="683"/>
      <c r="C104" s="556"/>
      <c r="D104" s="851"/>
      <c r="E104" s="851"/>
      <c r="F104" s="122"/>
      <c r="G104" s="586"/>
      <c r="H104" s="375"/>
      <c r="I104" s="853"/>
      <c r="J104" s="553"/>
    </row>
    <row r="105" customFormat="false" ht="12.75" hidden="false" customHeight="false" outlineLevel="0" collapsed="false">
      <c r="A105" s="848"/>
      <c r="B105" s="683"/>
      <c r="C105" s="556"/>
      <c r="D105" s="851"/>
      <c r="E105" s="851"/>
      <c r="F105" s="122"/>
      <c r="G105" s="586"/>
      <c r="H105" s="375"/>
      <c r="I105" s="853"/>
      <c r="J105" s="784"/>
    </row>
    <row r="106" customFormat="false" ht="12.75" hidden="false" customHeight="false" outlineLevel="0" collapsed="false">
      <c r="A106" s="936" t="n">
        <v>5</v>
      </c>
      <c r="B106" s="753"/>
      <c r="C106" s="753"/>
      <c r="D106" s="762" t="s">
        <v>536</v>
      </c>
      <c r="E106" s="753"/>
      <c r="F106" s="105"/>
      <c r="G106" s="937"/>
      <c r="H106" s="937"/>
      <c r="I106" s="938" t="n">
        <v>1888.39</v>
      </c>
      <c r="J106" s="568"/>
      <c r="K106" s="554"/>
      <c r="L106" s="174"/>
      <c r="N106" s="554"/>
    </row>
    <row r="107" s="655" customFormat="true" ht="12.75" hidden="false" customHeight="false" outlineLevel="0" collapsed="false">
      <c r="A107" s="844" t="n">
        <v>511</v>
      </c>
      <c r="B107" s="845"/>
      <c r="C107" s="716" t="n">
        <v>0</v>
      </c>
      <c r="D107" s="846" t="s">
        <v>798</v>
      </c>
      <c r="E107" s="846" t="n">
        <v>0</v>
      </c>
      <c r="F107" s="279" t="n">
        <v>0</v>
      </c>
      <c r="G107" s="718" t="n">
        <v>0</v>
      </c>
      <c r="H107" s="358" t="n">
        <v>344.68</v>
      </c>
      <c r="I107" s="694"/>
      <c r="J107" s="939"/>
      <c r="K107" s="940"/>
      <c r="L107" s="231"/>
      <c r="N107" s="940"/>
    </row>
    <row r="108" s="655" customFormat="true" ht="12.75" hidden="false" customHeight="false" outlineLevel="0" collapsed="false">
      <c r="A108" s="848" t="n">
        <v>512</v>
      </c>
      <c r="B108" s="683"/>
      <c r="C108" s="556" t="s">
        <v>109</v>
      </c>
      <c r="D108" s="851" t="s">
        <v>110</v>
      </c>
      <c r="E108" s="851" t="s">
        <v>45</v>
      </c>
      <c r="F108" s="122" t="n">
        <v>63.36</v>
      </c>
      <c r="G108" s="586" t="n">
        <v>1.17</v>
      </c>
      <c r="H108" s="375" t="n">
        <v>74.13</v>
      </c>
      <c r="I108" s="694"/>
      <c r="J108" s="939"/>
      <c r="K108" s="940"/>
      <c r="L108" s="231"/>
      <c r="N108" s="940"/>
    </row>
    <row r="109" s="655" customFormat="true" ht="12.75" hidden="false" customHeight="false" outlineLevel="0" collapsed="false">
      <c r="A109" s="848" t="n">
        <v>521</v>
      </c>
      <c r="B109" s="683"/>
      <c r="C109" s="556" t="n">
        <v>23738</v>
      </c>
      <c r="D109" s="851" t="s">
        <v>112</v>
      </c>
      <c r="E109" s="851" t="s">
        <v>45</v>
      </c>
      <c r="F109" s="122" t="n">
        <v>63.36</v>
      </c>
      <c r="G109" s="586" t="n">
        <v>4.27</v>
      </c>
      <c r="H109" s="375" t="n">
        <v>270.55</v>
      </c>
      <c r="I109" s="694"/>
      <c r="J109" s="939"/>
      <c r="K109" s="940"/>
      <c r="L109" s="231"/>
      <c r="N109" s="940"/>
    </row>
    <row r="110" s="655" customFormat="true" ht="12.75" hidden="false" customHeight="false" outlineLevel="0" collapsed="false">
      <c r="A110" s="867" t="n">
        <v>527</v>
      </c>
      <c r="B110" s="677"/>
      <c r="C110" s="716" t="n">
        <v>0</v>
      </c>
      <c r="D110" s="846" t="s">
        <v>812</v>
      </c>
      <c r="E110" s="846" t="n">
        <v>0</v>
      </c>
      <c r="F110" s="279"/>
      <c r="G110" s="718" t="n">
        <v>0</v>
      </c>
      <c r="H110" s="358" t="n">
        <v>874.32</v>
      </c>
      <c r="I110" s="694"/>
      <c r="J110" s="939"/>
      <c r="K110" s="940"/>
      <c r="L110" s="231"/>
      <c r="N110" s="940"/>
    </row>
    <row r="111" s="655" customFormat="true" ht="12.75" hidden="false" customHeight="false" outlineLevel="0" collapsed="false">
      <c r="A111" s="848" t="n">
        <v>529</v>
      </c>
      <c r="B111" s="683"/>
      <c r="C111" s="556" t="s">
        <v>503</v>
      </c>
      <c r="D111" s="851" t="s">
        <v>793</v>
      </c>
      <c r="E111" s="851" t="s">
        <v>78</v>
      </c>
      <c r="F111" s="122" t="n">
        <v>62.436</v>
      </c>
      <c r="G111" s="586" t="n">
        <v>11.7</v>
      </c>
      <c r="H111" s="375" t="n">
        <v>730.5</v>
      </c>
      <c r="I111" s="694"/>
      <c r="J111" s="939"/>
      <c r="K111" s="940"/>
      <c r="L111" s="231"/>
      <c r="N111" s="940"/>
    </row>
    <row r="112" s="655" customFormat="true" ht="12.75" hidden="false" customHeight="false" outlineLevel="0" collapsed="false">
      <c r="A112" s="848" t="n">
        <v>545</v>
      </c>
      <c r="B112" s="683"/>
      <c r="C112" s="556" t="s">
        <v>794</v>
      </c>
      <c r="D112" s="851" t="s">
        <v>154</v>
      </c>
      <c r="E112" s="851" t="s">
        <v>78</v>
      </c>
      <c r="F112" s="122" t="n">
        <v>12.672</v>
      </c>
      <c r="G112" s="586" t="n">
        <v>7.95</v>
      </c>
      <c r="H112" s="375" t="n">
        <v>100.74</v>
      </c>
      <c r="I112" s="694"/>
      <c r="J112" s="939"/>
      <c r="K112" s="940"/>
      <c r="L112" s="231"/>
      <c r="N112" s="940"/>
    </row>
    <row r="113" s="655" customFormat="true" ht="12.75" hidden="false" customHeight="false" outlineLevel="0" collapsed="false">
      <c r="A113" s="848" t="n">
        <v>546</v>
      </c>
      <c r="B113" s="683"/>
      <c r="C113" s="556" t="s">
        <v>497</v>
      </c>
      <c r="D113" s="851" t="s">
        <v>46</v>
      </c>
      <c r="E113" s="851" t="s">
        <v>45</v>
      </c>
      <c r="F113" s="122" t="n">
        <v>12.672</v>
      </c>
      <c r="G113" s="586" t="n">
        <v>3.4</v>
      </c>
      <c r="H113" s="375" t="n">
        <v>43.08</v>
      </c>
      <c r="I113" s="853"/>
      <c r="J113" s="939"/>
      <c r="K113" s="940"/>
      <c r="L113" s="231"/>
      <c r="N113" s="940"/>
    </row>
    <row r="114" s="655" customFormat="true" ht="12.75" hidden="false" customHeight="false" outlineLevel="0" collapsed="false">
      <c r="A114" s="867" t="n">
        <v>670</v>
      </c>
      <c r="B114" s="677"/>
      <c r="C114" s="716" t="n">
        <v>0</v>
      </c>
      <c r="D114" s="717" t="s">
        <v>799</v>
      </c>
      <c r="E114" s="846" t="n">
        <v>0</v>
      </c>
      <c r="F114" s="279" t="n">
        <v>0</v>
      </c>
      <c r="G114" s="718" t="n">
        <v>0</v>
      </c>
      <c r="H114" s="358" t="n">
        <v>669.39</v>
      </c>
      <c r="I114" s="694"/>
      <c r="J114" s="939"/>
      <c r="K114" s="940"/>
      <c r="L114" s="231"/>
      <c r="N114" s="940"/>
    </row>
    <row r="115" s="655" customFormat="true" ht="12.75" hidden="false" customHeight="false" outlineLevel="0" collapsed="false">
      <c r="A115" s="848" t="n">
        <v>596</v>
      </c>
      <c r="B115" s="683"/>
      <c r="C115" s="556" t="n">
        <v>0</v>
      </c>
      <c r="D115" s="851" t="s">
        <v>838</v>
      </c>
      <c r="E115" s="851" t="s">
        <v>38</v>
      </c>
      <c r="F115" s="122" t="n">
        <v>1</v>
      </c>
      <c r="G115" s="586" t="n">
        <v>78</v>
      </c>
      <c r="H115" s="375" t="n">
        <v>78</v>
      </c>
      <c r="I115" s="853"/>
      <c r="J115" s="939"/>
      <c r="K115" s="940"/>
      <c r="L115" s="231"/>
      <c r="N115" s="940"/>
    </row>
    <row r="116" s="655" customFormat="true" ht="12.75" hidden="false" customHeight="false" outlineLevel="0" collapsed="false">
      <c r="A116" s="867" t="n">
        <v>597</v>
      </c>
      <c r="B116" s="683"/>
      <c r="C116" s="556" t="n">
        <v>0</v>
      </c>
      <c r="D116" s="851" t="s">
        <v>839</v>
      </c>
      <c r="E116" s="851" t="s">
        <v>38</v>
      </c>
      <c r="F116" s="122" t="n">
        <v>4</v>
      </c>
      <c r="G116" s="586" t="n">
        <v>27</v>
      </c>
      <c r="H116" s="375" t="n">
        <v>108</v>
      </c>
      <c r="I116" s="853"/>
      <c r="J116" s="939"/>
      <c r="K116" s="940"/>
      <c r="L116" s="231"/>
      <c r="N116" s="940"/>
    </row>
    <row r="117" s="655" customFormat="true" ht="12.75" hidden="false" customHeight="false" outlineLevel="0" collapsed="false">
      <c r="A117" s="848" t="n">
        <v>598</v>
      </c>
      <c r="B117" s="683"/>
      <c r="C117" s="556" t="n">
        <v>0</v>
      </c>
      <c r="D117" s="851" t="s">
        <v>840</v>
      </c>
      <c r="E117" s="851" t="s">
        <v>78</v>
      </c>
      <c r="F117" s="122" t="n">
        <v>1.1484</v>
      </c>
      <c r="G117" s="586" t="n">
        <v>45</v>
      </c>
      <c r="H117" s="375" t="n">
        <v>51.68</v>
      </c>
      <c r="I117" s="853"/>
      <c r="J117" s="939"/>
      <c r="K117" s="940"/>
      <c r="L117" s="231"/>
      <c r="N117" s="940"/>
    </row>
    <row r="118" s="655" customFormat="true" ht="12.75" hidden="false" customHeight="false" outlineLevel="0" collapsed="false">
      <c r="A118" s="867" t="n">
        <v>599</v>
      </c>
      <c r="B118" s="683"/>
      <c r="C118" s="556" t="n">
        <v>0</v>
      </c>
      <c r="D118" s="851" t="s">
        <v>841</v>
      </c>
      <c r="E118" s="851" t="s">
        <v>45</v>
      </c>
      <c r="F118" s="122" t="n">
        <v>7.26</v>
      </c>
      <c r="G118" s="586" t="n">
        <v>12</v>
      </c>
      <c r="H118" s="375" t="n">
        <v>87.12</v>
      </c>
      <c r="I118" s="853"/>
      <c r="J118" s="939"/>
      <c r="K118" s="940"/>
      <c r="L118" s="231"/>
      <c r="N118" s="940"/>
    </row>
    <row r="119" s="655" customFormat="true" ht="12.75" hidden="false" customHeight="false" outlineLevel="0" collapsed="false">
      <c r="A119" s="848" t="n">
        <v>600</v>
      </c>
      <c r="B119" s="683"/>
      <c r="C119" s="556" t="n">
        <v>0</v>
      </c>
      <c r="D119" s="851" t="s">
        <v>842</v>
      </c>
      <c r="E119" s="851" t="s">
        <v>45</v>
      </c>
      <c r="F119" s="122" t="n">
        <v>0.6</v>
      </c>
      <c r="G119" s="586" t="n">
        <v>12</v>
      </c>
      <c r="H119" s="375" t="n">
        <v>7.2</v>
      </c>
      <c r="I119" s="853"/>
      <c r="J119" s="939"/>
      <c r="K119" s="940"/>
      <c r="L119" s="231"/>
      <c r="N119" s="940"/>
    </row>
    <row r="120" s="655" customFormat="true" ht="12.75" hidden="false" customHeight="false" outlineLevel="0" collapsed="false">
      <c r="A120" s="867" t="n">
        <v>609</v>
      </c>
      <c r="B120" s="683"/>
      <c r="C120" s="556" t="s">
        <v>80</v>
      </c>
      <c r="D120" s="851" t="s">
        <v>81</v>
      </c>
      <c r="E120" s="851" t="s">
        <v>78</v>
      </c>
      <c r="F120" s="122" t="n">
        <v>1.1</v>
      </c>
      <c r="G120" s="586" t="n">
        <v>248.77</v>
      </c>
      <c r="H120" s="375" t="n">
        <v>273.65</v>
      </c>
      <c r="I120" s="853"/>
      <c r="J120" s="939"/>
      <c r="K120" s="940"/>
      <c r="L120" s="231"/>
      <c r="N120" s="940"/>
    </row>
    <row r="121" s="655" customFormat="true" ht="12.75" hidden="false" customHeight="false" outlineLevel="0" collapsed="false">
      <c r="A121" s="848" t="n">
        <v>643</v>
      </c>
      <c r="B121" s="683"/>
      <c r="C121" s="556" t="n">
        <v>0</v>
      </c>
      <c r="D121" s="851" t="s">
        <v>814</v>
      </c>
      <c r="E121" s="851" t="s">
        <v>45</v>
      </c>
      <c r="F121" s="122" t="n">
        <v>1</v>
      </c>
      <c r="G121" s="586" t="n">
        <v>14.95</v>
      </c>
      <c r="H121" s="375" t="n">
        <v>14.95</v>
      </c>
      <c r="I121" s="853"/>
      <c r="J121" s="939"/>
      <c r="K121" s="940"/>
      <c r="L121" s="231"/>
      <c r="N121" s="940"/>
    </row>
    <row r="122" customFormat="false" ht="12.75" hidden="false" customHeight="false" outlineLevel="0" collapsed="false">
      <c r="A122" s="848" t="n">
        <v>513</v>
      </c>
      <c r="B122" s="683"/>
      <c r="C122" s="556" t="n">
        <v>9537</v>
      </c>
      <c r="D122" s="851" t="s">
        <v>108</v>
      </c>
      <c r="E122" s="851" t="s">
        <v>45</v>
      </c>
      <c r="F122" s="122" t="n">
        <v>63.36</v>
      </c>
      <c r="G122" s="586" t="n">
        <v>0.77</v>
      </c>
      <c r="H122" s="375" t="n">
        <v>48.79</v>
      </c>
      <c r="I122" s="853"/>
      <c r="J122" s="553"/>
      <c r="K122" s="449"/>
    </row>
    <row r="123" s="655" customFormat="true" ht="12.75" hidden="false" customHeight="false" outlineLevel="0" collapsed="false">
      <c r="A123" s="848"/>
      <c r="B123" s="683"/>
      <c r="C123" s="556"/>
      <c r="D123" s="851"/>
      <c r="E123" s="851"/>
      <c r="F123" s="122"/>
      <c r="G123" s="586"/>
      <c r="H123" s="375"/>
      <c r="I123" s="853"/>
      <c r="J123" s="939"/>
      <c r="K123" s="940"/>
      <c r="L123" s="231"/>
      <c r="N123" s="940"/>
    </row>
    <row r="124" s="655" customFormat="true" ht="12.75" hidden="true" customHeight="false" outlineLevel="0" collapsed="false">
      <c r="A124" s="848"/>
      <c r="B124" s="683"/>
      <c r="C124" s="556"/>
      <c r="D124" s="851"/>
      <c r="E124" s="851"/>
      <c r="F124" s="122"/>
      <c r="G124" s="586"/>
      <c r="H124" s="375"/>
      <c r="I124" s="853"/>
      <c r="J124" s="939"/>
      <c r="K124" s="940"/>
      <c r="L124" s="231"/>
      <c r="N124" s="940"/>
    </row>
    <row r="125" s="655" customFormat="true" ht="12.75" hidden="true" customHeight="false" outlineLevel="0" collapsed="false">
      <c r="A125" s="848"/>
      <c r="B125" s="683"/>
      <c r="C125" s="556"/>
      <c r="D125" s="851"/>
      <c r="E125" s="851"/>
      <c r="F125" s="122"/>
      <c r="G125" s="586"/>
      <c r="H125" s="375"/>
      <c r="I125" s="853"/>
      <c r="J125" s="939"/>
      <c r="K125" s="940"/>
      <c r="L125" s="231"/>
      <c r="N125" s="940"/>
    </row>
    <row r="126" s="655" customFormat="true" ht="12.75" hidden="true" customHeight="false" outlineLevel="0" collapsed="false">
      <c r="A126" s="848"/>
      <c r="B126" s="683"/>
      <c r="C126" s="556"/>
      <c r="D126" s="851"/>
      <c r="E126" s="851"/>
      <c r="F126" s="122"/>
      <c r="G126" s="586"/>
      <c r="H126" s="375"/>
      <c r="I126" s="853"/>
      <c r="J126" s="939"/>
      <c r="K126" s="940"/>
      <c r="L126" s="231"/>
      <c r="N126" s="940"/>
    </row>
    <row r="127" s="655" customFormat="true" ht="12.75" hidden="true" customHeight="false" outlineLevel="0" collapsed="false">
      <c r="A127" s="848"/>
      <c r="B127" s="683"/>
      <c r="C127" s="556"/>
      <c r="D127" s="851"/>
      <c r="E127" s="851"/>
      <c r="F127" s="122"/>
      <c r="G127" s="586"/>
      <c r="H127" s="375"/>
      <c r="I127" s="853"/>
      <c r="J127" s="939"/>
      <c r="K127" s="940"/>
      <c r="L127" s="231"/>
      <c r="N127" s="940"/>
    </row>
    <row r="128" customFormat="false" ht="12.75" hidden="true" customHeight="false" outlineLevel="0" collapsed="false">
      <c r="A128" s="848"/>
      <c r="B128" s="683"/>
      <c r="C128" s="556"/>
      <c r="D128" s="851"/>
      <c r="E128" s="851"/>
      <c r="F128" s="122"/>
      <c r="G128" s="586"/>
      <c r="H128" s="375"/>
      <c r="I128" s="853"/>
      <c r="J128" s="553"/>
    </row>
    <row r="129" customFormat="false" ht="12.75" hidden="true" customHeight="false" outlineLevel="0" collapsed="false">
      <c r="A129" s="936" t="n">
        <v>6</v>
      </c>
      <c r="B129" s="753"/>
      <c r="C129" s="753"/>
      <c r="D129" s="762" t="s">
        <v>846</v>
      </c>
      <c r="E129" s="753"/>
      <c r="F129" s="105"/>
      <c r="G129" s="937"/>
      <c r="H129" s="937"/>
      <c r="I129" s="938" t="n">
        <v>2152.04</v>
      </c>
      <c r="J129" s="568"/>
      <c r="K129" s="554"/>
      <c r="L129" s="174"/>
      <c r="N129" s="554"/>
    </row>
    <row r="130" customFormat="false" ht="12.75" hidden="true" customHeight="false" outlineLevel="0" collapsed="false">
      <c r="A130" s="844" t="n">
        <v>511</v>
      </c>
      <c r="B130" s="845"/>
      <c r="C130" s="716" t="n">
        <v>0</v>
      </c>
      <c r="D130" s="846" t="s">
        <v>798</v>
      </c>
      <c r="E130" s="846" t="n">
        <v>0</v>
      </c>
      <c r="F130" s="279" t="n">
        <v>0</v>
      </c>
      <c r="G130" s="718" t="n">
        <v>0</v>
      </c>
      <c r="H130" s="358" t="n">
        <v>383.85</v>
      </c>
      <c r="I130" s="694"/>
      <c r="J130" s="553"/>
    </row>
    <row r="131" customFormat="false" ht="12.75" hidden="true" customHeight="false" outlineLevel="0" collapsed="false">
      <c r="A131" s="848" t="n">
        <v>512</v>
      </c>
      <c r="B131" s="683"/>
      <c r="C131" s="556" t="s">
        <v>109</v>
      </c>
      <c r="D131" s="851" t="s">
        <v>110</v>
      </c>
      <c r="E131" s="851" t="s">
        <v>45</v>
      </c>
      <c r="F131" s="122" t="n">
        <v>70.56</v>
      </c>
      <c r="G131" s="586" t="n">
        <v>1.17</v>
      </c>
      <c r="H131" s="375" t="n">
        <v>82.56</v>
      </c>
      <c r="I131" s="694"/>
      <c r="J131" s="553"/>
    </row>
    <row r="132" customFormat="false" ht="12.75" hidden="true" customHeight="false" outlineLevel="0" collapsed="false">
      <c r="A132" s="848" t="n">
        <v>521</v>
      </c>
      <c r="B132" s="683"/>
      <c r="C132" s="556" t="n">
        <v>23738</v>
      </c>
      <c r="D132" s="851" t="s">
        <v>112</v>
      </c>
      <c r="E132" s="851" t="s">
        <v>45</v>
      </c>
      <c r="F132" s="122" t="n">
        <v>70.56</v>
      </c>
      <c r="G132" s="586" t="n">
        <v>4.27</v>
      </c>
      <c r="H132" s="375" t="n">
        <v>301.29</v>
      </c>
      <c r="I132" s="694"/>
      <c r="J132" s="553"/>
    </row>
    <row r="133" customFormat="false" ht="12.75" hidden="true" customHeight="false" outlineLevel="0" collapsed="false">
      <c r="A133" s="867" t="n">
        <v>527</v>
      </c>
      <c r="B133" s="677"/>
      <c r="C133" s="716" t="n">
        <v>0</v>
      </c>
      <c r="D133" s="846" t="s">
        <v>812</v>
      </c>
      <c r="E133" s="846" t="n">
        <v>0</v>
      </c>
      <c r="F133" s="279"/>
      <c r="G133" s="718" t="n">
        <v>0</v>
      </c>
      <c r="H133" s="358" t="n">
        <v>1074.45</v>
      </c>
      <c r="I133" s="694"/>
      <c r="J133" s="553"/>
    </row>
    <row r="134" customFormat="false" ht="12.75" hidden="true" customHeight="false" outlineLevel="0" collapsed="false">
      <c r="A134" s="848" t="n">
        <v>529</v>
      </c>
      <c r="B134" s="683"/>
      <c r="C134" s="556" t="s">
        <v>503</v>
      </c>
      <c r="D134" s="851" t="s">
        <v>793</v>
      </c>
      <c r="E134" s="851" t="s">
        <v>78</v>
      </c>
      <c r="F134" s="122" t="n">
        <v>78.144</v>
      </c>
      <c r="G134" s="586" t="n">
        <v>11.7</v>
      </c>
      <c r="H134" s="375" t="n">
        <v>914.28</v>
      </c>
      <c r="I134" s="694"/>
      <c r="J134" s="553"/>
    </row>
    <row r="135" customFormat="false" ht="12.75" hidden="true" customHeight="false" outlineLevel="0" collapsed="false">
      <c r="A135" s="848" t="n">
        <v>545</v>
      </c>
      <c r="B135" s="683"/>
      <c r="C135" s="556" t="s">
        <v>794</v>
      </c>
      <c r="D135" s="851" t="s">
        <v>154</v>
      </c>
      <c r="E135" s="851" t="s">
        <v>78</v>
      </c>
      <c r="F135" s="122" t="n">
        <v>14.112</v>
      </c>
      <c r="G135" s="586" t="n">
        <v>7.95</v>
      </c>
      <c r="H135" s="375" t="n">
        <v>112.19</v>
      </c>
      <c r="I135" s="694"/>
      <c r="J135" s="553"/>
    </row>
    <row r="136" customFormat="false" ht="12.75" hidden="true" customHeight="false" outlineLevel="0" collapsed="false">
      <c r="A136" s="848" t="n">
        <v>546</v>
      </c>
      <c r="B136" s="683"/>
      <c r="C136" s="556" t="s">
        <v>497</v>
      </c>
      <c r="D136" s="851" t="s">
        <v>46</v>
      </c>
      <c r="E136" s="851" t="s">
        <v>45</v>
      </c>
      <c r="F136" s="122" t="n">
        <v>14.112</v>
      </c>
      <c r="G136" s="586" t="n">
        <v>3.4</v>
      </c>
      <c r="H136" s="375" t="n">
        <v>47.98</v>
      </c>
      <c r="I136" s="853"/>
      <c r="J136" s="553"/>
    </row>
    <row r="137" customFormat="false" ht="12.75" hidden="true" customHeight="false" outlineLevel="0" collapsed="false">
      <c r="A137" s="867" t="n">
        <v>670</v>
      </c>
      <c r="B137" s="677"/>
      <c r="C137" s="716" t="n">
        <v>0</v>
      </c>
      <c r="D137" s="717" t="s">
        <v>799</v>
      </c>
      <c r="E137" s="846" t="n">
        <v>0</v>
      </c>
      <c r="F137" s="279" t="n">
        <v>0</v>
      </c>
      <c r="G137" s="718" t="n">
        <v>0</v>
      </c>
      <c r="H137" s="358" t="n">
        <v>693.74</v>
      </c>
      <c r="I137" s="694"/>
      <c r="J137" s="553"/>
    </row>
    <row r="138" customFormat="false" ht="12.75" hidden="true" customHeight="false" outlineLevel="0" collapsed="false">
      <c r="A138" s="848" t="n">
        <v>596</v>
      </c>
      <c r="B138" s="683"/>
      <c r="C138" s="556" t="n">
        <v>0</v>
      </c>
      <c r="D138" s="851" t="s">
        <v>838</v>
      </c>
      <c r="E138" s="851" t="s">
        <v>38</v>
      </c>
      <c r="F138" s="122" t="n">
        <v>1</v>
      </c>
      <c r="G138" s="586" t="n">
        <v>78</v>
      </c>
      <c r="H138" s="375" t="n">
        <v>78</v>
      </c>
      <c r="I138" s="853"/>
      <c r="J138" s="553"/>
    </row>
    <row r="139" customFormat="false" ht="12.75" hidden="true" customHeight="false" outlineLevel="0" collapsed="false">
      <c r="A139" s="867" t="n">
        <v>597</v>
      </c>
      <c r="B139" s="683"/>
      <c r="C139" s="556" t="n">
        <v>0</v>
      </c>
      <c r="D139" s="851" t="s">
        <v>839</v>
      </c>
      <c r="E139" s="851" t="s">
        <v>38</v>
      </c>
      <c r="F139" s="122" t="n">
        <v>4</v>
      </c>
      <c r="G139" s="586" t="n">
        <v>27</v>
      </c>
      <c r="H139" s="375" t="n">
        <v>108</v>
      </c>
      <c r="I139" s="853"/>
      <c r="J139" s="553"/>
    </row>
    <row r="140" customFormat="false" ht="12.75" hidden="true" customHeight="false" outlineLevel="0" collapsed="false">
      <c r="A140" s="848" t="n">
        <v>598</v>
      </c>
      <c r="B140" s="683"/>
      <c r="C140" s="556" t="n">
        <v>0</v>
      </c>
      <c r="D140" s="851" t="s">
        <v>840</v>
      </c>
      <c r="E140" s="851" t="s">
        <v>78</v>
      </c>
      <c r="F140" s="122" t="n">
        <v>1.3464</v>
      </c>
      <c r="G140" s="586" t="n">
        <v>45</v>
      </c>
      <c r="H140" s="375" t="n">
        <v>60.59</v>
      </c>
      <c r="I140" s="853"/>
      <c r="J140" s="553"/>
    </row>
    <row r="141" customFormat="false" ht="12.75" hidden="true" customHeight="false" outlineLevel="0" collapsed="false">
      <c r="A141" s="867" t="n">
        <v>599</v>
      </c>
      <c r="B141" s="683"/>
      <c r="C141" s="556" t="n">
        <v>0</v>
      </c>
      <c r="D141" s="851" t="s">
        <v>841</v>
      </c>
      <c r="E141" s="851" t="s">
        <v>45</v>
      </c>
      <c r="F141" s="122" t="n">
        <v>8.085</v>
      </c>
      <c r="G141" s="586" t="n">
        <v>12</v>
      </c>
      <c r="H141" s="375" t="n">
        <v>97.02</v>
      </c>
      <c r="I141" s="853"/>
      <c r="J141" s="553"/>
    </row>
    <row r="142" customFormat="false" ht="12.75" hidden="true" customHeight="false" outlineLevel="0" collapsed="false">
      <c r="A142" s="848" t="n">
        <v>600</v>
      </c>
      <c r="B142" s="683"/>
      <c r="C142" s="556" t="n">
        <v>0</v>
      </c>
      <c r="D142" s="851" t="s">
        <v>842</v>
      </c>
      <c r="E142" s="851" t="s">
        <v>45</v>
      </c>
      <c r="F142" s="122" t="n">
        <v>0.6</v>
      </c>
      <c r="G142" s="586" t="n">
        <v>12</v>
      </c>
      <c r="H142" s="375" t="n">
        <v>7.2</v>
      </c>
      <c r="I142" s="853"/>
      <c r="J142" s="553"/>
    </row>
    <row r="143" customFormat="false" ht="12.75" hidden="true" customHeight="false" outlineLevel="0" collapsed="false">
      <c r="A143" s="867" t="n">
        <v>609</v>
      </c>
      <c r="B143" s="683"/>
      <c r="C143" s="556" t="s">
        <v>80</v>
      </c>
      <c r="D143" s="851" t="s">
        <v>81</v>
      </c>
      <c r="E143" s="851" t="s">
        <v>78</v>
      </c>
      <c r="F143" s="122" t="n">
        <v>1.1</v>
      </c>
      <c r="G143" s="586" t="n">
        <v>248.77</v>
      </c>
      <c r="H143" s="375" t="n">
        <v>273.65</v>
      </c>
      <c r="I143" s="853"/>
      <c r="J143" s="553"/>
    </row>
    <row r="144" customFormat="false" ht="12.75" hidden="true" customHeight="false" outlineLevel="0" collapsed="false">
      <c r="A144" s="848" t="n">
        <v>643</v>
      </c>
      <c r="B144" s="683"/>
      <c r="C144" s="556" t="n">
        <v>0</v>
      </c>
      <c r="D144" s="851" t="s">
        <v>814</v>
      </c>
      <c r="E144" s="851" t="s">
        <v>45</v>
      </c>
      <c r="F144" s="122" t="n">
        <v>1</v>
      </c>
      <c r="G144" s="586" t="n">
        <v>14.95</v>
      </c>
      <c r="H144" s="375" t="n">
        <v>14.95</v>
      </c>
      <c r="I144" s="853"/>
      <c r="J144" s="553"/>
    </row>
    <row r="145" customFormat="false" ht="12.75" hidden="true" customHeight="false" outlineLevel="0" collapsed="false">
      <c r="A145" s="848" t="n">
        <v>513</v>
      </c>
      <c r="B145" s="683"/>
      <c r="C145" s="556" t="n">
        <v>9537</v>
      </c>
      <c r="D145" s="851" t="s">
        <v>108</v>
      </c>
      <c r="E145" s="851" t="s">
        <v>45</v>
      </c>
      <c r="F145" s="122" t="n">
        <v>70.56</v>
      </c>
      <c r="G145" s="586" t="n">
        <v>0.77</v>
      </c>
      <c r="H145" s="375" t="n">
        <v>54.33</v>
      </c>
      <c r="I145" s="853"/>
      <c r="J145" s="553"/>
      <c r="K145" s="449"/>
    </row>
    <row r="146" customFormat="false" ht="12.75" hidden="true" customHeight="false" outlineLevel="0" collapsed="false">
      <c r="A146" s="848"/>
      <c r="B146" s="683"/>
      <c r="C146" s="556"/>
      <c r="D146" s="851"/>
      <c r="E146" s="851"/>
      <c r="F146" s="122"/>
      <c r="G146" s="586"/>
      <c r="H146" s="375"/>
      <c r="I146" s="853"/>
      <c r="J146" s="553"/>
    </row>
    <row r="147" customFormat="false" ht="12.75" hidden="true" customHeight="false" outlineLevel="0" collapsed="false">
      <c r="A147" s="848"/>
      <c r="B147" s="683"/>
      <c r="C147" s="556"/>
      <c r="D147" s="851"/>
      <c r="E147" s="851"/>
      <c r="F147" s="122"/>
      <c r="G147" s="586"/>
      <c r="H147" s="375"/>
      <c r="I147" s="853"/>
      <c r="J147" s="553"/>
    </row>
    <row r="148" customFormat="false" ht="12.75" hidden="true" customHeight="false" outlineLevel="0" collapsed="false">
      <c r="A148" s="848"/>
      <c r="B148" s="683"/>
      <c r="C148" s="556"/>
      <c r="D148" s="851"/>
      <c r="E148" s="851"/>
      <c r="F148" s="122"/>
      <c r="G148" s="586"/>
      <c r="H148" s="375"/>
      <c r="I148" s="853"/>
      <c r="J148" s="553"/>
    </row>
    <row r="149" customFormat="false" ht="12.75" hidden="true" customHeight="false" outlineLevel="0" collapsed="false">
      <c r="A149" s="848"/>
      <c r="B149" s="683"/>
      <c r="C149" s="556"/>
      <c r="D149" s="851"/>
      <c r="E149" s="851"/>
      <c r="F149" s="122"/>
      <c r="G149" s="586"/>
      <c r="H149" s="375"/>
      <c r="I149" s="853"/>
      <c r="J149" s="553"/>
    </row>
    <row r="150" customFormat="false" ht="12.75" hidden="true" customHeight="false" outlineLevel="0" collapsed="false">
      <c r="A150" s="848"/>
      <c r="B150" s="683"/>
      <c r="C150" s="556"/>
      <c r="D150" s="851"/>
      <c r="E150" s="851"/>
      <c r="F150" s="122"/>
      <c r="G150" s="586"/>
      <c r="H150" s="375"/>
      <c r="I150" s="853"/>
      <c r="J150" s="553"/>
    </row>
    <row r="151" customFormat="false" ht="12.75" hidden="true" customHeight="false" outlineLevel="0" collapsed="false">
      <c r="A151" s="848"/>
      <c r="B151" s="683"/>
      <c r="C151" s="556"/>
      <c r="D151" s="851"/>
      <c r="E151" s="851"/>
      <c r="F151" s="122"/>
      <c r="G151" s="586"/>
      <c r="H151" s="375"/>
      <c r="I151" s="853"/>
      <c r="J151" s="784"/>
    </row>
    <row r="152" customFormat="false" ht="12.75" hidden="true" customHeight="false" outlineLevel="0" collapsed="false">
      <c r="A152" s="936" t="n">
        <v>7</v>
      </c>
      <c r="B152" s="753"/>
      <c r="C152" s="753"/>
      <c r="D152" s="762" t="s">
        <v>847</v>
      </c>
      <c r="E152" s="753"/>
      <c r="F152" s="105"/>
      <c r="G152" s="937"/>
      <c r="H152" s="937"/>
      <c r="I152" s="938" t="n">
        <v>3931.45</v>
      </c>
      <c r="J152" s="553"/>
    </row>
    <row r="153" customFormat="false" ht="12.75" hidden="true" customHeight="false" outlineLevel="0" collapsed="false">
      <c r="A153" s="844" t="n">
        <v>511</v>
      </c>
      <c r="B153" s="845"/>
      <c r="C153" s="716" t="n">
        <v>0</v>
      </c>
      <c r="D153" s="846" t="s">
        <v>798</v>
      </c>
      <c r="E153" s="846" t="n">
        <v>0</v>
      </c>
      <c r="F153" s="279" t="n">
        <v>0</v>
      </c>
      <c r="G153" s="718" t="n">
        <v>0</v>
      </c>
      <c r="H153" s="358" t="n">
        <v>901.46</v>
      </c>
      <c r="I153" s="694"/>
      <c r="J153" s="553"/>
    </row>
    <row r="154" customFormat="false" ht="12.75" hidden="true" customHeight="false" outlineLevel="0" collapsed="false">
      <c r="A154" s="848" t="n">
        <v>512</v>
      </c>
      <c r="B154" s="683"/>
      <c r="C154" s="556" t="s">
        <v>109</v>
      </c>
      <c r="D154" s="851" t="s">
        <v>110</v>
      </c>
      <c r="E154" s="851" t="s">
        <v>45</v>
      </c>
      <c r="F154" s="122" t="n">
        <v>165.71</v>
      </c>
      <c r="G154" s="586" t="n">
        <v>1.17</v>
      </c>
      <c r="H154" s="375" t="n">
        <v>193.88</v>
      </c>
      <c r="I154" s="694"/>
      <c r="J154" s="553"/>
    </row>
    <row r="155" customFormat="false" ht="12.75" hidden="true" customHeight="false" outlineLevel="0" collapsed="false">
      <c r="A155" s="848" t="n">
        <v>521</v>
      </c>
      <c r="B155" s="683"/>
      <c r="C155" s="556" t="n">
        <v>23738</v>
      </c>
      <c r="D155" s="851" t="s">
        <v>112</v>
      </c>
      <c r="E155" s="851" t="s">
        <v>45</v>
      </c>
      <c r="F155" s="122" t="n">
        <v>165.71</v>
      </c>
      <c r="G155" s="586" t="n">
        <v>4.27</v>
      </c>
      <c r="H155" s="375" t="n">
        <v>707.58</v>
      </c>
      <c r="I155" s="694"/>
      <c r="J155" s="553"/>
    </row>
    <row r="156" customFormat="false" ht="12.75" hidden="true" customHeight="false" outlineLevel="0" collapsed="false">
      <c r="A156" s="867" t="n">
        <v>527</v>
      </c>
      <c r="B156" s="677"/>
      <c r="C156" s="716" t="n">
        <v>0</v>
      </c>
      <c r="D156" s="846" t="s">
        <v>812</v>
      </c>
      <c r="E156" s="846" t="n">
        <v>0</v>
      </c>
      <c r="F156" s="279"/>
      <c r="G156" s="718" t="n">
        <v>0</v>
      </c>
      <c r="H156" s="358" t="n">
        <v>2187.74</v>
      </c>
      <c r="I156" s="694"/>
      <c r="J156" s="553"/>
    </row>
    <row r="157" customFormat="false" ht="12.75" hidden="true" customHeight="false" outlineLevel="0" collapsed="false">
      <c r="A157" s="848" t="n">
        <v>529</v>
      </c>
      <c r="B157" s="683"/>
      <c r="C157" s="556" t="s">
        <v>503</v>
      </c>
      <c r="D157" s="851" t="s">
        <v>793</v>
      </c>
      <c r="E157" s="851" t="s">
        <v>78</v>
      </c>
      <c r="F157" s="122" t="n">
        <v>154.836</v>
      </c>
      <c r="G157" s="586" t="n">
        <v>11.7</v>
      </c>
      <c r="H157" s="375" t="n">
        <v>1811.58</v>
      </c>
      <c r="I157" s="694"/>
      <c r="J157" s="553"/>
    </row>
    <row r="158" customFormat="false" ht="12.75" hidden="true" customHeight="false" outlineLevel="0" collapsed="false">
      <c r="A158" s="848" t="n">
        <v>545</v>
      </c>
      <c r="B158" s="683"/>
      <c r="C158" s="556" t="s">
        <v>794</v>
      </c>
      <c r="D158" s="851" t="s">
        <v>154</v>
      </c>
      <c r="E158" s="851" t="s">
        <v>78</v>
      </c>
      <c r="F158" s="122" t="n">
        <v>33.142</v>
      </c>
      <c r="G158" s="586" t="n">
        <v>7.95</v>
      </c>
      <c r="H158" s="375" t="n">
        <v>263.48</v>
      </c>
      <c r="I158" s="694"/>
      <c r="J158" s="553"/>
    </row>
    <row r="159" customFormat="false" ht="12.75" hidden="true" customHeight="false" outlineLevel="0" collapsed="false">
      <c r="A159" s="848" t="n">
        <v>546</v>
      </c>
      <c r="B159" s="683"/>
      <c r="C159" s="556" t="s">
        <v>497</v>
      </c>
      <c r="D159" s="851" t="s">
        <v>46</v>
      </c>
      <c r="E159" s="851" t="s">
        <v>45</v>
      </c>
      <c r="F159" s="122" t="n">
        <v>33.142</v>
      </c>
      <c r="G159" s="586" t="n">
        <v>3.4</v>
      </c>
      <c r="H159" s="375" t="n">
        <v>112.68</v>
      </c>
      <c r="I159" s="853"/>
      <c r="J159" s="553"/>
    </row>
    <row r="160" customFormat="false" ht="12.75" hidden="true" customHeight="false" outlineLevel="0" collapsed="false">
      <c r="A160" s="867" t="n">
        <v>670</v>
      </c>
      <c r="B160" s="677"/>
      <c r="C160" s="716" t="n">
        <v>0</v>
      </c>
      <c r="D160" s="717" t="s">
        <v>799</v>
      </c>
      <c r="E160" s="846" t="n">
        <v>0</v>
      </c>
      <c r="F160" s="279" t="n">
        <v>0</v>
      </c>
      <c r="G160" s="718" t="n">
        <v>0</v>
      </c>
      <c r="H160" s="358" t="n">
        <v>842.25</v>
      </c>
      <c r="I160" s="694"/>
      <c r="J160" s="553"/>
    </row>
    <row r="161" customFormat="false" ht="12.75" hidden="true" customHeight="false" outlineLevel="0" collapsed="false">
      <c r="A161" s="848" t="n">
        <v>596</v>
      </c>
      <c r="B161" s="683"/>
      <c r="C161" s="556" t="n">
        <v>0</v>
      </c>
      <c r="D161" s="851" t="s">
        <v>838</v>
      </c>
      <c r="E161" s="851" t="s">
        <v>38</v>
      </c>
      <c r="F161" s="122" t="n">
        <v>1</v>
      </c>
      <c r="G161" s="586" t="n">
        <v>78</v>
      </c>
      <c r="H161" s="375" t="n">
        <v>78</v>
      </c>
      <c r="I161" s="853"/>
      <c r="J161" s="553"/>
    </row>
    <row r="162" customFormat="false" ht="12.75" hidden="true" customHeight="false" outlineLevel="0" collapsed="false">
      <c r="A162" s="867" t="n">
        <v>597</v>
      </c>
      <c r="B162" s="683"/>
      <c r="C162" s="556" t="n">
        <v>0</v>
      </c>
      <c r="D162" s="851" t="s">
        <v>839</v>
      </c>
      <c r="E162" s="851" t="s">
        <v>38</v>
      </c>
      <c r="F162" s="122" t="n">
        <v>4</v>
      </c>
      <c r="G162" s="586" t="n">
        <v>27</v>
      </c>
      <c r="H162" s="375" t="n">
        <v>108</v>
      </c>
      <c r="I162" s="853"/>
      <c r="J162" s="553"/>
    </row>
    <row r="163" customFormat="false" ht="12.75" hidden="true" customHeight="false" outlineLevel="0" collapsed="false">
      <c r="A163" s="848" t="n">
        <v>598</v>
      </c>
      <c r="B163" s="683"/>
      <c r="C163" s="556" t="n">
        <v>0</v>
      </c>
      <c r="D163" s="851" t="s">
        <v>840</v>
      </c>
      <c r="E163" s="851" t="s">
        <v>78</v>
      </c>
      <c r="F163" s="122" t="n">
        <v>2.1384</v>
      </c>
      <c r="G163" s="586" t="n">
        <v>45</v>
      </c>
      <c r="H163" s="375" t="n">
        <v>96.23</v>
      </c>
      <c r="I163" s="853"/>
      <c r="J163" s="553"/>
    </row>
    <row r="164" customFormat="false" ht="12.75" hidden="true" customHeight="false" outlineLevel="0" collapsed="false">
      <c r="A164" s="867" t="n">
        <v>599</v>
      </c>
      <c r="B164" s="683"/>
      <c r="C164" s="556" t="n">
        <v>0</v>
      </c>
      <c r="D164" s="851" t="s">
        <v>841</v>
      </c>
      <c r="E164" s="851" t="s">
        <v>45</v>
      </c>
      <c r="F164" s="122" t="n">
        <v>11.385</v>
      </c>
      <c r="G164" s="586" t="n">
        <v>12</v>
      </c>
      <c r="H164" s="375" t="n">
        <v>136.62</v>
      </c>
      <c r="I164" s="853"/>
      <c r="J164" s="553"/>
    </row>
    <row r="165" customFormat="false" ht="12.75" hidden="true" customHeight="false" outlineLevel="0" collapsed="false">
      <c r="A165" s="848" t="n">
        <v>600</v>
      </c>
      <c r="B165" s="683"/>
      <c r="C165" s="556" t="n">
        <v>0</v>
      </c>
      <c r="D165" s="851" t="s">
        <v>842</v>
      </c>
      <c r="E165" s="851" t="s">
        <v>45</v>
      </c>
      <c r="F165" s="122" t="n">
        <v>0.6</v>
      </c>
      <c r="G165" s="586" t="n">
        <v>12</v>
      </c>
      <c r="H165" s="375" t="n">
        <v>7.2</v>
      </c>
      <c r="I165" s="853"/>
      <c r="J165" s="553"/>
    </row>
    <row r="166" customFormat="false" ht="12.75" hidden="true" customHeight="false" outlineLevel="0" collapsed="false">
      <c r="A166" s="867" t="n">
        <v>609</v>
      </c>
      <c r="B166" s="683"/>
      <c r="C166" s="556" t="s">
        <v>80</v>
      </c>
      <c r="D166" s="851" t="s">
        <v>81</v>
      </c>
      <c r="E166" s="851" t="s">
        <v>78</v>
      </c>
      <c r="F166" s="122" t="n">
        <v>1.1</v>
      </c>
      <c r="G166" s="586" t="n">
        <v>248.77</v>
      </c>
      <c r="H166" s="375" t="n">
        <v>273.65</v>
      </c>
      <c r="I166" s="853"/>
      <c r="J166" s="553"/>
    </row>
    <row r="167" customFormat="false" ht="12.75" hidden="true" customHeight="false" outlineLevel="0" collapsed="false">
      <c r="A167" s="848" t="n">
        <v>643</v>
      </c>
      <c r="B167" s="683"/>
      <c r="C167" s="556" t="n">
        <v>0</v>
      </c>
      <c r="D167" s="851" t="s">
        <v>814</v>
      </c>
      <c r="E167" s="851" t="s">
        <v>45</v>
      </c>
      <c r="F167" s="122" t="n">
        <v>1</v>
      </c>
      <c r="G167" s="586" t="n">
        <v>14.95</v>
      </c>
      <c r="H167" s="375" t="n">
        <v>14.95</v>
      </c>
      <c r="I167" s="853"/>
      <c r="J167" s="553"/>
    </row>
    <row r="168" customFormat="false" ht="12.75" hidden="true" customHeight="false" outlineLevel="0" collapsed="false">
      <c r="A168" s="848" t="n">
        <v>513</v>
      </c>
      <c r="B168" s="683"/>
      <c r="C168" s="556" t="n">
        <v>9537</v>
      </c>
      <c r="D168" s="851" t="s">
        <v>108</v>
      </c>
      <c r="E168" s="851" t="s">
        <v>45</v>
      </c>
      <c r="F168" s="122" t="n">
        <v>165.71</v>
      </c>
      <c r="G168" s="586" t="n">
        <v>0.77</v>
      </c>
      <c r="H168" s="375" t="n">
        <v>127.6</v>
      </c>
      <c r="I168" s="853"/>
      <c r="J168" s="553"/>
      <c r="K168" s="449"/>
    </row>
    <row r="169" customFormat="false" ht="12.75" hidden="true" customHeight="false" outlineLevel="0" collapsed="false">
      <c r="A169" s="848"/>
      <c r="B169" s="683"/>
      <c r="C169" s="556"/>
      <c r="D169" s="851"/>
      <c r="E169" s="851"/>
      <c r="F169" s="122"/>
      <c r="G169" s="586"/>
      <c r="H169" s="375"/>
      <c r="I169" s="853"/>
      <c r="J169" s="553"/>
    </row>
    <row r="170" customFormat="false" ht="12.75" hidden="true" customHeight="false" outlineLevel="0" collapsed="false">
      <c r="A170" s="848"/>
      <c r="B170" s="683"/>
      <c r="C170" s="556"/>
      <c r="D170" s="851"/>
      <c r="E170" s="851"/>
      <c r="F170" s="122"/>
      <c r="G170" s="586"/>
      <c r="H170" s="375"/>
      <c r="I170" s="853"/>
      <c r="J170" s="553"/>
    </row>
    <row r="171" customFormat="false" ht="12.75" hidden="true" customHeight="false" outlineLevel="0" collapsed="false">
      <c r="A171" s="848"/>
      <c r="B171" s="683"/>
      <c r="C171" s="556"/>
      <c r="D171" s="851"/>
      <c r="E171" s="851"/>
      <c r="F171" s="122"/>
      <c r="G171" s="586"/>
      <c r="H171" s="375"/>
      <c r="I171" s="853"/>
      <c r="J171" s="553"/>
    </row>
    <row r="172" customFormat="false" ht="12.75" hidden="true" customHeight="false" outlineLevel="0" collapsed="false">
      <c r="A172" s="848"/>
      <c r="B172" s="683"/>
      <c r="C172" s="556"/>
      <c r="D172" s="851"/>
      <c r="E172" s="851"/>
      <c r="F172" s="122"/>
      <c r="G172" s="586"/>
      <c r="H172" s="375"/>
      <c r="I172" s="853"/>
      <c r="J172" s="553"/>
    </row>
    <row r="173" customFormat="false" ht="12.75" hidden="true" customHeight="false" outlineLevel="0" collapsed="false">
      <c r="A173" s="848"/>
      <c r="B173" s="683"/>
      <c r="C173" s="556"/>
      <c r="D173" s="851"/>
      <c r="E173" s="851"/>
      <c r="F173" s="122"/>
      <c r="G173" s="586"/>
      <c r="H173" s="375"/>
      <c r="I173" s="853"/>
      <c r="J173" s="553"/>
    </row>
    <row r="174" customFormat="false" ht="12.75" hidden="true" customHeight="false" outlineLevel="0" collapsed="false">
      <c r="A174" s="848"/>
      <c r="B174" s="683"/>
      <c r="C174" s="556"/>
      <c r="D174" s="851"/>
      <c r="E174" s="851"/>
      <c r="F174" s="122"/>
      <c r="G174" s="586"/>
      <c r="H174" s="375"/>
      <c r="I174" s="853"/>
      <c r="J174" s="553"/>
      <c r="K174" s="449"/>
    </row>
    <row r="175" customFormat="false" ht="12.75" hidden="true" customHeight="false" outlineLevel="0" collapsed="false">
      <c r="A175" s="936" t="n">
        <v>8</v>
      </c>
      <c r="B175" s="753"/>
      <c r="C175" s="753"/>
      <c r="D175" s="762" t="s">
        <v>848</v>
      </c>
      <c r="E175" s="753"/>
      <c r="F175" s="105"/>
      <c r="G175" s="937"/>
      <c r="H175" s="937"/>
      <c r="I175" s="938" t="n">
        <v>5722.68</v>
      </c>
      <c r="J175" s="553"/>
      <c r="K175" s="449"/>
    </row>
    <row r="176" customFormat="false" ht="12.75" hidden="true" customHeight="false" outlineLevel="0" collapsed="false">
      <c r="A176" s="844" t="n">
        <v>511</v>
      </c>
      <c r="B176" s="845"/>
      <c r="C176" s="716" t="n">
        <v>0</v>
      </c>
      <c r="D176" s="846" t="s">
        <v>798</v>
      </c>
      <c r="E176" s="846" t="n">
        <v>0</v>
      </c>
      <c r="F176" s="279" t="n">
        <v>0</v>
      </c>
      <c r="G176" s="718" t="n">
        <v>0</v>
      </c>
      <c r="H176" s="358" t="n">
        <v>1361.08</v>
      </c>
      <c r="I176" s="694"/>
      <c r="J176" s="553"/>
      <c r="K176" s="449"/>
    </row>
    <row r="177" customFormat="false" ht="12.75" hidden="true" customHeight="false" outlineLevel="0" collapsed="false">
      <c r="A177" s="848" t="n">
        <v>512</v>
      </c>
      <c r="B177" s="683"/>
      <c r="C177" s="556" t="s">
        <v>109</v>
      </c>
      <c r="D177" s="851" t="s">
        <v>110</v>
      </c>
      <c r="E177" s="851" t="s">
        <v>45</v>
      </c>
      <c r="F177" s="122" t="n">
        <v>250.2</v>
      </c>
      <c r="G177" s="586" t="n">
        <v>1.17</v>
      </c>
      <c r="H177" s="375" t="n">
        <v>292.73</v>
      </c>
      <c r="I177" s="694"/>
      <c r="J177" s="553"/>
      <c r="K177" s="449"/>
    </row>
    <row r="178" customFormat="false" ht="12.75" hidden="true" customHeight="false" outlineLevel="0" collapsed="false">
      <c r="A178" s="848" t="n">
        <v>521</v>
      </c>
      <c r="B178" s="683"/>
      <c r="C178" s="556" t="n">
        <v>23738</v>
      </c>
      <c r="D178" s="851" t="s">
        <v>112</v>
      </c>
      <c r="E178" s="851" t="s">
        <v>45</v>
      </c>
      <c r="F178" s="122" t="n">
        <v>250.2</v>
      </c>
      <c r="G178" s="586" t="n">
        <v>4.27</v>
      </c>
      <c r="H178" s="375" t="n">
        <v>1068.35</v>
      </c>
      <c r="I178" s="694"/>
      <c r="J178" s="553"/>
      <c r="K178" s="449"/>
    </row>
    <row r="179" customFormat="false" ht="12.75" hidden="true" customHeight="false" outlineLevel="0" collapsed="false">
      <c r="A179" s="867" t="n">
        <v>527</v>
      </c>
      <c r="B179" s="677"/>
      <c r="C179" s="716" t="n">
        <v>0</v>
      </c>
      <c r="D179" s="846" t="s">
        <v>812</v>
      </c>
      <c r="E179" s="846" t="n">
        <v>0</v>
      </c>
      <c r="F179" s="279"/>
      <c r="G179" s="718" t="n">
        <v>0</v>
      </c>
      <c r="H179" s="358" t="n">
        <v>3390.35</v>
      </c>
      <c r="I179" s="694"/>
      <c r="J179" s="553"/>
      <c r="K179" s="449"/>
    </row>
    <row r="180" customFormat="false" ht="12.75" hidden="true" customHeight="false" outlineLevel="0" collapsed="false">
      <c r="A180" s="848" t="n">
        <v>529</v>
      </c>
      <c r="B180" s="683"/>
      <c r="C180" s="556" t="s">
        <v>503</v>
      </c>
      <c r="D180" s="851" t="s">
        <v>793</v>
      </c>
      <c r="E180" s="851" t="s">
        <v>78</v>
      </c>
      <c r="F180" s="122" t="n">
        <v>241.23</v>
      </c>
      <c r="G180" s="586" t="n">
        <v>11.7</v>
      </c>
      <c r="H180" s="375" t="n">
        <v>2822.39</v>
      </c>
      <c r="I180" s="694"/>
      <c r="J180" s="553"/>
      <c r="K180" s="449"/>
    </row>
    <row r="181" customFormat="false" ht="12.75" hidden="true" customHeight="false" outlineLevel="0" collapsed="false">
      <c r="A181" s="848" t="n">
        <v>545</v>
      </c>
      <c r="B181" s="683"/>
      <c r="C181" s="556" t="s">
        <v>794</v>
      </c>
      <c r="D181" s="851" t="s">
        <v>154</v>
      </c>
      <c r="E181" s="851" t="s">
        <v>78</v>
      </c>
      <c r="F181" s="122" t="n">
        <v>50.04</v>
      </c>
      <c r="G181" s="586" t="n">
        <v>7.95</v>
      </c>
      <c r="H181" s="375" t="n">
        <v>397.82</v>
      </c>
      <c r="I181" s="694"/>
      <c r="J181" s="553"/>
      <c r="K181" s="449"/>
    </row>
    <row r="182" customFormat="false" ht="12.75" hidden="true" customHeight="false" outlineLevel="0" collapsed="false">
      <c r="A182" s="848" t="n">
        <v>546</v>
      </c>
      <c r="B182" s="683"/>
      <c r="C182" s="556" t="s">
        <v>497</v>
      </c>
      <c r="D182" s="851" t="s">
        <v>46</v>
      </c>
      <c r="E182" s="851" t="s">
        <v>45</v>
      </c>
      <c r="F182" s="122" t="n">
        <v>50.04</v>
      </c>
      <c r="G182" s="586" t="n">
        <v>3.4</v>
      </c>
      <c r="H182" s="375" t="n">
        <v>170.14</v>
      </c>
      <c r="I182" s="853"/>
      <c r="J182" s="553"/>
      <c r="K182" s="449"/>
    </row>
    <row r="183" customFormat="false" ht="12.75" hidden="true" customHeight="false" outlineLevel="0" collapsed="false">
      <c r="A183" s="867" t="n">
        <v>670</v>
      </c>
      <c r="B183" s="677"/>
      <c r="C183" s="716" t="n">
        <v>0</v>
      </c>
      <c r="D183" s="717" t="s">
        <v>799</v>
      </c>
      <c r="E183" s="846" t="n">
        <v>0</v>
      </c>
      <c r="F183" s="279" t="n">
        <v>0</v>
      </c>
      <c r="G183" s="718" t="n">
        <v>0</v>
      </c>
      <c r="H183" s="358" t="n">
        <v>971.25</v>
      </c>
      <c r="I183" s="694"/>
      <c r="J183" s="553"/>
      <c r="K183" s="449"/>
    </row>
    <row r="184" customFormat="false" ht="12.75" hidden="true" customHeight="false" outlineLevel="0" collapsed="false">
      <c r="A184" s="848" t="n">
        <v>596</v>
      </c>
      <c r="B184" s="683"/>
      <c r="C184" s="556" t="n">
        <v>0</v>
      </c>
      <c r="D184" s="851" t="s">
        <v>838</v>
      </c>
      <c r="E184" s="851" t="s">
        <v>38</v>
      </c>
      <c r="F184" s="122" t="n">
        <v>1</v>
      </c>
      <c r="G184" s="586" t="n">
        <v>78</v>
      </c>
      <c r="H184" s="375" t="n">
        <v>78</v>
      </c>
      <c r="I184" s="853"/>
      <c r="J184" s="553"/>
      <c r="K184" s="449"/>
    </row>
    <row r="185" customFormat="false" ht="12.75" hidden="true" customHeight="false" outlineLevel="0" collapsed="false">
      <c r="A185" s="867" t="n">
        <v>597</v>
      </c>
      <c r="B185" s="683"/>
      <c r="C185" s="556" t="n">
        <v>0</v>
      </c>
      <c r="D185" s="851" t="s">
        <v>839</v>
      </c>
      <c r="E185" s="851" t="s">
        <v>38</v>
      </c>
      <c r="F185" s="122" t="n">
        <v>4</v>
      </c>
      <c r="G185" s="586" t="n">
        <v>27</v>
      </c>
      <c r="H185" s="375" t="n">
        <v>108</v>
      </c>
      <c r="I185" s="853"/>
      <c r="J185" s="553"/>
      <c r="K185" s="449"/>
    </row>
    <row r="186" customFormat="false" ht="12.75" hidden="true" customHeight="false" outlineLevel="0" collapsed="false">
      <c r="A186" s="848" t="n">
        <v>598</v>
      </c>
      <c r="B186" s="683"/>
      <c r="C186" s="556" t="n">
        <v>0</v>
      </c>
      <c r="D186" s="851" t="s">
        <v>840</v>
      </c>
      <c r="E186" s="851" t="s">
        <v>78</v>
      </c>
      <c r="F186" s="122" t="n">
        <v>2.8116</v>
      </c>
      <c r="G186" s="586" t="n">
        <v>45</v>
      </c>
      <c r="H186" s="375" t="n">
        <v>126.52</v>
      </c>
      <c r="I186" s="853"/>
      <c r="J186" s="553"/>
      <c r="K186" s="449"/>
    </row>
    <row r="187" customFormat="false" ht="12.75" hidden="true" customHeight="false" outlineLevel="0" collapsed="false">
      <c r="A187" s="867" t="n">
        <v>599</v>
      </c>
      <c r="B187" s="683"/>
      <c r="C187" s="556" t="n">
        <v>0</v>
      </c>
      <c r="D187" s="851" t="s">
        <v>841</v>
      </c>
      <c r="E187" s="851" t="s">
        <v>45</v>
      </c>
      <c r="F187" s="122" t="n">
        <v>14.19</v>
      </c>
      <c r="G187" s="586" t="n">
        <v>12</v>
      </c>
      <c r="H187" s="375" t="n">
        <v>170.28</v>
      </c>
      <c r="I187" s="853"/>
      <c r="J187" s="553"/>
      <c r="K187" s="449"/>
    </row>
    <row r="188" customFormat="false" ht="12.75" hidden="true" customHeight="false" outlineLevel="0" collapsed="false">
      <c r="A188" s="848" t="n">
        <v>600</v>
      </c>
      <c r="B188" s="683"/>
      <c r="C188" s="556" t="n">
        <v>0</v>
      </c>
      <c r="D188" s="851" t="s">
        <v>842</v>
      </c>
      <c r="E188" s="851" t="s">
        <v>45</v>
      </c>
      <c r="F188" s="122" t="n">
        <v>0.6</v>
      </c>
      <c r="G188" s="586" t="n">
        <v>12</v>
      </c>
      <c r="H188" s="375" t="n">
        <v>7.2</v>
      </c>
      <c r="I188" s="853"/>
      <c r="J188" s="553"/>
      <c r="K188" s="449"/>
    </row>
    <row r="189" customFormat="false" ht="12.75" hidden="true" customHeight="false" outlineLevel="0" collapsed="false">
      <c r="A189" s="867" t="n">
        <v>609</v>
      </c>
      <c r="B189" s="683"/>
      <c r="C189" s="556" t="s">
        <v>80</v>
      </c>
      <c r="D189" s="851" t="s">
        <v>81</v>
      </c>
      <c r="E189" s="851" t="s">
        <v>78</v>
      </c>
      <c r="F189" s="122" t="n">
        <v>1.1</v>
      </c>
      <c r="G189" s="586" t="n">
        <v>248.77</v>
      </c>
      <c r="H189" s="375" t="n">
        <v>273.65</v>
      </c>
      <c r="I189" s="853"/>
      <c r="J189" s="553"/>
      <c r="K189" s="449"/>
    </row>
    <row r="190" customFormat="false" ht="12.75" hidden="true" customHeight="false" outlineLevel="0" collapsed="false">
      <c r="A190" s="848" t="n">
        <v>643</v>
      </c>
      <c r="B190" s="683"/>
      <c r="C190" s="556" t="n">
        <v>0</v>
      </c>
      <c r="D190" s="851" t="s">
        <v>814</v>
      </c>
      <c r="E190" s="851" t="s">
        <v>45</v>
      </c>
      <c r="F190" s="122" t="n">
        <v>1</v>
      </c>
      <c r="G190" s="586" t="n">
        <v>14.95</v>
      </c>
      <c r="H190" s="375" t="n">
        <v>14.95</v>
      </c>
      <c r="I190" s="853"/>
      <c r="J190" s="553"/>
      <c r="K190" s="449"/>
    </row>
    <row r="191" customFormat="false" ht="12.75" hidden="true" customHeight="false" outlineLevel="0" collapsed="false">
      <c r="A191" s="848" t="n">
        <v>513</v>
      </c>
      <c r="B191" s="683"/>
      <c r="C191" s="556" t="n">
        <v>9537</v>
      </c>
      <c r="D191" s="851" t="s">
        <v>108</v>
      </c>
      <c r="E191" s="851" t="s">
        <v>45</v>
      </c>
      <c r="F191" s="122" t="n">
        <v>250.2</v>
      </c>
      <c r="G191" s="586" t="n">
        <v>0.77</v>
      </c>
      <c r="H191" s="375" t="n">
        <v>192.65</v>
      </c>
      <c r="I191" s="853"/>
      <c r="J191" s="553"/>
      <c r="K191" s="449"/>
    </row>
    <row r="192" customFormat="false" ht="12.75" hidden="true" customHeight="false" outlineLevel="0" collapsed="false">
      <c r="A192" s="848"/>
      <c r="B192" s="683"/>
      <c r="C192" s="556"/>
      <c r="D192" s="851"/>
      <c r="E192" s="851"/>
      <c r="F192" s="122"/>
      <c r="G192" s="586"/>
      <c r="H192" s="375"/>
      <c r="I192" s="853"/>
      <c r="J192" s="553"/>
      <c r="K192" s="449"/>
    </row>
    <row r="193" customFormat="false" ht="12.75" hidden="true" customHeight="false" outlineLevel="0" collapsed="false">
      <c r="A193" s="848"/>
      <c r="B193" s="683"/>
      <c r="C193" s="556"/>
      <c r="D193" s="851"/>
      <c r="E193" s="851"/>
      <c r="F193" s="122"/>
      <c r="G193" s="586"/>
      <c r="H193" s="375"/>
      <c r="I193" s="853"/>
      <c r="J193" s="553"/>
      <c r="K193" s="449"/>
    </row>
    <row r="194" customFormat="false" ht="12.75" hidden="true" customHeight="false" outlineLevel="0" collapsed="false">
      <c r="A194" s="848"/>
      <c r="B194" s="683"/>
      <c r="C194" s="556"/>
      <c r="D194" s="851"/>
      <c r="E194" s="851"/>
      <c r="F194" s="122"/>
      <c r="G194" s="586"/>
      <c r="H194" s="375"/>
      <c r="I194" s="853"/>
      <c r="J194" s="553"/>
      <c r="K194" s="449"/>
    </row>
    <row r="195" customFormat="false" ht="12.75" hidden="true" customHeight="false" outlineLevel="0" collapsed="false">
      <c r="A195" s="779"/>
      <c r="B195" s="895"/>
      <c r="C195" s="895"/>
      <c r="D195" s="896"/>
      <c r="I195" s="470"/>
      <c r="J195" s="553"/>
      <c r="K195" s="449"/>
    </row>
    <row r="196" customFormat="false" ht="12.75" hidden="true" customHeight="false" outlineLevel="0" collapsed="false">
      <c r="A196" s="779"/>
      <c r="B196" s="895"/>
      <c r="C196" s="895"/>
      <c r="D196" s="896"/>
      <c r="I196" s="470"/>
      <c r="J196" s="553"/>
      <c r="K196" s="449"/>
    </row>
    <row r="197" customFormat="false" ht="12.75" hidden="true" customHeight="false" outlineLevel="0" collapsed="false">
      <c r="A197" s="779"/>
      <c r="B197" s="895"/>
      <c r="C197" s="895"/>
      <c r="D197" s="896"/>
      <c r="I197" s="470"/>
      <c r="J197" s="553"/>
      <c r="K197" s="449"/>
    </row>
    <row r="198" customFormat="false" ht="12.75" hidden="true" customHeight="false" outlineLevel="0" collapsed="false">
      <c r="A198" s="779"/>
      <c r="B198" s="895"/>
      <c r="C198" s="895"/>
      <c r="D198" s="896"/>
      <c r="I198" s="470"/>
      <c r="J198" s="553"/>
      <c r="K198" s="449"/>
    </row>
    <row r="199" customFormat="false" ht="12.75" hidden="true" customHeight="false" outlineLevel="0" collapsed="false">
      <c r="A199" s="779"/>
      <c r="B199" s="895"/>
      <c r="C199" s="895"/>
      <c r="D199" s="896"/>
      <c r="I199" s="470"/>
      <c r="J199" s="553"/>
      <c r="K199" s="449"/>
    </row>
    <row r="200" customFormat="false" ht="12.75" hidden="true" customHeight="false" outlineLevel="0" collapsed="false">
      <c r="A200" s="779"/>
      <c r="B200" s="895"/>
      <c r="C200" s="895"/>
      <c r="D200" s="896"/>
      <c r="I200" s="470"/>
      <c r="J200" s="553"/>
      <c r="K200" s="449"/>
    </row>
    <row r="201" customFormat="false" ht="12.75" hidden="true" customHeight="false" outlineLevel="0" collapsed="false">
      <c r="A201" s="779"/>
      <c r="B201" s="895"/>
      <c r="C201" s="895"/>
      <c r="D201" s="896"/>
      <c r="I201" s="470"/>
      <c r="J201" s="553"/>
      <c r="K201" s="449"/>
    </row>
    <row r="202" customFormat="false" ht="12.75" hidden="true" customHeight="false" outlineLevel="0" collapsed="false">
      <c r="A202" s="779"/>
      <c r="B202" s="895"/>
      <c r="C202" s="895"/>
      <c r="D202" s="896"/>
      <c r="I202" s="470"/>
      <c r="J202" s="553"/>
      <c r="K202" s="449"/>
    </row>
    <row r="203" customFormat="false" ht="12.75" hidden="true" customHeight="false" outlineLevel="0" collapsed="false">
      <c r="A203" s="779"/>
      <c r="B203" s="895"/>
      <c r="C203" s="895"/>
      <c r="D203" s="896"/>
      <c r="I203" s="470"/>
      <c r="J203" s="553"/>
      <c r="K203" s="449"/>
    </row>
    <row r="204" customFormat="false" ht="12.75" hidden="true" customHeight="false" outlineLevel="0" collapsed="false">
      <c r="A204" s="779"/>
      <c r="B204" s="895"/>
      <c r="C204" s="895"/>
      <c r="D204" s="896"/>
      <c r="I204" s="470"/>
      <c r="J204" s="553"/>
      <c r="K204" s="449"/>
    </row>
    <row r="205" customFormat="false" ht="12.75" hidden="true" customHeight="false" outlineLevel="0" collapsed="false">
      <c r="A205" s="779"/>
      <c r="B205" s="895"/>
      <c r="C205" s="895"/>
      <c r="D205" s="896"/>
      <c r="I205" s="470"/>
      <c r="J205" s="553"/>
      <c r="K205" s="449"/>
    </row>
    <row r="206" customFormat="false" ht="12.75" hidden="true" customHeight="false" outlineLevel="0" collapsed="false">
      <c r="A206" s="779"/>
      <c r="B206" s="895"/>
      <c r="C206" s="895"/>
      <c r="D206" s="896"/>
      <c r="I206" s="470"/>
      <c r="J206" s="553"/>
      <c r="K206" s="449"/>
    </row>
    <row r="207" customFormat="false" ht="12.75" hidden="true" customHeight="false" outlineLevel="0" collapsed="false">
      <c r="A207" s="779"/>
      <c r="B207" s="895"/>
      <c r="C207" s="895"/>
      <c r="D207" s="896"/>
      <c r="I207" s="470"/>
      <c r="J207" s="553"/>
      <c r="K207" s="449"/>
    </row>
    <row r="208" customFormat="false" ht="12.75" hidden="true" customHeight="false" outlineLevel="0" collapsed="false">
      <c r="A208" s="779"/>
      <c r="B208" s="895"/>
      <c r="C208" s="895"/>
      <c r="D208" s="896"/>
      <c r="I208" s="470"/>
      <c r="J208" s="553"/>
      <c r="K208" s="449"/>
    </row>
    <row r="209" customFormat="false" ht="12.75" hidden="true" customHeight="false" outlineLevel="0" collapsed="false">
      <c r="A209" s="779"/>
      <c r="B209" s="895"/>
      <c r="C209" s="895"/>
      <c r="D209" s="896"/>
      <c r="I209" s="470"/>
      <c r="J209" s="553"/>
      <c r="K209" s="449"/>
    </row>
    <row r="210" customFormat="false" ht="12.75" hidden="true" customHeight="false" outlineLevel="0" collapsed="false">
      <c r="A210" s="779"/>
      <c r="B210" s="895"/>
      <c r="C210" s="895"/>
      <c r="D210" s="896"/>
      <c r="I210" s="470"/>
      <c r="J210" s="553"/>
      <c r="K210" s="449"/>
    </row>
    <row r="211" customFormat="false" ht="12.75" hidden="true" customHeight="false" outlineLevel="0" collapsed="false">
      <c r="A211" s="779"/>
      <c r="B211" s="895"/>
      <c r="C211" s="895"/>
      <c r="D211" s="896"/>
      <c r="I211" s="470"/>
      <c r="J211" s="553"/>
      <c r="K211" s="449"/>
    </row>
    <row r="212" customFormat="false" ht="12.75" hidden="true" customHeight="false" outlineLevel="0" collapsed="false">
      <c r="A212" s="779"/>
      <c r="B212" s="895"/>
      <c r="C212" s="895"/>
      <c r="D212" s="896"/>
      <c r="I212" s="470"/>
      <c r="J212" s="553"/>
      <c r="K212" s="449"/>
    </row>
    <row r="213" customFormat="false" ht="12.75" hidden="true" customHeight="false" outlineLevel="0" collapsed="false">
      <c r="A213" s="779"/>
      <c r="B213" s="895"/>
      <c r="C213" s="895"/>
      <c r="D213" s="896"/>
      <c r="I213" s="470"/>
      <c r="J213" s="553"/>
      <c r="K213" s="449"/>
    </row>
    <row r="214" customFormat="false" ht="12.75" hidden="true" customHeight="false" outlineLevel="0" collapsed="false">
      <c r="A214" s="779"/>
      <c r="B214" s="895"/>
      <c r="C214" s="895"/>
      <c r="D214" s="896"/>
      <c r="I214" s="470"/>
      <c r="J214" s="553"/>
      <c r="K214" s="449"/>
    </row>
    <row r="215" customFormat="false" ht="12.75" hidden="true" customHeight="false" outlineLevel="0" collapsed="false">
      <c r="A215" s="779"/>
      <c r="B215" s="895"/>
      <c r="C215" s="895"/>
      <c r="D215" s="896"/>
      <c r="I215" s="470"/>
      <c r="J215" s="553"/>
      <c r="K215" s="449"/>
    </row>
    <row r="216" customFormat="false" ht="12.75" hidden="true" customHeight="false" outlineLevel="0" collapsed="false">
      <c r="A216" s="779"/>
      <c r="B216" s="895"/>
      <c r="C216" s="895"/>
      <c r="D216" s="896"/>
      <c r="I216" s="470"/>
      <c r="J216" s="553"/>
      <c r="K216" s="449"/>
    </row>
    <row r="217" customFormat="false" ht="12.75" hidden="true" customHeight="false" outlineLevel="0" collapsed="false">
      <c r="A217" s="779"/>
      <c r="B217" s="895"/>
      <c r="C217" s="895"/>
      <c r="D217" s="896"/>
      <c r="I217" s="470"/>
      <c r="J217" s="553"/>
      <c r="K217" s="449"/>
    </row>
    <row r="218" customFormat="false" ht="12.75" hidden="true" customHeight="false" outlineLevel="0" collapsed="false">
      <c r="A218" s="779"/>
      <c r="B218" s="895"/>
      <c r="C218" s="895"/>
      <c r="D218" s="896"/>
      <c r="I218" s="470"/>
      <c r="J218" s="553"/>
      <c r="K218" s="449"/>
    </row>
    <row r="219" customFormat="false" ht="12.75" hidden="true" customHeight="false" outlineLevel="0" collapsed="false">
      <c r="A219" s="779"/>
      <c r="B219" s="895"/>
      <c r="C219" s="895"/>
      <c r="D219" s="896"/>
      <c r="I219" s="470"/>
      <c r="J219" s="553"/>
      <c r="K219" s="449"/>
    </row>
    <row r="220" customFormat="false" ht="12.75" hidden="true" customHeight="false" outlineLevel="0" collapsed="false">
      <c r="A220" s="779"/>
      <c r="B220" s="895"/>
      <c r="C220" s="895"/>
      <c r="D220" s="896"/>
      <c r="I220" s="470"/>
      <c r="J220" s="553"/>
      <c r="K220" s="449"/>
    </row>
    <row r="221" customFormat="false" ht="12.75" hidden="true" customHeight="false" outlineLevel="0" collapsed="false">
      <c r="A221" s="779"/>
      <c r="B221" s="895"/>
      <c r="C221" s="895"/>
      <c r="D221" s="896"/>
      <c r="I221" s="470"/>
      <c r="J221" s="553"/>
      <c r="K221" s="449"/>
    </row>
    <row r="222" customFormat="false" ht="12.75" hidden="true" customHeight="false" outlineLevel="0" collapsed="false">
      <c r="A222" s="779"/>
      <c r="B222" s="895"/>
      <c r="C222" s="895"/>
      <c r="D222" s="896"/>
      <c r="I222" s="470"/>
      <c r="J222" s="553"/>
      <c r="K222" s="449"/>
    </row>
    <row r="223" customFormat="false" ht="12.75" hidden="true" customHeight="false" outlineLevel="0" collapsed="false">
      <c r="A223" s="779"/>
      <c r="B223" s="895"/>
      <c r="C223" s="895"/>
      <c r="D223" s="896"/>
      <c r="I223" s="470"/>
      <c r="J223" s="553"/>
      <c r="K223" s="449"/>
    </row>
    <row r="224" customFormat="false" ht="12.75" hidden="true" customHeight="false" outlineLevel="0" collapsed="false">
      <c r="A224" s="779"/>
      <c r="B224" s="895"/>
      <c r="C224" s="895"/>
      <c r="D224" s="896"/>
      <c r="I224" s="470"/>
      <c r="J224" s="553"/>
      <c r="K224" s="449"/>
    </row>
    <row r="225" customFormat="false" ht="12.75" hidden="true" customHeight="false" outlineLevel="0" collapsed="false">
      <c r="A225" s="779"/>
      <c r="B225" s="895"/>
      <c r="C225" s="895"/>
      <c r="D225" s="896"/>
      <c r="I225" s="470"/>
      <c r="J225" s="553"/>
      <c r="K225" s="449"/>
    </row>
    <row r="226" customFormat="false" ht="12.75" hidden="true" customHeight="false" outlineLevel="0" collapsed="false">
      <c r="A226" s="779"/>
      <c r="B226" s="895"/>
      <c r="C226" s="895"/>
      <c r="D226" s="896"/>
      <c r="I226" s="470"/>
      <c r="J226" s="553"/>
      <c r="K226" s="449"/>
    </row>
    <row r="227" customFormat="false" ht="12.75" hidden="true" customHeight="false" outlineLevel="0" collapsed="false">
      <c r="A227" s="779"/>
      <c r="B227" s="895"/>
      <c r="C227" s="895"/>
      <c r="D227" s="896"/>
      <c r="I227" s="470"/>
      <c r="J227" s="553"/>
      <c r="K227" s="449"/>
    </row>
    <row r="228" customFormat="false" ht="12.75" hidden="true" customHeight="false" outlineLevel="0" collapsed="false">
      <c r="A228" s="779"/>
      <c r="B228" s="895"/>
      <c r="C228" s="895"/>
      <c r="D228" s="896"/>
      <c r="I228" s="470"/>
      <c r="J228" s="553"/>
      <c r="K228" s="449"/>
    </row>
    <row r="229" customFormat="false" ht="12.75" hidden="true" customHeight="false" outlineLevel="0" collapsed="false">
      <c r="A229" s="779"/>
      <c r="B229" s="895"/>
      <c r="C229" s="895"/>
      <c r="D229" s="896"/>
      <c r="I229" s="470"/>
      <c r="J229" s="553"/>
      <c r="K229" s="449"/>
    </row>
    <row r="230" customFormat="false" ht="12.75" hidden="true" customHeight="false" outlineLevel="0" collapsed="false">
      <c r="A230" s="779"/>
      <c r="B230" s="895"/>
      <c r="C230" s="895"/>
      <c r="D230" s="896"/>
      <c r="I230" s="470"/>
      <c r="J230" s="553"/>
      <c r="K230" s="449"/>
    </row>
    <row r="231" customFormat="false" ht="12.75" hidden="true" customHeight="false" outlineLevel="0" collapsed="false">
      <c r="A231" s="779"/>
      <c r="B231" s="895"/>
      <c r="C231" s="895"/>
      <c r="D231" s="896"/>
      <c r="I231" s="470"/>
      <c r="J231" s="553"/>
      <c r="K231" s="449"/>
    </row>
    <row r="232" customFormat="false" ht="12.75" hidden="true" customHeight="false" outlineLevel="0" collapsed="false">
      <c r="A232" s="779"/>
      <c r="B232" s="895"/>
      <c r="C232" s="895"/>
      <c r="D232" s="896"/>
      <c r="I232" s="470"/>
      <c r="J232" s="553"/>
      <c r="K232" s="449"/>
    </row>
    <row r="233" customFormat="false" ht="12.75" hidden="true" customHeight="false" outlineLevel="0" collapsed="false">
      <c r="A233" s="779"/>
      <c r="B233" s="895"/>
      <c r="C233" s="895"/>
      <c r="D233" s="896"/>
      <c r="I233" s="470"/>
      <c r="J233" s="553"/>
      <c r="K233" s="449"/>
    </row>
    <row r="234" customFormat="false" ht="12.75" hidden="true" customHeight="false" outlineLevel="0" collapsed="false">
      <c r="A234" s="779"/>
      <c r="B234" s="895"/>
      <c r="C234" s="895"/>
      <c r="D234" s="896"/>
      <c r="I234" s="470"/>
      <c r="J234" s="553"/>
      <c r="K234" s="449"/>
    </row>
    <row r="235" customFormat="false" ht="12.75" hidden="true" customHeight="false" outlineLevel="0" collapsed="false">
      <c r="A235" s="779"/>
      <c r="B235" s="895"/>
      <c r="C235" s="895"/>
      <c r="D235" s="896"/>
      <c r="I235" s="470"/>
      <c r="J235" s="553"/>
      <c r="K235" s="449"/>
    </row>
    <row r="236" customFormat="false" ht="12.75" hidden="true" customHeight="false" outlineLevel="0" collapsed="false">
      <c r="A236" s="779"/>
      <c r="B236" s="895"/>
      <c r="C236" s="895"/>
      <c r="D236" s="896"/>
      <c r="I236" s="470"/>
      <c r="J236" s="553"/>
      <c r="K236" s="449"/>
    </row>
    <row r="237" customFormat="false" ht="12.75" hidden="true" customHeight="false" outlineLevel="0" collapsed="false">
      <c r="A237" s="779"/>
      <c r="B237" s="895"/>
      <c r="C237" s="895"/>
      <c r="D237" s="896"/>
      <c r="I237" s="470"/>
      <c r="J237" s="553"/>
      <c r="K237" s="449"/>
    </row>
    <row r="238" customFormat="false" ht="12.75" hidden="true" customHeight="false" outlineLevel="0" collapsed="false">
      <c r="A238" s="779"/>
      <c r="B238" s="895"/>
      <c r="C238" s="895"/>
      <c r="D238" s="896"/>
      <c r="I238" s="470"/>
      <c r="J238" s="553"/>
      <c r="K238" s="449"/>
    </row>
    <row r="239" customFormat="false" ht="12.75" hidden="true" customHeight="false" outlineLevel="0" collapsed="false">
      <c r="A239" s="779"/>
      <c r="B239" s="895"/>
      <c r="C239" s="895"/>
      <c r="D239" s="896"/>
      <c r="I239" s="470"/>
      <c r="J239" s="553"/>
      <c r="K239" s="449"/>
    </row>
    <row r="240" customFormat="false" ht="12.75" hidden="true" customHeight="false" outlineLevel="0" collapsed="false">
      <c r="A240" s="779"/>
      <c r="B240" s="895"/>
      <c r="C240" s="895"/>
      <c r="D240" s="896"/>
      <c r="I240" s="470"/>
      <c r="J240" s="553"/>
      <c r="K240" s="449"/>
    </row>
    <row r="241" customFormat="false" ht="12.75" hidden="true" customHeight="false" outlineLevel="0" collapsed="false">
      <c r="A241" s="779"/>
      <c r="B241" s="895"/>
      <c r="C241" s="895"/>
      <c r="D241" s="896"/>
      <c r="I241" s="470"/>
      <c r="J241" s="553"/>
      <c r="K241" s="449"/>
    </row>
    <row r="242" customFormat="false" ht="12.75" hidden="true" customHeight="false" outlineLevel="0" collapsed="false">
      <c r="A242" s="779"/>
      <c r="B242" s="895"/>
      <c r="C242" s="895"/>
      <c r="D242" s="896"/>
      <c r="I242" s="470"/>
      <c r="J242" s="553"/>
      <c r="K242" s="449"/>
    </row>
    <row r="243" customFormat="false" ht="12.75" hidden="true" customHeight="false" outlineLevel="0" collapsed="false">
      <c r="A243" s="779"/>
      <c r="B243" s="895"/>
      <c r="C243" s="895"/>
      <c r="D243" s="896"/>
      <c r="I243" s="470"/>
      <c r="J243" s="553"/>
      <c r="K243" s="449"/>
    </row>
    <row r="244" customFormat="false" ht="12.75" hidden="true" customHeight="false" outlineLevel="0" collapsed="false">
      <c r="A244" s="779"/>
      <c r="B244" s="895"/>
      <c r="C244" s="895"/>
      <c r="D244" s="896"/>
      <c r="I244" s="470"/>
      <c r="J244" s="553"/>
      <c r="K244" s="449"/>
    </row>
    <row r="245" customFormat="false" ht="12.75" hidden="true" customHeight="false" outlineLevel="0" collapsed="false">
      <c r="A245" s="779"/>
      <c r="B245" s="895"/>
      <c r="C245" s="895"/>
      <c r="D245" s="896"/>
      <c r="I245" s="470"/>
      <c r="J245" s="553"/>
      <c r="K245" s="449"/>
    </row>
    <row r="246" customFormat="false" ht="12.75" hidden="true" customHeight="false" outlineLevel="0" collapsed="false">
      <c r="A246" s="779"/>
      <c r="B246" s="895"/>
      <c r="C246" s="895"/>
      <c r="D246" s="896"/>
      <c r="I246" s="470"/>
      <c r="J246" s="553"/>
      <c r="K246" s="449"/>
    </row>
    <row r="247" customFormat="false" ht="12.75" hidden="true" customHeight="false" outlineLevel="0" collapsed="false">
      <c r="A247" s="779"/>
      <c r="B247" s="895"/>
      <c r="C247" s="895"/>
      <c r="D247" s="896"/>
      <c r="I247" s="470"/>
      <c r="J247" s="553"/>
      <c r="K247" s="449"/>
    </row>
    <row r="248" customFormat="false" ht="12.75" hidden="true" customHeight="false" outlineLevel="0" collapsed="false">
      <c r="A248" s="779"/>
      <c r="B248" s="895"/>
      <c r="C248" s="895"/>
      <c r="D248" s="896"/>
      <c r="I248" s="470"/>
      <c r="J248" s="553"/>
      <c r="K248" s="449"/>
    </row>
    <row r="249" customFormat="false" ht="12.75" hidden="true" customHeight="false" outlineLevel="0" collapsed="false">
      <c r="A249" s="779"/>
      <c r="B249" s="895"/>
      <c r="C249" s="895"/>
      <c r="D249" s="896"/>
      <c r="I249" s="470"/>
      <c r="J249" s="553"/>
      <c r="K249" s="449"/>
    </row>
    <row r="250" customFormat="false" ht="12.75" hidden="true" customHeight="false" outlineLevel="0" collapsed="false">
      <c r="A250" s="779"/>
      <c r="B250" s="895"/>
      <c r="C250" s="895"/>
      <c r="D250" s="896"/>
      <c r="I250" s="470"/>
      <c r="J250" s="553"/>
      <c r="K250" s="449"/>
    </row>
    <row r="251" customFormat="false" ht="12.75" hidden="true" customHeight="false" outlineLevel="0" collapsed="false">
      <c r="A251" s="779"/>
      <c r="B251" s="895"/>
      <c r="C251" s="895"/>
      <c r="D251" s="896"/>
      <c r="I251" s="470"/>
      <c r="J251" s="553"/>
      <c r="K251" s="449"/>
    </row>
    <row r="252" customFormat="false" ht="12.75" hidden="true" customHeight="false" outlineLevel="0" collapsed="false">
      <c r="A252" s="779"/>
      <c r="B252" s="895"/>
      <c r="C252" s="895"/>
      <c r="D252" s="896"/>
      <c r="I252" s="470"/>
      <c r="J252" s="553"/>
      <c r="K252" s="449"/>
    </row>
    <row r="253" customFormat="false" ht="12.75" hidden="true" customHeight="false" outlineLevel="0" collapsed="false">
      <c r="A253" s="779"/>
      <c r="B253" s="895"/>
      <c r="C253" s="895"/>
      <c r="D253" s="896"/>
      <c r="I253" s="470"/>
      <c r="J253" s="553"/>
      <c r="K253" s="449"/>
    </row>
    <row r="254" customFormat="false" ht="12.75" hidden="true" customHeight="false" outlineLevel="0" collapsed="false">
      <c r="A254" s="779"/>
      <c r="B254" s="895"/>
      <c r="C254" s="895"/>
      <c r="D254" s="896"/>
      <c r="I254" s="470"/>
      <c r="J254" s="553"/>
      <c r="K254" s="449"/>
    </row>
    <row r="255" customFormat="false" ht="12.75" hidden="true" customHeight="false" outlineLevel="0" collapsed="false">
      <c r="A255" s="779"/>
      <c r="B255" s="895"/>
      <c r="C255" s="895"/>
      <c r="D255" s="896"/>
      <c r="I255" s="470"/>
      <c r="J255" s="553"/>
      <c r="K255" s="449"/>
    </row>
    <row r="256" customFormat="false" ht="12.75" hidden="true" customHeight="false" outlineLevel="0" collapsed="false">
      <c r="A256" s="779"/>
      <c r="B256" s="895"/>
      <c r="C256" s="895"/>
      <c r="D256" s="896"/>
      <c r="I256" s="470"/>
      <c r="J256" s="553"/>
      <c r="K256" s="449"/>
    </row>
    <row r="257" customFormat="false" ht="12.75" hidden="true" customHeight="false" outlineLevel="0" collapsed="false">
      <c r="A257" s="779"/>
      <c r="B257" s="895"/>
      <c r="C257" s="895"/>
      <c r="D257" s="896"/>
      <c r="I257" s="470"/>
      <c r="J257" s="553"/>
      <c r="K257" s="449"/>
    </row>
    <row r="258" customFormat="false" ht="12.75" hidden="true" customHeight="false" outlineLevel="0" collapsed="false">
      <c r="A258" s="779"/>
      <c r="B258" s="895"/>
      <c r="C258" s="895"/>
      <c r="D258" s="896"/>
      <c r="I258" s="470"/>
      <c r="J258" s="553"/>
      <c r="K258" s="449"/>
    </row>
    <row r="259" customFormat="false" ht="12.75" hidden="true" customHeight="false" outlineLevel="0" collapsed="false">
      <c r="A259" s="779"/>
      <c r="B259" s="895"/>
      <c r="C259" s="895"/>
      <c r="D259" s="896"/>
      <c r="I259" s="470"/>
      <c r="J259" s="553"/>
      <c r="K259" s="449"/>
    </row>
    <row r="260" customFormat="false" ht="12.75" hidden="true" customHeight="false" outlineLevel="0" collapsed="false">
      <c r="A260" s="779"/>
      <c r="B260" s="895"/>
      <c r="C260" s="895"/>
      <c r="D260" s="896"/>
      <c r="I260" s="470"/>
      <c r="J260" s="553"/>
      <c r="K260" s="449"/>
    </row>
    <row r="261" customFormat="false" ht="12.75" hidden="true" customHeight="false" outlineLevel="0" collapsed="false">
      <c r="A261" s="779"/>
      <c r="B261" s="895"/>
      <c r="C261" s="895"/>
      <c r="D261" s="896"/>
      <c r="I261" s="470"/>
      <c r="J261" s="553"/>
      <c r="K261" s="449"/>
    </row>
    <row r="262" customFormat="false" ht="12.75" hidden="true" customHeight="false" outlineLevel="0" collapsed="false">
      <c r="A262" s="779"/>
      <c r="B262" s="895"/>
      <c r="C262" s="895"/>
      <c r="D262" s="896"/>
      <c r="I262" s="470"/>
      <c r="J262" s="553"/>
      <c r="K262" s="449"/>
    </row>
    <row r="263" customFormat="false" ht="12.75" hidden="true" customHeight="false" outlineLevel="0" collapsed="false">
      <c r="A263" s="779"/>
      <c r="B263" s="895"/>
      <c r="C263" s="895"/>
      <c r="D263" s="896"/>
      <c r="I263" s="470"/>
      <c r="J263" s="553"/>
      <c r="K263" s="449"/>
    </row>
    <row r="264" customFormat="false" ht="12.75" hidden="true" customHeight="false" outlineLevel="0" collapsed="false">
      <c r="A264" s="779"/>
      <c r="B264" s="895"/>
      <c r="C264" s="895"/>
      <c r="D264" s="896"/>
      <c r="I264" s="470"/>
      <c r="J264" s="553"/>
      <c r="K264" s="449"/>
    </row>
    <row r="265" customFormat="false" ht="12.75" hidden="true" customHeight="false" outlineLevel="0" collapsed="false">
      <c r="A265" s="779"/>
      <c r="B265" s="895"/>
      <c r="C265" s="895"/>
      <c r="D265" s="896"/>
      <c r="I265" s="470"/>
      <c r="J265" s="553"/>
      <c r="K265" s="449"/>
    </row>
    <row r="266" customFormat="false" ht="12.75" hidden="true" customHeight="false" outlineLevel="0" collapsed="false">
      <c r="A266" s="779"/>
      <c r="B266" s="895"/>
      <c r="C266" s="895"/>
      <c r="D266" s="896"/>
      <c r="I266" s="470"/>
      <c r="J266" s="553"/>
      <c r="K266" s="449"/>
    </row>
    <row r="267" customFormat="false" ht="12.75" hidden="true" customHeight="false" outlineLevel="0" collapsed="false">
      <c r="A267" s="779"/>
      <c r="B267" s="895"/>
      <c r="C267" s="895"/>
      <c r="D267" s="896"/>
      <c r="I267" s="470"/>
      <c r="J267" s="553"/>
      <c r="K267" s="449"/>
    </row>
    <row r="268" customFormat="false" ht="12.75" hidden="true" customHeight="false" outlineLevel="0" collapsed="false">
      <c r="A268" s="779"/>
      <c r="B268" s="895"/>
      <c r="C268" s="895"/>
      <c r="D268" s="896"/>
      <c r="I268" s="470"/>
      <c r="J268" s="553"/>
      <c r="K268" s="449"/>
    </row>
    <row r="269" customFormat="false" ht="12.75" hidden="true" customHeight="false" outlineLevel="0" collapsed="false">
      <c r="A269" s="779"/>
      <c r="B269" s="895"/>
      <c r="C269" s="895"/>
      <c r="D269" s="896"/>
      <c r="I269" s="470"/>
      <c r="J269" s="553"/>
      <c r="K269" s="449"/>
    </row>
    <row r="270" customFormat="false" ht="12.75" hidden="true" customHeight="false" outlineLevel="0" collapsed="false">
      <c r="A270" s="779"/>
      <c r="B270" s="895"/>
      <c r="C270" s="895"/>
      <c r="D270" s="896"/>
      <c r="I270" s="470"/>
      <c r="J270" s="553"/>
      <c r="K270" s="449"/>
    </row>
    <row r="271" customFormat="false" ht="12.75" hidden="true" customHeight="false" outlineLevel="0" collapsed="false">
      <c r="A271" s="779"/>
      <c r="B271" s="895"/>
      <c r="C271" s="895"/>
      <c r="D271" s="896"/>
      <c r="I271" s="470"/>
      <c r="J271" s="553"/>
      <c r="K271" s="449"/>
    </row>
    <row r="272" customFormat="false" ht="12.75" hidden="true" customHeight="false" outlineLevel="0" collapsed="false">
      <c r="A272" s="779"/>
      <c r="B272" s="895"/>
      <c r="C272" s="895"/>
      <c r="D272" s="896"/>
      <c r="I272" s="470"/>
      <c r="J272" s="553"/>
      <c r="K272" s="449"/>
    </row>
    <row r="273" customFormat="false" ht="12.75" hidden="true" customHeight="false" outlineLevel="0" collapsed="false">
      <c r="A273" s="779"/>
      <c r="B273" s="895"/>
      <c r="C273" s="895"/>
      <c r="D273" s="896"/>
      <c r="I273" s="470"/>
      <c r="J273" s="553"/>
      <c r="K273" s="449"/>
    </row>
    <row r="274" customFormat="false" ht="12.75" hidden="true" customHeight="false" outlineLevel="0" collapsed="false">
      <c r="A274" s="779"/>
      <c r="B274" s="895"/>
      <c r="C274" s="895"/>
      <c r="D274" s="896"/>
      <c r="I274" s="470"/>
      <c r="J274" s="553"/>
      <c r="K274" s="449"/>
    </row>
    <row r="275" customFormat="false" ht="12.75" hidden="true" customHeight="false" outlineLevel="0" collapsed="false">
      <c r="A275" s="779"/>
      <c r="B275" s="895"/>
      <c r="C275" s="895"/>
      <c r="D275" s="896"/>
      <c r="I275" s="470"/>
      <c r="J275" s="553"/>
      <c r="K275" s="449"/>
    </row>
    <row r="276" customFormat="false" ht="12.75" hidden="true" customHeight="false" outlineLevel="0" collapsed="false">
      <c r="A276" s="779"/>
      <c r="B276" s="895"/>
      <c r="C276" s="895"/>
      <c r="D276" s="896"/>
      <c r="I276" s="470"/>
      <c r="J276" s="553"/>
      <c r="K276" s="449"/>
    </row>
    <row r="277" customFormat="false" ht="12.75" hidden="true" customHeight="false" outlineLevel="0" collapsed="false">
      <c r="A277" s="779"/>
      <c r="B277" s="895"/>
      <c r="C277" s="895"/>
      <c r="D277" s="896"/>
      <c r="I277" s="470"/>
      <c r="J277" s="553"/>
      <c r="K277" s="449"/>
    </row>
    <row r="278" customFormat="false" ht="12.75" hidden="true" customHeight="false" outlineLevel="0" collapsed="false">
      <c r="A278" s="779"/>
      <c r="B278" s="895"/>
      <c r="C278" s="895"/>
      <c r="D278" s="896"/>
      <c r="I278" s="470"/>
      <c r="J278" s="553"/>
      <c r="K278" s="449"/>
    </row>
    <row r="279" customFormat="false" ht="12.75" hidden="true" customHeight="false" outlineLevel="0" collapsed="false">
      <c r="A279" s="779"/>
      <c r="B279" s="895"/>
      <c r="C279" s="895"/>
      <c r="D279" s="896"/>
      <c r="I279" s="470"/>
      <c r="J279" s="553"/>
      <c r="K279" s="449"/>
    </row>
    <row r="280" customFormat="false" ht="12.75" hidden="true" customHeight="false" outlineLevel="0" collapsed="false">
      <c r="A280" s="779"/>
      <c r="B280" s="895"/>
      <c r="C280" s="895"/>
      <c r="D280" s="896"/>
      <c r="I280" s="470"/>
      <c r="J280" s="553"/>
      <c r="K280" s="449"/>
    </row>
    <row r="281" customFormat="false" ht="12.75" hidden="true" customHeight="false" outlineLevel="0" collapsed="false">
      <c r="A281" s="779"/>
      <c r="B281" s="895"/>
      <c r="C281" s="895"/>
      <c r="D281" s="896"/>
      <c r="I281" s="470"/>
      <c r="J281" s="553"/>
      <c r="K281" s="449"/>
    </row>
    <row r="282" customFormat="false" ht="12.75" hidden="true" customHeight="false" outlineLevel="0" collapsed="false">
      <c r="A282" s="779"/>
      <c r="B282" s="895"/>
      <c r="C282" s="895"/>
      <c r="D282" s="896"/>
      <c r="I282" s="470"/>
      <c r="J282" s="553"/>
      <c r="K282" s="449"/>
    </row>
    <row r="283" customFormat="false" ht="12.75" hidden="true" customHeight="false" outlineLevel="0" collapsed="false">
      <c r="A283" s="779"/>
      <c r="B283" s="895"/>
      <c r="C283" s="895"/>
      <c r="D283" s="896"/>
      <c r="I283" s="470"/>
      <c r="J283" s="553"/>
      <c r="K283" s="449"/>
    </row>
    <row r="284" customFormat="false" ht="12.75" hidden="true" customHeight="false" outlineLevel="0" collapsed="false">
      <c r="A284" s="779"/>
      <c r="B284" s="895"/>
      <c r="C284" s="895"/>
      <c r="D284" s="896"/>
      <c r="I284" s="470"/>
      <c r="J284" s="553"/>
      <c r="K284" s="449"/>
    </row>
    <row r="285" customFormat="false" ht="12.75" hidden="true" customHeight="false" outlineLevel="0" collapsed="false">
      <c r="A285" s="779"/>
      <c r="B285" s="895"/>
      <c r="C285" s="895"/>
      <c r="D285" s="896"/>
      <c r="I285" s="470"/>
      <c r="J285" s="553"/>
      <c r="K285" s="449"/>
    </row>
    <row r="286" customFormat="false" ht="12.75" hidden="true" customHeight="false" outlineLevel="0" collapsed="false">
      <c r="A286" s="779"/>
      <c r="B286" s="895"/>
      <c r="C286" s="895"/>
      <c r="D286" s="896"/>
      <c r="I286" s="470"/>
      <c r="J286" s="553"/>
      <c r="K286" s="449"/>
    </row>
    <row r="287" customFormat="false" ht="12.75" hidden="true" customHeight="false" outlineLevel="0" collapsed="false">
      <c r="A287" s="779"/>
      <c r="B287" s="895"/>
      <c r="C287" s="895"/>
      <c r="D287" s="896"/>
      <c r="I287" s="470"/>
      <c r="J287" s="553"/>
      <c r="K287" s="449"/>
    </row>
    <row r="288" customFormat="false" ht="12.75" hidden="true" customHeight="false" outlineLevel="0" collapsed="false">
      <c r="A288" s="779"/>
      <c r="B288" s="895"/>
      <c r="C288" s="895"/>
      <c r="D288" s="896"/>
      <c r="I288" s="470"/>
      <c r="J288" s="553"/>
      <c r="K288" s="449"/>
    </row>
    <row r="289" customFormat="false" ht="12.75" hidden="true" customHeight="false" outlineLevel="0" collapsed="false">
      <c r="A289" s="779"/>
      <c r="B289" s="895"/>
      <c r="C289" s="895"/>
      <c r="D289" s="896"/>
      <c r="H289" s="7" t="n">
        <v>0</v>
      </c>
      <c r="I289" s="470"/>
      <c r="J289" s="553"/>
      <c r="K289" s="449"/>
    </row>
    <row r="290" customFormat="false" ht="12.75" hidden="true" customHeight="false" outlineLevel="0" collapsed="false">
      <c r="A290" s="779"/>
      <c r="B290" s="895"/>
      <c r="C290" s="895"/>
      <c r="D290" s="896"/>
      <c r="H290" s="7" t="n">
        <v>0</v>
      </c>
      <c r="I290" s="470"/>
      <c r="J290" s="553"/>
      <c r="K290" s="449"/>
    </row>
    <row r="291" customFormat="false" ht="12.75" hidden="true" customHeight="false" outlineLevel="0" collapsed="false">
      <c r="A291" s="779"/>
      <c r="B291" s="895"/>
      <c r="C291" s="895"/>
      <c r="D291" s="896"/>
      <c r="H291" s="7" t="n">
        <v>0</v>
      </c>
      <c r="I291" s="470"/>
      <c r="J291" s="553"/>
      <c r="K291" s="449"/>
    </row>
    <row r="292" customFormat="false" ht="12.75" hidden="true" customHeight="false" outlineLevel="0" collapsed="false">
      <c r="A292" s="779"/>
      <c r="B292" s="895"/>
      <c r="C292" s="895"/>
      <c r="D292" s="896"/>
      <c r="H292" s="7" t="n">
        <v>0</v>
      </c>
      <c r="I292" s="470"/>
      <c r="J292" s="553"/>
      <c r="K292" s="449"/>
    </row>
    <row r="293" customFormat="false" ht="12.75" hidden="true" customHeight="false" outlineLevel="0" collapsed="false">
      <c r="A293" s="779"/>
      <c r="B293" s="895"/>
      <c r="C293" s="895"/>
      <c r="D293" s="896"/>
      <c r="H293" s="7" t="n">
        <v>0</v>
      </c>
      <c r="I293" s="470"/>
      <c r="J293" s="553"/>
      <c r="K293" s="449"/>
    </row>
    <row r="294" customFormat="false" ht="12.75" hidden="true" customHeight="false" outlineLevel="0" collapsed="false">
      <c r="A294" s="779"/>
      <c r="B294" s="895"/>
      <c r="C294" s="895"/>
      <c r="D294" s="896"/>
      <c r="H294" s="7" t="n">
        <v>0</v>
      </c>
      <c r="I294" s="470"/>
      <c r="J294" s="553"/>
      <c r="K294" s="449"/>
    </row>
    <row r="295" customFormat="false" ht="12.75" hidden="true" customHeight="false" outlineLevel="0" collapsed="false">
      <c r="A295" s="779"/>
      <c r="B295" s="895"/>
      <c r="C295" s="895"/>
      <c r="D295" s="896"/>
      <c r="H295" s="7" t="n">
        <v>0</v>
      </c>
      <c r="I295" s="470"/>
      <c r="J295" s="553"/>
      <c r="K295" s="449"/>
    </row>
    <row r="296" customFormat="false" ht="12.75" hidden="true" customHeight="false" outlineLevel="0" collapsed="false">
      <c r="A296" s="779"/>
      <c r="B296" s="895"/>
      <c r="C296" s="895"/>
      <c r="D296" s="896"/>
      <c r="H296" s="7" t="n">
        <v>0</v>
      </c>
      <c r="I296" s="470"/>
      <c r="J296" s="553"/>
      <c r="K296" s="449"/>
    </row>
    <row r="297" customFormat="false" ht="12.75" hidden="true" customHeight="false" outlineLevel="0" collapsed="false">
      <c r="A297" s="779"/>
      <c r="B297" s="895"/>
      <c r="C297" s="895"/>
      <c r="D297" s="896"/>
      <c r="H297" s="7" t="n">
        <v>0</v>
      </c>
      <c r="I297" s="470"/>
      <c r="J297" s="553"/>
      <c r="K297" s="449"/>
    </row>
    <row r="298" customFormat="false" ht="12.75" hidden="true" customHeight="false" outlineLevel="0" collapsed="false">
      <c r="A298" s="779"/>
      <c r="B298" s="895"/>
      <c r="C298" s="895"/>
      <c r="D298" s="896"/>
      <c r="H298" s="7" t="n">
        <v>0</v>
      </c>
      <c r="I298" s="470"/>
      <c r="J298" s="553"/>
      <c r="K298" s="449"/>
    </row>
    <row r="299" customFormat="false" ht="12.75" hidden="true" customHeight="false" outlineLevel="0" collapsed="false">
      <c r="A299" s="779"/>
      <c r="B299" s="895"/>
      <c r="C299" s="895"/>
      <c r="D299" s="896"/>
      <c r="H299" s="7" t="n">
        <v>0</v>
      </c>
      <c r="I299" s="470"/>
      <c r="J299" s="553"/>
      <c r="K299" s="449"/>
    </row>
    <row r="300" customFormat="false" ht="12.75" hidden="true" customHeight="false" outlineLevel="0" collapsed="false">
      <c r="A300" s="779"/>
      <c r="B300" s="895"/>
      <c r="C300" s="895"/>
      <c r="D300" s="896"/>
      <c r="H300" s="7" t="n">
        <v>0</v>
      </c>
      <c r="I300" s="470"/>
      <c r="J300" s="553"/>
      <c r="K300" s="449"/>
    </row>
    <row r="301" customFormat="false" ht="12.75" hidden="true" customHeight="false" outlineLevel="0" collapsed="false">
      <c r="A301" s="779"/>
      <c r="B301" s="895"/>
      <c r="C301" s="895"/>
      <c r="D301" s="896"/>
      <c r="H301" s="7" t="n">
        <v>0</v>
      </c>
      <c r="I301" s="470"/>
      <c r="J301" s="553"/>
      <c r="K301" s="449"/>
    </row>
    <row r="302" customFormat="false" ht="12.75" hidden="true" customHeight="false" outlineLevel="0" collapsed="false">
      <c r="A302" s="779"/>
      <c r="B302" s="895"/>
      <c r="C302" s="895"/>
      <c r="D302" s="896"/>
      <c r="H302" s="7" t="n">
        <v>0</v>
      </c>
      <c r="I302" s="470"/>
      <c r="J302" s="553"/>
      <c r="K302" s="449"/>
    </row>
    <row r="303" customFormat="false" ht="12.75" hidden="true" customHeight="false" outlineLevel="0" collapsed="false">
      <c r="A303" s="779"/>
      <c r="B303" s="895"/>
      <c r="C303" s="895"/>
      <c r="D303" s="896"/>
      <c r="H303" s="7" t="n">
        <v>0</v>
      </c>
      <c r="I303" s="470"/>
      <c r="J303" s="553"/>
      <c r="K303" s="449"/>
    </row>
    <row r="304" customFormat="false" ht="12.75" hidden="true" customHeight="false" outlineLevel="0" collapsed="false">
      <c r="A304" s="779"/>
      <c r="B304" s="895"/>
      <c r="C304" s="895"/>
      <c r="D304" s="896"/>
      <c r="H304" s="7" t="n">
        <v>0</v>
      </c>
      <c r="I304" s="470"/>
      <c r="J304" s="553"/>
      <c r="K304" s="449"/>
    </row>
    <row r="305" customFormat="false" ht="12.75" hidden="true" customHeight="false" outlineLevel="0" collapsed="false">
      <c r="A305" s="779"/>
      <c r="B305" s="895"/>
      <c r="C305" s="895"/>
      <c r="D305" s="896"/>
      <c r="H305" s="7" t="n">
        <v>0</v>
      </c>
      <c r="I305" s="470"/>
      <c r="J305" s="553"/>
      <c r="K305" s="449"/>
    </row>
    <row r="306" customFormat="false" ht="12.75" hidden="true" customHeight="false" outlineLevel="0" collapsed="false">
      <c r="A306" s="779"/>
      <c r="B306" s="895"/>
      <c r="C306" s="895"/>
      <c r="D306" s="896"/>
      <c r="H306" s="7" t="n">
        <v>0</v>
      </c>
      <c r="I306" s="470"/>
      <c r="J306" s="553"/>
    </row>
    <row r="307" customFormat="false" ht="12.75" hidden="true" customHeight="false" outlineLevel="0" collapsed="false">
      <c r="A307" s="779"/>
      <c r="B307" s="895"/>
      <c r="C307" s="895"/>
      <c r="D307" s="896"/>
      <c r="H307" s="7" t="n">
        <v>0</v>
      </c>
      <c r="I307" s="470"/>
      <c r="J307" s="553"/>
    </row>
    <row r="308" customFormat="false" ht="12.75" hidden="true" customHeight="false" outlineLevel="0" collapsed="false">
      <c r="A308" s="779"/>
      <c r="B308" s="895"/>
      <c r="C308" s="895"/>
      <c r="D308" s="896"/>
      <c r="H308" s="7" t="n">
        <v>0</v>
      </c>
      <c r="I308" s="470"/>
      <c r="J308" s="553"/>
    </row>
    <row r="309" customFormat="false" ht="12.75" hidden="true" customHeight="false" outlineLevel="0" collapsed="false">
      <c r="A309" s="779"/>
      <c r="B309" s="895"/>
      <c r="C309" s="895"/>
      <c r="D309" s="896"/>
      <c r="H309" s="7" t="n">
        <v>0</v>
      </c>
      <c r="I309" s="470"/>
      <c r="J309" s="553"/>
    </row>
    <row r="310" customFormat="false" ht="12.75" hidden="false" customHeight="false" outlineLevel="0" collapsed="false">
      <c r="A310" s="779"/>
      <c r="B310" s="895"/>
      <c r="C310" s="895"/>
      <c r="D310" s="896"/>
      <c r="I310" s="470"/>
      <c r="J310" s="553"/>
    </row>
    <row r="311" customFormat="false" ht="12.75" hidden="false" customHeight="false" outlineLevel="0" collapsed="false">
      <c r="A311" s="779"/>
      <c r="B311" s="895"/>
      <c r="C311" s="895"/>
      <c r="D311" s="896"/>
      <c r="I311" s="470"/>
      <c r="J311" s="553"/>
    </row>
    <row r="312" customFormat="false" ht="12.75" hidden="false" customHeight="false" outlineLevel="0" collapsed="false">
      <c r="A312" s="779"/>
      <c r="B312" s="895"/>
      <c r="C312" s="895"/>
      <c r="D312" s="896"/>
      <c r="I312" s="470"/>
      <c r="J312" s="553"/>
    </row>
    <row r="313" customFormat="false" ht="12.75" hidden="false" customHeight="false" outlineLevel="0" collapsed="false">
      <c r="A313" s="779"/>
      <c r="B313" s="895"/>
      <c r="C313" s="895"/>
      <c r="D313" s="896"/>
      <c r="I313" s="470"/>
      <c r="J313" s="553"/>
    </row>
    <row r="314" customFormat="false" ht="12.75" hidden="false" customHeight="false" outlineLevel="0" collapsed="false">
      <c r="A314" s="779"/>
      <c r="B314" s="895"/>
      <c r="C314" s="895"/>
      <c r="D314" s="896"/>
      <c r="I314" s="470"/>
      <c r="J314" s="553"/>
    </row>
    <row r="315" customFormat="false" ht="12.75" hidden="false" customHeight="false" outlineLevel="0" collapsed="false">
      <c r="A315" s="779"/>
      <c r="B315" s="895"/>
      <c r="C315" s="895"/>
      <c r="D315" s="896"/>
      <c r="I315" s="470"/>
      <c r="J315" s="553"/>
    </row>
    <row r="316" customFormat="false" ht="12.75" hidden="false" customHeight="false" outlineLevel="0" collapsed="false">
      <c r="A316" s="779"/>
      <c r="B316" s="895"/>
      <c r="C316" s="895"/>
      <c r="D316" s="896"/>
      <c r="I316" s="470"/>
      <c r="J316" s="553"/>
    </row>
    <row r="317" customFormat="false" ht="12.75" hidden="false" customHeight="false" outlineLevel="0" collapsed="false">
      <c r="A317" s="779"/>
      <c r="B317" s="895"/>
      <c r="C317" s="895"/>
      <c r="D317" s="896"/>
      <c r="I317" s="470"/>
      <c r="J317" s="553"/>
    </row>
    <row r="318" customFormat="false" ht="12.75" hidden="false" customHeight="false" outlineLevel="0" collapsed="false">
      <c r="A318" s="779"/>
      <c r="B318" s="895"/>
      <c r="C318" s="895"/>
      <c r="D318" s="896"/>
      <c r="I318" s="470"/>
      <c r="J318" s="553"/>
    </row>
    <row r="319" customFormat="false" ht="12.75" hidden="false" customHeight="false" outlineLevel="0" collapsed="false">
      <c r="A319" s="779"/>
      <c r="B319" s="895"/>
      <c r="C319" s="895"/>
      <c r="D319" s="896"/>
      <c r="I319" s="470"/>
      <c r="J319" s="553"/>
    </row>
    <row r="320" customFormat="false" ht="12.75" hidden="false" customHeight="false" outlineLevel="0" collapsed="false">
      <c r="A320" s="779"/>
      <c r="B320" s="895"/>
      <c r="C320" s="895"/>
      <c r="D320" s="896"/>
      <c r="I320" s="470"/>
      <c r="J320" s="553"/>
    </row>
    <row r="321" customFormat="false" ht="12.75" hidden="false" customHeight="false" outlineLevel="0" collapsed="false">
      <c r="A321" s="779"/>
      <c r="B321" s="895"/>
      <c r="C321" s="895"/>
      <c r="D321" s="896"/>
      <c r="I321" s="470"/>
      <c r="J321" s="553"/>
    </row>
    <row r="322" customFormat="false" ht="12.75" hidden="false" customHeight="false" outlineLevel="0" collapsed="false">
      <c r="A322" s="779"/>
      <c r="B322" s="895"/>
      <c r="C322" s="895"/>
      <c r="D322" s="896"/>
      <c r="I322" s="470"/>
      <c r="J322" s="553"/>
    </row>
    <row r="323" customFormat="false" ht="12.75" hidden="false" customHeight="false" outlineLevel="0" collapsed="false">
      <c r="A323" s="779"/>
      <c r="B323" s="895"/>
      <c r="C323" s="895"/>
      <c r="D323" s="896"/>
      <c r="I323" s="470"/>
      <c r="J323" s="553"/>
    </row>
    <row r="324" customFormat="false" ht="12.75" hidden="false" customHeight="false" outlineLevel="0" collapsed="false">
      <c r="A324" s="779"/>
      <c r="B324" s="895"/>
      <c r="C324" s="895"/>
      <c r="D324" s="896"/>
      <c r="I324" s="470"/>
      <c r="J324" s="553"/>
    </row>
    <row r="325" customFormat="false" ht="12.75" hidden="false" customHeight="false" outlineLevel="0" collapsed="false">
      <c r="A325" s="779"/>
      <c r="B325" s="895"/>
      <c r="C325" s="895"/>
      <c r="D325" s="896"/>
      <c r="I325" s="470"/>
      <c r="J325" s="553"/>
    </row>
    <row r="326" customFormat="false" ht="12.75" hidden="false" customHeight="false" outlineLevel="0" collapsed="false">
      <c r="A326" s="779"/>
      <c r="B326" s="895"/>
      <c r="C326" s="895"/>
      <c r="D326" s="896"/>
      <c r="I326" s="470"/>
      <c r="J326" s="553"/>
    </row>
    <row r="327" customFormat="false" ht="12.75" hidden="false" customHeight="false" outlineLevel="0" collapsed="false">
      <c r="A327" s="779"/>
      <c r="B327" s="895"/>
      <c r="C327" s="895"/>
      <c r="D327" s="896"/>
      <c r="I327" s="470"/>
      <c r="J327" s="553"/>
    </row>
    <row r="328" customFormat="false" ht="12.75" hidden="false" customHeight="false" outlineLevel="0" collapsed="false">
      <c r="A328" s="779"/>
      <c r="B328" s="895"/>
      <c r="C328" s="895"/>
      <c r="D328" s="896"/>
      <c r="I328" s="470"/>
      <c r="J328" s="553"/>
    </row>
    <row r="329" customFormat="false" ht="12.75" hidden="false" customHeight="false" outlineLevel="0" collapsed="false">
      <c r="A329" s="779"/>
      <c r="B329" s="895"/>
      <c r="C329" s="895"/>
      <c r="D329" s="896"/>
      <c r="I329" s="470"/>
      <c r="J329" s="553"/>
    </row>
    <row r="330" customFormat="false" ht="12.75" hidden="false" customHeight="false" outlineLevel="0" collapsed="false">
      <c r="A330" s="779"/>
      <c r="B330" s="895"/>
      <c r="C330" s="895"/>
      <c r="D330" s="896"/>
      <c r="I330" s="470"/>
      <c r="J330" s="553"/>
    </row>
    <row r="331" customFormat="false" ht="12.75" hidden="false" customHeight="false" outlineLevel="0" collapsed="false">
      <c r="A331" s="779"/>
      <c r="B331" s="895"/>
      <c r="C331" s="895"/>
      <c r="D331" s="896"/>
      <c r="I331" s="470"/>
      <c r="J331" s="553"/>
    </row>
    <row r="332" customFormat="false" ht="12.75" hidden="false" customHeight="false" outlineLevel="0" collapsed="false">
      <c r="A332" s="779"/>
      <c r="B332" s="895"/>
      <c r="C332" s="895"/>
      <c r="D332" s="896"/>
      <c r="I332" s="470"/>
      <c r="J332" s="553"/>
    </row>
    <row r="333" customFormat="false" ht="12.75" hidden="false" customHeight="false" outlineLevel="0" collapsed="false">
      <c r="A333" s="779"/>
      <c r="B333" s="895"/>
      <c r="C333" s="895"/>
      <c r="D333" s="896"/>
      <c r="I333" s="470"/>
      <c r="J333" s="553"/>
    </row>
    <row r="334" customFormat="false" ht="12.75" hidden="false" customHeight="false" outlineLevel="0" collapsed="false">
      <c r="A334" s="779"/>
      <c r="B334" s="895"/>
      <c r="C334" s="895"/>
      <c r="D334" s="896"/>
      <c r="I334" s="470"/>
      <c r="J334" s="553"/>
    </row>
    <row r="335" customFormat="false" ht="12.75" hidden="false" customHeight="false" outlineLevel="0" collapsed="false">
      <c r="A335" s="779"/>
      <c r="B335" s="895"/>
      <c r="C335" s="895"/>
      <c r="D335" s="896"/>
      <c r="I335" s="470"/>
      <c r="J335" s="553"/>
    </row>
    <row r="336" customFormat="false" ht="12.75" hidden="false" customHeight="false" outlineLevel="0" collapsed="false">
      <c r="A336" s="779"/>
      <c r="B336" s="895"/>
      <c r="C336" s="895"/>
      <c r="D336" s="896"/>
      <c r="I336" s="470"/>
      <c r="J336" s="553"/>
    </row>
    <row r="337" customFormat="false" ht="12.75" hidden="false" customHeight="false" outlineLevel="0" collapsed="false">
      <c r="A337" s="779"/>
      <c r="B337" s="895"/>
      <c r="C337" s="895"/>
      <c r="D337" s="896"/>
      <c r="I337" s="470"/>
      <c r="J337" s="553"/>
    </row>
    <row r="338" customFormat="false" ht="12.75" hidden="false" customHeight="false" outlineLevel="0" collapsed="false">
      <c r="A338" s="779"/>
      <c r="B338" s="895"/>
      <c r="C338" s="895"/>
      <c r="D338" s="896"/>
      <c r="I338" s="470"/>
      <c r="J338" s="553"/>
    </row>
    <row r="339" customFormat="false" ht="12.75" hidden="false" customHeight="false" outlineLevel="0" collapsed="false">
      <c r="A339" s="779"/>
      <c r="B339" s="895"/>
      <c r="C339" s="895"/>
      <c r="D339" s="896"/>
      <c r="I339" s="470"/>
      <c r="J339" s="553"/>
    </row>
    <row r="340" customFormat="false" ht="12.75" hidden="false" customHeight="false" outlineLevel="0" collapsed="false">
      <c r="A340" s="779"/>
      <c r="B340" s="895"/>
      <c r="C340" s="895"/>
      <c r="D340" s="896"/>
      <c r="I340" s="470"/>
      <c r="J340" s="553"/>
    </row>
    <row r="341" customFormat="false" ht="12.75" hidden="false" customHeight="false" outlineLevel="0" collapsed="false">
      <c r="A341" s="779"/>
      <c r="B341" s="895"/>
      <c r="C341" s="895"/>
      <c r="D341" s="896"/>
      <c r="I341" s="470"/>
      <c r="J341" s="553"/>
    </row>
    <row r="342" customFormat="false" ht="12.75" hidden="false" customHeight="false" outlineLevel="0" collapsed="false">
      <c r="A342" s="779"/>
      <c r="B342" s="895"/>
      <c r="C342" s="895"/>
      <c r="D342" s="896"/>
      <c r="I342" s="470"/>
      <c r="J342" s="553"/>
    </row>
    <row r="343" customFormat="false" ht="12.75" hidden="false" customHeight="false" outlineLevel="0" collapsed="false">
      <c r="A343" s="779"/>
      <c r="B343" s="895"/>
      <c r="C343" s="895"/>
      <c r="D343" s="896"/>
      <c r="I343" s="470"/>
      <c r="J343" s="553"/>
    </row>
    <row r="344" customFormat="false" ht="12.75" hidden="false" customHeight="false" outlineLevel="0" collapsed="false">
      <c r="A344" s="779"/>
      <c r="B344" s="895"/>
      <c r="C344" s="895"/>
      <c r="D344" s="896"/>
      <c r="I344" s="470"/>
      <c r="J344" s="553"/>
    </row>
    <row r="345" customFormat="false" ht="12.75" hidden="false" customHeight="false" outlineLevel="0" collapsed="false">
      <c r="A345" s="779"/>
      <c r="B345" s="895"/>
      <c r="C345" s="895"/>
      <c r="D345" s="896"/>
      <c r="I345" s="470"/>
      <c r="J345" s="553"/>
    </row>
    <row r="346" customFormat="false" ht="12.75" hidden="false" customHeight="false" outlineLevel="0" collapsed="false">
      <c r="A346" s="779"/>
      <c r="B346" s="895"/>
      <c r="C346" s="895"/>
      <c r="D346" s="896"/>
      <c r="I346" s="470"/>
      <c r="J346" s="553"/>
    </row>
    <row r="347" customFormat="false" ht="12.75" hidden="false" customHeight="false" outlineLevel="0" collapsed="false">
      <c r="A347" s="779"/>
      <c r="B347" s="895"/>
      <c r="C347" s="895"/>
      <c r="D347" s="896"/>
      <c r="I347" s="470"/>
      <c r="J347" s="553"/>
    </row>
    <row r="348" customFormat="false" ht="12.75" hidden="false" customHeight="false" outlineLevel="0" collapsed="false">
      <c r="A348" s="779"/>
      <c r="B348" s="895"/>
      <c r="C348" s="895"/>
      <c r="D348" s="896"/>
      <c r="I348" s="470"/>
      <c r="J348" s="553"/>
    </row>
    <row r="349" customFormat="false" ht="12.75" hidden="false" customHeight="false" outlineLevel="0" collapsed="false">
      <c r="A349" s="779"/>
      <c r="B349" s="895"/>
      <c r="C349" s="895"/>
      <c r="D349" s="896"/>
      <c r="I349" s="470"/>
      <c r="J349" s="553"/>
    </row>
    <row r="350" customFormat="false" ht="12.75" hidden="false" customHeight="false" outlineLevel="0" collapsed="false">
      <c r="A350" s="779"/>
      <c r="B350" s="895"/>
      <c r="C350" s="895"/>
      <c r="D350" s="896"/>
      <c r="I350" s="470"/>
      <c r="J350" s="553"/>
    </row>
    <row r="351" customFormat="false" ht="12.75" hidden="false" customHeight="false" outlineLevel="0" collapsed="false">
      <c r="A351" s="779"/>
      <c r="B351" s="895"/>
      <c r="C351" s="895"/>
      <c r="D351" s="896"/>
      <c r="I351" s="470"/>
      <c r="J351" s="553"/>
    </row>
    <row r="352" customFormat="false" ht="12.75" hidden="false" customHeight="false" outlineLevel="0" collapsed="false">
      <c r="A352" s="779"/>
      <c r="B352" s="895"/>
      <c r="C352" s="895"/>
      <c r="D352" s="896"/>
      <c r="I352" s="470"/>
      <c r="J352" s="553"/>
    </row>
    <row r="353" customFormat="false" ht="12.75" hidden="false" customHeight="false" outlineLevel="0" collapsed="false">
      <c r="A353" s="779"/>
      <c r="B353" s="895"/>
      <c r="C353" s="895"/>
      <c r="D353" s="896"/>
      <c r="I353" s="470"/>
      <c r="J353" s="553"/>
    </row>
    <row r="354" customFormat="false" ht="12.75" hidden="false" customHeight="false" outlineLevel="0" collapsed="false">
      <c r="A354" s="779"/>
      <c r="B354" s="895"/>
      <c r="C354" s="895"/>
      <c r="D354" s="896"/>
      <c r="I354" s="470"/>
      <c r="J354" s="553"/>
    </row>
    <row r="355" customFormat="false" ht="12.75" hidden="false" customHeight="false" outlineLevel="0" collapsed="false">
      <c r="A355" s="779"/>
      <c r="B355" s="895"/>
      <c r="C355" s="895"/>
      <c r="D355" s="896"/>
      <c r="I355" s="470"/>
      <c r="J355" s="553"/>
    </row>
    <row r="356" customFormat="false" ht="12.75" hidden="false" customHeight="false" outlineLevel="0" collapsed="false">
      <c r="A356" s="779"/>
      <c r="B356" s="895"/>
      <c r="C356" s="895"/>
      <c r="D356" s="896"/>
      <c r="I356" s="470"/>
      <c r="J356" s="553"/>
    </row>
    <row r="357" customFormat="false" ht="12.75" hidden="false" customHeight="false" outlineLevel="0" collapsed="false">
      <c r="A357" s="779"/>
      <c r="B357" s="895"/>
      <c r="C357" s="895"/>
      <c r="D357" s="896"/>
      <c r="I357" s="470"/>
      <c r="J357" s="553"/>
    </row>
    <row r="358" customFormat="false" ht="12.75" hidden="false" customHeight="false" outlineLevel="0" collapsed="false">
      <c r="A358" s="779"/>
      <c r="B358" s="895"/>
      <c r="C358" s="895"/>
      <c r="D358" s="896"/>
      <c r="I358" s="470"/>
      <c r="J358" s="553"/>
    </row>
    <row r="359" customFormat="false" ht="12.75" hidden="false" customHeight="false" outlineLevel="0" collapsed="false">
      <c r="A359" s="779"/>
      <c r="B359" s="895"/>
      <c r="C359" s="895"/>
      <c r="D359" s="896"/>
      <c r="I359" s="470"/>
      <c r="J359" s="553"/>
    </row>
    <row r="360" customFormat="false" ht="12.75" hidden="false" customHeight="false" outlineLevel="0" collapsed="false">
      <c r="A360" s="779"/>
      <c r="B360" s="895"/>
      <c r="C360" s="895"/>
      <c r="D360" s="896"/>
      <c r="I360" s="470"/>
      <c r="J360" s="553"/>
    </row>
    <row r="361" customFormat="false" ht="12.75" hidden="false" customHeight="false" outlineLevel="0" collapsed="false">
      <c r="A361" s="779"/>
      <c r="B361" s="895"/>
      <c r="C361" s="895"/>
      <c r="D361" s="896"/>
      <c r="I361" s="470"/>
      <c r="J361" s="553"/>
    </row>
    <row r="362" customFormat="false" ht="12.75" hidden="false" customHeight="false" outlineLevel="0" collapsed="false">
      <c r="A362" s="779"/>
      <c r="B362" s="895"/>
      <c r="C362" s="895"/>
      <c r="D362" s="896"/>
      <c r="I362" s="470"/>
      <c r="J362" s="553"/>
    </row>
    <row r="363" customFormat="false" ht="12.75" hidden="false" customHeight="false" outlineLevel="0" collapsed="false">
      <c r="A363" s="779"/>
      <c r="B363" s="895"/>
      <c r="C363" s="895"/>
      <c r="D363" s="896"/>
      <c r="I363" s="470"/>
      <c r="J363" s="553"/>
    </row>
    <row r="364" customFormat="false" ht="12.75" hidden="false" customHeight="false" outlineLevel="0" collapsed="false">
      <c r="A364" s="779"/>
      <c r="B364" s="895"/>
      <c r="C364" s="895"/>
      <c r="D364" s="896"/>
      <c r="I364" s="470"/>
      <c r="J364" s="553"/>
    </row>
    <row r="365" customFormat="false" ht="12.75" hidden="false" customHeight="false" outlineLevel="0" collapsed="false">
      <c r="A365" s="779"/>
      <c r="B365" s="895"/>
      <c r="C365" s="895"/>
      <c r="D365" s="896"/>
      <c r="I365" s="470"/>
      <c r="J365" s="553"/>
    </row>
    <row r="366" customFormat="false" ht="12.75" hidden="false" customHeight="false" outlineLevel="0" collapsed="false">
      <c r="A366" s="779"/>
      <c r="B366" s="895"/>
      <c r="C366" s="895"/>
      <c r="D366" s="896"/>
      <c r="I366" s="470"/>
      <c r="J366" s="553"/>
    </row>
    <row r="367" customFormat="false" ht="12.75" hidden="false" customHeight="false" outlineLevel="0" collapsed="false">
      <c r="A367" s="779"/>
      <c r="B367" s="895"/>
      <c r="C367" s="895"/>
      <c r="D367" s="896"/>
      <c r="I367" s="470"/>
      <c r="J367" s="553"/>
    </row>
    <row r="368" customFormat="false" ht="12.75" hidden="false" customHeight="false" outlineLevel="0" collapsed="false">
      <c r="A368" s="779"/>
      <c r="B368" s="895"/>
      <c r="C368" s="895"/>
      <c r="D368" s="896"/>
      <c r="I368" s="470"/>
      <c r="J368" s="553"/>
    </row>
    <row r="369" customFormat="false" ht="12.75" hidden="false" customHeight="false" outlineLevel="0" collapsed="false">
      <c r="A369" s="779"/>
      <c r="B369" s="895"/>
      <c r="C369" s="895"/>
      <c r="D369" s="896"/>
      <c r="I369" s="470"/>
      <c r="J369" s="553"/>
    </row>
    <row r="370" customFormat="false" ht="12.75" hidden="false" customHeight="false" outlineLevel="0" collapsed="false">
      <c r="A370" s="779"/>
      <c r="B370" s="895"/>
      <c r="C370" s="895"/>
      <c r="D370" s="896"/>
      <c r="I370" s="470"/>
      <c r="J370" s="553"/>
    </row>
    <row r="371" customFormat="false" ht="12.75" hidden="false" customHeight="false" outlineLevel="0" collapsed="false">
      <c r="A371" s="779"/>
      <c r="B371" s="895"/>
      <c r="C371" s="895"/>
      <c r="D371" s="896"/>
      <c r="I371" s="470"/>
      <c r="J371" s="553"/>
    </row>
    <row r="372" customFormat="false" ht="12.75" hidden="false" customHeight="false" outlineLevel="0" collapsed="false">
      <c r="A372" s="779"/>
      <c r="B372" s="895"/>
      <c r="C372" s="895"/>
      <c r="D372" s="896"/>
      <c r="I372" s="470"/>
      <c r="J372" s="553"/>
    </row>
    <row r="373" customFormat="false" ht="12.75" hidden="false" customHeight="false" outlineLevel="0" collapsed="false">
      <c r="A373" s="779"/>
      <c r="B373" s="895"/>
      <c r="C373" s="895"/>
      <c r="D373" s="896"/>
      <c r="I373" s="470"/>
      <c r="J373" s="553"/>
    </row>
    <row r="374" customFormat="false" ht="12.75" hidden="false" customHeight="false" outlineLevel="0" collapsed="false">
      <c r="A374" s="779"/>
      <c r="B374" s="895"/>
      <c r="C374" s="895"/>
      <c r="D374" s="896"/>
      <c r="I374" s="470"/>
      <c r="J374" s="553"/>
    </row>
    <row r="375" customFormat="false" ht="12.75" hidden="false" customHeight="false" outlineLevel="0" collapsed="false">
      <c r="A375" s="779"/>
      <c r="B375" s="895"/>
      <c r="C375" s="895"/>
      <c r="D375" s="896"/>
      <c r="I375" s="470"/>
      <c r="J375" s="553"/>
    </row>
    <row r="376" customFormat="false" ht="12.75" hidden="false" customHeight="false" outlineLevel="0" collapsed="false">
      <c r="A376" s="779"/>
      <c r="B376" s="895"/>
      <c r="C376" s="895"/>
      <c r="D376" s="896"/>
      <c r="I376" s="470"/>
      <c r="J376" s="553"/>
    </row>
    <row r="377" customFormat="false" ht="12.75" hidden="false" customHeight="false" outlineLevel="0" collapsed="false">
      <c r="A377" s="779"/>
      <c r="B377" s="895"/>
      <c r="C377" s="895"/>
      <c r="D377" s="896"/>
      <c r="I377" s="470"/>
      <c r="J377" s="553"/>
    </row>
    <row r="378" customFormat="false" ht="12.75" hidden="false" customHeight="false" outlineLevel="0" collapsed="false">
      <c r="A378" s="779"/>
      <c r="B378" s="895"/>
      <c r="C378" s="895"/>
      <c r="D378" s="896"/>
      <c r="I378" s="470"/>
      <c r="J378" s="553"/>
    </row>
    <row r="379" customFormat="false" ht="12.75" hidden="false" customHeight="false" outlineLevel="0" collapsed="false">
      <c r="A379" s="779"/>
      <c r="B379" s="895"/>
      <c r="C379" s="895"/>
      <c r="D379" s="896"/>
      <c r="I379" s="470"/>
      <c r="J379" s="553"/>
    </row>
    <row r="380" customFormat="false" ht="12.75" hidden="false" customHeight="false" outlineLevel="0" collapsed="false">
      <c r="A380" s="779"/>
      <c r="B380" s="895"/>
      <c r="C380" s="895"/>
      <c r="D380" s="896"/>
      <c r="I380" s="470"/>
      <c r="J380" s="553"/>
    </row>
    <row r="381" customFormat="false" ht="12.75" hidden="false" customHeight="false" outlineLevel="0" collapsed="false">
      <c r="A381" s="779"/>
      <c r="B381" s="895"/>
      <c r="C381" s="895"/>
      <c r="D381" s="896"/>
      <c r="I381" s="470"/>
      <c r="J381" s="553"/>
    </row>
    <row r="382" customFormat="false" ht="12.75" hidden="false" customHeight="false" outlineLevel="0" collapsed="false">
      <c r="A382" s="779"/>
      <c r="B382" s="895"/>
      <c r="C382" s="895"/>
      <c r="D382" s="896"/>
      <c r="I382" s="470"/>
      <c r="J382" s="553"/>
    </row>
    <row r="383" customFormat="false" ht="12.75" hidden="false" customHeight="false" outlineLevel="0" collapsed="false">
      <c r="A383" s="779"/>
      <c r="B383" s="895"/>
      <c r="C383" s="895"/>
      <c r="D383" s="896"/>
      <c r="I383" s="470"/>
      <c r="J383" s="553"/>
    </row>
    <row r="384" customFormat="false" ht="12.75" hidden="false" customHeight="false" outlineLevel="0" collapsed="false">
      <c r="A384" s="779"/>
      <c r="B384" s="895"/>
      <c r="C384" s="895"/>
      <c r="D384" s="896"/>
      <c r="I384" s="470"/>
      <c r="J384" s="553"/>
    </row>
    <row r="385" customFormat="false" ht="12.75" hidden="false" customHeight="false" outlineLevel="0" collapsed="false">
      <c r="A385" s="779"/>
      <c r="B385" s="895"/>
      <c r="C385" s="895"/>
      <c r="D385" s="896"/>
      <c r="I385" s="470"/>
      <c r="J385" s="553"/>
    </row>
    <row r="386" customFormat="false" ht="12.75" hidden="false" customHeight="false" outlineLevel="0" collapsed="false">
      <c r="A386" s="779"/>
      <c r="B386" s="895"/>
      <c r="C386" s="895"/>
      <c r="D386" s="896"/>
      <c r="I386" s="470"/>
      <c r="J386" s="553"/>
    </row>
    <row r="387" customFormat="false" ht="12.75" hidden="false" customHeight="false" outlineLevel="0" collapsed="false">
      <c r="A387" s="779"/>
      <c r="B387" s="895"/>
      <c r="C387" s="895"/>
      <c r="D387" s="896"/>
      <c r="I387" s="470"/>
      <c r="J387" s="553"/>
    </row>
    <row r="388" customFormat="false" ht="12.75" hidden="false" customHeight="false" outlineLevel="0" collapsed="false">
      <c r="A388" s="779"/>
      <c r="B388" s="895"/>
      <c r="C388" s="895"/>
      <c r="D388" s="896"/>
      <c r="I388" s="470"/>
      <c r="J388" s="553"/>
    </row>
    <row r="389" customFormat="false" ht="12.75" hidden="false" customHeight="false" outlineLevel="0" collapsed="false">
      <c r="A389" s="779"/>
      <c r="B389" s="895"/>
      <c r="C389" s="895"/>
      <c r="D389" s="896"/>
      <c r="I389" s="470"/>
      <c r="J389" s="553"/>
    </row>
    <row r="390" customFormat="false" ht="12.75" hidden="false" customHeight="false" outlineLevel="0" collapsed="false">
      <c r="A390" s="779"/>
      <c r="B390" s="895"/>
      <c r="C390" s="895"/>
      <c r="D390" s="896"/>
      <c r="I390" s="470"/>
      <c r="J390" s="553"/>
    </row>
    <row r="391" customFormat="false" ht="12.75" hidden="false" customHeight="false" outlineLevel="0" collapsed="false">
      <c r="A391" s="779"/>
      <c r="B391" s="895"/>
      <c r="C391" s="895"/>
      <c r="D391" s="896"/>
      <c r="I391" s="470"/>
      <c r="J391" s="553"/>
    </row>
    <row r="392" customFormat="false" ht="12.75" hidden="false" customHeight="false" outlineLevel="0" collapsed="false">
      <c r="A392" s="779"/>
      <c r="B392" s="895"/>
      <c r="C392" s="895"/>
      <c r="D392" s="896"/>
      <c r="I392" s="470"/>
      <c r="J392" s="553"/>
    </row>
    <row r="393" customFormat="false" ht="12.75" hidden="false" customHeight="false" outlineLevel="0" collapsed="false">
      <c r="A393" s="779"/>
      <c r="B393" s="895"/>
      <c r="C393" s="895"/>
      <c r="D393" s="896"/>
      <c r="I393" s="470"/>
      <c r="J393" s="553"/>
    </row>
    <row r="394" customFormat="false" ht="12.75" hidden="false" customHeight="false" outlineLevel="0" collapsed="false">
      <c r="A394" s="779"/>
      <c r="B394" s="895"/>
      <c r="C394" s="895"/>
      <c r="D394" s="896"/>
      <c r="I394" s="470"/>
      <c r="J394" s="553"/>
    </row>
    <row r="395" customFormat="false" ht="12.75" hidden="false" customHeight="false" outlineLevel="0" collapsed="false">
      <c r="A395" s="779"/>
      <c r="B395" s="895"/>
      <c r="C395" s="895"/>
      <c r="D395" s="896"/>
      <c r="I395" s="470"/>
      <c r="J395" s="553"/>
    </row>
    <row r="396" customFormat="false" ht="12.75" hidden="false" customHeight="false" outlineLevel="0" collapsed="false">
      <c r="A396" s="779"/>
      <c r="B396" s="895"/>
      <c r="C396" s="895"/>
      <c r="D396" s="896"/>
      <c r="I396" s="470"/>
      <c r="J396" s="553"/>
    </row>
    <row r="397" customFormat="false" ht="12.75" hidden="false" customHeight="false" outlineLevel="0" collapsed="false">
      <c r="A397" s="779"/>
      <c r="B397" s="895"/>
      <c r="C397" s="895"/>
      <c r="D397" s="896"/>
      <c r="I397" s="470"/>
      <c r="J397" s="553"/>
    </row>
    <row r="398" customFormat="false" ht="12.75" hidden="false" customHeight="false" outlineLevel="0" collapsed="false">
      <c r="A398" s="779"/>
      <c r="B398" s="895"/>
      <c r="C398" s="895"/>
      <c r="D398" s="896"/>
      <c r="I398" s="470"/>
      <c r="J398" s="553"/>
    </row>
    <row r="399" customFormat="false" ht="12.75" hidden="false" customHeight="false" outlineLevel="0" collapsed="false">
      <c r="A399" s="779"/>
      <c r="B399" s="895"/>
      <c r="C399" s="895"/>
      <c r="D399" s="896"/>
      <c r="I399" s="470"/>
      <c r="J399" s="553"/>
    </row>
    <row r="400" customFormat="false" ht="12.75" hidden="false" customHeight="false" outlineLevel="0" collapsed="false">
      <c r="A400" s="779"/>
      <c r="B400" s="895"/>
      <c r="C400" s="895"/>
      <c r="D400" s="896"/>
      <c r="I400" s="470"/>
      <c r="J400" s="553"/>
    </row>
    <row r="401" customFormat="false" ht="12.75" hidden="false" customHeight="false" outlineLevel="0" collapsed="false">
      <c r="A401" s="779"/>
      <c r="B401" s="895"/>
      <c r="C401" s="895"/>
      <c r="D401" s="896"/>
      <c r="I401" s="470"/>
      <c r="J401" s="553"/>
    </row>
    <row r="402" customFormat="false" ht="12.75" hidden="false" customHeight="false" outlineLevel="0" collapsed="false">
      <c r="A402" s="779"/>
      <c r="B402" s="895"/>
      <c r="C402" s="895"/>
      <c r="D402" s="896"/>
      <c r="I402" s="470"/>
      <c r="J402" s="553"/>
    </row>
    <row r="403" customFormat="false" ht="12.75" hidden="false" customHeight="false" outlineLevel="0" collapsed="false">
      <c r="A403" s="779"/>
      <c r="B403" s="895"/>
      <c r="C403" s="895"/>
      <c r="D403" s="896"/>
      <c r="I403" s="470"/>
      <c r="J403" s="553"/>
    </row>
    <row r="404" customFormat="false" ht="12.75" hidden="false" customHeight="false" outlineLevel="0" collapsed="false">
      <c r="A404" s="779"/>
      <c r="B404" s="895"/>
      <c r="C404" s="895"/>
      <c r="D404" s="896"/>
      <c r="I404" s="470"/>
      <c r="J404" s="553"/>
    </row>
    <row r="405" customFormat="false" ht="12.75" hidden="false" customHeight="false" outlineLevel="0" collapsed="false">
      <c r="A405" s="779"/>
      <c r="B405" s="895"/>
      <c r="C405" s="895"/>
      <c r="D405" s="896"/>
      <c r="I405" s="470"/>
      <c r="J405" s="553"/>
    </row>
    <row r="406" customFormat="false" ht="12.75" hidden="false" customHeight="false" outlineLevel="0" collapsed="false">
      <c r="A406" s="779"/>
      <c r="B406" s="895"/>
      <c r="C406" s="895"/>
      <c r="D406" s="896"/>
      <c r="I406" s="470"/>
      <c r="J406" s="553"/>
    </row>
    <row r="407" customFormat="false" ht="12.75" hidden="false" customHeight="false" outlineLevel="0" collapsed="false">
      <c r="A407" s="779"/>
      <c r="B407" s="895"/>
      <c r="C407" s="895"/>
      <c r="D407" s="896"/>
      <c r="I407" s="470"/>
      <c r="J407" s="553"/>
    </row>
    <row r="408" customFormat="false" ht="12.75" hidden="false" customHeight="false" outlineLevel="0" collapsed="false">
      <c r="A408" s="779"/>
      <c r="B408" s="895"/>
      <c r="C408" s="895"/>
      <c r="D408" s="896"/>
      <c r="I408" s="470"/>
      <c r="J408" s="553"/>
    </row>
    <row r="409" customFormat="false" ht="12.75" hidden="false" customHeight="false" outlineLevel="0" collapsed="false">
      <c r="A409" s="779"/>
      <c r="B409" s="895"/>
      <c r="C409" s="895"/>
      <c r="D409" s="896"/>
      <c r="I409" s="470"/>
      <c r="J409" s="553"/>
    </row>
    <row r="410" customFormat="false" ht="12.75" hidden="false" customHeight="false" outlineLevel="0" collapsed="false">
      <c r="A410" s="779"/>
      <c r="B410" s="895"/>
      <c r="C410" s="895"/>
      <c r="D410" s="896"/>
      <c r="I410" s="470"/>
      <c r="J410" s="553"/>
    </row>
    <row r="411" customFormat="false" ht="12.75" hidden="false" customHeight="false" outlineLevel="0" collapsed="false">
      <c r="A411" s="779"/>
      <c r="B411" s="895"/>
      <c r="C411" s="895"/>
      <c r="D411" s="896"/>
      <c r="I411" s="470"/>
      <c r="J411" s="553"/>
    </row>
    <row r="412" customFormat="false" ht="12.75" hidden="false" customHeight="false" outlineLevel="0" collapsed="false">
      <c r="A412" s="779"/>
      <c r="B412" s="895"/>
      <c r="C412" s="895"/>
      <c r="D412" s="896"/>
      <c r="I412" s="470"/>
      <c r="J412" s="553"/>
    </row>
    <row r="413" customFormat="false" ht="12.75" hidden="false" customHeight="false" outlineLevel="0" collapsed="false">
      <c r="A413" s="779"/>
      <c r="B413" s="895"/>
      <c r="C413" s="895"/>
      <c r="D413" s="896"/>
      <c r="I413" s="470"/>
      <c r="J413" s="553"/>
    </row>
    <row r="414" customFormat="false" ht="12.75" hidden="false" customHeight="false" outlineLevel="0" collapsed="false">
      <c r="A414" s="779"/>
      <c r="B414" s="895"/>
      <c r="C414" s="895"/>
      <c r="D414" s="896"/>
      <c r="I414" s="470"/>
      <c r="J414" s="553"/>
    </row>
    <row r="415" customFormat="false" ht="12.75" hidden="false" customHeight="false" outlineLevel="0" collapsed="false">
      <c r="A415" s="779"/>
      <c r="B415" s="895"/>
      <c r="C415" s="895"/>
      <c r="D415" s="896"/>
      <c r="I415" s="470"/>
      <c r="J415" s="553"/>
    </row>
    <row r="416" customFormat="false" ht="12.75" hidden="false" customHeight="false" outlineLevel="0" collapsed="false">
      <c r="A416" s="779"/>
      <c r="B416" s="895"/>
      <c r="C416" s="895"/>
      <c r="D416" s="896"/>
      <c r="I416" s="470"/>
      <c r="J416" s="553"/>
    </row>
    <row r="417" customFormat="false" ht="12.75" hidden="false" customHeight="false" outlineLevel="0" collapsed="false">
      <c r="A417" s="779"/>
      <c r="B417" s="895"/>
      <c r="C417" s="895"/>
      <c r="D417" s="896"/>
      <c r="I417" s="470"/>
      <c r="J417" s="553"/>
    </row>
    <row r="418" customFormat="false" ht="12.75" hidden="false" customHeight="false" outlineLevel="0" collapsed="false">
      <c r="A418" s="779"/>
      <c r="B418" s="895"/>
      <c r="C418" s="895"/>
      <c r="D418" s="896"/>
      <c r="I418" s="470"/>
      <c r="J418" s="553"/>
    </row>
    <row r="419" customFormat="false" ht="12.75" hidden="false" customHeight="false" outlineLevel="0" collapsed="false">
      <c r="A419" s="779"/>
      <c r="B419" s="895"/>
      <c r="C419" s="895"/>
      <c r="D419" s="896"/>
      <c r="I419" s="470"/>
      <c r="J419" s="553"/>
    </row>
    <row r="420" customFormat="false" ht="12.75" hidden="false" customHeight="false" outlineLevel="0" collapsed="false">
      <c r="A420" s="779"/>
      <c r="B420" s="895"/>
      <c r="C420" s="895"/>
      <c r="D420" s="896"/>
      <c r="I420" s="470"/>
      <c r="J420" s="553"/>
    </row>
    <row r="421" customFormat="false" ht="12.75" hidden="false" customHeight="false" outlineLevel="0" collapsed="false">
      <c r="A421" s="779"/>
      <c r="B421" s="895"/>
      <c r="C421" s="895"/>
      <c r="D421" s="896"/>
      <c r="I421" s="470"/>
      <c r="J421" s="553"/>
    </row>
    <row r="422" customFormat="false" ht="12.75" hidden="false" customHeight="false" outlineLevel="0" collapsed="false">
      <c r="A422" s="779"/>
      <c r="B422" s="895"/>
      <c r="C422" s="895"/>
      <c r="D422" s="896"/>
      <c r="I422" s="470"/>
      <c r="J422" s="553"/>
    </row>
    <row r="423" customFormat="false" ht="12.75" hidden="false" customHeight="false" outlineLevel="0" collapsed="false">
      <c r="A423" s="779"/>
      <c r="B423" s="895"/>
      <c r="C423" s="895"/>
      <c r="D423" s="896"/>
      <c r="I423" s="470"/>
      <c r="J423" s="553"/>
    </row>
    <row r="424" customFormat="false" ht="12.75" hidden="false" customHeight="false" outlineLevel="0" collapsed="false">
      <c r="A424" s="779"/>
      <c r="B424" s="895"/>
      <c r="C424" s="895"/>
      <c r="D424" s="896"/>
      <c r="I424" s="470"/>
      <c r="J424" s="553"/>
    </row>
    <row r="425" customFormat="false" ht="12.75" hidden="false" customHeight="false" outlineLevel="0" collapsed="false">
      <c r="A425" s="779"/>
      <c r="B425" s="895"/>
      <c r="C425" s="895"/>
      <c r="D425" s="896"/>
      <c r="I425" s="470"/>
      <c r="J425" s="553"/>
    </row>
    <row r="426" customFormat="false" ht="12.75" hidden="false" customHeight="false" outlineLevel="0" collapsed="false">
      <c r="A426" s="779"/>
      <c r="B426" s="895"/>
      <c r="C426" s="895"/>
      <c r="D426" s="896"/>
      <c r="I426" s="470"/>
      <c r="J426" s="553"/>
    </row>
    <row r="427" customFormat="false" ht="12.75" hidden="false" customHeight="false" outlineLevel="0" collapsed="false">
      <c r="A427" s="779"/>
      <c r="B427" s="895"/>
      <c r="C427" s="895"/>
      <c r="D427" s="896"/>
      <c r="I427" s="470"/>
      <c r="J427" s="553"/>
    </row>
    <row r="428" customFormat="false" ht="12.75" hidden="false" customHeight="false" outlineLevel="0" collapsed="false">
      <c r="A428" s="779"/>
      <c r="B428" s="895"/>
      <c r="C428" s="895"/>
      <c r="D428" s="896"/>
      <c r="I428" s="470"/>
      <c r="J428" s="553"/>
    </row>
    <row r="429" customFormat="false" ht="12.75" hidden="false" customHeight="false" outlineLevel="0" collapsed="false">
      <c r="A429" s="779"/>
      <c r="B429" s="895"/>
      <c r="C429" s="895"/>
      <c r="D429" s="896"/>
      <c r="I429" s="470"/>
      <c r="J429" s="553"/>
    </row>
    <row r="430" customFormat="false" ht="12.75" hidden="false" customHeight="false" outlineLevel="0" collapsed="false">
      <c r="A430" s="779"/>
      <c r="B430" s="895"/>
      <c r="C430" s="895"/>
      <c r="D430" s="896"/>
      <c r="I430" s="470"/>
      <c r="J430" s="553"/>
    </row>
    <row r="431" customFormat="false" ht="12.75" hidden="false" customHeight="false" outlineLevel="0" collapsed="false">
      <c r="A431" s="779"/>
      <c r="B431" s="895"/>
      <c r="C431" s="895"/>
      <c r="D431" s="896"/>
      <c r="I431" s="470"/>
      <c r="J431" s="553"/>
    </row>
    <row r="432" customFormat="false" ht="12.75" hidden="false" customHeight="false" outlineLevel="0" collapsed="false">
      <c r="A432" s="779"/>
      <c r="B432" s="895"/>
      <c r="C432" s="895"/>
      <c r="D432" s="896"/>
      <c r="I432" s="470"/>
      <c r="J432" s="553"/>
    </row>
    <row r="433" customFormat="false" ht="12.75" hidden="false" customHeight="false" outlineLevel="0" collapsed="false">
      <c r="A433" s="779"/>
      <c r="B433" s="895"/>
      <c r="C433" s="895"/>
      <c r="D433" s="896"/>
      <c r="I433" s="470"/>
      <c r="J433" s="553"/>
    </row>
    <row r="434" customFormat="false" ht="12.75" hidden="false" customHeight="false" outlineLevel="0" collapsed="false">
      <c r="A434" s="779"/>
      <c r="B434" s="895"/>
      <c r="C434" s="895"/>
      <c r="D434" s="896"/>
      <c r="I434" s="470"/>
      <c r="J434" s="553"/>
    </row>
    <row r="435" customFormat="false" ht="12.75" hidden="false" customHeight="false" outlineLevel="0" collapsed="false">
      <c r="A435" s="779"/>
      <c r="B435" s="895"/>
      <c r="C435" s="895"/>
      <c r="D435" s="896"/>
      <c r="I435" s="470"/>
      <c r="J435" s="553"/>
    </row>
    <row r="436" customFormat="false" ht="12.75" hidden="false" customHeight="false" outlineLevel="0" collapsed="false">
      <c r="A436" s="779"/>
      <c r="B436" s="895"/>
      <c r="C436" s="895"/>
      <c r="D436" s="896"/>
      <c r="I436" s="470"/>
      <c r="J436" s="553"/>
    </row>
    <row r="437" customFormat="false" ht="12.75" hidden="false" customHeight="false" outlineLevel="0" collapsed="false">
      <c r="A437" s="779"/>
      <c r="B437" s="895"/>
      <c r="C437" s="895"/>
      <c r="D437" s="896"/>
      <c r="I437" s="470"/>
      <c r="J437" s="553"/>
    </row>
    <row r="438" customFormat="false" ht="12.75" hidden="false" customHeight="false" outlineLevel="0" collapsed="false">
      <c r="A438" s="779"/>
      <c r="B438" s="895"/>
      <c r="C438" s="895"/>
      <c r="D438" s="896"/>
      <c r="I438" s="470"/>
      <c r="J438" s="553"/>
    </row>
    <row r="439" customFormat="false" ht="12.75" hidden="false" customHeight="false" outlineLevel="0" collapsed="false">
      <c r="A439" s="779"/>
      <c r="B439" s="895"/>
      <c r="C439" s="895"/>
      <c r="D439" s="896"/>
      <c r="I439" s="470"/>
      <c r="J439" s="553"/>
    </row>
    <row r="440" customFormat="false" ht="12.75" hidden="false" customHeight="false" outlineLevel="0" collapsed="false">
      <c r="A440" s="779"/>
      <c r="B440" s="895"/>
      <c r="C440" s="895"/>
      <c r="D440" s="896"/>
      <c r="I440" s="470"/>
      <c r="J440" s="553"/>
    </row>
    <row r="441" customFormat="false" ht="12.75" hidden="false" customHeight="false" outlineLevel="0" collapsed="false">
      <c r="A441" s="779"/>
      <c r="B441" s="895"/>
      <c r="C441" s="895"/>
      <c r="D441" s="896"/>
      <c r="I441" s="470"/>
      <c r="J441" s="553"/>
    </row>
    <row r="442" customFormat="false" ht="12.75" hidden="false" customHeight="false" outlineLevel="0" collapsed="false">
      <c r="A442" s="779"/>
      <c r="B442" s="895"/>
      <c r="C442" s="895"/>
      <c r="D442" s="896"/>
      <c r="I442" s="470"/>
      <c r="J442" s="553"/>
    </row>
    <row r="443" customFormat="false" ht="12.75" hidden="false" customHeight="false" outlineLevel="0" collapsed="false">
      <c r="A443" s="779"/>
      <c r="B443" s="895"/>
      <c r="C443" s="895"/>
      <c r="D443" s="896"/>
      <c r="I443" s="470"/>
      <c r="J443" s="553"/>
    </row>
    <row r="444" customFormat="false" ht="12.75" hidden="false" customHeight="false" outlineLevel="0" collapsed="false">
      <c r="A444" s="779"/>
      <c r="B444" s="895"/>
      <c r="C444" s="895"/>
      <c r="D444" s="896"/>
      <c r="I444" s="470"/>
      <c r="J444" s="553"/>
    </row>
    <row r="445" customFormat="false" ht="12.75" hidden="false" customHeight="false" outlineLevel="0" collapsed="false">
      <c r="A445" s="779"/>
      <c r="B445" s="895"/>
      <c r="C445" s="895"/>
      <c r="D445" s="896"/>
      <c r="I445" s="470"/>
      <c r="J445" s="553"/>
    </row>
    <row r="446" customFormat="false" ht="12.75" hidden="false" customHeight="false" outlineLevel="0" collapsed="false">
      <c r="A446" s="779"/>
      <c r="B446" s="895"/>
      <c r="C446" s="895"/>
      <c r="D446" s="896"/>
      <c r="I446" s="470"/>
      <c r="J446" s="553"/>
    </row>
    <row r="447" customFormat="false" ht="12.75" hidden="false" customHeight="false" outlineLevel="0" collapsed="false">
      <c r="A447" s="779"/>
      <c r="B447" s="895"/>
      <c r="C447" s="895"/>
      <c r="D447" s="896"/>
      <c r="I447" s="470"/>
      <c r="J447" s="553"/>
    </row>
    <row r="448" customFormat="false" ht="12.75" hidden="false" customHeight="false" outlineLevel="0" collapsed="false">
      <c r="A448" s="779"/>
      <c r="B448" s="895"/>
      <c r="C448" s="895"/>
      <c r="D448" s="896"/>
      <c r="I448" s="470"/>
      <c r="J448" s="553"/>
    </row>
    <row r="449" customFormat="false" ht="12.75" hidden="false" customHeight="false" outlineLevel="0" collapsed="false">
      <c r="A449" s="779"/>
      <c r="B449" s="895"/>
      <c r="C449" s="895"/>
      <c r="D449" s="896"/>
      <c r="I449" s="470"/>
      <c r="J449" s="553"/>
    </row>
    <row r="450" customFormat="false" ht="12.75" hidden="false" customHeight="false" outlineLevel="0" collapsed="false">
      <c r="A450" s="779"/>
      <c r="B450" s="895"/>
      <c r="C450" s="895"/>
      <c r="D450" s="896"/>
      <c r="I450" s="470"/>
      <c r="J450" s="553"/>
    </row>
    <row r="451" customFormat="false" ht="12.75" hidden="false" customHeight="false" outlineLevel="0" collapsed="false">
      <c r="A451" s="779"/>
      <c r="B451" s="895"/>
      <c r="C451" s="895"/>
      <c r="D451" s="896"/>
      <c r="I451" s="470"/>
      <c r="J451" s="553"/>
    </row>
    <row r="452" customFormat="false" ht="12.75" hidden="false" customHeight="false" outlineLevel="0" collapsed="false">
      <c r="A452" s="779"/>
      <c r="B452" s="895"/>
      <c r="C452" s="895"/>
      <c r="D452" s="896"/>
      <c r="I452" s="470"/>
      <c r="J452" s="553"/>
    </row>
    <row r="453" customFormat="false" ht="12.75" hidden="false" customHeight="false" outlineLevel="0" collapsed="false">
      <c r="A453" s="779"/>
      <c r="B453" s="895"/>
      <c r="C453" s="895"/>
      <c r="D453" s="896"/>
      <c r="I453" s="470"/>
      <c r="J453" s="553"/>
    </row>
    <row r="454" customFormat="false" ht="12.75" hidden="false" customHeight="false" outlineLevel="0" collapsed="false">
      <c r="A454" s="779"/>
      <c r="B454" s="895"/>
      <c r="C454" s="895"/>
      <c r="D454" s="896"/>
      <c r="I454" s="470"/>
      <c r="J454" s="553"/>
    </row>
    <row r="455" customFormat="false" ht="12.75" hidden="false" customHeight="false" outlineLevel="0" collapsed="false">
      <c r="A455" s="779"/>
      <c r="B455" s="895"/>
      <c r="C455" s="895"/>
      <c r="D455" s="896"/>
      <c r="I455" s="470"/>
      <c r="J455" s="553"/>
    </row>
    <row r="456" customFormat="false" ht="12.75" hidden="false" customHeight="false" outlineLevel="0" collapsed="false">
      <c r="A456" s="779"/>
      <c r="B456" s="895"/>
      <c r="C456" s="895"/>
      <c r="D456" s="896"/>
      <c r="I456" s="470"/>
      <c r="J456" s="553"/>
    </row>
    <row r="457" customFormat="false" ht="12.75" hidden="false" customHeight="false" outlineLevel="0" collapsed="false">
      <c r="A457" s="779"/>
      <c r="B457" s="895"/>
      <c r="C457" s="895"/>
      <c r="D457" s="896"/>
      <c r="I457" s="470"/>
      <c r="J457" s="553"/>
    </row>
    <row r="458" customFormat="false" ht="12.75" hidden="false" customHeight="false" outlineLevel="0" collapsed="false">
      <c r="A458" s="779"/>
      <c r="B458" s="895"/>
      <c r="C458" s="895"/>
      <c r="D458" s="896"/>
      <c r="I458" s="470"/>
      <c r="J458" s="553"/>
    </row>
    <row r="459" customFormat="false" ht="12.75" hidden="false" customHeight="false" outlineLevel="0" collapsed="false">
      <c r="A459" s="779"/>
      <c r="B459" s="895"/>
      <c r="C459" s="895"/>
      <c r="D459" s="896"/>
      <c r="I459" s="470"/>
      <c r="J459" s="553"/>
    </row>
    <row r="460" customFormat="false" ht="12.75" hidden="false" customHeight="false" outlineLevel="0" collapsed="false">
      <c r="A460" s="779"/>
      <c r="B460" s="895"/>
      <c r="C460" s="895"/>
      <c r="D460" s="896"/>
      <c r="I460" s="470"/>
      <c r="J460" s="553"/>
    </row>
    <row r="461" customFormat="false" ht="12.75" hidden="false" customHeight="false" outlineLevel="0" collapsed="false">
      <c r="A461" s="779"/>
      <c r="B461" s="895"/>
      <c r="C461" s="895"/>
      <c r="D461" s="896"/>
      <c r="I461" s="470"/>
      <c r="J461" s="553"/>
    </row>
    <row r="462" customFormat="false" ht="12.75" hidden="false" customHeight="false" outlineLevel="0" collapsed="false">
      <c r="A462" s="779"/>
      <c r="B462" s="895"/>
      <c r="C462" s="895"/>
      <c r="D462" s="896"/>
      <c r="I462" s="470"/>
      <c r="J462" s="553"/>
    </row>
    <row r="463" customFormat="false" ht="12.75" hidden="false" customHeight="false" outlineLevel="0" collapsed="false">
      <c r="A463" s="779"/>
      <c r="B463" s="895"/>
      <c r="C463" s="895"/>
      <c r="D463" s="896"/>
      <c r="I463" s="470"/>
      <c r="J463" s="553"/>
    </row>
    <row r="464" customFormat="false" ht="12.75" hidden="false" customHeight="false" outlineLevel="0" collapsed="false">
      <c r="A464" s="779"/>
      <c r="B464" s="895"/>
      <c r="C464" s="895"/>
      <c r="D464" s="896"/>
      <c r="I464" s="470"/>
      <c r="J464" s="553"/>
    </row>
    <row r="465" customFormat="false" ht="12.75" hidden="false" customHeight="false" outlineLevel="0" collapsed="false">
      <c r="A465" s="779"/>
      <c r="B465" s="895"/>
      <c r="C465" s="895"/>
      <c r="D465" s="896"/>
      <c r="I465" s="470"/>
      <c r="J465" s="553"/>
    </row>
    <row r="466" customFormat="false" ht="12.75" hidden="false" customHeight="false" outlineLevel="0" collapsed="false">
      <c r="A466" s="779"/>
      <c r="B466" s="895"/>
      <c r="C466" s="895"/>
      <c r="D466" s="896"/>
      <c r="I466" s="470"/>
      <c r="J466" s="553"/>
    </row>
    <row r="467" customFormat="false" ht="12.75" hidden="false" customHeight="false" outlineLevel="0" collapsed="false">
      <c r="A467" s="779"/>
      <c r="B467" s="895"/>
      <c r="C467" s="895"/>
      <c r="D467" s="896"/>
      <c r="I467" s="470"/>
      <c r="J467" s="553"/>
    </row>
    <row r="468" customFormat="false" ht="12.75" hidden="false" customHeight="false" outlineLevel="0" collapsed="false">
      <c r="A468" s="779"/>
      <c r="B468" s="895"/>
      <c r="C468" s="895"/>
      <c r="D468" s="896"/>
      <c r="I468" s="470"/>
      <c r="J468" s="553"/>
    </row>
    <row r="469" customFormat="false" ht="12.75" hidden="false" customHeight="false" outlineLevel="0" collapsed="false">
      <c r="A469" s="779"/>
      <c r="B469" s="895"/>
      <c r="C469" s="895"/>
      <c r="D469" s="896"/>
      <c r="I469" s="470"/>
      <c r="J469" s="553"/>
    </row>
    <row r="470" customFormat="false" ht="12.75" hidden="false" customHeight="false" outlineLevel="0" collapsed="false">
      <c r="A470" s="779"/>
      <c r="B470" s="895"/>
      <c r="C470" s="895"/>
      <c r="D470" s="896"/>
      <c r="I470" s="470"/>
      <c r="J470" s="553"/>
    </row>
    <row r="471" customFormat="false" ht="12.75" hidden="false" customHeight="false" outlineLevel="0" collapsed="false">
      <c r="A471" s="779"/>
      <c r="B471" s="895"/>
      <c r="C471" s="895"/>
      <c r="D471" s="896"/>
      <c r="I471" s="470"/>
      <c r="J471" s="553"/>
    </row>
    <row r="472" customFormat="false" ht="12.75" hidden="false" customHeight="false" outlineLevel="0" collapsed="false">
      <c r="A472" s="779"/>
      <c r="B472" s="895"/>
      <c r="C472" s="895"/>
      <c r="D472" s="896"/>
      <c r="I472" s="470"/>
      <c r="J472" s="553"/>
    </row>
    <row r="473" customFormat="false" ht="12.75" hidden="false" customHeight="false" outlineLevel="0" collapsed="false">
      <c r="A473" s="779"/>
      <c r="B473" s="895"/>
      <c r="C473" s="895"/>
      <c r="D473" s="896"/>
      <c r="I473" s="470"/>
      <c r="J473" s="553"/>
    </row>
    <row r="474" customFormat="false" ht="12.75" hidden="false" customHeight="false" outlineLevel="0" collapsed="false">
      <c r="A474" s="779"/>
      <c r="B474" s="895"/>
      <c r="C474" s="895"/>
      <c r="D474" s="896"/>
      <c r="I474" s="470"/>
      <c r="J474" s="553"/>
    </row>
    <row r="475" customFormat="false" ht="12.75" hidden="false" customHeight="false" outlineLevel="0" collapsed="false">
      <c r="A475" s="779"/>
      <c r="B475" s="895"/>
      <c r="C475" s="895"/>
      <c r="D475" s="896"/>
      <c r="I475" s="470"/>
      <c r="J475" s="553"/>
    </row>
    <row r="476" customFormat="false" ht="12.75" hidden="false" customHeight="false" outlineLevel="0" collapsed="false">
      <c r="A476" s="779"/>
      <c r="B476" s="895"/>
      <c r="C476" s="895"/>
      <c r="D476" s="896"/>
      <c r="I476" s="470"/>
      <c r="J476" s="553"/>
    </row>
    <row r="477" customFormat="false" ht="12.75" hidden="false" customHeight="false" outlineLevel="0" collapsed="false">
      <c r="A477" s="779"/>
      <c r="B477" s="895"/>
      <c r="C477" s="895"/>
      <c r="D477" s="896"/>
      <c r="I477" s="470"/>
      <c r="J477" s="553"/>
    </row>
    <row r="478" customFormat="false" ht="12.75" hidden="false" customHeight="false" outlineLevel="0" collapsed="false">
      <c r="A478" s="779"/>
      <c r="B478" s="895"/>
      <c r="C478" s="895"/>
      <c r="D478" s="896"/>
      <c r="I478" s="470"/>
      <c r="J478" s="553"/>
    </row>
    <row r="479" customFormat="false" ht="12.75" hidden="false" customHeight="false" outlineLevel="0" collapsed="false">
      <c r="A479" s="779"/>
      <c r="B479" s="895"/>
      <c r="C479" s="895"/>
      <c r="D479" s="896"/>
      <c r="I479" s="470"/>
      <c r="J479" s="553"/>
    </row>
    <row r="480" customFormat="false" ht="12.75" hidden="false" customHeight="false" outlineLevel="0" collapsed="false">
      <c r="A480" s="779"/>
      <c r="B480" s="895"/>
      <c r="C480" s="895"/>
      <c r="D480" s="896"/>
      <c r="I480" s="470"/>
      <c r="J480" s="553"/>
    </row>
    <row r="481" customFormat="false" ht="12.75" hidden="false" customHeight="false" outlineLevel="0" collapsed="false">
      <c r="A481" s="779"/>
      <c r="B481" s="895"/>
      <c r="C481" s="895"/>
      <c r="D481" s="896"/>
      <c r="I481" s="470"/>
      <c r="J481" s="553"/>
    </row>
    <row r="482" customFormat="false" ht="12.75" hidden="false" customHeight="false" outlineLevel="0" collapsed="false">
      <c r="A482" s="779"/>
      <c r="B482" s="895"/>
      <c r="C482" s="895"/>
      <c r="D482" s="896"/>
      <c r="I482" s="470"/>
      <c r="J482" s="553"/>
    </row>
    <row r="483" customFormat="false" ht="12.75" hidden="false" customHeight="false" outlineLevel="0" collapsed="false">
      <c r="A483" s="779"/>
      <c r="B483" s="895"/>
      <c r="C483" s="895"/>
      <c r="D483" s="896"/>
      <c r="I483" s="470"/>
      <c r="J483" s="553"/>
    </row>
    <row r="484" customFormat="false" ht="12.75" hidden="false" customHeight="false" outlineLevel="0" collapsed="false">
      <c r="A484" s="779"/>
      <c r="B484" s="895"/>
      <c r="C484" s="895"/>
      <c r="D484" s="896"/>
      <c r="I484" s="470"/>
      <c r="J484" s="553"/>
    </row>
    <row r="485" customFormat="false" ht="12.75" hidden="false" customHeight="false" outlineLevel="0" collapsed="false">
      <c r="A485" s="779"/>
      <c r="B485" s="895"/>
      <c r="C485" s="895"/>
      <c r="D485" s="896"/>
      <c r="I485" s="470"/>
      <c r="J485" s="553"/>
    </row>
    <row r="486" customFormat="false" ht="12.75" hidden="false" customHeight="false" outlineLevel="0" collapsed="false">
      <c r="A486" s="779"/>
      <c r="B486" s="895"/>
      <c r="C486" s="895"/>
      <c r="D486" s="896"/>
      <c r="I486" s="470"/>
      <c r="J486" s="553"/>
    </row>
    <row r="487" customFormat="false" ht="12.75" hidden="false" customHeight="false" outlineLevel="0" collapsed="false">
      <c r="A487" s="779"/>
      <c r="B487" s="895"/>
      <c r="C487" s="895"/>
      <c r="D487" s="896"/>
      <c r="I487" s="470"/>
      <c r="J487" s="553"/>
    </row>
    <row r="488" customFormat="false" ht="12.75" hidden="false" customHeight="false" outlineLevel="0" collapsed="false">
      <c r="A488" s="779"/>
      <c r="B488" s="895"/>
      <c r="C488" s="895"/>
      <c r="D488" s="896"/>
      <c r="I488" s="470"/>
      <c r="J488" s="553"/>
    </row>
    <row r="489" customFormat="false" ht="12.75" hidden="false" customHeight="false" outlineLevel="0" collapsed="false">
      <c r="A489" s="779"/>
      <c r="B489" s="895"/>
      <c r="C489" s="895"/>
      <c r="D489" s="896"/>
      <c r="I489" s="470"/>
      <c r="J489" s="553"/>
    </row>
    <row r="490" customFormat="false" ht="12.75" hidden="false" customHeight="false" outlineLevel="0" collapsed="false">
      <c r="A490" s="779"/>
      <c r="B490" s="895"/>
      <c r="C490" s="895"/>
      <c r="D490" s="896"/>
      <c r="I490" s="470"/>
      <c r="J490" s="553"/>
    </row>
    <row r="491" customFormat="false" ht="12.75" hidden="false" customHeight="false" outlineLevel="0" collapsed="false">
      <c r="A491" s="779"/>
      <c r="B491" s="895"/>
      <c r="C491" s="895"/>
      <c r="D491" s="896"/>
      <c r="I491" s="470"/>
      <c r="J491" s="553"/>
    </row>
    <row r="492" customFormat="false" ht="12.75" hidden="false" customHeight="false" outlineLevel="0" collapsed="false">
      <c r="A492" s="779"/>
      <c r="B492" s="895"/>
      <c r="C492" s="895"/>
      <c r="D492" s="896"/>
      <c r="I492" s="470"/>
      <c r="J492" s="553"/>
    </row>
    <row r="493" customFormat="false" ht="12.75" hidden="false" customHeight="false" outlineLevel="0" collapsed="false">
      <c r="A493" s="779"/>
      <c r="B493" s="895"/>
      <c r="C493" s="895"/>
      <c r="D493" s="896"/>
      <c r="I493" s="470"/>
      <c r="J493" s="553"/>
    </row>
    <row r="494" customFormat="false" ht="12.75" hidden="false" customHeight="false" outlineLevel="0" collapsed="false">
      <c r="A494" s="779"/>
      <c r="B494" s="895"/>
      <c r="C494" s="895"/>
      <c r="D494" s="896"/>
      <c r="I494" s="470"/>
      <c r="J494" s="553"/>
    </row>
    <row r="495" customFormat="false" ht="12.75" hidden="false" customHeight="false" outlineLevel="0" collapsed="false">
      <c r="A495" s="779"/>
      <c r="B495" s="895"/>
      <c r="C495" s="895"/>
      <c r="D495" s="896"/>
      <c r="I495" s="470"/>
      <c r="J495" s="553"/>
    </row>
    <row r="496" customFormat="false" ht="12.75" hidden="false" customHeight="false" outlineLevel="0" collapsed="false">
      <c r="A496" s="779"/>
      <c r="B496" s="895"/>
      <c r="C496" s="895"/>
      <c r="D496" s="896"/>
      <c r="I496" s="470"/>
      <c r="J496" s="553"/>
    </row>
    <row r="497" customFormat="false" ht="12.75" hidden="false" customHeight="false" outlineLevel="0" collapsed="false">
      <c r="A497" s="779"/>
      <c r="B497" s="895"/>
      <c r="C497" s="895"/>
      <c r="D497" s="896"/>
      <c r="I497" s="470"/>
      <c r="J497" s="553"/>
    </row>
    <row r="498" customFormat="false" ht="12.75" hidden="false" customHeight="false" outlineLevel="0" collapsed="false">
      <c r="A498" s="779"/>
      <c r="B498" s="895"/>
      <c r="C498" s="895"/>
      <c r="D498" s="896"/>
      <c r="I498" s="470"/>
      <c r="J498" s="553"/>
    </row>
    <row r="499" customFormat="false" ht="12.75" hidden="false" customHeight="false" outlineLevel="0" collapsed="false">
      <c r="A499" s="779"/>
      <c r="B499" s="895"/>
      <c r="C499" s="895"/>
      <c r="D499" s="896"/>
      <c r="I499" s="470"/>
      <c r="J499" s="553"/>
    </row>
    <row r="500" customFormat="false" ht="12.75" hidden="false" customHeight="false" outlineLevel="0" collapsed="false">
      <c r="A500" s="779"/>
      <c r="B500" s="895"/>
      <c r="C500" s="895"/>
      <c r="D500" s="896"/>
      <c r="I500" s="470"/>
      <c r="J500" s="553"/>
    </row>
    <row r="501" customFormat="false" ht="12.75" hidden="false" customHeight="false" outlineLevel="0" collapsed="false">
      <c r="A501" s="779"/>
      <c r="B501" s="895"/>
      <c r="C501" s="895"/>
      <c r="D501" s="896"/>
      <c r="I501" s="470"/>
      <c r="J501" s="553"/>
    </row>
    <row r="502" customFormat="false" ht="12.75" hidden="false" customHeight="false" outlineLevel="0" collapsed="false">
      <c r="A502" s="779"/>
      <c r="B502" s="895"/>
      <c r="C502" s="895"/>
      <c r="D502" s="896"/>
      <c r="I502" s="470"/>
      <c r="J502" s="553"/>
    </row>
    <row r="503" customFormat="false" ht="12.75" hidden="false" customHeight="false" outlineLevel="0" collapsed="false">
      <c r="A503" s="779"/>
      <c r="B503" s="895"/>
      <c r="C503" s="895"/>
      <c r="D503" s="896"/>
      <c r="I503" s="470"/>
      <c r="J503" s="553"/>
    </row>
    <row r="504" customFormat="false" ht="12.75" hidden="false" customHeight="false" outlineLevel="0" collapsed="false">
      <c r="A504" s="779"/>
      <c r="B504" s="895"/>
      <c r="C504" s="895"/>
      <c r="D504" s="896"/>
      <c r="I504" s="470"/>
      <c r="J504" s="553"/>
    </row>
    <row r="505" customFormat="false" ht="12.75" hidden="false" customHeight="false" outlineLevel="0" collapsed="false">
      <c r="A505" s="779"/>
      <c r="B505" s="895"/>
      <c r="C505" s="895"/>
      <c r="D505" s="896"/>
      <c r="I505" s="470"/>
      <c r="J505" s="553"/>
    </row>
    <row r="506" customFormat="false" ht="12.75" hidden="false" customHeight="false" outlineLevel="0" collapsed="false">
      <c r="A506" s="779"/>
      <c r="B506" s="895"/>
      <c r="C506" s="895"/>
      <c r="D506" s="896"/>
      <c r="I506" s="470"/>
      <c r="J506" s="553"/>
    </row>
    <row r="507" customFormat="false" ht="12.75" hidden="false" customHeight="false" outlineLevel="0" collapsed="false">
      <c r="A507" s="779"/>
      <c r="B507" s="895"/>
      <c r="C507" s="895"/>
      <c r="D507" s="896"/>
      <c r="I507" s="470"/>
      <c r="J507" s="553"/>
    </row>
    <row r="508" customFormat="false" ht="12.75" hidden="false" customHeight="false" outlineLevel="0" collapsed="false">
      <c r="A508" s="779"/>
      <c r="B508" s="895"/>
      <c r="C508" s="895"/>
      <c r="D508" s="896"/>
      <c r="I508" s="470"/>
      <c r="J508" s="553"/>
    </row>
    <row r="509" customFormat="false" ht="12.75" hidden="false" customHeight="false" outlineLevel="0" collapsed="false">
      <c r="A509" s="779"/>
      <c r="B509" s="895"/>
      <c r="C509" s="895"/>
      <c r="D509" s="896"/>
      <c r="I509" s="470"/>
      <c r="J509" s="553"/>
    </row>
    <row r="510" customFormat="false" ht="12.75" hidden="false" customHeight="false" outlineLevel="0" collapsed="false">
      <c r="A510" s="779"/>
      <c r="B510" s="895"/>
      <c r="C510" s="895"/>
      <c r="D510" s="896"/>
      <c r="I510" s="470"/>
      <c r="J510" s="553"/>
    </row>
    <row r="511" customFormat="false" ht="12.75" hidden="false" customHeight="false" outlineLevel="0" collapsed="false">
      <c r="A511" s="779"/>
      <c r="B511" s="895"/>
      <c r="C511" s="895"/>
      <c r="D511" s="896"/>
      <c r="I511" s="470"/>
      <c r="J511" s="553"/>
    </row>
    <row r="512" customFormat="false" ht="12.75" hidden="false" customHeight="false" outlineLevel="0" collapsed="false">
      <c r="A512" s="779"/>
      <c r="B512" s="895"/>
      <c r="C512" s="895"/>
      <c r="D512" s="896"/>
      <c r="I512" s="470"/>
      <c r="J512" s="553"/>
    </row>
    <row r="513" customFormat="false" ht="12.75" hidden="false" customHeight="false" outlineLevel="0" collapsed="false">
      <c r="A513" s="779"/>
      <c r="B513" s="895"/>
      <c r="C513" s="895"/>
      <c r="D513" s="896"/>
      <c r="I513" s="470"/>
      <c r="J513" s="553"/>
    </row>
    <row r="514" customFormat="false" ht="12.75" hidden="false" customHeight="false" outlineLevel="0" collapsed="false">
      <c r="A514" s="779"/>
      <c r="B514" s="895"/>
      <c r="C514" s="895"/>
      <c r="D514" s="896"/>
      <c r="I514" s="470"/>
      <c r="J514" s="553"/>
    </row>
    <row r="515" customFormat="false" ht="12.75" hidden="false" customHeight="false" outlineLevel="0" collapsed="false">
      <c r="A515" s="779"/>
      <c r="B515" s="895"/>
      <c r="C515" s="895"/>
      <c r="D515" s="896"/>
      <c r="I515" s="470"/>
      <c r="J515" s="553"/>
    </row>
    <row r="516" customFormat="false" ht="12.75" hidden="false" customHeight="false" outlineLevel="0" collapsed="false">
      <c r="A516" s="779"/>
      <c r="B516" s="895"/>
      <c r="C516" s="895"/>
      <c r="D516" s="896"/>
      <c r="I516" s="470"/>
      <c r="J516" s="553"/>
    </row>
    <row r="517" customFormat="false" ht="12.75" hidden="false" customHeight="false" outlineLevel="0" collapsed="false">
      <c r="A517" s="779"/>
      <c r="B517" s="895"/>
      <c r="C517" s="895"/>
      <c r="D517" s="896"/>
      <c r="I517" s="470"/>
      <c r="J517" s="553"/>
    </row>
    <row r="518" customFormat="false" ht="12.75" hidden="false" customHeight="false" outlineLevel="0" collapsed="false">
      <c r="A518" s="779"/>
      <c r="B518" s="895"/>
      <c r="C518" s="895"/>
      <c r="D518" s="896"/>
      <c r="I518" s="470"/>
      <c r="J518" s="553"/>
    </row>
    <row r="519" customFormat="false" ht="12.75" hidden="false" customHeight="false" outlineLevel="0" collapsed="false">
      <c r="A519" s="779"/>
      <c r="B519" s="895"/>
      <c r="C519" s="895"/>
      <c r="D519" s="896"/>
      <c r="I519" s="470"/>
      <c r="J519" s="553"/>
    </row>
    <row r="520" customFormat="false" ht="12.75" hidden="false" customHeight="false" outlineLevel="0" collapsed="false">
      <c r="A520" s="779"/>
      <c r="B520" s="895"/>
      <c r="C520" s="895"/>
      <c r="D520" s="896"/>
      <c r="I520" s="470"/>
      <c r="J520" s="553"/>
    </row>
    <row r="521" customFormat="false" ht="12.75" hidden="false" customHeight="false" outlineLevel="0" collapsed="false">
      <c r="A521" s="779"/>
      <c r="B521" s="895"/>
      <c r="C521" s="895"/>
      <c r="D521" s="896"/>
      <c r="I521" s="470"/>
      <c r="J521" s="553"/>
    </row>
    <row r="522" customFormat="false" ht="12.75" hidden="false" customHeight="false" outlineLevel="0" collapsed="false">
      <c r="A522" s="779"/>
      <c r="B522" s="895"/>
      <c r="C522" s="895"/>
      <c r="D522" s="896"/>
    </row>
    <row r="523" customFormat="false" ht="12.75" hidden="false" customHeight="false" outlineLevel="0" collapsed="false">
      <c r="A523" s="779"/>
      <c r="B523" s="895"/>
      <c r="C523" s="895"/>
      <c r="D523" s="896"/>
    </row>
    <row r="524" customFormat="false" ht="12.75" hidden="false" customHeight="false" outlineLevel="0" collapsed="false">
      <c r="A524" s="779"/>
      <c r="B524" s="895"/>
      <c r="C524" s="895"/>
      <c r="D524" s="896"/>
    </row>
    <row r="525" customFormat="false" ht="12.75" hidden="false" customHeight="false" outlineLevel="0" collapsed="false">
      <c r="A525" s="779"/>
      <c r="B525" s="895"/>
      <c r="C525" s="895"/>
      <c r="D525" s="896"/>
    </row>
    <row r="526" customFormat="false" ht="12.75" hidden="false" customHeight="false" outlineLevel="0" collapsed="false">
      <c r="A526" s="779"/>
      <c r="B526" s="895"/>
      <c r="C526" s="895"/>
      <c r="D526" s="896"/>
    </row>
    <row r="527" customFormat="false" ht="12.75" hidden="false" customHeight="false" outlineLevel="0" collapsed="false">
      <c r="A527" s="779"/>
      <c r="B527" s="895"/>
      <c r="C527" s="895"/>
      <c r="D527" s="896"/>
    </row>
    <row r="528" customFormat="false" ht="12.75" hidden="false" customHeight="false" outlineLevel="0" collapsed="false">
      <c r="A528" s="779"/>
      <c r="B528" s="895"/>
      <c r="C528" s="895"/>
      <c r="D528" s="896"/>
    </row>
    <row r="529" customFormat="false" ht="12.75" hidden="false" customHeight="false" outlineLevel="0" collapsed="false">
      <c r="A529" s="779"/>
      <c r="B529" s="895"/>
      <c r="C529" s="895"/>
      <c r="D529" s="896"/>
    </row>
    <row r="530" customFormat="false" ht="12.75" hidden="false" customHeight="false" outlineLevel="0" collapsed="false">
      <c r="A530" s="779"/>
      <c r="B530" s="895"/>
      <c r="C530" s="895"/>
      <c r="D530" s="896"/>
    </row>
    <row r="531" customFormat="false" ht="12.75" hidden="false" customHeight="false" outlineLevel="0" collapsed="false">
      <c r="A531" s="779"/>
      <c r="B531" s="895"/>
      <c r="C531" s="895"/>
      <c r="D531" s="896"/>
    </row>
    <row r="532" customFormat="false" ht="12.75" hidden="false" customHeight="false" outlineLevel="0" collapsed="false">
      <c r="A532" s="779"/>
      <c r="B532" s="895"/>
      <c r="C532" s="895"/>
      <c r="D532" s="896"/>
    </row>
    <row r="533" customFormat="false" ht="12.75" hidden="false" customHeight="false" outlineLevel="0" collapsed="false">
      <c r="A533" s="779"/>
      <c r="B533" s="895"/>
      <c r="C533" s="895"/>
      <c r="D533" s="896"/>
    </row>
    <row r="534" customFormat="false" ht="12.75" hidden="false" customHeight="false" outlineLevel="0" collapsed="false">
      <c r="A534" s="779"/>
      <c r="B534" s="895"/>
      <c r="C534" s="895"/>
      <c r="D534" s="896"/>
    </row>
    <row r="535" customFormat="false" ht="12.75" hidden="false" customHeight="false" outlineLevel="0" collapsed="false">
      <c r="A535" s="779"/>
      <c r="B535" s="895"/>
      <c r="C535" s="895"/>
      <c r="D535" s="896"/>
    </row>
    <row r="536" customFormat="false" ht="12.75" hidden="false" customHeight="false" outlineLevel="0" collapsed="false">
      <c r="A536" s="779"/>
      <c r="B536" s="895"/>
      <c r="C536" s="895"/>
      <c r="D536" s="896"/>
    </row>
    <row r="537" customFormat="false" ht="12.75" hidden="false" customHeight="false" outlineLevel="0" collapsed="false">
      <c r="A537" s="779"/>
      <c r="B537" s="895"/>
      <c r="C537" s="895"/>
      <c r="D537" s="896"/>
    </row>
    <row r="538" customFormat="false" ht="12.75" hidden="false" customHeight="false" outlineLevel="0" collapsed="false">
      <c r="A538" s="779"/>
      <c r="B538" s="895"/>
      <c r="C538" s="895"/>
      <c r="D538" s="896"/>
    </row>
    <row r="539" customFormat="false" ht="12.75" hidden="false" customHeight="false" outlineLevel="0" collapsed="false">
      <c r="A539" s="779"/>
      <c r="B539" s="895"/>
      <c r="C539" s="895"/>
      <c r="D539" s="896"/>
    </row>
    <row r="540" customFormat="false" ht="12.75" hidden="false" customHeight="false" outlineLevel="0" collapsed="false">
      <c r="A540" s="779"/>
      <c r="B540" s="895"/>
      <c r="C540" s="895"/>
      <c r="D540" s="896"/>
    </row>
    <row r="541" customFormat="false" ht="12.75" hidden="false" customHeight="false" outlineLevel="0" collapsed="false">
      <c r="A541" s="779"/>
      <c r="B541" s="895"/>
      <c r="C541" s="895"/>
      <c r="D541" s="896"/>
    </row>
    <row r="542" customFormat="false" ht="12.75" hidden="false" customHeight="false" outlineLevel="0" collapsed="false">
      <c r="A542" s="779"/>
      <c r="B542" s="895"/>
      <c r="C542" s="895"/>
      <c r="D542" s="896"/>
    </row>
    <row r="543" customFormat="false" ht="12.75" hidden="false" customHeight="false" outlineLevel="0" collapsed="false">
      <c r="A543" s="779"/>
      <c r="B543" s="895"/>
      <c r="C543" s="895"/>
      <c r="D543" s="896"/>
    </row>
    <row r="544" customFormat="false" ht="12.75" hidden="false" customHeight="false" outlineLevel="0" collapsed="false">
      <c r="A544" s="779"/>
      <c r="B544" s="895"/>
      <c r="C544" s="895"/>
      <c r="D544" s="896"/>
    </row>
    <row r="545" customFormat="false" ht="12.75" hidden="false" customHeight="false" outlineLevel="0" collapsed="false">
      <c r="A545" s="779"/>
      <c r="B545" s="895"/>
      <c r="C545" s="895"/>
      <c r="D545" s="896"/>
    </row>
    <row r="546" customFormat="false" ht="12.75" hidden="false" customHeight="false" outlineLevel="0" collapsed="false">
      <c r="A546" s="779"/>
      <c r="B546" s="895"/>
      <c r="C546" s="895"/>
      <c r="D546" s="896"/>
    </row>
    <row r="547" customFormat="false" ht="12.75" hidden="false" customHeight="false" outlineLevel="0" collapsed="false">
      <c r="A547" s="779"/>
      <c r="B547" s="895"/>
      <c r="C547" s="895"/>
      <c r="D547" s="896"/>
    </row>
    <row r="548" customFormat="false" ht="12.75" hidden="false" customHeight="false" outlineLevel="0" collapsed="false">
      <c r="A548" s="779"/>
      <c r="B548" s="895"/>
      <c r="C548" s="895"/>
      <c r="D548" s="896"/>
    </row>
    <row r="549" customFormat="false" ht="12.75" hidden="false" customHeight="false" outlineLevel="0" collapsed="false">
      <c r="A549" s="779"/>
      <c r="B549" s="895"/>
      <c r="C549" s="895"/>
      <c r="D549" s="896"/>
    </row>
    <row r="550" customFormat="false" ht="12.75" hidden="false" customHeight="false" outlineLevel="0" collapsed="false">
      <c r="A550" s="779"/>
      <c r="B550" s="895"/>
      <c r="C550" s="895"/>
      <c r="D550" s="896"/>
    </row>
    <row r="551" customFormat="false" ht="12.75" hidden="false" customHeight="false" outlineLevel="0" collapsed="false">
      <c r="A551" s="779"/>
      <c r="B551" s="895"/>
      <c r="C551" s="895"/>
      <c r="D551" s="896"/>
    </row>
    <row r="552" customFormat="false" ht="12.75" hidden="false" customHeight="false" outlineLevel="0" collapsed="false">
      <c r="A552" s="779"/>
      <c r="B552" s="895"/>
      <c r="C552" s="895"/>
      <c r="D552" s="896"/>
    </row>
    <row r="553" customFormat="false" ht="12.75" hidden="false" customHeight="false" outlineLevel="0" collapsed="false">
      <c r="A553" s="779"/>
      <c r="B553" s="895"/>
      <c r="C553" s="895"/>
      <c r="D553" s="896"/>
    </row>
    <row r="554" customFormat="false" ht="12.75" hidden="false" customHeight="false" outlineLevel="0" collapsed="false">
      <c r="A554" s="779"/>
      <c r="B554" s="895"/>
      <c r="C554" s="895"/>
      <c r="D554" s="896"/>
    </row>
    <row r="555" customFormat="false" ht="12.75" hidden="false" customHeight="false" outlineLevel="0" collapsed="false">
      <c r="A555" s="779"/>
      <c r="B555" s="895"/>
      <c r="C555" s="895"/>
      <c r="D555" s="896"/>
    </row>
    <row r="556" customFormat="false" ht="12.75" hidden="false" customHeight="false" outlineLevel="0" collapsed="false">
      <c r="A556" s="779"/>
      <c r="B556" s="895"/>
      <c r="C556" s="895"/>
      <c r="D556" s="896"/>
    </row>
    <row r="557" customFormat="false" ht="12.75" hidden="false" customHeight="false" outlineLevel="0" collapsed="false">
      <c r="A557" s="779"/>
      <c r="B557" s="895"/>
      <c r="C557" s="895"/>
      <c r="D557" s="896"/>
    </row>
    <row r="558" customFormat="false" ht="12.75" hidden="false" customHeight="false" outlineLevel="0" collapsed="false">
      <c r="A558" s="779"/>
      <c r="B558" s="895"/>
      <c r="C558" s="895"/>
      <c r="D558" s="896"/>
    </row>
    <row r="559" customFormat="false" ht="12.75" hidden="false" customHeight="false" outlineLevel="0" collapsed="false">
      <c r="A559" s="779"/>
      <c r="B559" s="895"/>
      <c r="C559" s="895"/>
      <c r="D559" s="896"/>
    </row>
    <row r="560" customFormat="false" ht="12.75" hidden="false" customHeight="false" outlineLevel="0" collapsed="false">
      <c r="A560" s="779"/>
      <c r="B560" s="895"/>
      <c r="C560" s="895"/>
      <c r="D560" s="896"/>
    </row>
    <row r="561" customFormat="false" ht="12.75" hidden="false" customHeight="false" outlineLevel="0" collapsed="false">
      <c r="A561" s="779"/>
      <c r="B561" s="895"/>
      <c r="C561" s="895"/>
      <c r="D561" s="896"/>
    </row>
    <row r="562" customFormat="false" ht="12.75" hidden="false" customHeight="false" outlineLevel="0" collapsed="false">
      <c r="A562" s="779"/>
      <c r="B562" s="895"/>
      <c r="C562" s="895"/>
      <c r="D562" s="896"/>
    </row>
    <row r="563" customFormat="false" ht="12.75" hidden="false" customHeight="false" outlineLevel="0" collapsed="false">
      <c r="A563" s="779"/>
      <c r="B563" s="895"/>
      <c r="C563" s="895"/>
      <c r="D563" s="896"/>
    </row>
    <row r="564" customFormat="false" ht="12.75" hidden="false" customHeight="false" outlineLevel="0" collapsed="false">
      <c r="A564" s="779"/>
      <c r="B564" s="895"/>
      <c r="C564" s="895"/>
      <c r="D564" s="896"/>
    </row>
    <row r="565" customFormat="false" ht="12.75" hidden="false" customHeight="false" outlineLevel="0" collapsed="false">
      <c r="A565" s="779"/>
      <c r="B565" s="895"/>
      <c r="C565" s="895"/>
      <c r="D565" s="896"/>
    </row>
    <row r="566" customFormat="false" ht="12.75" hidden="false" customHeight="false" outlineLevel="0" collapsed="false">
      <c r="A566" s="779"/>
      <c r="B566" s="895"/>
      <c r="C566" s="895"/>
      <c r="D566" s="896"/>
    </row>
    <row r="567" customFormat="false" ht="12.75" hidden="false" customHeight="false" outlineLevel="0" collapsed="false">
      <c r="A567" s="779"/>
      <c r="B567" s="895"/>
      <c r="C567" s="895"/>
      <c r="D567" s="896"/>
    </row>
    <row r="568" customFormat="false" ht="12.75" hidden="false" customHeight="false" outlineLevel="0" collapsed="false">
      <c r="A568" s="779"/>
      <c r="B568" s="895"/>
      <c r="C568" s="895"/>
      <c r="D568" s="896"/>
    </row>
    <row r="569" customFormat="false" ht="12.75" hidden="false" customHeight="false" outlineLevel="0" collapsed="false">
      <c r="A569" s="779"/>
      <c r="B569" s="895"/>
      <c r="C569" s="895"/>
      <c r="D569" s="896"/>
    </row>
    <row r="570" customFormat="false" ht="12.75" hidden="false" customHeight="false" outlineLevel="0" collapsed="false">
      <c r="A570" s="779"/>
      <c r="B570" s="895"/>
      <c r="C570" s="895"/>
      <c r="D570" s="896"/>
    </row>
    <row r="571" customFormat="false" ht="12.75" hidden="false" customHeight="false" outlineLevel="0" collapsed="false">
      <c r="A571" s="779"/>
      <c r="B571" s="895"/>
      <c r="C571" s="895"/>
      <c r="D571" s="896"/>
    </row>
    <row r="572" customFormat="false" ht="12.75" hidden="false" customHeight="false" outlineLevel="0" collapsed="false">
      <c r="A572" s="779"/>
      <c r="B572" s="895"/>
      <c r="C572" s="895"/>
      <c r="D572" s="896"/>
    </row>
    <row r="573" customFormat="false" ht="12.75" hidden="false" customHeight="false" outlineLevel="0" collapsed="false">
      <c r="A573" s="779"/>
      <c r="B573" s="895"/>
      <c r="C573" s="895"/>
      <c r="D573" s="896"/>
    </row>
    <row r="574" customFormat="false" ht="12.75" hidden="false" customHeight="false" outlineLevel="0" collapsed="false">
      <c r="A574" s="779"/>
      <c r="B574" s="895"/>
      <c r="C574" s="895"/>
      <c r="D574" s="896"/>
    </row>
    <row r="575" customFormat="false" ht="12.75" hidden="false" customHeight="false" outlineLevel="0" collapsed="false">
      <c r="A575" s="779"/>
      <c r="B575" s="895"/>
      <c r="C575" s="895"/>
      <c r="D575" s="896"/>
    </row>
    <row r="576" customFormat="false" ht="12.75" hidden="false" customHeight="false" outlineLevel="0" collapsed="false">
      <c r="A576" s="779"/>
      <c r="B576" s="895"/>
      <c r="C576" s="895"/>
      <c r="D576" s="896"/>
    </row>
    <row r="577" customFormat="false" ht="12.75" hidden="false" customHeight="false" outlineLevel="0" collapsed="false">
      <c r="A577" s="779"/>
      <c r="B577" s="895"/>
      <c r="C577" s="895"/>
      <c r="D577" s="896"/>
    </row>
    <row r="578" customFormat="false" ht="12.75" hidden="false" customHeight="false" outlineLevel="0" collapsed="false">
      <c r="A578" s="779"/>
      <c r="B578" s="895"/>
      <c r="C578" s="895"/>
      <c r="D578" s="896"/>
    </row>
    <row r="579" customFormat="false" ht="12.75" hidden="false" customHeight="false" outlineLevel="0" collapsed="false">
      <c r="A579" s="779"/>
      <c r="B579" s="895"/>
      <c r="C579" s="895"/>
      <c r="D579" s="896"/>
    </row>
    <row r="580" customFormat="false" ht="12.75" hidden="false" customHeight="false" outlineLevel="0" collapsed="false">
      <c r="A580" s="779"/>
      <c r="B580" s="895"/>
      <c r="C580" s="895"/>
      <c r="D580" s="896"/>
    </row>
    <row r="581" customFormat="false" ht="12.75" hidden="false" customHeight="false" outlineLevel="0" collapsed="false">
      <c r="A581" s="779"/>
      <c r="B581" s="895"/>
      <c r="C581" s="895"/>
      <c r="D581" s="896"/>
    </row>
    <row r="582" customFormat="false" ht="12.75" hidden="false" customHeight="false" outlineLevel="0" collapsed="false">
      <c r="A582" s="779"/>
      <c r="B582" s="895"/>
      <c r="C582" s="895"/>
      <c r="D582" s="896"/>
    </row>
    <row r="583" customFormat="false" ht="12.75" hidden="false" customHeight="false" outlineLevel="0" collapsed="false">
      <c r="A583" s="779"/>
      <c r="B583" s="895"/>
      <c r="C583" s="895"/>
      <c r="D583" s="896"/>
    </row>
    <row r="584" customFormat="false" ht="12.75" hidden="false" customHeight="false" outlineLevel="0" collapsed="false">
      <c r="A584" s="779"/>
      <c r="B584" s="895"/>
      <c r="C584" s="895"/>
      <c r="D584" s="896"/>
    </row>
    <row r="585" customFormat="false" ht="12.75" hidden="false" customHeight="false" outlineLevel="0" collapsed="false">
      <c r="A585" s="779"/>
      <c r="B585" s="895"/>
      <c r="C585" s="895"/>
      <c r="D585" s="896"/>
    </row>
    <row r="586" customFormat="false" ht="12.75" hidden="false" customHeight="false" outlineLevel="0" collapsed="false">
      <c r="A586" s="779"/>
      <c r="B586" s="895"/>
      <c r="C586" s="895"/>
      <c r="D586" s="896"/>
    </row>
    <row r="587" customFormat="false" ht="12.75" hidden="false" customHeight="false" outlineLevel="0" collapsed="false">
      <c r="A587" s="779"/>
      <c r="B587" s="895"/>
      <c r="C587" s="895"/>
      <c r="D587" s="896"/>
    </row>
    <row r="588" customFormat="false" ht="12.75" hidden="false" customHeight="false" outlineLevel="0" collapsed="false">
      <c r="A588" s="779"/>
      <c r="B588" s="895"/>
      <c r="C588" s="895"/>
      <c r="D588" s="896"/>
    </row>
    <row r="589" customFormat="false" ht="12.75" hidden="false" customHeight="false" outlineLevel="0" collapsed="false">
      <c r="A589" s="779"/>
      <c r="B589" s="895"/>
      <c r="C589" s="895"/>
      <c r="D589" s="896"/>
    </row>
    <row r="590" customFormat="false" ht="12.75" hidden="false" customHeight="false" outlineLevel="0" collapsed="false">
      <c r="A590" s="779"/>
      <c r="B590" s="895"/>
      <c r="C590" s="895"/>
      <c r="D590" s="896"/>
    </row>
    <row r="591" customFormat="false" ht="12.75" hidden="false" customHeight="false" outlineLevel="0" collapsed="false">
      <c r="A591" s="779"/>
      <c r="B591" s="895"/>
      <c r="C591" s="895"/>
      <c r="D591" s="896"/>
    </row>
    <row r="592" customFormat="false" ht="12.75" hidden="false" customHeight="false" outlineLevel="0" collapsed="false">
      <c r="A592" s="779"/>
      <c r="B592" s="895"/>
      <c r="C592" s="895"/>
      <c r="D592" s="896"/>
    </row>
    <row r="593" customFormat="false" ht="12.75" hidden="false" customHeight="false" outlineLevel="0" collapsed="false">
      <c r="A593" s="779"/>
      <c r="B593" s="895"/>
      <c r="C593" s="895"/>
      <c r="D593" s="896"/>
    </row>
    <row r="594" customFormat="false" ht="12.75" hidden="false" customHeight="false" outlineLevel="0" collapsed="false">
      <c r="A594" s="779"/>
      <c r="B594" s="895"/>
      <c r="C594" s="895"/>
      <c r="D594" s="896"/>
    </row>
    <row r="595" customFormat="false" ht="12.75" hidden="false" customHeight="false" outlineLevel="0" collapsed="false">
      <c r="A595" s="779"/>
      <c r="B595" s="895"/>
      <c r="C595" s="895"/>
      <c r="D595" s="896"/>
    </row>
    <row r="596" customFormat="false" ht="12.75" hidden="false" customHeight="false" outlineLevel="0" collapsed="false">
      <c r="A596" s="779"/>
      <c r="B596" s="895"/>
      <c r="C596" s="895"/>
      <c r="D596" s="896"/>
    </row>
    <row r="597" customFormat="false" ht="12.75" hidden="false" customHeight="false" outlineLevel="0" collapsed="false">
      <c r="A597" s="779"/>
      <c r="B597" s="895"/>
      <c r="C597" s="895"/>
      <c r="D597" s="896"/>
    </row>
    <row r="598" customFormat="false" ht="12.75" hidden="false" customHeight="false" outlineLevel="0" collapsed="false">
      <c r="A598" s="779"/>
      <c r="B598" s="895"/>
      <c r="C598" s="895"/>
      <c r="D598" s="896"/>
    </row>
    <row r="599" customFormat="false" ht="12.75" hidden="false" customHeight="false" outlineLevel="0" collapsed="false">
      <c r="A599" s="779"/>
      <c r="B599" s="895"/>
      <c r="C599" s="895"/>
      <c r="D599" s="896"/>
    </row>
    <row r="600" customFormat="false" ht="12.75" hidden="false" customHeight="false" outlineLevel="0" collapsed="false">
      <c r="A600" s="779"/>
      <c r="B600" s="895"/>
      <c r="C600" s="895"/>
      <c r="D600" s="896"/>
    </row>
    <row r="601" customFormat="false" ht="12.75" hidden="false" customHeight="false" outlineLevel="0" collapsed="false">
      <c r="A601" s="779"/>
      <c r="B601" s="895"/>
      <c r="C601" s="895"/>
      <c r="D601" s="896"/>
    </row>
    <row r="602" customFormat="false" ht="12.75" hidden="false" customHeight="false" outlineLevel="0" collapsed="false">
      <c r="A602" s="779"/>
      <c r="B602" s="895"/>
      <c r="C602" s="895"/>
      <c r="D602" s="896"/>
    </row>
    <row r="603" customFormat="false" ht="12.75" hidden="false" customHeight="false" outlineLevel="0" collapsed="false">
      <c r="A603" s="779"/>
      <c r="B603" s="895"/>
      <c r="C603" s="895"/>
      <c r="D603" s="896"/>
    </row>
    <row r="604" customFormat="false" ht="12.75" hidden="false" customHeight="false" outlineLevel="0" collapsed="false">
      <c r="A604" s="779"/>
      <c r="B604" s="895"/>
      <c r="C604" s="895"/>
      <c r="D604" s="896"/>
    </row>
    <row r="605" customFormat="false" ht="12.75" hidden="false" customHeight="false" outlineLevel="0" collapsed="false">
      <c r="A605" s="779"/>
      <c r="B605" s="895"/>
      <c r="C605" s="895"/>
      <c r="D605" s="896"/>
    </row>
    <row r="606" customFormat="false" ht="12.75" hidden="false" customHeight="false" outlineLevel="0" collapsed="false">
      <c r="A606" s="779"/>
      <c r="B606" s="895"/>
      <c r="C606" s="895"/>
      <c r="D606" s="896"/>
    </row>
    <row r="607" customFormat="false" ht="12.75" hidden="false" customHeight="false" outlineLevel="0" collapsed="false">
      <c r="A607" s="779"/>
      <c r="B607" s="895"/>
      <c r="C607" s="895"/>
      <c r="D607" s="896"/>
    </row>
    <row r="608" customFormat="false" ht="12.75" hidden="false" customHeight="false" outlineLevel="0" collapsed="false">
      <c r="A608" s="779"/>
      <c r="B608" s="895"/>
      <c r="C608" s="895"/>
      <c r="D608" s="896"/>
    </row>
    <row r="609" customFormat="false" ht="12.75" hidden="false" customHeight="false" outlineLevel="0" collapsed="false">
      <c r="A609" s="779"/>
      <c r="B609" s="895"/>
      <c r="C609" s="895"/>
      <c r="D609" s="896"/>
    </row>
    <row r="610" customFormat="false" ht="12.75" hidden="false" customHeight="false" outlineLevel="0" collapsed="false">
      <c r="A610" s="779"/>
      <c r="B610" s="895"/>
      <c r="C610" s="895"/>
      <c r="D610" s="896"/>
    </row>
    <row r="611" customFormat="false" ht="12.75" hidden="false" customHeight="false" outlineLevel="0" collapsed="false">
      <c r="A611" s="779"/>
      <c r="B611" s="895"/>
      <c r="C611" s="895"/>
      <c r="D611" s="896"/>
    </row>
    <row r="612" customFormat="false" ht="12.75" hidden="false" customHeight="false" outlineLevel="0" collapsed="false">
      <c r="A612" s="779"/>
      <c r="B612" s="895"/>
      <c r="C612" s="895"/>
      <c r="D612" s="896"/>
    </row>
    <row r="613" customFormat="false" ht="12.75" hidden="false" customHeight="false" outlineLevel="0" collapsed="false">
      <c r="A613" s="779"/>
      <c r="B613" s="895"/>
      <c r="C613" s="895"/>
      <c r="D613" s="896"/>
    </row>
    <row r="614" customFormat="false" ht="12.75" hidden="false" customHeight="false" outlineLevel="0" collapsed="false">
      <c r="A614" s="779"/>
      <c r="B614" s="895"/>
      <c r="C614" s="895"/>
      <c r="D614" s="896"/>
    </row>
    <row r="615" customFormat="false" ht="12.75" hidden="false" customHeight="false" outlineLevel="0" collapsed="false">
      <c r="A615" s="779"/>
      <c r="B615" s="895"/>
      <c r="C615" s="895"/>
      <c r="D615" s="896"/>
    </row>
    <row r="616" customFormat="false" ht="12.75" hidden="false" customHeight="false" outlineLevel="0" collapsed="false">
      <c r="A616" s="779"/>
      <c r="B616" s="895"/>
      <c r="C616" s="895"/>
      <c r="D616" s="896"/>
    </row>
    <row r="617" customFormat="false" ht="12.75" hidden="false" customHeight="false" outlineLevel="0" collapsed="false">
      <c r="A617" s="779"/>
      <c r="B617" s="895"/>
      <c r="C617" s="895"/>
      <c r="D617" s="896"/>
    </row>
    <row r="618" customFormat="false" ht="12.75" hidden="false" customHeight="false" outlineLevel="0" collapsed="false">
      <c r="A618" s="779"/>
      <c r="B618" s="895"/>
      <c r="C618" s="895"/>
      <c r="D618" s="896"/>
    </row>
    <row r="619" customFormat="false" ht="12.75" hidden="false" customHeight="false" outlineLevel="0" collapsed="false">
      <c r="A619" s="779"/>
      <c r="B619" s="895"/>
      <c r="C619" s="895"/>
      <c r="D619" s="896"/>
    </row>
    <row r="620" customFormat="false" ht="12.75" hidden="false" customHeight="false" outlineLevel="0" collapsed="false">
      <c r="A620" s="779"/>
      <c r="B620" s="895"/>
      <c r="C620" s="895"/>
      <c r="D620" s="896"/>
    </row>
    <row r="621" customFormat="false" ht="12.75" hidden="false" customHeight="false" outlineLevel="0" collapsed="false">
      <c r="A621" s="779"/>
      <c r="B621" s="895"/>
      <c r="C621" s="895"/>
      <c r="D621" s="896"/>
    </row>
    <row r="622" customFormat="false" ht="12.75" hidden="false" customHeight="false" outlineLevel="0" collapsed="false">
      <c r="A622" s="779"/>
      <c r="B622" s="895"/>
      <c r="C622" s="895"/>
      <c r="D622" s="896"/>
    </row>
    <row r="623" customFormat="false" ht="12.75" hidden="false" customHeight="false" outlineLevel="0" collapsed="false">
      <c r="A623" s="779"/>
      <c r="B623" s="895"/>
      <c r="C623" s="895"/>
      <c r="D623" s="896"/>
    </row>
    <row r="624" customFormat="false" ht="12.75" hidden="false" customHeight="false" outlineLevel="0" collapsed="false">
      <c r="A624" s="779"/>
      <c r="B624" s="895"/>
      <c r="C624" s="895"/>
      <c r="D624" s="896"/>
    </row>
    <row r="625" customFormat="false" ht="12.75" hidden="false" customHeight="false" outlineLevel="0" collapsed="false">
      <c r="A625" s="779"/>
      <c r="B625" s="895"/>
      <c r="C625" s="895"/>
      <c r="D625" s="896"/>
    </row>
    <row r="626" customFormat="false" ht="12.75" hidden="false" customHeight="false" outlineLevel="0" collapsed="false">
      <c r="A626" s="779"/>
      <c r="B626" s="895"/>
      <c r="C626" s="895"/>
      <c r="D626" s="896"/>
    </row>
    <row r="627" customFormat="false" ht="12.75" hidden="false" customHeight="false" outlineLevel="0" collapsed="false">
      <c r="A627" s="779"/>
      <c r="B627" s="895"/>
      <c r="C627" s="895"/>
      <c r="D627" s="896"/>
    </row>
    <row r="628" customFormat="false" ht="12.75" hidden="false" customHeight="false" outlineLevel="0" collapsed="false">
      <c r="A628" s="779"/>
      <c r="B628" s="895"/>
      <c r="C628" s="895"/>
      <c r="D628" s="896"/>
    </row>
    <row r="629" customFormat="false" ht="12.75" hidden="false" customHeight="false" outlineLevel="0" collapsed="false">
      <c r="A629" s="779"/>
      <c r="B629" s="895"/>
      <c r="C629" s="895"/>
      <c r="D629" s="896"/>
    </row>
    <row r="630" customFormat="false" ht="12.75" hidden="false" customHeight="false" outlineLevel="0" collapsed="false">
      <c r="A630" s="779"/>
      <c r="B630" s="895"/>
      <c r="C630" s="895"/>
      <c r="D630" s="896"/>
    </row>
    <row r="631" customFormat="false" ht="12.75" hidden="false" customHeight="false" outlineLevel="0" collapsed="false">
      <c r="A631" s="779"/>
      <c r="B631" s="895"/>
      <c r="C631" s="895"/>
      <c r="D631" s="896"/>
    </row>
    <row r="632" customFormat="false" ht="12.75" hidden="false" customHeight="false" outlineLevel="0" collapsed="false">
      <c r="A632" s="779"/>
      <c r="B632" s="895"/>
      <c r="C632" s="895"/>
      <c r="D632" s="896"/>
    </row>
    <row r="633" customFormat="false" ht="12.75" hidden="false" customHeight="false" outlineLevel="0" collapsed="false">
      <c r="A633" s="779"/>
      <c r="B633" s="895"/>
      <c r="C633" s="895"/>
      <c r="D633" s="896"/>
    </row>
    <row r="634" customFormat="false" ht="12.75" hidden="false" customHeight="false" outlineLevel="0" collapsed="false">
      <c r="A634" s="779"/>
      <c r="B634" s="895"/>
      <c r="C634" s="895"/>
      <c r="D634" s="896"/>
    </row>
    <row r="635" customFormat="false" ht="12.75" hidden="false" customHeight="false" outlineLevel="0" collapsed="false">
      <c r="A635" s="779"/>
      <c r="B635" s="895"/>
      <c r="C635" s="895"/>
      <c r="D635" s="896"/>
    </row>
    <row r="636" customFormat="false" ht="12.75" hidden="false" customHeight="false" outlineLevel="0" collapsed="false">
      <c r="A636" s="779"/>
      <c r="B636" s="895"/>
      <c r="C636" s="895"/>
      <c r="D636" s="896"/>
    </row>
    <row r="637" customFormat="false" ht="12.75" hidden="false" customHeight="false" outlineLevel="0" collapsed="false">
      <c r="A637" s="779"/>
      <c r="B637" s="895"/>
      <c r="C637" s="895"/>
      <c r="D637" s="896"/>
    </row>
    <row r="638" customFormat="false" ht="12.75" hidden="false" customHeight="false" outlineLevel="0" collapsed="false">
      <c r="A638" s="779"/>
      <c r="B638" s="895"/>
      <c r="C638" s="895"/>
      <c r="D638" s="896"/>
    </row>
    <row r="639" customFormat="false" ht="12.75" hidden="false" customHeight="false" outlineLevel="0" collapsed="false">
      <c r="A639" s="779"/>
      <c r="B639" s="895"/>
      <c r="C639" s="895"/>
      <c r="D639" s="896"/>
    </row>
    <row r="640" customFormat="false" ht="12.75" hidden="false" customHeight="false" outlineLevel="0" collapsed="false">
      <c r="A640" s="779"/>
      <c r="B640" s="895"/>
      <c r="C640" s="895"/>
      <c r="D640" s="896"/>
    </row>
    <row r="641" customFormat="false" ht="12.75" hidden="false" customHeight="false" outlineLevel="0" collapsed="false">
      <c r="A641" s="779"/>
      <c r="B641" s="895"/>
      <c r="C641" s="895"/>
      <c r="D641" s="896"/>
    </row>
    <row r="642" customFormat="false" ht="12.75" hidden="false" customHeight="false" outlineLevel="0" collapsed="false">
      <c r="A642" s="779"/>
      <c r="B642" s="895"/>
      <c r="C642" s="895"/>
      <c r="D642" s="896"/>
    </row>
    <row r="643" customFormat="false" ht="12.75" hidden="false" customHeight="false" outlineLevel="0" collapsed="false">
      <c r="A643" s="779"/>
      <c r="B643" s="895"/>
      <c r="C643" s="895"/>
      <c r="D643" s="896"/>
    </row>
    <row r="644" customFormat="false" ht="12.75" hidden="false" customHeight="false" outlineLevel="0" collapsed="false">
      <c r="A644" s="779"/>
      <c r="B644" s="895"/>
      <c r="C644" s="895"/>
      <c r="D644" s="896"/>
    </row>
    <row r="645" customFormat="false" ht="12.75" hidden="false" customHeight="false" outlineLevel="0" collapsed="false">
      <c r="A645" s="779"/>
      <c r="B645" s="895"/>
      <c r="C645" s="895"/>
      <c r="D645" s="896"/>
    </row>
    <row r="646" customFormat="false" ht="12.75" hidden="false" customHeight="false" outlineLevel="0" collapsed="false">
      <c r="A646" s="779"/>
      <c r="B646" s="895"/>
      <c r="C646" s="895"/>
    </row>
    <row r="647" customFormat="false" ht="12.75" hidden="false" customHeight="false" outlineLevel="0" collapsed="false">
      <c r="A647" s="779"/>
      <c r="B647" s="895"/>
      <c r="C647" s="895"/>
    </row>
    <row r="648" customFormat="false" ht="12.75" hidden="false" customHeight="false" outlineLevel="0" collapsed="false">
      <c r="A648" s="779"/>
      <c r="B648" s="895"/>
      <c r="C648" s="895"/>
    </row>
    <row r="649" customFormat="false" ht="12.75" hidden="false" customHeight="false" outlineLevel="0" collapsed="false">
      <c r="A649" s="779"/>
      <c r="B649" s="895"/>
      <c r="C649" s="895"/>
    </row>
  </sheetData>
  <autoFilter ref="I1:I9476"/>
  <printOptions headings="false" gridLines="false" gridLinesSet="true" horizontalCentered="false" verticalCentered="false"/>
  <pageMargins left="0.39375" right="0" top="0.747916666666667" bottom="0.620833333333333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941" t="s">
        <v>849</v>
      </c>
      <c r="B2" s="942" t="s">
        <v>850</v>
      </c>
    </row>
    <row r="3" customFormat="false" ht="15.75" hidden="false" customHeight="false" outlineLevel="0" collapsed="false">
      <c r="A3" s="943" t="s">
        <v>851</v>
      </c>
      <c r="B3" s="944" t="n">
        <v>2128</v>
      </c>
    </row>
    <row r="4" customFormat="false" ht="15.75" hidden="false" customHeight="false" outlineLevel="0" collapsed="false">
      <c r="A4" s="941" t="s">
        <v>852</v>
      </c>
      <c r="B4" s="944" t="n">
        <v>2900</v>
      </c>
    </row>
    <row r="5" customFormat="false" ht="15.75" hidden="false" customHeight="false" outlineLevel="0" collapsed="false">
      <c r="A5" s="943" t="s">
        <v>853</v>
      </c>
      <c r="B5" s="944" t="n">
        <f aca="false">4051+1994</f>
        <v>6045</v>
      </c>
    </row>
    <row r="6" customFormat="false" ht="15.75" hidden="false" customHeight="false" outlineLevel="0" collapsed="false">
      <c r="A6" s="941" t="s">
        <v>28</v>
      </c>
      <c r="B6" s="944" t="n">
        <f aca="false">SUM(B3:B5)</f>
        <v>11073</v>
      </c>
    </row>
    <row r="8" customFormat="false" ht="15.75" hidden="false" customHeight="false" outlineLevel="0" collapsed="false">
      <c r="B8" s="945" t="s">
        <v>854</v>
      </c>
      <c r="C8" s="945"/>
      <c r="D8" s="945"/>
    </row>
    <row r="9" customFormat="false" ht="15.75" hidden="false" customHeight="false" outlineLevel="0" collapsed="false">
      <c r="B9" s="945" t="s">
        <v>855</v>
      </c>
      <c r="C9" s="945" t="s">
        <v>856</v>
      </c>
      <c r="D9" s="942" t="s">
        <v>857</v>
      </c>
    </row>
    <row r="10" customFormat="false" ht="15.75" hidden="false" customHeight="false" outlineLevel="0" collapsed="false">
      <c r="B10" s="946" t="n">
        <v>0.6</v>
      </c>
      <c r="C10" s="946" t="n">
        <v>0.8</v>
      </c>
      <c r="D10" s="945" t="n">
        <f aca="false">B10*C10</f>
        <v>0.48</v>
      </c>
    </row>
    <row r="12" customFormat="false" ht="15.75" hidden="false" customHeight="false" outlineLevel="0" collapsed="false">
      <c r="A12" s="943" t="s">
        <v>858</v>
      </c>
      <c r="B12" s="944" t="n">
        <f aca="false">B6*D10</f>
        <v>5315.04</v>
      </c>
      <c r="C12" s="943"/>
    </row>
    <row r="13" customFormat="false" ht="15.75" hidden="false" customHeight="false" outlineLevel="0" collapsed="false">
      <c r="A13" s="943" t="s">
        <v>859</v>
      </c>
      <c r="B13" s="943" t="n">
        <f aca="false">B12*1.1</f>
        <v>5846.544</v>
      </c>
      <c r="C13" s="943"/>
    </row>
    <row r="14" customFormat="false" ht="15.75" hidden="false" customHeight="false" outlineLevel="0" collapsed="false">
      <c r="A14" s="943" t="s">
        <v>860</v>
      </c>
      <c r="B14" s="944" t="n">
        <f aca="false">19.2+4+25.2+0.5+8+1.37</f>
        <v>58.27</v>
      </c>
      <c r="C14" s="943" t="s">
        <v>861</v>
      </c>
    </row>
    <row r="15" customFormat="false" ht="15.75" hidden="false" customHeight="false" outlineLevel="0" collapsed="false">
      <c r="A15" s="941" t="s">
        <v>862</v>
      </c>
      <c r="B15" s="944" t="n">
        <f aca="false">B13+B14</f>
        <v>5904.814</v>
      </c>
      <c r="C15" s="947" t="n">
        <f aca="false">ROUND(B15,0)</f>
        <v>5905</v>
      </c>
    </row>
    <row r="16" customFormat="false" ht="15.75" hidden="false" customHeight="false" outlineLevel="0" collapsed="false">
      <c r="E16" s="948" t="s">
        <v>863</v>
      </c>
    </row>
    <row r="17" customFormat="false" ht="15.75" hidden="false" customHeight="false" outlineLevel="0" collapsed="false">
      <c r="B17" s="945" t="s">
        <v>864</v>
      </c>
      <c r="C17" s="945" t="s">
        <v>865</v>
      </c>
      <c r="D17" s="946" t="n">
        <f aca="false">0.9*B18</f>
        <v>1062.9</v>
      </c>
      <c r="E17" s="944" t="n">
        <f aca="false">ROUND(D17,0)</f>
        <v>1063</v>
      </c>
    </row>
    <row r="18" customFormat="false" ht="15.75" hidden="false" customHeight="false" outlineLevel="0" collapsed="false">
      <c r="B18" s="946" t="n">
        <f aca="false">C15*0.2</f>
        <v>1181</v>
      </c>
      <c r="C18" s="945" t="s">
        <v>866</v>
      </c>
      <c r="D18" s="946" t="n">
        <f aca="false">B18-D17</f>
        <v>118.1</v>
      </c>
      <c r="E18" s="944" t="n">
        <f aca="false">ROUND(D18,0)</f>
        <v>118</v>
      </c>
    </row>
    <row r="19" customFormat="false" ht="15.75" hidden="false" customHeight="false" outlineLevel="0" collapsed="false">
      <c r="B19" s="945" t="s">
        <v>867</v>
      </c>
      <c r="C19" s="945" t="s">
        <v>865</v>
      </c>
      <c r="D19" s="946" t="n">
        <f aca="false">0.9*B20</f>
        <v>4251.6</v>
      </c>
      <c r="E19" s="944" t="n">
        <f aca="false">ROUND(D19,0)</f>
        <v>4252</v>
      </c>
      <c r="F19" s="949" t="n">
        <f aca="false">E17+E19</f>
        <v>5315</v>
      </c>
      <c r="G19" s="948" t="s">
        <v>868</v>
      </c>
    </row>
    <row r="20" customFormat="false" ht="15.75" hidden="false" customHeight="false" outlineLevel="0" collapsed="false">
      <c r="B20" s="946" t="n">
        <f aca="false">C15*0.8</f>
        <v>4724</v>
      </c>
      <c r="C20" s="945" t="s">
        <v>866</v>
      </c>
      <c r="D20" s="946" t="n">
        <f aca="false">B20-D19</f>
        <v>472.4</v>
      </c>
      <c r="E20" s="944" t="n">
        <f aca="false">ROUND(D20,0)</f>
        <v>472</v>
      </c>
      <c r="F20" s="949" t="n">
        <f aca="false">E18+E20</f>
        <v>590</v>
      </c>
      <c r="G20" s="948" t="s">
        <v>869</v>
      </c>
    </row>
    <row r="21" customFormat="false" ht="15.75" hidden="false" customHeight="false" outlineLevel="0" collapsed="false">
      <c r="D21" s="949"/>
      <c r="F21" s="949"/>
    </row>
    <row r="22" customFormat="false" ht="15.75" hidden="false" customHeight="false" outlineLevel="0" collapsed="false">
      <c r="E22" s="948" t="s">
        <v>870</v>
      </c>
      <c r="F22" s="0" t="n">
        <v>5</v>
      </c>
      <c r="G22" s="948" t="s">
        <v>871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941" t="s">
        <v>849</v>
      </c>
      <c r="B2" s="942" t="s">
        <v>850</v>
      </c>
    </row>
    <row r="3" customFormat="false" ht="15.75" hidden="false" customHeight="false" outlineLevel="0" collapsed="false">
      <c r="A3" s="943" t="s">
        <v>851</v>
      </c>
      <c r="B3" s="944" t="n">
        <f aca="false">1398</f>
        <v>1398</v>
      </c>
    </row>
    <row r="4" customFormat="false" ht="15.75" hidden="false" customHeight="false" outlineLevel="0" collapsed="false">
      <c r="A4" s="941" t="s">
        <v>852</v>
      </c>
      <c r="B4" s="944" t="n">
        <f aca="false">4932+15220+6299</f>
        <v>26451</v>
      </c>
    </row>
    <row r="5" customFormat="false" ht="15.75" hidden="false" customHeight="false" outlineLevel="0" collapsed="false">
      <c r="A5" s="943" t="s">
        <v>853</v>
      </c>
      <c r="B5" s="944" t="n">
        <f aca="false">10958+567+4970+11216+5331+6212</f>
        <v>39254</v>
      </c>
    </row>
    <row r="6" customFormat="false" ht="15.75" hidden="false" customHeight="false" outlineLevel="0" collapsed="false">
      <c r="A6" s="941" t="s">
        <v>28</v>
      </c>
      <c r="B6" s="944" t="n">
        <f aca="false">SUM(B3:B5)</f>
        <v>67103</v>
      </c>
    </row>
    <row r="8" customFormat="false" ht="15.75" hidden="false" customHeight="false" outlineLevel="0" collapsed="false">
      <c r="B8" s="945" t="s">
        <v>854</v>
      </c>
      <c r="C8" s="945"/>
      <c r="D8" s="945"/>
    </row>
    <row r="9" customFormat="false" ht="15.75" hidden="false" customHeight="false" outlineLevel="0" collapsed="false">
      <c r="B9" s="945" t="s">
        <v>855</v>
      </c>
      <c r="C9" s="945" t="s">
        <v>856</v>
      </c>
      <c r="D9" s="942" t="s">
        <v>857</v>
      </c>
    </row>
    <row r="10" customFormat="false" ht="15.75" hidden="false" customHeight="false" outlineLevel="0" collapsed="false">
      <c r="B10" s="946" t="n">
        <v>0.6</v>
      </c>
      <c r="C10" s="946" t="n">
        <v>0.8</v>
      </c>
      <c r="D10" s="945" t="n">
        <f aca="false">B10*C10</f>
        <v>0.48</v>
      </c>
    </row>
    <row r="12" customFormat="false" ht="15.75" hidden="false" customHeight="false" outlineLevel="0" collapsed="false">
      <c r="A12" s="943" t="s">
        <v>858</v>
      </c>
      <c r="B12" s="944" t="n">
        <f aca="false">B6*D10</f>
        <v>32209.44</v>
      </c>
      <c r="C12" s="943"/>
    </row>
    <row r="13" customFormat="false" ht="15.75" hidden="false" customHeight="false" outlineLevel="0" collapsed="false">
      <c r="A13" s="943" t="s">
        <v>859</v>
      </c>
      <c r="B13" s="943" t="n">
        <f aca="false">B12*1.1</f>
        <v>35430.384</v>
      </c>
      <c r="C13" s="943"/>
    </row>
    <row r="14" customFormat="false" ht="15.75" hidden="false" customHeight="false" outlineLevel="0" collapsed="false">
      <c r="A14" s="943" t="s">
        <v>860</v>
      </c>
      <c r="B14" s="944" t="n">
        <f aca="false">4.1+12.8+12.8+12.8+12.8+12.8+12.8+0.5+12.8</f>
        <v>94.2</v>
      </c>
      <c r="C14" s="943" t="s">
        <v>861</v>
      </c>
    </row>
    <row r="15" customFormat="false" ht="15.75" hidden="false" customHeight="false" outlineLevel="0" collapsed="false">
      <c r="A15" s="941" t="s">
        <v>862</v>
      </c>
      <c r="B15" s="944" t="n">
        <f aca="false">B13+B14</f>
        <v>35524.584</v>
      </c>
      <c r="C15" s="947" t="n">
        <f aca="false">ROUND(B15,0)</f>
        <v>35525</v>
      </c>
    </row>
    <row r="16" customFormat="false" ht="15.75" hidden="false" customHeight="false" outlineLevel="0" collapsed="false">
      <c r="E16" s="948" t="s">
        <v>863</v>
      </c>
    </row>
    <row r="17" customFormat="false" ht="15.75" hidden="false" customHeight="false" outlineLevel="0" collapsed="false">
      <c r="B17" s="945" t="s">
        <v>864</v>
      </c>
      <c r="C17" s="945" t="s">
        <v>865</v>
      </c>
      <c r="D17" s="946" t="n">
        <f aca="false">0.9*B18</f>
        <v>6394.5</v>
      </c>
      <c r="E17" s="944" t="n">
        <f aca="false">ROUND(D17,0)</f>
        <v>6395</v>
      </c>
    </row>
    <row r="18" customFormat="false" ht="15.75" hidden="false" customHeight="false" outlineLevel="0" collapsed="false">
      <c r="B18" s="946" t="n">
        <f aca="false">C15*0.2</f>
        <v>7105</v>
      </c>
      <c r="C18" s="945" t="s">
        <v>866</v>
      </c>
      <c r="D18" s="946" t="n">
        <f aca="false">B18-D17</f>
        <v>710.5</v>
      </c>
      <c r="E18" s="944" t="n">
        <f aca="false">ROUND(D18,0)</f>
        <v>711</v>
      </c>
    </row>
    <row r="19" customFormat="false" ht="15.75" hidden="false" customHeight="false" outlineLevel="0" collapsed="false">
      <c r="B19" s="945" t="s">
        <v>867</v>
      </c>
      <c r="C19" s="945" t="s">
        <v>865</v>
      </c>
      <c r="D19" s="946" t="n">
        <f aca="false">0.9*B20</f>
        <v>25578</v>
      </c>
      <c r="E19" s="944" t="n">
        <f aca="false">ROUND(D19,0)</f>
        <v>25578</v>
      </c>
      <c r="F19" s="949" t="n">
        <f aca="false">E17+E19</f>
        <v>31973</v>
      </c>
      <c r="G19" s="948" t="s">
        <v>868</v>
      </c>
    </row>
    <row r="20" customFormat="false" ht="15.75" hidden="false" customHeight="false" outlineLevel="0" collapsed="false">
      <c r="B20" s="946" t="n">
        <f aca="false">C15*0.8</f>
        <v>28420</v>
      </c>
      <c r="C20" s="945" t="s">
        <v>866</v>
      </c>
      <c r="D20" s="946" t="n">
        <f aca="false">B20-D19</f>
        <v>2842</v>
      </c>
      <c r="E20" s="944" t="n">
        <f aca="false">ROUND(D20,0)</f>
        <v>2842</v>
      </c>
      <c r="F20" s="949" t="n">
        <f aca="false">E18+E20</f>
        <v>3553</v>
      </c>
      <c r="G20" s="948" t="s">
        <v>869</v>
      </c>
    </row>
    <row r="21" customFormat="false" ht="15.75" hidden="false" customHeight="false" outlineLevel="0" collapsed="false">
      <c r="D21" s="949"/>
      <c r="F21" s="949"/>
    </row>
    <row r="22" customFormat="false" ht="15.75" hidden="false" customHeight="false" outlineLevel="0" collapsed="false">
      <c r="E22" s="948" t="s">
        <v>870</v>
      </c>
      <c r="F22" s="0" t="n">
        <v>5</v>
      </c>
      <c r="G22" s="948" t="s">
        <v>871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7:59:38Z</dcterms:created>
  <dc:creator>Tania Franco</dc:creator>
  <dc:description/>
  <dc:language>en-US</dc:language>
  <cp:lastModifiedBy>Elton.Silva</cp:lastModifiedBy>
  <cp:lastPrinted>2009-08-24T17:35:25Z</cp:lastPrinted>
  <dcterms:modified xsi:type="dcterms:W3CDTF">2009-08-24T20:47:40Z</dcterms:modified>
  <cp:revision>0</cp:revision>
  <dc:subject/>
  <dc:title>Orçamento</dc:title>
</cp:coreProperties>
</file>